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45.xml.rels" ContentType="application/vnd.openxmlformats-package.relationships+xml"/>
  <Override PartName="/xl/drawings/_rels/drawing5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Deckblatt" sheetId="1" state="visible" r:id="rId2"/>
    <sheet name="Inhalt" sheetId="2" state="visible" r:id="rId3"/>
    <sheet name="QM_Personal" sheetId="3" state="visible" r:id="rId4"/>
    <sheet name="QM_Stellen" sheetId="4" state="visible" r:id="rId5"/>
    <sheet name="QM_Habilitationen" sheetId="5" state="visible" r:id="rId6"/>
    <sheet name="Gebietsstand" sheetId="6" state="visible" r:id="rId7"/>
    <sheet name="Vorbemerkung" sheetId="7" state="visible" r:id="rId8"/>
    <sheet name="Erläuterungen" sheetId="8" state="visible" r:id="rId9"/>
    <sheet name="Schaubilder" sheetId="9" state="visible" r:id="rId10"/>
    <sheet name="ZUS-01" sheetId="10" state="visible" r:id="rId11"/>
    <sheet name="ZUS-02" sheetId="11" state="visible" r:id="rId12"/>
    <sheet name="ZUS-03" sheetId="12" state="visible" r:id="rId13"/>
    <sheet name="ZUS-04" sheetId="13" state="visible" r:id="rId14"/>
    <sheet name="ZUS-05" sheetId="14" state="visible" r:id="rId15"/>
    <sheet name="ZUS-06" sheetId="15" state="visible" r:id="rId16"/>
    <sheet name="ZUS-07" sheetId="16" state="visible" r:id="rId17"/>
    <sheet name="ZUS-08" sheetId="17" state="visible" r:id="rId18"/>
    <sheet name="ZUS-09" sheetId="18" state="visible" r:id="rId19"/>
    <sheet name="ZUS-10" sheetId="19" state="visible" r:id="rId20"/>
    <sheet name="ZUS-11" sheetId="20" state="visible" r:id="rId21"/>
    <sheet name="ZUS-12" sheetId="21" state="visible" r:id="rId22"/>
    <sheet name="TAB-01" sheetId="22" state="visible" r:id="rId23"/>
    <sheet name="TAB-02" sheetId="23" state="visible" r:id="rId24"/>
    <sheet name="TAB-03" sheetId="24" state="visible" r:id="rId25"/>
    <sheet name="TAB-04" sheetId="25" state="visible" r:id="rId26"/>
    <sheet name="TAB-05" sheetId="26" state="visible" r:id="rId27"/>
    <sheet name="TAB-06" sheetId="27" state="visible" r:id="rId28"/>
    <sheet name="TAB-07" sheetId="28" state="visible" r:id="rId29"/>
    <sheet name="TAB-08" sheetId="29" state="visible" r:id="rId30"/>
    <sheet name="TAB-09" sheetId="30" state="visible" r:id="rId31"/>
    <sheet name="TAB-10" sheetId="31" state="visible" r:id="rId32"/>
    <sheet name="TAB-11" sheetId="32" state="visible" r:id="rId33"/>
    <sheet name="TAB-12" sheetId="33" state="visible" r:id="rId34"/>
    <sheet name="TAB-13" sheetId="34" state="visible" r:id="rId35"/>
    <sheet name="TAB-14" sheetId="35" state="visible" r:id="rId36"/>
    <sheet name="TAB-15" sheetId="36" state="visible" r:id="rId37"/>
    <sheet name="TAB-16" sheetId="37" state="visible" r:id="rId38"/>
    <sheet name="TAB-17" sheetId="38" state="visible" r:id="rId39"/>
    <sheet name="TAB-18" sheetId="39" state="visible" r:id="rId40"/>
    <sheet name="TAB-19" sheetId="40" state="visible" r:id="rId41"/>
    <sheet name="TAB-20" sheetId="41" state="visible" r:id="rId42"/>
    <sheet name="TAB-21" sheetId="42" state="visible" r:id="rId43"/>
    <sheet name="TAB-22" sheetId="43" state="visible" r:id="rId44"/>
    <sheet name="ANH-01" sheetId="44" state="visible" r:id="rId45"/>
    <sheet name="ANH-02" sheetId="45" state="visible" r:id="rId46"/>
    <sheet name="ANH-03" sheetId="46" state="visible" r:id="rId47"/>
    <sheet name="ANH-04" sheetId="47" state="visible" r:id="rId48"/>
    <sheet name="ANH-05" sheetId="48" state="visible" r:id="rId49"/>
    <sheet name="ANH-06" sheetId="49" state="visible" r:id="rId50"/>
    <sheet name="ANH-07" sheetId="50" state="visible" r:id="rId51"/>
    <sheet name="ANH-08" sheetId="51" state="visible" r:id="rId52"/>
    <sheet name="ANH-09" sheetId="52" state="visible" r:id="rId53"/>
    <sheet name="ANH-10" sheetId="53" state="visible" r:id="rId54"/>
  </sheets>
  <externalReferences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</externalReferences>
  <definedNames>
    <definedName function="false" hidden="false" localSheetId="44" name="_xlnm.Print_Titles" vbProcedure="false">'ANH-02'!$1:$6</definedName>
    <definedName function="false" hidden="false" localSheetId="46" name="_xlnm.Print_Area" vbProcedure="false">'ANH-04'!$1:$65536</definedName>
    <definedName function="false" hidden="false" localSheetId="49" name="_xlnm.Print_Area" vbProcedure="false">'ANH-07'!$A$1:$D$70</definedName>
    <definedName function="false" hidden="false" localSheetId="49" name="_xlnm.Print_Titles" vbProcedure="false">'ANH-07'!$1:$2</definedName>
    <definedName function="false" hidden="true" localSheetId="49" name="_xlnm._FilterDatabase" vbProcedure="false">'ANH-07'!$B$73:$D$81</definedName>
    <definedName function="false" hidden="false" localSheetId="49" name="_xlnm.Criteria" vbProcedure="false">'ANH-07'!$B$75</definedName>
    <definedName function="false" hidden="false" localSheetId="49" name="_xlnm.Extract" vbProcedure="false">'ANH-07'!$B$85:$D$85</definedName>
    <definedName function="false" hidden="false" localSheetId="50" name="_xlnm.Print_Area" vbProcedure="false">'ANH-08'!$A$1:$D$68,'ANH-08'!$A$71:$D$135</definedName>
    <definedName function="false" hidden="false" localSheetId="50" name="_xlnm.Print_Titles" vbProcedure="false">'ANH-08'!$1:$3</definedName>
    <definedName function="false" hidden="false" localSheetId="51" name="_xlnm.Print_Titles" vbProcedure="false">'ANH-09'!$1:$5</definedName>
    <definedName function="false" hidden="false" localSheetId="1" name="_xlnm.Print_Area" vbProcedure="false">Inhalt!$A$1:$B$157</definedName>
    <definedName function="false" hidden="false" localSheetId="1" name="_xlnm.Print_Titles" vbProcedure="false">Inhalt!$1:$5</definedName>
    <definedName function="false" hidden="false" localSheetId="2" name="_xlnm.Print_Area" vbProcedure="false">QM_Personal!$A$1:$I$201</definedName>
    <definedName function="false" hidden="false" localSheetId="8" name="_xlnm.Print_Area" vbProcedure="false">Schaubilder!$A$1:$I$335</definedName>
    <definedName function="false" hidden="false" localSheetId="21" name="_xlnm.Print_Titles" vbProcedure="false">'TAB-01'!$1:$10</definedName>
    <definedName function="false" hidden="false" localSheetId="22" name="_xlnm.Print_Titles" vbProcedure="false">'TAB-02'!$1:$10</definedName>
    <definedName function="false" hidden="false" localSheetId="23" name="_xlnm.Print_Titles" vbProcedure="false">'TAB-03'!$1:$10</definedName>
    <definedName function="false" hidden="false" localSheetId="24" name="_xlnm.Print_Titles" vbProcedure="false">'TAB-04'!$1:$12</definedName>
    <definedName function="false" hidden="false" localSheetId="25" name="_xlnm.Print_Titles" vbProcedure="false">'TAB-05'!$1:$10</definedName>
    <definedName function="false" hidden="false" localSheetId="26" name="_xlnm.Print_Titles" vbProcedure="false">'TAB-06'!$1:$10</definedName>
    <definedName function="false" hidden="false" localSheetId="27" name="_xlnm.Print_Titles" vbProcedure="false">'TAB-07'!$1:$11</definedName>
    <definedName function="false" hidden="false" localSheetId="28" name="_xlnm.Print_Area" vbProcedure="false">'TAB-08'!$A$1:$M$1259</definedName>
    <definedName function="false" hidden="false" localSheetId="28" name="_xlnm.Print_Titles" vbProcedure="false">'TAB-08'!$1:$13</definedName>
    <definedName function="false" hidden="false" localSheetId="29" name="_xlnm.Print_Titles" vbProcedure="false">'TAB-09'!$1:$12</definedName>
    <definedName function="false" hidden="false" localSheetId="30" name="_xlnm.Print_Titles" vbProcedure="false">'TAB-10'!$1:$12</definedName>
    <definedName function="false" hidden="false" localSheetId="31" name="_xlnm.Print_Area" vbProcedure="false">'TAB-11'!$A$1:$Q$995</definedName>
    <definedName function="false" hidden="false" localSheetId="31" name="_xlnm.Print_Titles" vbProcedure="false">'TAB-11'!$1:$13</definedName>
    <definedName function="false" hidden="false" localSheetId="32" name="_xlnm.Print_Titles" vbProcedure="false">'TAB-12'!$1:$12</definedName>
    <definedName function="false" hidden="false" localSheetId="33" name="_xlnm.Print_Titles" vbProcedure="false">'TAB-13'!$1:$6</definedName>
    <definedName function="false" hidden="false" localSheetId="34" name="_xlnm.Print_Titles" vbProcedure="false">'TAB-14'!$1:$14</definedName>
    <definedName function="false" hidden="false" localSheetId="35" name="_xlnm.Print_Titles" vbProcedure="false">'TAB-15'!$1:$12</definedName>
    <definedName function="false" hidden="false" localSheetId="36" name="_xlnm.Print_Titles" vbProcedure="false">'TAB-16'!$1:$11</definedName>
    <definedName function="false" hidden="false" localSheetId="37" name="_xlnm.Print_Titles" vbProcedure="false">'TAB-17'!$1:$8</definedName>
    <definedName function="false" hidden="false" localSheetId="38" name="_xlnm.Print_Titles" vbProcedure="false">'TAB-18'!$1:$9</definedName>
    <definedName function="false" hidden="false" localSheetId="39" name="_xlnm.Print_Titles" vbProcedure="false">'TAB-19'!$1:$11</definedName>
    <definedName function="false" hidden="false" localSheetId="40" name="_xlnm.Print_Titles" vbProcedure="false">'TAB-20'!$1:$9</definedName>
    <definedName function="false" hidden="false" localSheetId="41" name="_xlnm.Print_Titles" vbProcedure="false">'TAB-21'!$1:$11</definedName>
    <definedName function="false" hidden="false" localSheetId="42" name="_xlnm.Print_Titles" vbProcedure="false">'TAB-22'!$1:$11</definedName>
    <definedName function="false" hidden="false" localSheetId="9" name="_xlnm.Print_Titles" vbProcedure="false">'ZUS-01'!$1:$11</definedName>
    <definedName function="false" hidden="false" localSheetId="10" name="_xlnm.Print_Titles" vbProcedure="false">'ZUS-02'!$1:$11</definedName>
    <definedName function="false" hidden="false" localSheetId="14" name="_xlnm.Print_Titles" vbProcedure="false">'ZUS-06'!$2:$10</definedName>
    <definedName function="false" hidden="false" localSheetId="15" name="_xlnm.Print_Titles" vbProcedure="false">'ZUS-07'!$1:$7</definedName>
    <definedName function="false" hidden="false" localSheetId="16" name="_xlnm.Print_Titles" vbProcedure="false">'ZUS-08'!$1:$9</definedName>
    <definedName function="false" hidden="false" localSheetId="20" name="_xlnm.Print_Titles" vbProcedure="false">'ZUS-12'!$1:$13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bunt" vbProcedure="false">[3]Info!$AB$53:$BD$53</definedName>
    <definedName function="false" hidden="false" name="Daten_Insg" vbProcedure="false">+#REF!</definedName>
    <definedName function="false" hidden="false" name="DRU1_1" vbProcedure="false">'[1]'!$X$44</definedName>
    <definedName function="false" hidden="false" name="DRU1_2" vbProcedure="false">'[1]'!$X$103</definedName>
    <definedName function="false" hidden="false" name="DRU1_3" vbProcedure="false">'[1]'!$X$126</definedName>
    <definedName function="false" hidden="false" name="DRU1_4" vbProcedure="false">'[1]'!$X$156</definedName>
    <definedName function="false" hidden="false" name="DRU2_1" vbProcedure="false">'[1]'!$X$71</definedName>
    <definedName function="false" hidden="false" name="DRU2_2" vbProcedure="false">'[4]'!$E$19</definedName>
    <definedName function="false" hidden="false" name="DRU2_2X" vbProcedure="false">'[4]'!$F$87</definedName>
    <definedName function="false" hidden="false" name="DRUCK" vbProcedure="false">'[1]'!$AB$35:$AB$51</definedName>
    <definedName function="false" hidden="false" name="DRUCK_2" vbProcedure="false">'[1]'!$AB$53:$AB$69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'[1]'!$AB$4:$AB$18</definedName>
    <definedName function="false" hidden="false" name="DRUCK_BERLIN_OS" vbProcedure="false">#REF!</definedName>
    <definedName function="false" hidden="false" name="DRUCK_DATENREPO" vbProcedure="false">'[1]'!$BM$65</definedName>
    <definedName function="false" hidden="false" name="DRUCK_EUROPEAN" vbProcedure="false">'[1]'!$CF$84</definedName>
    <definedName function="false" hidden="false" name="DRU_2_2NEU" vbProcedure="false">'[4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Handwerksmeister" vbProcedure="false">[7]Info!$A$81:$C$88</definedName>
    <definedName function="false" hidden="false" name="haupt" vbProcedure="false">#REF!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neben" vbProcedure="false">#REF!</definedName>
    <definedName function="false" hidden="false" name="POS_1" vbProcedure="false">'[2]'!$E$1:$E$2</definedName>
    <definedName function="false" hidden="false" name="prof" vbProcedure="false">#REF!</definedName>
    <definedName function="false" hidden="false" name="SEITE_?" vbProcedure="false">'[1]'!$AE$1:$AE$52</definedName>
    <definedName function="false" hidden="false" name="ZENTR" vbProcedure="false">'[2]'!$E$7</definedName>
    <definedName function="false" hidden="false" name="zhaupt" vbProcedure="false">#REF!</definedName>
    <definedName function="false" hidden="false" name="zneben" vbProcedure="false">#REF!</definedName>
    <definedName function="false" hidden="false" name="zprof" vbProcedure="false">#REF!</definedName>
    <definedName function="false" hidden="false" name="zuiop" vbProcedure="false">#REF!</definedName>
    <definedName function="false" hidden="false" name="\H" vbProcedure="false">'[1]'!$X$67</definedName>
    <definedName function="false" hidden="false" name="\L" vbProcedure="false">'[4]'!$E$13</definedName>
    <definedName function="false" hidden="false" name="\M" vbProcedure="false">'[4]'!$H$13</definedName>
    <definedName function="false" hidden="false" name="\Z" vbProcedure="false">'[4]'!$E$7</definedName>
    <definedName function="false" hidden="false" name="_?" vbProcedure="false">'[1]'!$AB$1:$AB$2</definedName>
    <definedName function="false" hidden="false" name="_Fill" vbProcedure="false">'[1]'!$C$919:$N$921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'[11]BIZ 1.1.2'!$C$168:$FP$168</definedName>
    <definedName function="false" hidden="false" name="__123Graph_A17-2-NEU" vbProcedure="false">'[9]JB 17.1'!$L$8:$O$8</definedName>
    <definedName function="false" hidden="false" name="__123Graph_A17-2L_SCH" vbProcedure="false">'[9]JB 17.1'!$L$9:$O$9</definedName>
    <definedName function="false" hidden="false" name="__123Graph_A17-2_CGM" vbProcedure="false">'[10]Schaubild Seite 29'!$BG$77</definedName>
    <definedName function="false" hidden="false" name="__123Graph_AL_SCH1" vbProcedure="false">[8]Daten!$H$170:$FX$170</definedName>
    <definedName function="false" hidden="false" name="__123Graph_AL_SCH2" vbProcedure="false">[8]Daten!$H$170:$FX$170</definedName>
    <definedName function="false" hidden="false" name="__123Graph_AL_SCH3" vbProcedure="false">[8]Daten!$D$169:$FY$169</definedName>
    <definedName function="false" hidden="false" name="__123Graph_AL_SCH4" vbProcedure="false">[8]Daten!$D$169:$FY$169</definedName>
    <definedName function="false" hidden="false" name="__123Graph_AL_SCH5" vbProcedure="false">[8]Daten!$I$170:$FX$170</definedName>
    <definedName function="false" hidden="false" name="__123Graph_AL_SCH6" vbProcedure="false">[8]Daten!$I$170:$FX$170</definedName>
    <definedName function="false" hidden="false" name="__123Graph_BL_SCH5" vbProcedure="false">[8]Daten!$J$170:$FX$170</definedName>
    <definedName function="false" hidden="false" name="__123Graph_BL_SCH6" vbProcedure="false">[8]Daten!$J$170:$FX$170</definedName>
    <definedName function="false" hidden="false" name="__123Graph_CL_SCH5" vbProcedure="false">[8]Daten!$K$170:$FX$170</definedName>
    <definedName function="false" hidden="false" name="__123Graph_CL_SCH6" vbProcedure="false">[8]Daten!$K$170:$FX$170</definedName>
    <definedName function="false" hidden="false" name="__123Graph_DL_SCH5" vbProcedure="false">[8]Daten!$L$170:$FX$170</definedName>
    <definedName function="false" hidden="false" name="__123Graph_DL_SCH6" vbProcedure="false">[8]Daten!$L$170:$FX$170</definedName>
    <definedName function="false" hidden="false" name="__123Graph_X17-2-NEU" vbProcedure="false">'[9]JB 17.1'!$L$8:$N$8</definedName>
    <definedName function="false" hidden="false" name="__123Graph_X17-2L_SCH" vbProcedure="false">'[9]JB 17.1'!$L$9:$N$9</definedName>
    <definedName function="false" hidden="false" name="__123Graph_XL_SCH3" vbProcedure="false">[8]Daten!$F$132:$EN$132</definedName>
    <definedName function="false" hidden="false" name="__123Graph_XL_SCH4" vbProcedure="false">[8]Daten!$F$132:$EN$132</definedName>
    <definedName function="false" hidden="false" name="__SH" vbProcedure="false">'[4]'!$B$92:$B$96</definedName>
    <definedName function="false" hidden="false" name="__TH" vbProcedure="false">'[4]'!$B$98:$B$102</definedName>
    <definedName function="false" hidden="false" name="___7_5" vbProcedure="false">'[1]'!$AB$24:$AB$27</definedName>
    <definedName function="false" hidden="false" name="___BY" vbProcedure="false">'[4]'!$B$7</definedName>
    <definedName function="false" hidden="false" name="___HE" vbProcedure="false">'[4]'!$B$44:$B$48</definedName>
    <definedName function="false" hidden="false" name="___MV" vbProcedure="false">'[4]'!$B$50:$B$54</definedName>
    <definedName function="false" hidden="false" name="___NI" vbProcedure="false">'[4]'!$B$56:$B$60</definedName>
    <definedName function="false" hidden="false" name="___NW" vbProcedure="false">'[4]'!$B$62:$B$66</definedName>
    <definedName function="false" hidden="false" name="___RP" vbProcedure="false">'[4]'!$B$68:$B$72</definedName>
    <definedName function="false" hidden="false" name="___SL" vbProcedure="false">'[4]'!$B$74:$B$78</definedName>
    <definedName function="false" hidden="false" name="___SN" vbProcedure="false">'[4]'!$B$80:$B$84</definedName>
    <definedName function="false" hidden="false" name="___ST" vbProcedure="false">'[4]'!$B$86:$B$90</definedName>
    <definedName function="false" hidden="false" name="____6_7" vbProcedure="false">#REF!</definedName>
    <definedName function="false" hidden="false" name="____BB" vbProcedure="false">'[4]'!$B$25:$B$29</definedName>
    <definedName function="false" hidden="false" name="____BERLIN_OST" vbProcedure="false">#REF!</definedName>
    <definedName function="false" hidden="false" name="____BUND" vbProcedure="false">'[1]'!$BA$53</definedName>
    <definedName function="false" hidden="false" name="____DDR" vbProcedure="false">'[1]'!$BH$60</definedName>
    <definedName function="false" hidden="false" name="____FH" vbProcedure="false">'[1]'!$X$31:$X$35</definedName>
    <definedName function="false" hidden="false" name="____HB" vbProcedure="false">'[4]'!$B$31:$B$35</definedName>
    <definedName function="false" hidden="false" name="____HH" vbProcedure="false">'[4]'!$B$38:$B$42</definedName>
    <definedName function="false" hidden="false" name="____POS_1" vbProcedure="false">'[1]'!$AB$20:$AB$21</definedName>
    <definedName function="false" hidden="false" name="____VERWFH" vbProcedure="false">'[1]'!$X$37:$X$41</definedName>
    <definedName function="false" hidden="false" name="_____BE_O" vbProcedure="false">'[4]'!$B$19:$B$23</definedName>
    <definedName function="false" hidden="false" name="_____KH" vbProcedure="false">'[1]'!$X$25:$X$29</definedName>
    <definedName function="false" hidden="false" name="______BE_W" vbProcedure="false">'[4]'!$B$13:$B$17</definedName>
    <definedName function="false" hidden="false" name="______GH" vbProcedure="false">'[1]'!$X$7:$X$11</definedName>
    <definedName function="false" hidden="false" name="______PH" vbProcedure="false">'[1]'!$X$13:$X$17</definedName>
    <definedName function="false" hidden="false" name="______THEOH" vbProcedure="false">'[1]'!$X$19:$X$23</definedName>
    <definedName function="false" hidden="false" name="_______BW" vbProcedure="false">'[4]'!$B$1:$B$5</definedName>
    <definedName function="false" hidden="false" name="_______BY" vbProcedure="false">'[4]'!$B$7:$B$11</definedName>
    <definedName function="false" hidden="false" name="_______UNI" vbProcedure="false">'[1]'!$X$1:$X$5</definedName>
    <definedName function="false" hidden="false" localSheetId="0" name="DRU1_1" vbProcedure="false">'[4]'!$X$44</definedName>
    <definedName function="false" hidden="false" localSheetId="0" name="DRU1_2" vbProcedure="false">'[4]'!$X$103</definedName>
    <definedName function="false" hidden="false" localSheetId="0" name="DRU1_3" vbProcedure="false">'[4]'!$X$126</definedName>
    <definedName function="false" hidden="false" localSheetId="0" name="DRU1_4" vbProcedure="false">'[4]'!$X$156</definedName>
    <definedName function="false" hidden="false" localSheetId="0" name="DRU2_1" vbProcedure="false">'[4]'!$X$71</definedName>
    <definedName function="false" hidden="false" localSheetId="0" name="DRUCK" vbProcedure="false">'[4]'!$AB$35:$AB$51</definedName>
    <definedName function="false" hidden="false" localSheetId="0" name="DRUCK_2" vbProcedure="false">'[4]'!$AB$53:$AB$69</definedName>
    <definedName function="false" hidden="false" localSheetId="0" name="DRUCK_?" vbProcedure="false">[4]Info!$D$4:$R$4</definedName>
    <definedName function="false" hidden="false" localSheetId="0" name="DRUCK_DATENREPO" vbProcedure="false">[3]Info!$AB$65:$CD$65</definedName>
    <definedName function="false" hidden="false" localSheetId="0" name="DRUCK_EUROPEAN" vbProcedure="false">[3]Info!$AB$84:$CT$84</definedName>
    <definedName function="false" hidden="false" localSheetId="0" name="SEITE_?" vbProcedure="false">[2]Info!$A$1:$AY$1</definedName>
    <definedName function="false" hidden="false" localSheetId="0" name="\H" vbProcedure="false">'[4]'!$X$67</definedName>
    <definedName function="false" hidden="false" localSheetId="0" name="_?" vbProcedure="false">'[4]'!$AB$1:$AB$2</definedName>
    <definedName function="false" hidden="false" localSheetId="0" name="_Fill" vbProcedure="false">'[3]Dateneingabe 2.1'!$B$919:$M$921</definedName>
    <definedName function="false" hidden="false" localSheetId="0" name="___7_5" vbProcedure="false">'[5]'!$AB$24:$AB$27</definedName>
    <definedName function="false" hidden="false" localSheetId="0" name="____BUND" vbProcedure="false">[3]Info!$AB$53:$BD$53</definedName>
    <definedName function="false" hidden="false" localSheetId="0" name="____DDR" vbProcedure="false">[4]Info!$BH$60:$BK$60</definedName>
    <definedName function="false" hidden="false" localSheetId="0" name="____FH" vbProcedure="false">'[4]'!$X$31:$X$35</definedName>
    <definedName function="false" hidden="false" localSheetId="0" name="____POS_1" vbProcedure="false">[4]Info!$T$20:$U$20</definedName>
    <definedName function="false" hidden="false" localSheetId="0" name="____VERWFH" vbProcedure="false">'[4]'!$X$37:$X$41</definedName>
    <definedName function="false" hidden="false" localSheetId="0" name="_____KH" vbProcedure="false">'[4]'!$X$25:$X$29</definedName>
    <definedName function="false" hidden="false" localSheetId="0" name="______GH" vbProcedure="false">'[4]'!$X$7:$X$11</definedName>
    <definedName function="false" hidden="false" localSheetId="0" name="______PH" vbProcedure="false">'[4]'!$X$13:$X$17</definedName>
    <definedName function="false" hidden="false" localSheetId="0" name="______THEOH" vbProcedure="false">'[4]'!$X$19:$X$23</definedName>
    <definedName function="false" hidden="false" localSheetId="0" name="_______UNI" vbProcedure="false">'[4]'!$X$1:$X$5</definedName>
    <definedName function="false" hidden="false" localSheetId="1" name="bunt" vbProcedure="false">[3]Info!$AB$53:$BD$53</definedName>
    <definedName function="false" hidden="false" localSheetId="1" name="DRU1_1" vbProcedure="false">'[4]'!$X$44</definedName>
    <definedName function="false" hidden="false" localSheetId="1" name="DRU1_2" vbProcedure="false">'[4]'!$X$103</definedName>
    <definedName function="false" hidden="false" localSheetId="1" name="DRU1_3" vbProcedure="false">'[4]'!$X$126</definedName>
    <definedName function="false" hidden="false" localSheetId="1" name="DRU1_4" vbProcedure="false">'[4]'!$X$156</definedName>
    <definedName function="false" hidden="false" localSheetId="1" name="DRU2_1" vbProcedure="false">'[4]'!$X$71</definedName>
    <definedName function="false" hidden="false" localSheetId="1" name="DRU2_2" vbProcedure="false">'[4]'!$E$19</definedName>
    <definedName function="false" hidden="false" localSheetId="1" name="DRU2_2X" vbProcedure="false">'[4]'!$F$87</definedName>
    <definedName function="false" hidden="false" localSheetId="1" name="DRUCK" vbProcedure="false">'[4]'!$AB$35:$AB$51</definedName>
    <definedName function="false" hidden="false" localSheetId="1" name="DRUCK_2" vbProcedure="false">'[4]'!$AB$53:$AB$69</definedName>
    <definedName function="false" hidden="false" localSheetId="1" name="DRUCK_?" vbProcedure="false">[4]Info!$D$4:$R$4</definedName>
    <definedName function="false" hidden="false" localSheetId="1" name="DRUCK_DATENREPO" vbProcedure="false">[3]Info!$AB$65:$CD$65</definedName>
    <definedName function="false" hidden="false" localSheetId="1" name="DRUCK_EUROPEAN" vbProcedure="false">[3]Info!$AB$84:$CT$84</definedName>
    <definedName function="false" hidden="false" localSheetId="1" name="DRU_2_2NEU" vbProcedure="false">'[4]'!$F$115</definedName>
    <definedName function="false" hidden="false" localSheetId="1" name="Excel_BuiltIn_Print_Titles" vbProcedure="false">'[6]'!$A$1:$XFD$5</definedName>
    <definedName function="false" hidden="false" localSheetId="1" name="Excel_BuiltIn__FilterDatabase" vbProcedure="false">'[6]'!$A$1659:$N$1777</definedName>
    <definedName function="false" hidden="false" localSheetId="1" name="POS_1" vbProcedure="false">'[2]'!$E$1:$E$2</definedName>
    <definedName function="false" hidden="false" localSheetId="1" name="SEITE_?" vbProcedure="false">[2]Info!$A$1:$AY$1</definedName>
    <definedName function="false" hidden="false" localSheetId="1" name="ZENTR" vbProcedure="false">'[2]'!$E$7</definedName>
    <definedName function="false" hidden="false" localSheetId="1" name="zuiop" vbProcedure="false">'[5]'!$AB$1:$AB$2</definedName>
    <definedName function="false" hidden="false" localSheetId="1" name="\H" vbProcedure="false">'[4]'!$X$67</definedName>
    <definedName function="false" hidden="false" localSheetId="1" name="\L" vbProcedure="false">'[4]'!$E$13</definedName>
    <definedName function="false" hidden="false" localSheetId="1" name="\M" vbProcedure="false">'[4]'!$H$13</definedName>
    <definedName function="false" hidden="false" localSheetId="1" name="\Z" vbProcedure="false">'[4]'!$E$7</definedName>
    <definedName function="false" hidden="false" localSheetId="1" name="_?" vbProcedure="false">'[4]'!$AB$1:$AB$2</definedName>
    <definedName function="false" hidden="false" localSheetId="1" name="_Fill" vbProcedure="false">'[3]Dateneingabe 2.1'!$B$919:$M$921</definedName>
    <definedName function="false" hidden="false" localSheetId="1" name="__SH" vbProcedure="false">'[4]'!$B$92:$B$96</definedName>
    <definedName function="false" hidden="false" localSheetId="1" name="__TH" vbProcedure="false">'[4]'!$B$98:$B$102</definedName>
    <definedName function="false" hidden="false" localSheetId="1" name="___7_5" vbProcedure="false">'[5]'!$AB$24:$AB$27</definedName>
    <definedName function="false" hidden="false" localSheetId="1" name="___BY" vbProcedure="false">'[4]'!$B$7</definedName>
    <definedName function="false" hidden="false" localSheetId="1" name="___HE" vbProcedure="false">'[4]'!$B$44:$B$48</definedName>
    <definedName function="false" hidden="false" localSheetId="1" name="___MV" vbProcedure="false">'[4]'!$B$50:$B$54</definedName>
    <definedName function="false" hidden="false" localSheetId="1" name="___NI" vbProcedure="false">'[4]'!$B$56:$B$60</definedName>
    <definedName function="false" hidden="false" localSheetId="1" name="___NW" vbProcedure="false">'[4]'!$B$62:$B$66</definedName>
    <definedName function="false" hidden="false" localSheetId="1" name="___RP" vbProcedure="false">'[4]'!$B$68:$B$72</definedName>
    <definedName function="false" hidden="false" localSheetId="1" name="___SL" vbProcedure="false">'[4]'!$B$74:$B$78</definedName>
    <definedName function="false" hidden="false" localSheetId="1" name="___SN" vbProcedure="false">'[4]'!$B$80:$B$84</definedName>
    <definedName function="false" hidden="false" localSheetId="1" name="___ST" vbProcedure="false">'[4]'!$B$86:$B$90</definedName>
    <definedName function="false" hidden="false" localSheetId="1" name="____BB" vbProcedure="false">'[4]'!$B$25:$B$29</definedName>
    <definedName function="false" hidden="false" localSheetId="1" name="____BUND" vbProcedure="false">[3]Info!$AB$53:$BD$53</definedName>
    <definedName function="false" hidden="false" localSheetId="1" name="____DDR" vbProcedure="false">[4]Info!$BH$60:$BK$60</definedName>
    <definedName function="false" hidden="false" localSheetId="1" name="____FH" vbProcedure="false">'[4]'!$X$31:$X$35</definedName>
    <definedName function="false" hidden="false" localSheetId="1" name="____HB" vbProcedure="false">'[4]'!$B$31:$B$35</definedName>
    <definedName function="false" hidden="false" localSheetId="1" name="____HH" vbProcedure="false">'[4]'!$B$38:$B$42</definedName>
    <definedName function="false" hidden="false" localSheetId="1" name="____POS_1" vbProcedure="false">[4]Info!$T$20:$U$20</definedName>
    <definedName function="false" hidden="false" localSheetId="1" name="____VERWFH" vbProcedure="false">'[4]'!$X$37:$X$41</definedName>
    <definedName function="false" hidden="false" localSheetId="1" name="_____BE_O" vbProcedure="false">'[4]'!$B$19:$B$23</definedName>
    <definedName function="false" hidden="false" localSheetId="1" name="_____KH" vbProcedure="false">'[4]'!$X$25:$X$29</definedName>
    <definedName function="false" hidden="false" localSheetId="1" name="______BE_W" vbProcedure="false">'[4]'!$B$13:$B$17</definedName>
    <definedName function="false" hidden="false" localSheetId="1" name="______GH" vbProcedure="false">'[4]'!$X$7:$X$11</definedName>
    <definedName function="false" hidden="false" localSheetId="1" name="______PH" vbProcedure="false">'[4]'!$X$13:$X$17</definedName>
    <definedName function="false" hidden="false" localSheetId="1" name="______THEOH" vbProcedure="false">'[4]'!$X$19:$X$23</definedName>
    <definedName function="false" hidden="false" localSheetId="1" name="_______BW" vbProcedure="false">'[4]'!$B$1:$B$5</definedName>
    <definedName function="false" hidden="false" localSheetId="1" name="_______BY" vbProcedure="false">'[4]'!$B$7:$B$11</definedName>
    <definedName function="false" hidden="false" localSheetId="1" name="_______UNI" vbProcedure="false">'[4]'!$X$1:$X$5</definedName>
    <definedName function="false" hidden="false" localSheetId="14" name="Excel_BuiltIn__FilterDatabase" vbProcedure="false">#REF!</definedName>
    <definedName function="false" hidden="false" localSheetId="27" name="Drucktitel_MI" vbProcedure="false">'TAB-07'!$11:$11</definedName>
    <definedName function="false" hidden="false" localSheetId="27" name="DRUCK_DATENREPO" vbProcedure="false">'[12]'!$BM$65</definedName>
    <definedName function="false" hidden="false" localSheetId="27" name="DRUCK_EUROPEAN" vbProcedure="false">'[12]'!$CF$84</definedName>
    <definedName function="false" hidden="false" localSheetId="27" name="_Fill" vbProcedure="false">#REF!</definedName>
    <definedName function="false" hidden="false" localSheetId="27" name="____BUND" vbProcedure="false">'[12]'!$BA$53</definedName>
    <definedName function="false" hidden="false" localSheetId="27" name="____DDR" vbProcedure="false">'[12]'!$BH$60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'TAB-09'!$C$1:$C$1589</definedName>
    <definedName function="false" hidden="false" localSheetId="30" name="Excel_BuiltIn__FilterDatabase" vbProcedure="false">'TAB-10'!$A$1:$Q$603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'TAB-12'!$D$1:$D$323</definedName>
    <definedName function="false" hidden="false" localSheetId="33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7" name="Excel_BuiltIn__FilterDatabase" vbProcedure="false">'TAB-17'!$A$11:$S$1154</definedName>
    <definedName function="false" hidden="false" localSheetId="38" name="Excel_BuiltIn__FilterDatabase" vbProcedure="false">'TAB-18'!$A$12:$L$1109</definedName>
    <definedName function="false" hidden="false" localSheetId="39" name="Excel_BuiltIn__FilterDatabase" vbProcedure="false">'TAB-19'!$A$1:$L$264</definedName>
    <definedName function="false" hidden="false" localSheetId="41" name="Excel_BuiltIn__FilterDatabase" vbProcedure="false">'TAB-21'!$A$1:$Q$11</definedName>
    <definedName function="false" hidden="false" localSheetId="42" name="Excel_BuiltIn__FilterDatabase" vbProcedure="false">'TAB-22'!$A$1:$K$160</definedName>
    <definedName function="false" hidden="false" localSheetId="44" name="DRU1_1" vbProcedure="false">'[4]'!$X$44</definedName>
    <definedName function="false" hidden="false" localSheetId="44" name="DRU1_2" vbProcedure="false">'[4]'!$X$103</definedName>
    <definedName function="false" hidden="false" localSheetId="44" name="DRU1_3" vbProcedure="false">'[4]'!$X$126</definedName>
    <definedName function="false" hidden="false" localSheetId="44" name="DRU1_4" vbProcedure="false">'[4]'!$X$156</definedName>
    <definedName function="false" hidden="false" localSheetId="44" name="DRU2_1" vbProcedure="false">'[4]'!$X$71</definedName>
    <definedName function="false" hidden="false" localSheetId="44" name="DRUCK" vbProcedure="false">'[4]'!$AB$35:$AB$51</definedName>
    <definedName function="false" hidden="false" localSheetId="44" name="DRUCK_2" vbProcedure="false">'[4]'!$AB$53:$AB$69</definedName>
    <definedName function="false" hidden="false" localSheetId="44" name="DRUCK_?" vbProcedure="false">[4]Info!$D$4:$R$4</definedName>
    <definedName function="false" hidden="false" localSheetId="44" name="DRUCK_DATENREPO" vbProcedure="false">[3]Info!$AB$65:$CD$65</definedName>
    <definedName function="false" hidden="false" localSheetId="44" name="DRUCK_EUROPEAN" vbProcedure="false">[3]Info!$AB$84:$CT$84</definedName>
    <definedName function="false" hidden="false" localSheetId="44" name="SEITE_?" vbProcedure="false">[2]Info!$A$1:$AY$1</definedName>
    <definedName function="false" hidden="false" localSheetId="44" name="\H" vbProcedure="false">'[4]'!$X$67</definedName>
    <definedName function="false" hidden="false" localSheetId="44" name="_?" vbProcedure="false">'[4]'!$AB$1:$AB$2</definedName>
    <definedName function="false" hidden="false" localSheetId="44" name="_Fill" vbProcedure="false">'[3]Dateneingabe 2.1'!$B$919:$M$921</definedName>
    <definedName function="false" hidden="false" localSheetId="44" name="___7_5" vbProcedure="false">'[5]'!$AB$24:$AB$27</definedName>
    <definedName function="false" hidden="false" localSheetId="44" name="____BUND" vbProcedure="false">[3]Info!$AB$53:$BD$53</definedName>
    <definedName function="false" hidden="false" localSheetId="44" name="____DDR" vbProcedure="false">[4]Info!$BH$60:$BK$60</definedName>
    <definedName function="false" hidden="false" localSheetId="44" name="____FH" vbProcedure="false">'[4]'!$X$31:$X$35</definedName>
    <definedName function="false" hidden="false" localSheetId="44" name="____POS_1" vbProcedure="false">[4]Info!$T$20:$U$20</definedName>
    <definedName function="false" hidden="false" localSheetId="44" name="____VERWFH" vbProcedure="false">'[4]'!$X$37:$X$41</definedName>
    <definedName function="false" hidden="false" localSheetId="44" name="_____KH" vbProcedure="false">'[4]'!$X$25:$X$29</definedName>
    <definedName function="false" hidden="false" localSheetId="44" name="______GH" vbProcedure="false">'[4]'!$X$7:$X$11</definedName>
    <definedName function="false" hidden="false" localSheetId="44" name="______PH" vbProcedure="false">'[4]'!$X$13:$X$17</definedName>
    <definedName function="false" hidden="false" localSheetId="44" name="______THEOH" vbProcedure="false">'[4]'!$X$19:$X$23</definedName>
    <definedName function="false" hidden="false" localSheetId="44" name="_______UNI" vbProcedure="false">'[4]'!$X$1:$X$5</definedName>
    <definedName function="false" hidden="false" localSheetId="47" name="DRU1_1" vbProcedure="false">'[4]'!$X$44</definedName>
    <definedName function="false" hidden="false" localSheetId="47" name="DRU1_2" vbProcedure="false">'[4]'!$X$103</definedName>
    <definedName function="false" hidden="false" localSheetId="47" name="DRU1_3" vbProcedure="false">'[4]'!$X$126</definedName>
    <definedName function="false" hidden="false" localSheetId="47" name="DRU1_4" vbProcedure="false">'[4]'!$X$156</definedName>
    <definedName function="false" hidden="false" localSheetId="47" name="DRU2_1" vbProcedure="false">'[4]'!$X$71</definedName>
    <definedName function="false" hidden="false" localSheetId="47" name="DRUCK" vbProcedure="false">'[4]'!$AB$35:$AB$51</definedName>
    <definedName function="false" hidden="false" localSheetId="47" name="DRUCK_2" vbProcedure="false">'[4]'!$AB$53:$AB$69</definedName>
    <definedName function="false" hidden="false" localSheetId="47" name="DRUCK_?" vbProcedure="false">[4]Info!$D$4:$R$4</definedName>
    <definedName function="false" hidden="false" localSheetId="47" name="DRUCK_DATENREPO" vbProcedure="false">[3]Info!$AB$65:$CD$65</definedName>
    <definedName function="false" hidden="false" localSheetId="47" name="DRUCK_EUROPEAN" vbProcedure="false">[3]Info!$AB$84:$CT$84</definedName>
    <definedName function="false" hidden="false" localSheetId="47" name="SEITE_?" vbProcedure="false">[2]Info!$A$1:$AY$1</definedName>
    <definedName function="false" hidden="false" localSheetId="47" name="\H" vbProcedure="false">'[4]'!$X$67</definedName>
    <definedName function="false" hidden="false" localSheetId="47" name="_?" vbProcedure="false">'[4]'!$AB$1:$AB$2</definedName>
    <definedName function="false" hidden="false" localSheetId="47" name="_Fill" vbProcedure="false">'[3]Dateneingabe 2.1'!$B$919:$M$921</definedName>
    <definedName function="false" hidden="false" localSheetId="47" name="___7_5" vbProcedure="false">'[5]'!$AB$24:$AB$27</definedName>
    <definedName function="false" hidden="false" localSheetId="47" name="____BUND" vbProcedure="false">[3]Info!$AB$53:$BD$53</definedName>
    <definedName function="false" hidden="false" localSheetId="47" name="____DDR" vbProcedure="false">[4]Info!$BH$60:$BK$60</definedName>
    <definedName function="false" hidden="false" localSheetId="47" name="____FH" vbProcedure="false">'[4]'!$X$31:$X$35</definedName>
    <definedName function="false" hidden="false" localSheetId="47" name="____POS_1" vbProcedure="false">[4]Info!$T$20:$U$20</definedName>
    <definedName function="false" hidden="false" localSheetId="47" name="____VERWFH" vbProcedure="false">'[4]'!$X$37:$X$41</definedName>
    <definedName function="false" hidden="false" localSheetId="47" name="_____KH" vbProcedure="false">'[4]'!$X$25:$X$29</definedName>
    <definedName function="false" hidden="false" localSheetId="47" name="______GH" vbProcedure="false">'[4]'!$X$7:$X$11</definedName>
    <definedName function="false" hidden="false" localSheetId="47" name="______PH" vbProcedure="false">'[4]'!$X$13:$X$17</definedName>
    <definedName function="false" hidden="false" localSheetId="47" name="______THEOH" vbProcedure="false">'[4]'!$X$19:$X$23</definedName>
    <definedName function="false" hidden="false" localSheetId="47" name="_______UNI" vbProcedure="false">'[4]'!$X$1:$X$5</definedName>
    <definedName function="false" hidden="false" localSheetId="49" name="DRUCK" vbProcedure="false">#REF!</definedName>
    <definedName function="false" hidden="false" localSheetId="49" name="DRUCK_2" vbProcedure="false">#REF!</definedName>
    <definedName function="false" hidden="false" localSheetId="49" name="DRUCK_?" vbProcedure="false">#REF!</definedName>
    <definedName function="false" hidden="false" localSheetId="49" name="Excel_BuiltIn_Criteria" vbProcedure="false">#REF!</definedName>
    <definedName function="false" hidden="false" localSheetId="49" name="Excel_BuiltIn_Extract" vbProcedure="false">#REF!</definedName>
    <definedName function="false" hidden="false" localSheetId="49" name="Excel_BuiltIn__FilterDatabase" vbProcedure="false">#REF!</definedName>
    <definedName function="false" hidden="false" localSheetId="49" name="SEITE_?" vbProcedure="false">#REF!</definedName>
    <definedName function="false" hidden="false" localSheetId="49" name="_?" vbProcedure="false">#REF!</definedName>
    <definedName function="false" hidden="false" localSheetId="49" name="_Fill" vbProcedure="false">'[11]BIZ 2.2'!$D$273:$AU$273</definedName>
    <definedName function="false" hidden="false" localSheetId="49" name="_Hlt16304052" vbProcedure="false">#REF!</definedName>
    <definedName function="false" hidden="false" localSheetId="49" name="_Hlt17621447" vbProcedure="false">'ANH-07'!$B$36</definedName>
    <definedName function="false" hidden="false" localSheetId="49" name="_Hlt17621744" vbProcedure="false">'ANH-07'!$B$44</definedName>
    <definedName function="false" hidden="false" localSheetId="49" name="_Hlt17623463" vbProcedure="false">'ANH-07'!$D$45</definedName>
    <definedName function="false" hidden="false" localSheetId="49" name="_Hlt487862160" vbProcedure="false">'ANH-07'!$B$25</definedName>
    <definedName function="false" hidden="false" localSheetId="49" name="_Hlt487865389" vbProcedure="false">'ANH-07'!$D$9</definedName>
    <definedName function="false" hidden="false" localSheetId="49" name="____POS_1" vbProcedure="false">#REF!</definedName>
    <definedName function="false" hidden="false" localSheetId="50" name="DRUCK" vbProcedure="false">#REF!</definedName>
    <definedName function="false" hidden="false" localSheetId="50" name="DRUCK_2" vbProcedure="false">#REF!</definedName>
    <definedName function="false" hidden="false" localSheetId="50" name="DRUCK_?" vbProcedure="false">#REF!</definedName>
    <definedName function="false" hidden="false" localSheetId="50" name="OLE_LINK1" vbProcedure="false">'ANH-08'!$C$41</definedName>
    <definedName function="false" hidden="false" localSheetId="50" name="SEITE_?" vbProcedure="false">#REF!</definedName>
    <definedName function="false" hidden="false" localSheetId="50" name="_?" vbProcedure="false">#REF!</definedName>
    <definedName function="false" hidden="false" localSheetId="50" name="_Fill" vbProcedure="false">'[11]BIZ 2.2'!$D$273:$AU$273</definedName>
    <definedName function="false" hidden="false" localSheetId="50" name="_Hlt17616490" vbProcedure="false">'ANH-08'!$B$36</definedName>
    <definedName function="false" hidden="false" localSheetId="50" name="_Hlt17616508" vbProcedure="false">'ANH-08'!$B$37</definedName>
    <definedName function="false" hidden="false" localSheetId="50" name="_Hlt17617495" vbProcedure="false">'ANH-08'!$D$38</definedName>
    <definedName function="false" hidden="false" localSheetId="50" name="_Hlt17770723" vbProcedure="false">'ANH-08'!$B$10</definedName>
    <definedName function="false" hidden="false" localSheetId="50" name="_Hlt48032951" vbProcedure="false">'ANH-08'!$D$30</definedName>
    <definedName function="false" hidden="false" localSheetId="50" name="_Hlt48033151" vbProcedure="false">#REF!</definedName>
    <definedName function="false" hidden="false" localSheetId="50" name="_Hlt487443071" vbProcedure="false">#REF!</definedName>
    <definedName function="false" hidden="false" localSheetId="50" name="_Hlt487939396" vbProcedure="false">'ANH-08'!$B$134</definedName>
    <definedName function="false" hidden="false" localSheetId="50" name="_Hlt522327901" vbProcedure="false">'ANH-08'!$B$65</definedName>
    <definedName function="false" hidden="false" localSheetId="50" name="_Hlt80077754" vbProcedure="false">'ANH-08'!$B$97</definedName>
    <definedName function="false" hidden="false" localSheetId="50" name="____POS_1" vbProcedure="false">#REF!</definedName>
    <definedName function="false" hidden="false" localSheetId="51" name="DRU1_1" vbProcedure="false">'[4]'!$X$44</definedName>
    <definedName function="false" hidden="false" localSheetId="51" name="DRU1_2" vbProcedure="false">'[4]'!$X$103</definedName>
    <definedName function="false" hidden="false" localSheetId="51" name="DRU1_3" vbProcedure="false">'[4]'!$X$126</definedName>
    <definedName function="false" hidden="false" localSheetId="51" name="DRU1_4" vbProcedure="false">'[4]'!$X$156</definedName>
    <definedName function="false" hidden="false" localSheetId="51" name="DRU2_1" vbProcedure="false">'[4]'!$X$71</definedName>
    <definedName function="false" hidden="false" localSheetId="51" name="DRUCK" vbProcedure="false">'[4]'!$AB$35:$AB$51</definedName>
    <definedName function="false" hidden="false" localSheetId="51" name="DRUCK_2" vbProcedure="false">'[4]'!$AB$53:$AB$69</definedName>
    <definedName function="false" hidden="false" localSheetId="51" name="DRUCK_?" vbProcedure="false">[4]Info!$D$4:$R$4</definedName>
    <definedName function="false" hidden="false" localSheetId="51" name="DRUCK_DATENREPO" vbProcedure="false">[3]Info!$AB$65:$CD$65</definedName>
    <definedName function="false" hidden="false" localSheetId="51" name="DRUCK_EUROPEAN" vbProcedure="false">[3]Info!$AB$84:$CT$84</definedName>
    <definedName function="false" hidden="false" localSheetId="51" name="Excel_BuiltIn_Print_Titles" vbProcedure="false">'[6]'!$A$1:$XFD$5</definedName>
    <definedName function="false" hidden="false" localSheetId="51" name="Excel_BuiltIn__FilterDatabase" vbProcedure="false">'[6]'!$A$1659:$N$1777</definedName>
    <definedName function="false" hidden="false" localSheetId="51" name="SEITE_?" vbProcedure="false">[2]Info!$A$1:$AY$1</definedName>
    <definedName function="false" hidden="false" localSheetId="51" name="zuiop" vbProcedure="false">'[5]'!$AB$1:$AB$2</definedName>
    <definedName function="false" hidden="false" localSheetId="51" name="\H" vbProcedure="false">'[4]'!$X$67</definedName>
    <definedName function="false" hidden="false" localSheetId="51" name="_?" vbProcedure="false">'[4]'!$AB$1:$AB$2</definedName>
    <definedName function="false" hidden="false" localSheetId="51" name="_Fill" vbProcedure="false">'[3]Dateneingabe 2.1'!$B$919:$M$921</definedName>
    <definedName function="false" hidden="false" localSheetId="51" name="___7_5" vbProcedure="false">'[5]'!$AB$24:$AB$27</definedName>
    <definedName function="false" hidden="false" localSheetId="51" name="____BUND" vbProcedure="false">[3]Info!$AB$53:$BD$53</definedName>
    <definedName function="false" hidden="false" localSheetId="51" name="____DDR" vbProcedure="false">[4]Info!$BH$60:$BK$60</definedName>
    <definedName function="false" hidden="false" localSheetId="51" name="____FH" vbProcedure="false">'[4]'!$X$31:$X$35</definedName>
    <definedName function="false" hidden="false" localSheetId="51" name="____POS_1" vbProcedure="false">[4]Info!$T$20:$U$20</definedName>
    <definedName function="false" hidden="false" localSheetId="51" name="____VERWFH" vbProcedure="false">'[4]'!$X$37:$X$41</definedName>
    <definedName function="false" hidden="false" localSheetId="51" name="_____KH" vbProcedure="false">'[4]'!$X$25:$X$29</definedName>
    <definedName function="false" hidden="false" localSheetId="51" name="______GH" vbProcedure="false">'[4]'!$X$7:$X$11</definedName>
    <definedName function="false" hidden="false" localSheetId="51" name="______PH" vbProcedure="false">'[4]'!$X$13:$X$17</definedName>
    <definedName function="false" hidden="false" localSheetId="51" name="______THEOH" vbProcedure="false">'[4]'!$X$19:$X$23</definedName>
    <definedName function="false" hidden="false" localSheetId="51" name="_______UNI" vbProcedure="false">'[4]'!$X$1:$X$5</definedName>
    <definedName function="false" hidden="false" localSheetId="52" name="DRU1_1" vbProcedure="false">'[4]'!$X$44</definedName>
    <definedName function="false" hidden="false" localSheetId="52" name="DRU1_2" vbProcedure="false">'[4]'!$X$103</definedName>
    <definedName function="false" hidden="false" localSheetId="52" name="DRU1_3" vbProcedure="false">'[4]'!$X$126</definedName>
    <definedName function="false" hidden="false" localSheetId="52" name="DRU1_4" vbProcedure="false">'[4]'!$X$156</definedName>
    <definedName function="false" hidden="false" localSheetId="52" name="DRU2_1" vbProcedure="false">'[4]'!$X$71</definedName>
    <definedName function="false" hidden="false" localSheetId="52" name="DRUCK" vbProcedure="false">'[4]'!$AB$35:$AB$51</definedName>
    <definedName function="false" hidden="false" localSheetId="52" name="DRUCK_2" vbProcedure="false">'[4]'!$AB$53:$AB$69</definedName>
    <definedName function="false" hidden="false" localSheetId="52" name="DRUCK_?" vbProcedure="false">[4]Info!$D$4:$R$4</definedName>
    <definedName function="false" hidden="false" localSheetId="52" name="DRUCK_DATENREPO" vbProcedure="false">[3]Info!$AB$65:$CD$65</definedName>
    <definedName function="false" hidden="false" localSheetId="52" name="DRUCK_EUROPEAN" vbProcedure="false">[3]Info!$AB$84:$CT$84</definedName>
    <definedName function="false" hidden="false" localSheetId="52" name="SEITE_?" vbProcedure="false">[2]Info!$A$1:$AY$1</definedName>
    <definedName function="false" hidden="false" localSheetId="52" name="zuiop" vbProcedure="false">#REF!</definedName>
    <definedName function="false" hidden="false" localSheetId="52" name="\H" vbProcedure="false">'[4]'!$X$67</definedName>
    <definedName function="false" hidden="false" localSheetId="52" name="_?" vbProcedure="false">'[4]'!$AB$1:$AB$2</definedName>
    <definedName function="false" hidden="false" localSheetId="52" name="_Fill" vbProcedure="false">'[3]Dateneingabe 2.1'!$B$919:$M$921</definedName>
    <definedName function="false" hidden="false" localSheetId="52" name="___7_5" vbProcedure="false">'[5]'!$AB$24:$AB$27</definedName>
    <definedName function="false" hidden="false" localSheetId="52" name="____BUND" vbProcedure="false">[3]Info!$AB$53:$BD$53</definedName>
    <definedName function="false" hidden="false" localSheetId="52" name="____DDR" vbProcedure="false">[4]Info!$BH$60:$BK$60</definedName>
    <definedName function="false" hidden="false" localSheetId="52" name="____FH" vbProcedure="false">'[4]'!$X$31:$X$35</definedName>
    <definedName function="false" hidden="false" localSheetId="52" name="____POS_1" vbProcedure="false">[4]Info!$T$20:$U$20</definedName>
    <definedName function="false" hidden="false" localSheetId="52" name="____VERWFH" vbProcedure="false">'[4]'!$X$37:$X$41</definedName>
    <definedName function="false" hidden="false" localSheetId="52" name="_____KH" vbProcedure="false">'[4]'!$X$25:$X$29</definedName>
    <definedName function="false" hidden="false" localSheetId="52" name="______GH" vbProcedure="false">'[4]'!$X$7:$X$11</definedName>
    <definedName function="false" hidden="false" localSheetId="52" name="______PH" vbProcedure="false">'[4]'!$X$13:$X$17</definedName>
    <definedName function="false" hidden="false" localSheetId="52" name="______THEOH" vbProcedure="false">'[4]'!$X$19:$X$23</definedName>
    <definedName function="false" hidden="false" localSheetId="52" name="_______UNI" vbProcedure="false">'[4]'!$X$1: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18" uniqueCount="2813">
  <si>
    <t xml:space="preserve">Statistisches Bundesamt</t>
  </si>
  <si>
    <t xml:space="preserve">Fachserie 11  Reihe  4.4</t>
  </si>
  <si>
    <t xml:space="preserve">Bildung und Kultur</t>
  </si>
  <si>
    <t xml:space="preserve">Personal an Hochschulen</t>
  </si>
  <si>
    <t xml:space="preserve">2008</t>
  </si>
  <si>
    <t xml:space="preserve">Erscheinungsfolge: jährlich</t>
  </si>
  <si>
    <t xml:space="preserve">Erschienen am: 22. September 2009</t>
  </si>
  <si>
    <t xml:space="preserve">Artikelnummer: 2110440087005</t>
  </si>
  <si>
    <t xml:space="preserve">Weitere Informationen zur Thematik dieser Publikation unter:</t>
  </si>
  <si>
    <t xml:space="preserve">Telefon: +49 (0)611 / 75 4140; Fax: +49 (0)611 / 72 4000 oder 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merkmale der Hochschulpersonalstatistik</t>
  </si>
  <si>
    <t xml:space="preserve">Zur Seite</t>
  </si>
  <si>
    <t xml:space="preserve">Qualitätsmerkmale der Stellenstatistik</t>
  </si>
  <si>
    <t xml:space="preserve">Qualitätsmerkmale der Habilitationsstatistik</t>
  </si>
  <si>
    <t xml:space="preserve">Gebietsstand, Zeichenerklärung, Abkürzungen und Auskünfte</t>
  </si>
  <si>
    <t xml:space="preserve">Vorbemerkung </t>
  </si>
  <si>
    <t xml:space="preserve">Erläuterungen </t>
  </si>
  <si>
    <t xml:space="preserve">Schaubilder </t>
  </si>
  <si>
    <t xml:space="preserve">Tabellenteil</t>
  </si>
  <si>
    <t xml:space="preserve">Zusammenfassende Übersichten</t>
  </si>
  <si>
    <t xml:space="preserve">Personal, Personalstellen und Studierende von 1999 bis 2008 nach Ländern </t>
  </si>
  <si>
    <t xml:space="preserve">Zur Tabelle</t>
  </si>
  <si>
    <t xml:space="preserve">Personal, Personalstellen und Studierende von 1999 bis 2008 nach Hochschularten </t>
  </si>
  <si>
    <t xml:space="preserve">Personal von 1999 bis 2008 nach Ländern bzw. Hochschularten </t>
  </si>
  <si>
    <t xml:space="preserve">Personal von 1999 bis 2008 nach Personalgruppen</t>
  </si>
  <si>
    <t xml:space="preserve">Hauptberufliches wissenschaftliches und künstlerisches Personal von 1999 bis 2008 nach Fächergruppen und Lehr- und </t>
  </si>
  <si>
    <t xml:space="preserve">Forschungsbereichen der fachlichen Zugehörigkeit</t>
  </si>
  <si>
    <t xml:space="preserve">Wissenschaftliches und künstlerisches Personal 2008 nach Ländern, Hochschularten, Geschlecht, Staatsangehörigkeit und</t>
  </si>
  <si>
    <t xml:space="preserve">Beschäftigungsverhältnissen</t>
  </si>
  <si>
    <t xml:space="preserve">Habilitationen von 1999 bis 2008 nach Ländern und Hochschulen </t>
  </si>
  <si>
    <t xml:space="preserve">Habilitationen von 1999 bis 2008 nach Fächergruppen und Lehr- und Forschungsbereichen der fachlichen Zugehörigkeit</t>
  </si>
  <si>
    <t xml:space="preserve">Studentische Hilfskräfte 2008 nach Ländern, Hochschularten, Fächergruppen und Geschlecht </t>
  </si>
  <si>
    <t xml:space="preserve">Personalstellen und Stellenäquivalente für wissenschaftliches und künstlerisches Personal 2008 nach Ländern und Einstufungen </t>
  </si>
  <si>
    <t xml:space="preserve">Personalstellen und Stellenäquivalente für Verwaltungs-, technisches und sonstiges Personal 2008 nach Ländern </t>
  </si>
  <si>
    <t xml:space="preserve">und Laufbahngruppen</t>
  </si>
  <si>
    <t xml:space="preserve">Personalstellen in Zentralkapiteln des Landeshaushaltes für wissenschaftliches und künstlerisches Personal sowie für </t>
  </si>
  <si>
    <t xml:space="preserve">Verwaltungs-, technisches und sonstiges Personal 2008 nach Ländern und Einstufungen </t>
  </si>
  <si>
    <t xml:space="preserve">Tabellen in ausführlicher Gliederung</t>
  </si>
  <si>
    <t xml:space="preserve">Hochschulpersonal</t>
  </si>
  <si>
    <t xml:space="preserve">Personal nach Dienstbezeichnungen und Hochschularten </t>
  </si>
  <si>
    <t xml:space="preserve">Personal nach Dienstbezeichnungen und Ländern </t>
  </si>
  <si>
    <t xml:space="preserve">Personal nach Dienstbezeichnungen und Fächergruppen der fachlichen Zugehörigkeit </t>
  </si>
  <si>
    <t xml:space="preserve">Personal nach Ländern und Fächergruppen der fachlichen Zugehörigkeit </t>
  </si>
  <si>
    <t xml:space="preserve">Personal nach Fächergruppen und Lehr- und Forschungsbereichen der fachlichen Zugehörigkeit und Hochschularten </t>
  </si>
  <si>
    <t xml:space="preserve">Personal nach Ländern und Hochschularten</t>
  </si>
  <si>
    <t xml:space="preserve">Personal sowie Personalstellen und Stellenäquivalente nach Hochschularten, Ländern, Hochschulen und </t>
  </si>
  <si>
    <t xml:space="preserve">Beschäftigungsverhältnissen </t>
  </si>
  <si>
    <t xml:space="preserve">Wissenschaftliches und künstlerisches Personal nach Hochschularten, Fächergruppen und Lehr- und Forschungsbereichen </t>
  </si>
  <si>
    <t xml:space="preserve">der fachlichen Zugehörigkeit, Beschäftigungsverhältnissen und Personalgruppen </t>
  </si>
  <si>
    <t xml:space="preserve">Wissenschaftliches und künstlerisches Personal nach Fächergruppen der fachlichen Zugehörigkeit, Dienstbezeichnungen, </t>
  </si>
  <si>
    <t xml:space="preserve">Beschäftigungsverhältnissen und Arten der Finanzierung </t>
  </si>
  <si>
    <t xml:space="preserve">noch: Hochschulpersonal</t>
  </si>
  <si>
    <t xml:space="preserve">Altersgruppen und Durchschnittsalter </t>
  </si>
  <si>
    <t xml:space="preserve">Hauptberufliches wissenschaftliches und künstlerisches Personal nach Hochschularten, Fächergruppen der fachlichen </t>
  </si>
  <si>
    <t xml:space="preserve">Zugehörigkeit, Dienstbezeichnungen und voraussichtlichem Ausscheiden im Alter von 65 Jahren  - Beschäftigung auf Dauer - </t>
  </si>
  <si>
    <t xml:space="preserve">Professoren nach Fächergruppen und Lehr- und Forschungsbereichen der fachlichen Zugehörigkeit, dem Alter bei der Erstberufung </t>
  </si>
  <si>
    <t xml:space="preserve">zum Professor sowie Durchschnittsalter </t>
  </si>
  <si>
    <t xml:space="preserve">Wissenschaftliches und künstlerisches Personal nach Herkunftsländern und Fächergruppen der fachlichen Zugehörigkeit</t>
  </si>
  <si>
    <t xml:space="preserve">Verwaltungs-, technisches und sonstiges Personal nach Fächergruppen und Lehr- und Forschungsbereichen der fachlichen </t>
  </si>
  <si>
    <t xml:space="preserve">Zugehörigkeit, Tätigkeitsbereichen und Personalgruppen</t>
  </si>
  <si>
    <t xml:space="preserve">Verwaltungs-, technisches und sonstiges Personal nach Fächergruppen der fachlichen Zugehörigkeit, Dienstbezeichnungen, </t>
  </si>
  <si>
    <t xml:space="preserve">Hauptberufliches Verwaltungs-, technisches und sonstiges Personal nach Fächergruppen und Lehr- und Forschungsbereichen der</t>
  </si>
  <si>
    <t xml:space="preserve">fachlichen Zugehörigkeit und Hochschularten </t>
  </si>
  <si>
    <t xml:space="preserve">Personalstellen und Stellenäquivalente an Hochschulen</t>
  </si>
  <si>
    <t xml:space="preserve">Für wissenschaftliches und künstlerisches Personal nach Fächergruppen und Lehr- und Forschungsbereichen der organisatorischen</t>
  </si>
  <si>
    <t xml:space="preserve">Zuordnung und Einstufungen</t>
  </si>
  <si>
    <t xml:space="preserve">  Personalstellen (ohne Stellenäquivalente) </t>
  </si>
  <si>
    <t xml:space="preserve">  Nur Stellenäquivalente </t>
  </si>
  <si>
    <t xml:space="preserve">  Personalstellen (einschließlich Stellenäquivalente) </t>
  </si>
  <si>
    <t xml:space="preserve">Für Verwaltungs-, technisches und sonstiges Personal nach Fächergruppen und Lehr- und Forschungsbereichen der        </t>
  </si>
  <si>
    <t xml:space="preserve">organisatorischen Zuordnung und Laufbahngruppe</t>
  </si>
  <si>
    <t xml:space="preserve">Habilitationen</t>
  </si>
  <si>
    <t xml:space="preserve">Nach Ländern, Hochschulen und Fächergruppen der fachlichen Zugehörigkeit </t>
  </si>
  <si>
    <t xml:space="preserve">Nach Fächergruppen und Lehr- und Forschungsbereichen der fachlichen Zugehörigkeit und Ländern </t>
  </si>
  <si>
    <t xml:space="preserve">Nach Fächergruppen und Lehr- und Forschungsbereichen der fachlichen Zugehörigkeit, Habilitationsalter und Durchschnittsalter </t>
  </si>
  <si>
    <t xml:space="preserve">bei der Habilitation </t>
  </si>
  <si>
    <t xml:space="preserve">Nach Dienstbezeichnungen und Fächergruppen der fachlichen Zugehörigkeit </t>
  </si>
  <si>
    <t xml:space="preserve">Anhang</t>
  </si>
  <si>
    <t xml:space="preserve">Übersicht 1: Fächergruppen, Lehr- und Forschungbereiche, Fachgebiete </t>
  </si>
  <si>
    <t xml:space="preserve">Übersicht 2: Dienstbezeichnungsgruppen und Dienstbezeichnungen </t>
  </si>
  <si>
    <t xml:space="preserve">Erhebungsbogen: Wissenschaftliches und künstlerisches Hochschulpersonal </t>
  </si>
  <si>
    <t xml:space="preserve">Erhebungsbogen: Verwaltungs-, technisches und sonstiges Personal </t>
  </si>
  <si>
    <t xml:space="preserve">Erhebungsbogen: Personalstellen an Hochschulen </t>
  </si>
  <si>
    <t xml:space="preserve">Erhebungsbogen: Habilitierte </t>
  </si>
  <si>
    <t xml:space="preserve">Anschriftenverzeichnis der Statistischen Landesämter </t>
  </si>
  <si>
    <t xml:space="preserve">Anschriftenverzeichnis der Kultus- bzw. Wissenschaftsministerien der Länder der Bundesrepublik Deutschland </t>
  </si>
  <si>
    <t xml:space="preserve">Übersicht zum Internetangebot der Hochschulstatistik </t>
  </si>
  <si>
    <t xml:space="preserve">Übersicht zum Internetangebot mit hochschulstatistischen Informationen anderer Institutionen</t>
  </si>
  <si>
    <t xml:space="preserve">1  Personal, Personalstellen und Studierende von 1999 bis 2008 nach Ländern</t>
  </si>
  <si>
    <t xml:space="preserve">Ver-</t>
  </si>
  <si>
    <t xml:space="preserve">Stellen laut Haushaltsplan</t>
  </si>
  <si>
    <t xml:space="preserve">Wissen-</t>
  </si>
  <si>
    <t xml:space="preserve">waltungs-,</t>
  </si>
  <si>
    <t xml:space="preserve">und Stellenäquivalente</t>
  </si>
  <si>
    <t xml:space="preserve">Betreu-</t>
  </si>
  <si>
    <t xml:space="preserve">Land</t>
  </si>
  <si>
    <t xml:space="preserve">Personal</t>
  </si>
  <si>
    <t xml:space="preserve">schaftliches</t>
  </si>
  <si>
    <t xml:space="preserve">technisches</t>
  </si>
  <si>
    <t xml:space="preserve">ungs-</t>
  </si>
  <si>
    <t xml:space="preserve"> -----</t>
  </si>
  <si>
    <t xml:space="preserve">insge- </t>
  </si>
  <si>
    <t xml:space="preserve">und</t>
  </si>
  <si>
    <t xml:space="preserve">ins-</t>
  </si>
  <si>
    <t xml:space="preserve">darunter</t>
  </si>
  <si>
    <t xml:space="preserve">Studierende</t>
  </si>
  <si>
    <t xml:space="preserve">relation 2)</t>
  </si>
  <si>
    <t xml:space="preserve">Jahr</t>
  </si>
  <si>
    <t xml:space="preserve">samt</t>
  </si>
  <si>
    <t xml:space="preserve">künstlerisches</t>
  </si>
  <si>
    <t xml:space="preserve">sonstiges</t>
  </si>
  <si>
    <t xml:space="preserve">gesamt</t>
  </si>
  <si>
    <t xml:space="preserve">nicht besetzt</t>
  </si>
  <si>
    <t xml:space="preserve">Personal 1)</t>
  </si>
  <si>
    <t xml:space="preserve">Anzahl</t>
  </si>
  <si>
    <t xml:space="preserve">%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_________</t>
  </si>
  <si>
    <t xml:space="preserve">1) Ohne studentische Hilfskräfte.</t>
  </si>
  <si>
    <t xml:space="preserve">2) Studierende je Lehrperson (= Angehörige des wissenschaftlichen und künstlerischen Personals).</t>
  </si>
  <si>
    <t xml:space="preserve">Statistisches Bundesamt, Fachserie 11, R 4.4, 2008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 3)</t>
  </si>
  <si>
    <t xml:space="preserve">Thüringen</t>
  </si>
  <si>
    <t xml:space="preserve">Insgesamt          </t>
  </si>
  <si>
    <t xml:space="preserve">3) Da für Schleswig-Holstein keine Daten für das Berichtsjahr 2003 vorliegen, wurden die Ergebnisse von 2002 übernommen.</t>
  </si>
  <si>
    <t xml:space="preserve">2  Personal, Personalstellen und Studierende von 1999 bis 2008 nach Hochschularten</t>
  </si>
  <si>
    <t xml:space="preserve">Hochschularten</t>
  </si>
  <si>
    <t xml:space="preserve">Universitäten (einschl. der</t>
  </si>
  <si>
    <t xml:space="preserve">  pädagogischen und theolo-</t>
  </si>
  <si>
    <t xml:space="preserve">  gischen Hochschulen)  3)</t>
  </si>
  <si>
    <t xml:space="preserve">Gesamthochschulen 3)</t>
  </si>
  <si>
    <t xml:space="preserve">19 634</t>
  </si>
  <si>
    <t xml:space="preserve">9 459</t>
  </si>
  <si>
    <t xml:space="preserve">10 175</t>
  </si>
  <si>
    <t xml:space="preserve">14 110</t>
  </si>
  <si>
    <t xml:space="preserve">141 220</t>
  </si>
  <si>
    <t xml:space="preserve">Kunsthochschulen</t>
  </si>
  <si>
    <t xml:space="preserve">10 693</t>
  </si>
  <si>
    <t xml:space="preserve">8 556</t>
  </si>
  <si>
    <t xml:space="preserve">2 137</t>
  </si>
  <si>
    <t xml:space="preserve">5 401</t>
  </si>
  <si>
    <t xml:space="preserve">30 064</t>
  </si>
  <si>
    <t xml:space="preserve">Fachhochschulen</t>
  </si>
  <si>
    <t xml:space="preserve">51 640</t>
  </si>
  <si>
    <t xml:space="preserve">33 252</t>
  </si>
  <si>
    <t xml:space="preserve">18 388</t>
  </si>
  <si>
    <t xml:space="preserve">33 987</t>
  </si>
  <si>
    <t xml:space="preserve">2 686</t>
  </si>
  <si>
    <t xml:space="preserve">411 436</t>
  </si>
  <si>
    <t xml:space="preserve">  (ohne Verwaltungs-FH)</t>
  </si>
  <si>
    <t xml:space="preserve">Verwaltungsfach-</t>
  </si>
  <si>
    <t xml:space="preserve">5 630</t>
  </si>
  <si>
    <t xml:space="preserve">3 531</t>
  </si>
  <si>
    <t xml:space="preserve">2 099</t>
  </si>
  <si>
    <t xml:space="preserve">3 789</t>
  </si>
  <si>
    <t xml:space="preserve">31 232</t>
  </si>
  <si>
    <t xml:space="preserve">  hochschulen</t>
  </si>
  <si>
    <t xml:space="preserve">488 890</t>
  </si>
  <si>
    <t xml:space="preserve">219 222</t>
  </si>
  <si>
    <t xml:space="preserve">269 668</t>
  </si>
  <si>
    <t xml:space="preserve">359 226</t>
  </si>
  <si>
    <t xml:space="preserve">24 549</t>
  </si>
  <si>
    <t xml:space="preserve">1 773 466</t>
  </si>
  <si>
    <t xml:space="preserve">___________</t>
  </si>
  <si>
    <t xml:space="preserve">3) Ab dem Berichtsjahr 2002 werden die Gesamthochschulen den Universitäten zugeordnet.</t>
  </si>
  <si>
    <t xml:space="preserve">3  Personal von 1999 bis 2008 nach Ländern bzw. Hochschularten</t>
  </si>
  <si>
    <t xml:space="preserve">Hauptberufliches Personal</t>
  </si>
  <si>
    <t xml:space="preserve">Schleswig-Holstein 1)</t>
  </si>
  <si>
    <t xml:space="preserve">Zusammen ...</t>
  </si>
  <si>
    <t xml:space="preserve">Nebenberufliches Personal</t>
  </si>
  <si>
    <t xml:space="preserve">Personal insgesamt</t>
  </si>
  <si>
    <t xml:space="preserve">Insgesamt ...</t>
  </si>
  <si>
    <t xml:space="preserve">1) Da für Schleswig-Holstein keine Daten für das Berichtsjahr 2003 vorliegen, wurden die Ergebnisse von 2002 übernommen.</t>
  </si>
  <si>
    <t xml:space="preserve">Hochschulart</t>
  </si>
  <si>
    <t xml:space="preserve">Universitäten 1)</t>
  </si>
  <si>
    <t xml:space="preserve">Gesamthochschulen 1)</t>
  </si>
  <si>
    <t xml:space="preserve">Pädagogische Hochschulen</t>
  </si>
  <si>
    <t xml:space="preserve">Theologische Hochschulen</t>
  </si>
  <si>
    <t xml:space="preserve">Verwaltungsfachhochschulen</t>
  </si>
  <si>
    <t xml:space="preserve">1) Ab dem Berichtsjahr 2002 werden die Gesamthochschulen den Universitäten zugeordnet.</t>
  </si>
  <si>
    <t xml:space="preserve">4  Personal von 1999 bis 2008 nach Personalgruppen</t>
  </si>
  <si>
    <t xml:space="preserve"> - Insgesamt - </t>
  </si>
  <si>
    <t xml:space="preserve">Personalgruppe         </t>
  </si>
  <si>
    <t xml:space="preserve">Hauptberufliches wissenschaftliches</t>
  </si>
  <si>
    <t xml:space="preserve">  und künstlerisches Personal</t>
  </si>
  <si>
    <t xml:space="preserve">    Professoren </t>
  </si>
  <si>
    <t xml:space="preserve">    Dozenten und Assistenten </t>
  </si>
  <si>
    <t xml:space="preserve">    Wissenschaftliche und künst-</t>
  </si>
  <si>
    <t xml:space="preserve">      lerische Mitarbeiter </t>
  </si>
  <si>
    <t xml:space="preserve">    Lehrkräfte für besondere</t>
  </si>
  <si>
    <t xml:space="preserve">      Aufgaben </t>
  </si>
  <si>
    <t xml:space="preserve">Zusammen ... </t>
  </si>
  <si>
    <t xml:space="preserve">Nebenberufliches wissenschaftliches</t>
  </si>
  <si>
    <t xml:space="preserve">    Gastprofessoren, Emeriti </t>
  </si>
  <si>
    <t xml:space="preserve">    Lehrbeauftragte </t>
  </si>
  <si>
    <t xml:space="preserve">    Wissenschaftliche  Hilfskräfte </t>
  </si>
  <si>
    <t xml:space="preserve">Hauptberufliches Verwaltungs-,</t>
  </si>
  <si>
    <t xml:space="preserve">  technisches und sonstiges Personal</t>
  </si>
  <si>
    <t xml:space="preserve">    Verwaltungspersonal </t>
  </si>
  <si>
    <t xml:space="preserve">    Bibliothekspersonal </t>
  </si>
  <si>
    <t xml:space="preserve">    Technisches Personal </t>
  </si>
  <si>
    <t xml:space="preserve">    Sonstiges Personal </t>
  </si>
  <si>
    <t xml:space="preserve">    Pflegepersonal </t>
  </si>
  <si>
    <t xml:space="preserve">    Arbeiter </t>
  </si>
  <si>
    <t xml:space="preserve">    Auszubildende </t>
  </si>
  <si>
    <t xml:space="preserve">    Praktikanten </t>
  </si>
  <si>
    <t xml:space="preserve">    Sonstiges Personal für</t>
  </si>
  <si>
    <t xml:space="preserve">      Lehre und Forschung 1) </t>
  </si>
  <si>
    <t xml:space="preserve">    Leitungs- und Verwaltungs-</t>
  </si>
  <si>
    <t xml:space="preserve">      personal 1) </t>
  </si>
  <si>
    <t xml:space="preserve">Nebenberufliches Verwaltungs-,</t>
  </si>
  <si>
    <t xml:space="preserve">    Sonstige Hilfskräfte </t>
  </si>
  <si>
    <t xml:space="preserve">    Zeitweilig Beschäftigte 1) </t>
  </si>
  <si>
    <t xml:space="preserve">Insgesamt ... </t>
  </si>
  <si>
    <t xml:space="preserve">1) Bis 2001 noch nicht übergeleitete Personalgruppen der ehemaligen DDR.</t>
  </si>
  <si>
    <t xml:space="preserve"> - Frauen - </t>
  </si>
  <si>
    <t xml:space="preserve">    Wissenschaftliche Hilfskräfte </t>
  </si>
  <si>
    <t xml:space="preserve">5  Hauptberufliches wissenschaftliches und künstlerisches Personal von 1999 bis 2008 nach Fächergruppen und</t>
  </si>
  <si>
    <t xml:space="preserve">Lehr- und Forschungsbereichen der fachlichen Zugehörigkeit</t>
  </si>
  <si>
    <t xml:space="preserve">Fächergruppe</t>
  </si>
  <si>
    <t xml:space="preserve">            --------             </t>
  </si>
  <si>
    <t xml:space="preserve">Lehr- und Forschungsbereich        </t>
  </si>
  <si>
    <t xml:space="preserve">Sprach- und Kulturwissenschaften </t>
  </si>
  <si>
    <t xml:space="preserve">  Sprach- und Kulturwissenschaften allgemein </t>
  </si>
  <si>
    <t xml:space="preserve">  Evangelische Theologie </t>
  </si>
  <si>
    <t xml:space="preserve">  Katholische Theologie </t>
  </si>
  <si>
    <t xml:space="preserve">  Philosophie </t>
  </si>
  <si>
    <t xml:space="preserve">  Geschichte </t>
  </si>
  <si>
    <t xml:space="preserve">  Bibliothekswissenschaft, Dokumentation </t>
  </si>
  <si>
    <t xml:space="preserve">  Allgemeine und vergleichende Literatur-</t>
  </si>
  <si>
    <t xml:space="preserve">    und Sprachwissenschaft </t>
  </si>
  <si>
    <t xml:space="preserve">  Altphilologie (klassische Philologie) </t>
  </si>
  <si>
    <t xml:space="preserve">  Germanistik (Deutsch, germanische</t>
  </si>
  <si>
    <t xml:space="preserve">    Sprachen ohne Anglistik) </t>
  </si>
  <si>
    <t xml:space="preserve">  Anglistik, Amerikanistik </t>
  </si>
  <si>
    <t xml:space="preserve">  Romanistik </t>
  </si>
  <si>
    <t xml:space="preserve">  Slawistik, Baltistik, Finno-Ugristik </t>
  </si>
  <si>
    <t xml:space="preserve">  Sonstige/Außereuropäische Sprach-</t>
  </si>
  <si>
    <t xml:space="preserve">    und Kulturwissenschaften </t>
  </si>
  <si>
    <t xml:space="preserve">  Kulturwissenschaften i.e.S. </t>
  </si>
  <si>
    <t xml:space="preserve">  Psychologie </t>
  </si>
  <si>
    <t xml:space="preserve">  Erziehungswissenschaften </t>
  </si>
  <si>
    <t xml:space="preserve">  Sonderpädagogik </t>
  </si>
  <si>
    <t xml:space="preserve">Sport </t>
  </si>
  <si>
    <t xml:space="preserve">Rechts-, Wirtschafts- und Sozial-</t>
  </si>
  <si>
    <t xml:space="preserve">  wissenschaften </t>
  </si>
  <si>
    <t xml:space="preserve">  Rechts-, Wirtschafts- und Sozial-</t>
  </si>
  <si>
    <t xml:space="preserve">    wissenschaften allgemein </t>
  </si>
  <si>
    <t xml:space="preserve">  Regionalwissenschaften </t>
  </si>
  <si>
    <t xml:space="preserve">  Politikwissenschaften </t>
  </si>
  <si>
    <t xml:space="preserve">  Sozialwissenschaften </t>
  </si>
  <si>
    <t xml:space="preserve">  Sozialwesen </t>
  </si>
  <si>
    <t xml:space="preserve">  Rechtswissenschaften </t>
  </si>
  <si>
    <t xml:space="preserve">  Verwaltungswissenschaft </t>
  </si>
  <si>
    <t xml:space="preserve">  Wirtschaftswissenschaften </t>
  </si>
  <si>
    <t xml:space="preserve">  Wirtschaftsingenieurwesen </t>
  </si>
  <si>
    <t xml:space="preserve">Mathematik, Naturwissenschaften </t>
  </si>
  <si>
    <t xml:space="preserve">  Mathematik, Naturwissenschaften allgemein </t>
  </si>
  <si>
    <t xml:space="preserve">  Mathematik </t>
  </si>
  <si>
    <t xml:space="preserve">  Informatik </t>
  </si>
  <si>
    <t xml:space="preserve">  Physik, Astronomie </t>
  </si>
  <si>
    <t xml:space="preserve">  Chemie </t>
  </si>
  <si>
    <t xml:space="preserve">  Pharmazie </t>
  </si>
  <si>
    <t xml:space="preserve">  Biologie </t>
  </si>
  <si>
    <t xml:space="preserve">  Geowissenschaften (ohne Geographie) </t>
  </si>
  <si>
    <t xml:space="preserve">  Geographie </t>
  </si>
  <si>
    <t xml:space="preserve">Humanmedizin/Gesundheitswissenschaften </t>
  </si>
  <si>
    <t xml:space="preserve">  Humanmedizin allgemein </t>
  </si>
  <si>
    <t xml:space="preserve">  Gesundheitswissenschaften allgemein</t>
  </si>
  <si>
    <t xml:space="preserve">  Vorklinische Humanmedizin</t>
  </si>
  <si>
    <t xml:space="preserve">    (einschl. Zahnmedizin) </t>
  </si>
  <si>
    <t xml:space="preserve">  Klinisch-Theoretische Humanmedizin</t>
  </si>
  <si>
    <t xml:space="preserve">  Klinisch-Praktische Humanmedizin</t>
  </si>
  <si>
    <t xml:space="preserve">    (ohne Zahnmedizin) </t>
  </si>
  <si>
    <t xml:space="preserve">  Zahnmedizin (klinisch-praktisch) </t>
  </si>
  <si>
    <t xml:space="preserve">Veterinärmedizin </t>
  </si>
  <si>
    <t xml:space="preserve">  Veterinärmedizin allgemein </t>
  </si>
  <si>
    <t xml:space="preserve">  Vorklinische Veterinärmedizin </t>
  </si>
  <si>
    <t xml:space="preserve">  Klinisch-Theoretische Veterinärmedizin </t>
  </si>
  <si>
    <t xml:space="preserve">  Klinisch-Praktische Veterinärmedizin </t>
  </si>
  <si>
    <t xml:space="preserve">Agrar-, Forst- und Ernährungswissen-</t>
  </si>
  <si>
    <t xml:space="preserve">  schaften </t>
  </si>
  <si>
    <t xml:space="preserve">  Agrar-, Forst- und Ernährungs-</t>
  </si>
  <si>
    <t xml:space="preserve">  Landespflege, Umweltgestaltung </t>
  </si>
  <si>
    <t xml:space="preserve">  Agrarwissenschaften, Lebensmittel-</t>
  </si>
  <si>
    <t xml:space="preserve">    und Getränketechnologie </t>
  </si>
  <si>
    <t xml:space="preserve">  Forstwissenschaft, Holzwirtschaft </t>
  </si>
  <si>
    <t xml:space="preserve">  Ernährungs- und Haushalts-</t>
  </si>
  <si>
    <t xml:space="preserve">    wissenschaften </t>
  </si>
  <si>
    <t xml:space="preserve">Ingenieurwissenschaften </t>
  </si>
  <si>
    <t xml:space="preserve">  Ingenieurwissenschaften allgemein </t>
  </si>
  <si>
    <t xml:space="preserve">  Bergbau, Hüttenwesen </t>
  </si>
  <si>
    <t xml:space="preserve">  Maschinenbau/Verfahrenstechnik </t>
  </si>
  <si>
    <t xml:space="preserve">  Elektrotechnik </t>
  </si>
  <si>
    <t xml:space="preserve">  Verkehrstechnik, Nautik </t>
  </si>
  <si>
    <t xml:space="preserve">  Architektur </t>
  </si>
  <si>
    <t xml:space="preserve">  Raumplanung </t>
  </si>
  <si>
    <t xml:space="preserve">  Bauingenieurwesen </t>
  </si>
  <si>
    <t xml:space="preserve">  Vermessungswesen </t>
  </si>
  <si>
    <t xml:space="preserve">Kunst, Kunstwissenschaft </t>
  </si>
  <si>
    <t xml:space="preserve">  Kunst, Kunstwissenschaft allgemein </t>
  </si>
  <si>
    <t xml:space="preserve">  Bildende Kunst </t>
  </si>
  <si>
    <t xml:space="preserve">  Gestaltung </t>
  </si>
  <si>
    <t xml:space="preserve">  Darstellende Kunst, Film und Fern-</t>
  </si>
  <si>
    <t xml:space="preserve">    sehen, Theaterwissenschaft </t>
  </si>
  <si>
    <t xml:space="preserve">  Musik, Musikwissenschaft </t>
  </si>
  <si>
    <t xml:space="preserve">Zentrale Einrichtungen (ohne klinik-</t>
  </si>
  <si>
    <t xml:space="preserve">  spezifische Einrichtungen) </t>
  </si>
  <si>
    <t xml:space="preserve">  Zentrale Sportstätten </t>
  </si>
  <si>
    <t xml:space="preserve">  Hochschule insgesamt </t>
  </si>
  <si>
    <t xml:space="preserve">  Zentrale Hochschulverwaltung </t>
  </si>
  <si>
    <t xml:space="preserve">  Zentral verwaltete Hörsäle und</t>
  </si>
  <si>
    <t xml:space="preserve">    Lehrräume </t>
  </si>
  <si>
    <t xml:space="preserve">  Zentralbibliothek </t>
  </si>
  <si>
    <t xml:space="preserve">  Hochschulrechenzentrum </t>
  </si>
  <si>
    <t xml:space="preserve">  Zentrale wissenschaftliche</t>
  </si>
  <si>
    <t xml:space="preserve">    Einrichtungen </t>
  </si>
  <si>
    <t xml:space="preserve">  Zentrale Betriebs- und Versorgungs-</t>
  </si>
  <si>
    <t xml:space="preserve">    einrichtungen </t>
  </si>
  <si>
    <t xml:space="preserve">  Soziale Einrichtungen </t>
  </si>
  <si>
    <t xml:space="preserve">  Übrige Ausbildungseinrichtungen </t>
  </si>
  <si>
    <t xml:space="preserve">  Mit der Hochschule verbundene sowie</t>
  </si>
  <si>
    <t xml:space="preserve">    hochschulfremde Einrichtungen </t>
  </si>
  <si>
    <t xml:space="preserve">Zentrale Einrichtungen der Hochschul-</t>
  </si>
  <si>
    <t xml:space="preserve">  kliniken (nur Humanmedizin) </t>
  </si>
  <si>
    <t xml:space="preserve">  Kliniken insgesamt, Zentrale Dienste </t>
  </si>
  <si>
    <t xml:space="preserve">  Soziale Einrichtungen der Kliniken </t>
  </si>
  <si>
    <t xml:space="preserve">  Übrige Ausbildungseinrichtungen</t>
  </si>
  <si>
    <t xml:space="preserve">    der Kliniken </t>
  </si>
  <si>
    <t xml:space="preserve">  Mit den Kliniken verbundene sowie</t>
  </si>
  <si>
    <t xml:space="preserve">    klinikfremde Einrichtungen </t>
  </si>
  <si>
    <t xml:space="preserve">6  Wissenschaftliches und künstlerisches Personal 2008 nach Ländern, Hochschularten, Geschlecht,</t>
  </si>
  <si>
    <t xml:space="preserve"> Staatsangehörigkeit und Beschäftigungsverhältnissen</t>
  </si>
  <si>
    <t xml:space="preserve">Staats-</t>
  </si>
  <si>
    <t xml:space="preserve">Davon (Spalte 4)</t>
  </si>
  <si>
    <t xml:space="preserve">angehörigkeit</t>
  </si>
  <si>
    <t xml:space="preserve">Ausländer</t>
  </si>
  <si>
    <t xml:space="preserve">hauptberuflich</t>
  </si>
  <si>
    <t xml:space="preserve">---</t>
  </si>
  <si>
    <t xml:space="preserve">Insgesamt</t>
  </si>
  <si>
    <t xml:space="preserve">Deutsche</t>
  </si>
  <si>
    <t xml:space="preserve">unbekannt</t>
  </si>
  <si>
    <t xml:space="preserve">einschl.</t>
  </si>
  <si>
    <t xml:space="preserve">neben-</t>
  </si>
  <si>
    <t xml:space="preserve">bzw.</t>
  </si>
  <si>
    <t xml:space="preserve">Staaten-</t>
  </si>
  <si>
    <t xml:space="preserve">zu-</t>
  </si>
  <si>
    <t xml:space="preserve">beruflich</t>
  </si>
  <si>
    <t xml:space="preserve">ungeklärt</t>
  </si>
  <si>
    <t xml:space="preserve">lose</t>
  </si>
  <si>
    <t xml:space="preserve">sammen</t>
  </si>
  <si>
    <t xml:space="preserve">Professoren</t>
  </si>
  <si>
    <t xml:space="preserve">Berlin </t>
  </si>
  <si>
    <t xml:space="preserve">Bremen </t>
  </si>
  <si>
    <t xml:space="preserve">Hamburg </t>
  </si>
  <si>
    <t xml:space="preserve">Hessen </t>
  </si>
  <si>
    <t xml:space="preserve">Saarland </t>
  </si>
  <si>
    <t xml:space="preserve">Schleswig-Holstein</t>
  </si>
  <si>
    <t xml:space="preserve">Insgesamt …</t>
  </si>
  <si>
    <t xml:space="preserve">Universitäten</t>
  </si>
  <si>
    <t xml:space="preserve">Fachhochschulen (ohne Verw.FH)</t>
  </si>
  <si>
    <t xml:space="preserve">Weiblich</t>
  </si>
  <si>
    <t xml:space="preserve">Zusammen …</t>
  </si>
  <si>
    <t xml:space="preserve">7  Habilitationen von 1999 bis 2008 nach Ländern und Hochschulen</t>
  </si>
  <si>
    <t xml:space="preserve"> ---- </t>
  </si>
  <si>
    <t xml:space="preserve">Hochschule</t>
  </si>
  <si>
    <t xml:space="preserve">Freiburg i.Br., U</t>
  </si>
  <si>
    <t xml:space="preserve">Heidelberg, U</t>
  </si>
  <si>
    <t xml:space="preserve">Hohenheim, U</t>
  </si>
  <si>
    <t xml:space="preserve">Karlsruhe, U</t>
  </si>
  <si>
    <t xml:space="preserve">Konstanz, U</t>
  </si>
  <si>
    <t xml:space="preserve">Mannheim, U</t>
  </si>
  <si>
    <t xml:space="preserve">Stuttgart, U</t>
  </si>
  <si>
    <t xml:space="preserve">Tübingen, U</t>
  </si>
  <si>
    <t xml:space="preserve">Ulm, U</t>
  </si>
  <si>
    <t xml:space="preserve">Freiburg i.Br., PH</t>
  </si>
  <si>
    <t xml:space="preserve">Heidelberg, PH</t>
  </si>
  <si>
    <t xml:space="preserve">-</t>
  </si>
  <si>
    <t xml:space="preserve">Karlsruhe, PH</t>
  </si>
  <si>
    <t xml:space="preserve">Ludwigsburg, PH</t>
  </si>
  <si>
    <t xml:space="preserve">Schwäbisch-Gmünd, PH</t>
  </si>
  <si>
    <t xml:space="preserve">Weingarten, PH</t>
  </si>
  <si>
    <t xml:space="preserve">Augsburg, U</t>
  </si>
  <si>
    <t xml:space="preserve">Bamberg, U</t>
  </si>
  <si>
    <t xml:space="preserve">Bayreuth, U</t>
  </si>
  <si>
    <t xml:space="preserve">Eichstätt-Ingolstadt, Kath. U</t>
  </si>
  <si>
    <t xml:space="preserve">Erlangen-Nürnberg, U</t>
  </si>
  <si>
    <t xml:space="preserve">München, U</t>
  </si>
  <si>
    <t xml:space="preserve">München, U der Bundeswehr</t>
  </si>
  <si>
    <t xml:space="preserve">München, TU</t>
  </si>
  <si>
    <t xml:space="preserve">Passau, U</t>
  </si>
  <si>
    <t xml:space="preserve">Regensburg, U</t>
  </si>
  <si>
    <t xml:space="preserve">Würzburg, U</t>
  </si>
  <si>
    <t xml:space="preserve">Benediktbeuern, Phil.-Theol. H (rk)</t>
  </si>
  <si>
    <t xml:space="preserve">München, H für Philosophie (rk)</t>
  </si>
  <si>
    <t xml:space="preserve">Neuendettelsau,</t>
  </si>
  <si>
    <t xml:space="preserve">  Augustana-H (ev), Theol. H</t>
  </si>
  <si>
    <t xml:space="preserve">Berlin, Charite-Universitätsmedizin</t>
  </si>
  <si>
    <t xml:space="preserve">Berlin, FU</t>
  </si>
  <si>
    <t xml:space="preserve">Berlin, Humboldt-U</t>
  </si>
  <si>
    <t xml:space="preserve">Berlin, TU</t>
  </si>
  <si>
    <t xml:space="preserve">Berlin, U der Künste</t>
  </si>
  <si>
    <t xml:space="preserve">Cottbus, Brandenburgische TU</t>
  </si>
  <si>
    <t xml:space="preserve">Frankfurt/O, Europa-U Viadrina</t>
  </si>
  <si>
    <t xml:space="preserve">Potsdam, U</t>
  </si>
  <si>
    <t xml:space="preserve">Bremen, U</t>
  </si>
  <si>
    <t xml:space="preserve">Hamburg, U</t>
  </si>
  <si>
    <t xml:space="preserve">Hamburg-Harburg, TU</t>
  </si>
  <si>
    <t xml:space="preserve">Hamburg, Helmut-Schmidt-U</t>
  </si>
  <si>
    <t xml:space="preserve">Hamburg, Hamburger U für</t>
  </si>
  <si>
    <t xml:space="preserve">  Wirtschaft und Politik</t>
  </si>
  <si>
    <t xml:space="preserve">Darmstadt, TU</t>
  </si>
  <si>
    <t xml:space="preserve">Frankfurt a.M., U</t>
  </si>
  <si>
    <t xml:space="preserve">Gießen, U</t>
  </si>
  <si>
    <t xml:space="preserve">Kassel, U</t>
  </si>
  <si>
    <t xml:space="preserve">Marburg, U</t>
  </si>
  <si>
    <t xml:space="preserve">Oestrich-Winkel, Priv. wiss. H</t>
  </si>
  <si>
    <t xml:space="preserve">Frankfurt a.M., Phil.-Theol. H (rk)</t>
  </si>
  <si>
    <t xml:space="preserve">Greifswald, U</t>
  </si>
  <si>
    <t xml:space="preserve">Rostock, U</t>
  </si>
  <si>
    <t xml:space="preserve">Braunschweig, TU</t>
  </si>
  <si>
    <t xml:space="preserve">Clausthal, TU</t>
  </si>
  <si>
    <t xml:space="preserve">Göttingen, U</t>
  </si>
  <si>
    <t xml:space="preserve">noch: Niedersachsen</t>
  </si>
  <si>
    <t xml:space="preserve">Hannover, U</t>
  </si>
  <si>
    <t xml:space="preserve">Hannover, Medizinische H</t>
  </si>
  <si>
    <t xml:space="preserve">Hannover, Tierärztliche H</t>
  </si>
  <si>
    <t xml:space="preserve">Hildesheim, U</t>
  </si>
  <si>
    <t xml:space="preserve">Lüneburg, U</t>
  </si>
  <si>
    <t xml:space="preserve">Oldenburg, U</t>
  </si>
  <si>
    <t xml:space="preserve">Osnabrück, U</t>
  </si>
  <si>
    <t xml:space="preserve">Vechta, H</t>
  </si>
  <si>
    <t xml:space="preserve">Braunschweig,</t>
  </si>
  <si>
    <t xml:space="preserve">  H für Bildende Künste</t>
  </si>
  <si>
    <t xml:space="preserve">Hannover, H für Musik</t>
  </si>
  <si>
    <t xml:space="preserve">  und Theater</t>
  </si>
  <si>
    <t xml:space="preserve">Aachen, TH</t>
  </si>
  <si>
    <t xml:space="preserve">Bielefeld, U</t>
  </si>
  <si>
    <t xml:space="preserve">Bochum, U</t>
  </si>
  <si>
    <t xml:space="preserve">Bonn, U</t>
  </si>
  <si>
    <t xml:space="preserve">Dortmund, U</t>
  </si>
  <si>
    <t xml:space="preserve">Düsseldorf, U</t>
  </si>
  <si>
    <t xml:space="preserve">Duisburg-Essen, U</t>
  </si>
  <si>
    <t xml:space="preserve">Hagen, Fernuniversität</t>
  </si>
  <si>
    <t xml:space="preserve">Köln, U</t>
  </si>
  <si>
    <t xml:space="preserve">Köln, Dt. Sporthochschule</t>
  </si>
  <si>
    <t xml:space="preserve">Münster, U</t>
  </si>
  <si>
    <t xml:space="preserve">Paderborn, U</t>
  </si>
  <si>
    <t xml:space="preserve">Siegen, U</t>
  </si>
  <si>
    <t xml:space="preserve">Witten-Herdecke, Priv. Wiss. H</t>
  </si>
  <si>
    <t xml:space="preserve">Wuppertal, U</t>
  </si>
  <si>
    <t xml:space="preserve">Paderborn, Theol. Fakultät (rk)</t>
  </si>
  <si>
    <t xml:space="preserve">Wuppertal/Bethel, Kirchliche H (ev)</t>
  </si>
  <si>
    <t xml:space="preserve">Kaiserslautern, TU</t>
  </si>
  <si>
    <t xml:space="preserve">Koblenz-Landau, U</t>
  </si>
  <si>
    <t xml:space="preserve">Mainz, U</t>
  </si>
  <si>
    <t xml:space="preserve">Speyer, H für Ver-</t>
  </si>
  <si>
    <t xml:space="preserve">  waltungswissenschaften</t>
  </si>
  <si>
    <t xml:space="preserve">Trier, U</t>
  </si>
  <si>
    <t xml:space="preserve">Vallendar, Priv. Wiss. H</t>
  </si>
  <si>
    <t xml:space="preserve">Trier, Theol. Fakultät (rk)</t>
  </si>
  <si>
    <t xml:space="preserve">Vallendar, Theol. H</t>
  </si>
  <si>
    <t xml:space="preserve">Saarbrücken, U des Saarlandes</t>
  </si>
  <si>
    <t xml:space="preserve">Chemnitz, TU</t>
  </si>
  <si>
    <t xml:space="preserve">Dresden, TU</t>
  </si>
  <si>
    <t xml:space="preserve">Freiberg, Bergakademie, TU</t>
  </si>
  <si>
    <t xml:space="preserve">Leipzig, U</t>
  </si>
  <si>
    <t xml:space="preserve">Leipzig, Priv. Handelshochschule</t>
  </si>
  <si>
    <t xml:space="preserve">Zittau, Intern. Hochschulinstitut</t>
  </si>
  <si>
    <t xml:space="preserve">Halle, U</t>
  </si>
  <si>
    <t xml:space="preserve">Magdeburg, U</t>
  </si>
  <si>
    <t xml:space="preserve">Flensburg, U</t>
  </si>
  <si>
    <t xml:space="preserve">Kiel, U</t>
  </si>
  <si>
    <t xml:space="preserve">Lübeck, U</t>
  </si>
  <si>
    <t xml:space="preserve">Erfurt, U</t>
  </si>
  <si>
    <t xml:space="preserve">Ilmenau, TU</t>
  </si>
  <si>
    <t xml:space="preserve">Jena, U</t>
  </si>
  <si>
    <t xml:space="preserve">Weimar, Bauhaus-U</t>
  </si>
  <si>
    <t xml:space="preserve">Weimar, H für Musik</t>
  </si>
  <si>
    <t xml:space="preserve">8  Habilitationen von 1999 bis 2008 nach Fächergruppen und Lehr- und Forschungs- </t>
  </si>
  <si>
    <t xml:space="preserve">bereichen der fachlichen Zugehörigkeit</t>
  </si>
  <si>
    <t xml:space="preserve"> ----------</t>
  </si>
  <si>
    <t xml:space="preserve">Lehr- und Forschungsbereich</t>
  </si>
  <si>
    <t xml:space="preserve">Sprach- und Kulturwissenschaften</t>
  </si>
  <si>
    <t xml:space="preserve">   Sprach- und Kulturwissenschaften</t>
  </si>
  <si>
    <t xml:space="preserve">     allgemein</t>
  </si>
  <si>
    <t xml:space="preserve">   Evangelische Theologie</t>
  </si>
  <si>
    <t xml:space="preserve">   Katholische Theologie</t>
  </si>
  <si>
    <t xml:space="preserve">   Philosophie</t>
  </si>
  <si>
    <t xml:space="preserve">   Geschichte</t>
  </si>
  <si>
    <t xml:space="preserve">   Bibliothekswissenschaft, Dokumentation</t>
  </si>
  <si>
    <t xml:space="preserve">   Allgemeine und vergleichende Literatur-</t>
  </si>
  <si>
    <t xml:space="preserve">     und Sprachwissenschaft </t>
  </si>
  <si>
    <t xml:space="preserve">   Altphilologie (klassische Philologie) </t>
  </si>
  <si>
    <t xml:space="preserve">   Germanistik (Deutsch, germanische    </t>
  </si>
  <si>
    <t xml:space="preserve">     Sprachen ohne Anglistik)</t>
  </si>
  <si>
    <t xml:space="preserve">   Anglistik, Amerikanistik</t>
  </si>
  <si>
    <t xml:space="preserve">   Romanistik</t>
  </si>
  <si>
    <t xml:space="preserve">   Slawistik, Baltistik, Finno-Ugristik</t>
  </si>
  <si>
    <t xml:space="preserve">   Sonstige/Außereurop. Sprach-      </t>
  </si>
  <si>
    <t xml:space="preserve">     und Kulturwissenschaften</t>
  </si>
  <si>
    <t xml:space="preserve">   Kulturwissenschaften i.e.S.</t>
  </si>
  <si>
    <t xml:space="preserve">   Psychologie</t>
  </si>
  <si>
    <t xml:space="preserve">   Erziehungswissenschaften</t>
  </si>
  <si>
    <t xml:space="preserve">   Sonderpädagogik</t>
  </si>
  <si>
    <t xml:space="preserve">Sport</t>
  </si>
  <si>
    <t xml:space="preserve">Rechts-, Wirtschafts- und Sozial-   </t>
  </si>
  <si>
    <t xml:space="preserve">  wissenschaften</t>
  </si>
  <si>
    <t xml:space="preserve">   Rechts-, Wirtschafts- und Sozial- </t>
  </si>
  <si>
    <t xml:space="preserve">     wissenschaften allgemein</t>
  </si>
  <si>
    <t xml:space="preserve">   Regionalwissenschaften </t>
  </si>
  <si>
    <t xml:space="preserve">   Politikwissenschaften </t>
  </si>
  <si>
    <t xml:space="preserve">   Sozialwissenschaften </t>
  </si>
  <si>
    <t xml:space="preserve">   Sozialwesen</t>
  </si>
  <si>
    <t xml:space="preserve">   Rechtswissenschaften</t>
  </si>
  <si>
    <t xml:space="preserve">   Verwaltungswissenschaft</t>
  </si>
  <si>
    <t xml:space="preserve">   Wirtschaftswissenschaften</t>
  </si>
  <si>
    <t xml:space="preserve">Mathematik, Naturwissenschaften</t>
  </si>
  <si>
    <t xml:space="preserve">   Mathematik, Naturwissenschaften allgemein</t>
  </si>
  <si>
    <t xml:space="preserve">   Mathematik</t>
  </si>
  <si>
    <t xml:space="preserve">   Informatik</t>
  </si>
  <si>
    <t xml:space="preserve">   Physik, Astronomie</t>
  </si>
  <si>
    <t xml:space="preserve">   Chemie</t>
  </si>
  <si>
    <t xml:space="preserve">   Pharmazie</t>
  </si>
  <si>
    <t xml:space="preserve">   Biologie</t>
  </si>
  <si>
    <t xml:space="preserve">   Geowissenschaften (ohne Geographie)</t>
  </si>
  <si>
    <t xml:space="preserve">   Geographie</t>
  </si>
  <si>
    <t xml:space="preserve">Humanmedizin/Gesundheitswissenschaften</t>
  </si>
  <si>
    <t xml:space="preserve">   Humanmedizin allgemein</t>
  </si>
  <si>
    <t xml:space="preserve">   Gesundheitswissenschaften allgemein</t>
  </si>
  <si>
    <t xml:space="preserve">   Vorklinische Humanmedizin         </t>
  </si>
  <si>
    <t xml:space="preserve">     (einschl. Zahnmedizin)</t>
  </si>
  <si>
    <t xml:space="preserve">   Klinisch-Theoretische Humanmedizin</t>
  </si>
  <si>
    <t xml:space="preserve">   Klinisch-Praktische Humanmedizin     </t>
  </si>
  <si>
    <t xml:space="preserve">     (ohne Zahnmedizin)</t>
  </si>
  <si>
    <t xml:space="preserve">   Zahnmedizin (klinisch-praktisch)</t>
  </si>
  <si>
    <t xml:space="preserve">Veterinärmedizin</t>
  </si>
  <si>
    <t xml:space="preserve">   Veterinärmedizin allgemein</t>
  </si>
  <si>
    <t xml:space="preserve">   Vorklinische Veterinärmedizin</t>
  </si>
  <si>
    <t xml:space="preserve">   Klinisch-Theoretische Veterinärmedizin</t>
  </si>
  <si>
    <t xml:space="preserve">   Klinisch-Praktische Veterinärmedizin</t>
  </si>
  <si>
    <t xml:space="preserve">Agrar-, Forst- und Ernährungs-      </t>
  </si>
  <si>
    <t xml:space="preserve">   Agrar-, Forst- und Ernährungs-    </t>
  </si>
  <si>
    <t xml:space="preserve">   Landespflege, Umweltgestaltung</t>
  </si>
  <si>
    <t xml:space="preserve">   Agrarwissenschaften, Lebensmittel-</t>
  </si>
  <si>
    <t xml:space="preserve">     und Getränketechnologie</t>
  </si>
  <si>
    <t xml:space="preserve">   Forstwissenschaft, Holzwirtschaft </t>
  </si>
  <si>
    <t xml:space="preserve">   Ernährungs- und Haushaltswissenschaften</t>
  </si>
  <si>
    <t xml:space="preserve">Ingenieurwissenschaften</t>
  </si>
  <si>
    <t xml:space="preserve">   Ingenieurwissenschaften allgemein</t>
  </si>
  <si>
    <t xml:space="preserve">   Bergbau, Hüttenwesen</t>
  </si>
  <si>
    <t xml:space="preserve">   Maschinenbau/Verfahrenstechnik</t>
  </si>
  <si>
    <t xml:space="preserve">   Elektrotechnik</t>
  </si>
  <si>
    <t xml:space="preserve">   Verkehrstechnik, Nautik</t>
  </si>
  <si>
    <t xml:space="preserve">   Architektur</t>
  </si>
  <si>
    <t xml:space="preserve">   Raumplanung</t>
  </si>
  <si>
    <t xml:space="preserve">   Bauingenieurwesen</t>
  </si>
  <si>
    <t xml:space="preserve">   Vermessungswesen</t>
  </si>
  <si>
    <t xml:space="preserve">Kunst, Kunstwissenschaft</t>
  </si>
  <si>
    <t xml:space="preserve">   Kunst, Kunstwissenschaft allgemein</t>
  </si>
  <si>
    <t xml:space="preserve">   Bildende Kunst</t>
  </si>
  <si>
    <t xml:space="preserve">   Gestaltung</t>
  </si>
  <si>
    <t xml:space="preserve">   Darstellende Kunst, Film und      </t>
  </si>
  <si>
    <t xml:space="preserve">     Fernsehen, Theaterwissenschaft</t>
  </si>
  <si>
    <t xml:space="preserve">   Musik, Musikwissenschaft</t>
  </si>
  <si>
    <t xml:space="preserve">Frauen</t>
  </si>
  <si>
    <t xml:space="preserve">   Germanistik (Deutsch, germanische     </t>
  </si>
  <si>
    <t xml:space="preserve">   Politikwissenschaften</t>
  </si>
  <si>
    <t xml:space="preserve">   Sozialwissenschaften</t>
  </si>
  <si>
    <t xml:space="preserve">9  Studentische Hilfskräfte 2008 nach Ländern, Hochschularten, Fächergruppen und Geschlecht *)</t>
  </si>
  <si>
    <t xml:space="preserve">Davon an</t>
  </si>
  <si>
    <t xml:space="preserve">Gegenstand der </t>
  </si>
  <si>
    <t xml:space="preserve">Ins-</t>
  </si>
  <si>
    <t xml:space="preserve">Theolo-</t>
  </si>
  <si>
    <t xml:space="preserve">Fachhoch-</t>
  </si>
  <si>
    <t xml:space="preserve">Verwaltungs-</t>
  </si>
  <si>
    <t xml:space="preserve">Nachweisung</t>
  </si>
  <si>
    <t xml:space="preserve">gischen</t>
  </si>
  <si>
    <t xml:space="preserve">Kunsthoch-</t>
  </si>
  <si>
    <t xml:space="preserve">schulen</t>
  </si>
  <si>
    <t xml:space="preserve">fachhoch-</t>
  </si>
  <si>
    <t xml:space="preserve">Hochschulen</t>
  </si>
  <si>
    <t xml:space="preserve">(ohne VerwFH)</t>
  </si>
  <si>
    <t xml:space="preserve">Baden-Württemberg </t>
  </si>
  <si>
    <t xml:space="preserve">Bayern </t>
  </si>
  <si>
    <t xml:space="preserve">Brandenburg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Fächergruppe 1) </t>
  </si>
  <si>
    <t xml:space="preserve">Rechts-, Wirtschafts- und</t>
  </si>
  <si>
    <t xml:space="preserve">Agrar-, Forst- und Er-</t>
  </si>
  <si>
    <t xml:space="preserve">  nährungswissenschaften </t>
  </si>
  <si>
    <t xml:space="preserve">Zentrale Einrichtungen (ohne</t>
  </si>
  <si>
    <t xml:space="preserve">  klinikspez. Einrichtungen) </t>
  </si>
  <si>
    <t xml:space="preserve">Zentrale Einrichtungen der Hoch-</t>
  </si>
  <si>
    <t xml:space="preserve">  schulkliniken (nur Humanmedizin) </t>
  </si>
  <si>
    <t xml:space="preserve">Weiblich </t>
  </si>
  <si>
    <t xml:space="preserve">________</t>
  </si>
  <si>
    <t xml:space="preserve">*) Für besondere methodische Erläuterungen zur Erfassung der studentischen Hilfskräfte siehe Vorwort unter Erläuterungen.</t>
  </si>
  <si>
    <t xml:space="preserve">1) Nach der fachlichen Zugehörigkeit.</t>
  </si>
  <si>
    <t xml:space="preserve">10  Personalstellen und Stellenäquivalente für wissenschaftliches und künstlerisches Personal 2008 nach Ländern und Einstufungen</t>
  </si>
  <si>
    <t xml:space="preserve">Ins-
gesamt</t>
  </si>
  <si>
    <t xml:space="preserve">Höherer Dienst</t>
  </si>
  <si>
    <t xml:space="preserve">Nicht höherer
Dienst</t>
  </si>
  <si>
    <t xml:space="preserve">zu-
sammen</t>
  </si>
  <si>
    <t xml:space="preserve">C 4,
W3</t>
  </si>
  <si>
    <t xml:space="preserve">C 3,
W2</t>
  </si>
  <si>
    <t xml:space="preserve">C 2,
W1</t>
  </si>
  <si>
    <t xml:space="preserve">C 1</t>
  </si>
  <si>
    <t xml:space="preserve">H,B,
R 3
und
höh.,
AT</t>
  </si>
  <si>
    <t xml:space="preserve">A16,
R 2</t>
  </si>
  <si>
    <t xml:space="preserve">A15,
R 1</t>
  </si>
  <si>
    <t xml:space="preserve">A14</t>
  </si>
  <si>
    <t xml:space="preserve">A13</t>
  </si>
  <si>
    <t xml:space="preserve">Ärzte
an
Uni-
kliniken</t>
  </si>
  <si>
    <t xml:space="preserve">BAT
I - Ib,
TVöD/
TV-L
E14, E15,
E15Ü, AT</t>
  </si>
  <si>
    <t xml:space="preserve">BAT
IIa, IIb,
TVöD/
TV-L
E13, E13Ü</t>
  </si>
  <si>
    <t xml:space="preserve">A,
 AT</t>
  </si>
  <si>
    <t xml:space="preserve">BAT, 
TVöD/
TV-L,
AT</t>
  </si>
  <si>
    <t xml:space="preserve">Personalstellen (ohne Stellenäquivalente)</t>
  </si>
  <si>
    <t xml:space="preserve">Nur Stellenäquivalente</t>
  </si>
  <si>
    <t xml:space="preserve">Personalstellen (einschließlich Stellenäquivalente)</t>
  </si>
  <si>
    <t xml:space="preserve">Bemerkung: Geringe Differenzen in den Summen ergeben sich durch Auf- bzw. Abrunden der Zahlen.</t>
  </si>
  <si>
    <t xml:space="preserve"> Zusammenfassende Übersichten</t>
  </si>
  <si>
    <t xml:space="preserve">11  Personalstellen und Stellenäquivalente für Verwaltungs-, technisches und sonstiges Personal 2008 nach Ländern und Laufbahngruppen</t>
  </si>
  <si>
    <t xml:space="preserve">Beamte</t>
  </si>
  <si>
    <t xml:space="preserve">Arbeitnehmer</t>
  </si>
  <si>
    <t xml:space="preserve">Prakti-
kanten,
Auszu-
bildende</t>
  </si>
  <si>
    <t xml:space="preserve">zusammen</t>
  </si>
  <si>
    <t xml:space="preserve">davon</t>
  </si>
  <si>
    <t xml:space="preserve">höherer</t>
  </si>
  <si>
    <t xml:space="preserve">gehobener</t>
  </si>
  <si>
    <t xml:space="preserve">mittlerer</t>
  </si>
  <si>
    <t xml:space="preserve">einfacher</t>
  </si>
  <si>
    <t xml:space="preserve">Dienst</t>
  </si>
  <si>
    <t xml:space="preserve">12  Personalstellen in Zentralkapiteln des Landeshaushaltes für wissenschaftliches und künstlerisches</t>
  </si>
  <si>
    <t xml:space="preserve">Personal sowie für Verwaltungs-, technisches und sonstiges Personal 2008</t>
  </si>
  <si>
    <t xml:space="preserve">nach Ländern und Einstufungen</t>
  </si>
  <si>
    <t xml:space="preserve"> </t>
  </si>
  <si>
    <t xml:space="preserve">Stellen in Zentralkapiteln des Landeshaushaltes</t>
  </si>
  <si>
    <t xml:space="preserve">davon für</t>
  </si>
  <si>
    <t xml:space="preserve">insge-</t>
  </si>
  <si>
    <t xml:space="preserve">wissenschaftliches und künstlerisches Personal</t>
  </si>
  <si>
    <t xml:space="preserve">Verwaltungs-,</t>
  </si>
  <si>
    <t xml:space="preserve">und sonstiges</t>
  </si>
  <si>
    <t xml:space="preserve">C4, W3</t>
  </si>
  <si>
    <t xml:space="preserve">C3, W2</t>
  </si>
  <si>
    <t xml:space="preserve">C2, W1</t>
  </si>
  <si>
    <t xml:space="preserve">Haushaltsjahr 2008</t>
  </si>
  <si>
    <t xml:space="preserve">Bayern 1)</t>
  </si>
  <si>
    <t xml:space="preserve">.  </t>
  </si>
  <si>
    <t xml:space="preserve">Deutschland ...</t>
  </si>
  <si>
    <t xml:space="preserve">Darunter am 1. Dezember 2008 *) </t>
  </si>
  <si>
    <t xml:space="preserve">*) Stellen in Zentralkapiteln des Haushalts, die am  1. Dezember des Berichtsjahres noch nicht einer Hochschule zur Bewirtschaftung</t>
  </si>
  <si>
    <t xml:space="preserve">     zugewiesen waren. Zusätzliche Informationen siehe Vorwort unter Erläuterungen.</t>
  </si>
  <si>
    <t xml:space="preserve"> 1) Für Bayern liegen nur Angaben über die Stellen aus Zentralkapiteln insgesamt vor. Daher enthalten auch die Teilsummen für</t>
  </si>
  <si>
    <t xml:space="preserve">      Deutschland lediglich die Angaben ohne Bayern.</t>
  </si>
  <si>
    <t xml:space="preserve">Hochschulpersonal 2008</t>
  </si>
  <si>
    <t xml:space="preserve">1  Personal nach Dienstbezeichnungen und Hochschularten</t>
  </si>
  <si>
    <t xml:space="preserve">Dienstbezeichnung</t>
  </si>
  <si>
    <t xml:space="preserve">Pädago-</t>
  </si>
  <si>
    <t xml:space="preserve"> ---------- </t>
  </si>
  <si>
    <t xml:space="preserve">Univer-</t>
  </si>
  <si>
    <t xml:space="preserve">waltungs-</t>
  </si>
  <si>
    <t xml:space="preserve">Besoldungs- und Vergütungsgruppe</t>
  </si>
  <si>
    <t xml:space="preserve">sitäten</t>
  </si>
  <si>
    <t xml:space="preserve">Hoch-</t>
  </si>
  <si>
    <t xml:space="preserve">(ohne</t>
  </si>
  <si>
    <t xml:space="preserve">VerwFH)</t>
  </si>
  <si>
    <t xml:space="preserve">Wissenschaftliches und künstlerisches Personal</t>
  </si>
  <si>
    <t xml:space="preserve">Hauptberuflich</t>
  </si>
  <si>
    <t xml:space="preserve">C4 und entspr. Besoldungsgruppen</t>
  </si>
  <si>
    <t xml:space="preserve">C3 und entspr. Besoldungsgruppen</t>
  </si>
  <si>
    <t xml:space="preserve">C2 und entspr. Besoldungsgruppen -auf Dauer-</t>
  </si>
  <si>
    <t xml:space="preserve">C2 und entspr. Besoldungsgruppen -auf Zeit-</t>
  </si>
  <si>
    <t xml:space="preserve">W3</t>
  </si>
  <si>
    <t xml:space="preserve">W2</t>
  </si>
  <si>
    <t xml:space="preserve">Juniorprofessoren, W1, AT</t>
  </si>
  <si>
    <t xml:space="preserve">Dozenten und Assistenten</t>
  </si>
  <si>
    <t xml:space="preserve">Hochschuldozenten, R1, C2, C3, A9-A15,</t>
  </si>
  <si>
    <t xml:space="preserve">   BAT I-IIa, III, E11-E15Ü, AT</t>
  </si>
  <si>
    <t xml:space="preserve">Universitätsdozenten, H1-H3, BAT Ia, Ib, E14, E15, AT</t>
  </si>
  <si>
    <t xml:space="preserve">Oberassistenten, C2, H1, H2, A14, BAT Ia-IIa, E13-E15, AT</t>
  </si>
  <si>
    <t xml:space="preserve">Oberingenieure, C2, H1, H2, A14, BAT Ib, E14, E15, AT</t>
  </si>
  <si>
    <t xml:space="preserve">Hochschulassistenten, C1, H2, BAT Ia-IIa, E13-E15, AT</t>
  </si>
  <si>
    <t xml:space="preserve">Wissenschaftliche und künstlerische Assistenten,</t>
  </si>
  <si>
    <t xml:space="preserve">   C1, H1, A13-A14, BAT Ib, IIa, E12-E15, AT</t>
  </si>
  <si>
    <t xml:space="preserve">Akademische (Ober)Räte -auf Zeit-, A13, A14, AT</t>
  </si>
  <si>
    <t xml:space="preserve">Wissenschaftliche und künstlerische Mitarbeiter</t>
  </si>
  <si>
    <t xml:space="preserve">Akademische Räte, Oberräte und Direktoren,</t>
  </si>
  <si>
    <t xml:space="preserve">A13-A16, C1-C3, R1, R2, B3, H1-H3, BAT I-IIa, E12-E15Ü, AT</t>
  </si>
  <si>
    <t xml:space="preserve">Wissenschaftl. und künstl. Mitarbeiter im Ange-</t>
  </si>
  <si>
    <t xml:space="preserve">   stelltenverh., BAT I-Va, E9-E15Ü, AT, Verg. entspr. A13</t>
  </si>
  <si>
    <t xml:space="preserve">Lehrkräfte für besondere Aufgaben</t>
  </si>
  <si>
    <t xml:space="preserve">Studienräte, -direktoren im Hochschuldienst,</t>
  </si>
  <si>
    <t xml:space="preserve">   A12-A16, BAT I-IIb, E12-E15Ü, AT</t>
  </si>
  <si>
    <t xml:space="preserve">Fachlehrer, Technische Lehrer, C2, A9-A15, AT</t>
  </si>
  <si>
    <t xml:space="preserve">Lektoren, A13-A14, BAT I-II, E12-E15Ü, AT</t>
  </si>
  <si>
    <t xml:space="preserve">Sonstige Lehrkräfte für besondere Aufgaben,</t>
  </si>
  <si>
    <t xml:space="preserve">   A9-A13, BAT I-Vc, Kr.VIII-XIII, E8-E15Ü, AT</t>
  </si>
  <si>
    <t xml:space="preserve">Hauptberuflich zusammen ...</t>
  </si>
  <si>
    <t xml:space="preserve">Nebenberuflich</t>
  </si>
  <si>
    <t xml:space="preserve">Gastprofessoren, Emeriti</t>
  </si>
  <si>
    <t xml:space="preserve">Gastprofessoren</t>
  </si>
  <si>
    <t xml:space="preserve">Emeriti, Professoren im Ruhestand</t>
  </si>
  <si>
    <t xml:space="preserve">Lehrbeauftragte</t>
  </si>
  <si>
    <t xml:space="preserve">Honorarprofessoren</t>
  </si>
  <si>
    <t xml:space="preserve">Privatdozenten, außerplanmäßige Professoren</t>
  </si>
  <si>
    <t xml:space="preserve">Wissenschaftliche Hilfskräfte</t>
  </si>
  <si>
    <t xml:space="preserve">Tutoren</t>
  </si>
  <si>
    <t xml:space="preserve">Nebenberuflich zusammen ...</t>
  </si>
  <si>
    <t xml:space="preserve">Wissenschaftliches und künstlerisches Personal zusammen</t>
  </si>
  <si>
    <t xml:space="preserve">Verwaltungs-, technisches und sonstiges Personal</t>
  </si>
  <si>
    <t xml:space="preserve">Verwaltungspersonal im höheren Dienst</t>
  </si>
  <si>
    <t xml:space="preserve">                                         ohne höheren Dienst</t>
  </si>
  <si>
    <t xml:space="preserve">Bibliothekspersonal im höheren Dienst</t>
  </si>
  <si>
    <t xml:space="preserve">                                       ohne höheren Dienst</t>
  </si>
  <si>
    <t xml:space="preserve">Technisches Personal im höheren Dienst</t>
  </si>
  <si>
    <t xml:space="preserve">                                          ohne höheren Dienst</t>
  </si>
  <si>
    <t xml:space="preserve">Sonstiges Personal im höheren Dienst</t>
  </si>
  <si>
    <t xml:space="preserve">                                     ohne höheren Dienst</t>
  </si>
  <si>
    <t xml:space="preserve">Pflegepersonal</t>
  </si>
  <si>
    <t xml:space="preserve">Auszubildende</t>
  </si>
  <si>
    <t xml:space="preserve">Praktikanten</t>
  </si>
  <si>
    <t xml:space="preserve">Sonstige Hilfskräfte</t>
  </si>
  <si>
    <t xml:space="preserve">Verwaltungs-, technisches und sonstiges Personal zusammen</t>
  </si>
  <si>
    <t xml:space="preserve">Hochschul </t>
  </si>
  <si>
    <t xml:space="preserve"> personal 2008</t>
  </si>
  <si>
    <t xml:space="preserve">2  Personal nach Dienst</t>
  </si>
  <si>
    <t xml:space="preserve"> bezeichnungen und Ländern</t>
  </si>
  <si>
    <t xml:space="preserve">D a v o n  </t>
  </si>
  <si>
    <t xml:space="preserve">  i n </t>
  </si>
  <si>
    <t xml:space="preserve">Mecklen-</t>
  </si>
  <si>
    <t xml:space="preserve">Nord-</t>
  </si>
  <si>
    <t xml:space="preserve">Baden-</t>
  </si>
  <si>
    <t xml:space="preserve">Bran-</t>
  </si>
  <si>
    <t xml:space="preserve">Ham-</t>
  </si>
  <si>
    <t xml:space="preserve">burg-</t>
  </si>
  <si>
    <t xml:space="preserve">Nieder-</t>
  </si>
  <si>
    <t xml:space="preserve">rhein-</t>
  </si>
  <si>
    <t xml:space="preserve">Rhein-</t>
  </si>
  <si>
    <t xml:space="preserve">Saar-</t>
  </si>
  <si>
    <t xml:space="preserve">Sachsen-</t>
  </si>
  <si>
    <t xml:space="preserve">Schles-</t>
  </si>
  <si>
    <t xml:space="preserve">Thü-</t>
  </si>
  <si>
    <t xml:space="preserve">Württem-</t>
  </si>
  <si>
    <t xml:space="preserve">den-</t>
  </si>
  <si>
    <t xml:space="preserve">burg</t>
  </si>
  <si>
    <t xml:space="preserve">Vor-</t>
  </si>
  <si>
    <t xml:space="preserve">sachsen</t>
  </si>
  <si>
    <t xml:space="preserve">West-</t>
  </si>
  <si>
    <t xml:space="preserve">land-</t>
  </si>
  <si>
    <t xml:space="preserve">land</t>
  </si>
  <si>
    <t xml:space="preserve">Anhalt</t>
  </si>
  <si>
    <t xml:space="preserve">wig-</t>
  </si>
  <si>
    <t xml:space="preserve">ringen</t>
  </si>
  <si>
    <t xml:space="preserve">berg</t>
  </si>
  <si>
    <t xml:space="preserve">pommern</t>
  </si>
  <si>
    <t xml:space="preserve">falen</t>
  </si>
  <si>
    <t xml:space="preserve">Pfalz</t>
  </si>
  <si>
    <t xml:space="preserve">Holstein</t>
  </si>
  <si>
    <t xml:space="preserve">Insge</t>
  </si>
  <si>
    <t xml:space="preserve">Wissenschaftliches und </t>
  </si>
  <si>
    <t xml:space="preserve"> künstlerisches Personal</t>
  </si>
  <si>
    <t xml:space="preserve">Haupt </t>
  </si>
  <si>
    <t xml:space="preserve"> beruflich</t>
  </si>
  <si>
    <t xml:space="preserve">Zusammen </t>
  </si>
  <si>
    <t xml:space="preserve">Hochschuldozenten, R1, C2, C3, A9-15, </t>
  </si>
  <si>
    <t xml:space="preserve">   A13-A16, C1-C3, R1, R2, B3, H1-H3, BAT I-IIa, E12-E15Ü, AT</t>
  </si>
  <si>
    <t xml:space="preserve">Hauptberuflich zusammen</t>
  </si>
  <si>
    <t xml:space="preserve">Neben </t>
  </si>
  <si>
    <t xml:space="preserve">Nebenberuflich zusammen </t>
  </si>
  <si>
    <t xml:space="preserve"> künstlerisches Personal zusammen</t>
  </si>
  <si>
    <t xml:space="preserve">Verwaltungs-, technisches</t>
  </si>
  <si>
    <t xml:space="preserve">und sonstiges Personal</t>
  </si>
  <si>
    <t xml:space="preserve">und sonstiges Personal zusammen</t>
  </si>
  <si>
    <t xml:space="preserve">Personal  </t>
  </si>
  <si>
    <t xml:space="preserve"> insgesamt</t>
  </si>
  <si>
    <t xml:space="preserve">Weib</t>
  </si>
  <si>
    <t xml:space="preserve">lich</t>
  </si>
  <si>
    <t xml:space="preserve">    A12-A16, BAT I-IIb, E12-E15Ü, AT</t>
  </si>
  <si>
    <t xml:space="preserve">Fachlehrer, Technische Lehrer,  C2, A9-A15, AT</t>
  </si>
  <si>
    <t xml:space="preserve">3  Personal nach Dienstbezeichnungen </t>
  </si>
  <si>
    <t xml:space="preserve"> und Fächergruppen der fachlichen Zugehörigkeit</t>
  </si>
  <si>
    <t xml:space="preserve">Davon in der  </t>
  </si>
  <si>
    <t xml:space="preserve">  Fächergruppe </t>
  </si>
  <si>
    <t xml:space="preserve">Sprach-</t>
  </si>
  <si>
    <t xml:space="preserve">Rechts-, Wirt-</t>
  </si>
  <si>
    <t xml:space="preserve">Mathematik,</t>
  </si>
  <si>
    <t xml:space="preserve">Humanme-</t>
  </si>
  <si>
    <t xml:space="preserve">Agrar-, Forst-</t>
  </si>
  <si>
    <t xml:space="preserve">Kunst,</t>
  </si>
  <si>
    <t xml:space="preserve">Zentrale</t>
  </si>
  <si>
    <t xml:space="preserve">Zentrale Einrich-</t>
  </si>
  <si>
    <t xml:space="preserve">und Kultur-</t>
  </si>
  <si>
    <t xml:space="preserve">schafts- und</t>
  </si>
  <si>
    <t xml:space="preserve">Natur-</t>
  </si>
  <si>
    <t xml:space="preserve">dizin/Gesund-</t>
  </si>
  <si>
    <t xml:space="preserve">Veterinär-</t>
  </si>
  <si>
    <t xml:space="preserve">und Ernäh-</t>
  </si>
  <si>
    <t xml:space="preserve">Ingenieur-</t>
  </si>
  <si>
    <t xml:space="preserve">Kunst-</t>
  </si>
  <si>
    <t xml:space="preserve">Einrichtungen</t>
  </si>
  <si>
    <t xml:space="preserve">tungen der</t>
  </si>
  <si>
    <t xml:space="preserve">wissen-</t>
  </si>
  <si>
    <t xml:space="preserve">Sozialwissen-</t>
  </si>
  <si>
    <t xml:space="preserve">heitswissen-</t>
  </si>
  <si>
    <t xml:space="preserve">medizin</t>
  </si>
  <si>
    <t xml:space="preserve">rungswissen-</t>
  </si>
  <si>
    <t xml:space="preserve">(ohne klinikspez.</t>
  </si>
  <si>
    <t xml:space="preserve">Hochschulkliniken</t>
  </si>
  <si>
    <t xml:space="preserve">schaften</t>
  </si>
  <si>
    <t xml:space="preserve">schaft</t>
  </si>
  <si>
    <t xml:space="preserve">Einrichtungen)</t>
  </si>
  <si>
    <t xml:space="preserve">(nur Humanmed.)</t>
  </si>
  <si>
    <t xml:space="preserve">4  Personal nach Ländern und Fächergruppen der fachlichen Zugehörigkeit</t>
  </si>
  <si>
    <t xml:space="preserve">Davon in der Fächergruppe</t>
  </si>
  <si>
    <t xml:space="preserve">         </t>
  </si>
  <si>
    <t xml:space="preserve">Rechts-,</t>
  </si>
  <si>
    <t xml:space="preserve">Human-</t>
  </si>
  <si>
    <t xml:space="preserve">Agrar-,</t>
  </si>
  <si>
    <t xml:space="preserve">Zentr. Einrichtungen</t>
  </si>
  <si>
    <t xml:space="preserve">Wirt-</t>
  </si>
  <si>
    <t xml:space="preserve">Mathe-</t>
  </si>
  <si>
    <t xml:space="preserve">medizin/</t>
  </si>
  <si>
    <t xml:space="preserve">Vete-</t>
  </si>
  <si>
    <t xml:space="preserve">Forst- u.</t>
  </si>
  <si>
    <t xml:space="preserve">Inge-</t>
  </si>
  <si>
    <t xml:space="preserve">der Hoch-</t>
  </si>
  <si>
    <t xml:space="preserve">Insge-</t>
  </si>
  <si>
    <t xml:space="preserve">Kultur-</t>
  </si>
  <si>
    <t xml:space="preserve">schafts-</t>
  </si>
  <si>
    <t xml:space="preserve">matik,</t>
  </si>
  <si>
    <t xml:space="preserve">Gesund-</t>
  </si>
  <si>
    <t xml:space="preserve">rinär-</t>
  </si>
  <si>
    <t xml:space="preserve">Ernäh-</t>
  </si>
  <si>
    <t xml:space="preserve">nieur-</t>
  </si>
  <si>
    <t xml:space="preserve">klinik-</t>
  </si>
  <si>
    <t xml:space="preserve">schul-</t>
  </si>
  <si>
    <t xml:space="preserve">u. Sozial-</t>
  </si>
  <si>
    <t xml:space="preserve">heits-</t>
  </si>
  <si>
    <t xml:space="preserve">rungs-</t>
  </si>
  <si>
    <t xml:space="preserve">spezif.</t>
  </si>
  <si>
    <t xml:space="preserve">kliniken</t>
  </si>
  <si>
    <t xml:space="preserve">schaf-</t>
  </si>
  <si>
    <t xml:space="preserve">Einrich-</t>
  </si>
  <si>
    <t xml:space="preserve">(nur Hu-</t>
  </si>
  <si>
    <t xml:space="preserve">ten</t>
  </si>
  <si>
    <t xml:space="preserve">tungen)</t>
  </si>
  <si>
    <t xml:space="preserve">manmed.)</t>
  </si>
  <si>
    <t xml:space="preserve">Hauptberufliches Personal insgesamt</t>
  </si>
  <si>
    <t xml:space="preserve">Nebenberufliches Personal insgesamt</t>
  </si>
  <si>
    <t xml:space="preserve">5  Personal nach Fächergruppen und Lehr- und Forschungsbereichen </t>
  </si>
  <si>
    <t xml:space="preserve">der fachlichen Zugehörigkeit und Hochschularten</t>
  </si>
  <si>
    <t xml:space="preserve">Theo-</t>
  </si>
  <si>
    <t xml:space="preserve"> --------- </t>
  </si>
  <si>
    <t xml:space="preserve">logischen</t>
  </si>
  <si>
    <t xml:space="preserve">(ohne </t>
  </si>
  <si>
    <t xml:space="preserve">Sprach- und Kulturwissenschaften allgemein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  Sprachwissenschaft</t>
  </si>
  <si>
    <t xml:space="preserve">Altphilologie (klassische Philologie)</t>
  </si>
  <si>
    <t xml:space="preserve">Germanistik (Deutsch, germanische Sprachen</t>
  </si>
  <si>
    <t xml:space="preserve">  ohne Anglistik)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</t>
  </si>
  <si>
    <t xml:space="preserve">  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Rechts-, Wirtschafts- und Sozialwissenschaften</t>
  </si>
  <si>
    <t xml:space="preserve">  allgemein</t>
  </si>
  <si>
    <t xml:space="preserve">Regionalwissenschaften</t>
  </si>
  <si>
    <t xml:space="preserve">  (soweit nicht anders zuzuordnen)</t>
  </si>
  <si>
    <t xml:space="preserve">Politikwissenschaften</t>
  </si>
  <si>
    <t xml:space="preserve">Sozialwissenschaften</t>
  </si>
  <si>
    <t xml:space="preserve">Sozialwes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Humanmedizin allgemein</t>
  </si>
  <si>
    <t xml:space="preserve">Gesundheitswissenschaften allgemein</t>
  </si>
  <si>
    <t xml:space="preserve">Vorklinische Humanmedizin (einschl. Zahnmedizin)</t>
  </si>
  <si>
    <t xml:space="preserve">Klinisch-Theoretische Humanmedizin</t>
  </si>
  <si>
    <t xml:space="preserve">  (einschließlich Zahnmedizin)</t>
  </si>
  <si>
    <t xml:space="preserve">Klinisch-Praktische Humanmedizin</t>
  </si>
  <si>
    <t xml:space="preserve">  (ohne Zahnmedizin)</t>
  </si>
  <si>
    <t xml:space="preserve">Zahnmedizin (klinisch-praktisch)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Agrar-, Forst- und Ernährungswissenschaften</t>
  </si>
  <si>
    <t xml:space="preserve">Landespflege, Umweltgestaltung</t>
  </si>
  <si>
    <t xml:space="preserve">Agrarwissenschaften, Lebensmittel- und</t>
  </si>
  <si>
    <t xml:space="preserve">  Getränketechnologie</t>
  </si>
  <si>
    <t xml:space="preserve">Forstwissenschaft, Holzwirtschaft</t>
  </si>
  <si>
    <t xml:space="preserve">Ernährungs- und Haushalts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</t>
  </si>
  <si>
    <t xml:space="preserve">  Theaterwissenschaft</t>
  </si>
  <si>
    <t xml:space="preserve">Musik, Musikwissenschaft</t>
  </si>
  <si>
    <t xml:space="preserve">Zentrale Einrichtungen</t>
  </si>
  <si>
    <t xml:space="preserve">  (ohne klinikspezifische Einrichtungen)</t>
  </si>
  <si>
    <t xml:space="preserve">Hochschule insgesamt</t>
  </si>
  <si>
    <t xml:space="preserve">Zentrale Hochschulverwaltung</t>
  </si>
  <si>
    <t xml:space="preserve">Zentral verwaltete Hörsäle und Lehrräume</t>
  </si>
  <si>
    <t xml:space="preserve">Zentralbibliothek</t>
  </si>
  <si>
    <t xml:space="preserve">Hochschul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Mit der Hochschule verbundene sowie</t>
  </si>
  <si>
    <t xml:space="preserve">  hochschulfremde Einrichtungen</t>
  </si>
  <si>
    <t xml:space="preserve">Zentrale Einrichtungen der Hochschulkliniken</t>
  </si>
  <si>
    <t xml:space="preserve">  (nur Humanmedizin)</t>
  </si>
  <si>
    <t xml:space="preserve">Kliniken insgesamt, Zentrale Dienste</t>
  </si>
  <si>
    <t xml:space="preserve">Soziale Einrichtungen der Kliniken</t>
  </si>
  <si>
    <t xml:space="preserve">Übrige Ausbildungseinrichtungen der Kliniken</t>
  </si>
  <si>
    <t xml:space="preserve">Mit den Kliniken verbundene sowie</t>
  </si>
  <si>
    <t xml:space="preserve">  klinikfremde Einrichtungen</t>
  </si>
  <si>
    <t xml:space="preserve">6  Personal nach Ländern und Hochschularten</t>
  </si>
  <si>
    <t xml:space="preserve">Brandenburg 1)</t>
  </si>
  <si>
    <t xml:space="preserve">_______</t>
  </si>
  <si>
    <t xml:space="preserve"> 1) Einschl. Personal für die Aus- und Fortbildung für den mittleren, gehobenen und höheren Polizeivollzugsdienst des Landes Brandenburg.</t>
  </si>
  <si>
    <t xml:space="preserve">7  Personal sowie Personalstellen und Stellenäquivalente nach Hochschularten, Ländern,</t>
  </si>
  <si>
    <t xml:space="preserve">Hochschulen und Beschäftigungsverhältnissen</t>
  </si>
  <si>
    <t xml:space="preserve">Wissenschaftliches und künstlerisches</t>
  </si>
  <si>
    <t xml:space="preserve">Verwaltungs-, technisches und</t>
  </si>
  <si>
    <t xml:space="preserve">Personalstellen und</t>
  </si>
  <si>
    <t xml:space="preserve">sonstiges Personal</t>
  </si>
  <si>
    <t xml:space="preserve">Stellenäquivalente</t>
  </si>
  <si>
    <t xml:space="preserve"> -------- </t>
  </si>
  <si>
    <t xml:space="preserve">männ-</t>
  </si>
  <si>
    <t xml:space="preserve">weib-</t>
  </si>
  <si>
    <t xml:space="preserve">haupt-</t>
  </si>
  <si>
    <t xml:space="preserve">nicht </t>
  </si>
  <si>
    <t xml:space="preserve">besetzt</t>
  </si>
  <si>
    <t xml:space="preserve">                    </t>
  </si>
  <si>
    <t xml:space="preserve">Freiburg i. Br. </t>
  </si>
  <si>
    <t xml:space="preserve">Heidelberg </t>
  </si>
  <si>
    <t xml:space="preserve"> - Heidelberg </t>
  </si>
  <si>
    <t xml:space="preserve"> - Mannheim (Klinikum) </t>
  </si>
  <si>
    <t xml:space="preserve">Hohenheim </t>
  </si>
  <si>
    <t xml:space="preserve">Karlsruhe </t>
  </si>
  <si>
    <t xml:space="preserve">Konstanz </t>
  </si>
  <si>
    <t xml:space="preserve">Mannheim </t>
  </si>
  <si>
    <t xml:space="preserve">Stuttgart </t>
  </si>
  <si>
    <t xml:space="preserve">Tübingen </t>
  </si>
  <si>
    <t xml:space="preserve">Ulm </t>
  </si>
  <si>
    <t xml:space="preserve">Bierbronnen, Priv. wiss. H </t>
  </si>
  <si>
    <t xml:space="preserve">. </t>
  </si>
  <si>
    <t xml:space="preserve">Bruchsal, Intern. University in</t>
  </si>
  <si>
    <t xml:space="preserve">   Germany (Priv. wiss. H) </t>
  </si>
  <si>
    <t xml:space="preserve">Friedrichshafen, </t>
  </si>
  <si>
    <t xml:space="preserve">   Zeppelin University (Priv. H) </t>
  </si>
  <si>
    <t xml:space="preserve">Lahr, Wissenschaftliche H, AKAD,</t>
  </si>
  <si>
    <t xml:space="preserve">   (Priv. Fern-H für Berufstätige) </t>
  </si>
  <si>
    <t xml:space="preserve">Stuttgart, Priv. wiss. H,</t>
  </si>
  <si>
    <t xml:space="preserve">   Seminar für Waldorfpädagogik </t>
  </si>
  <si>
    <t xml:space="preserve">Heidelberg, H für jüdische Studien </t>
  </si>
  <si>
    <t xml:space="preserve">Augsburg </t>
  </si>
  <si>
    <t xml:space="preserve">Bamberg </t>
  </si>
  <si>
    <t xml:space="preserve">Bayreuth </t>
  </si>
  <si>
    <t xml:space="preserve">Eichstätt-Ingolstadt, Kath. U </t>
  </si>
  <si>
    <t xml:space="preserve"> -  in  Eichstätt </t>
  </si>
  <si>
    <t xml:space="preserve"> -  in  Ingolstadt </t>
  </si>
  <si>
    <t xml:space="preserve">Erlangen-Nürnberg </t>
  </si>
  <si>
    <t xml:space="preserve"> -  in  Erlangen </t>
  </si>
  <si>
    <t xml:space="preserve"> -  in  Nürnberg </t>
  </si>
  <si>
    <t xml:space="preserve">München, U </t>
  </si>
  <si>
    <t xml:space="preserve">München, TU </t>
  </si>
  <si>
    <t xml:space="preserve"> -  in  München </t>
  </si>
  <si>
    <t xml:space="preserve"> -  in  Weihenstephan </t>
  </si>
  <si>
    <t xml:space="preserve">München, U der Bundeswehr </t>
  </si>
  <si>
    <t xml:space="preserve"> -  FB Universitätsstudiengänge </t>
  </si>
  <si>
    <t xml:space="preserve"> -  FB Fachhochschulstudiengänge </t>
  </si>
  <si>
    <t xml:space="preserve">München, H für Politik </t>
  </si>
  <si>
    <t xml:space="preserve">Passau </t>
  </si>
  <si>
    <t xml:space="preserve">Regensburg </t>
  </si>
  <si>
    <t xml:space="preserve">Würzburg </t>
  </si>
  <si>
    <t xml:space="preserve">Berlin, FU </t>
  </si>
  <si>
    <t xml:space="preserve">Berlin, TU </t>
  </si>
  <si>
    <t xml:space="preserve">Berlin, Charite - Universitätsmedzin </t>
  </si>
  <si>
    <t xml:space="preserve">Berlin, Humboldt-U </t>
  </si>
  <si>
    <t xml:space="preserve">Berlin, ESCP-EAP Europ. Wirtschafts-</t>
  </si>
  <si>
    <t xml:space="preserve">   hochschule, (Priv. H) </t>
  </si>
  <si>
    <t xml:space="preserve">Berlin, Europ. School of Management</t>
  </si>
  <si>
    <t xml:space="preserve">   and Technology, (Priv. H) </t>
  </si>
  <si>
    <t xml:space="preserve">Berlin, Hertie School of Governance</t>
  </si>
  <si>
    <t xml:space="preserve">   (Priv. wiss. H) </t>
  </si>
  <si>
    <t xml:space="preserve">Berlin, Steinbeis-H (Priv. H) </t>
  </si>
  <si>
    <t xml:space="preserve">Cottbus, Brandenburgische TU </t>
  </si>
  <si>
    <t xml:space="preserve">Frankfurt (Oder), Europa-U Viadrina </t>
  </si>
  <si>
    <t xml:space="preserve">Potsdam </t>
  </si>
  <si>
    <t xml:space="preserve">Bremen, U </t>
  </si>
  <si>
    <t xml:space="preserve">Bremen, Jacobs University (Priv. H) </t>
  </si>
  <si>
    <t xml:space="preserve">Hamburg, U </t>
  </si>
  <si>
    <t xml:space="preserve">Hamburg-Harburg, TU </t>
  </si>
  <si>
    <t xml:space="preserve">Hamburg. Hafencity Universität </t>
  </si>
  <si>
    <t xml:space="preserve">Hamburg, Helmut-Schmidt-Universität </t>
  </si>
  <si>
    <t xml:space="preserve">Hamburg, Bucerius Law School (Priv. H) </t>
  </si>
  <si>
    <t xml:space="preserve">Darmstadt, TU </t>
  </si>
  <si>
    <t xml:space="preserve">Frankfurt a.M. </t>
  </si>
  <si>
    <t xml:space="preserve">Gießen </t>
  </si>
  <si>
    <t xml:space="preserve">Gießen und Marburg, Universitätsmedizin</t>
  </si>
  <si>
    <t xml:space="preserve"> -  in Gießen </t>
  </si>
  <si>
    <t xml:space="preserve"> -  in Marburg </t>
  </si>
  <si>
    <t xml:space="preserve">Kassel </t>
  </si>
  <si>
    <t xml:space="preserve"> -  in  Kassel  (ohne Kunsthochschule) </t>
  </si>
  <si>
    <t xml:space="preserve"> -  in  Kassel  (Kunsthochschule) </t>
  </si>
  <si>
    <t xml:space="preserve">Marburg </t>
  </si>
  <si>
    <t xml:space="preserve">Frankfurt a.M., School of Finance &amp;</t>
  </si>
  <si>
    <t xml:space="preserve">    Management - HfB (Priv. H.) </t>
  </si>
  <si>
    <t xml:space="preserve">Oestrich-Winkel, European</t>
  </si>
  <si>
    <t xml:space="preserve">    Business School (Priv. wiss. H) </t>
  </si>
  <si>
    <t xml:space="preserve">Greifswald </t>
  </si>
  <si>
    <t xml:space="preserve">Rostock </t>
  </si>
  <si>
    <t xml:space="preserve">Rostock, Priv. Hanseuniversität </t>
  </si>
  <si>
    <t xml:space="preserve">Braunschweig, TU </t>
  </si>
  <si>
    <t xml:space="preserve">Clausthal, TU </t>
  </si>
  <si>
    <t xml:space="preserve">Göttingen </t>
  </si>
  <si>
    <t xml:space="preserve">Hannover, U </t>
  </si>
  <si>
    <t xml:space="preserve">Hannover, Medizinische H </t>
  </si>
  <si>
    <t xml:space="preserve">Hannover, Tierärztliche H </t>
  </si>
  <si>
    <t xml:space="preserve">Hildesheim </t>
  </si>
  <si>
    <t xml:space="preserve">Lüneburg </t>
  </si>
  <si>
    <t xml:space="preserve"> -  in  Lüneburg </t>
  </si>
  <si>
    <t xml:space="preserve"> -  in  Suderburg </t>
  </si>
  <si>
    <t xml:space="preserve">Oldenburg </t>
  </si>
  <si>
    <t xml:space="preserve">Osnabrück </t>
  </si>
  <si>
    <t xml:space="preserve">Vechta, H </t>
  </si>
  <si>
    <t xml:space="preserve">Aachen, TH </t>
  </si>
  <si>
    <t xml:space="preserve">Bielefeld </t>
  </si>
  <si>
    <t xml:space="preserve">Bochum </t>
  </si>
  <si>
    <t xml:space="preserve">Bonn </t>
  </si>
  <si>
    <t xml:space="preserve">Dortmund </t>
  </si>
  <si>
    <t xml:space="preserve">Duisburg-Essen </t>
  </si>
  <si>
    <t xml:space="preserve">Düsseldorf </t>
  </si>
  <si>
    <t xml:space="preserve">Hagen, Fernuniversität </t>
  </si>
  <si>
    <t xml:space="preserve">Köln, U </t>
  </si>
  <si>
    <t xml:space="preserve">Köln, Dt. Sporthochschule </t>
  </si>
  <si>
    <t xml:space="preserve">Münster, U </t>
  </si>
  <si>
    <t xml:space="preserve">Münster, Deutsche Hochschule der Polizei  </t>
  </si>
  <si>
    <t xml:space="preserve">Paderborn </t>
  </si>
  <si>
    <t xml:space="preserve">Siegen </t>
  </si>
  <si>
    <t xml:space="preserve">Wuppertal </t>
  </si>
  <si>
    <t xml:space="preserve">Witten-Herdecke, Priv. wiss. H </t>
  </si>
  <si>
    <t xml:space="preserve">Kaiserslautern, TU </t>
  </si>
  <si>
    <t xml:space="preserve">Koblenz-Landau </t>
  </si>
  <si>
    <t xml:space="preserve"> -  in  Koblenz </t>
  </si>
  <si>
    <t xml:space="preserve"> -  in  Landau </t>
  </si>
  <si>
    <t xml:space="preserve"> -  in  Mainz (Präsidialamt) </t>
  </si>
  <si>
    <t xml:space="preserve">Mainz </t>
  </si>
  <si>
    <t xml:space="preserve"> -  in  Germersheim </t>
  </si>
  <si>
    <t xml:space="preserve"> -  in  Mainz (ohne Klinikum) </t>
  </si>
  <si>
    <t xml:space="preserve">Mainz, Klinikum der U Mainz </t>
  </si>
  <si>
    <t xml:space="preserve">Speyer, H für Verwaltungswiss. </t>
  </si>
  <si>
    <t xml:space="preserve">Trier </t>
  </si>
  <si>
    <t xml:space="preserve">Vallendar, Priv. Wiss. H für Unter-</t>
  </si>
  <si>
    <t xml:space="preserve">   nehmensführung </t>
  </si>
  <si>
    <t xml:space="preserve">Saarbrücken, U des Saarlandes </t>
  </si>
  <si>
    <t xml:space="preserve"> -  in  Saarbrücken </t>
  </si>
  <si>
    <t xml:space="preserve"> -  in  Homburg/Saar </t>
  </si>
  <si>
    <t xml:space="preserve">Chemnitz, TU </t>
  </si>
  <si>
    <t xml:space="preserve">Dresden, TU </t>
  </si>
  <si>
    <t xml:space="preserve">Dresden, TU (Medizinische Fakultät) </t>
  </si>
  <si>
    <t xml:space="preserve">Freiberg, Bergakademie, TU </t>
  </si>
  <si>
    <t xml:space="preserve">Leipzig, U </t>
  </si>
  <si>
    <t xml:space="preserve">Leipzig, U (Medizinische Fakultät) </t>
  </si>
  <si>
    <t xml:space="preserve">Zittau, Intern. Hochschulinstitut </t>
  </si>
  <si>
    <t xml:space="preserve">Dresden, DIU - Dresden Internationale</t>
  </si>
  <si>
    <t xml:space="preserve">  University GmbH  (Priv. H) </t>
  </si>
  <si>
    <t xml:space="preserve">Leipzig, Priv. Handelshochschule </t>
  </si>
  <si>
    <t xml:space="preserve">Halle </t>
  </si>
  <si>
    <t xml:space="preserve">Magdeburg </t>
  </si>
  <si>
    <t xml:space="preserve">Flensburg </t>
  </si>
  <si>
    <t xml:space="preserve">Kiel </t>
  </si>
  <si>
    <t xml:space="preserve">Lübeck </t>
  </si>
  <si>
    <t xml:space="preserve">Schleswig-Holstein,</t>
  </si>
  <si>
    <t xml:space="preserve">   Universitätsklinikum </t>
  </si>
  <si>
    <t xml:space="preserve">Erfurt, U </t>
  </si>
  <si>
    <t xml:space="preserve">Ilmenau, TU </t>
  </si>
  <si>
    <t xml:space="preserve">Jena </t>
  </si>
  <si>
    <t xml:space="preserve">Weimar, Bauhaus-U </t>
  </si>
  <si>
    <t xml:space="preserve">Universitäten zusammen ...</t>
  </si>
  <si>
    <t xml:space="preserve">Ludwigsburg </t>
  </si>
  <si>
    <t xml:space="preserve"> -  in  Ludwigsburg </t>
  </si>
  <si>
    <t xml:space="preserve"> -  in  Reutlingen </t>
  </si>
  <si>
    <t xml:space="preserve">Schwäbisch Gmünd </t>
  </si>
  <si>
    <t xml:space="preserve">Weingarten </t>
  </si>
  <si>
    <t xml:space="preserve"> Bayern </t>
  </si>
  <si>
    <t xml:space="preserve">Benediktbeuern (rk) </t>
  </si>
  <si>
    <t xml:space="preserve">München (rk) </t>
  </si>
  <si>
    <t xml:space="preserve">Neuendettelsau, Augustana-H (ev) </t>
  </si>
  <si>
    <t xml:space="preserve"> Hessen </t>
  </si>
  <si>
    <t xml:space="preserve">Frankfurt a.M (rk) </t>
  </si>
  <si>
    <t xml:space="preserve">Fulda (rk) </t>
  </si>
  <si>
    <t xml:space="preserve">Oberursel (ev) </t>
  </si>
  <si>
    <t xml:space="preserve"> Nordrhein-Westfalen </t>
  </si>
  <si>
    <t xml:space="preserve">Herford, H für Kirchenmusik der</t>
  </si>
  <si>
    <t xml:space="preserve">   Evangelischen Kirche von Westfalen </t>
  </si>
  <si>
    <t xml:space="preserve">Münster (rk) </t>
  </si>
  <si>
    <t xml:space="preserve">Paderborn (rk) </t>
  </si>
  <si>
    <t xml:space="preserve">Sankt Augustin (rk) </t>
  </si>
  <si>
    <t xml:space="preserve">Kirchliche Hochschule Wuppertal/Bethel - </t>
  </si>
  <si>
    <t xml:space="preserve">   H für Kirche und Diakonie </t>
  </si>
  <si>
    <t xml:space="preserve">   -  in Bethel </t>
  </si>
  <si>
    <t xml:space="preserve">   -  in Wuppertal </t>
  </si>
  <si>
    <t xml:space="preserve"> Rheinland-Pfalz </t>
  </si>
  <si>
    <t xml:space="preserve">Trier (rk) </t>
  </si>
  <si>
    <t xml:space="preserve">Vallendar (rk) </t>
  </si>
  <si>
    <t xml:space="preserve"> Sachsen-Anhalt </t>
  </si>
  <si>
    <t xml:space="preserve">Friedensau, Theologische H </t>
  </si>
  <si>
    <t xml:space="preserve">Theologische Hochschulen zusammen ...</t>
  </si>
  <si>
    <t xml:space="preserve"> Baden-Württemberg </t>
  </si>
  <si>
    <t xml:space="preserve">Freiburg i. Br., H für Musik </t>
  </si>
  <si>
    <t xml:space="preserve">Karlsruhe, Akademie der</t>
  </si>
  <si>
    <t xml:space="preserve">   Bildenden Künste </t>
  </si>
  <si>
    <t xml:space="preserve">Karlsruhe, H für Gestaltung </t>
  </si>
  <si>
    <t xml:space="preserve">Karlsruhe, H für Musik </t>
  </si>
  <si>
    <t xml:space="preserve">Mannheim, H für Musik und</t>
  </si>
  <si>
    <t xml:space="preserve">   Darstellende Kunst </t>
  </si>
  <si>
    <t xml:space="preserve">Stuttgart, Akademie der</t>
  </si>
  <si>
    <t xml:space="preserve">    Bildenden Künste </t>
  </si>
  <si>
    <t xml:space="preserve">Stuttgart, H für Musik und</t>
  </si>
  <si>
    <t xml:space="preserve">Trossingen, H für Musik </t>
  </si>
  <si>
    <t xml:space="preserve">München, Akademie der Bildenden</t>
  </si>
  <si>
    <t xml:space="preserve">   Künste </t>
  </si>
  <si>
    <t xml:space="preserve">München, H für Fernsehen und Film </t>
  </si>
  <si>
    <t xml:space="preserve">München, H für Musik und Theater </t>
  </si>
  <si>
    <t xml:space="preserve">Nürnberg, Akademie der Bildenden</t>
  </si>
  <si>
    <t xml:space="preserve">Nürnberg-Augsburg, H für Musik </t>
  </si>
  <si>
    <t xml:space="preserve">Würzburg, H für Musik </t>
  </si>
  <si>
    <t xml:space="preserve">Bayreuth, H für evang. Kirchenmusik </t>
  </si>
  <si>
    <t xml:space="preserve">Regensburg, H für kath. Kirchenmusik </t>
  </si>
  <si>
    <t xml:space="preserve">   und Musikpädagogik </t>
  </si>
  <si>
    <t xml:space="preserve"> Berlin </t>
  </si>
  <si>
    <t xml:space="preserve">Berlin, U der Künste </t>
  </si>
  <si>
    <t xml:space="preserve">Berlin, Kunsthochschule </t>
  </si>
  <si>
    <t xml:space="preserve">Berlin, H für Musik </t>
  </si>
  <si>
    <t xml:space="preserve">Berlin, H für Schauspielkunst </t>
  </si>
  <si>
    <t xml:space="preserve"> Brandenburg </t>
  </si>
  <si>
    <t xml:space="preserve">Potsdam-Babelsberg, H für Film </t>
  </si>
  <si>
    <t xml:space="preserve">   und Fernsehen </t>
  </si>
  <si>
    <t xml:space="preserve"> Bremen </t>
  </si>
  <si>
    <t xml:space="preserve">Bremen, H für Künste </t>
  </si>
  <si>
    <t xml:space="preserve"> Hamburg </t>
  </si>
  <si>
    <t xml:space="preserve">Hamburg, H für Bildende Künste </t>
  </si>
  <si>
    <t xml:space="preserve">Hamburg, H für Musik und Theater </t>
  </si>
  <si>
    <t xml:space="preserve">Frankfurt a. M., H für Bildende Künste </t>
  </si>
  <si>
    <t xml:space="preserve">Frankfurt a. M., H für Musik und </t>
  </si>
  <si>
    <t xml:space="preserve">Offenbach, H für Gestaltung </t>
  </si>
  <si>
    <t xml:space="preserve">Rostock, H für Musik und Theater </t>
  </si>
  <si>
    <t xml:space="preserve"> Niedersachsen </t>
  </si>
  <si>
    <t xml:space="preserve">Braunschweig, H für Bildende Künste </t>
  </si>
  <si>
    <t xml:space="preserve">Hannover, H für Musik und Theater </t>
  </si>
  <si>
    <t xml:space="preserve">Detmold, H für Musik </t>
  </si>
  <si>
    <t xml:space="preserve">Düsseldorf, Kunstakademie </t>
  </si>
  <si>
    <t xml:space="preserve">Düsseldorf, Robert-Schumann-</t>
  </si>
  <si>
    <t xml:space="preserve">   Hochschule </t>
  </si>
  <si>
    <t xml:space="preserve">Essen, Folkwang-Hochschule </t>
  </si>
  <si>
    <t xml:space="preserve"> -  in  Bochum </t>
  </si>
  <si>
    <t xml:space="preserve"> -  in  Essen </t>
  </si>
  <si>
    <t xml:space="preserve">Köln, H für Medien </t>
  </si>
  <si>
    <t xml:space="preserve">Köln, H für Musik </t>
  </si>
  <si>
    <t xml:space="preserve"> -  in  Aachen </t>
  </si>
  <si>
    <t xml:space="preserve"> -  in  Köln </t>
  </si>
  <si>
    <t xml:space="preserve"> -  in  Wuppertal </t>
  </si>
  <si>
    <t xml:space="preserve">Münster, Kunstakademie </t>
  </si>
  <si>
    <t xml:space="preserve">Alfter, Alanus H (Priv. H) </t>
  </si>
  <si>
    <t xml:space="preserve"> Saarland </t>
  </si>
  <si>
    <t xml:space="preserve">Saarbrücken, H der Bildenden Künste </t>
  </si>
  <si>
    <t xml:space="preserve">Saarbrücken, H für Musik </t>
  </si>
  <si>
    <t xml:space="preserve"> Sachsen </t>
  </si>
  <si>
    <t xml:space="preserve">Dresden, H für Bildende Künste </t>
  </si>
  <si>
    <t xml:space="preserve">Dresden, H für Musik </t>
  </si>
  <si>
    <t xml:space="preserve">Dresden, Palucca Schule,</t>
  </si>
  <si>
    <t xml:space="preserve">   Hochschule für Tanz </t>
  </si>
  <si>
    <t xml:space="preserve">Leipzig, H für Graphik und Buchkunst </t>
  </si>
  <si>
    <t xml:space="preserve">Leipzig, H für Musik und Theater </t>
  </si>
  <si>
    <t xml:space="preserve">Dresden, H für Kirchenmusik der Evang.-</t>
  </si>
  <si>
    <t xml:space="preserve">   Lutherischen Landeskirche Sachsens </t>
  </si>
  <si>
    <t xml:space="preserve">Halle-Burg Giebichenstein, H für  </t>
  </si>
  <si>
    <t xml:space="preserve">    Kunst und Design </t>
  </si>
  <si>
    <t xml:space="preserve">Halle, Evang. H für Kirchenmusik </t>
  </si>
  <si>
    <t xml:space="preserve"> Schleswig-Holstein </t>
  </si>
  <si>
    <t xml:space="preserve">Kiel, Muthesius-Kunsthochschule </t>
  </si>
  <si>
    <t xml:space="preserve">Lübeck, Musikhochschule </t>
  </si>
  <si>
    <t xml:space="preserve"> Thüringen </t>
  </si>
  <si>
    <t xml:space="preserve">Weimar, H für Musik </t>
  </si>
  <si>
    <t xml:space="preserve">Kunsthochschulen zusammen ...</t>
  </si>
  <si>
    <t xml:space="preserve">Fachhochschulen (ohne Verwaltungsfachhochschulen)</t>
  </si>
  <si>
    <t xml:space="preserve">Aalen </t>
  </si>
  <si>
    <t xml:space="preserve">Albstadt-Sigmaringen </t>
  </si>
  <si>
    <t xml:space="preserve"> -  in  Albstadt </t>
  </si>
  <si>
    <t xml:space="preserve"> -  in  Sigmaringen </t>
  </si>
  <si>
    <t xml:space="preserve">Biberach a. d. Riss </t>
  </si>
  <si>
    <t xml:space="preserve">Esslingen </t>
  </si>
  <si>
    <t xml:space="preserve"> -  in  Esslingen </t>
  </si>
  <si>
    <t xml:space="preserve"> -  in  Göppingen </t>
  </si>
  <si>
    <t xml:space="preserve">Furtwangen </t>
  </si>
  <si>
    <t xml:space="preserve"> -  in  Furtwangen </t>
  </si>
  <si>
    <t xml:space="preserve"> -  in  Villingen-Schwenningen </t>
  </si>
  <si>
    <t xml:space="preserve">Heilbronn </t>
  </si>
  <si>
    <t xml:space="preserve">  -  in  Heilbronn </t>
  </si>
  <si>
    <t xml:space="preserve">  -  in  Künzelsau </t>
  </si>
  <si>
    <t xml:space="preserve">Mannheim, H der Bundesagentur für</t>
  </si>
  <si>
    <t xml:space="preserve">   für Arbeit - FH für Arbeitsmanagement </t>
  </si>
  <si>
    <t xml:space="preserve">Nürtingen </t>
  </si>
  <si>
    <t xml:space="preserve">Offenburg </t>
  </si>
  <si>
    <t xml:space="preserve">Pforzheim </t>
  </si>
  <si>
    <t xml:space="preserve">Ravensburg-Weingarten </t>
  </si>
  <si>
    <t xml:space="preserve">Reutlingen </t>
  </si>
  <si>
    <t xml:space="preserve">Rottenburg </t>
  </si>
  <si>
    <t xml:space="preserve">Stuttgart, H der Medien  </t>
  </si>
  <si>
    <t xml:space="preserve">Stuttgart, FH für Technik </t>
  </si>
  <si>
    <t xml:space="preserve">Ulm, FH für Technik </t>
  </si>
  <si>
    <t xml:space="preserve">Heidelberg, FH Berufsförderungswerk</t>
  </si>
  <si>
    <t xml:space="preserve">   der Stiftung Rehabilitation </t>
  </si>
  <si>
    <t xml:space="preserve">Calw, Internationale H (Priv. FH) </t>
  </si>
  <si>
    <t xml:space="preserve">Calw, Priv. FH - H für Wirtschaft </t>
  </si>
  <si>
    <t xml:space="preserve">   und Medien </t>
  </si>
  <si>
    <t xml:space="preserve">Heilbronn, Business School (Priv. FH) </t>
  </si>
  <si>
    <t xml:space="preserve">Isny,  Priv. FH </t>
  </si>
  <si>
    <t xml:space="preserve">Karlsruhe, Merkur International FH (Priv. FH)</t>
  </si>
  <si>
    <t xml:space="preserve">Nürtingen, Priv. FH für Kunsttherapie </t>
  </si>
  <si>
    <t xml:space="preserve">Riedlingen, Priv. Fern-FH,</t>
  </si>
  <si>
    <t xml:space="preserve">   H für Wirtschaft </t>
  </si>
  <si>
    <t xml:space="preserve">Schwäbisch Hall, Priv. FH,</t>
  </si>
  <si>
    <t xml:space="preserve">   H für Gestaltung </t>
  </si>
  <si>
    <t xml:space="preserve">Stuttgart, AKAD</t>
  </si>
  <si>
    <t xml:space="preserve">  (Priv. Fern-FH für Berufstätige) </t>
  </si>
  <si>
    <t xml:space="preserve">Stuttgart, Priv. FH für Gestaltung</t>
  </si>
  <si>
    <t xml:space="preserve">  (Merz-Akademie) </t>
  </si>
  <si>
    <t xml:space="preserve">Freiburg i. Br., FH der evang. Landes- </t>
  </si>
  <si>
    <t xml:space="preserve">   kirche in  Baden </t>
  </si>
  <si>
    <t xml:space="preserve">Reutlingen, Theologisches Seminar </t>
  </si>
  <si>
    <t xml:space="preserve">Reutlingen-Ludwigsburg, evang. FH </t>
  </si>
  <si>
    <t xml:space="preserve">Freiburg i. Br., kath. FH </t>
  </si>
  <si>
    <t xml:space="preserve">Amberg-Weiden </t>
  </si>
  <si>
    <t xml:space="preserve"> -  in  Amberg </t>
  </si>
  <si>
    <t xml:space="preserve"> -  in  Weiden </t>
  </si>
  <si>
    <t xml:space="preserve">Ansbach </t>
  </si>
  <si>
    <t xml:space="preserve">Aschaffenburg </t>
  </si>
  <si>
    <t xml:space="preserve">Coburg </t>
  </si>
  <si>
    <t xml:space="preserve">Deggendorf </t>
  </si>
  <si>
    <t xml:space="preserve">Hof </t>
  </si>
  <si>
    <t xml:space="preserve"> -  in  Hof </t>
  </si>
  <si>
    <t xml:space="preserve"> -  in  Münchberg </t>
  </si>
  <si>
    <t xml:space="preserve">Ingolstadt </t>
  </si>
  <si>
    <t xml:space="preserve">Kempten </t>
  </si>
  <si>
    <t xml:space="preserve">Landshut </t>
  </si>
  <si>
    <t xml:space="preserve">München </t>
  </si>
  <si>
    <t xml:space="preserve">Neu-Ulm </t>
  </si>
  <si>
    <t xml:space="preserve">Nürnberg </t>
  </si>
  <si>
    <t xml:space="preserve">Rosenheim </t>
  </si>
  <si>
    <t xml:space="preserve">Weihenstephan </t>
  </si>
  <si>
    <t xml:space="preserve"> -  in  Triesdorf </t>
  </si>
  <si>
    <t xml:space="preserve">Würzburg-Schweinfurt </t>
  </si>
  <si>
    <t xml:space="preserve"> -  in  Schweinfurt </t>
  </si>
  <si>
    <t xml:space="preserve"> -  in  Würzburg </t>
  </si>
  <si>
    <t xml:space="preserve">Coburg, FH Schloss Hohenfels (Priv. FH) </t>
  </si>
  <si>
    <t xml:space="preserve">Erding, Priv. FH für angewandtes</t>
  </si>
  <si>
    <t xml:space="preserve">  Management </t>
  </si>
  <si>
    <t xml:space="preserve">München, Hochschule für angewandte</t>
  </si>
  <si>
    <t xml:space="preserve">   Sprachen/SDI (Priv. FH) </t>
  </si>
  <si>
    <t xml:space="preserve">München, Macromedia FH der Medien</t>
  </si>
  <si>
    <t xml:space="preserve">   (Priv. FH) </t>
  </si>
  <si>
    <t xml:space="preserve">München, Munich Business School</t>
  </si>
  <si>
    <t xml:space="preserve">Nürnberg, evang. FH </t>
  </si>
  <si>
    <t xml:space="preserve">München, kath. Stiftungs FH </t>
  </si>
  <si>
    <t xml:space="preserve"> -  in  Benediktbeuern </t>
  </si>
  <si>
    <t xml:space="preserve">Berlin, FH für Sozialarbeit</t>
  </si>
  <si>
    <t xml:space="preserve">    und Sozialpädagogik </t>
  </si>
  <si>
    <t xml:space="preserve">Berlin, Technische FH </t>
  </si>
  <si>
    <t xml:space="preserve">Berlin, FH für Technik und Wirtschaft </t>
  </si>
  <si>
    <t xml:space="preserve">Berlin, FH für Wirtschaft </t>
  </si>
  <si>
    <t xml:space="preserve"> -  FB  Berufsakademie </t>
  </si>
  <si>
    <t xml:space="preserve"> -  FB  Wirtschaft </t>
  </si>
  <si>
    <t xml:space="preserve">Berlin, bbw Akademie für betriebswirt-</t>
  </si>
  <si>
    <t xml:space="preserve">   schaftliche Weiterbildung (Priv. FH) </t>
  </si>
  <si>
    <t xml:space="preserve">Berlin, Best-Sabel (Priv. FH) </t>
  </si>
  <si>
    <t xml:space="preserve">Berlin, Design Akademie (Priv. FH) </t>
  </si>
  <si>
    <t xml:space="preserve">Berlin, H für Gesundheit und Sport (Priv. FH) </t>
  </si>
  <si>
    <t xml:space="preserve">Berlin, IB-Hochschule (Priv. FH) </t>
  </si>
  <si>
    <t xml:space="preserve">Berlin, Intern. Business School (Priv. FH) </t>
  </si>
  <si>
    <t xml:space="preserve">Berlin, Internationale H für Exekutives</t>
  </si>
  <si>
    <t xml:space="preserve">   Management (Priv. FH) </t>
  </si>
  <si>
    <t xml:space="preserve">Berlin, Mediadesign H (Priv. FH) </t>
  </si>
  <si>
    <t xml:space="preserve">Berlin, SRH-Hochschule (Priv. FH) </t>
  </si>
  <si>
    <t xml:space="preserve">Berlin, Techn. Kunsthochschule (Priv. FH) </t>
  </si>
  <si>
    <t xml:space="preserve">Berlin, Touro College (Priv. FH) </t>
  </si>
  <si>
    <t xml:space="preserve">Berlin, evang. FH </t>
  </si>
  <si>
    <t xml:space="preserve">Berlin, kath. FH </t>
  </si>
  <si>
    <t xml:space="preserve">Eberswalde </t>
  </si>
  <si>
    <t xml:space="preserve">Lausitz </t>
  </si>
  <si>
    <t xml:space="preserve"> -  in  Cottbus </t>
  </si>
  <si>
    <t xml:space="preserve"> -  in  Senftenberg </t>
  </si>
  <si>
    <t xml:space="preserve">Wildau </t>
  </si>
  <si>
    <t xml:space="preserve">Potsdam, University of Management and</t>
  </si>
  <si>
    <t xml:space="preserve">   Communication, (Priv. FH) </t>
  </si>
  <si>
    <t xml:space="preserve">Elstal, Theol. Seminar (FH) der</t>
  </si>
  <si>
    <t xml:space="preserve">    evang. Freikirche </t>
  </si>
  <si>
    <t xml:space="preserve">Bremen, H </t>
  </si>
  <si>
    <t xml:space="preserve">Bremerhaven, H </t>
  </si>
  <si>
    <t xml:space="preserve">Bremen, APOLLON Hochschule der</t>
  </si>
  <si>
    <t xml:space="preserve">   Gesundheitswissenschaft (Priv. FH) </t>
  </si>
  <si>
    <t xml:space="preserve">Hamburg, H für Angew. Wissenschaften </t>
  </si>
  <si>
    <t xml:space="preserve">Hamburg, AMD Akademie Mode und </t>
  </si>
  <si>
    <t xml:space="preserve">   Design Hamburg (Priv. FH) </t>
  </si>
  <si>
    <t xml:space="preserve">Hamburg, Europ. Fern-H GmbH (Priv. FH) </t>
  </si>
  <si>
    <t xml:space="preserve">Hamburg, HFH, Fern-H (Priv. FH) </t>
  </si>
  <si>
    <t xml:space="preserve">Hamburg, HSBA School of Business</t>
  </si>
  <si>
    <t xml:space="preserve">   Administration (Priv. FH) </t>
  </si>
  <si>
    <t xml:space="preserve">Hamburg, Evang. Hochschule</t>
  </si>
  <si>
    <t xml:space="preserve">   für Soziale Arbeit und Diakonie (FH) </t>
  </si>
  <si>
    <t xml:space="preserve">Darmstadt, h_da </t>
  </si>
  <si>
    <t xml:space="preserve"> -  in  Darmstadt </t>
  </si>
  <si>
    <t xml:space="preserve"> -  in  Dieburg </t>
  </si>
  <si>
    <t xml:space="preserve">Fulda </t>
  </si>
  <si>
    <t xml:space="preserve">Gießen-Friedberg </t>
  </si>
  <si>
    <t xml:space="preserve"> -  in  Friedberg </t>
  </si>
  <si>
    <t xml:space="preserve"> -  in  Gießen </t>
  </si>
  <si>
    <t xml:space="preserve">Wiesbaden </t>
  </si>
  <si>
    <t xml:space="preserve"> -  in  Geisenheim </t>
  </si>
  <si>
    <t xml:space="preserve"> -  in  Rüsselsheim </t>
  </si>
  <si>
    <t xml:space="preserve"> -  in  Wiesbaden </t>
  </si>
  <si>
    <t xml:space="preserve">Bad Hersfeld, Priv. FH des Bundesver-</t>
  </si>
  <si>
    <t xml:space="preserve">   bandes der Unfallversicherungsträger </t>
  </si>
  <si>
    <t xml:space="preserve">Bad Homburg, Accadis School of</t>
  </si>
  <si>
    <t xml:space="preserve">   International Business (Priv. FH) </t>
  </si>
  <si>
    <t xml:space="preserve">Darmstadt, Wilh. Büchner H (Priv. Fern-FH) </t>
  </si>
  <si>
    <t xml:space="preserve">Frankfurt a.M., Provadis School (Priv. FH) </t>
  </si>
  <si>
    <t xml:space="preserve">Idstein, Hochschule Fresenius (Priv. FH) </t>
  </si>
  <si>
    <t xml:space="preserve">Nordhessen, Priv. FH </t>
  </si>
  <si>
    <t xml:space="preserve"> -  in  Bad Sooden-Allendorf </t>
  </si>
  <si>
    <t xml:space="preserve"> -  in  Kassel </t>
  </si>
  <si>
    <t xml:space="preserve">Darmstadt, evang. FH </t>
  </si>
  <si>
    <t xml:space="preserve"> Mecklenburg-Vorpommern </t>
  </si>
  <si>
    <t xml:space="preserve">Neubrandenburg </t>
  </si>
  <si>
    <t xml:space="preserve">Stralsund </t>
  </si>
  <si>
    <t xml:space="preserve">Wismar </t>
  </si>
  <si>
    <t xml:space="preserve">Güstrow, Baltic College (Priv. FH) </t>
  </si>
  <si>
    <t xml:space="preserve">Braunschweig-Wolfenbüttel </t>
  </si>
  <si>
    <t xml:space="preserve"> -  in  Braunschweig </t>
  </si>
  <si>
    <t xml:space="preserve"> -  in  Salzgitter </t>
  </si>
  <si>
    <t xml:space="preserve"> -  in  Wolfenbüttel </t>
  </si>
  <si>
    <t xml:space="preserve"> -  in  Wolfsburg </t>
  </si>
  <si>
    <t xml:space="preserve">Hannover </t>
  </si>
  <si>
    <t xml:space="preserve"> -  in  Hannover </t>
  </si>
  <si>
    <t xml:space="preserve"> -  in  Nienburg </t>
  </si>
  <si>
    <t xml:space="preserve">Hildesheim/Holzminden/Göttingen </t>
  </si>
  <si>
    <t xml:space="preserve"> -  in  Buxtehude </t>
  </si>
  <si>
    <t xml:space="preserve"> -  in  Göttingen </t>
  </si>
  <si>
    <t xml:space="preserve"> -  in  Hildesheim </t>
  </si>
  <si>
    <t xml:space="preserve"> -  in  Holzminden </t>
  </si>
  <si>
    <t xml:space="preserve">Oldenburg/Ostfriesland/Wilhelmshaven </t>
  </si>
  <si>
    <t xml:space="preserve"> -  in  Elsfleth </t>
  </si>
  <si>
    <t xml:space="preserve"> -  in  Emden </t>
  </si>
  <si>
    <t xml:space="preserve"> -  in  Leer </t>
  </si>
  <si>
    <t xml:space="preserve"> -  in  Oldenburg </t>
  </si>
  <si>
    <t xml:space="preserve"> -  in  Wilhelmshaven </t>
  </si>
  <si>
    <t xml:space="preserve"> -  in  Lingen </t>
  </si>
  <si>
    <t xml:space="preserve"> -  in  Osnabrück </t>
  </si>
  <si>
    <t xml:space="preserve">Buxtehude, Hochschule21 (Priv. FH) </t>
  </si>
  <si>
    <t xml:space="preserve">Göttingen, Priv. FH </t>
  </si>
  <si>
    <t xml:space="preserve">Hannover, Priv. FH der Wirtschaft</t>
  </si>
  <si>
    <t xml:space="preserve">Ottersberg, Priv. FH </t>
  </si>
  <si>
    <t xml:space="preserve">Vechta/Diepholz/Oldenburg, Priv. FH </t>
  </si>
  <si>
    <t xml:space="preserve">   für Wirtschaft und Technik </t>
  </si>
  <si>
    <t xml:space="preserve"> -  in  Diepholz </t>
  </si>
  <si>
    <t xml:space="preserve"> -  in  Vechta </t>
  </si>
  <si>
    <t xml:space="preserve">Aachen </t>
  </si>
  <si>
    <t xml:space="preserve"> -  in  Jülich </t>
  </si>
  <si>
    <t xml:space="preserve"> -  in  Bielefeld </t>
  </si>
  <si>
    <t xml:space="preserve"> -  in  Minden </t>
  </si>
  <si>
    <t xml:space="preserve">Bonn-Rhein-Sieg </t>
  </si>
  <si>
    <t xml:space="preserve"> -  in  Rheinbach </t>
  </si>
  <si>
    <t xml:space="preserve"> -  in  Sankt Augustin </t>
  </si>
  <si>
    <t xml:space="preserve">Gelsenkirchen </t>
  </si>
  <si>
    <t xml:space="preserve"> -  in  Bocholt </t>
  </si>
  <si>
    <t xml:space="preserve"> -  in  Gelsenkirchen </t>
  </si>
  <si>
    <t xml:space="preserve"> -  in  Recklinghausen </t>
  </si>
  <si>
    <t xml:space="preserve">Köln </t>
  </si>
  <si>
    <t xml:space="preserve"> -  in  Gummersbach </t>
  </si>
  <si>
    <t xml:space="preserve">Lippe und Höxter </t>
  </si>
  <si>
    <t xml:space="preserve"> -  in  Detmold </t>
  </si>
  <si>
    <t xml:space="preserve"> -  in  Höxter </t>
  </si>
  <si>
    <t xml:space="preserve"> -  in  Lemgo </t>
  </si>
  <si>
    <t xml:space="preserve">Münster </t>
  </si>
  <si>
    <t xml:space="preserve"> -  in  Münster </t>
  </si>
  <si>
    <t xml:space="preserve"> -  in  Steinfurt </t>
  </si>
  <si>
    <t xml:space="preserve">Niederrhein </t>
  </si>
  <si>
    <t xml:space="preserve"> -  in  Krefeld </t>
  </si>
  <si>
    <t xml:space="preserve"> -  in  Mönchengladbach </t>
  </si>
  <si>
    <t xml:space="preserve">Südwestfalen </t>
  </si>
  <si>
    <t xml:space="preserve"> -  in  Hagen </t>
  </si>
  <si>
    <t xml:space="preserve"> -  in  Iserlohn </t>
  </si>
  <si>
    <t xml:space="preserve"> -  in  Meschede </t>
  </si>
  <si>
    <t xml:space="preserve"> -  in  Soest </t>
  </si>
  <si>
    <t xml:space="preserve">Bad Honnef-Bonn, Internationale FH (IFH)</t>
  </si>
  <si>
    <t xml:space="preserve">Bielefeld, FH des Mittelstandes (Priv. FH) </t>
  </si>
  <si>
    <t xml:space="preserve">Bochum, EBZ Business School (Priv. FH) </t>
  </si>
  <si>
    <t xml:space="preserve">Bochum, Priv. techn. FH (DMT) </t>
  </si>
  <si>
    <t xml:space="preserve">Bonn, H der Sparkassen-Finanzgruppe </t>
  </si>
  <si>
    <t xml:space="preserve">Brühl, Europäische FH (EUFH) </t>
  </si>
  <si>
    <t xml:space="preserve">   Rhein/Erft (Priv. FH) </t>
  </si>
  <si>
    <t xml:space="preserve">Dortmund, International School  of</t>
  </si>
  <si>
    <t xml:space="preserve">   Management  (Priv. FH) </t>
  </si>
  <si>
    <t xml:space="preserve">Essen, Priv. FH für Berufstätige</t>
  </si>
  <si>
    <t xml:space="preserve">   (FH für Ökonomie und Management) </t>
  </si>
  <si>
    <t xml:space="preserve">Hamm, FH für Logistik und Wirtschaft</t>
  </si>
  <si>
    <t xml:space="preserve">Iserlohn, Business and Information </t>
  </si>
  <si>
    <t xml:space="preserve">   Technology School (Priv. FH) </t>
  </si>
  <si>
    <t xml:space="preserve">Köln, Hochschule Fresenius Idstein</t>
  </si>
  <si>
    <t xml:space="preserve">   (Priv. FH)</t>
  </si>
  <si>
    <t xml:space="preserve">Köln, Priv. Rheinische FH </t>
  </si>
  <si>
    <t xml:space="preserve">Paderborn, Priv. FH der Wirtschaft </t>
  </si>
  <si>
    <t xml:space="preserve">  -  in  Bergisch-Gladbach </t>
  </si>
  <si>
    <t xml:space="preserve">  -  in  Bielefeld </t>
  </si>
  <si>
    <t xml:space="preserve">  -  in  Paderborn </t>
  </si>
  <si>
    <t xml:space="preserve">Bielefeld-Bethel, FH der Diakonie </t>
  </si>
  <si>
    <t xml:space="preserve">Bochum, evang. FH Rheinland-                                                                   </t>
  </si>
  <si>
    <t xml:space="preserve">   Westfalen-Lippe </t>
  </si>
  <si>
    <t xml:space="preserve">Kath. FH Nordrhein-Westfalen</t>
  </si>
  <si>
    <t xml:space="preserve"> -  in  Paderborn </t>
  </si>
  <si>
    <t xml:space="preserve">Bingen </t>
  </si>
  <si>
    <t xml:space="preserve">Kaiserslautern </t>
  </si>
  <si>
    <t xml:space="preserve"> -  in  Kaiserslautern </t>
  </si>
  <si>
    <t xml:space="preserve"> -  in  Pirmasens </t>
  </si>
  <si>
    <t xml:space="preserve"> -  in  Zweibrücken </t>
  </si>
  <si>
    <t xml:space="preserve">Koblenz </t>
  </si>
  <si>
    <t xml:space="preserve"> -  in  Höhr-Grenzhausen </t>
  </si>
  <si>
    <t xml:space="preserve"> -  in  Remagen </t>
  </si>
  <si>
    <t xml:space="preserve">Ludwigshafen </t>
  </si>
  <si>
    <t xml:space="preserve"> -  in  Birkenfeld </t>
  </si>
  <si>
    <t xml:space="preserve"> -  in  Idar-Oberstein </t>
  </si>
  <si>
    <t xml:space="preserve"> -  in  Trier </t>
  </si>
  <si>
    <t xml:space="preserve">Worms </t>
  </si>
  <si>
    <t xml:space="preserve">Mainz, kath. FH </t>
  </si>
  <si>
    <t xml:space="preserve">Saarbrücken, H für Technik</t>
  </si>
  <si>
    <t xml:space="preserve">   und Wirtschaft </t>
  </si>
  <si>
    <t xml:space="preserve">Saarbrücken, Deutsche H für Präventation</t>
  </si>
  <si>
    <t xml:space="preserve">   und Gesundheitsmanagement (Priv. FH) </t>
  </si>
  <si>
    <t xml:space="preserve">Saarbrücken, Kath. H für Soziale Arbeit </t>
  </si>
  <si>
    <t xml:space="preserve">Dresden </t>
  </si>
  <si>
    <t xml:space="preserve">Leipzig </t>
  </si>
  <si>
    <t xml:space="preserve">Mittweida </t>
  </si>
  <si>
    <t xml:space="preserve">Zittau/Görlitz </t>
  </si>
  <si>
    <t xml:space="preserve">Zwickau, Westsächsische H </t>
  </si>
  <si>
    <t xml:space="preserve">Leipzig, AKAD.Die Privat-Hochschulen.FH</t>
  </si>
  <si>
    <t xml:space="preserve">   (Priv. Fern-FH) </t>
  </si>
  <si>
    <t xml:space="preserve">Leipzig, Deutsche Telekom Hochschule</t>
  </si>
  <si>
    <t xml:space="preserve">   für Telekommunikation (Priv. FH) </t>
  </si>
  <si>
    <t xml:space="preserve">Plauen, Vogtländische FH (Priv. FH) </t>
  </si>
  <si>
    <t xml:space="preserve">Zwickau, H Fresenius Idstein (Priv. FH) </t>
  </si>
  <si>
    <t xml:space="preserve">Dresden, evang. H für Soziale Arbeit (FH) </t>
  </si>
  <si>
    <t xml:space="preserve">Moritzburg, evang. FH für Religionspäda-</t>
  </si>
  <si>
    <t xml:space="preserve">   gogik und Gemeindediakonie </t>
  </si>
  <si>
    <t xml:space="preserve"> Sachsen-Anhalt  </t>
  </si>
  <si>
    <t xml:space="preserve"> Anhalt, H </t>
  </si>
  <si>
    <t xml:space="preserve"> -  in  Bernburg </t>
  </si>
  <si>
    <t xml:space="preserve"> -  in  Dessau </t>
  </si>
  <si>
    <t xml:space="preserve"> -  in  Köthen </t>
  </si>
  <si>
    <t xml:space="preserve">Harz, H </t>
  </si>
  <si>
    <t xml:space="preserve"> -  in  Halberstadt  </t>
  </si>
  <si>
    <t xml:space="preserve"> -  in  Wernigerode </t>
  </si>
  <si>
    <t xml:space="preserve">Magdeburg-Stendal, H </t>
  </si>
  <si>
    <t xml:space="preserve"> -  in  Magdeburg </t>
  </si>
  <si>
    <t xml:space="preserve"> -  in  Stendal </t>
  </si>
  <si>
    <t xml:space="preserve">Merseburg, H (FH) </t>
  </si>
  <si>
    <t xml:space="preserve">Weißenfels, Hochschule für Gesundheits-</t>
  </si>
  <si>
    <t xml:space="preserve">    wesen und Sozialarbeit (Priv. FH) </t>
  </si>
  <si>
    <t xml:space="preserve">Heide, FH Westküste </t>
  </si>
  <si>
    <t xml:space="preserve"> -  in  Kiel </t>
  </si>
  <si>
    <t xml:space="preserve"> -  in  Rendsburg </t>
  </si>
  <si>
    <t xml:space="preserve">Elmshorn, Priv. FH (Nordakademie) </t>
  </si>
  <si>
    <t xml:space="preserve">Pinneberg, AKAD</t>
  </si>
  <si>
    <t xml:space="preserve">   (Priv. Fern-FH für Berufstätige) </t>
  </si>
  <si>
    <t xml:space="preserve">Wedel, Priv. FH </t>
  </si>
  <si>
    <t xml:space="preserve">Erfurt </t>
  </si>
  <si>
    <t xml:space="preserve">Nordhausen </t>
  </si>
  <si>
    <t xml:space="preserve">Schmalkalden </t>
  </si>
  <si>
    <t xml:space="preserve">Arnstadt, FH Kunst (Priv. FH) </t>
  </si>
  <si>
    <t xml:space="preserve">Erfurt, Adam Ries-FH (Priv. FH) </t>
  </si>
  <si>
    <t xml:space="preserve">Gera, SRH FH für Gesundheit (Priv. FH) </t>
  </si>
  <si>
    <t xml:space="preserve">                Fachhochschulen (ohne VerwFH)</t>
  </si>
  <si>
    <t xml:space="preserve">zusammen ...</t>
  </si>
  <si>
    <t xml:space="preserve">          </t>
  </si>
  <si>
    <t xml:space="preserve">Kehl, FH für öffentliche Verwaltung </t>
  </si>
  <si>
    <t xml:space="preserve">Ludwigsburg, FH für öffentliche Ver- </t>
  </si>
  <si>
    <t xml:space="preserve">  waltung und Finanzen </t>
  </si>
  <si>
    <t xml:space="preserve">Schwetzingen, FH für Rechtspflege </t>
  </si>
  <si>
    <t xml:space="preserve">Villingen-Schwenningen,</t>
  </si>
  <si>
    <t xml:space="preserve">  Staatliche FH für Polizei </t>
  </si>
  <si>
    <t xml:space="preserve">FH des Bundes für öffentl. Verwaltung </t>
  </si>
  <si>
    <t xml:space="preserve">  FB Bundeswehrverwaltung, Mannheim </t>
  </si>
  <si>
    <t xml:space="preserve"> Bayern ...............................................................................................</t>
  </si>
  <si>
    <t xml:space="preserve">FH für öffentliche Verwaltung und</t>
  </si>
  <si>
    <t xml:space="preserve">  Rechtspflege (in Bayern)</t>
  </si>
  <si>
    <t xml:space="preserve"> -  in  Fürstenfeldbruck </t>
  </si>
  <si>
    <t xml:space="preserve"> -  in  Herrsching </t>
  </si>
  <si>
    <t xml:space="preserve"> -  in  München (Zentralverwaltung) </t>
  </si>
  <si>
    <t xml:space="preserve"> -  in  Starnberg </t>
  </si>
  <si>
    <t xml:space="preserve"> -  in  Wasserburg </t>
  </si>
  <si>
    <t xml:space="preserve">FH für Verwaltung und Rechtspflege </t>
  </si>
  <si>
    <t xml:space="preserve">  FB Auswärtige Angelegenheiten, Berlin </t>
  </si>
  <si>
    <t xml:space="preserve">  FB Sozialversicherung, Berlin</t>
  </si>
  <si>
    <t xml:space="preserve"> Brandenburg 1) </t>
  </si>
  <si>
    <t xml:space="preserve">Königs Wusterhausen,</t>
  </si>
  <si>
    <t xml:space="preserve">   FH für Finanzen Brandenburg </t>
  </si>
  <si>
    <t xml:space="preserve">Oranienburg, Fachhochschule</t>
  </si>
  <si>
    <t xml:space="preserve">   der Polizei Brandenburg 1) </t>
  </si>
  <si>
    <t xml:space="preserve">H für öffentliche Verwaltung </t>
  </si>
  <si>
    <t xml:space="preserve"> Hamburg ...........................................................................................</t>
  </si>
  <si>
    <t xml:space="preserve">H der Polizei (VerwFH) </t>
  </si>
  <si>
    <t xml:space="preserve">H für Finanzen (HFinHmb) </t>
  </si>
  <si>
    <t xml:space="preserve">Marburg, FH für Archivwesen </t>
  </si>
  <si>
    <t xml:space="preserve">Rotenburg, Verwaltungs-FH </t>
  </si>
  <si>
    <t xml:space="preserve">Wiesbaden, Verwaltungs-FH </t>
  </si>
  <si>
    <t xml:space="preserve"> -  in  Mühlheim </t>
  </si>
  <si>
    <t xml:space="preserve">   FB Wetterdienst, Langen </t>
  </si>
  <si>
    <t xml:space="preserve">   FB Kriminalpolizei, Wiesbaden </t>
  </si>
  <si>
    <t xml:space="preserve">Güstrow, Verwaltungs-FH </t>
  </si>
  <si>
    <t xml:space="preserve">____________</t>
  </si>
  <si>
    <t xml:space="preserve">Hannover, Kommunale FH für Verwaltung</t>
  </si>
  <si>
    <t xml:space="preserve">   in Niedersachsen (Priv. VerwFH) </t>
  </si>
  <si>
    <t xml:space="preserve">Hildesheim, Norddeutsche FH für</t>
  </si>
  <si>
    <t xml:space="preserve">   Rechtspflege </t>
  </si>
  <si>
    <t xml:space="preserve">                               </t>
  </si>
  <si>
    <t xml:space="preserve">    </t>
  </si>
  <si>
    <t xml:space="preserve">Bad Münstereifel, FH für Rechtspflege </t>
  </si>
  <si>
    <t xml:space="preserve">Nordkirchen, FH für Finanzen </t>
  </si>
  <si>
    <t xml:space="preserve">FH für öffentliche Verwaltung </t>
  </si>
  <si>
    <t xml:space="preserve"> -  in  Duisburg </t>
  </si>
  <si>
    <t xml:space="preserve">  FB Allgem. innere Verwaltung, Brühl </t>
  </si>
  <si>
    <t xml:space="preserve">  FB Finanzen, Münster </t>
  </si>
  <si>
    <t xml:space="preserve">  FB Öffentl. Sicherheit (Verfassungs-</t>
  </si>
  <si>
    <t xml:space="preserve">        schutz), Swisttal-Heimerzheim </t>
  </si>
  <si>
    <t xml:space="preserve">Edenkoben, FH für Finanzen </t>
  </si>
  <si>
    <t xml:space="preserve">Hachenburg, FH der Deutschen</t>
  </si>
  <si>
    <t xml:space="preserve">   Bundesbank </t>
  </si>
  <si>
    <t xml:space="preserve"> -  FB Polizei in Lautzenhausen </t>
  </si>
  <si>
    <t xml:space="preserve"> -  FB Innere Verwaltung in Mayen</t>
  </si>
  <si>
    <t xml:space="preserve">Saarbrücken, FH für Verwaltung </t>
  </si>
  <si>
    <t xml:space="preserve">Meißen, FH der Sächsischen </t>
  </si>
  <si>
    <t xml:space="preserve">   Verwaltung </t>
  </si>
  <si>
    <t xml:space="preserve">Rothenburg, H der Sächsischen Polizei (FH) </t>
  </si>
  <si>
    <t xml:space="preserve">Aschersleben, FH Polizei </t>
  </si>
  <si>
    <t xml:space="preserve">  Sachsen-Anhalt </t>
  </si>
  <si>
    <t xml:space="preserve">Altenholz, FH für Verwaltung und</t>
  </si>
  <si>
    <t xml:space="preserve">   Dienstleistung</t>
  </si>
  <si>
    <t xml:space="preserve"> -  in Altenholz </t>
  </si>
  <si>
    <t xml:space="preserve"> -  in Reinfeld </t>
  </si>
  <si>
    <t xml:space="preserve">FH des Bundes für öffentl. Verwaltung,</t>
  </si>
  <si>
    <t xml:space="preserve">  FB Öffentl. Sicherheit (Bundes-</t>
  </si>
  <si>
    <t xml:space="preserve">        grenzschutz), Lübeck </t>
  </si>
  <si>
    <t xml:space="preserve">Gotha, FH für öffentliche Verwaltung </t>
  </si>
  <si>
    <t xml:space="preserve">Verwaltungsfachhochschulen    </t>
  </si>
  <si>
    <t xml:space="preserve">dar.:  FH Bund ...</t>
  </si>
  <si>
    <t xml:space="preserve">Hochschulen insgesamt</t>
  </si>
  <si>
    <t xml:space="preserve">nach Ländern</t>
  </si>
  <si>
    <t xml:space="preserve">Baden-Würtemberg</t>
  </si>
  <si>
    <t xml:space="preserve">Niedersachen</t>
  </si>
  <si>
    <t xml:space="preserve">nach Hochschularten</t>
  </si>
  <si>
    <t xml:space="preserve">Bemerkung: Geringe Differenzen in den Summen der Personalstellen und Stellenäquivalenten ergeben sich durch Auf- bzw. Abrunden der Zahlen.</t>
  </si>
  <si>
    <t xml:space="preserve">8  Wissenschaftliches und künstlerisches Personal nach Hochschularten, Fächergruppen und Lehr- und Forschungsbereichen</t>
  </si>
  <si>
    <t xml:space="preserve">der fachlichen Zugehörigkeit, Beschäftigungsverhältnissen und Personalgruppen</t>
  </si>
  <si>
    <t xml:space="preserve">Lehr-</t>
  </si>
  <si>
    <t xml:space="preserve">Lehrbeauf-</t>
  </si>
  <si>
    <t xml:space="preserve"> -------</t>
  </si>
  <si>
    <t xml:space="preserve">Dozenten</t>
  </si>
  <si>
    <t xml:space="preserve">schaftl.</t>
  </si>
  <si>
    <t xml:space="preserve">kräfte</t>
  </si>
  <si>
    <t xml:space="preserve">Gast-</t>
  </si>
  <si>
    <t xml:space="preserve">tragte,</t>
  </si>
  <si>
    <t xml:space="preserve"> Insgesamt</t>
  </si>
  <si>
    <t xml:space="preserve">Profes-</t>
  </si>
  <si>
    <t xml:space="preserve">und </t>
  </si>
  <si>
    <t xml:space="preserve">für</t>
  </si>
  <si>
    <t xml:space="preserve">profes-</t>
  </si>
  <si>
    <t xml:space="preserve">Honorar-</t>
  </si>
  <si>
    <t xml:space="preserve">schaftliche</t>
  </si>
  <si>
    <t xml:space="preserve">soren</t>
  </si>
  <si>
    <t xml:space="preserve">Assi-</t>
  </si>
  <si>
    <t xml:space="preserve">künstler.</t>
  </si>
  <si>
    <t xml:space="preserve">beson-</t>
  </si>
  <si>
    <t xml:space="preserve">soren,</t>
  </si>
  <si>
    <t xml:space="preserve">prof.,</t>
  </si>
  <si>
    <t xml:space="preserve">Hilfskräfte,</t>
  </si>
  <si>
    <t xml:space="preserve">(m = männlich, w = weiblich, </t>
  </si>
  <si>
    <t xml:space="preserve">stenten</t>
  </si>
  <si>
    <t xml:space="preserve">Mitar-</t>
  </si>
  <si>
    <t xml:space="preserve">dere</t>
  </si>
  <si>
    <t xml:space="preserve">Emeriti</t>
  </si>
  <si>
    <t xml:space="preserve">Privat-</t>
  </si>
  <si>
    <t xml:space="preserve">i = insgesamt)</t>
  </si>
  <si>
    <t xml:space="preserve">beiter</t>
  </si>
  <si>
    <t xml:space="preserve">Aufgaben</t>
  </si>
  <si>
    <t xml:space="preserve">dozenten</t>
  </si>
  <si>
    <t xml:space="preserve">Universitäten (einschl. Päd. H und Theol. H)</t>
  </si>
  <si>
    <t xml:space="preserve">Sprach- und Kulturwissen-
   schaften allgemein</t>
  </si>
  <si>
    <t xml:space="preserve">m</t>
  </si>
  <si>
    <t xml:space="preserve">w</t>
  </si>
  <si>
    <t xml:space="preserve">i</t>
  </si>
  <si>
    <t xml:space="preserve">Bibliothekswissenschaft, 
   Dokumentation</t>
  </si>
  <si>
    <t xml:space="preserve">Allgemeine und ver-
   gleichende Literatur- und 
   Sprachwissenschaft</t>
  </si>
  <si>
    <t xml:space="preserve">Altphilologie 
   (klassische Philologie)</t>
  </si>
  <si>
    <t xml:space="preserve">Germanistik (Deutsch, 
   germanische Sprachen 
   ohne Anglistik)</t>
  </si>
  <si>
    <t xml:space="preserve">Slawistik, Baltistik, 
   Finno-Ugristik</t>
  </si>
  <si>
    <t xml:space="preserve">Sonstige/Außereurop. 
   Sprach- und Kultur-
   wissenschaften</t>
  </si>
  <si>
    <t xml:space="preserve">Sprach- und Kulturwissenschaften zusammen</t>
  </si>
  <si>
    <t xml:space="preserve">Sport zusammen</t>
  </si>
  <si>
    <t xml:space="preserve">Rechts-, Wirtschafts- 
   und Sozialwissen-
   schaften allgemein</t>
  </si>
  <si>
    <t xml:space="preserve">Verwaltungswissenschaften</t>
  </si>
  <si>
    <t xml:space="preserve">Rechts-, Wirtschafts- und Sozialwissenschaften 
zusammen</t>
  </si>
  <si>
    <t xml:space="preserve">Mathematik, Naturwissen-
   schaften allgemein</t>
  </si>
  <si>
    <t xml:space="preserve">Geowissenschaften 
   (ohne Geographie)</t>
  </si>
  <si>
    <t xml:space="preserve">Mathematik, Naturwissenschaften zusammen</t>
  </si>
  <si>
    <t xml:space="preserve">Gesundheitswissenschaften 
   allgemein</t>
  </si>
  <si>
    <t xml:space="preserve">Vorklinische Humanmedizin 
   (einschl. Zahnmedizin)</t>
  </si>
  <si>
    <t xml:space="preserve">Klinisch-Theoretische 
   Humanmedizin 
   (einschl. Zahnmedizin)</t>
  </si>
  <si>
    <t xml:space="preserve">Klinisch-Praktische 
   Humanmedizin 
   (ohne Zahnmedizin)</t>
  </si>
  <si>
    <t xml:space="preserve">Zahnmedizin 
   (klinisch-praktisch)</t>
  </si>
  <si>
    <t xml:space="preserve">Humanmedizin/Gesundheitswissenschaften 
zusammen</t>
  </si>
  <si>
    <t xml:space="preserve">Klinisch-Theoretische 
   Veterinärmedizin</t>
  </si>
  <si>
    <t xml:space="preserve">Klinisch-Praktische 
   Veterinärmedizin</t>
  </si>
  <si>
    <t xml:space="preserve">Veterinärmedizin zusammen</t>
  </si>
  <si>
    <t xml:space="preserve">Agrar-, Forst- und Ernährungs-
   wissenschaften allgemein</t>
  </si>
  <si>
    <t xml:space="preserve">Agrarwissenschaften, 
   Lebensmittel- und 
   Getränketechnologie</t>
  </si>
  <si>
    <t xml:space="preserve">Forstwissenschaft, 
   Holzwirtschaft</t>
  </si>
  <si>
    <t xml:space="preserve">Ernährungs- und Haus-
   haltswissenschaften</t>
  </si>
  <si>
    <t xml:space="preserve">Agrar-, Forst- und Ernährungswissenschaften 
zusammen</t>
  </si>
  <si>
    <t xml:space="preserve">Ingenieurwissenschaften 
   allgemein</t>
  </si>
  <si>
    <t xml:space="preserve">Maschinenbau/
   Verfahrenstechnik</t>
  </si>
  <si>
    <t xml:space="preserve">Ingenieurwissenschaften zusammen</t>
  </si>
  <si>
    <t xml:space="preserve">Kunst, Kunstwissen-
   schaft allgemein</t>
  </si>
  <si>
    <t xml:space="preserve">Darst. Kunst, 
   Film und Fernsehen, 
   Theaterwissenschaft</t>
  </si>
  <si>
    <t xml:space="preserve">Kunst, Kunstwissenschaft zusammen</t>
  </si>
  <si>
    <t xml:space="preserve">spezifische Einrichtungen)</t>
  </si>
  <si>
    <t xml:space="preserve">Zentral verwaltete 
   Hörsäle und Lehrräume</t>
  </si>
  <si>
    <t xml:space="preserve">Zentrale wiss. Einrichtungen</t>
  </si>
  <si>
    <t xml:space="preserve">Zentrale Betriebs- und 
   Versorgungseinrichtungen</t>
  </si>
  <si>
    <t xml:space="preserve">Mit der Hochschule ver-
   bundene sowie hochschul-
   fremde Einrichtungen</t>
  </si>
  <si>
    <t xml:space="preserve">Zentrale Einrichtungen
(ohne klinikspezifische 
Einrichtungen) zusammen</t>
  </si>
  <si>
    <t xml:space="preserve">nur Humanmedizin)</t>
  </si>
  <si>
    <t xml:space="preserve">Kliniken insgesamt, 
   Zentrale Dienste</t>
  </si>
  <si>
    <t xml:space="preserve">Soziale Einrichtungen 
   der Kliniken</t>
  </si>
  <si>
    <t xml:space="preserve">Übrige Ausbildungsein-
   richtungen der Kliniken</t>
  </si>
  <si>
    <t xml:space="preserve">Mit den Kliniken ver-
   bundene sowie klinik-
   fremde Einrichtungen</t>
  </si>
  <si>
    <t xml:space="preserve">Zentrale Einrichtungen
der Hochschulkliniken 
(nur Humanmedizin) zusammen</t>
  </si>
  <si>
    <t xml:space="preserve">Hochschulart insgesamt</t>
  </si>
  <si>
    <t xml:space="preserve">Fachhochschulen (ohne Verwaltungs-FH)</t>
  </si>
  <si>
    <t xml:space="preserve">Zentrale Einrichtungen (ohne klinik-
spezifische Einrichtungen)</t>
  </si>
  <si>
    <t xml:space="preserve">Zentrale Einrichtungen der Hochschul-
kliniken (nur Humanmedizin)</t>
  </si>
  <si>
    <t xml:space="preserve">Rechts-, Wirtschafts- und 
Sozialwissenschaften zusammen</t>
  </si>
  <si>
    <t xml:space="preserve">Mathematik, Naturwissenschaften
zusammen</t>
  </si>
  <si>
    <t xml:space="preserve">(nur Humanmedizin)</t>
  </si>
  <si>
    <t xml:space="preserve">9  Wissenschaftliches und künstlerisches Personal nach Fächergruppen der fachlichen Zugehörigkeit, Dienstbezeichnungen,</t>
  </si>
  <si>
    <t xml:space="preserve">Beschäftigungsverhältnissen und Arten der Finanzierung</t>
  </si>
  <si>
    <t xml:space="preserve">Vollzeitbeschäftigte</t>
  </si>
  <si>
    <t xml:space="preserve">Teilzeitbeschäftigte</t>
  </si>
  <si>
    <t xml:space="preserve">Finanzierung aus</t>
  </si>
  <si>
    <t xml:space="preserve"> ------- </t>
  </si>
  <si>
    <t xml:space="preserve">mit</t>
  </si>
  <si>
    <t xml:space="preserve">mit 1/2</t>
  </si>
  <si>
    <t xml:space="preserve">Dritt-</t>
  </si>
  <si>
    <t xml:space="preserve">Studien-</t>
  </si>
  <si>
    <t xml:space="preserve">Nicht</t>
  </si>
  <si>
    <t xml:space="preserve">auf</t>
  </si>
  <si>
    <t xml:space="preserve">weniger</t>
  </si>
  <si>
    <t xml:space="preserve">bis un-</t>
  </si>
  <si>
    <t xml:space="preserve">mind.</t>
  </si>
  <si>
    <t xml:space="preserve">dem</t>
  </si>
  <si>
    <t xml:space="preserve">sonst.</t>
  </si>
  <si>
    <t xml:space="preserve">mitteln</t>
  </si>
  <si>
    <t xml:space="preserve">ge-</t>
  </si>
  <si>
    <t xml:space="preserve">finan-</t>
  </si>
  <si>
    <t xml:space="preserve">Dauer</t>
  </si>
  <si>
    <t xml:space="preserve">Zeit</t>
  </si>
  <si>
    <t xml:space="preserve">als 1/2</t>
  </si>
  <si>
    <t xml:space="preserve">ter 2/3</t>
  </si>
  <si>
    <t xml:space="preserve"> 2/3</t>
  </si>
  <si>
    <t xml:space="preserve">Stel-</t>
  </si>
  <si>
    <t xml:space="preserve">Haus-</t>
  </si>
  <si>
    <t xml:space="preserve">öf-</t>
  </si>
  <si>
    <t xml:space="preserve">bühren/</t>
  </si>
  <si>
    <t xml:space="preserve">ziert/</t>
  </si>
  <si>
    <t xml:space="preserve">der regelmäßigen</t>
  </si>
  <si>
    <t xml:space="preserve">len-</t>
  </si>
  <si>
    <t xml:space="preserve">halts-</t>
  </si>
  <si>
    <t xml:space="preserve">fent-</t>
  </si>
  <si>
    <t xml:space="preserve">privat</t>
  </si>
  <si>
    <t xml:space="preserve"> -bei-</t>
  </si>
  <si>
    <t xml:space="preserve">ohne</t>
  </si>
  <si>
    <t xml:space="preserve">Arbeitszeit</t>
  </si>
  <si>
    <t xml:space="preserve">plan</t>
  </si>
  <si>
    <t xml:space="preserve">träge</t>
  </si>
  <si>
    <t xml:space="preserve">Angabe</t>
  </si>
  <si>
    <t xml:space="preserve">C4 und entspr. Besoldungsgruppe</t>
  </si>
  <si>
    <t xml:space="preserve">C3 und entspr. Besoldungsgruppe</t>
  </si>
  <si>
    <t xml:space="preserve">C2 und entspr. Besoldungsgruppe 
   - auf Dauer -</t>
  </si>
  <si>
    <t xml:space="preserve">C2 und entspr. Besoldungsgruppe 
   - auf Zeit -</t>
  </si>
  <si>
    <t xml:space="preserve">Juniorprofessoren</t>
  </si>
  <si>
    <t xml:space="preserve">Zusammen</t>
  </si>
  <si>
    <t xml:space="preserve">Hochschuldozenten</t>
  </si>
  <si>
    <t xml:space="preserve">Universitätsdozenten</t>
  </si>
  <si>
    <t xml:space="preserve">Oberassistenten</t>
  </si>
  <si>
    <t xml:space="preserve">Hochschulassistenten</t>
  </si>
  <si>
    <t xml:space="preserve">Wiss. und künstler. Assistenten</t>
  </si>
  <si>
    <t xml:space="preserve">Akad. (Ober)Räte - auf Zeit - </t>
  </si>
  <si>
    <t xml:space="preserve">Wissenschaftliche und künstler.
Mitarbeiter</t>
  </si>
  <si>
    <t xml:space="preserve">Akad. Räte, Oberräte und 
   Direktoren - auf Dauer - </t>
  </si>
  <si>
    <t xml:space="preserve">Akad. Räte, Oberräte und 
   Direktoren - auf Zeit -</t>
  </si>
  <si>
    <t xml:space="preserve">Wiss. und künstler. Mitarbeiter im 
   Angestelltenverhältnis - auf Dauer -</t>
  </si>
  <si>
    <t xml:space="preserve">Wiss. und künstler. Mitarbeiter im 
   Angestelltenverhältnis - auf Zeit -</t>
  </si>
  <si>
    <t xml:space="preserve">Studienräte, -direktoren im 
   Hochschuldienst</t>
  </si>
  <si>
    <t xml:space="preserve">Fachlehrer, Technische Lehrer</t>
  </si>
  <si>
    <t xml:space="preserve">Lektoren - auf Dauer -</t>
  </si>
  <si>
    <t xml:space="preserve">Lektoren - auf Zeit -</t>
  </si>
  <si>
    <t xml:space="preserve">Sonstige Lehrkräfte für besondere 
   Aufgaben - auf Dauer -</t>
  </si>
  <si>
    <t xml:space="preserve">Sonstige Lehrkräfte für besondere 
   Aufgaben - auf Zeit -</t>
  </si>
  <si>
    <t xml:space="preserve">Hauptberufliches Personal zusammen</t>
  </si>
  <si>
    <t xml:space="preserve">Privatdozenten, apl. Professoren</t>
  </si>
  <si>
    <t xml:space="preserve">Nebenberufliches Personal zusammen</t>
  </si>
  <si>
    <t xml:space="preserve">Sprach- und Kulturwissenschaften
zusammen</t>
  </si>
  <si>
    <t xml:space="preserve">Wissenschaftliche und künstl.
Mitarbeiter</t>
  </si>
  <si>
    <t xml:space="preserve">Rechts-, Wirtschafts-
und Sozialwissenschaften</t>
  </si>
  <si>
    <t xml:space="preserve">Oberingenieure</t>
  </si>
  <si>
    <t xml:space="preserve">Rechts-, Wirtschafts- und Sozial-
wissenschaften zusammen</t>
  </si>
  <si>
    <t xml:space="preserve">Wissenschaftliche und künstl. 
Mitarbeiter</t>
  </si>
  <si>
    <t xml:space="preserve">Humanmedizin/Gesundheits-
wissenschaften</t>
  </si>
  <si>
    <t xml:space="preserve">Agrar-, Forst- und 
Ernährungswissenschaften</t>
  </si>
  <si>
    <t xml:space="preserve">Agrar-, Forst- und 
Ernährungswissenschaften zusammen</t>
  </si>
  <si>
    <t xml:space="preserve">Zentrale Einrichtungen (ohne klinik-
spezifische Einrichtungen) zusammen</t>
  </si>
  <si>
    <t xml:space="preserve">Zentrale Einrichtungen der 
Hochschulkliniken (nur Humanmedizin)</t>
  </si>
  <si>
    <t xml:space="preserve">Zentrale Einrichtungen der Hoch-
schulkliniken (nur Humanmedizin)
zusammen</t>
  </si>
  <si>
    <t xml:space="preserve">10  Wissenschaftliches und künstlerisches Personal nach Fächergruppen der fachlichen Zugehörigkeit, Dienstbezeichnungen,</t>
  </si>
  <si>
    <t xml:space="preserve">Altersgruppen und Durchschnittsalter</t>
  </si>
  <si>
    <t xml:space="preserve">Davon in der Altersgruppe von ... bis unter ... Jahren</t>
  </si>
  <si>
    <t xml:space="preserve">Durch-</t>
  </si>
  <si>
    <t xml:space="preserve">schnitts-</t>
  </si>
  <si>
    <t xml:space="preserve"> Insge-</t>
  </si>
  <si>
    <t xml:space="preserve">alter</t>
  </si>
  <si>
    <t xml:space="preserve">unter</t>
  </si>
  <si>
    <t xml:space="preserve">25-</t>
  </si>
  <si>
    <t xml:space="preserve">30-</t>
  </si>
  <si>
    <t xml:space="preserve">35-</t>
  </si>
  <si>
    <t xml:space="preserve">40-</t>
  </si>
  <si>
    <t xml:space="preserve">45-</t>
  </si>
  <si>
    <t xml:space="preserve">50-</t>
  </si>
  <si>
    <t xml:space="preserve">55-</t>
  </si>
  <si>
    <t xml:space="preserve">60-</t>
  </si>
  <si>
    <t xml:space="preserve">arith-</t>
  </si>
  <si>
    <t xml:space="preserve">Alters-</t>
  </si>
  <si>
    <t xml:space="preserve">met.</t>
  </si>
  <si>
    <t xml:space="preserve">Me-</t>
  </si>
  <si>
    <t xml:space="preserve">älter</t>
  </si>
  <si>
    <t xml:space="preserve">angabe</t>
  </si>
  <si>
    <t xml:space="preserve">Mittel</t>
  </si>
  <si>
    <t xml:space="preserve">dian</t>
  </si>
  <si>
    <t xml:space="preserve">C2 und entspr. Besoldungsgruppe - auf Dauer -</t>
  </si>
  <si>
    <t xml:space="preserve">C2 und entspr. Besoldungsgruppe - auf Zeit -</t>
  </si>
  <si>
    <t xml:space="preserve">Akad. Räte, Oberräte und Direktoren - auf Dauer - </t>
  </si>
  <si>
    <t xml:space="preserve">Akad. Räte, Oberräte und Direktoren - auf Zeit -</t>
  </si>
  <si>
    <t xml:space="preserve">Studienräte, -direktoren im Hochschuldienst</t>
  </si>
  <si>
    <t xml:space="preserve">Rechts-, Wirtschafts- und Sozialwissenschaften zusammen</t>
  </si>
  <si>
    <t xml:space="preserve">Humanmedizin/Gesundheitswissenschaften zusammen</t>
  </si>
  <si>
    <t xml:space="preserve">Agrar-, Forst- und Ernährungswissenschaften zusammen</t>
  </si>
  <si>
    <t xml:space="preserve">Zentrale Einrichtungen (ohne klinikspezifische Einrichtungen)</t>
  </si>
  <si>
    <t xml:space="preserve">Zentrale Einrichtungen (ohne klinikspezifische 
Einrichtungen) zusammen</t>
  </si>
  <si>
    <t xml:space="preserve">Zentrale Einrichtungen der Hochschulkliniken (nur Humanmedizin)</t>
  </si>
  <si>
    <t xml:space="preserve">Zentrale Einrichtungen der Hochschulkliniken 
(nur Humanmedizin) zusammen</t>
  </si>
  <si>
    <t xml:space="preserve">11  Hauptberufliches wissenschaftliches und künstlerisches Personal nach Hochschularten, Fächergruppen der </t>
  </si>
  <si>
    <t xml:space="preserve">fachlichen Zugehörigkeit, Dienstbezeichnungen und voraussichtlichem Ausscheiden im Alter von 65 Jahren</t>
  </si>
  <si>
    <t xml:space="preserve"> - Beschäftigung auf Dauer - </t>
  </si>
  <si>
    <t xml:space="preserve">Davon scheiden voraussichtlich aus im Jahr ...</t>
  </si>
  <si>
    <t xml:space="preserve">Durchschnitts-</t>
  </si>
  <si>
    <t xml:space="preserve">oder</t>
  </si>
  <si>
    <t xml:space="preserve">später</t>
  </si>
  <si>
    <t xml:space="preserve">Universitäten und Kunsthochschulen (einschl. Päd. H und Theol. H)</t>
  </si>
  <si>
    <t xml:space="preserve">Wissensch. und künstler. Assistenten</t>
  </si>
  <si>
    <t xml:space="preserve">Wissensch. und künstler. Mitarbeiter im 
   Angestelltenverhältnis - auf Dauer -</t>
  </si>
  <si>
    <t xml:space="preserve">Sonst. Lehrkräfte für besondere Aufgaben - auf Dauer -</t>
  </si>
  <si>
    <t xml:space="preserve">Zentrale Einrichtungen der Hochschulkliniken 
(nur Humanmedizin)</t>
  </si>
  <si>
    <t xml:space="preserve">12  Professoren nach Fächergruppen und Lehr- und Forschungsbereichen der fachlichen Zugehörigkeit,</t>
  </si>
  <si>
    <t xml:space="preserve">dem Alter bei der Erstberufung zum Professor sowie Durchschnittsalter</t>
  </si>
  <si>
    <t xml:space="preserve">Davon im Alter von ... bis unter ... Jahren</t>
  </si>
  <si>
    <t xml:space="preserve">bei der Erstberufung zum Professor</t>
  </si>
  <si>
    <t xml:space="preserve">alter bei der</t>
  </si>
  <si>
    <t xml:space="preserve">50 und</t>
  </si>
  <si>
    <t xml:space="preserve">Ernennung zum</t>
  </si>
  <si>
    <t xml:space="preserve">Professor</t>
  </si>
  <si>
    <t xml:space="preserve">Sprach- und Kulturwissen-</t>
  </si>
  <si>
    <t xml:space="preserve">schaften zusammen</t>
  </si>
  <si>
    <t xml:space="preserve">wissenschaften zusammen</t>
  </si>
  <si>
    <t xml:space="preserve">Mathematik, Naturwissen-</t>
  </si>
  <si>
    <t xml:space="preserve">Humanmedizin/Gesundheits-</t>
  </si>
  <si>
    <t xml:space="preserve">wissenschaften</t>
  </si>
  <si>
    <t xml:space="preserve">Agrar-, Forst- und Ernährungs-</t>
  </si>
  <si>
    <t xml:space="preserve">Landespflege, 
   Umweltgestaltung</t>
  </si>
  <si>
    <t xml:space="preserve">Darstellende Kunst, 
   Film und Fernsehen, 
   Theaterwissenschaft</t>
  </si>
  <si>
    <t xml:space="preserve">klinikspezifische Einrichtungen)</t>
  </si>
  <si>
    <t xml:space="preserve">Übrige Ausbildungs-
   einrichtungen</t>
  </si>
  <si>
    <t xml:space="preserve">Zentrale Einrichtungen </t>
  </si>
  <si>
    <t xml:space="preserve">(ohne klinikspezifische</t>
  </si>
  <si>
    <t xml:space="preserve">Einrichtungen) zusammen</t>
  </si>
  <si>
    <t xml:space="preserve">schulkliniken (nur Humanmedizin)</t>
  </si>
  <si>
    <t xml:space="preserve">Zentrale Einrichtungen der </t>
  </si>
  <si>
    <t xml:space="preserve">(nur Humanmedizin) zusammen</t>
  </si>
  <si>
    <t xml:space="preserve">Insgesamt   </t>
  </si>
  <si>
    <t xml:space="preserve">13  Wissenschaftliches und künstlerisches Personal nach Herkunftsländern und Fächergruppen der fachlichen Zugehörigkeit</t>
  </si>
  <si>
    <t xml:space="preserve">Staatsangehörigkeit</t>
  </si>
  <si>
    <t xml:space="preserve"> Ins-gesamt</t>
  </si>
  <si>
    <t xml:space="preserve">Sprach-
und
Kultur-
wissen-
schaften</t>
  </si>
  <si>
    <t xml:space="preserve">Rechts-,
Wirt-
schafts-
und Sozial-
wissen-
schaften</t>
  </si>
  <si>
    <t xml:space="preserve">Mathe-matik, Natur-wissen-schaften</t>
  </si>
  <si>
    <t xml:space="preserve">Human-medizin/ Gesund-heits-wissen-schaften</t>
  </si>
  <si>
    <t xml:space="preserve">Vete-rinär-medizin</t>
  </si>
  <si>
    <t xml:space="preserve">Agrar-,
Forst-
und Er-
nährungs-
wissen-
schaften</t>
  </si>
  <si>
    <t xml:space="preserve">Ingenieur-wissen-schaften</t>
  </si>
  <si>
    <t xml:space="preserve">Kunst, Kunst-wissen-schaft</t>
  </si>
  <si>
    <t xml:space="preserve">Zentrale Einrichtun-gen (ohne klinikspezif. Einrich-tungen)</t>
  </si>
  <si>
    <t xml:space="preserve">Zentrale Einrichtun-
gen der Hochschul-
kliniken (nur Humanmed.)</t>
  </si>
  <si>
    <t xml:space="preserve">Europa</t>
  </si>
  <si>
    <t xml:space="preserve">Europäische Union (EU)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1)</t>
  </si>
  <si>
    <t xml:space="preserve">Zypern</t>
  </si>
  <si>
    <t xml:space="preserve">EU zusammen</t>
  </si>
  <si>
    <t xml:space="preserve">Übriges Europa</t>
  </si>
  <si>
    <t xml:space="preserve">Albanien</t>
  </si>
  <si>
    <t xml:space="preserve">Bosnien und Herzegowina</t>
  </si>
  <si>
    <t xml:space="preserve">Island</t>
  </si>
  <si>
    <t xml:space="preserve">Kosovo</t>
  </si>
  <si>
    <t xml:space="preserve">Kroatien</t>
  </si>
  <si>
    <t xml:space="preserve">Liechtenstein</t>
  </si>
  <si>
    <t xml:space="preserve">Mazedonien</t>
  </si>
  <si>
    <t xml:space="preserve">Moldau, Republik</t>
  </si>
  <si>
    <t xml:space="preserve">Monaco</t>
  </si>
  <si>
    <t xml:space="preserve">Montenegro</t>
  </si>
  <si>
    <t xml:space="preserve">Norwegen</t>
  </si>
  <si>
    <t xml:space="preserve">Russische Föderation</t>
  </si>
  <si>
    <t xml:space="preserve">San Marino</t>
  </si>
  <si>
    <t xml:space="preserve">Schweiz</t>
  </si>
  <si>
    <t xml:space="preserve">Serbien</t>
  </si>
  <si>
    <t xml:space="preserve">Türkei</t>
  </si>
  <si>
    <t xml:space="preserve">Ukraine</t>
  </si>
  <si>
    <t xml:space="preserve">Vatikanstadt</t>
  </si>
  <si>
    <t xml:space="preserve">Weißrussland</t>
  </si>
  <si>
    <t xml:space="preserve">Abhäng. Gebiet (Brit.)</t>
  </si>
  <si>
    <t xml:space="preserve">Übriges Europa zusammen</t>
  </si>
  <si>
    <t xml:space="preserve">Europa zusammen</t>
  </si>
  <si>
    <t xml:space="preserve">Afrika</t>
  </si>
  <si>
    <t xml:space="preserve">Ägypten</t>
  </si>
  <si>
    <t xml:space="preserve">Äthiopien</t>
  </si>
  <si>
    <t xml:space="preserve">Algerien</t>
  </si>
  <si>
    <t xml:space="preserve">Benin</t>
  </si>
  <si>
    <t xml:space="preserve">Burkina Faso</t>
  </si>
  <si>
    <t xml:space="preserve">Burundi</t>
  </si>
  <si>
    <t xml:space="preserve">1) Großbritannien und Nordirland</t>
  </si>
  <si>
    <t xml:space="preserve">Cote d'Ivoire</t>
  </si>
  <si>
    <t xml:space="preserve">Dschibuti</t>
  </si>
  <si>
    <t xml:space="preserve">Eritrea</t>
  </si>
  <si>
    <t xml:space="preserve">Gabun</t>
  </si>
  <si>
    <t xml:space="preserve">Gambia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Kongo, Republik</t>
  </si>
  <si>
    <t xml:space="preserve">Liberia</t>
  </si>
  <si>
    <t xml:space="preserve">Libyen</t>
  </si>
  <si>
    <t xml:space="preserve">Madagaskar</t>
  </si>
  <si>
    <t xml:space="preserve">Malawi</t>
  </si>
  <si>
    <t xml:space="preserve">Marokko</t>
  </si>
  <si>
    <t xml:space="preserve">Mauretanien</t>
  </si>
  <si>
    <t xml:space="preserve">Mauritius</t>
  </si>
  <si>
    <t xml:space="preserve">Mosambik</t>
  </si>
  <si>
    <t xml:space="preserve">Niger</t>
  </si>
  <si>
    <t xml:space="preserve">Nigeria</t>
  </si>
  <si>
    <t xml:space="preserve">Ruanda</t>
  </si>
  <si>
    <t xml:space="preserve">Sao Tome und Principe</t>
  </si>
  <si>
    <t xml:space="preserve">Senegal</t>
  </si>
  <si>
    <t xml:space="preserve">Sierra Leone</t>
  </si>
  <si>
    <t xml:space="preserve">Simbabwe</t>
  </si>
  <si>
    <t xml:space="preserve">Sudan</t>
  </si>
  <si>
    <t xml:space="preserve">Südafrika</t>
  </si>
  <si>
    <t xml:space="preserve">Tansania, Ver. Republik</t>
  </si>
  <si>
    <t xml:space="preserve">Togo</t>
  </si>
  <si>
    <t xml:space="preserve">Tunesien</t>
  </si>
  <si>
    <t xml:space="preserve">Uganda</t>
  </si>
  <si>
    <t xml:space="preserve">Übriges Afrika</t>
  </si>
  <si>
    <t xml:space="preserve">Afrika zusammen</t>
  </si>
  <si>
    <t xml:space="preserve">Amerika</t>
  </si>
  <si>
    <t xml:space="preserve">Argentinien</t>
  </si>
  <si>
    <t xml:space="preserve">Barbados</t>
  </si>
  <si>
    <t xml:space="preserve">Bolivien</t>
  </si>
  <si>
    <t xml:space="preserve">Brasilien</t>
  </si>
  <si>
    <t xml:space="preserve">Chile</t>
  </si>
  <si>
    <t xml:space="preserve">Costa Rica</t>
  </si>
  <si>
    <t xml:space="preserve">Dominica</t>
  </si>
  <si>
    <t xml:space="preserve">Dominikanische Republik</t>
  </si>
  <si>
    <t xml:space="preserve">Ecuador</t>
  </si>
  <si>
    <t xml:space="preserve">El Salvador</t>
  </si>
  <si>
    <t xml:space="preserve">Guatemala</t>
  </si>
  <si>
    <t xml:space="preserve">Guyana</t>
  </si>
  <si>
    <t xml:space="preserve">Honduras</t>
  </si>
  <si>
    <t xml:space="preserve">Jamaika</t>
  </si>
  <si>
    <t xml:space="preserve">Kanada</t>
  </si>
  <si>
    <t xml:space="preserve">Kolumbien</t>
  </si>
  <si>
    <t xml:space="preserve">Kuba</t>
  </si>
  <si>
    <t xml:space="preserve">Mexiko</t>
  </si>
  <si>
    <t xml:space="preserve">Nicaragua</t>
  </si>
  <si>
    <t xml:space="preserve">Panama</t>
  </si>
  <si>
    <t xml:space="preserve">Paraguay</t>
  </si>
  <si>
    <t xml:space="preserve">Peru</t>
  </si>
  <si>
    <t xml:space="preserve">St. Lucia</t>
  </si>
  <si>
    <t xml:space="preserve">St. Vincent und die Grenadinen</t>
  </si>
  <si>
    <t xml:space="preserve">Trinidad und Tobago</t>
  </si>
  <si>
    <t xml:space="preserve">Uruguay</t>
  </si>
  <si>
    <t xml:space="preserve">Venezuela</t>
  </si>
  <si>
    <t xml:space="preserve">Vereinigte Staaten</t>
  </si>
  <si>
    <t xml:space="preserve">Abhäng. Gebiete (Brit.)</t>
  </si>
  <si>
    <t xml:space="preserve">Übriges Amerika</t>
  </si>
  <si>
    <t xml:space="preserve">Amerika zusammen</t>
  </si>
  <si>
    <t xml:space="preserve">Asien</t>
  </si>
  <si>
    <t xml:space="preserve">Afghanistan</t>
  </si>
  <si>
    <t xml:space="preserve">Armenien</t>
  </si>
  <si>
    <t xml:space="preserve">Aserbaidschan</t>
  </si>
  <si>
    <t xml:space="preserve">Bahrain</t>
  </si>
  <si>
    <t xml:space="preserve">Bangladesch</t>
  </si>
  <si>
    <t xml:space="preserve">Bhutan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ran, Islamische Republik</t>
  </si>
  <si>
    <t xml:space="preserve">Israel</t>
  </si>
  <si>
    <t xml:space="preserve">Japan</t>
  </si>
  <si>
    <t xml:space="preserve">Jemen</t>
  </si>
  <si>
    <t xml:space="preserve">Jordanien</t>
  </si>
  <si>
    <t xml:space="preserve">Kambodscha</t>
  </si>
  <si>
    <t xml:space="preserve">Kasachstan</t>
  </si>
  <si>
    <t xml:space="preserve">Kirgisistan</t>
  </si>
  <si>
    <t xml:space="preserve">Korea, Dem. Volksrepublik</t>
  </si>
  <si>
    <t xml:space="preserve">Korea, Republik</t>
  </si>
  <si>
    <t xml:space="preserve">Kuwait</t>
  </si>
  <si>
    <t xml:space="preserve">Libanon</t>
  </si>
  <si>
    <t xml:space="preserve">Malaysia</t>
  </si>
  <si>
    <t xml:space="preserve">Mongolei</t>
  </si>
  <si>
    <t xml:space="preserve">Myanmar</t>
  </si>
  <si>
    <t xml:space="preserve">Nepal</t>
  </si>
  <si>
    <t xml:space="preserve">Pakistan</t>
  </si>
  <si>
    <t xml:space="preserve">Philippinen</t>
  </si>
  <si>
    <t xml:space="preserve">Saudi-Arabien</t>
  </si>
  <si>
    <t xml:space="preserve">Singapur</t>
  </si>
  <si>
    <t xml:space="preserve">Sri Lanka</t>
  </si>
  <si>
    <t xml:space="preserve">Syrien, Arab. Republik</t>
  </si>
  <si>
    <t xml:space="preserve">Tadschikistan</t>
  </si>
  <si>
    <t xml:space="preserve">Taiwan</t>
  </si>
  <si>
    <t xml:space="preserve">Thailand</t>
  </si>
  <si>
    <t xml:space="preserve">Turkmenistan</t>
  </si>
  <si>
    <t xml:space="preserve">Usbekistan</t>
  </si>
  <si>
    <t xml:space="preserve">Vereinigte Arabische Emirate</t>
  </si>
  <si>
    <t xml:space="preserve">Vietnam</t>
  </si>
  <si>
    <t xml:space="preserve">Übriges Asien</t>
  </si>
  <si>
    <t xml:space="preserve">Asien zusammen</t>
  </si>
  <si>
    <t xml:space="preserve">Australien und Ozeanien</t>
  </si>
  <si>
    <t xml:space="preserve">Australien</t>
  </si>
  <si>
    <t xml:space="preserve">Marshallinseln</t>
  </si>
  <si>
    <t xml:space="preserve">Neuseeland</t>
  </si>
  <si>
    <t xml:space="preserve">Salomonen</t>
  </si>
  <si>
    <t xml:space="preserve">Samoa</t>
  </si>
  <si>
    <t xml:space="preserve">Übriges Ozeanien</t>
  </si>
  <si>
    <t xml:space="preserve"> zusammen</t>
  </si>
  <si>
    <t xml:space="preserve">Staatenlos</t>
  </si>
  <si>
    <t xml:space="preserve">Ungeklärt</t>
  </si>
  <si>
    <t xml:space="preserve">Ohne Angabe</t>
  </si>
  <si>
    <t xml:space="preserve">14  Verwaltungs-, technisches und sonstiges Personal nach Fächergruppen und Lehr- und Forschungsbereichen</t>
  </si>
  <si>
    <t xml:space="preserve">der fachlichen Zugehörigkeit, Tätigkeitsbereichen und Personalgruppen</t>
  </si>
  <si>
    <t xml:space="preserve">Neben-</t>
  </si>
  <si>
    <t xml:space="preserve">berufliches</t>
  </si>
  <si>
    <t xml:space="preserve">Bibliotheks-</t>
  </si>
  <si>
    <t xml:space="preserve">Technisches</t>
  </si>
  <si>
    <t xml:space="preserve">Sonstiges</t>
  </si>
  <si>
    <t xml:space="preserve">personal</t>
  </si>
  <si>
    <t xml:space="preserve">Pflege-</t>
  </si>
  <si>
    <t xml:space="preserve">Auszu-</t>
  </si>
  <si>
    <t xml:space="preserve">dar.</t>
  </si>
  <si>
    <t xml:space="preserve">per-</t>
  </si>
  <si>
    <t xml:space="preserve">bildende,</t>
  </si>
  <si>
    <t xml:space="preserve">Sonstige</t>
  </si>
  <si>
    <t xml:space="preserve">höhe-</t>
  </si>
  <si>
    <t xml:space="preserve">sonal</t>
  </si>
  <si>
    <t xml:space="preserve">Prakti-</t>
  </si>
  <si>
    <t xml:space="preserve">Hilfs-</t>
  </si>
  <si>
    <t xml:space="preserve">rer</t>
  </si>
  <si>
    <t xml:space="preserve">kanten</t>
  </si>
  <si>
    <t xml:space="preserve">Agrar-, Forst- und </t>
  </si>
  <si>
    <t xml:space="preserve">Ernährungswissenschaften</t>
  </si>
  <si>
    <t xml:space="preserve">(ohne klinikspezifische Einrichtungen)</t>
  </si>
  <si>
    <t xml:space="preserve">kliniken (nur Humanmedizin)</t>
  </si>
  <si>
    <t xml:space="preserve">15  Verwaltungs-, technisches und sonstiges Personal nach Fächergruppen der fachlichen Zugehörigkeit, Dienstbezeichnungen,</t>
  </si>
  <si>
    <t xml:space="preserve">Vollzeit-</t>
  </si>
  <si>
    <t xml:space="preserve">Finanzierung</t>
  </si>
  <si>
    <t xml:space="preserve">beschäftigte</t>
  </si>
  <si>
    <t xml:space="preserve">Teilzeit-</t>
  </si>
  <si>
    <t xml:space="preserve">aus</t>
  </si>
  <si>
    <t xml:space="preserve">be-</t>
  </si>
  <si>
    <t xml:space="preserve">schäftigte</t>
  </si>
  <si>
    <t xml:space="preserve">gebühren/</t>
  </si>
  <si>
    <t xml:space="preserve"> -beiträge</t>
  </si>
  <si>
    <t xml:space="preserve">An-</t>
  </si>
  <si>
    <t xml:space="preserve">gabe</t>
  </si>
  <si>
    <t xml:space="preserve">Verwaltungspersonal</t>
  </si>
  <si>
    <t xml:space="preserve">im höheren Dienst</t>
  </si>
  <si>
    <t xml:space="preserve">im gehobenen-, mittleren-
   oder einfachen Dienst</t>
  </si>
  <si>
    <t xml:space="preserve">Bibliothekspersonal</t>
  </si>
  <si>
    <t xml:space="preserve">im gehobenen-, mittleren- 
   oder einfachen Dienst</t>
  </si>
  <si>
    <t xml:space="preserve">Technisches Personal</t>
  </si>
  <si>
    <t xml:space="preserve">Sonstiges Personal</t>
  </si>
  <si>
    <t xml:space="preserve">Rechts-, Wirtschafts- und Sozialwissen-
schaften zusammen</t>
  </si>
  <si>
    <t xml:space="preserve">Zentrale Einrichtungen der Hochschul-
kliniken (nur Humanmedizin) zusammen</t>
  </si>
  <si>
    <t xml:space="preserve">16  Hauptberufliches Verwaltungs-, technisches und sonstiges Personal nach Fächergruppen und    </t>
  </si>
  <si>
    <t xml:space="preserve">Lehr- und Forschungsbereichen der fachlichen Zugehörigkeit und Hochschularten</t>
  </si>
  <si>
    <t xml:space="preserve">Uni-</t>
  </si>
  <si>
    <t xml:space="preserve">versitäten</t>
  </si>
  <si>
    <t xml:space="preserve">Allg. und vergl. Literatur- und Sprachwissenschaft</t>
  </si>
  <si>
    <t xml:space="preserve">Regionalwissenschaften </t>
  </si>
  <si>
    <t xml:space="preserve">   (soweit nicht anders zuzuordnen)</t>
  </si>
  <si>
    <t xml:space="preserve">Vorklin. Humanmedizin (einschl. Zahnmedizin)</t>
  </si>
  <si>
    <t xml:space="preserve">Personalstellen und Stellenäquivalente an Hochschulen 2008</t>
  </si>
  <si>
    <t xml:space="preserve">17  Für wissenschaftliches und künstlerisches Personal nach Fächergruppen und Lehr- und Forschungsbereichen</t>
  </si>
  <si>
    <t xml:space="preserve">der organisatorischen Zuordnung und Einstufungen</t>
  </si>
  <si>
    <t xml:space="preserve"> ------ </t>
  </si>
  <si>
    <t xml:space="preserve">Lehr- und Forschungsbereich
(i = insgesamt,
n = dar. nicht besetzt)</t>
  </si>
  <si>
    <t xml:space="preserve">Sprach- und Kultur-
wissenschaften</t>
  </si>
  <si>
    <t xml:space="preserve">n</t>
  </si>
  <si>
    <t xml:space="preserve">Fächergruppe zusammen</t>
  </si>
  <si>
    <t xml:space="preserve">Rechts-, Wirtschafts- und 
Sozialwissenschaften</t>
  </si>
  <si>
    <t xml:space="preserve">Mathematik, Natur-
wissenschaften</t>
  </si>
  <si>
    <t xml:space="preserve">Humanmedizin/Gesund-
heitswissenschaften</t>
  </si>
  <si>
    <t xml:space="preserve">Agrar-, Forst- und 
   Ernährungswissen-
   schaften allgemein</t>
  </si>
  <si>
    <t xml:space="preserve">Zentrale Einrichtungen 
(ohne klinikspezifische 
Einrichtungen)</t>
  </si>
  <si>
    <t xml:space="preserve">Zentrale 
   Hochschulverwaltung</t>
  </si>
  <si>
    <t xml:space="preserve">Zentrale Einrichtungen  
der Hochschulkliniken 
(nur Humanmedizin)</t>
  </si>
  <si>
    <t xml:space="preserve">Hochschulart zusammen   </t>
  </si>
  <si>
    <t xml:space="preserve">Zentrale Einrichtungen 
der Hochschulkliniken 
(nur Humanmedizin)</t>
  </si>
  <si>
    <t xml:space="preserve">Vorklinische 
   Veterinärmedizin</t>
  </si>
  <si>
    <t xml:space="preserve">Insgesamt     </t>
  </si>
  <si>
    <t xml:space="preserve">Personalstellen (einschl. Stellenäquivalente)</t>
  </si>
  <si>
    <t xml:space="preserve">Agrar-, Forst- und 
   Ernährungswissenschaften</t>
  </si>
  <si>
    <t xml:space="preserve">18  Für Verwaltungs-, technisches und sonstiges Personal nach Fächergruppen und Lehr- und Forschungsbereichen</t>
  </si>
  <si>
    <t xml:space="preserve">der organisatorischen Zuordnung und Laufbahngruppe</t>
  </si>
  <si>
    <t xml:space="preserve">darunter
höherer
Dienst</t>
  </si>
  <si>
    <t xml:space="preserve">(i = insgesamt,
n = dar. nicht besetzt)</t>
  </si>
  <si>
    <t xml:space="preserve">Habilitationen 2008</t>
  </si>
  <si>
    <t xml:space="preserve">19  Nach Ländern, Hochschulen und Fächergruppen der fachlichen Zugehörigkeit</t>
  </si>
  <si>
    <t xml:space="preserve">Habili-</t>
  </si>
  <si>
    <t xml:space="preserve">tationen</t>
  </si>
  <si>
    <t xml:space="preserve">Neuendettelsau, Augustana-H (ev)</t>
  </si>
  <si>
    <t xml:space="preserve">Oestrich-Winkel, Priv. wiss. H (E.B.S.)</t>
  </si>
  <si>
    <t xml:space="preserve">Wuppertal, U </t>
  </si>
  <si>
    <t xml:space="preserve">Paderborn, Theol. Fakultät (rk) </t>
  </si>
  <si>
    <t xml:space="preserve">Speyer, H für </t>
  </si>
  <si>
    <t xml:space="preserve">   Verwaltungswissenschaften</t>
  </si>
  <si>
    <t xml:space="preserve">Vallendar, Priv. wiss. H  für </t>
  </si>
  <si>
    <t xml:space="preserve">   Unternehmensführung</t>
  </si>
  <si>
    <t xml:space="preserve">Habilita </t>
  </si>
  <si>
    <t xml:space="preserve"> tionen 2008</t>
  </si>
  <si>
    <t xml:space="preserve">20  Nach Fächergruppen und Lehr- und Forschungs </t>
  </si>
  <si>
    <t xml:space="preserve"> bereichen der fachlichen Zugehörigkeit und Ländern</t>
  </si>
  <si>
    <t xml:space="preserve"> darunter         </t>
  </si>
  <si>
    <t xml:space="preserve">darunter         </t>
  </si>
  <si>
    <t xml:space="preserve">Ausländer ... </t>
  </si>
  <si>
    <t xml:space="preserve">21  Nach Fächergruppen und Lehr- und Forschungsbereichen der fachlichen Zugehörigkeit,</t>
  </si>
  <si>
    <t xml:space="preserve">Habilitationsalter und Durchschnittsalter bei der Habilitation</t>
  </si>
  <si>
    <t xml:space="preserve">Davon im Alter von ... bis unter ... Jahren 1)</t>
  </si>
  <si>
    <t xml:space="preserve">------------</t>
  </si>
  <si>
    <t xml:space="preserve">tierte</t>
  </si>
  <si>
    <t xml:space="preserve"> - </t>
  </si>
  <si>
    <t xml:space="preserve">meti-</t>
  </si>
  <si>
    <t xml:space="preserve">Median</t>
  </si>
  <si>
    <t xml:space="preserve">(m = männlich, w = weiblich</t>
  </si>
  <si>
    <t xml:space="preserve">mehr</t>
  </si>
  <si>
    <t xml:space="preserve">sches</t>
  </si>
  <si>
    <t xml:space="preserve">Allgemeine und vergleichende</t>
  </si>
  <si>
    <t xml:space="preserve">  Literatur- und Sprachwissenschaft</t>
  </si>
  <si>
    <t xml:space="preserve">Germanistik (Deutsch, germanische</t>
  </si>
  <si>
    <t xml:space="preserve">  Sprachen ohne Anglistik)</t>
  </si>
  <si>
    <t xml:space="preserve">Sonstige/Außereuropäische Sprach-</t>
  </si>
  <si>
    <t xml:space="preserve">  und Kulturwissenschaften</t>
  </si>
  <si>
    <t xml:space="preserve">Zusammen   </t>
  </si>
  <si>
    <t xml:space="preserve">1) Altersangaben bezogen auf den Monat der Habilitation.</t>
  </si>
  <si>
    <t xml:space="preserve">  wissenschaften allgemein</t>
  </si>
  <si>
    <t xml:space="preserve">Geowissenschaften</t>
  </si>
  <si>
    <t xml:space="preserve">  (ohne Geographie)</t>
  </si>
  <si>
    <t xml:space="preserve">Vorklinische Humanmedizin</t>
  </si>
  <si>
    <t xml:space="preserve">  (einschl. Zahnmedizin)</t>
  </si>
  <si>
    <t xml:space="preserve">Klinisch-Theoretische Human-</t>
  </si>
  <si>
    <t xml:space="preserve">  medizin (einschl. Zahnmedizin)</t>
  </si>
  <si>
    <t xml:space="preserve">Klinisch-Praktische Human-</t>
  </si>
  <si>
    <t xml:space="preserve">  medizin (ohne Zahnmedizin)</t>
  </si>
  <si>
    <t xml:space="preserve">Klinisch-Theoretische</t>
  </si>
  <si>
    <t xml:space="preserve">  Veterinärmedizin</t>
  </si>
  <si>
    <t xml:space="preserve">Klinisch-Praktische</t>
  </si>
  <si>
    <t xml:space="preserve">Agrarwissenschaften, Lebensmittel-</t>
  </si>
  <si>
    <t xml:space="preserve">  und Getränketechnologie</t>
  </si>
  <si>
    <t xml:space="preserve">Ernährungs- und Haushaltswissen-</t>
  </si>
  <si>
    <t xml:space="preserve">  schaften</t>
  </si>
  <si>
    <t xml:space="preserve">Darstellende Kunst, Film und</t>
  </si>
  <si>
    <t xml:space="preserve">  Fernsehen, Theaterwissenschaft</t>
  </si>
  <si>
    <t xml:space="preserve">22  Nach Dienstbezeichnungen und Fächergruppen der fachlichen Zugehörigkeit</t>
  </si>
  <si>
    <t xml:space="preserve">   Universitätsprofessoren</t>
  </si>
  <si>
    <t xml:space="preserve">.</t>
  </si>
  <si>
    <t xml:space="preserve">   Professoren an wiss. Hochschulen</t>
  </si>
  <si>
    <t xml:space="preserve">   Juniorprofessoren</t>
  </si>
  <si>
    <t xml:space="preserve">   Hochschuldozenten</t>
  </si>
  <si>
    <t xml:space="preserve">   Universitätsdozenten</t>
  </si>
  <si>
    <t xml:space="preserve">   Oberingenieure</t>
  </si>
  <si>
    <t xml:space="preserve">   Hochschulassistenten</t>
  </si>
  <si>
    <t xml:space="preserve">   Wissenschaftliche und künstlerische Assistenten</t>
  </si>
  <si>
    <t xml:space="preserve">   Akademische (Ober)Räte auf Zeit</t>
  </si>
  <si>
    <t xml:space="preserve">Wissenschaftliche und künstlerische</t>
  </si>
  <si>
    <t xml:space="preserve">  Mitarbeiter</t>
  </si>
  <si>
    <t xml:space="preserve">   Akademische Räte, Oberräte und Direktoren</t>
  </si>
  <si>
    <t xml:space="preserve">   Wissenschaftliche und künstlerische</t>
  </si>
  <si>
    <t xml:space="preserve">     Mitarbeiter im Angestelltenverhältnis</t>
  </si>
  <si>
    <t xml:space="preserve">   Studienräte, -direktoren im Hochschuldienst</t>
  </si>
  <si>
    <t xml:space="preserve">   Sonstige Lehrkräfte für besondere Aufgaben</t>
  </si>
  <si>
    <t xml:space="preserve">   Verwaltungspersonal</t>
  </si>
  <si>
    <t xml:space="preserve">   Lehrbeauftragte</t>
  </si>
  <si>
    <t xml:space="preserve">   Privatdozenten, apl. Professoren</t>
  </si>
  <si>
    <t xml:space="preserve">   Wissenschaftliche Hilfskräfte</t>
  </si>
  <si>
    <t xml:space="preserve">Haupt- und nebenberuflich</t>
  </si>
  <si>
    <t xml:space="preserve">Haupt- und nebenberuflich zusammen ...</t>
  </si>
  <si>
    <t xml:space="preserve">Ohne Beschäftigungsverhältnis</t>
  </si>
  <si>
    <t xml:space="preserve">Übersicht 2</t>
  </si>
  <si>
    <t xml:space="preserve">Dienstbezeichnungsgruppen und Dienstbezeichnungen</t>
  </si>
  <si>
    <t xml:space="preserve">Stand: 2008</t>
  </si>
  <si>
    <t xml:space="preserve">Personalgruppe</t>
  </si>
  <si>
    <t xml:space="preserve">Zuordnung der</t>
  </si>
  <si>
    <t xml:space="preserve">Klartextangabe</t>
  </si>
  <si>
    <t xml:space="preserve">1. Hauptberuflich tätiges wissenschaftliches und künstlerisches Personal</t>
  </si>
  <si>
    <t xml:space="preserve">Wiss. Assistent</t>
  </si>
  <si>
    <t xml:space="preserve">Assistenzprofessor</t>
  </si>
  <si>
    <t xml:space="preserve">Wissenschaftliche und künstlerische Assistenten</t>
  </si>
  <si>
    <t xml:space="preserve">Akademische (Ober)Räte -auf Zeit-</t>
  </si>
  <si>
    <t xml:space="preserve">Akademische Räte, Oberräte und Direktoren</t>
  </si>
  <si>
    <t xml:space="preserve">Wiss./Akad. (Medizinal-/Pharmazie-/Bibliotheks-/....-)</t>
  </si>
  <si>
    <t xml:space="preserve">Rat, Oberrat, Direktor, Ltd. Direktor sowie Oberarzt</t>
  </si>
  <si>
    <t xml:space="preserve">und Ltd. Oberarzt</t>
  </si>
  <si>
    <t xml:space="preserve">Wissenschaftl. und künstl. Mitarbeiter im Angestelltenverh.</t>
  </si>
  <si>
    <t xml:space="preserve">Wiss. Mitarbeiter/künstler. Mitarbeiter, wiss.</t>
  </si>
  <si>
    <t xml:space="preserve">Angestellter (einschl. VdWA)/künstler. Angestellte</t>
  </si>
  <si>
    <t xml:space="preserve">Studienrat/Oberstudienrat/Studiendirektor/</t>
  </si>
  <si>
    <t xml:space="preserve">Oberstudiendirektor/Lehrer an Verwaltungs-</t>
  </si>
  <si>
    <t xml:space="preserve">fachhochschule (höh. Dienst), Fachschulrat,</t>
  </si>
  <si>
    <t xml:space="preserve">Dozent an einer Kunsthochschule, </t>
  </si>
  <si>
    <t xml:space="preserve">Technischer Oberlehrer</t>
  </si>
  <si>
    <t xml:space="preserve">Lehrer für Fachpraxis</t>
  </si>
  <si>
    <t xml:space="preserve">Lektoren</t>
  </si>
  <si>
    <t xml:space="preserve">Sonstige Lehrkräfte für besondere Aufgaben</t>
  </si>
  <si>
    <t xml:space="preserve">Lehrer an Verwaltungsfachhochschule</t>
  </si>
  <si>
    <t xml:space="preserve">(geh. Dienst), Lehrkraft an Kliniken,</t>
  </si>
  <si>
    <t xml:space="preserve">angestellte Lehrkraft, Fachhochschul-</t>
  </si>
  <si>
    <t xml:space="preserve">assistent</t>
  </si>
  <si>
    <t xml:space="preserve">      Statistisches Bundesamt, Fachserie 11, R 4.4, 2008</t>
  </si>
  <si>
    <t xml:space="preserve">2. Nebenberuflich tätiges wissenschaftliches und künstlerisches Personal</t>
  </si>
  <si>
    <t xml:space="preserve">Gastdozent</t>
  </si>
  <si>
    <t xml:space="preserve">Rektor an einer FH mit Lehrtätigkeit</t>
  </si>
  <si>
    <t xml:space="preserve">Wiss. Hilfskraft mit Abschlussprüfung</t>
  </si>
  <si>
    <t xml:space="preserve">Medizinalassistenten</t>
  </si>
  <si>
    <t xml:space="preserve">Nebenberufl. künstler. Hilfskraft/Assistent</t>
  </si>
  <si>
    <t xml:space="preserve">Tutor</t>
  </si>
  <si>
    <t xml:space="preserve">Studentische Hilfskräfte (nur sofern</t>
  </si>
  <si>
    <t xml:space="preserve">Fortgeschrittene Studierende, die als </t>
  </si>
  <si>
    <t xml:space="preserve">  landesrechtlich vorgesehen)</t>
  </si>
  <si>
    <t xml:space="preserve">wiss. Hilfskraft beschäftigt werden und</t>
  </si>
  <si>
    <t xml:space="preserve">deren Tätigkeit mit der Hochschule</t>
  </si>
  <si>
    <t xml:space="preserve">vertraglich geregelt ist.</t>
  </si>
  <si>
    <t xml:space="preserve">3. Hauptberuflich tätiges Verwaltungs-, technisches und sonstiges Personal</t>
  </si>
  <si>
    <t xml:space="preserve">                                        ohne höheren Dienst</t>
  </si>
  <si>
    <t xml:space="preserve">                                      ohne höheren Dienst</t>
  </si>
  <si>
    <t xml:space="preserve">4. Nebenberuflich tätiges Verwaltungs-, technisches und sonstiges Personal</t>
  </si>
  <si>
    <t xml:space="preserve">Blatt   .....   von  .....</t>
  </si>
  <si>
    <t xml:space="preserve">Statistisches Landesamt</t>
  </si>
  <si>
    <t xml:space="preserve">Vordruck für die Erhebung des Hochschulpersonals ab 1992</t>
  </si>
  <si>
    <t xml:space="preserve">Stempel oder </t>
  </si>
  <si>
    <t xml:space="preserve">(Meldeliste für die Hochschulverwaltung)</t>
  </si>
  <si>
    <t xml:space="preserve">Name der Hochschule</t>
  </si>
  <si>
    <t xml:space="preserve">I. Wissenschaftliches und künstlerisches Hochschulpersonal</t>
  </si>
  <si>
    <t xml:space="preserve">SA</t>
  </si>
  <si>
    <t xml:space="preserve">1</t>
  </si>
  <si>
    <t xml:space="preserve">Berichtsland</t>
  </si>
  <si>
    <t xml:space="preserve">2-3</t>
  </si>
  <si>
    <t xml:space="preserve">4-7</t>
  </si>
  <si>
    <t xml:space="preserve">Listen-Nr.</t>
  </si>
  <si>
    <t xml:space="preserve">8-10</t>
  </si>
  <si>
    <t xml:space="preserve">Organisatorische Zugehörigkeit</t>
  </si>
  <si>
    <t xml:space="preserve">Kategorie</t>
  </si>
  <si>
    <t xml:space="preserve">11-12</t>
  </si>
  <si>
    <t xml:space="preserve">Klartext</t>
  </si>
  <si>
    <t xml:space="preserve">13-15</t>
  </si>
  <si>
    <t xml:space="preserve">Paginier-Nr.</t>
  </si>
  <si>
    <t xml:space="preserve">20-26</t>
  </si>
  <si>
    <t xml:space="preserve">Angaben:</t>
  </si>
  <si>
    <t xml:space="preserve">1. Fachliche Zugehörigkeit</t>
  </si>
  <si>
    <t xml:space="preserve">    Fachgebiet</t>
  </si>
  <si>
    <t xml:space="preserve">31-34</t>
  </si>
  <si>
    <t xml:space="preserve">2. Dienstbezeichnung</t>
  </si>
  <si>
    <t xml:space="preserve">35-37</t>
  </si>
  <si>
    <t xml:space="preserve">3. Tätigkeit</t>
  </si>
  <si>
    <t xml:space="preserve">Hauptberuflich/-amtlich</t>
  </si>
  <si>
    <t xml:space="preserve">38</t>
  </si>
  <si>
    <t xml:space="preserve">Nebenberuflich/-amtlich</t>
  </si>
  <si>
    <t xml:space="preserve">4. Beschäftigungsverhältnis</t>
  </si>
  <si>
    <t xml:space="preserve">    a) Arbeitszeit</t>
  </si>
  <si>
    <t xml:space="preserve">Vollzeit</t>
  </si>
  <si>
    <t xml:space="preserve">39</t>
  </si>
  <si>
    <t xml:space="preserve">Teilzeit</t>
  </si>
  <si>
    <r>
      <rPr>
        <sz val="7"/>
        <rFont val="MetaNormalLF-Roman"/>
        <family val="2"/>
      </rPr>
      <t xml:space="preserve">       - bei </t>
    </r>
    <r>
      <rPr>
        <u val="single"/>
        <sz val="7"/>
        <rFont val="MetaNormalLF-Roman"/>
        <family val="2"/>
      </rPr>
      <t xml:space="preserve">haupt</t>
    </r>
    <r>
      <rPr>
        <sz val="7"/>
        <rFont val="MetaNormalLF-Roman"/>
        <family val="2"/>
      </rPr>
      <t xml:space="preserve">beruflicher Tätigkeit</t>
    </r>
  </si>
  <si>
    <r>
      <rPr>
        <sz val="7"/>
        <rFont val="MetaNormalLF-Roman"/>
        <family val="2"/>
      </rPr>
      <t xml:space="preserve">         und </t>
    </r>
    <r>
      <rPr>
        <u val="single"/>
        <sz val="7"/>
        <rFont val="MetaNormalLF-Roman"/>
        <family val="2"/>
      </rPr>
      <t xml:space="preserve">Teilzeit</t>
    </r>
    <r>
      <rPr>
        <sz val="7"/>
        <rFont val="MetaNormalLF-Roman"/>
        <family val="2"/>
      </rPr>
      <t xml:space="preserve">beschäftigung</t>
    </r>
  </si>
  <si>
    <t xml:space="preserve">         Anteil an der vollen tariflichen</t>
  </si>
  <si>
    <t xml:space="preserve">3/4 und mehr</t>
  </si>
  <si>
    <t xml:space="preserve">40</t>
  </si>
  <si>
    <t xml:space="preserve">1/3 bis unter 1/2</t>
  </si>
  <si>
    <t xml:space="preserve">         oder gesetzlichen Arbeitszeit</t>
  </si>
  <si>
    <t xml:space="preserve">2/3 bis unter 3/4</t>
  </si>
  <si>
    <t xml:space="preserve">1/4 bis unter 1/3</t>
  </si>
  <si>
    <t xml:space="preserve">1/2 bis unter 2/3</t>
  </si>
  <si>
    <t xml:space="preserve">unter 1/4</t>
  </si>
  <si>
    <r>
      <rPr>
        <sz val="7"/>
        <rFont val="MetaNormalLF-Roman"/>
        <family val="2"/>
      </rPr>
      <t xml:space="preserve">       - bei </t>
    </r>
    <r>
      <rPr>
        <u val="single"/>
        <sz val="7"/>
        <rFont val="MetaNormalLF-Roman"/>
        <family val="2"/>
      </rPr>
      <t xml:space="preserve">neben</t>
    </r>
    <r>
      <rPr>
        <sz val="7"/>
        <rFont val="MetaNormalLF-Roman"/>
        <family val="2"/>
      </rPr>
      <t xml:space="preserve">beruflicher Tätigkeit</t>
    </r>
  </si>
  <si>
    <t xml:space="preserve">         Anzahl der Stunden</t>
  </si>
  <si>
    <t xml:space="preserve">41-42</t>
  </si>
  <si>
    <t xml:space="preserve">         Sie beziehen sich auf</t>
  </si>
  <si>
    <t xml:space="preserve">Wochenstunden</t>
  </si>
  <si>
    <t xml:space="preserve">43</t>
  </si>
  <si>
    <t xml:space="preserve">Semesterwochenstunden</t>
  </si>
  <si>
    <t xml:space="preserve">(ausschließlich bei Lehrtätigkeit)</t>
  </si>
  <si>
    <t xml:space="preserve">Die Fragen 4b bis 4e sind nur</t>
  </si>
  <si>
    <t xml:space="preserve">für das hauptberufliche Personal</t>
  </si>
  <si>
    <t xml:space="preserve">zu beantworten</t>
  </si>
  <si>
    <t xml:space="preserve">    b) Dienstverhältnis</t>
  </si>
  <si>
    <t xml:space="preserve">Beamt(er/in)</t>
  </si>
  <si>
    <t xml:space="preserve">44</t>
  </si>
  <si>
    <t xml:space="preserve">Arbeitnehmer(in) </t>
  </si>
  <si>
    <t xml:space="preserve">Praktikant(in)</t>
  </si>
  <si>
    <t xml:space="preserve">    c) Beschäftigung</t>
  </si>
  <si>
    <t xml:space="preserve">auf Dauer</t>
  </si>
  <si>
    <t xml:space="preserve">45</t>
  </si>
  <si>
    <t xml:space="preserve">auf Zeit</t>
  </si>
  <si>
    <t xml:space="preserve">    d) Laufbahngruppe</t>
  </si>
  <si>
    <t xml:space="preserve">einfacher Dienst</t>
  </si>
  <si>
    <t xml:space="preserve">46</t>
  </si>
  <si>
    <t xml:space="preserve">gehobener Dienst</t>
  </si>
  <si>
    <t xml:space="preserve">mittlerer Dienst</t>
  </si>
  <si>
    <t xml:space="preserve">höherer Dienst</t>
  </si>
  <si>
    <t xml:space="preserve">    e) Einstufung (Besoldungs-/</t>
  </si>
  <si>
    <t xml:space="preserve">        Vergütungsgruppe)</t>
  </si>
  <si>
    <t xml:space="preserve">47-50</t>
  </si>
  <si>
    <r>
      <rPr>
        <sz val="7"/>
        <rFont val="MetaNormalLF-Roman"/>
        <family val="2"/>
      </rPr>
      <t xml:space="preserve">5. Art der Finanzierung </t>
    </r>
    <r>
      <rPr>
        <vertAlign val="superscript"/>
        <sz val="7"/>
        <rFont val="MetaNormalLF-Roman"/>
        <family val="2"/>
      </rPr>
      <t xml:space="preserve">*)</t>
    </r>
  </si>
  <si>
    <t xml:space="preserve">51-52</t>
  </si>
  <si>
    <t xml:space="preserve">6. Geschlecht</t>
  </si>
  <si>
    <t xml:space="preserve">männlich</t>
  </si>
  <si>
    <t xml:space="preserve">53</t>
  </si>
  <si>
    <t xml:space="preserve">weiblich</t>
  </si>
  <si>
    <t xml:space="preserve">7. Geburtsmonat und -jahr</t>
  </si>
  <si>
    <t xml:space="preserve">54-57</t>
  </si>
  <si>
    <t xml:space="preserve">Monat</t>
  </si>
  <si>
    <t xml:space="preserve">8. Staatsangehörigkeit</t>
  </si>
  <si>
    <t xml:space="preserve">deutsch</t>
  </si>
  <si>
    <t xml:space="preserve">64-66</t>
  </si>
  <si>
    <t xml:space="preserve">    andere Staatsangehörigkeit</t>
  </si>
  <si>
    <t xml:space="preserve">9. Habilitation</t>
  </si>
  <si>
    <t xml:space="preserve">    a) nicht habilitiert</t>
  </si>
  <si>
    <t xml:space="preserve">58-61</t>
  </si>
  <si>
    <t xml:space="preserve">    b) bei abgeschlossener Habilitation</t>
  </si>
  <si>
    <t xml:space="preserve">       - Hochschule</t>
  </si>
  <si>
    <t xml:space="preserve">der Habilitation</t>
  </si>
  <si>
    <t xml:space="preserve">       - Jahr</t>
  </si>
  <si>
    <t xml:space="preserve">62-63</t>
  </si>
  <si>
    <t xml:space="preserve">       - Fachgebiet</t>
  </si>
  <si>
    <t xml:space="preserve">67-70</t>
  </si>
  <si>
    <r>
      <rPr>
        <sz val="7"/>
        <rFont val="MetaNormalLF-Roman"/>
        <family val="2"/>
      </rPr>
      <t xml:space="preserve">10. </t>
    </r>
    <r>
      <rPr>
        <u val="single"/>
        <sz val="7"/>
        <rFont val="MetaNormalLF-Roman"/>
        <family val="2"/>
      </rPr>
      <t xml:space="preserve">Nur</t>
    </r>
    <r>
      <rPr>
        <sz val="7"/>
        <rFont val="MetaNormalLF-Roman"/>
        <family val="2"/>
      </rPr>
      <t xml:space="preserve"> für Professoren</t>
    </r>
  </si>
  <si>
    <t xml:space="preserve">      Jahr der 1. Berufung zum Professor</t>
  </si>
  <si>
    <t xml:space="preserve">71-72</t>
  </si>
  <si>
    <t xml:space="preserve">*) Lt. Schlüssel im Mantelbogen.</t>
  </si>
  <si>
    <t xml:space="preserve">Vordruck für die Erhebung des Hochschulpersonals ab 199. </t>
  </si>
  <si>
    <t xml:space="preserve">II. Verwaltungs-, technisches und sonstiges Personal</t>
  </si>
  <si>
    <t xml:space="preserve">Auszubildende(r) </t>
  </si>
  <si>
    <t xml:space="preserve">7. Zähler für mehrere identische</t>
  </si>
  <si>
    <r>
      <rPr>
        <sz val="7"/>
        <rFont val="MetaNormalLF-Roman"/>
        <family val="2"/>
      </rPr>
      <t xml:space="preserve">    Fälle, die in </t>
    </r>
    <r>
      <rPr>
        <u val="single"/>
        <sz val="7"/>
        <rFont val="MetaNormalLF-Roman"/>
        <family val="2"/>
      </rPr>
      <t xml:space="preserve">allen</t>
    </r>
    <r>
      <rPr>
        <sz val="7"/>
        <rFont val="MetaNormalLF-Roman"/>
        <family val="2"/>
      </rPr>
      <t xml:space="preserve"> Merkmalen</t>
    </r>
  </si>
  <si>
    <t xml:space="preserve">    übereinstimmen</t>
  </si>
  <si>
    <t xml:space="preserve">Rahmenentwurf</t>
  </si>
  <si>
    <t xml:space="preserve">Vordruck für die Erhebung der Personalstellen ab 199 .</t>
  </si>
  <si>
    <t xml:space="preserve">III. Stellen für wissenschaftliches und künstlerisches Hochschulpersonal</t>
  </si>
  <si>
    <t xml:space="preserve">IV. Stellen für Verwaltungs-, technisches und sonstiges Personal</t>
  </si>
  <si>
    <t xml:space="preserve">Organisatorische Zuordnung</t>
  </si>
  <si>
    <t xml:space="preserve">Fachliche Zuordnung
---------------
Fachgebiet</t>
  </si>
  <si>
    <t xml:space="preserve">Besoldungs-/
Vergütungsgruppe</t>
  </si>
  <si>
    <t xml:space="preserve">Besetzung
der Stelle</t>
  </si>
  <si>
    <t xml:space="preserve">Zähler
für mehrere
identische Stellen *)</t>
  </si>
  <si>
    <t xml:space="preserve">38-41</t>
  </si>
  <si>
    <t xml:space="preserve">42-43</t>
  </si>
  <si>
    <t xml:space="preserve">,</t>
  </si>
  <si>
    <t xml:space="preserve">44-47</t>
  </si>
  <si>
    <t xml:space="preserve">*) Siehe hierzu Erläuterungen im Mantelbogen.</t>
  </si>
  <si>
    <t xml:space="preserve">Vordruck für die Erhebung</t>
  </si>
  <si>
    <t xml:space="preserve">der Habilitierten ab 1992</t>
  </si>
  <si>
    <t xml:space="preserve">Berichtsjahr</t>
  </si>
  <si>
    <t xml:space="preserve">Paginiernummer</t>
  </si>
  <si>
    <t xml:space="preserve">Angaben</t>
  </si>
  <si>
    <t xml:space="preserve">1. </t>
  </si>
  <si>
    <t xml:space="preserve">Geschlecht  ............................................</t>
  </si>
  <si>
    <t xml:space="preserve">männlich  ............................</t>
  </si>
  <si>
    <t xml:space="preserve">weiblich  ..............................</t>
  </si>
  <si>
    <t xml:space="preserve">2.</t>
  </si>
  <si>
    <t xml:space="preserve">Geburtsdatum  .......................................</t>
  </si>
  <si>
    <t xml:space="preserve">3.</t>
  </si>
  <si>
    <t xml:space="preserve">Staatsangehörigkeit  ..............................</t>
  </si>
  <si>
    <t xml:space="preserve">deutsch  ....................</t>
  </si>
  <si>
    <t xml:space="preserve">andere Staatsangehörigkeit  ..................</t>
  </si>
  <si>
    <t xml:space="preserve">lt. Schlüssel</t>
  </si>
  <si>
    <t xml:space="preserve">4.</t>
  </si>
  <si>
    <t xml:space="preserve">Datum der Habilitation  ..........................</t>
  </si>
  <si>
    <t xml:space="preserve">5.</t>
  </si>
  <si>
    <t xml:space="preserve">Fachgebiet der Habilitation</t>
  </si>
  <si>
    <t xml:space="preserve">a) Lehr- und Forschungsbereich  ..........</t>
  </si>
  <si>
    <t xml:space="preserve">b) Fachgebiet  ........................................</t>
  </si>
  <si>
    <t xml:space="preserve">6.</t>
  </si>
  <si>
    <t xml:space="preserve">Beschäftigung an dieser Hochschule  ...</t>
  </si>
  <si>
    <t xml:space="preserve">keine Beschäftigung  .......... </t>
  </si>
  <si>
    <t xml:space="preserve">zum Zeitpunkt der Habilitation</t>
  </si>
  <si>
    <t xml:space="preserve">auf Dauer  ...........................</t>
  </si>
  <si>
    <t xml:space="preserve">auf Zeit  ...............................</t>
  </si>
  <si>
    <t xml:space="preserve">Die Fragen 7 - 10 beziehen sich auf das Datum der Habilitation und sind nur zu beantworten,</t>
  </si>
  <si>
    <t xml:space="preserve">wenn zu diesem Zeitpunkt ein Beschäftigungsverhältnis an dieser Hochschule bestand.</t>
  </si>
  <si>
    <t xml:space="preserve">7.</t>
  </si>
  <si>
    <t xml:space="preserve">Dienstbezeichnung  ...............................</t>
  </si>
  <si>
    <t xml:space="preserve">8. </t>
  </si>
  <si>
    <t xml:space="preserve">Tätigkeit an dieser Hochschule  ............</t>
  </si>
  <si>
    <t xml:space="preserve">hauptberuflich (-amtlich)  ...</t>
  </si>
  <si>
    <t xml:space="preserve">nebenberuflich (-amtlich)  ..</t>
  </si>
  <si>
    <t xml:space="preserve">9.</t>
  </si>
  <si>
    <t xml:space="preserve">Dienstverhältnis  ....................................</t>
  </si>
  <si>
    <t xml:space="preserve">beamtet  .............................</t>
  </si>
  <si>
    <t xml:space="preserve">angestellt  ..........................</t>
  </si>
  <si>
    <t xml:space="preserve">sonstiges  ...........................</t>
  </si>
  <si>
    <t xml:space="preserve">10.</t>
  </si>
  <si>
    <t xml:space="preserve">Organisatorische und fachliche</t>
  </si>
  <si>
    <t xml:space="preserve">      Zugehörigkeit der/des Habilitierten</t>
  </si>
  <si>
    <t xml:space="preserve">Zugehörigkeit der/des Habilitierten</t>
  </si>
  <si>
    <r>
      <rPr>
        <sz val="9"/>
        <rFont val="Arial"/>
        <family val="2"/>
      </rPr>
      <t xml:space="preserve">a) Kategorie der </t>
    </r>
    <r>
      <rPr>
        <b val="true"/>
        <sz val="9"/>
        <rFont val="Arial"/>
        <family val="2"/>
      </rPr>
      <t xml:space="preserve">organisatorischen</t>
    </r>
  </si>
  <si>
    <t xml:space="preserve">     Zugehörigkeit  ...................................</t>
  </si>
  <si>
    <t xml:space="preserve">b) Lehr- und Forschungsbereich der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2"/>
      </rPr>
      <t xml:space="preserve">organisatorischen</t>
    </r>
    <r>
      <rPr>
        <sz val="9"/>
        <rFont val="Arial"/>
        <family val="2"/>
      </rPr>
      <t xml:space="preserve"> Zugehörigkeit </t>
    </r>
  </si>
  <si>
    <r>
      <rPr>
        <sz val="9"/>
        <rFont val="Arial"/>
        <family val="2"/>
      </rPr>
      <t xml:space="preserve">c) Fachgebiet der </t>
    </r>
    <r>
      <rPr>
        <b val="true"/>
        <sz val="9"/>
        <rFont val="Arial"/>
        <family val="2"/>
      </rPr>
      <t xml:space="preserve">fachlichen</t>
    </r>
  </si>
  <si>
    <t xml:space="preserve">    Zugehörigkeit  ....................................</t>
  </si>
  <si>
    <r>
      <rPr>
        <b val="true"/>
        <sz val="9"/>
        <rFont val="Arial"/>
        <family val="2"/>
      </rPr>
      <t xml:space="preserve">Zähler für identische Fälle</t>
    </r>
    <r>
      <rPr>
        <sz val="9"/>
        <rFont val="Arial"/>
        <family val="2"/>
      </rPr>
      <t xml:space="preserve">  .......................</t>
    </r>
  </si>
  <si>
    <t xml:space="preserve">Anzahl identischer Fälle</t>
  </si>
  <si>
    <t xml:space="preserve">Anschriftenverzeichnis Statistische Landesämter</t>
  </si>
  <si>
    <t xml:space="preserve">Statistisches Landesamt Baden-Württemberg</t>
  </si>
  <si>
    <t xml:space="preserve">Landesbetrieb für Statistik und </t>
  </si>
  <si>
    <t xml:space="preserve">70158 Stuttgart</t>
  </si>
  <si>
    <t xml:space="preserve">Kommunikationstechnologie Niedersachsen </t>
  </si>
  <si>
    <t xml:space="preserve">Tel.:</t>
  </si>
  <si>
    <t xml:space="preserve">07 11 / 6 41 – 28 33</t>
  </si>
  <si>
    <t xml:space="preserve">Postfach 91 07 64</t>
  </si>
  <si>
    <t xml:space="preserve">Fax:</t>
  </si>
  <si>
    <t xml:space="preserve">07 11 / 6 41 – 29 73</t>
  </si>
  <si>
    <t xml:space="preserve">30427 Hannover</t>
  </si>
  <si>
    <t xml:space="preserve">E-Mail:</t>
  </si>
  <si>
    <t xml:space="preserve">auskunftsdienst@stala.bwl.de </t>
  </si>
  <si>
    <t xml:space="preserve">05  11 / 98 98 – 11 32</t>
  </si>
  <si>
    <t xml:space="preserve">Internet:</t>
  </si>
  <si>
    <t xml:space="preserve">www.statistik-bw.de</t>
  </si>
  <si>
    <t xml:space="preserve">05  11 / 98 98 – 41 32</t>
  </si>
  <si>
    <t xml:space="preserve">auskunft@lskn.niedersachsen.de</t>
  </si>
  <si>
    <t xml:space="preserve">www.lskn.niedersachsen.de</t>
  </si>
  <si>
    <t xml:space="preserve">Bayerisches Landesamt für Statistik</t>
  </si>
  <si>
    <t xml:space="preserve">Information und Technik</t>
  </si>
  <si>
    <t xml:space="preserve">und Datenverarbeitung</t>
  </si>
  <si>
    <t xml:space="preserve">80288 München</t>
  </si>
  <si>
    <t xml:space="preserve">40193 Düsseldorf</t>
  </si>
  <si>
    <t xml:space="preserve">0 89 / 21 19 – 218</t>
  </si>
  <si>
    <t xml:space="preserve">02 11 / 94 49 – 24 95</t>
  </si>
  <si>
    <t xml:space="preserve">0 89 / 21 19 – 15 80</t>
  </si>
  <si>
    <t xml:space="preserve">02 11 / 94 49 – 21 04</t>
  </si>
  <si>
    <t xml:space="preserve">info@statistik.bayern.de </t>
  </si>
  <si>
    <t xml:space="preserve">statistik-info@it.nrw.de</t>
  </si>
  <si>
    <t xml:space="preserve">www.statistik.bayern.de</t>
  </si>
  <si>
    <t xml:space="preserve">www.it.nrw.de</t>
  </si>
  <si>
    <t xml:space="preserve">Amt für Statistik Berlin-Brandenburg</t>
  </si>
  <si>
    <t xml:space="preserve">Statistisches Landesamt Rheinland-Pfalz</t>
  </si>
  <si>
    <t xml:space="preserve">Hauptsitz Potsdam</t>
  </si>
  <si>
    <t xml:space="preserve">56128 Bad Ems</t>
  </si>
  <si>
    <t xml:space="preserve">Dortustraße 46</t>
  </si>
  <si>
    <t xml:space="preserve">0 26 03 / 71 – 44 44</t>
  </si>
  <si>
    <t xml:space="preserve">D-14467 Potsdam</t>
  </si>
  <si>
    <t xml:space="preserve">0 26 03 / 71 – 19 44 44</t>
  </si>
  <si>
    <t xml:space="preserve">Tel.: </t>
  </si>
  <si>
    <t xml:space="preserve">0 3 31 / 39 – 4 44</t>
  </si>
  <si>
    <t xml:space="preserve">info@statistik.rlp.de</t>
  </si>
  <si>
    <t xml:space="preserve">Fax: </t>
  </si>
  <si>
    <t xml:space="preserve">0 3 31 / 39 – 4 18</t>
  </si>
  <si>
    <t xml:space="preserve">www.statistik.rlp.de</t>
  </si>
  <si>
    <t xml:space="preserve">info@statistik-bbb.de</t>
  </si>
  <si>
    <t xml:space="preserve">www.statistik-berlin-brandenburg.de</t>
  </si>
  <si>
    <t xml:space="preserve">Statistisches Landesamt Saarland</t>
  </si>
  <si>
    <t xml:space="preserve">Standort Berlin</t>
  </si>
  <si>
    <t xml:space="preserve">Postfach 10 30 44</t>
  </si>
  <si>
    <t xml:space="preserve">Alt-Friedrichsfelde 60</t>
  </si>
  <si>
    <t xml:space="preserve">66030 Saarbrücken </t>
  </si>
  <si>
    <t xml:space="preserve">D-10315 Berlin</t>
  </si>
  <si>
    <t xml:space="preserve">06 81 / 5 01 – 59 25</t>
  </si>
  <si>
    <t xml:space="preserve">0 30 / 90 21 – 34 34</t>
  </si>
  <si>
    <t xml:space="preserve">06 81 / 5 01 – 59 15</t>
  </si>
  <si>
    <t xml:space="preserve">0 30 / 90 21 – 36 55</t>
  </si>
  <si>
    <t xml:space="preserve">presse.statistik@lzd.saarland.de</t>
  </si>
  <si>
    <t xml:space="preserve">www.statistik.saarland.de</t>
  </si>
  <si>
    <t xml:space="preserve">Statistisches Landesamt Bremen</t>
  </si>
  <si>
    <t xml:space="preserve">Statistisches Landesamt des Freistaates Sachsen</t>
  </si>
  <si>
    <t xml:space="preserve">An der Weide 14 - 16</t>
  </si>
  <si>
    <t xml:space="preserve">Postfach 11 05</t>
  </si>
  <si>
    <t xml:space="preserve">28195 Bremen</t>
  </si>
  <si>
    <t xml:space="preserve">01911 Kamenz</t>
  </si>
  <si>
    <t xml:space="preserve">04 21 / 3 61 – 64 84</t>
  </si>
  <si>
    <t xml:space="preserve">0 35 78 / 33 – 19 13</t>
  </si>
  <si>
    <t xml:space="preserve">04 21 / 3 61 – 61 68</t>
  </si>
  <si>
    <t xml:space="preserve">0 35 78 / 33 – 19 21</t>
  </si>
  <si>
    <t xml:space="preserve">Bibliothek@statistik.bremen.de</t>
  </si>
  <si>
    <t xml:space="preserve">auskunft@statistik.sachsen.de</t>
  </si>
  <si>
    <t xml:space="preserve">www.statistik.bremen.de</t>
  </si>
  <si>
    <t xml:space="preserve">www.statistik.sachsen.de</t>
  </si>
  <si>
    <t xml:space="preserve">Statistisches Amt für Hamburg und Schleswig-Holstein</t>
  </si>
  <si>
    <t xml:space="preserve">Statistisches Landesamt Sachsen-Anhalt</t>
  </si>
  <si>
    <t xml:space="preserve">Standort Hamburg</t>
  </si>
  <si>
    <t xml:space="preserve">Postfach 20 11 56</t>
  </si>
  <si>
    <t xml:space="preserve">20453 Hamburg </t>
  </si>
  <si>
    <t xml:space="preserve">06012 Halle/Saale</t>
  </si>
  <si>
    <t xml:space="preserve">0 40 / 4 28 31 – 17 66</t>
  </si>
  <si>
    <t xml:space="preserve">03 45 / 23 18 – 7 77</t>
  </si>
  <si>
    <t xml:space="preserve">0 40 / 4 28 31 – 13 33</t>
  </si>
  <si>
    <t xml:space="preserve">03 45 / 23 18 – 9 13</t>
  </si>
  <si>
    <t xml:space="preserve">info-hh@statistik-nord.de</t>
  </si>
  <si>
    <t xml:space="preserve">info@stala.mi.sachsen-anhalt.de</t>
  </si>
  <si>
    <t xml:space="preserve">www.statistik-nord.de</t>
  </si>
  <si>
    <t xml:space="preserve">www.statistik.sachsen-anhalt.de</t>
  </si>
  <si>
    <t xml:space="preserve">Hessisches Statistisches Landesamt</t>
  </si>
  <si>
    <t xml:space="preserve">65175 Wiesbaden</t>
  </si>
  <si>
    <t xml:space="preserve">Standort Kiel </t>
  </si>
  <si>
    <t xml:space="preserve"> 06 11 / 38 02 – 8 02</t>
  </si>
  <si>
    <t xml:space="preserve">Postfach 71 30</t>
  </si>
  <si>
    <t xml:space="preserve"> 06 11 / 38 02 – 8 90</t>
  </si>
  <si>
    <t xml:space="preserve">24171 Kiel</t>
  </si>
  <si>
    <t xml:space="preserve">info@statistik-hessen.de </t>
  </si>
  <si>
    <t xml:space="preserve">04 31 / 68 95 – 93 93</t>
  </si>
  <si>
    <t xml:space="preserve">www.statistik-hessen.de</t>
  </si>
  <si>
    <t xml:space="preserve">04 31 / 68 95 – 93 72</t>
  </si>
  <si>
    <t xml:space="preserve">info-sh@statistik-nord.de</t>
  </si>
  <si>
    <t xml:space="preserve">Statistisches Amt Mecklenburg-Vorpommern</t>
  </si>
  <si>
    <t xml:space="preserve">Thüringer Landesamt für Statistik</t>
  </si>
  <si>
    <t xml:space="preserve">Postfach 12 01 35</t>
  </si>
  <si>
    <t xml:space="preserve">Postfach 90 01 63</t>
  </si>
  <si>
    <t xml:space="preserve">19018 Schwerin</t>
  </si>
  <si>
    <t xml:space="preserve">99104 Erfurt</t>
  </si>
  <si>
    <t xml:space="preserve">03 85 / 48 01 – 44 67</t>
  </si>
  <si>
    <t xml:space="preserve">03 61 / 37 – 8 46 42</t>
  </si>
  <si>
    <t xml:space="preserve">03 85 / 48 01 – 44 16</t>
  </si>
  <si>
    <t xml:space="preserve">03 61 / 37 – 8 46 99</t>
  </si>
  <si>
    <t xml:space="preserve">statistik.auskunft@statistik-mv.de</t>
  </si>
  <si>
    <t xml:space="preserve">auskunft@statistik.thueringen.de</t>
  </si>
  <si>
    <t xml:space="preserve">www.statistik-mv.de</t>
  </si>
  <si>
    <t xml:space="preserve">www.statistik.thueringen.de</t>
  </si>
  <si>
    <t xml:space="preserve">Kultus- bzw. Wissenschaftsministerien der Länder 
der Bundesrepublik Deutschland</t>
  </si>
  <si>
    <t xml:space="preserve">Sekretariat der Ständigen Konferenz der Kultusminister</t>
  </si>
  <si>
    <t xml:space="preserve">der Länder in der Bundesrepublik Deutschland</t>
  </si>
  <si>
    <t xml:space="preserve">Taubenstraße 10</t>
  </si>
  <si>
    <t xml:space="preserve">10117 Berlin</t>
  </si>
  <si>
    <t xml:space="preserve">Tel.: 030 / 2 54 18 – 0</t>
  </si>
  <si>
    <t xml:space="preserve">Fax: 030 / 2 54 18 – 450</t>
  </si>
  <si>
    <t xml:space="preserve">E-Mail: poststelle@kmk.org </t>
  </si>
  <si>
    <t xml:space="preserve">Internet: www.kmk.org</t>
  </si>
  <si>
    <t xml:space="preserve">Ministerium für Kultus, Jugend und Sport </t>
  </si>
  <si>
    <t xml:space="preserve">Ministerium für Wissenschaft, Forschung und Kultur </t>
  </si>
  <si>
    <t xml:space="preserve">Postfach 10 34 42</t>
  </si>
  <si>
    <t xml:space="preserve">Dortustraße 36</t>
  </si>
  <si>
    <t xml:space="preserve">D-70029 Stuttgart</t>
  </si>
  <si>
    <t xml:space="preserve">07 11 / 2 79 – 0</t>
  </si>
  <si>
    <t xml:space="preserve"> 03 31 / 8 66 – 49 99</t>
  </si>
  <si>
    <t xml:space="preserve">07 11 / 2 79 – 25 50</t>
  </si>
  <si>
    <t xml:space="preserve"> 03 31 / 8 66 – 49 98</t>
  </si>
  <si>
    <t xml:space="preserve">poststelle@km.kv.bwl.de</t>
  </si>
  <si>
    <t xml:space="preserve">mwfk@mwfk.brandenburg.de </t>
  </si>
  <si>
    <t xml:space="preserve">www.km-bw.de</t>
  </si>
  <si>
    <t xml:space="preserve">www.mwfk.brandenburg.de</t>
  </si>
  <si>
    <t xml:space="preserve">Ministerium für Wissenschaft, Forschung und Kunst </t>
  </si>
  <si>
    <t xml:space="preserve">Senatorin für Bildung und Wissenschaft Bremen</t>
  </si>
  <si>
    <t xml:space="preserve">Rembertiring 8 – 12</t>
  </si>
  <si>
    <t xml:space="preserve">Königstraße 46</t>
  </si>
  <si>
    <t xml:space="preserve">D-28195 Bremen</t>
  </si>
  <si>
    <t xml:space="preserve">D-70173 Stuttgart</t>
  </si>
  <si>
    <t xml:space="preserve">04 21 / 3 61 – 1 32 22</t>
  </si>
  <si>
    <t xml:space="preserve">04 21 / 3 61 – 41 76</t>
  </si>
  <si>
    <t xml:space="preserve">07 11 / 2 79 – 30 80</t>
  </si>
  <si>
    <t xml:space="preserve">office@bildung.bremen.de</t>
  </si>
  <si>
    <t xml:space="preserve">poststelle@mwk.bwl.de</t>
  </si>
  <si>
    <t xml:space="preserve">www.bildung.bremen.de</t>
  </si>
  <si>
    <t xml:space="preserve">www.mwk-bw.de</t>
  </si>
  <si>
    <t xml:space="preserve">Bayerisches Staatsministerium für Unterricht und Kultus</t>
  </si>
  <si>
    <t xml:space="preserve">Freie Hansestadt Hamburg Behörde für Schule, Berufs- </t>
  </si>
  <si>
    <t xml:space="preserve">Salvatorstraße 2</t>
  </si>
  <si>
    <t xml:space="preserve">und Weiterbildung</t>
  </si>
  <si>
    <t xml:space="preserve">D-80333 München</t>
  </si>
  <si>
    <t xml:space="preserve">Postfach 76 10 48</t>
  </si>
  <si>
    <t xml:space="preserve">0 89 / 21 86 – 0</t>
  </si>
  <si>
    <t xml:space="preserve">D-22060 Hamburg</t>
  </si>
  <si>
    <t xml:space="preserve">0 89 / 21 86 – 28 00</t>
  </si>
  <si>
    <t xml:space="preserve">0 40 / 4 28 28 – 0</t>
  </si>
  <si>
    <t xml:space="preserve">poststelle@stmuk.bayern.de</t>
  </si>
  <si>
    <t xml:space="preserve">0 40 / 4 28 63 – 34 96</t>
  </si>
  <si>
    <t xml:space="preserve">www.stmuk.bayern.de</t>
  </si>
  <si>
    <t xml:space="preserve">Kontaktformular</t>
  </si>
  <si>
    <t xml:space="preserve">www.fhh.hamburg.de/stadt/Aktuell/</t>
  </si>
  <si>
    <t xml:space="preserve">behoerden/bildung-sport/start.html</t>
  </si>
  <si>
    <t xml:space="preserve">Bayerisches Staatsministerium für Wissenschaft, Forschung </t>
  </si>
  <si>
    <t xml:space="preserve">Freie Hansestadt Hamburg Behörde für Wissenschaft </t>
  </si>
  <si>
    <t xml:space="preserve">und Kunst</t>
  </si>
  <si>
    <t xml:space="preserve">und Forschung</t>
  </si>
  <si>
    <t xml:space="preserve">Hamburger Straße 37</t>
  </si>
  <si>
    <t xml:space="preserve">D-22083 Hamburg</t>
  </si>
  <si>
    <t xml:space="preserve">0 40 / 4 28 63 – 0</t>
  </si>
  <si>
    <t xml:space="preserve">0 40 / 4 28 63 – 37 22</t>
  </si>
  <si>
    <t xml:space="preserve">poststelle@stmwfk.bayern.de</t>
  </si>
  <si>
    <t xml:space="preserve">pressestelle@bwf.hamburg.de</t>
  </si>
  <si>
    <t xml:space="preserve">www.stmwfk.bayern.de</t>
  </si>
  <si>
    <t xml:space="preserve">behoerden/wissenschaft-forschung/start.html</t>
  </si>
  <si>
    <t xml:space="preserve">Senatsverwaltung für Bildung, Wissenschaft und Forschung</t>
  </si>
  <si>
    <t xml:space="preserve">Hessisches Kultusministerium</t>
  </si>
  <si>
    <t xml:space="preserve">Beuthstraße 6 – 8</t>
  </si>
  <si>
    <t xml:space="preserve">Luisenplatz 10</t>
  </si>
  <si>
    <t xml:space="preserve">D-10117 Berlin-Mitte</t>
  </si>
  <si>
    <t xml:space="preserve">D-65185 Wiesbaden</t>
  </si>
  <si>
    <t xml:space="preserve">0 30 / 90 26 – 7</t>
  </si>
  <si>
    <t xml:space="preserve">06 11 / 3 68 – 0</t>
  </si>
  <si>
    <t xml:space="preserve">0 30 / 90 26 – 50 01</t>
  </si>
  <si>
    <t xml:space="preserve">06 11 / 3 68 – 20 96</t>
  </si>
  <si>
    <t xml:space="preserve">briefkasten@senbwf.berlin.de</t>
  </si>
  <si>
    <t xml:space="preserve">poststelle@hkm.hessen.de</t>
  </si>
  <si>
    <t xml:space="preserve">www.berlin.de/sen/bwf/</t>
  </si>
  <si>
    <t xml:space="preserve">www.hessisches-kultusministerium.de</t>
  </si>
  <si>
    <t xml:space="preserve">Ministerium für Bildung, Jugend und Sport </t>
  </si>
  <si>
    <t xml:space="preserve">Hessisches Ministerium für Wissenschaft und Kunst</t>
  </si>
  <si>
    <t xml:space="preserve">Rheinstraße 23 – 25</t>
  </si>
  <si>
    <t xml:space="preserve">Heinrich-Mann-Allee 107</t>
  </si>
  <si>
    <t xml:space="preserve">D- 65185 Wiesbaden</t>
  </si>
  <si>
    <t xml:space="preserve">D-14473 Potsdam</t>
  </si>
  <si>
    <t xml:space="preserve">06 11 / 32 – 0</t>
  </si>
  <si>
    <t xml:space="preserve"> 03 31 / 8 66 – 0</t>
  </si>
  <si>
    <t xml:space="preserve">06 11 / 32 – 35 50</t>
  </si>
  <si>
    <t xml:space="preserve"> 03 31 / 8 66 – 35 95</t>
  </si>
  <si>
    <t xml:space="preserve">poststelle@hmwk.hessen.de</t>
  </si>
  <si>
    <t xml:space="preserve">poststelle@mbjs.brandenburg.de </t>
  </si>
  <si>
    <t xml:space="preserve">www.hmwk.hessen.de</t>
  </si>
  <si>
    <t xml:space="preserve">www.mbjs.brandenburg.de</t>
  </si>
  <si>
    <t xml:space="preserve">Ministerium für Bildung, Wissenschaft und Kultur </t>
  </si>
  <si>
    <t xml:space="preserve">Sächsisches Staatsministerium für Kultus</t>
  </si>
  <si>
    <t xml:space="preserve">Postfach 10 09 10</t>
  </si>
  <si>
    <t xml:space="preserve">Werderstraße 124</t>
  </si>
  <si>
    <t xml:space="preserve">D-01079 Dresden</t>
  </si>
  <si>
    <t xml:space="preserve">D-19055 Schwerin</t>
  </si>
  <si>
    <t xml:space="preserve">03 51 / 5 64 – 0</t>
  </si>
  <si>
    <t xml:space="preserve">03 85 / 5 88 – 0 </t>
  </si>
  <si>
    <t xml:space="preserve">03 51 / 5 64 – 28 86</t>
  </si>
  <si>
    <t xml:space="preserve">03 85 / 5 88 – 70 82</t>
  </si>
  <si>
    <t xml:space="preserve">poststelle@smk.sachsen.de </t>
  </si>
  <si>
    <t xml:space="preserve">poststelle@bm.mv-regierung.de</t>
  </si>
  <si>
    <t xml:space="preserve">www.sachsen-macht-schule.de</t>
  </si>
  <si>
    <t xml:space="preserve">www.regierung-mv.de</t>
  </si>
  <si>
    <t xml:space="preserve">Niedersächsisches Kultusministerium</t>
  </si>
  <si>
    <t xml:space="preserve">Sächsisches Staatsministerium für Wissenschaft </t>
  </si>
  <si>
    <t xml:space="preserve">Schiffgraben 12</t>
  </si>
  <si>
    <t xml:space="preserve">D-30159 Hannover</t>
  </si>
  <si>
    <t xml:space="preserve">Postfach 10 09 20</t>
  </si>
  <si>
    <t xml:space="preserve">05 11 / 1 20 – 0</t>
  </si>
  <si>
    <t xml:space="preserve">05 11 / 1 20 – 74 50</t>
  </si>
  <si>
    <t xml:space="preserve">0 3 51 / 5 64 – 0</t>
  </si>
  <si>
    <t xml:space="preserve">pressestelle@mk.niedersachsen.de</t>
  </si>
  <si>
    <t xml:space="preserve">0 3 51 / 5 64 – 6 40 60 00</t>
  </si>
  <si>
    <t xml:space="preserve">www.mk.niedersachsen.de</t>
  </si>
  <si>
    <t xml:space="preserve">presse@smwk.sachsen.de</t>
  </si>
  <si>
    <t xml:space="preserve">www.smwk.sachsen.de</t>
  </si>
  <si>
    <t xml:space="preserve">Niedersächsisches Ministerium für Wissenschaft </t>
  </si>
  <si>
    <t xml:space="preserve">Kultusministerium des Landes Sachsen-Anhalt</t>
  </si>
  <si>
    <t xml:space="preserve">und Kultur</t>
  </si>
  <si>
    <t xml:space="preserve">Turmschanzenstraße 32</t>
  </si>
  <si>
    <t xml:space="preserve">Leibnizufer 9</t>
  </si>
  <si>
    <t xml:space="preserve">D-39114 Magdeburg</t>
  </si>
  <si>
    <t xml:space="preserve">D-30169 Hannover</t>
  </si>
  <si>
    <t xml:space="preserve">03 91 / 5 67 – 77 77</t>
  </si>
  <si>
    <t xml:space="preserve">05 11 / 1 20 – 25 99</t>
  </si>
  <si>
    <t xml:space="preserve">03 91 / 5 67 – 37 75</t>
  </si>
  <si>
    <t xml:space="preserve">05 11 / 1 20 – 26 01</t>
  </si>
  <si>
    <t xml:space="preserve">presse@mk.sachsen-anhalt.de</t>
  </si>
  <si>
    <t xml:space="preserve">pressestelle@mwk.niedersachsen.de </t>
  </si>
  <si>
    <t xml:space="preserve">www.mk.sachsen-anhalt.de</t>
  </si>
  <si>
    <t xml:space="preserve">www.mwk.niedersachsen.de</t>
  </si>
  <si>
    <t xml:space="preserve">Ministerium für Innovation, Wissenschaft, Forschung </t>
  </si>
  <si>
    <t xml:space="preserve">Ministerium für Bildung und Frauen des Landes</t>
  </si>
  <si>
    <t xml:space="preserve">und Technologie Nordrhein-Westfalen</t>
  </si>
  <si>
    <t xml:space="preserve">D-40190 Düsseldorf</t>
  </si>
  <si>
    <t xml:space="preserve">Brunswiker Straße 16 – 22,</t>
  </si>
  <si>
    <t xml:space="preserve">02 11 / 8 96 – 04</t>
  </si>
  <si>
    <t xml:space="preserve">D-24105 Kiel</t>
  </si>
  <si>
    <t xml:space="preserve">02 11 / 8 96 – 45 55</t>
  </si>
  <si>
    <t xml:space="preserve">04 31 / 9 88 – 0</t>
  </si>
  <si>
    <t xml:space="preserve">poststelle@miwft.nrw.de</t>
  </si>
  <si>
    <t xml:space="preserve">04 31 / 9 88 – 58 88</t>
  </si>
  <si>
    <t xml:space="preserve">www.innovation.nrw.de</t>
  </si>
  <si>
    <t xml:space="preserve">pressestelle@mbf.landsh.de</t>
  </si>
  <si>
    <t xml:space="preserve">http://www.schleswig-holstein.de/MBF/</t>
  </si>
  <si>
    <t xml:space="preserve">Ministerium für Schule und Weiterbildung </t>
  </si>
  <si>
    <t xml:space="preserve">Ministerium für Wissenschaft, Wirtschaft und Verkehr </t>
  </si>
  <si>
    <t xml:space="preserve">des Landes Nordrhein-Westfalen</t>
  </si>
  <si>
    <t xml:space="preserve">Völklinger Straße 49 </t>
  </si>
  <si>
    <t xml:space="preserve">Düsternbrooker Weg 94</t>
  </si>
  <si>
    <t xml:space="preserve">D-40221 Düsseldorf</t>
  </si>
  <si>
    <t xml:space="preserve">02 11 / 58 67 – 40 </t>
  </si>
  <si>
    <t xml:space="preserve">04 31 / 9 88 – 47 60</t>
  </si>
  <si>
    <t xml:space="preserve">02 11 / 58 67 – 32 20 </t>
  </si>
  <si>
    <t xml:space="preserve">04 31 / 9 88 – 47 00</t>
  </si>
  <si>
    <t xml:space="preserve">poststelle@msw.nrw.de </t>
  </si>
  <si>
    <t xml:space="preserve">mwvinternet@wimi.landsh.de</t>
  </si>
  <si>
    <t xml:space="preserve">www.schulministerium.nrw.de</t>
  </si>
  <si>
    <t xml:space="preserve">http://www.schleswig-holstein.de/MWV</t>
  </si>
  <si>
    <t xml:space="preserve">Ministerium für Bildung, Wissenschaft, Jugend</t>
  </si>
  <si>
    <t xml:space="preserve">Thüringer Kultusministerium</t>
  </si>
  <si>
    <t xml:space="preserve">und Kultur Rheinland-Pfalz</t>
  </si>
  <si>
    <t xml:space="preserve">Postfach 90 04 63</t>
  </si>
  <si>
    <t xml:space="preserve">Mittlere Bleiche 61</t>
  </si>
  <si>
    <t xml:space="preserve">D-99107 Erfurt</t>
  </si>
  <si>
    <t xml:space="preserve">D-55116 Mainz</t>
  </si>
  <si>
    <t xml:space="preserve">0 3 61 / 3 79 – 00</t>
  </si>
  <si>
    <t xml:space="preserve">0 61 31 / 16 – 0</t>
  </si>
  <si>
    <t xml:space="preserve">0 3 61 / 3 79 – 46 90</t>
  </si>
  <si>
    <t xml:space="preserve">0 61 31 / 16 – 28 78</t>
  </si>
  <si>
    <t xml:space="preserve">poststelle@tkm.thueringen.de</t>
  </si>
  <si>
    <t xml:space="preserve">poststelle@mbwjk.rlp.de</t>
  </si>
  <si>
    <t xml:space="preserve">www.thueringen.de/de/tkm</t>
  </si>
  <si>
    <t xml:space="preserve">www.mbwjk.rlp.de</t>
  </si>
  <si>
    <t xml:space="preserve">Ministerium für Bildung, Familie, Frauen</t>
  </si>
  <si>
    <t xml:space="preserve">und Kultur des Saarlandes </t>
  </si>
  <si>
    <t xml:space="preserve">Hohenzollernstraße 60</t>
  </si>
  <si>
    <t xml:space="preserve">D-66117 Saarbrücken</t>
  </si>
  <si>
    <t xml:space="preserve">06 81 / 5 01 – 74 04</t>
  </si>
  <si>
    <t xml:space="preserve">06 81 / 5 01 – 72 00</t>
  </si>
  <si>
    <t xml:space="preserve">poststelle@bildung.saarland.de </t>
  </si>
  <si>
    <t xml:space="preserve">www.bildung.saarland.de </t>
  </si>
  <si>
    <t xml:space="preserve">Übersicht zum Internetangebot der Hochschulstatistik</t>
  </si>
  <si>
    <t xml:space="preserve">Homepage des Statistisches Bundesamtes</t>
  </si>
  <si>
    <t xml:space="preserve">http://www.destatis.de</t>
  </si>
  <si>
    <t xml:space="preserve">Themenbereich "Bildung, "Wissenschaft" und Kultur"</t>
  </si>
  <si>
    <t xml:space="preserve">Überblick zu den Informationen aus der Bildungsstatistik und Links zu den Angeboten der </t>
  </si>
  <si>
    <t xml:space="preserve">einzelnen Sachgebieten (insbesondere HTML-Tabellen)</t>
  </si>
  <si>
    <t xml:space="preserve">http://www.destatis.de/jetspeed/portal/cms/Sites/destatis/Internet/DE/Navigation/Statistiken/BildungForschungKultur/BildungForschungKultur.psml</t>
  </si>
  <si>
    <t xml:space="preserve">Überblick zum Sachgebiet "Hochschulen"</t>
  </si>
  <si>
    <t xml:space="preserve">Informationen zur Hochschulstatistik (insbesondere HTML-Tabellen) und weiterführende Links</t>
  </si>
  <si>
    <t xml:space="preserve">http://www.destatis.de/jetspeed/portal/cms/Sites/destatis/Internet/DE/Navigation/Statistiken/BildungForschungKultur/Hochschulen/Hochschulen.psml</t>
  </si>
  <si>
    <t xml:space="preserve">Sytematiken zum Sachgebiet "Hochschulen"</t>
  </si>
  <si>
    <t xml:space="preserve">http://www.destatis.de/jetspeed/portal/cms/Sites/destatis/Internet/DE/Content/Klassifikationen/BildungKultur/Content75/SystematikenHochschulen,templateId=renderPrint.psml</t>
  </si>
  <si>
    <t xml:space="preserve">Produkte zum Themenbereich "Bildung" im Publikationsservice</t>
  </si>
  <si>
    <t xml:space="preserve">Publikationsservice mit kostenlosen (Download-Dateien im EXCEL- bzw. PDF-Format) und kostenpflichtigen</t>
  </si>
  <si>
    <t xml:space="preserve">(Printveröffentlichungen) Produkten</t>
  </si>
  <si>
    <t xml:space="preserve">https://www-ec.destatis.de/csp/shop/sfg/bpm.html.cms.cBroker.cls?cmspath=struktur,
n0000.csp&amp;treeid=21300 </t>
  </si>
  <si>
    <t xml:space="preserve">Aktuelle Pressemitteilungen zum Themenbereich "Bildung"</t>
  </si>
  <si>
    <t xml:space="preserve">http://www.destatis.de/jetspeed/portal/cms/Sites/destatis/Internet/DE/Presse/pm/Uebersicht/BildungForschungKultur,templateId=renderPrint.psml</t>
  </si>
  <si>
    <t xml:space="preserve">Pressemappe zur Pressekonferenz "Hochschulstandort Deutschland 2007" (PDF-Datei)</t>
  </si>
  <si>
    <t xml:space="preserve">http://www.destatis.de/jetspeed/portal/cms/Sites/destatis/Internet/DE/Presse/pk/2007/Hochschulstandort/begleitmaterial,property=file.pdf</t>
  </si>
  <si>
    <t xml:space="preserve">Externe Links</t>
  </si>
  <si>
    <t xml:space="preserve">Hinweis auf hochschulstatistische Informationen andere Anbieter im Internet</t>
  </si>
  <si>
    <t xml:space="preserve">http://www.destatis.de/jetspeed/portal/cms/Sites/destatis/Internet/DE/Content/Statistiken/BildungForschungKultur/Hochschulen/Content75/Linkservice,templateId=renderPrint.psml</t>
  </si>
  <si>
    <t xml:space="preserve">Ansprechpartner im Statistischen Bundesamt nach Statistikbereichen</t>
  </si>
  <si>
    <t xml:space="preserve">http://www.destatis.de/jetspeed/portal/cms/Sites/destatis/Internet/DE/Navigation/Service/Kontakte/Ansprechpartner,templateId=renderPrint.psml__nnn=true</t>
  </si>
  <si>
    <t xml:space="preserve">Institution/ Informationsangebot</t>
  </si>
  <si>
    <t xml:space="preserve">Hinweis auf spezifische Inhalte</t>
  </si>
  <si>
    <t xml:space="preserve">Internetadresse (URL)</t>
  </si>
  <si>
    <t xml:space="preserve">Deutscher Bildungsserver (DBS)</t>
  </si>
  <si>
    <t xml:space="preserve">Portal mit weiterführende Links zum Thema Bildung</t>
  </si>
  <si>
    <t xml:space="preserve">http://www.bildungsserver.de/</t>
  </si>
  <si>
    <t xml:space="preserve">Wissenschaft weltoffen</t>
  </si>
  <si>
    <t xml:space="preserve">Datenreport zur Internationalität von Studium und Forschung in </t>
  </si>
  <si>
    <t xml:space="preserve">http://www.wissenschaft-weltoffen.de/</t>
  </si>
  <si>
    <t xml:space="preserve">   Deutschland</t>
  </si>
  <si>
    <t xml:space="preserve">Bundesministerium für Bildung und Forschung (BMBF)</t>
  </si>
  <si>
    <t xml:space="preserve">Deutsche Studierende im Ausland</t>
  </si>
  <si>
    <t xml:space="preserve">http://www.bmbf.de/</t>
  </si>
  <si>
    <t xml:space="preserve">Hochschul-Informations-System GmbH (HIS)</t>
  </si>
  <si>
    <t xml:space="preserve">Absolventenbefragung, Studienverlauf, Studienabbruch </t>
  </si>
  <si>
    <t xml:space="preserve">http://www.his.de/</t>
  </si>
  <si>
    <t xml:space="preserve">Deutsches Studentenwerk</t>
  </si>
  <si>
    <t xml:space="preserve">Sozialerhebung </t>
  </si>
  <si>
    <t xml:space="preserve">http://www.studentenwerke.de/</t>
  </si>
  <si>
    <t xml:space="preserve">Wissenschaftsrat (WR)</t>
  </si>
  <si>
    <t xml:space="preserve">Fachstudiendauer </t>
  </si>
  <si>
    <t xml:space="preserve">http://www.wissenschaftsrat.de/</t>
  </si>
  <si>
    <t xml:space="preserve">Ständige Konferenz der Kultusminister der Länder (KMK) </t>
  </si>
  <si>
    <t xml:space="preserve">Prognosen zu Studienanfängern, Studierenden und Absolventen </t>
  </si>
  <si>
    <t xml:space="preserve">http://www.kmk.org</t>
  </si>
  <si>
    <t xml:space="preserve">Informationssystem Studienwahl &amp; Arbeitsmarkt (ISA)</t>
  </si>
  <si>
    <t xml:space="preserve">Studiendauer, Erfolgsquoten, Berufsperspektiven</t>
  </si>
  <si>
    <t xml:space="preserve">http://www.uni-essen.de/isa/</t>
  </si>
  <si>
    <t xml:space="preserve">Institut für Arbeitsmarkt- und Berufsforschung (IAB)</t>
  </si>
  <si>
    <t xml:space="preserve">Absolventen im Beruf</t>
  </si>
  <si>
    <t xml:space="preserve">http://www.iab.de/iab/default.htm</t>
  </si>
  <si>
    <t xml:space="preserve">Hochschulrektorenkonferenz (HRK)</t>
  </si>
  <si>
    <t xml:space="preserve">Hochschulkompass (umfassende Informationen zu Studienmöglichkeiten)</t>
  </si>
  <si>
    <t xml:space="preserve">http://www.hrk.de/de/home/home.php</t>
  </si>
  <si>
    <t xml:space="preserve">Gemeinsame Wissenschaftskonferenz (GWK)</t>
  </si>
  <si>
    <t xml:space="preserve">Wissenschafts- und Forschungsförderung</t>
  </si>
  <si>
    <t xml:space="preserve">http://www.gwk-bonn.de/</t>
  </si>
  <si>
    <t xml:space="preserve">Studien- und Berufswahl</t>
  </si>
  <si>
    <t xml:space="preserve">Portal zur Studienwahl der Bundesländer und der Bundesagentur für Arbeit</t>
  </si>
  <si>
    <t xml:space="preserve">http://www.studienwahl.de/index.aspx</t>
  </si>
  <si>
    <t xml:space="preserve">Centrum für Hochschulentwicklung (CHE) </t>
  </si>
  <si>
    <t xml:space="preserve">Hochschulranking </t>
  </si>
  <si>
    <t xml:space="preserve">http://www.che.de/</t>
  </si>
  <si>
    <t xml:space="preserve">Verein Deutscher Ingenieure e. V. (VDI)</t>
  </si>
  <si>
    <t xml:space="preserve">Daten zu Studierenden, Studienanfängern und Absolventen in Ingenieur-</t>
  </si>
  <si>
    <t xml:space="preserve">http://www.vdi.de/vdi/organisation/schnellauswahl/hauptgruppe/berufspolitik/08866/index.php</t>
  </si>
  <si>
    <t xml:space="preserve">   wissenschaften, Mathematik, Informatik und Naturwissenschaften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\ [$€]_-;\-* #,##0.00\ [$€]_-;_-* \-??\ [$€]_-;_-@_-"/>
    <numFmt numFmtId="170" formatCode="#,##0_);\(#,##0\)"/>
    <numFmt numFmtId="171" formatCode="@"/>
    <numFmt numFmtId="172" formatCode="_-* #\ ##0_-;\-* #\ ##0_-;_-* \-_-;_-@_-"/>
    <numFmt numFmtId="173" formatCode="0.0"/>
    <numFmt numFmtId="174" formatCode="_-#\ ###\ ##0_-;\-#\ ###\ ##0_-;_-* \-_-;_-@_-"/>
    <numFmt numFmtId="175" formatCode="#\ ###\ ##0;\-#\ ###\ ##0;&quot; - &quot;"/>
    <numFmt numFmtId="176" formatCode="#\ ###\ ##0\ ;\-#\ ###\ ##0\ ;&quot; - &quot;"/>
    <numFmt numFmtId="177" formatCode="0000"/>
    <numFmt numFmtId="178" formatCode="@\ *."/>
    <numFmt numFmtId="179" formatCode="#\ ###\ ##0\ ;\-#\ ###\ ##0\ ;&quot;- &quot;"/>
    <numFmt numFmtId="180" formatCode="0"/>
    <numFmt numFmtId="181" formatCode="#\ ###\ ##0\ ;\-#\ ###\ ##0\ ;&quot;- &quot;;@*."/>
    <numFmt numFmtId="182" formatCode="#\ ###\ ##0\ ;\-#\ ###\ ##0\ ;&quot;- &quot;;@"/>
    <numFmt numFmtId="183" formatCode="#\ ###\ ##0\ ;\-#\ ###\ ##0\ ;&quot;- &quot;;_-@_-"/>
    <numFmt numFmtId="184" formatCode="#\ ###\ ##0;\-#\ ###\ ##0;\-"/>
    <numFmt numFmtId="185" formatCode="#\ ###\ ##0\ ;\-#\ ###\ ##0\ ;&quot;- &quot;"/>
    <numFmt numFmtId="186" formatCode="#\ ##0\ ;\-#\ ##0\ ;&quot; - &quot;"/>
    <numFmt numFmtId="187" formatCode="_-* #\ ##0\ _-;\-* #\ ##0\ _-;_-* &quot;- &quot;_-;_-@_-"/>
    <numFmt numFmtId="188" formatCode="_-* #,##0\ _-;\-* #,##0\ _-;_-* &quot;- &quot;_-;_-@_-"/>
    <numFmt numFmtId="189" formatCode="_-* #\ ##0\ _-;\-* #\ ##0\ _-;_-* &quot;- &quot;_-;_-@&quot;  &quot;_-"/>
    <numFmt numFmtId="190" formatCode="#\ ###\ ##0\ ;\-#\ ###\ ##0\ ;&quot;  &quot;"/>
    <numFmt numFmtId="191" formatCode="#,##0"/>
    <numFmt numFmtId="192" formatCode="#\ ###\ ##0\ ;\-#\ ###\ ##0\ ;&quot;- &quot;;@\ *."/>
    <numFmt numFmtId="193" formatCode="#\ ###\ ##0.0\ ;\-#\ ###\ ##0.0\ ;&quot; - &quot;"/>
    <numFmt numFmtId="194" formatCode="0.00"/>
    <numFmt numFmtId="195" formatCode="#\ ###\ ##0&quot;  &quot;;\-#\ ###\ ##0&quot;  &quot;;&quot;-  &quot;"/>
    <numFmt numFmtId="196" formatCode="#\ ##0;\-#\ ##0;\-"/>
    <numFmt numFmtId="197" formatCode="00.0"/>
    <numFmt numFmtId="198" formatCode="[$-409]d\-mmm"/>
    <numFmt numFmtId="199" formatCode="[$-409]m/d/yyyy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8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sz val="10"/>
      <color rgb="FF000000"/>
      <name val="MS Sans Serif"/>
      <family val="0"/>
    </font>
    <font>
      <sz val="12"/>
      <name val="Arial MT"/>
      <family val="0"/>
    </font>
    <font>
      <sz val="10"/>
      <name val="NDSFrutiger 45 Light"/>
      <family val="0"/>
    </font>
    <font>
      <sz val="9"/>
      <name val="Arial"/>
      <family val="0"/>
    </font>
    <font>
      <b val="true"/>
      <sz val="8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FF000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NDSFrutiger 45 Ligh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9"/>
      <name val="MetaNormalLF-Roman"/>
      <family val="2"/>
    </font>
    <font>
      <i val="true"/>
      <sz val="7"/>
      <name val="MetaNormalLF-Roman"/>
      <family val="2"/>
    </font>
    <font>
      <sz val="7"/>
      <color rgb="FFFF0000"/>
      <name val="MetaNormalLF-Roman"/>
      <family val="2"/>
    </font>
    <font>
      <u val="single"/>
      <sz val="8"/>
      <name val="MetaNormalLF-Roman"/>
      <family val="2"/>
    </font>
    <font>
      <sz val="9"/>
      <name val="MetaNormalLF-Roman"/>
      <family val="2"/>
    </font>
    <font>
      <sz val="10"/>
      <color rgb="FF000080"/>
      <name val="MetaNormalLF-Roman"/>
      <family val="2"/>
    </font>
    <font>
      <u val="single"/>
      <sz val="9"/>
      <name val="MetaNormalLF-Roman"/>
      <family val="2"/>
    </font>
    <font>
      <sz val="8"/>
      <color rgb="FFFF0000"/>
      <name val="MetaNormalLF-Roman"/>
      <family val="2"/>
    </font>
    <font>
      <b val="true"/>
      <u val="single"/>
      <sz val="7"/>
      <name val="MetaNormalLF-Roman"/>
      <family val="2"/>
    </font>
    <font>
      <sz val="7"/>
      <color rgb="FF000000"/>
      <name val="MetaNormalLF-Roman"/>
      <family val="2"/>
    </font>
    <font>
      <sz val="6.5"/>
      <name val="MetaNormalLF-Roman"/>
      <family val="2"/>
    </font>
    <font>
      <sz val="8"/>
      <name val="Arial"/>
      <family val="0"/>
    </font>
    <font>
      <sz val="9"/>
      <name val="Arial"/>
      <family val="2"/>
    </font>
    <font>
      <sz val="7.5"/>
      <name val="MetaNormalLF-Roman"/>
      <family val="2"/>
    </font>
    <font>
      <sz val="6"/>
      <name val="MetaNormalLF-Roman"/>
      <family val="2"/>
    </font>
    <font>
      <u val="single"/>
      <sz val="7"/>
      <name val="MetaNormalLF-Roman"/>
      <family val="2"/>
    </font>
    <font>
      <u val="single"/>
      <sz val="10"/>
      <name val="MetaNormalLF-Roman"/>
      <family val="2"/>
    </font>
    <font>
      <vertAlign val="superscript"/>
      <sz val="7"/>
      <name val="MetaNormalLF-Roman"/>
      <family val="2"/>
    </font>
    <font>
      <vertAlign val="superscript"/>
      <sz val="10"/>
      <name val="MetaNormalLF-Roman"/>
      <family val="2"/>
    </font>
    <font>
      <b val="true"/>
      <sz val="18"/>
      <name val="MetaNormalLF-Roman"/>
      <family val="2"/>
    </font>
    <font>
      <sz val="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MetaNormalLF-Roman"/>
      <family val="2"/>
    </font>
    <font>
      <sz val="9"/>
      <color rgb="FF0000FF"/>
      <name val="MetaNormalLF-Roman"/>
      <family val="2"/>
    </font>
    <font>
      <sz val="7.5"/>
      <color rgb="FF000000"/>
      <name val="MetaNormalLF-Roman"/>
      <family val="2"/>
    </font>
    <font>
      <u val="single"/>
      <sz val="9"/>
      <color rgb="FF0000FF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13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1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6" fillId="0" borderId="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6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6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6" fillId="0" borderId="9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6" fillId="0" borderId="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6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2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30" fillId="0" borderId="0" xfId="3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5" fontId="30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3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0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9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9" fillId="0" borderId="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9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9" fillId="0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9" fillId="0" borderId="5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9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5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5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30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30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0" borderId="5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5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9" fillId="0" borderId="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29" fillId="0" borderId="5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3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7" fillId="0" borderId="0" xfId="33" applyFont="true" applyBorder="true" applyAlignment="true" applyProtection="true">
      <alignment horizontal="left" vertical="top" textRotation="0" wrapText="true" indent="15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5" fillId="0" borderId="0" xfId="33" applyFont="true" applyBorder="true" applyAlignment="true" applyProtection="true">
      <alignment horizontal="left" vertical="top" textRotation="0" wrapText="true" indent="15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0" borderId="5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9" fillId="0" borderId="5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cell" xfId="25"/>
    <cellStyle name="Euro" xfId="26"/>
    <cellStyle name="GreyBackground" xfId="27"/>
    <cellStyle name="Hyperlink_A2_Inhalt 2006" xfId="28"/>
    <cellStyle name="Hyperlink_Anhang8 Internet Institutionen" xfId="29"/>
    <cellStyle name="Hyperlink_VÖ-2003-Anhang9_Internetangebot" xfId="30"/>
    <cellStyle name="Hyperlink_VÖ_2008-Anhang10_Internet Institutionen Stand 2009" xfId="31"/>
    <cellStyle name="Hyperlink_VÖ_2008-Anhang7_Anschriften_Landesämter_03_2009" xfId="32"/>
    <cellStyle name="Hyperlink_VÖ_2008-Anhang8_Anschriften_Ministerien_09_2009" xfId="33"/>
    <cellStyle name="level3" xfId="34"/>
    <cellStyle name="Normal_Sheet3" xfId="35"/>
    <cellStyle name="row" xfId="36"/>
    <cellStyle name="Standard_07 HP2008-Tab 07" xfId="37"/>
    <cellStyle name="Standard_Dateneingabe" xfId="38"/>
    <cellStyle name="Standard_HSPersonal HH 2005 Tab1" xfId="39"/>
    <cellStyle name="Standard_NDS_Tabelle1_NDS" xfId="40"/>
    <cellStyle name="Standard_SA_WK nach Staat HS Sachsen" xfId="41"/>
    <cellStyle name="Standard_SH HSPersonal SH 2005 Tab1" xfId="42"/>
    <cellStyle name="title1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externalLink" Target="externalLinks/externalLink2.xml"/><Relationship Id="rId57" Type="http://schemas.openxmlformats.org/officeDocument/2006/relationships/externalLink" Target="externalLinks/externalLink3.xml"/><Relationship Id="rId58" Type="http://schemas.openxmlformats.org/officeDocument/2006/relationships/externalLink" Target="externalLinks/externalLink4.xml"/><Relationship Id="rId59" Type="http://schemas.openxmlformats.org/officeDocument/2006/relationships/externalLink" Target="externalLinks/externalLink5.xml"/><Relationship Id="rId60" Type="http://schemas.openxmlformats.org/officeDocument/2006/relationships/externalLink" Target="externalLinks/externalLink6.xml"/><Relationship Id="rId61" Type="http://schemas.openxmlformats.org/officeDocument/2006/relationships/externalLink" Target="externalLinks/externalLink7.xml"/><Relationship Id="rId62" Type="http://schemas.openxmlformats.org/officeDocument/2006/relationships/externalLink" Target="externalLinks/externalLink8.xml"/><Relationship Id="rId63" Type="http://schemas.openxmlformats.org/officeDocument/2006/relationships/externalLink" Target="externalLinks/externalLink9.xml"/><Relationship Id="rId64" Type="http://schemas.openxmlformats.org/officeDocument/2006/relationships/externalLink" Target="externalLinks/externalLink10.xml"/><Relationship Id="rId65" Type="http://schemas.openxmlformats.org/officeDocument/2006/relationships/externalLink" Target="externalLinks/externalLink11.xml"/><Relationship Id="rId66" Type="http://schemas.openxmlformats.org/officeDocument/2006/relationships/externalLink" Target="externalLinks/externalLink12.xml"/><Relationship Id="rId6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hyperlink" Target="#Inhalt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hyperlink" Target="#Inhalt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hyperlink" Target="#Inhalt!A1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hyperlink" Target="#Inhalt!A1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hyperlink" Target="#Inhalt!A1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6.png"/><Relationship Id="rId5" Type="http://schemas.openxmlformats.org/officeDocument/2006/relationships/image" Target="../media/image17.png"/><Relationship Id="rId6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20.png"/><Relationship Id="rId4" Type="http://schemas.openxmlformats.org/officeDocument/2006/relationships/image" Target="../media/image21.png"/><Relationship Id="rId5" Type="http://schemas.openxmlformats.org/officeDocument/2006/relationships/image" Target="../media/image22.png"/><Relationship Id="rId6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0</xdr:row>
      <xdr:rowOff>9360</xdr:rowOff>
    </xdr:from>
    <xdr:to>
      <xdr:col>13</xdr:col>
      <xdr:colOff>120600</xdr:colOff>
      <xdr:row>1</xdr:row>
      <xdr:rowOff>104760</xdr:rowOff>
    </xdr:to>
    <xdr:sp>
      <xdr:nvSpPr>
        <xdr:cNvPr id="31" name="AutoShape 1">
          <a:hlinkClick r:id="rId1"/>
        </xdr:cNvPr>
        <xdr:cNvSpPr/>
      </xdr:nvSpPr>
      <xdr:spPr>
        <a:xfrm>
          <a:off x="6749640" y="9360"/>
          <a:ext cx="148824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0</xdr:row>
      <xdr:rowOff>9360</xdr:rowOff>
    </xdr:from>
    <xdr:to>
      <xdr:col>12</xdr:col>
      <xdr:colOff>714960</xdr:colOff>
      <xdr:row>1</xdr:row>
      <xdr:rowOff>95400</xdr:rowOff>
    </xdr:to>
    <xdr:sp>
      <xdr:nvSpPr>
        <xdr:cNvPr id="32" name="AutoShape 1">
          <a:hlinkClick r:id="rId1"/>
        </xdr:cNvPr>
        <xdr:cNvSpPr/>
      </xdr:nvSpPr>
      <xdr:spPr>
        <a:xfrm>
          <a:off x="6877080" y="936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480</xdr:colOff>
      <xdr:row>0</xdr:row>
      <xdr:rowOff>9360</xdr:rowOff>
    </xdr:from>
    <xdr:to>
      <xdr:col>12</xdr:col>
      <xdr:colOff>744840</xdr:colOff>
      <xdr:row>1</xdr:row>
      <xdr:rowOff>104760</xdr:rowOff>
    </xdr:to>
    <xdr:sp>
      <xdr:nvSpPr>
        <xdr:cNvPr id="33" name="AutoShape 1">
          <a:hlinkClick r:id="rId1"/>
        </xdr:cNvPr>
        <xdr:cNvSpPr/>
      </xdr:nvSpPr>
      <xdr:spPr>
        <a:xfrm>
          <a:off x="6891120" y="936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360</xdr:colOff>
      <xdr:row>0</xdr:row>
      <xdr:rowOff>9360</xdr:rowOff>
    </xdr:from>
    <xdr:to>
      <xdr:col>12</xdr:col>
      <xdr:colOff>775440</xdr:colOff>
      <xdr:row>1</xdr:row>
      <xdr:rowOff>104760</xdr:rowOff>
    </xdr:to>
    <xdr:sp>
      <xdr:nvSpPr>
        <xdr:cNvPr id="34" name="AutoShape 1">
          <a:hlinkClick r:id="rId1"/>
        </xdr:cNvPr>
        <xdr:cNvSpPr/>
      </xdr:nvSpPr>
      <xdr:spPr>
        <a:xfrm>
          <a:off x="6806160" y="936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880</xdr:colOff>
      <xdr:row>0</xdr:row>
      <xdr:rowOff>9360</xdr:rowOff>
    </xdr:from>
    <xdr:to>
      <xdr:col>10</xdr:col>
      <xdr:colOff>795240</xdr:colOff>
      <xdr:row>1</xdr:row>
      <xdr:rowOff>85680</xdr:rowOff>
    </xdr:to>
    <xdr:sp>
      <xdr:nvSpPr>
        <xdr:cNvPr id="35" name="AutoShape 1">
          <a:hlinkClick r:id="rId1"/>
        </xdr:cNvPr>
        <xdr:cNvSpPr/>
      </xdr:nvSpPr>
      <xdr:spPr>
        <a:xfrm>
          <a:off x="6540120" y="936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0360</xdr:colOff>
      <xdr:row>0</xdr:row>
      <xdr:rowOff>9360</xdr:rowOff>
    </xdr:from>
    <xdr:to>
      <xdr:col>13</xdr:col>
      <xdr:colOff>795240</xdr:colOff>
      <xdr:row>2</xdr:row>
      <xdr:rowOff>28440</xdr:rowOff>
    </xdr:to>
    <xdr:sp>
      <xdr:nvSpPr>
        <xdr:cNvPr id="36" name="AutoShape 1">
          <a:hlinkClick r:id="rId1"/>
        </xdr:cNvPr>
        <xdr:cNvSpPr/>
      </xdr:nvSpPr>
      <xdr:spPr>
        <a:xfrm>
          <a:off x="6746400" y="936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0</xdr:colOff>
      <xdr:row>0</xdr:row>
      <xdr:rowOff>9360</xdr:rowOff>
    </xdr:from>
    <xdr:to>
      <xdr:col>12</xdr:col>
      <xdr:colOff>785160</xdr:colOff>
      <xdr:row>1</xdr:row>
      <xdr:rowOff>95400</xdr:rowOff>
    </xdr:to>
    <xdr:sp>
      <xdr:nvSpPr>
        <xdr:cNvPr id="37" name="AutoShape 1">
          <a:hlinkClick r:id="rId1"/>
        </xdr:cNvPr>
        <xdr:cNvSpPr/>
      </xdr:nvSpPr>
      <xdr:spPr>
        <a:xfrm>
          <a:off x="6831000" y="936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0</xdr:colOff>
      <xdr:row>0</xdr:row>
      <xdr:rowOff>9360</xdr:rowOff>
    </xdr:from>
    <xdr:to>
      <xdr:col>9</xdr:col>
      <xdr:colOff>784800</xdr:colOff>
      <xdr:row>2</xdr:row>
      <xdr:rowOff>28440</xdr:rowOff>
    </xdr:to>
    <xdr:sp>
      <xdr:nvSpPr>
        <xdr:cNvPr id="38" name="AutoShape 1">
          <a:hlinkClick r:id="rId1"/>
        </xdr:cNvPr>
        <xdr:cNvSpPr/>
      </xdr:nvSpPr>
      <xdr:spPr>
        <a:xfrm>
          <a:off x="6893280" y="9360"/>
          <a:ext cx="14886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0280</xdr:colOff>
      <xdr:row>0</xdr:row>
      <xdr:rowOff>9360</xdr:rowOff>
    </xdr:from>
    <xdr:to>
      <xdr:col>18</xdr:col>
      <xdr:colOff>765360</xdr:colOff>
      <xdr:row>1</xdr:row>
      <xdr:rowOff>104760</xdr:rowOff>
    </xdr:to>
    <xdr:sp>
      <xdr:nvSpPr>
        <xdr:cNvPr id="39" name="AutoShape 1">
          <a:hlinkClick r:id="rId1"/>
        </xdr:cNvPr>
        <xdr:cNvSpPr/>
      </xdr:nvSpPr>
      <xdr:spPr>
        <a:xfrm>
          <a:off x="6905160" y="936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0</xdr:colOff>
      <xdr:row>0</xdr:row>
      <xdr:rowOff>9360</xdr:rowOff>
    </xdr:from>
    <xdr:to>
      <xdr:col>11</xdr:col>
      <xdr:colOff>784800</xdr:colOff>
      <xdr:row>1</xdr:row>
      <xdr:rowOff>104760</xdr:rowOff>
    </xdr:to>
    <xdr:sp>
      <xdr:nvSpPr>
        <xdr:cNvPr id="40" name="AutoShape 1">
          <a:hlinkClick r:id="rId1"/>
        </xdr:cNvPr>
        <xdr:cNvSpPr/>
      </xdr:nvSpPr>
      <xdr:spPr>
        <a:xfrm>
          <a:off x="6721200" y="9360"/>
          <a:ext cx="14886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8</xdr:col>
      <xdr:colOff>760320</xdr:colOff>
      <xdr:row>67</xdr:row>
      <xdr:rowOff>9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37800"/>
          <a:ext cx="6993360" cy="1082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800</xdr:colOff>
      <xdr:row>64</xdr:row>
      <xdr:rowOff>75960</xdr:rowOff>
    </xdr:from>
    <xdr:to>
      <xdr:col>8</xdr:col>
      <xdr:colOff>770040</xdr:colOff>
      <xdr:row>131</xdr:row>
      <xdr:rowOff>378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8800" y="10439280"/>
          <a:ext cx="6974280" cy="108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56880</xdr:rowOff>
    </xdr:from>
    <xdr:to>
      <xdr:col>8</xdr:col>
      <xdr:colOff>760320</xdr:colOff>
      <xdr:row>199</xdr:row>
      <xdr:rowOff>1429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21754800"/>
          <a:ext cx="6993360" cy="106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6080</xdr:colOff>
      <xdr:row>0</xdr:row>
      <xdr:rowOff>86040</xdr:rowOff>
    </xdr:from>
    <xdr:to>
      <xdr:col>11</xdr:col>
      <xdr:colOff>20520</xdr:colOff>
      <xdr:row>1</xdr:row>
      <xdr:rowOff>162000</xdr:rowOff>
    </xdr:to>
    <xdr:sp>
      <xdr:nvSpPr>
        <xdr:cNvPr id="5" name="AutoShape 6">
          <a:hlinkClick r:id="rId4"/>
        </xdr:cNvPr>
        <xdr:cNvSpPr/>
      </xdr:nvSpPr>
      <xdr:spPr>
        <a:xfrm>
          <a:off x="7148520" y="86040"/>
          <a:ext cx="144252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0</xdr:row>
      <xdr:rowOff>9360</xdr:rowOff>
    </xdr:from>
    <xdr:to>
      <xdr:col>8</xdr:col>
      <xdr:colOff>998280</xdr:colOff>
      <xdr:row>1</xdr:row>
      <xdr:rowOff>95400</xdr:rowOff>
    </xdr:to>
    <xdr:sp>
      <xdr:nvSpPr>
        <xdr:cNvPr id="41" name="AutoShape 1">
          <a:hlinkClick r:id="rId1"/>
        </xdr:cNvPr>
        <xdr:cNvSpPr/>
      </xdr:nvSpPr>
      <xdr:spPr>
        <a:xfrm>
          <a:off x="6227280" y="9360"/>
          <a:ext cx="14911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920</xdr:colOff>
      <xdr:row>0</xdr:row>
      <xdr:rowOff>9360</xdr:rowOff>
    </xdr:from>
    <xdr:to>
      <xdr:col>10</xdr:col>
      <xdr:colOff>754920</xdr:colOff>
      <xdr:row>1</xdr:row>
      <xdr:rowOff>95400</xdr:rowOff>
    </xdr:to>
    <xdr:sp>
      <xdr:nvSpPr>
        <xdr:cNvPr id="42" name="AutoShape 1">
          <a:hlinkClick r:id="rId1"/>
        </xdr:cNvPr>
        <xdr:cNvSpPr/>
      </xdr:nvSpPr>
      <xdr:spPr>
        <a:xfrm>
          <a:off x="7003800" y="9360"/>
          <a:ext cx="14886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9960</xdr:colOff>
      <xdr:row>0</xdr:row>
      <xdr:rowOff>9360</xdr:rowOff>
    </xdr:from>
    <xdr:to>
      <xdr:col>20</xdr:col>
      <xdr:colOff>1422360</xdr:colOff>
      <xdr:row>1</xdr:row>
      <xdr:rowOff>95400</xdr:rowOff>
    </xdr:to>
    <xdr:sp>
      <xdr:nvSpPr>
        <xdr:cNvPr id="43" name="AutoShape 1">
          <a:hlinkClick r:id="rId1"/>
        </xdr:cNvPr>
        <xdr:cNvSpPr/>
      </xdr:nvSpPr>
      <xdr:spPr>
        <a:xfrm>
          <a:off x="11052000" y="9360"/>
          <a:ext cx="14925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880</xdr:colOff>
      <xdr:row>0</xdr:row>
      <xdr:rowOff>9360</xdr:rowOff>
    </xdr:from>
    <xdr:to>
      <xdr:col>15</xdr:col>
      <xdr:colOff>1410840</xdr:colOff>
      <xdr:row>1</xdr:row>
      <xdr:rowOff>95400</xdr:rowOff>
    </xdr:to>
    <xdr:sp>
      <xdr:nvSpPr>
        <xdr:cNvPr id="44" name="AutoShape 1">
          <a:hlinkClick r:id="rId1"/>
        </xdr:cNvPr>
        <xdr:cNvSpPr/>
      </xdr:nvSpPr>
      <xdr:spPr>
        <a:xfrm>
          <a:off x="11054880" y="9360"/>
          <a:ext cx="14907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0320</xdr:colOff>
      <xdr:row>0</xdr:row>
      <xdr:rowOff>9360</xdr:rowOff>
    </xdr:from>
    <xdr:to>
      <xdr:col>16</xdr:col>
      <xdr:colOff>261360</xdr:colOff>
      <xdr:row>1</xdr:row>
      <xdr:rowOff>95400</xdr:rowOff>
    </xdr:to>
    <xdr:sp>
      <xdr:nvSpPr>
        <xdr:cNvPr id="45" name="AutoShape 1">
          <a:hlinkClick r:id="rId1"/>
        </xdr:cNvPr>
        <xdr:cNvSpPr/>
      </xdr:nvSpPr>
      <xdr:spPr>
        <a:xfrm>
          <a:off x="7088760" y="9360"/>
          <a:ext cx="14878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360</xdr:colOff>
      <xdr:row>0</xdr:row>
      <xdr:rowOff>9360</xdr:rowOff>
    </xdr:from>
    <xdr:to>
      <xdr:col>10</xdr:col>
      <xdr:colOff>775440</xdr:colOff>
      <xdr:row>1</xdr:row>
      <xdr:rowOff>95400</xdr:rowOff>
    </xdr:to>
    <xdr:sp>
      <xdr:nvSpPr>
        <xdr:cNvPr id="46" name="AutoShape 1">
          <a:hlinkClick r:id="rId1"/>
        </xdr:cNvPr>
        <xdr:cNvSpPr/>
      </xdr:nvSpPr>
      <xdr:spPr>
        <a:xfrm>
          <a:off x="6912000" y="936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9360</xdr:rowOff>
    </xdr:from>
    <xdr:to>
      <xdr:col>9</xdr:col>
      <xdr:colOff>734400</xdr:colOff>
      <xdr:row>1</xdr:row>
      <xdr:rowOff>95400</xdr:rowOff>
    </xdr:to>
    <xdr:sp>
      <xdr:nvSpPr>
        <xdr:cNvPr id="47" name="AutoShape 1">
          <a:hlinkClick r:id="rId1"/>
        </xdr:cNvPr>
        <xdr:cNvSpPr/>
      </xdr:nvSpPr>
      <xdr:spPr>
        <a:xfrm>
          <a:off x="6900840" y="9360"/>
          <a:ext cx="14886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0280</xdr:colOff>
      <xdr:row>0</xdr:row>
      <xdr:rowOff>9360</xdr:rowOff>
    </xdr:from>
    <xdr:to>
      <xdr:col>14</xdr:col>
      <xdr:colOff>1572480</xdr:colOff>
      <xdr:row>1</xdr:row>
      <xdr:rowOff>104760</xdr:rowOff>
    </xdr:to>
    <xdr:sp>
      <xdr:nvSpPr>
        <xdr:cNvPr id="48" name="AutoShape 1">
          <a:hlinkClick r:id="rId1"/>
        </xdr:cNvPr>
        <xdr:cNvSpPr/>
      </xdr:nvSpPr>
      <xdr:spPr>
        <a:xfrm>
          <a:off x="7318800" y="9360"/>
          <a:ext cx="14922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0</xdr:row>
      <xdr:rowOff>9360</xdr:rowOff>
    </xdr:from>
    <xdr:to>
      <xdr:col>15</xdr:col>
      <xdr:colOff>526680</xdr:colOff>
      <xdr:row>1</xdr:row>
      <xdr:rowOff>114480</xdr:rowOff>
    </xdr:to>
    <xdr:sp>
      <xdr:nvSpPr>
        <xdr:cNvPr id="49" name="AutoShape 1">
          <a:hlinkClick r:id="rId1"/>
        </xdr:cNvPr>
        <xdr:cNvSpPr/>
      </xdr:nvSpPr>
      <xdr:spPr>
        <a:xfrm>
          <a:off x="6876720" y="9360"/>
          <a:ext cx="14464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80280</xdr:colOff>
      <xdr:row>0</xdr:row>
      <xdr:rowOff>9360</xdr:rowOff>
    </xdr:from>
    <xdr:to>
      <xdr:col>19</xdr:col>
      <xdr:colOff>765360</xdr:colOff>
      <xdr:row>1</xdr:row>
      <xdr:rowOff>95760</xdr:rowOff>
    </xdr:to>
    <xdr:sp>
      <xdr:nvSpPr>
        <xdr:cNvPr id="50" name="AutoShape 1">
          <a:hlinkClick r:id="rId1"/>
        </xdr:cNvPr>
        <xdr:cNvSpPr/>
      </xdr:nvSpPr>
      <xdr:spPr>
        <a:xfrm>
          <a:off x="7316640" y="9360"/>
          <a:ext cx="148968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19080</xdr:rowOff>
    </xdr:from>
    <xdr:to>
      <xdr:col>8</xdr:col>
      <xdr:colOff>770040</xdr:colOff>
      <xdr:row>66</xdr:row>
      <xdr:rowOff>1429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58680" y="19080"/>
          <a:ext cx="6944400" cy="108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</xdr:row>
      <xdr:rowOff>114480</xdr:rowOff>
    </xdr:from>
    <xdr:to>
      <xdr:col>8</xdr:col>
      <xdr:colOff>750960</xdr:colOff>
      <xdr:row>132</xdr:row>
      <xdr:rowOff>3780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10639440"/>
          <a:ext cx="6984000" cy="1077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47520</xdr:rowOff>
    </xdr:from>
    <xdr:to>
      <xdr:col>8</xdr:col>
      <xdr:colOff>741240</xdr:colOff>
      <xdr:row>200</xdr:row>
      <xdr:rowOff>1144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0" y="21745440"/>
          <a:ext cx="6974280" cy="107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6080</xdr:colOff>
      <xdr:row>0</xdr:row>
      <xdr:rowOff>86040</xdr:rowOff>
    </xdr:from>
    <xdr:to>
      <xdr:col>11</xdr:col>
      <xdr:colOff>20520</xdr:colOff>
      <xdr:row>1</xdr:row>
      <xdr:rowOff>162000</xdr:rowOff>
    </xdr:to>
    <xdr:sp>
      <xdr:nvSpPr>
        <xdr:cNvPr id="9" name="AutoShape 5">
          <a:hlinkClick r:id="rId4"/>
        </xdr:cNvPr>
        <xdr:cNvSpPr/>
      </xdr:nvSpPr>
      <xdr:spPr>
        <a:xfrm>
          <a:off x="7148520" y="86040"/>
          <a:ext cx="144252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0560</xdr:colOff>
      <xdr:row>0</xdr:row>
      <xdr:rowOff>9360</xdr:rowOff>
    </xdr:from>
    <xdr:to>
      <xdr:col>18</xdr:col>
      <xdr:colOff>754920</xdr:colOff>
      <xdr:row>1</xdr:row>
      <xdr:rowOff>114480</xdr:rowOff>
    </xdr:to>
    <xdr:sp>
      <xdr:nvSpPr>
        <xdr:cNvPr id="51" name="AutoShape 1">
          <a:hlinkClick r:id="rId1"/>
        </xdr:cNvPr>
        <xdr:cNvSpPr/>
      </xdr:nvSpPr>
      <xdr:spPr>
        <a:xfrm>
          <a:off x="7560360" y="936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0280</xdr:colOff>
      <xdr:row>0</xdr:row>
      <xdr:rowOff>9360</xdr:rowOff>
    </xdr:from>
    <xdr:to>
      <xdr:col>18</xdr:col>
      <xdr:colOff>765000</xdr:colOff>
      <xdr:row>1</xdr:row>
      <xdr:rowOff>86040</xdr:rowOff>
    </xdr:to>
    <xdr:sp>
      <xdr:nvSpPr>
        <xdr:cNvPr id="52" name="AutoShape 1">
          <a:hlinkClick r:id="rId1"/>
        </xdr:cNvPr>
        <xdr:cNvSpPr/>
      </xdr:nvSpPr>
      <xdr:spPr>
        <a:xfrm>
          <a:off x="6911640" y="9360"/>
          <a:ext cx="148932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0</xdr:row>
      <xdr:rowOff>9360</xdr:rowOff>
    </xdr:from>
    <xdr:to>
      <xdr:col>15</xdr:col>
      <xdr:colOff>10440</xdr:colOff>
      <xdr:row>2</xdr:row>
      <xdr:rowOff>9720</xdr:rowOff>
    </xdr:to>
    <xdr:sp>
      <xdr:nvSpPr>
        <xdr:cNvPr id="53" name="AutoShape 1">
          <a:hlinkClick r:id="rId1"/>
        </xdr:cNvPr>
        <xdr:cNvSpPr/>
      </xdr:nvSpPr>
      <xdr:spPr>
        <a:xfrm>
          <a:off x="6476040" y="9360"/>
          <a:ext cx="146304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920</xdr:colOff>
      <xdr:row>0</xdr:row>
      <xdr:rowOff>9360</xdr:rowOff>
    </xdr:from>
    <xdr:to>
      <xdr:col>15</xdr:col>
      <xdr:colOff>754920</xdr:colOff>
      <xdr:row>1</xdr:row>
      <xdr:rowOff>95400</xdr:rowOff>
    </xdr:to>
    <xdr:sp>
      <xdr:nvSpPr>
        <xdr:cNvPr id="54" name="AutoShape 1">
          <a:hlinkClick r:id="rId1"/>
        </xdr:cNvPr>
        <xdr:cNvSpPr/>
      </xdr:nvSpPr>
      <xdr:spPr>
        <a:xfrm>
          <a:off x="6888240" y="9360"/>
          <a:ext cx="14886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360</xdr:colOff>
      <xdr:row>0</xdr:row>
      <xdr:rowOff>9360</xdr:rowOff>
    </xdr:from>
    <xdr:to>
      <xdr:col>17</xdr:col>
      <xdr:colOff>574560</xdr:colOff>
      <xdr:row>1</xdr:row>
      <xdr:rowOff>95400</xdr:rowOff>
    </xdr:to>
    <xdr:sp>
      <xdr:nvSpPr>
        <xdr:cNvPr id="55" name="AutoShape 1">
          <a:hlinkClick r:id="rId1"/>
        </xdr:cNvPr>
        <xdr:cNvSpPr/>
      </xdr:nvSpPr>
      <xdr:spPr>
        <a:xfrm>
          <a:off x="6625080" y="9360"/>
          <a:ext cx="149004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0</xdr:row>
      <xdr:rowOff>9360</xdr:rowOff>
    </xdr:from>
    <xdr:to>
      <xdr:col>15</xdr:col>
      <xdr:colOff>694440</xdr:colOff>
      <xdr:row>1</xdr:row>
      <xdr:rowOff>85680</xdr:rowOff>
    </xdr:to>
    <xdr:sp>
      <xdr:nvSpPr>
        <xdr:cNvPr id="56" name="AutoShape 1">
          <a:hlinkClick r:id="rId1"/>
        </xdr:cNvPr>
        <xdr:cNvSpPr/>
      </xdr:nvSpPr>
      <xdr:spPr>
        <a:xfrm>
          <a:off x="7260480" y="936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0</xdr:row>
      <xdr:rowOff>9360</xdr:rowOff>
    </xdr:from>
    <xdr:to>
      <xdr:col>10</xdr:col>
      <xdr:colOff>784800</xdr:colOff>
      <xdr:row>1</xdr:row>
      <xdr:rowOff>104760</xdr:rowOff>
    </xdr:to>
    <xdr:sp>
      <xdr:nvSpPr>
        <xdr:cNvPr id="57" name="AutoShape 1">
          <a:hlinkClick r:id="rId1"/>
        </xdr:cNvPr>
        <xdr:cNvSpPr/>
      </xdr:nvSpPr>
      <xdr:spPr>
        <a:xfrm>
          <a:off x="6848640" y="936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0800</xdr:colOff>
      <xdr:row>0</xdr:row>
      <xdr:rowOff>9360</xdr:rowOff>
    </xdr:from>
    <xdr:to>
      <xdr:col>20</xdr:col>
      <xdr:colOff>784800</xdr:colOff>
      <xdr:row>1</xdr:row>
      <xdr:rowOff>95400</xdr:rowOff>
    </xdr:to>
    <xdr:sp>
      <xdr:nvSpPr>
        <xdr:cNvPr id="58" name="AutoShape 1">
          <a:hlinkClick r:id="rId1"/>
        </xdr:cNvPr>
        <xdr:cNvSpPr/>
      </xdr:nvSpPr>
      <xdr:spPr>
        <a:xfrm>
          <a:off x="7095240" y="9360"/>
          <a:ext cx="14886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520</xdr:colOff>
      <xdr:row>0</xdr:row>
      <xdr:rowOff>9360</xdr:rowOff>
    </xdr:from>
    <xdr:to>
      <xdr:col>13</xdr:col>
      <xdr:colOff>795240</xdr:colOff>
      <xdr:row>1</xdr:row>
      <xdr:rowOff>95400</xdr:rowOff>
    </xdr:to>
    <xdr:sp>
      <xdr:nvSpPr>
        <xdr:cNvPr id="59" name="AutoShape 1">
          <a:hlinkClick r:id="rId1"/>
        </xdr:cNvPr>
        <xdr:cNvSpPr/>
      </xdr:nvSpPr>
      <xdr:spPr>
        <a:xfrm>
          <a:off x="6808680" y="936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960</xdr:colOff>
      <xdr:row>0</xdr:row>
      <xdr:rowOff>9360</xdr:rowOff>
    </xdr:from>
    <xdr:to>
      <xdr:col>14</xdr:col>
      <xdr:colOff>322920</xdr:colOff>
      <xdr:row>1</xdr:row>
      <xdr:rowOff>95400</xdr:rowOff>
    </xdr:to>
    <xdr:sp>
      <xdr:nvSpPr>
        <xdr:cNvPr id="60" name="AutoShape 1">
          <a:hlinkClick r:id="rId1"/>
        </xdr:cNvPr>
        <xdr:cNvSpPr/>
      </xdr:nvSpPr>
      <xdr:spPr>
        <a:xfrm>
          <a:off x="6788160" y="9360"/>
          <a:ext cx="14893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8</xdr:col>
      <xdr:colOff>770040</xdr:colOff>
      <xdr:row>66</xdr:row>
      <xdr:rowOff>1335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9720" y="9360"/>
          <a:ext cx="6993360" cy="108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123840</xdr:rowOff>
    </xdr:from>
    <xdr:to>
      <xdr:col>8</xdr:col>
      <xdr:colOff>741240</xdr:colOff>
      <xdr:row>129</xdr:row>
      <xdr:rowOff>1429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0972800"/>
          <a:ext cx="6974280" cy="10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34</xdr:row>
      <xdr:rowOff>9360</xdr:rowOff>
    </xdr:from>
    <xdr:to>
      <xdr:col>8</xdr:col>
      <xdr:colOff>741240</xdr:colOff>
      <xdr:row>196</xdr:row>
      <xdr:rowOff>2844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9720" y="21707280"/>
          <a:ext cx="6964560" cy="10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6080</xdr:colOff>
      <xdr:row>0</xdr:row>
      <xdr:rowOff>86040</xdr:rowOff>
    </xdr:from>
    <xdr:to>
      <xdr:col>11</xdr:col>
      <xdr:colOff>20520</xdr:colOff>
      <xdr:row>1</xdr:row>
      <xdr:rowOff>162000</xdr:rowOff>
    </xdr:to>
    <xdr:sp>
      <xdr:nvSpPr>
        <xdr:cNvPr id="13" name="AutoShape 4">
          <a:hlinkClick r:id="rId4"/>
        </xdr:cNvPr>
        <xdr:cNvSpPr/>
      </xdr:nvSpPr>
      <xdr:spPr>
        <a:xfrm>
          <a:off x="7148520" y="86040"/>
          <a:ext cx="144252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9880</xdr:colOff>
      <xdr:row>0</xdr:row>
      <xdr:rowOff>9360</xdr:rowOff>
    </xdr:from>
    <xdr:to>
      <xdr:col>20</xdr:col>
      <xdr:colOff>1380960</xdr:colOff>
      <xdr:row>1</xdr:row>
      <xdr:rowOff>95400</xdr:rowOff>
    </xdr:to>
    <xdr:sp>
      <xdr:nvSpPr>
        <xdr:cNvPr id="61" name="AutoShape 1">
          <a:hlinkClick r:id="rId1"/>
        </xdr:cNvPr>
        <xdr:cNvSpPr/>
      </xdr:nvSpPr>
      <xdr:spPr>
        <a:xfrm>
          <a:off x="10730880" y="9360"/>
          <a:ext cx="14914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0920</xdr:colOff>
      <xdr:row>0</xdr:row>
      <xdr:rowOff>9360</xdr:rowOff>
    </xdr:from>
    <xdr:to>
      <xdr:col>18</xdr:col>
      <xdr:colOff>755280</xdr:colOff>
      <xdr:row>2</xdr:row>
      <xdr:rowOff>9360</xdr:rowOff>
    </xdr:to>
    <xdr:sp>
      <xdr:nvSpPr>
        <xdr:cNvPr id="62" name="AutoShape 1">
          <a:hlinkClick r:id="rId1"/>
        </xdr:cNvPr>
        <xdr:cNvSpPr/>
      </xdr:nvSpPr>
      <xdr:spPr>
        <a:xfrm>
          <a:off x="6892560" y="9360"/>
          <a:ext cx="14889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1320</xdr:colOff>
      <xdr:row>0</xdr:row>
      <xdr:rowOff>9360</xdr:rowOff>
    </xdr:from>
    <xdr:to>
      <xdr:col>13</xdr:col>
      <xdr:colOff>614520</xdr:colOff>
      <xdr:row>1</xdr:row>
      <xdr:rowOff>104760</xdr:rowOff>
    </xdr:to>
    <xdr:sp>
      <xdr:nvSpPr>
        <xdr:cNvPr id="63" name="AutoShape 1">
          <a:hlinkClick r:id="rId1"/>
        </xdr:cNvPr>
        <xdr:cNvSpPr/>
      </xdr:nvSpPr>
      <xdr:spPr>
        <a:xfrm>
          <a:off x="7189920" y="936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41240</xdr:colOff>
      <xdr:row>66</xdr:row>
      <xdr:rowOff>114480</xdr:rowOff>
    </xdr:to>
    <xdr:pic>
      <xdr:nvPicPr>
        <xdr:cNvPr id="64" name="Picture 1" descr=""/>
        <xdr:cNvPicPr/>
      </xdr:nvPicPr>
      <xdr:blipFill>
        <a:blip r:embed="rId1"/>
        <a:stretch/>
      </xdr:blipFill>
      <xdr:spPr>
        <a:xfrm>
          <a:off x="0" y="0"/>
          <a:ext cx="6974280" cy="108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67</xdr:row>
      <xdr:rowOff>37800</xdr:rowOff>
    </xdr:from>
    <xdr:to>
      <xdr:col>8</xdr:col>
      <xdr:colOff>750960</xdr:colOff>
      <xdr:row>133</xdr:row>
      <xdr:rowOff>105120</xdr:rowOff>
    </xdr:to>
    <xdr:pic>
      <xdr:nvPicPr>
        <xdr:cNvPr id="65" name="Picture 2" descr=""/>
        <xdr:cNvPicPr/>
      </xdr:nvPicPr>
      <xdr:blipFill>
        <a:blip r:embed="rId2"/>
        <a:stretch/>
      </xdr:blipFill>
      <xdr:spPr>
        <a:xfrm>
          <a:off x="9720" y="10886760"/>
          <a:ext cx="6974280" cy="1075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34</xdr:row>
      <xdr:rowOff>9360</xdr:rowOff>
    </xdr:from>
    <xdr:to>
      <xdr:col>8</xdr:col>
      <xdr:colOff>741240</xdr:colOff>
      <xdr:row>200</xdr:row>
      <xdr:rowOff>114480</xdr:rowOff>
    </xdr:to>
    <xdr:pic>
      <xdr:nvPicPr>
        <xdr:cNvPr id="66" name="Picture 3" descr=""/>
        <xdr:cNvPicPr/>
      </xdr:nvPicPr>
      <xdr:blipFill>
        <a:blip r:embed="rId3"/>
        <a:stretch/>
      </xdr:blipFill>
      <xdr:spPr>
        <a:xfrm>
          <a:off x="9720" y="21707280"/>
          <a:ext cx="6964560" cy="107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01</xdr:row>
      <xdr:rowOff>28440</xdr:rowOff>
    </xdr:from>
    <xdr:to>
      <xdr:col>8</xdr:col>
      <xdr:colOff>731160</xdr:colOff>
      <xdr:row>267</xdr:row>
      <xdr:rowOff>124200</xdr:rowOff>
    </xdr:to>
    <xdr:pic>
      <xdr:nvPicPr>
        <xdr:cNvPr id="67" name="Picture 6" descr=""/>
        <xdr:cNvPicPr/>
      </xdr:nvPicPr>
      <xdr:blipFill>
        <a:blip r:embed="rId4"/>
        <a:stretch/>
      </xdr:blipFill>
      <xdr:spPr>
        <a:xfrm>
          <a:off x="19800" y="32575320"/>
          <a:ext cx="6944400" cy="1078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30440</xdr:colOff>
      <xdr:row>0</xdr:row>
      <xdr:rowOff>9360</xdr:rowOff>
    </xdr:from>
    <xdr:to>
      <xdr:col>11</xdr:col>
      <xdr:colOff>614160</xdr:colOff>
      <xdr:row>1</xdr:row>
      <xdr:rowOff>86040</xdr:rowOff>
    </xdr:to>
    <xdr:sp>
      <xdr:nvSpPr>
        <xdr:cNvPr id="68" name="AutoShape 7">
          <a:hlinkClick r:id="rId5"/>
        </xdr:cNvPr>
        <xdr:cNvSpPr/>
      </xdr:nvSpPr>
      <xdr:spPr>
        <a:xfrm>
          <a:off x="7742880" y="9360"/>
          <a:ext cx="144180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153000</xdr:rowOff>
    </xdr:from>
    <xdr:to>
      <xdr:col>0</xdr:col>
      <xdr:colOff>2399760</xdr:colOff>
      <xdr:row>69</xdr:row>
      <xdr:rowOff>19080</xdr:rowOff>
    </xdr:to>
    <xdr:sp>
      <xdr:nvSpPr>
        <xdr:cNvPr id="69" name="Rectangle 1"/>
        <xdr:cNvSpPr/>
      </xdr:nvSpPr>
      <xdr:spPr>
        <a:xfrm>
          <a:off x="0" y="9691200"/>
          <a:ext cx="2399760" cy="13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153000</xdr:rowOff>
    </xdr:from>
    <xdr:to>
      <xdr:col>0</xdr:col>
      <xdr:colOff>2399760</xdr:colOff>
      <xdr:row>133</xdr:row>
      <xdr:rowOff>19080</xdr:rowOff>
    </xdr:to>
    <xdr:sp>
      <xdr:nvSpPr>
        <xdr:cNvPr id="70" name="Rectangle 2"/>
        <xdr:cNvSpPr/>
      </xdr:nvSpPr>
      <xdr:spPr>
        <a:xfrm>
          <a:off x="0" y="18574200"/>
          <a:ext cx="2399760" cy="13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0</xdr:row>
      <xdr:rowOff>9360</xdr:rowOff>
    </xdr:from>
    <xdr:to>
      <xdr:col>6</xdr:col>
      <xdr:colOff>131400</xdr:colOff>
      <xdr:row>1</xdr:row>
      <xdr:rowOff>95400</xdr:rowOff>
    </xdr:to>
    <xdr:sp>
      <xdr:nvSpPr>
        <xdr:cNvPr id="71" name="AutoShape 3">
          <a:hlinkClick r:id="rId1"/>
        </xdr:cNvPr>
        <xdr:cNvSpPr/>
      </xdr:nvSpPr>
      <xdr:spPr>
        <a:xfrm>
          <a:off x="6653160" y="9360"/>
          <a:ext cx="14886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96</xdr:row>
      <xdr:rowOff>9360</xdr:rowOff>
    </xdr:from>
    <xdr:to>
      <xdr:col>7</xdr:col>
      <xdr:colOff>100080</xdr:colOff>
      <xdr:row>101</xdr:row>
      <xdr:rowOff>114480</xdr:rowOff>
    </xdr:to>
    <xdr:sp>
      <xdr:nvSpPr>
        <xdr:cNvPr id="72" name="AutoShape 5"/>
        <xdr:cNvSpPr/>
      </xdr:nvSpPr>
      <xdr:spPr>
        <a:xfrm>
          <a:off x="779040" y="9661320"/>
          <a:ext cx="90000" cy="551520"/>
        </a:xfrm>
        <a:custGeom>
          <a:avLst/>
          <a:gdLst>
            <a:gd name="textAreaLeft" fmla="*/ 0 w 90000"/>
            <a:gd name="textAreaRight" fmla="*/ 32400 w 90000"/>
            <a:gd name="textAreaTop" fmla="*/ 14040 h 551520"/>
            <a:gd name="textAreaBottom" fmla="*/ 537480 h 55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70560</xdr:colOff>
      <xdr:row>3</xdr:row>
      <xdr:rowOff>9360</xdr:rowOff>
    </xdr:from>
    <xdr:to>
      <xdr:col>70</xdr:col>
      <xdr:colOff>754920</xdr:colOff>
      <xdr:row>4</xdr:row>
      <xdr:rowOff>114120</xdr:rowOff>
    </xdr:to>
    <xdr:sp>
      <xdr:nvSpPr>
        <xdr:cNvPr id="73" name="AutoShape 6">
          <a:hlinkClick r:id="rId1"/>
        </xdr:cNvPr>
        <xdr:cNvSpPr/>
      </xdr:nvSpPr>
      <xdr:spPr>
        <a:xfrm>
          <a:off x="7359840" y="302760"/>
          <a:ext cx="14889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50040</xdr:colOff>
      <xdr:row>0</xdr:row>
      <xdr:rowOff>19440</xdr:rowOff>
    </xdr:from>
    <xdr:to>
      <xdr:col>79</xdr:col>
      <xdr:colOff>30240</xdr:colOff>
      <xdr:row>2</xdr:row>
      <xdr:rowOff>66960</xdr:rowOff>
    </xdr:to>
    <xdr:sp>
      <xdr:nvSpPr>
        <xdr:cNvPr id="74" name="AutoShape 5">
          <a:hlinkClick r:id="rId1"/>
        </xdr:cNvPr>
        <xdr:cNvSpPr/>
      </xdr:nvSpPr>
      <xdr:spPr>
        <a:xfrm>
          <a:off x="7339320" y="19440"/>
          <a:ext cx="1485000" cy="2455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58320</xdr:colOff>
      <xdr:row>0</xdr:row>
      <xdr:rowOff>9360</xdr:rowOff>
    </xdr:from>
    <xdr:to>
      <xdr:col>63</xdr:col>
      <xdr:colOff>721440</xdr:colOff>
      <xdr:row>1</xdr:row>
      <xdr:rowOff>86040</xdr:rowOff>
    </xdr:to>
    <xdr:sp>
      <xdr:nvSpPr>
        <xdr:cNvPr id="75" name="AutoShape 1">
          <a:hlinkClick r:id="rId1"/>
        </xdr:cNvPr>
        <xdr:cNvSpPr/>
      </xdr:nvSpPr>
      <xdr:spPr>
        <a:xfrm>
          <a:off x="9700920" y="9360"/>
          <a:ext cx="144216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642960</xdr:colOff>
      <xdr:row>0</xdr:row>
      <xdr:rowOff>9360</xdr:rowOff>
    </xdr:from>
    <xdr:to>
      <xdr:col>45</xdr:col>
      <xdr:colOff>526320</xdr:colOff>
      <xdr:row>1</xdr:row>
      <xdr:rowOff>76320</xdr:rowOff>
    </xdr:to>
    <xdr:sp>
      <xdr:nvSpPr>
        <xdr:cNvPr id="76" name="AutoShape 1">
          <a:hlinkClick r:id="rId1"/>
        </xdr:cNvPr>
        <xdr:cNvSpPr/>
      </xdr:nvSpPr>
      <xdr:spPr>
        <a:xfrm>
          <a:off x="7154280" y="9360"/>
          <a:ext cx="14418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0</xdr:row>
      <xdr:rowOff>9720</xdr:rowOff>
    </xdr:from>
    <xdr:to>
      <xdr:col>6</xdr:col>
      <xdr:colOff>523800</xdr:colOff>
      <xdr:row>1</xdr:row>
      <xdr:rowOff>56880</xdr:rowOff>
    </xdr:to>
    <xdr:sp>
      <xdr:nvSpPr>
        <xdr:cNvPr id="77" name="AutoShape 1">
          <a:hlinkClick r:id="rId1"/>
        </xdr:cNvPr>
        <xdr:cNvSpPr/>
      </xdr:nvSpPr>
      <xdr:spPr>
        <a:xfrm>
          <a:off x="7195320" y="9720"/>
          <a:ext cx="148968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28440</xdr:rowOff>
    </xdr:from>
    <xdr:to>
      <xdr:col>8</xdr:col>
      <xdr:colOff>770040</xdr:colOff>
      <xdr:row>66</xdr:row>
      <xdr:rowOff>1526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28800" y="28440"/>
          <a:ext cx="6974280" cy="108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6080</xdr:colOff>
      <xdr:row>0</xdr:row>
      <xdr:rowOff>86040</xdr:rowOff>
    </xdr:from>
    <xdr:to>
      <xdr:col>11</xdr:col>
      <xdr:colOff>20520</xdr:colOff>
      <xdr:row>1</xdr:row>
      <xdr:rowOff>162000</xdr:rowOff>
    </xdr:to>
    <xdr:sp>
      <xdr:nvSpPr>
        <xdr:cNvPr id="15" name="AutoShape 2">
          <a:hlinkClick r:id="rId2"/>
        </xdr:cNvPr>
        <xdr:cNvSpPr/>
      </xdr:nvSpPr>
      <xdr:spPr>
        <a:xfrm>
          <a:off x="7148520" y="86040"/>
          <a:ext cx="144252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120</xdr:colOff>
      <xdr:row>0</xdr:row>
      <xdr:rowOff>9000</xdr:rowOff>
    </xdr:from>
    <xdr:to>
      <xdr:col>6</xdr:col>
      <xdr:colOff>111600</xdr:colOff>
      <xdr:row>0</xdr:row>
      <xdr:rowOff>246960</xdr:rowOff>
    </xdr:to>
    <xdr:sp>
      <xdr:nvSpPr>
        <xdr:cNvPr id="78" name="AutoShape 1">
          <a:hlinkClick r:id="rId1"/>
        </xdr:cNvPr>
        <xdr:cNvSpPr/>
      </xdr:nvSpPr>
      <xdr:spPr>
        <a:xfrm>
          <a:off x="7196400" y="9000"/>
          <a:ext cx="14896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19440</xdr:rowOff>
    </xdr:from>
    <xdr:to>
      <xdr:col>3</xdr:col>
      <xdr:colOff>281880</xdr:colOff>
      <xdr:row>1</xdr:row>
      <xdr:rowOff>66600</xdr:rowOff>
    </xdr:to>
    <xdr:sp>
      <xdr:nvSpPr>
        <xdr:cNvPr id="79" name="AutoShape 1">
          <a:hlinkClick r:id="rId1"/>
        </xdr:cNvPr>
        <xdr:cNvSpPr/>
      </xdr:nvSpPr>
      <xdr:spPr>
        <a:xfrm>
          <a:off x="5667840" y="19440"/>
          <a:ext cx="148860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0</xdr:row>
      <xdr:rowOff>9360</xdr:rowOff>
    </xdr:from>
    <xdr:to>
      <xdr:col>5</xdr:col>
      <xdr:colOff>795240</xdr:colOff>
      <xdr:row>1</xdr:row>
      <xdr:rowOff>86040</xdr:rowOff>
    </xdr:to>
    <xdr:sp>
      <xdr:nvSpPr>
        <xdr:cNvPr id="80" name="AutoShape 1">
          <a:hlinkClick r:id="rId1"/>
        </xdr:cNvPr>
        <xdr:cNvSpPr/>
      </xdr:nvSpPr>
      <xdr:spPr>
        <a:xfrm>
          <a:off x="7196760" y="9360"/>
          <a:ext cx="148896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8</xdr:col>
      <xdr:colOff>731160</xdr:colOff>
      <xdr:row>66</xdr:row>
      <xdr:rowOff>1526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47520"/>
          <a:ext cx="6964200" cy="107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6080</xdr:colOff>
      <xdr:row>0</xdr:row>
      <xdr:rowOff>86040</xdr:rowOff>
    </xdr:from>
    <xdr:to>
      <xdr:col>11</xdr:col>
      <xdr:colOff>20520</xdr:colOff>
      <xdr:row>1</xdr:row>
      <xdr:rowOff>162000</xdr:rowOff>
    </xdr:to>
    <xdr:sp>
      <xdr:nvSpPr>
        <xdr:cNvPr id="17" name="AutoShape 2">
          <a:hlinkClick r:id="rId2"/>
        </xdr:cNvPr>
        <xdr:cNvSpPr/>
      </xdr:nvSpPr>
      <xdr:spPr>
        <a:xfrm>
          <a:off x="7148520" y="86040"/>
          <a:ext cx="144252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8</xdr:col>
      <xdr:colOff>750960</xdr:colOff>
      <xdr:row>66</xdr:row>
      <xdr:rowOff>1242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314280"/>
          <a:ext cx="6984000" cy="1049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34</xdr:row>
      <xdr:rowOff>38160</xdr:rowOff>
    </xdr:from>
    <xdr:to>
      <xdr:col>8</xdr:col>
      <xdr:colOff>741240</xdr:colOff>
      <xdr:row>200</xdr:row>
      <xdr:rowOff>133560</xdr:rowOff>
    </xdr:to>
    <xdr:pic>
      <xdr:nvPicPr>
        <xdr:cNvPr id="19" name="Picture 4" descr=""/>
        <xdr:cNvPicPr/>
      </xdr:nvPicPr>
      <xdr:blipFill>
        <a:blip r:embed="rId2"/>
        <a:stretch/>
      </xdr:blipFill>
      <xdr:spPr>
        <a:xfrm>
          <a:off x="19800" y="21736080"/>
          <a:ext cx="6954480" cy="1078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1</xdr:row>
      <xdr:rowOff>38160</xdr:rowOff>
    </xdr:from>
    <xdr:to>
      <xdr:col>8</xdr:col>
      <xdr:colOff>760320</xdr:colOff>
      <xdr:row>267</xdr:row>
      <xdr:rowOff>114480</xdr:rowOff>
    </xdr:to>
    <xdr:pic>
      <xdr:nvPicPr>
        <xdr:cNvPr id="20" name="Picture 6" descr=""/>
        <xdr:cNvPicPr/>
      </xdr:nvPicPr>
      <xdr:blipFill>
        <a:blip r:embed="rId3"/>
        <a:stretch/>
      </xdr:blipFill>
      <xdr:spPr>
        <a:xfrm>
          <a:off x="0" y="32585040"/>
          <a:ext cx="6993360" cy="1076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8</xdr:row>
      <xdr:rowOff>19080</xdr:rowOff>
    </xdr:from>
    <xdr:to>
      <xdr:col>8</xdr:col>
      <xdr:colOff>760320</xdr:colOff>
      <xdr:row>334</xdr:row>
      <xdr:rowOff>124200</xdr:rowOff>
    </xdr:to>
    <xdr:pic>
      <xdr:nvPicPr>
        <xdr:cNvPr id="21" name="Picture 7" descr=""/>
        <xdr:cNvPicPr/>
      </xdr:nvPicPr>
      <xdr:blipFill>
        <a:blip r:embed="rId4"/>
        <a:stretch/>
      </xdr:blipFill>
      <xdr:spPr>
        <a:xfrm>
          <a:off x="0" y="43414920"/>
          <a:ext cx="6993360" cy="107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67</xdr:row>
      <xdr:rowOff>19080</xdr:rowOff>
    </xdr:from>
    <xdr:to>
      <xdr:col>8</xdr:col>
      <xdr:colOff>750960</xdr:colOff>
      <xdr:row>133</xdr:row>
      <xdr:rowOff>133560</xdr:rowOff>
    </xdr:to>
    <xdr:pic>
      <xdr:nvPicPr>
        <xdr:cNvPr id="22" name="Picture 10" descr=""/>
        <xdr:cNvPicPr/>
      </xdr:nvPicPr>
      <xdr:blipFill>
        <a:blip r:embed="rId5"/>
        <a:stretch/>
      </xdr:blipFill>
      <xdr:spPr>
        <a:xfrm>
          <a:off x="19800" y="10868040"/>
          <a:ext cx="6964200" cy="108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6080</xdr:colOff>
      <xdr:row>0</xdr:row>
      <xdr:rowOff>86040</xdr:rowOff>
    </xdr:from>
    <xdr:to>
      <xdr:col>11</xdr:col>
      <xdr:colOff>20520</xdr:colOff>
      <xdr:row>1</xdr:row>
      <xdr:rowOff>162000</xdr:rowOff>
    </xdr:to>
    <xdr:sp>
      <xdr:nvSpPr>
        <xdr:cNvPr id="23" name="AutoShape 11">
          <a:hlinkClick r:id="rId6"/>
        </xdr:cNvPr>
        <xdr:cNvSpPr/>
      </xdr:nvSpPr>
      <xdr:spPr>
        <a:xfrm>
          <a:off x="7148520" y="86040"/>
          <a:ext cx="144252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9</xdr:col>
      <xdr:colOff>720</xdr:colOff>
      <xdr:row>66</xdr:row>
      <xdr:rowOff>133560</xdr:rowOff>
    </xdr:to>
    <xdr:pic>
      <xdr:nvPicPr>
        <xdr:cNvPr id="24" name="Picture 3" descr=""/>
        <xdr:cNvPicPr/>
      </xdr:nvPicPr>
      <xdr:blipFill>
        <a:blip r:embed="rId1"/>
        <a:stretch/>
      </xdr:blipFill>
      <xdr:spPr>
        <a:xfrm>
          <a:off x="9720" y="0"/>
          <a:ext cx="7003440" cy="1082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67</xdr:row>
      <xdr:rowOff>28440</xdr:rowOff>
    </xdr:from>
    <xdr:to>
      <xdr:col>8</xdr:col>
      <xdr:colOff>741240</xdr:colOff>
      <xdr:row>133</xdr:row>
      <xdr:rowOff>133560</xdr:rowOff>
    </xdr:to>
    <xdr:pic>
      <xdr:nvPicPr>
        <xdr:cNvPr id="25" name="Picture 4" descr=""/>
        <xdr:cNvPicPr/>
      </xdr:nvPicPr>
      <xdr:blipFill>
        <a:blip r:embed="rId2"/>
        <a:stretch/>
      </xdr:blipFill>
      <xdr:spPr>
        <a:xfrm>
          <a:off x="19800" y="10877400"/>
          <a:ext cx="6954480" cy="107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800</xdr:colOff>
      <xdr:row>134</xdr:row>
      <xdr:rowOff>28440</xdr:rowOff>
    </xdr:from>
    <xdr:to>
      <xdr:col>8</xdr:col>
      <xdr:colOff>760320</xdr:colOff>
      <xdr:row>200</xdr:row>
      <xdr:rowOff>124200</xdr:rowOff>
    </xdr:to>
    <xdr:pic>
      <xdr:nvPicPr>
        <xdr:cNvPr id="26" name="Picture 5" descr=""/>
        <xdr:cNvPicPr/>
      </xdr:nvPicPr>
      <xdr:blipFill>
        <a:blip r:embed="rId3"/>
        <a:stretch/>
      </xdr:blipFill>
      <xdr:spPr>
        <a:xfrm>
          <a:off x="28800" y="21726360"/>
          <a:ext cx="6964560" cy="1078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01</xdr:row>
      <xdr:rowOff>19080</xdr:rowOff>
    </xdr:from>
    <xdr:to>
      <xdr:col>8</xdr:col>
      <xdr:colOff>760320</xdr:colOff>
      <xdr:row>267</xdr:row>
      <xdr:rowOff>105120</xdr:rowOff>
    </xdr:to>
    <xdr:pic>
      <xdr:nvPicPr>
        <xdr:cNvPr id="27" name="Picture 6" descr=""/>
        <xdr:cNvPicPr/>
      </xdr:nvPicPr>
      <xdr:blipFill>
        <a:blip r:embed="rId4"/>
        <a:stretch/>
      </xdr:blipFill>
      <xdr:spPr>
        <a:xfrm>
          <a:off x="9720" y="32565960"/>
          <a:ext cx="6983640" cy="1077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68</xdr:row>
      <xdr:rowOff>9720</xdr:rowOff>
    </xdr:from>
    <xdr:to>
      <xdr:col>8</xdr:col>
      <xdr:colOff>750960</xdr:colOff>
      <xdr:row>334</xdr:row>
      <xdr:rowOff>124200</xdr:rowOff>
    </xdr:to>
    <xdr:pic>
      <xdr:nvPicPr>
        <xdr:cNvPr id="28" name="Picture 7" descr=""/>
        <xdr:cNvPicPr/>
      </xdr:nvPicPr>
      <xdr:blipFill>
        <a:blip r:embed="rId5"/>
        <a:stretch/>
      </xdr:blipFill>
      <xdr:spPr>
        <a:xfrm>
          <a:off x="9720" y="43405560"/>
          <a:ext cx="6974280" cy="108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</xdr:colOff>
      <xdr:row>0</xdr:row>
      <xdr:rowOff>86040</xdr:rowOff>
    </xdr:from>
    <xdr:to>
      <xdr:col>10</xdr:col>
      <xdr:colOff>721440</xdr:colOff>
      <xdr:row>1</xdr:row>
      <xdr:rowOff>162000</xdr:rowOff>
    </xdr:to>
    <xdr:sp>
      <xdr:nvSpPr>
        <xdr:cNvPr id="29" name="AutoShape 8">
          <a:hlinkClick r:id="rId6"/>
        </xdr:cNvPr>
        <xdr:cNvSpPr/>
      </xdr:nvSpPr>
      <xdr:spPr>
        <a:xfrm>
          <a:off x="7070760" y="86040"/>
          <a:ext cx="14421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0</xdr:rowOff>
    </xdr:from>
    <xdr:to>
      <xdr:col>12</xdr:col>
      <xdr:colOff>141480</xdr:colOff>
      <xdr:row>1</xdr:row>
      <xdr:rowOff>95400</xdr:rowOff>
    </xdr:to>
    <xdr:sp>
      <xdr:nvSpPr>
        <xdr:cNvPr id="30" name="AutoShape 2">
          <a:hlinkClick r:id="rId1"/>
        </xdr:cNvPr>
        <xdr:cNvSpPr/>
      </xdr:nvSpPr>
      <xdr:spPr>
        <a:xfrm>
          <a:off x="6739200" y="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Hochschulen/Studenten%20Personal/Allgemein/Internet/Fachserien_Statistikshop/Personal-Vorbericht-/2004/Inhalt%20nummerier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Personal/Fachserie%20in%20Arbeit/Abstimmtab_99/HPT8Land_Anf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Hochschulen/Studenten%20Personal/Fachserien/Personal/Tabellenaufbereitung/Abstimmtab_07/hpT10_2004%20v&#246;-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4/Graphik/Kapitel_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5/BIZ_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Zahlenkompa&#223;/2003/Schaubilder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halt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n 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hyperlink" Target="mailto:auskunftsdienst@stala.bwl.de" TargetMode="External"/><Relationship Id="rId2" Type="http://schemas.openxmlformats.org/officeDocument/2006/relationships/hyperlink" Target="http://www.statistik-bw.de/" TargetMode="External"/><Relationship Id="rId3" Type="http://schemas.openxmlformats.org/officeDocument/2006/relationships/hyperlink" Target="mailto:auskunft@lskn.niedersachsen.de" TargetMode="External"/><Relationship Id="rId4" Type="http://schemas.openxmlformats.org/officeDocument/2006/relationships/hyperlink" Target="mailto:info@statistik.bayern.de" TargetMode="External"/><Relationship Id="rId5" Type="http://schemas.openxmlformats.org/officeDocument/2006/relationships/hyperlink" Target="mailto:statistik-info@it.nrw.de" TargetMode="External"/><Relationship Id="rId6" Type="http://schemas.openxmlformats.org/officeDocument/2006/relationships/hyperlink" Target="http://www.it.nrw.de/" TargetMode="External"/><Relationship Id="rId7" Type="http://schemas.openxmlformats.org/officeDocument/2006/relationships/hyperlink" Target="mailto:info@statistik.rlp.de" TargetMode="External"/><Relationship Id="rId8" Type="http://schemas.openxmlformats.org/officeDocument/2006/relationships/hyperlink" Target="mailto:presse.statistik@lzd.saarland.de" TargetMode="External"/><Relationship Id="rId9" Type="http://schemas.openxmlformats.org/officeDocument/2006/relationships/hyperlink" Target="http://www.statistik.saarland.de/" TargetMode="External"/><Relationship Id="rId10" Type="http://schemas.openxmlformats.org/officeDocument/2006/relationships/hyperlink" Target="mailto:Bibliothek@statistik.bremen.de" TargetMode="External"/><Relationship Id="rId11" Type="http://schemas.openxmlformats.org/officeDocument/2006/relationships/hyperlink" Target="mailto:auskunft@statistik.sachsen.de" TargetMode="External"/><Relationship Id="rId12" Type="http://schemas.openxmlformats.org/officeDocument/2006/relationships/hyperlink" Target="mailto:info-hh@statistik-nord.de" TargetMode="External"/><Relationship Id="rId13" Type="http://schemas.openxmlformats.org/officeDocument/2006/relationships/hyperlink" Target="http://www.statistik-nord.de/" TargetMode="External"/><Relationship Id="rId14" Type="http://schemas.openxmlformats.org/officeDocument/2006/relationships/hyperlink" Target="http://www.statistik.sachsen-anhalt.de/" TargetMode="External"/><Relationship Id="rId15" Type="http://schemas.openxmlformats.org/officeDocument/2006/relationships/hyperlink" Target="http://www.statistik-hessen.de/" TargetMode="External"/><Relationship Id="rId16" Type="http://schemas.openxmlformats.org/officeDocument/2006/relationships/hyperlink" Target="mailto:info-sh@statistik-nord.de" TargetMode="External"/><Relationship Id="rId17" Type="http://schemas.openxmlformats.org/officeDocument/2006/relationships/hyperlink" Target="mailto:statistik.auskunft@statistik-mv.de" TargetMode="External"/><Relationship Id="rId18" Type="http://schemas.openxmlformats.org/officeDocument/2006/relationships/hyperlink" Target="mailto:auskunft@statistik.thueringen.de" TargetMode="External"/><Relationship Id="rId19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hyperlink" Target="mailto:presse@kmk.org" TargetMode="External"/><Relationship Id="rId2" Type="http://schemas.openxmlformats.org/officeDocument/2006/relationships/hyperlink" Target="mailto:poststelle@km.kv.bwl.de" TargetMode="External"/><Relationship Id="rId3" Type="http://schemas.openxmlformats.org/officeDocument/2006/relationships/hyperlink" Target="mailto:pressestelle@stmukwk.bayern.de" TargetMode="External"/><Relationship Id="rId4" Type="http://schemas.openxmlformats.org/officeDocument/2006/relationships/hyperlink" Target="http://www.fhh.hamburg.de/stadt/Aktuell/" TargetMode="External"/><Relationship Id="rId5" Type="http://schemas.openxmlformats.org/officeDocument/2006/relationships/hyperlink" Target="mailto:pressestelle@bwf.hamburg.de" TargetMode="External"/><Relationship Id="rId6" Type="http://schemas.openxmlformats.org/officeDocument/2006/relationships/hyperlink" Target="http://www.fhh.hamburg.de/stadt/Aktuell/" TargetMode="External"/><Relationship Id="rId7" Type="http://schemas.openxmlformats.org/officeDocument/2006/relationships/hyperlink" Target="mailto:briefkasten@senbwf.berlin.de" TargetMode="External"/><Relationship Id="rId8" Type="http://schemas.openxmlformats.org/officeDocument/2006/relationships/hyperlink" Target="mailto:pressestelle@hkm.hessen.de" TargetMode="External"/><Relationship Id="rId9" Type="http://schemas.openxmlformats.org/officeDocument/2006/relationships/hyperlink" Target="mailto:poststelle@hmwk.hessen.de" TargetMode="External"/><Relationship Id="rId10" Type="http://schemas.openxmlformats.org/officeDocument/2006/relationships/hyperlink" Target="mailto:poststelle@bm.mv-regierung.de" TargetMode="External"/><Relationship Id="rId11" Type="http://schemas.openxmlformats.org/officeDocument/2006/relationships/hyperlink" Target="http://www.sachsen-macht-schule.de/" TargetMode="External"/><Relationship Id="rId12" Type="http://schemas.openxmlformats.org/officeDocument/2006/relationships/hyperlink" Target="mailto:pressestelle@mk.niedersachsen.de" TargetMode="External"/><Relationship Id="rId13" Type="http://schemas.openxmlformats.org/officeDocument/2006/relationships/hyperlink" Target="mailto:presse@kultus-mv.de" TargetMode="External"/><Relationship Id="rId14" Type="http://schemas.openxmlformats.org/officeDocument/2006/relationships/hyperlink" Target="http://www.mk.sachsen-anhalt.de/" TargetMode="External"/><Relationship Id="rId15" Type="http://schemas.openxmlformats.org/officeDocument/2006/relationships/hyperlink" Target="http://www.innovation.nrw.de/" TargetMode="External"/><Relationship Id="rId16" Type="http://schemas.openxmlformats.org/officeDocument/2006/relationships/hyperlink" Target="mailto:presse@kultus-mv.de" TargetMode="External"/><Relationship Id="rId17" Type="http://schemas.openxmlformats.org/officeDocument/2006/relationships/hyperlink" Target="http://www.schleswig-holstein.de/MBF/" TargetMode="External"/><Relationship Id="rId18" Type="http://schemas.openxmlformats.org/officeDocument/2006/relationships/hyperlink" Target="mailto:poststelle@msw.nrw.de" TargetMode="External"/><Relationship Id="rId19" Type="http://schemas.openxmlformats.org/officeDocument/2006/relationships/hyperlink" Target="http://www.schleswig-holstein.de/MWV" TargetMode="External"/><Relationship Id="rId20" Type="http://schemas.openxmlformats.org/officeDocument/2006/relationships/hyperlink" Target="mailto:poststelle@tkm.thueringen.de" TargetMode="External"/><Relationship Id="rId21" Type="http://schemas.openxmlformats.org/officeDocument/2006/relationships/hyperlink" Target="mailto:presse@mbkw.saarland.de" TargetMode="External"/><Relationship Id="rId22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hyperlink" Target="http://www.destatis.de/jetspeed/portal/cms/Sites/destatis/Internet/DE/Navigation/Statistiken/BildungForschungKultur/BildungForschungKultur.psml" TargetMode="External"/><Relationship Id="rId3" Type="http://schemas.openxmlformats.org/officeDocument/2006/relationships/hyperlink" Target="http://www.destatis.de/jetspeed/portal/cms/Sites/destatis/Internet/DE/Navigation/Statistiken/BildungForschungKultur/Hochschulen/Hochschulen.psml" TargetMode="External"/><Relationship Id="rId4" Type="http://schemas.openxmlformats.org/officeDocument/2006/relationships/hyperlink" Target="http://www.destatis.de/jetspeed/portal/cms/Sites/destatis/Internet/DE/Content/Klassifikationen/BildungKultur/Content75/SystematikenHochschulen,templateId=renderPrint.psml" TargetMode="External"/><Relationship Id="rId5" Type="http://schemas.openxmlformats.org/officeDocument/2006/relationships/hyperlink" Target="https://www-ec.destatis.de/csp/shop/sfg/bpm.html.cms.cBroker.cls?cmspath=struktur,n0000.csp&amp;treeid=21300" TargetMode="External"/><Relationship Id="rId6" Type="http://schemas.openxmlformats.org/officeDocument/2006/relationships/hyperlink" Target="http://www.destatis.de/jetspeed/portal/cms/Sites/destatis/Internet/DE/Presse/pm/Uebersicht/BildungForschungKultur,templateId=renderPrint.psml" TargetMode="External"/><Relationship Id="rId7" Type="http://schemas.openxmlformats.org/officeDocument/2006/relationships/hyperlink" Target="http://www.destatis.de/jetspeed/portal/cms/Sites/destatis/Internet/DE/Presse/pk/2007/Hochschulstandort/begleitmaterial,property=file.pdf" TargetMode="External"/><Relationship Id="rId8" Type="http://schemas.openxmlformats.org/officeDocument/2006/relationships/hyperlink" Target="http://www.destatis.de/jetspeed/portal/cms/Sites/destatis/Internet/DE/Content/Statistiken/BildungForschungKultur/Hochschulen/Content75/Linkservice,templateId=renderPrint.psml" TargetMode="External"/><Relationship Id="rId9" Type="http://schemas.openxmlformats.org/officeDocument/2006/relationships/hyperlink" Target="http://www.destatis.de/jetspeed/portal/cms/Sites/destatis/Internet/DE/Navigation/Service/Kontakte/Ansprechpartner,templateId=renderPrint.psml__nnn=true" TargetMode="External"/><Relationship Id="rId10" Type="http://schemas.openxmlformats.org/officeDocument/2006/relationships/drawing" Target="../drawings/drawing5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bildungsserver.de/" TargetMode="External"/><Relationship Id="rId2" Type="http://schemas.openxmlformats.org/officeDocument/2006/relationships/hyperlink" Target="http://www.wissenschaft-weltoffen.de/" TargetMode="External"/><Relationship Id="rId3" Type="http://schemas.openxmlformats.org/officeDocument/2006/relationships/hyperlink" Target="http://www.bmbf.de/" TargetMode="External"/><Relationship Id="rId4" Type="http://schemas.openxmlformats.org/officeDocument/2006/relationships/hyperlink" Target="http://www.his.de/" TargetMode="External"/><Relationship Id="rId5" Type="http://schemas.openxmlformats.org/officeDocument/2006/relationships/hyperlink" Target="http://www.studentenwerke.de/" TargetMode="External"/><Relationship Id="rId6" Type="http://schemas.openxmlformats.org/officeDocument/2006/relationships/hyperlink" Target="http://www.wissenschaftsrat.de/" TargetMode="External"/><Relationship Id="rId7" Type="http://schemas.openxmlformats.org/officeDocument/2006/relationships/hyperlink" Target="http://www.kmk.org/" TargetMode="External"/><Relationship Id="rId8" Type="http://schemas.openxmlformats.org/officeDocument/2006/relationships/hyperlink" Target="http://www.uni-essen.de/isa/" TargetMode="External"/><Relationship Id="rId9" Type="http://schemas.openxmlformats.org/officeDocument/2006/relationships/hyperlink" Target="http://www.iab.de/iab/default.htm" TargetMode="External"/><Relationship Id="rId10" Type="http://schemas.openxmlformats.org/officeDocument/2006/relationships/hyperlink" Target="http://www.hrk.de/de/home/home.php" TargetMode="External"/><Relationship Id="rId11" Type="http://schemas.openxmlformats.org/officeDocument/2006/relationships/hyperlink" Target="http://www.gwk-bonn.de/" TargetMode="External"/><Relationship Id="rId12" Type="http://schemas.openxmlformats.org/officeDocument/2006/relationships/hyperlink" Target="http://www.studienwahl.de/index.aspx" TargetMode="External"/><Relationship Id="rId13" Type="http://schemas.openxmlformats.org/officeDocument/2006/relationships/hyperlink" Target="http://www.che.de/" TargetMode="External"/><Relationship Id="rId14" Type="http://schemas.openxmlformats.org/officeDocument/2006/relationships/hyperlink" Target="http://www.vdi.de/vdi/organisation/schnellauswahl/hauptgruppe/berufspolitik/08866/index.php" TargetMode="External"/><Relationship Id="rId15" Type="http://schemas.openxmlformats.org/officeDocument/2006/relationships/drawing" Target="../drawings/drawing5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15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  <c r="L38" s="16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0" t="s">
        <v>6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3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6" width="19.99"/>
    <col collapsed="false" customWidth="true" hidden="false" outlineLevel="0" max="2" min="2" style="37" width="4.56"/>
    <col collapsed="false" customWidth="true" hidden="false" outlineLevel="0" max="3" min="3" style="38" width="7.99"/>
    <col collapsed="false" customWidth="true" hidden="false" outlineLevel="0" max="4" min="4" style="38" width="9.41"/>
    <col collapsed="false" customWidth="true" hidden="false" outlineLevel="0" max="5" min="5" style="38" width="8.85"/>
    <col collapsed="false" customWidth="true" hidden="false" outlineLevel="0" max="6" min="6" style="38" width="8.28"/>
    <col collapsed="false" customWidth="true" hidden="false" outlineLevel="0" max="7" min="7" style="38" width="8.14"/>
    <col collapsed="false" customWidth="true" hidden="false" outlineLevel="0" max="8" min="8" style="38" width="8.28"/>
    <col collapsed="false" customWidth="true" hidden="false" outlineLevel="0" max="9" min="9" style="38" width="12.42"/>
    <col collapsed="false" customWidth="true" hidden="false" outlineLevel="0" max="10" min="10" style="38" width="7.42"/>
    <col collapsed="false" customWidth="false" hidden="false" outlineLevel="0" max="11" min="11" style="36" width="11.42"/>
    <col collapsed="false" customWidth="true" hidden="false" outlineLevel="0" max="12" min="12" style="36" width="7.99"/>
    <col collapsed="false" customWidth="true" hidden="false" outlineLevel="0" max="13" min="13" style="36" width="6.41"/>
    <col collapsed="false" customWidth="true" hidden="false" outlineLevel="0" max="14" min="14" style="36" width="3.28"/>
    <col collapsed="false" customWidth="true" hidden="false" outlineLevel="0" max="15" min="15" style="36" width="6.41"/>
    <col collapsed="false" customWidth="true" hidden="false" outlineLevel="0" max="16" min="16" style="36" width="6.13"/>
    <col collapsed="false" customWidth="true" hidden="false" outlineLevel="0" max="17" min="17" style="36" width="5.71"/>
    <col collapsed="false" customWidth="true" hidden="false" outlineLevel="0" max="18" min="18" style="36" width="4.56"/>
    <col collapsed="false" customWidth="true" hidden="false" outlineLevel="0" max="19" min="19" style="36" width="6.85"/>
    <col collapsed="false" customWidth="true" hidden="false" outlineLevel="0" max="20" min="20" style="36" width="3.14"/>
    <col collapsed="false" customWidth="false" hidden="false" outlineLevel="0" max="257" min="21" style="36" width="11.42"/>
  </cols>
  <sheetData>
    <row r="1" s="40" customFormat="true" ht="11.25" hidden="false" customHeight="true" outlineLevel="0" collapsed="false">
      <c r="A1" s="39" t="s">
        <v>24</v>
      </c>
      <c r="B1" s="39"/>
      <c r="C1" s="39"/>
      <c r="D1" s="39"/>
      <c r="E1" s="39"/>
      <c r="F1" s="39"/>
      <c r="G1" s="39"/>
      <c r="H1" s="39"/>
      <c r="I1" s="39"/>
      <c r="J1" s="39"/>
    </row>
    <row r="2" s="40" customFormat="true" ht="8.2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</row>
    <row r="3" s="40" customFormat="true" ht="10.5" hidden="false" customHeight="true" outlineLevel="0" collapsed="false">
      <c r="A3" s="43" t="s">
        <v>93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9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s="54" customFormat="true" ht="9" hidden="false" customHeight="true" outlineLevel="0" collapsed="false">
      <c r="A5" s="47"/>
      <c r="B5" s="48"/>
      <c r="C5" s="49"/>
      <c r="D5" s="50"/>
      <c r="E5" s="51" t="s">
        <v>94</v>
      </c>
      <c r="F5" s="49" t="s">
        <v>95</v>
      </c>
      <c r="G5" s="49"/>
      <c r="H5" s="49"/>
      <c r="I5" s="52"/>
      <c r="J5" s="53"/>
    </row>
    <row r="6" s="54" customFormat="true" ht="9" hidden="false" customHeight="true" outlineLevel="0" collapsed="false">
      <c r="A6" s="55"/>
      <c r="B6" s="48"/>
      <c r="C6" s="49"/>
      <c r="D6" s="56" t="s">
        <v>96</v>
      </c>
      <c r="E6" s="57" t="s">
        <v>97</v>
      </c>
      <c r="F6" s="58" t="s">
        <v>98</v>
      </c>
      <c r="G6" s="58"/>
      <c r="H6" s="58"/>
      <c r="I6" s="52"/>
      <c r="J6" s="59" t="s">
        <v>99</v>
      </c>
    </row>
    <row r="7" s="54" customFormat="true" ht="9" hidden="false" customHeight="true" outlineLevel="0" collapsed="false">
      <c r="A7" s="49" t="s">
        <v>100</v>
      </c>
      <c r="B7" s="49"/>
      <c r="C7" s="49" t="s">
        <v>101</v>
      </c>
      <c r="D7" s="56" t="s">
        <v>102</v>
      </c>
      <c r="E7" s="57" t="s">
        <v>103</v>
      </c>
      <c r="F7" s="52"/>
      <c r="G7" s="60"/>
      <c r="H7" s="61"/>
      <c r="I7" s="49"/>
      <c r="J7" s="59" t="s">
        <v>104</v>
      </c>
    </row>
    <row r="8" s="54" customFormat="true" ht="9" hidden="false" customHeight="true" outlineLevel="0" collapsed="false">
      <c r="A8" s="49" t="s">
        <v>105</v>
      </c>
      <c r="B8" s="49"/>
      <c r="C8" s="49" t="s">
        <v>106</v>
      </c>
      <c r="D8" s="56" t="s">
        <v>107</v>
      </c>
      <c r="E8" s="57" t="s">
        <v>107</v>
      </c>
      <c r="F8" s="49" t="s">
        <v>108</v>
      </c>
      <c r="G8" s="49" t="s">
        <v>109</v>
      </c>
      <c r="H8" s="49"/>
      <c r="I8" s="49" t="s">
        <v>110</v>
      </c>
      <c r="J8" s="59" t="s">
        <v>111</v>
      </c>
    </row>
    <row r="9" s="54" customFormat="true" ht="9" hidden="false" customHeight="true" outlineLevel="0" collapsed="false">
      <c r="A9" s="49" t="s">
        <v>112</v>
      </c>
      <c r="B9" s="49"/>
      <c r="C9" s="49" t="s">
        <v>113</v>
      </c>
      <c r="D9" s="56" t="s">
        <v>114</v>
      </c>
      <c r="E9" s="57" t="s">
        <v>115</v>
      </c>
      <c r="F9" s="49" t="s">
        <v>116</v>
      </c>
      <c r="G9" s="49" t="s">
        <v>117</v>
      </c>
      <c r="H9" s="49"/>
      <c r="I9" s="49"/>
      <c r="J9" s="59"/>
    </row>
    <row r="10" s="54" customFormat="true" ht="9" hidden="false" customHeight="true" outlineLevel="0" collapsed="false">
      <c r="A10" s="55"/>
      <c r="B10" s="48"/>
      <c r="C10" s="58"/>
      <c r="D10" s="62" t="s">
        <v>118</v>
      </c>
      <c r="E10" s="63" t="s">
        <v>101</v>
      </c>
      <c r="F10" s="58"/>
      <c r="G10" s="62"/>
      <c r="H10" s="64"/>
      <c r="I10" s="65"/>
      <c r="J10" s="66"/>
    </row>
    <row r="11" s="54" customFormat="true" ht="9" hidden="false" customHeight="true" outlineLevel="0" collapsed="false">
      <c r="A11" s="67"/>
      <c r="B11" s="68"/>
      <c r="C11" s="58" t="s">
        <v>119</v>
      </c>
      <c r="D11" s="58"/>
      <c r="E11" s="58"/>
      <c r="F11" s="58"/>
      <c r="G11" s="58"/>
      <c r="H11" s="64" t="s">
        <v>120</v>
      </c>
      <c r="I11" s="62" t="s">
        <v>119</v>
      </c>
      <c r="J11" s="62"/>
    </row>
    <row r="12" s="54" customFormat="true" ht="18" hidden="false" customHeight="true" outlineLevel="0" collapsed="false">
      <c r="A12" s="55"/>
      <c r="B12" s="48"/>
      <c r="C12" s="69"/>
      <c r="D12" s="69"/>
      <c r="E12" s="69"/>
      <c r="F12" s="69"/>
      <c r="G12" s="69"/>
      <c r="H12" s="70"/>
      <c r="I12" s="69"/>
      <c r="J12" s="70"/>
    </row>
    <row r="13" customFormat="false" ht="9" hidden="false" customHeight="true" outlineLevel="0" collapsed="false">
      <c r="A13" s="71" t="s">
        <v>121</v>
      </c>
      <c r="B13" s="72" t="n">
        <v>1999</v>
      </c>
      <c r="C13" s="73" t="n">
        <v>70921</v>
      </c>
      <c r="D13" s="73" t="n">
        <v>33430</v>
      </c>
      <c r="E13" s="73" t="n">
        <v>37491</v>
      </c>
      <c r="F13" s="73" t="n">
        <v>48087</v>
      </c>
      <c r="G13" s="73" t="n">
        <v>2860</v>
      </c>
      <c r="H13" s="74" t="n">
        <v>5.9</v>
      </c>
      <c r="I13" s="73" t="n">
        <v>189155</v>
      </c>
      <c r="J13" s="75" t="n">
        <f aca="false">I13/D13</f>
        <v>5.65824110080766</v>
      </c>
    </row>
    <row r="14" customFormat="false" ht="9" hidden="false" customHeight="true" outlineLevel="0" collapsed="false">
      <c r="A14" s="71"/>
      <c r="B14" s="72" t="n">
        <v>2000</v>
      </c>
      <c r="C14" s="73" t="n">
        <v>71172</v>
      </c>
      <c r="D14" s="73" t="n">
        <v>32846</v>
      </c>
      <c r="E14" s="73" t="n">
        <v>38326</v>
      </c>
      <c r="F14" s="73" t="n">
        <v>48998</v>
      </c>
      <c r="G14" s="73" t="n">
        <v>3382</v>
      </c>
      <c r="H14" s="74" t="n">
        <f aca="false">G14/F14*100</f>
        <v>6.9023225437773</v>
      </c>
      <c r="I14" s="73" t="n">
        <v>195686</v>
      </c>
      <c r="J14" s="75" t="n">
        <f aca="false">I14/D14</f>
        <v>5.95768130061499</v>
      </c>
    </row>
    <row r="15" customFormat="false" ht="9" hidden="false" customHeight="true" outlineLevel="0" collapsed="false">
      <c r="A15" s="71"/>
      <c r="B15" s="72" t="n">
        <v>2001</v>
      </c>
      <c r="C15" s="73" t="n">
        <v>72735</v>
      </c>
      <c r="D15" s="73" t="n">
        <v>33861</v>
      </c>
      <c r="E15" s="73" t="n">
        <v>38874</v>
      </c>
      <c r="F15" s="73" t="n">
        <v>50547</v>
      </c>
      <c r="G15" s="73" t="n">
        <v>3596</v>
      </c>
      <c r="H15" s="74" t="n">
        <f aca="false">G15/F15*100</f>
        <v>7.11417096959266</v>
      </c>
      <c r="I15" s="73" t="n">
        <v>206201</v>
      </c>
      <c r="J15" s="75" t="n">
        <f aca="false">I15/D15</f>
        <v>6.08963113906855</v>
      </c>
    </row>
    <row r="16" customFormat="false" ht="9" hidden="false" customHeight="true" outlineLevel="0" collapsed="false">
      <c r="A16" s="71"/>
      <c r="B16" s="72" t="n">
        <v>2002</v>
      </c>
      <c r="C16" s="73" t="n">
        <v>74183</v>
      </c>
      <c r="D16" s="73" t="n">
        <v>34730</v>
      </c>
      <c r="E16" s="73" t="n">
        <v>39453</v>
      </c>
      <c r="F16" s="73" t="n">
        <v>43671</v>
      </c>
      <c r="G16" s="73" t="n">
        <v>3505</v>
      </c>
      <c r="H16" s="74" t="n">
        <v>8</v>
      </c>
      <c r="I16" s="73" t="n">
        <v>217784</v>
      </c>
      <c r="J16" s="75" t="n">
        <f aca="false">I16/D16</f>
        <v>6.27077454650158</v>
      </c>
    </row>
    <row r="17" customFormat="false" ht="9" hidden="false" customHeight="true" outlineLevel="0" collapsed="false">
      <c r="A17" s="71"/>
      <c r="B17" s="72" t="n">
        <v>2003</v>
      </c>
      <c r="C17" s="73" t="n">
        <v>73965</v>
      </c>
      <c r="D17" s="73" t="n">
        <v>35251</v>
      </c>
      <c r="E17" s="73" t="n">
        <v>38714</v>
      </c>
      <c r="F17" s="73" t="n">
        <v>43043</v>
      </c>
      <c r="G17" s="73" t="n">
        <v>3521</v>
      </c>
      <c r="H17" s="74" t="n">
        <f aca="false">G17/F17*100</f>
        <v>8.18019190112213</v>
      </c>
      <c r="I17" s="73" t="n">
        <v>231322</v>
      </c>
      <c r="J17" s="75" t="n">
        <f aca="false">I17/D17</f>
        <v>6.56214008113245</v>
      </c>
    </row>
    <row r="18" customFormat="false" ht="9" hidden="false" customHeight="true" outlineLevel="0" collapsed="false">
      <c r="A18" s="71"/>
      <c r="B18" s="72" t="n">
        <v>2004</v>
      </c>
      <c r="C18" s="73" t="n">
        <v>73913</v>
      </c>
      <c r="D18" s="73" t="n">
        <v>35424</v>
      </c>
      <c r="E18" s="73" t="n">
        <v>38489</v>
      </c>
      <c r="F18" s="73" t="n">
        <v>36792</v>
      </c>
      <c r="G18" s="73" t="n">
        <v>2986</v>
      </c>
      <c r="H18" s="74" t="n">
        <f aca="false">G18/F18*100</f>
        <v>8.11589475973038</v>
      </c>
      <c r="I18" s="73" t="n">
        <v>239794</v>
      </c>
      <c r="J18" s="75" t="n">
        <f aca="false">I18/D18</f>
        <v>6.76925248419151</v>
      </c>
    </row>
    <row r="19" customFormat="false" ht="9" hidden="false" customHeight="true" outlineLevel="0" collapsed="false">
      <c r="A19" s="71"/>
      <c r="B19" s="72" t="n">
        <v>2005</v>
      </c>
      <c r="C19" s="73" t="n">
        <v>75162</v>
      </c>
      <c r="D19" s="73" t="n">
        <v>37128</v>
      </c>
      <c r="E19" s="73" t="n">
        <v>38034</v>
      </c>
      <c r="F19" s="73" t="n">
        <v>36630</v>
      </c>
      <c r="G19" s="73" t="n">
        <v>2880</v>
      </c>
      <c r="H19" s="74" t="n">
        <f aca="false">G19/F19*100</f>
        <v>7.86240786240786</v>
      </c>
      <c r="I19" s="73" t="n">
        <v>244618</v>
      </c>
      <c r="J19" s="75" t="n">
        <f aca="false">I19/D19</f>
        <v>6.58850463262228</v>
      </c>
    </row>
    <row r="20" customFormat="false" ht="9" hidden="false" customHeight="true" outlineLevel="0" collapsed="false">
      <c r="A20" s="71"/>
      <c r="B20" s="72" t="n">
        <v>2006</v>
      </c>
      <c r="C20" s="73" t="n">
        <v>76656</v>
      </c>
      <c r="D20" s="73" t="n">
        <v>38608</v>
      </c>
      <c r="E20" s="73" t="n">
        <v>38048</v>
      </c>
      <c r="F20" s="73" t="n">
        <v>36860</v>
      </c>
      <c r="G20" s="73" t="n">
        <v>3018</v>
      </c>
      <c r="H20" s="74" t="n">
        <f aca="false">G20/F20*100</f>
        <v>8.18773738469886</v>
      </c>
      <c r="I20" s="73" t="n">
        <v>245143</v>
      </c>
      <c r="J20" s="75" t="n">
        <f aca="false">I20/D20</f>
        <v>6.34953895565686</v>
      </c>
    </row>
    <row r="21" customFormat="false" ht="9" hidden="false" customHeight="true" outlineLevel="0" collapsed="false">
      <c r="A21" s="71"/>
      <c r="B21" s="72" t="n">
        <v>2007</v>
      </c>
      <c r="C21" s="73" t="n">
        <v>80173</v>
      </c>
      <c r="D21" s="73" t="n">
        <v>41253</v>
      </c>
      <c r="E21" s="73" t="n">
        <v>38920</v>
      </c>
      <c r="F21" s="73" t="n">
        <v>37315</v>
      </c>
      <c r="G21" s="73" t="n">
        <v>2970</v>
      </c>
      <c r="H21" s="74" t="n">
        <f aca="false">G21/F21*100</f>
        <v>7.95926571084015</v>
      </c>
      <c r="I21" s="73" t="n">
        <v>233452</v>
      </c>
      <c r="J21" s="75" t="n">
        <f aca="false">I21/D21</f>
        <v>5.65903085836182</v>
      </c>
    </row>
    <row r="22" customFormat="false" ht="9" hidden="false" customHeight="true" outlineLevel="0" collapsed="false">
      <c r="A22" s="71"/>
      <c r="B22" s="72" t="n">
        <v>2008</v>
      </c>
      <c r="C22" s="76" t="n">
        <v>83834</v>
      </c>
      <c r="D22" s="76" t="n">
        <v>43815</v>
      </c>
      <c r="E22" s="76" t="n">
        <v>40019</v>
      </c>
      <c r="F22" s="76" t="n">
        <v>37601</v>
      </c>
      <c r="G22" s="76" t="n">
        <v>2960</v>
      </c>
      <c r="H22" s="74" t="n">
        <f aca="false">G22/F22*100</f>
        <v>7.87213106034414</v>
      </c>
      <c r="I22" s="73" t="n">
        <v>238311</v>
      </c>
      <c r="J22" s="75" t="n">
        <f aca="false">I22/D22</f>
        <v>5.43902773022937</v>
      </c>
    </row>
    <row r="23" customFormat="false" ht="9" hidden="false" customHeight="true" outlineLevel="0" collapsed="false">
      <c r="A23" s="71"/>
      <c r="B23" s="72"/>
      <c r="C23" s="73"/>
      <c r="D23" s="73"/>
      <c r="E23" s="73"/>
      <c r="F23" s="73"/>
      <c r="G23" s="73"/>
      <c r="H23" s="74"/>
      <c r="I23" s="73"/>
      <c r="J23" s="75"/>
    </row>
    <row r="24" customFormat="false" ht="9" hidden="false" customHeight="true" outlineLevel="0" collapsed="false">
      <c r="A24" s="71" t="s">
        <v>122</v>
      </c>
      <c r="B24" s="72" t="n">
        <v>1999</v>
      </c>
      <c r="C24" s="73" t="n">
        <v>68001</v>
      </c>
      <c r="D24" s="73" t="n">
        <v>30125</v>
      </c>
      <c r="E24" s="73" t="n">
        <v>37876</v>
      </c>
      <c r="F24" s="73" t="n">
        <v>47610</v>
      </c>
      <c r="G24" s="73" t="n">
        <v>2425</v>
      </c>
      <c r="H24" s="74" t="n">
        <v>5.1</v>
      </c>
      <c r="I24" s="73" t="n">
        <v>210774</v>
      </c>
      <c r="J24" s="75" t="n">
        <f aca="false">I24/D24</f>
        <v>6.99664730290456</v>
      </c>
    </row>
    <row r="25" customFormat="false" ht="9" hidden="false" customHeight="true" outlineLevel="0" collapsed="false">
      <c r="A25" s="71"/>
      <c r="B25" s="72" t="n">
        <v>2000</v>
      </c>
      <c r="C25" s="73" t="n">
        <v>69663</v>
      </c>
      <c r="D25" s="73" t="n">
        <v>31525</v>
      </c>
      <c r="E25" s="73" t="n">
        <v>38138</v>
      </c>
      <c r="F25" s="73" t="n">
        <v>48875</v>
      </c>
      <c r="G25" s="73" t="n">
        <v>3407</v>
      </c>
      <c r="H25" s="74" t="n">
        <f aca="false">G25/F25*100</f>
        <v>6.97084398976982</v>
      </c>
      <c r="I25" s="73" t="n">
        <v>213300</v>
      </c>
      <c r="J25" s="75" t="n">
        <f aca="false">I25/D25</f>
        <v>6.76605868358446</v>
      </c>
    </row>
    <row r="26" customFormat="false" ht="9" hidden="false" customHeight="true" outlineLevel="0" collapsed="false">
      <c r="A26" s="71"/>
      <c r="B26" s="72" t="n">
        <v>2001</v>
      </c>
      <c r="C26" s="73" t="n">
        <v>70795</v>
      </c>
      <c r="D26" s="73" t="n">
        <v>32432</v>
      </c>
      <c r="E26" s="73" t="n">
        <v>38363</v>
      </c>
      <c r="F26" s="73" t="n">
        <v>49801</v>
      </c>
      <c r="G26" s="73" t="n">
        <v>3115</v>
      </c>
      <c r="H26" s="74" t="n">
        <f aca="false">G26/F26*100</f>
        <v>6.25489448003052</v>
      </c>
      <c r="I26" s="73" t="n">
        <v>219820</v>
      </c>
      <c r="J26" s="75" t="n">
        <f aca="false">I26/D26</f>
        <v>6.77787370498273</v>
      </c>
    </row>
    <row r="27" customFormat="false" ht="9" hidden="false" customHeight="true" outlineLevel="0" collapsed="false">
      <c r="A27" s="71"/>
      <c r="B27" s="72" t="n">
        <v>2002</v>
      </c>
      <c r="C27" s="73" t="n">
        <v>73368</v>
      </c>
      <c r="D27" s="73" t="n">
        <v>34053</v>
      </c>
      <c r="E27" s="73" t="n">
        <v>39315</v>
      </c>
      <c r="F27" s="73" t="n">
        <v>49604</v>
      </c>
      <c r="G27" s="73" t="n">
        <v>2732</v>
      </c>
      <c r="H27" s="74" t="n">
        <v>5.5</v>
      </c>
      <c r="I27" s="73" t="n">
        <v>230434</v>
      </c>
      <c r="J27" s="75" t="n">
        <f aca="false">I27/D27</f>
        <v>6.76692215076498</v>
      </c>
    </row>
    <row r="28" customFormat="false" ht="9" hidden="false" customHeight="true" outlineLevel="0" collapsed="false">
      <c r="A28" s="71"/>
      <c r="B28" s="72" t="n">
        <v>2003</v>
      </c>
      <c r="C28" s="73" t="n">
        <v>74411</v>
      </c>
      <c r="D28" s="73" t="n">
        <v>35325</v>
      </c>
      <c r="E28" s="73" t="n">
        <v>39086</v>
      </c>
      <c r="F28" s="73" t="n">
        <v>47568</v>
      </c>
      <c r="G28" s="73" t="n">
        <v>2601</v>
      </c>
      <c r="H28" s="74" t="n">
        <f aca="false">G28/F28*100</f>
        <v>5.46796165489405</v>
      </c>
      <c r="I28" s="73" t="n">
        <v>244823</v>
      </c>
      <c r="J28" s="75" t="n">
        <f aca="false">I28/D28</f>
        <v>6.93058740268931</v>
      </c>
    </row>
    <row r="29" customFormat="false" ht="9" hidden="false" customHeight="true" outlineLevel="0" collapsed="false">
      <c r="A29" s="71"/>
      <c r="B29" s="72" t="n">
        <v>2004</v>
      </c>
      <c r="C29" s="73" t="n">
        <v>74260</v>
      </c>
      <c r="D29" s="73" t="n">
        <v>35339</v>
      </c>
      <c r="E29" s="73" t="n">
        <v>38921</v>
      </c>
      <c r="F29" s="73" t="n">
        <v>47897</v>
      </c>
      <c r="G29" s="73" t="n">
        <v>2873</v>
      </c>
      <c r="H29" s="74" t="n">
        <f aca="false">G29/F29*100</f>
        <v>5.99828799298495</v>
      </c>
      <c r="I29" s="73" t="n">
        <v>249131</v>
      </c>
      <c r="J29" s="75" t="n">
        <f aca="false">I29/D29</f>
        <v>7.04974673873058</v>
      </c>
    </row>
    <row r="30" customFormat="false" ht="9" hidden="false" customHeight="true" outlineLevel="0" collapsed="false">
      <c r="A30" s="71"/>
      <c r="B30" s="72" t="n">
        <v>2005</v>
      </c>
      <c r="C30" s="73" t="n">
        <v>73675</v>
      </c>
      <c r="D30" s="73" t="n">
        <v>35029</v>
      </c>
      <c r="E30" s="73" t="n">
        <v>38646</v>
      </c>
      <c r="F30" s="73" t="n">
        <v>43048</v>
      </c>
      <c r="G30" s="73" t="n">
        <v>2401</v>
      </c>
      <c r="H30" s="74" t="n">
        <f aca="false">G30/F30*100</f>
        <v>5.57749488942576</v>
      </c>
      <c r="I30" s="73" t="n">
        <v>252498</v>
      </c>
      <c r="J30" s="75" t="n">
        <f aca="false">I30/D30</f>
        <v>7.20825601644352</v>
      </c>
    </row>
    <row r="31" customFormat="false" ht="9" hidden="false" customHeight="true" outlineLevel="0" collapsed="false">
      <c r="A31" s="71"/>
      <c r="B31" s="72" t="n">
        <v>2006</v>
      </c>
      <c r="C31" s="73" t="n">
        <v>75324</v>
      </c>
      <c r="D31" s="73" t="n">
        <v>36645</v>
      </c>
      <c r="E31" s="73" t="n">
        <v>38679</v>
      </c>
      <c r="F31" s="73" t="n">
        <v>45296</v>
      </c>
      <c r="G31" s="73" t="n">
        <v>3072</v>
      </c>
      <c r="H31" s="74" t="n">
        <f aca="false">G31/F31*100</f>
        <v>6.78205581066761</v>
      </c>
      <c r="I31" s="73" t="n">
        <v>257898</v>
      </c>
      <c r="J31" s="75" t="n">
        <f aca="false">I31/D31</f>
        <v>7.03774048301269</v>
      </c>
    </row>
    <row r="32" customFormat="false" ht="9" hidden="false" customHeight="true" outlineLevel="0" collapsed="false">
      <c r="A32" s="71"/>
      <c r="B32" s="72" t="n">
        <v>2007</v>
      </c>
      <c r="C32" s="73" t="n">
        <v>80262</v>
      </c>
      <c r="D32" s="73" t="n">
        <v>41121</v>
      </c>
      <c r="E32" s="73" t="n">
        <v>39141</v>
      </c>
      <c r="F32" s="73" t="n">
        <v>45758</v>
      </c>
      <c r="G32" s="73" t="n">
        <v>3499</v>
      </c>
      <c r="H32" s="74" t="n">
        <f aca="false">G32/F32*100</f>
        <v>7.64675029503038</v>
      </c>
      <c r="I32" s="73" t="n">
        <v>253366</v>
      </c>
      <c r="J32" s="75" t="n">
        <f aca="false">I32/D32</f>
        <v>6.16147467230855</v>
      </c>
    </row>
    <row r="33" customFormat="false" ht="9" hidden="false" customHeight="true" outlineLevel="0" collapsed="false">
      <c r="A33" s="71"/>
      <c r="B33" s="72" t="n">
        <v>2008</v>
      </c>
      <c r="C33" s="76" t="n">
        <v>83628</v>
      </c>
      <c r="D33" s="76" t="n">
        <v>43854</v>
      </c>
      <c r="E33" s="76" t="n">
        <v>39774</v>
      </c>
      <c r="F33" s="76" t="n">
        <v>41992</v>
      </c>
      <c r="G33" s="76" t="n">
        <v>3053</v>
      </c>
      <c r="H33" s="74" t="n">
        <f aca="false">G33/F33*100</f>
        <v>7.27043246332635</v>
      </c>
      <c r="I33" s="73" t="n">
        <v>258839</v>
      </c>
      <c r="J33" s="75" t="n">
        <f aca="false">I33/D33</f>
        <v>5.90228941487664</v>
      </c>
    </row>
    <row r="34" customFormat="false" ht="9" hidden="false" customHeight="true" outlineLevel="0" collapsed="false">
      <c r="A34" s="71"/>
      <c r="B34" s="72"/>
      <c r="C34" s="73"/>
      <c r="D34" s="73"/>
      <c r="E34" s="73"/>
      <c r="F34" s="73"/>
      <c r="G34" s="73"/>
      <c r="H34" s="74"/>
      <c r="I34" s="73"/>
      <c r="J34" s="75"/>
    </row>
    <row r="35" customFormat="false" ht="9" hidden="false" customHeight="true" outlineLevel="0" collapsed="false">
      <c r="A35" s="71" t="s">
        <v>123</v>
      </c>
      <c r="B35" s="72" t="n">
        <v>1999</v>
      </c>
      <c r="C35" s="73" t="n">
        <v>39658</v>
      </c>
      <c r="D35" s="73" t="n">
        <v>18497</v>
      </c>
      <c r="E35" s="73" t="n">
        <v>21161</v>
      </c>
      <c r="F35" s="73" t="n">
        <v>31388</v>
      </c>
      <c r="G35" s="73" t="n">
        <v>2603</v>
      </c>
      <c r="H35" s="74" t="n">
        <v>8.3</v>
      </c>
      <c r="I35" s="73" t="n">
        <v>133124</v>
      </c>
      <c r="J35" s="75" t="n">
        <f aca="false">I35/D35</f>
        <v>7.19705898253771</v>
      </c>
    </row>
    <row r="36" customFormat="false" ht="9" hidden="false" customHeight="true" outlineLevel="0" collapsed="false">
      <c r="A36" s="71"/>
      <c r="B36" s="72" t="n">
        <v>2000</v>
      </c>
      <c r="C36" s="73" t="n">
        <v>38360</v>
      </c>
      <c r="D36" s="73" t="n">
        <v>18248</v>
      </c>
      <c r="E36" s="73" t="n">
        <v>20112</v>
      </c>
      <c r="F36" s="73" t="n">
        <v>30455</v>
      </c>
      <c r="G36" s="73" t="n">
        <v>2176</v>
      </c>
      <c r="H36" s="74" t="n">
        <f aca="false">G36/F36*100</f>
        <v>7.14496798555245</v>
      </c>
      <c r="I36" s="73" t="n">
        <v>132406</v>
      </c>
      <c r="J36" s="75" t="n">
        <f aca="false">I36/D36</f>
        <v>7.25591845681719</v>
      </c>
    </row>
    <row r="37" customFormat="false" ht="9" hidden="false" customHeight="true" outlineLevel="0" collapsed="false">
      <c r="A37" s="71"/>
      <c r="B37" s="72" t="n">
        <v>2001</v>
      </c>
      <c r="C37" s="73" t="n">
        <v>38052</v>
      </c>
      <c r="D37" s="73" t="n">
        <v>18525</v>
      </c>
      <c r="E37" s="73" t="n">
        <v>19527</v>
      </c>
      <c r="F37" s="73" t="n">
        <v>29946</v>
      </c>
      <c r="G37" s="73" t="n">
        <v>2074</v>
      </c>
      <c r="H37" s="74" t="n">
        <f aca="false">G37/F37*100</f>
        <v>6.9257997729246</v>
      </c>
      <c r="I37" s="73" t="n">
        <v>138394</v>
      </c>
      <c r="J37" s="75" t="n">
        <f aca="false">I37/D37</f>
        <v>7.47066126855601</v>
      </c>
    </row>
    <row r="38" customFormat="false" ht="9" hidden="false" customHeight="true" outlineLevel="0" collapsed="false">
      <c r="A38" s="71"/>
      <c r="B38" s="72" t="n">
        <v>2002</v>
      </c>
      <c r="C38" s="73" t="n">
        <v>38106</v>
      </c>
      <c r="D38" s="73" t="n">
        <v>18890</v>
      </c>
      <c r="E38" s="73" t="n">
        <v>19216</v>
      </c>
      <c r="F38" s="73" t="n">
        <v>29925</v>
      </c>
      <c r="G38" s="73" t="n">
        <v>2101</v>
      </c>
      <c r="H38" s="74" t="n">
        <v>7</v>
      </c>
      <c r="I38" s="73" t="n">
        <v>140177</v>
      </c>
      <c r="J38" s="75" t="n">
        <f aca="false">I38/D38</f>
        <v>7.42069878242456</v>
      </c>
    </row>
    <row r="39" customFormat="false" ht="9" hidden="false" customHeight="true" outlineLevel="0" collapsed="false">
      <c r="A39" s="71"/>
      <c r="B39" s="72" t="n">
        <v>2003</v>
      </c>
      <c r="C39" s="73" t="n">
        <v>38520</v>
      </c>
      <c r="D39" s="73" t="n">
        <v>19467</v>
      </c>
      <c r="E39" s="73" t="n">
        <v>19053</v>
      </c>
      <c r="F39" s="73" t="n">
        <v>29406</v>
      </c>
      <c r="G39" s="73" t="n">
        <v>1736</v>
      </c>
      <c r="H39" s="74" t="n">
        <f aca="false">G39/F39*100</f>
        <v>5.90355709719105</v>
      </c>
      <c r="I39" s="73" t="n">
        <v>143540</v>
      </c>
      <c r="J39" s="75" t="n">
        <f aca="false">I39/D39</f>
        <v>7.37350387835825</v>
      </c>
    </row>
    <row r="40" customFormat="false" ht="9" hidden="false" customHeight="true" outlineLevel="0" collapsed="false">
      <c r="A40" s="71"/>
      <c r="B40" s="72" t="n">
        <v>2004</v>
      </c>
      <c r="C40" s="73" t="n">
        <v>37380</v>
      </c>
      <c r="D40" s="73" t="n">
        <v>18869</v>
      </c>
      <c r="E40" s="73" t="n">
        <v>18511</v>
      </c>
      <c r="F40" s="73" t="n">
        <v>28979</v>
      </c>
      <c r="G40" s="73" t="n">
        <v>2167</v>
      </c>
      <c r="H40" s="74" t="n">
        <f aca="false">G40/F40*100</f>
        <v>7.47782877255944</v>
      </c>
      <c r="I40" s="73" t="n">
        <v>141010</v>
      </c>
      <c r="J40" s="75" t="n">
        <f aca="false">I40/D40</f>
        <v>7.47310403307012</v>
      </c>
    </row>
    <row r="41" customFormat="false" ht="9" hidden="false" customHeight="true" outlineLevel="0" collapsed="false">
      <c r="A41" s="71"/>
      <c r="B41" s="72" t="n">
        <v>2005</v>
      </c>
      <c r="C41" s="73" t="n">
        <v>37013</v>
      </c>
      <c r="D41" s="73" t="n">
        <v>19258</v>
      </c>
      <c r="E41" s="73" t="n">
        <v>17755</v>
      </c>
      <c r="F41" s="73" t="n">
        <v>28012</v>
      </c>
      <c r="G41" s="73" t="n">
        <v>2402</v>
      </c>
      <c r="H41" s="74" t="n">
        <f aca="false">G41/F41*100</f>
        <v>8.57489647294017</v>
      </c>
      <c r="I41" s="73" t="n">
        <v>136717</v>
      </c>
      <c r="J41" s="75" t="n">
        <f aca="false">I41/D41</f>
        <v>7.09923148821269</v>
      </c>
    </row>
    <row r="42" customFormat="false" ht="9" hidden="false" customHeight="true" outlineLevel="0" collapsed="false">
      <c r="A42" s="71"/>
      <c r="B42" s="72" t="n">
        <v>2006</v>
      </c>
      <c r="C42" s="73" t="n">
        <v>36564</v>
      </c>
      <c r="D42" s="73" t="n">
        <v>19725</v>
      </c>
      <c r="E42" s="73" t="n">
        <v>16839</v>
      </c>
      <c r="F42" s="73" t="n">
        <v>27120</v>
      </c>
      <c r="G42" s="73" t="n">
        <v>2848</v>
      </c>
      <c r="H42" s="74" t="n">
        <f aca="false">G42/F42*100</f>
        <v>10.5014749262537</v>
      </c>
      <c r="I42" s="73" t="n">
        <v>132822</v>
      </c>
      <c r="J42" s="75" t="n">
        <f aca="false">I42/D42</f>
        <v>6.73368821292776</v>
      </c>
    </row>
    <row r="43" customFormat="false" ht="9" hidden="false" customHeight="true" outlineLevel="0" collapsed="false">
      <c r="A43" s="71"/>
      <c r="B43" s="72" t="n">
        <v>2007</v>
      </c>
      <c r="C43" s="73" t="n">
        <v>36954</v>
      </c>
      <c r="D43" s="73" t="n">
        <v>20192</v>
      </c>
      <c r="E43" s="73" t="n">
        <v>16762</v>
      </c>
      <c r="F43" s="73" t="n">
        <v>26761</v>
      </c>
      <c r="G43" s="73" t="n">
        <v>2678</v>
      </c>
      <c r="H43" s="74" t="n">
        <f aca="false">G43/F43*100</f>
        <v>10.0070998841598</v>
      </c>
      <c r="I43" s="73" t="n">
        <v>134504</v>
      </c>
      <c r="J43" s="75" t="n">
        <f aca="false">I43/D43</f>
        <v>6.66125198098257</v>
      </c>
    </row>
    <row r="44" customFormat="false" ht="9" hidden="false" customHeight="true" outlineLevel="0" collapsed="false">
      <c r="A44" s="71"/>
      <c r="B44" s="72" t="n">
        <v>2008</v>
      </c>
      <c r="C44" s="73" t="n">
        <v>37909</v>
      </c>
      <c r="D44" s="73" t="n">
        <v>21119</v>
      </c>
      <c r="E44" s="73" t="n">
        <v>16790</v>
      </c>
      <c r="F44" s="73" t="n">
        <v>26759</v>
      </c>
      <c r="G44" s="73" t="n">
        <v>3705</v>
      </c>
      <c r="H44" s="74" t="n">
        <f aca="false">G44/F44*100</f>
        <v>13.8458088867297</v>
      </c>
      <c r="I44" s="73" t="n">
        <v>135327</v>
      </c>
      <c r="J44" s="75" t="n">
        <f aca="false">I44/D44</f>
        <v>6.40783181021829</v>
      </c>
    </row>
    <row r="45" customFormat="false" ht="9" hidden="false" customHeight="true" outlineLevel="0" collapsed="false">
      <c r="A45" s="71"/>
      <c r="B45" s="72"/>
      <c r="C45" s="73"/>
      <c r="D45" s="73"/>
      <c r="E45" s="73"/>
      <c r="F45" s="73"/>
      <c r="G45" s="73"/>
      <c r="H45" s="74"/>
      <c r="I45" s="73"/>
      <c r="J45" s="75"/>
    </row>
    <row r="46" customFormat="false" ht="9" hidden="false" customHeight="true" outlineLevel="0" collapsed="false">
      <c r="A46" s="71" t="s">
        <v>124</v>
      </c>
      <c r="B46" s="72" t="n">
        <v>1999</v>
      </c>
      <c r="C46" s="73" t="n">
        <v>5872</v>
      </c>
      <c r="D46" s="73" t="n">
        <v>3431</v>
      </c>
      <c r="E46" s="73" t="n">
        <v>2441</v>
      </c>
      <c r="F46" s="73" t="n">
        <v>4333</v>
      </c>
      <c r="G46" s="73" t="n">
        <v>205</v>
      </c>
      <c r="H46" s="74" t="n">
        <v>4.7</v>
      </c>
      <c r="I46" s="73" t="n">
        <v>30099</v>
      </c>
      <c r="J46" s="75" t="n">
        <f aca="false">I46/D46</f>
        <v>8.77266103176916</v>
      </c>
    </row>
    <row r="47" customFormat="false" ht="9" hidden="false" customHeight="true" outlineLevel="0" collapsed="false">
      <c r="A47" s="71"/>
      <c r="B47" s="72" t="n">
        <v>2000</v>
      </c>
      <c r="C47" s="73" t="n">
        <v>5862</v>
      </c>
      <c r="D47" s="73" t="n">
        <v>3368</v>
      </c>
      <c r="E47" s="73" t="n">
        <v>2494</v>
      </c>
      <c r="F47" s="73" t="n">
        <v>4344</v>
      </c>
      <c r="G47" s="73" t="n">
        <v>327</v>
      </c>
      <c r="H47" s="74" t="n">
        <f aca="false">G47/F47*100</f>
        <v>7.52762430939227</v>
      </c>
      <c r="I47" s="73" t="n">
        <v>33015</v>
      </c>
      <c r="J47" s="75" t="n">
        <f aca="false">I47/D47</f>
        <v>9.80255344418052</v>
      </c>
    </row>
    <row r="48" customFormat="false" ht="9" hidden="false" customHeight="true" outlineLevel="0" collapsed="false">
      <c r="A48" s="71"/>
      <c r="B48" s="72" t="n">
        <v>2001</v>
      </c>
      <c r="C48" s="73" t="n">
        <v>5928</v>
      </c>
      <c r="D48" s="73" t="n">
        <v>3453</v>
      </c>
      <c r="E48" s="73" t="n">
        <v>2475</v>
      </c>
      <c r="F48" s="73" t="n">
        <v>4338</v>
      </c>
      <c r="G48" s="73" t="n">
        <v>319</v>
      </c>
      <c r="H48" s="74" t="n">
        <f aca="false">G48/F48*100</f>
        <v>7.35361917934532</v>
      </c>
      <c r="I48" s="73" t="n">
        <v>34654</v>
      </c>
      <c r="J48" s="75" t="n">
        <f aca="false">I48/D48</f>
        <v>10.035910802201</v>
      </c>
    </row>
    <row r="49" customFormat="false" ht="9" hidden="false" customHeight="true" outlineLevel="0" collapsed="false">
      <c r="A49" s="71"/>
      <c r="B49" s="72" t="n">
        <v>2002</v>
      </c>
      <c r="C49" s="73" t="n">
        <v>6061</v>
      </c>
      <c r="D49" s="73" t="n">
        <v>3615</v>
      </c>
      <c r="E49" s="73" t="n">
        <v>2446</v>
      </c>
      <c r="F49" s="73" t="n">
        <v>4128</v>
      </c>
      <c r="G49" s="73" t="n">
        <v>262</v>
      </c>
      <c r="H49" s="74" t="n">
        <v>6.3</v>
      </c>
      <c r="I49" s="73" t="n">
        <v>37500</v>
      </c>
      <c r="J49" s="75" t="n">
        <f aca="false">I49/D49</f>
        <v>10.3734439834025</v>
      </c>
    </row>
    <row r="50" customFormat="false" ht="9" hidden="false" customHeight="true" outlineLevel="0" collapsed="false">
      <c r="A50" s="71"/>
      <c r="B50" s="72" t="n">
        <v>2003</v>
      </c>
      <c r="C50" s="73" t="n">
        <v>6244</v>
      </c>
      <c r="D50" s="73" t="n">
        <v>3841</v>
      </c>
      <c r="E50" s="73" t="n">
        <v>2403</v>
      </c>
      <c r="F50" s="73" t="n">
        <v>4154</v>
      </c>
      <c r="G50" s="73" t="n">
        <v>291</v>
      </c>
      <c r="H50" s="74" t="n">
        <f aca="false">G50/F50*100</f>
        <v>7.00529610014444</v>
      </c>
      <c r="I50" s="73" t="n">
        <v>39614</v>
      </c>
      <c r="J50" s="75" t="n">
        <f aca="false">I50/D50</f>
        <v>10.3134600364488</v>
      </c>
    </row>
    <row r="51" customFormat="false" ht="9" hidden="false" customHeight="true" outlineLevel="0" collapsed="false">
      <c r="A51" s="71"/>
      <c r="B51" s="72" t="n">
        <v>2004</v>
      </c>
      <c r="C51" s="73" t="n">
        <v>6441</v>
      </c>
      <c r="D51" s="73" t="n">
        <v>4009</v>
      </c>
      <c r="E51" s="73" t="n">
        <v>2432</v>
      </c>
      <c r="F51" s="73" t="n">
        <v>4220</v>
      </c>
      <c r="G51" s="73" t="n">
        <v>285</v>
      </c>
      <c r="H51" s="74" t="n">
        <f aca="false">G51/F51*100</f>
        <v>6.75355450236967</v>
      </c>
      <c r="I51" s="73" t="n">
        <v>41036</v>
      </c>
      <c r="J51" s="75" t="n">
        <f aca="false">I51/D51</f>
        <v>10.2359690695934</v>
      </c>
    </row>
    <row r="52" customFormat="false" ht="9" hidden="false" customHeight="true" outlineLevel="0" collapsed="false">
      <c r="A52" s="71"/>
      <c r="B52" s="72" t="n">
        <v>2005</v>
      </c>
      <c r="C52" s="73" t="n">
        <v>6487</v>
      </c>
      <c r="D52" s="73" t="n">
        <v>4092</v>
      </c>
      <c r="E52" s="73" t="n">
        <v>2395</v>
      </c>
      <c r="F52" s="73" t="n">
        <v>4206</v>
      </c>
      <c r="G52" s="73" t="n">
        <v>314</v>
      </c>
      <c r="H52" s="74" t="n">
        <f aca="false">G52/F52*100</f>
        <v>7.46552543984784</v>
      </c>
      <c r="I52" s="73" t="n">
        <v>41688</v>
      </c>
      <c r="J52" s="75" t="n">
        <f aca="false">I52/D52</f>
        <v>10.1876832844575</v>
      </c>
    </row>
    <row r="53" customFormat="false" ht="9" hidden="false" customHeight="true" outlineLevel="0" collapsed="false">
      <c r="A53" s="71"/>
      <c r="B53" s="72" t="n">
        <v>2006</v>
      </c>
      <c r="C53" s="73" t="n">
        <v>6679</v>
      </c>
      <c r="D53" s="73" t="n">
        <v>4285</v>
      </c>
      <c r="E53" s="73" t="n">
        <v>2394</v>
      </c>
      <c r="F53" s="73" t="n">
        <v>4210</v>
      </c>
      <c r="G53" s="73" t="n">
        <v>345</v>
      </c>
      <c r="H53" s="74" t="n">
        <f aca="false">G53/F53*100</f>
        <v>8.19477434679335</v>
      </c>
      <c r="I53" s="73" t="n">
        <v>42331</v>
      </c>
      <c r="J53" s="75" t="n">
        <f aca="false">I53/D53</f>
        <v>9.87887981330222</v>
      </c>
    </row>
    <row r="54" customFormat="false" ht="9" hidden="false" customHeight="true" outlineLevel="0" collapsed="false">
      <c r="A54" s="71"/>
      <c r="B54" s="72" t="n">
        <v>2007</v>
      </c>
      <c r="C54" s="73" t="n">
        <v>6932</v>
      </c>
      <c r="D54" s="73" t="n">
        <v>4494</v>
      </c>
      <c r="E54" s="73" t="n">
        <v>2438</v>
      </c>
      <c r="F54" s="73" t="n">
        <v>4218</v>
      </c>
      <c r="G54" s="73" t="n">
        <v>354</v>
      </c>
      <c r="H54" s="74" t="n">
        <f aca="false">G54/F54*100</f>
        <v>8.39260312944523</v>
      </c>
      <c r="I54" s="73" t="n">
        <v>44032</v>
      </c>
      <c r="J54" s="75" t="n">
        <f aca="false">I54/D54</f>
        <v>9.79795282599021</v>
      </c>
    </row>
    <row r="55" customFormat="false" ht="9" hidden="false" customHeight="true" outlineLevel="0" collapsed="false">
      <c r="A55" s="71"/>
      <c r="B55" s="72" t="n">
        <v>2008</v>
      </c>
      <c r="C55" s="76" t="n">
        <v>7304</v>
      </c>
      <c r="D55" s="76" t="n">
        <v>4827</v>
      </c>
      <c r="E55" s="76" t="n">
        <v>2477</v>
      </c>
      <c r="F55" s="76" t="n">
        <v>4301</v>
      </c>
      <c r="G55" s="76" t="n">
        <v>372</v>
      </c>
      <c r="H55" s="74" t="n">
        <f aca="false">G55/F55*100</f>
        <v>8.6491513601488</v>
      </c>
      <c r="I55" s="73" t="n">
        <v>46865</v>
      </c>
      <c r="J55" s="75" t="n">
        <f aca="false">I55/D55</f>
        <v>9.70892894137145</v>
      </c>
    </row>
    <row r="56" customFormat="false" ht="9" hidden="false" customHeight="true" outlineLevel="0" collapsed="false">
      <c r="A56" s="71"/>
      <c r="B56" s="72"/>
      <c r="C56" s="73"/>
      <c r="D56" s="73"/>
      <c r="E56" s="73"/>
      <c r="F56" s="73"/>
      <c r="G56" s="73"/>
      <c r="H56" s="74"/>
      <c r="I56" s="73"/>
      <c r="J56" s="75"/>
    </row>
    <row r="57" customFormat="false" ht="9" hidden="false" customHeight="true" outlineLevel="0" collapsed="false">
      <c r="A57" s="71" t="s">
        <v>125</v>
      </c>
      <c r="B57" s="72" t="n">
        <v>1999</v>
      </c>
      <c r="C57" s="73" t="n">
        <v>4362</v>
      </c>
      <c r="D57" s="73" t="n">
        <v>2869</v>
      </c>
      <c r="E57" s="73" t="n">
        <v>1493</v>
      </c>
      <c r="F57" s="73" t="n">
        <v>2135</v>
      </c>
      <c r="G57" s="73" t="n">
        <v>115</v>
      </c>
      <c r="H57" s="74" t="n">
        <v>5.4</v>
      </c>
      <c r="I57" s="73" t="n">
        <v>26116</v>
      </c>
      <c r="J57" s="75" t="n">
        <f aca="false">I57/D57</f>
        <v>9.102823283374</v>
      </c>
    </row>
    <row r="58" customFormat="false" ht="9" hidden="false" customHeight="true" outlineLevel="0" collapsed="false">
      <c r="A58" s="71"/>
      <c r="B58" s="72" t="n">
        <v>2000</v>
      </c>
      <c r="C58" s="73" t="n">
        <v>4413</v>
      </c>
      <c r="D58" s="73" t="n">
        <v>2952</v>
      </c>
      <c r="E58" s="73" t="n">
        <v>1461</v>
      </c>
      <c r="F58" s="73" t="n">
        <v>2414</v>
      </c>
      <c r="G58" s="73" t="n">
        <v>117</v>
      </c>
      <c r="H58" s="74" t="n">
        <f aca="false">G58/F58*100</f>
        <v>4.84672742336371</v>
      </c>
      <c r="I58" s="73" t="n">
        <v>26629</v>
      </c>
      <c r="J58" s="75" t="n">
        <f aca="false">I58/D58</f>
        <v>9.02066395663957</v>
      </c>
    </row>
    <row r="59" customFormat="false" ht="9" hidden="false" customHeight="true" outlineLevel="0" collapsed="false">
      <c r="A59" s="71"/>
      <c r="B59" s="72" t="n">
        <v>2001</v>
      </c>
      <c r="C59" s="73" t="n">
        <v>4687</v>
      </c>
      <c r="D59" s="73" t="n">
        <v>3149</v>
      </c>
      <c r="E59" s="73" t="n">
        <v>1538</v>
      </c>
      <c r="F59" s="73" t="n">
        <v>2643</v>
      </c>
      <c r="G59" s="73" t="n">
        <v>104</v>
      </c>
      <c r="H59" s="74" t="n">
        <f aca="false">G59/F59*100</f>
        <v>3.93492243662505</v>
      </c>
      <c r="I59" s="73" t="n">
        <v>28676</v>
      </c>
      <c r="J59" s="75" t="n">
        <f aca="false">I59/D59</f>
        <v>9.10638297872341</v>
      </c>
    </row>
    <row r="60" customFormat="false" ht="9" hidden="false" customHeight="true" outlineLevel="0" collapsed="false">
      <c r="A60" s="71"/>
      <c r="B60" s="72" t="n">
        <v>2002</v>
      </c>
      <c r="C60" s="73" t="n">
        <v>4971</v>
      </c>
      <c r="D60" s="73" t="n">
        <v>3331</v>
      </c>
      <c r="E60" s="73" t="n">
        <v>1640</v>
      </c>
      <c r="F60" s="73" t="n">
        <v>2807</v>
      </c>
      <c r="G60" s="73" t="n">
        <v>77</v>
      </c>
      <c r="H60" s="74" t="n">
        <v>2.7</v>
      </c>
      <c r="I60" s="73" t="n">
        <v>30472</v>
      </c>
      <c r="J60" s="75" t="n">
        <f aca="false">I60/D60</f>
        <v>9.14800360252177</v>
      </c>
    </row>
    <row r="61" customFormat="false" ht="9" hidden="false" customHeight="true" outlineLevel="0" collapsed="false">
      <c r="A61" s="71"/>
      <c r="B61" s="72" t="n">
        <v>2003</v>
      </c>
      <c r="C61" s="73" t="n">
        <v>5148</v>
      </c>
      <c r="D61" s="73" t="n">
        <v>3430</v>
      </c>
      <c r="E61" s="73" t="n">
        <v>1718</v>
      </c>
      <c r="F61" s="73" t="n">
        <v>2638</v>
      </c>
      <c r="G61" s="73" t="n">
        <v>68</v>
      </c>
      <c r="H61" s="74" t="n">
        <f aca="false">G61/F61*100</f>
        <v>2.57771038665656</v>
      </c>
      <c r="I61" s="73" t="n">
        <v>33579</v>
      </c>
      <c r="J61" s="75" t="n">
        <f aca="false">I61/D61</f>
        <v>9.78979591836735</v>
      </c>
    </row>
    <row r="62" customFormat="false" ht="9" hidden="false" customHeight="true" outlineLevel="0" collapsed="false">
      <c r="A62" s="71"/>
      <c r="B62" s="72" t="n">
        <v>2004</v>
      </c>
      <c r="C62" s="73" t="n">
        <v>5229</v>
      </c>
      <c r="D62" s="73" t="n">
        <v>3469</v>
      </c>
      <c r="E62" s="73" t="n">
        <v>1760</v>
      </c>
      <c r="F62" s="73" t="n">
        <v>2564</v>
      </c>
      <c r="G62" s="73" t="n">
        <v>71</v>
      </c>
      <c r="H62" s="74" t="n">
        <f aca="false">G62/F62*100</f>
        <v>2.76911076443058</v>
      </c>
      <c r="I62" s="73" t="n">
        <v>34553</v>
      </c>
      <c r="J62" s="75" t="n">
        <f aca="false">I62/D62</f>
        <v>9.96050735082156</v>
      </c>
    </row>
    <row r="63" customFormat="false" ht="9" hidden="false" customHeight="true" outlineLevel="0" collapsed="false">
      <c r="A63" s="71"/>
      <c r="B63" s="72" t="n">
        <v>2005</v>
      </c>
      <c r="C63" s="73" t="n">
        <v>5249</v>
      </c>
      <c r="D63" s="73" t="n">
        <v>3456</v>
      </c>
      <c r="E63" s="73" t="n">
        <v>1793</v>
      </c>
      <c r="F63" s="73" t="n">
        <v>2617</v>
      </c>
      <c r="G63" s="73" t="n">
        <v>56</v>
      </c>
      <c r="H63" s="74" t="n">
        <f aca="false">G63/F63*100</f>
        <v>2.13985479556744</v>
      </c>
      <c r="I63" s="73" t="n">
        <v>35064</v>
      </c>
      <c r="J63" s="75" t="n">
        <f aca="false">I63/D63</f>
        <v>10.1458333333333</v>
      </c>
    </row>
    <row r="64" customFormat="false" ht="9" hidden="false" customHeight="true" outlineLevel="0" collapsed="false">
      <c r="A64" s="71"/>
      <c r="B64" s="72" t="n">
        <v>2006</v>
      </c>
      <c r="C64" s="73" t="n">
        <v>5403</v>
      </c>
      <c r="D64" s="73" t="n">
        <v>3641</v>
      </c>
      <c r="E64" s="73" t="n">
        <v>1762</v>
      </c>
      <c r="F64" s="73" t="n">
        <v>2569</v>
      </c>
      <c r="G64" s="73" t="n">
        <v>51</v>
      </c>
      <c r="H64" s="74" t="n">
        <f aca="false">G64/F64*100</f>
        <v>1.98520825223822</v>
      </c>
      <c r="I64" s="73" t="n">
        <v>30686</v>
      </c>
      <c r="J64" s="75" t="n">
        <f aca="false">I64/D64</f>
        <v>8.42790442186213</v>
      </c>
    </row>
    <row r="65" customFormat="false" ht="9" hidden="false" customHeight="true" outlineLevel="0" collapsed="false">
      <c r="A65" s="71"/>
      <c r="B65" s="72" t="n">
        <v>2007</v>
      </c>
      <c r="C65" s="73" t="n">
        <v>5376</v>
      </c>
      <c r="D65" s="73" t="n">
        <v>3563</v>
      </c>
      <c r="E65" s="73" t="n">
        <v>1813</v>
      </c>
      <c r="F65" s="73" t="n">
        <v>2643</v>
      </c>
      <c r="G65" s="73" t="n">
        <v>64</v>
      </c>
      <c r="H65" s="74" t="n">
        <f aca="false">G65/F65*100</f>
        <v>2.4214907302308</v>
      </c>
      <c r="I65" s="73" t="n">
        <v>31107</v>
      </c>
      <c r="J65" s="75" t="n">
        <f aca="false">I65/D65</f>
        <v>8.73056413134999</v>
      </c>
    </row>
    <row r="66" customFormat="false" ht="9" hidden="false" customHeight="true" outlineLevel="0" collapsed="false">
      <c r="A66" s="71"/>
      <c r="B66" s="72" t="n">
        <v>2008</v>
      </c>
      <c r="C66" s="76" t="n">
        <v>5676</v>
      </c>
      <c r="D66" s="76" t="n">
        <v>3864</v>
      </c>
      <c r="E66" s="76" t="n">
        <v>1812</v>
      </c>
      <c r="F66" s="76" t="n">
        <v>2719</v>
      </c>
      <c r="G66" s="76" t="n">
        <v>69</v>
      </c>
      <c r="H66" s="74" t="n">
        <f aca="false">G66/F66*100</f>
        <v>2.53769768297168</v>
      </c>
      <c r="I66" s="73" t="n">
        <v>31405</v>
      </c>
      <c r="J66" s="75" t="n">
        <f aca="false">I66/D66</f>
        <v>8.12758799171843</v>
      </c>
    </row>
    <row r="67" customFormat="false" ht="9" hidden="false" customHeight="true" outlineLevel="0" collapsed="false">
      <c r="A67" s="71"/>
      <c r="B67" s="72"/>
      <c r="C67" s="73"/>
      <c r="D67" s="73"/>
      <c r="E67" s="73"/>
      <c r="F67" s="73"/>
      <c r="G67" s="73"/>
      <c r="H67" s="74"/>
      <c r="I67" s="73"/>
      <c r="J67" s="75"/>
    </row>
    <row r="68" customFormat="false" ht="9" hidden="false" customHeight="true" outlineLevel="0" collapsed="false">
      <c r="A68" s="71" t="s">
        <v>126</v>
      </c>
      <c r="B68" s="72" t="n">
        <v>1999</v>
      </c>
      <c r="C68" s="73" t="n">
        <v>17912</v>
      </c>
      <c r="D68" s="73" t="n">
        <v>8475</v>
      </c>
      <c r="E68" s="73" t="n">
        <v>9437</v>
      </c>
      <c r="F68" s="73" t="n">
        <v>13105</v>
      </c>
      <c r="G68" s="73" t="n">
        <v>527</v>
      </c>
      <c r="H68" s="74" t="n">
        <v>4</v>
      </c>
      <c r="I68" s="73" t="n">
        <v>65115</v>
      </c>
      <c r="J68" s="75" t="n">
        <f aca="false">I68/D68</f>
        <v>7.68318584070796</v>
      </c>
    </row>
    <row r="69" customFormat="false" ht="9" hidden="false" customHeight="true" outlineLevel="0" collapsed="false">
      <c r="A69" s="71"/>
      <c r="B69" s="72" t="n">
        <v>2000</v>
      </c>
      <c r="C69" s="73" t="n">
        <v>16737</v>
      </c>
      <c r="D69" s="73" t="n">
        <v>7824</v>
      </c>
      <c r="E69" s="73" t="n">
        <v>8913</v>
      </c>
      <c r="F69" s="73" t="n">
        <v>12992</v>
      </c>
      <c r="G69" s="73" t="n">
        <v>731</v>
      </c>
      <c r="H69" s="74" t="n">
        <f aca="false">G69/F69*100</f>
        <v>5.626539408867</v>
      </c>
      <c r="I69" s="73" t="n">
        <v>64084</v>
      </c>
      <c r="J69" s="75" t="n">
        <f aca="false">I69/D69</f>
        <v>8.19069529652352</v>
      </c>
    </row>
    <row r="70" customFormat="false" ht="9" hidden="false" customHeight="true" outlineLevel="0" collapsed="false">
      <c r="A70" s="71"/>
      <c r="B70" s="72" t="n">
        <v>2001</v>
      </c>
      <c r="C70" s="73" t="n">
        <v>17263</v>
      </c>
      <c r="D70" s="73" t="n">
        <v>8081</v>
      </c>
      <c r="E70" s="73" t="n">
        <v>9182</v>
      </c>
      <c r="F70" s="73" t="n">
        <v>12925</v>
      </c>
      <c r="G70" s="73" t="n">
        <v>729</v>
      </c>
      <c r="H70" s="74" t="n">
        <f aca="false">G70/F70*100</f>
        <v>5.64023210831722</v>
      </c>
      <c r="I70" s="73" t="n">
        <v>66514</v>
      </c>
      <c r="J70" s="75" t="n">
        <f aca="false">I70/D70</f>
        <v>8.23091201583962</v>
      </c>
    </row>
    <row r="71" customFormat="false" ht="9" hidden="false" customHeight="true" outlineLevel="0" collapsed="false">
      <c r="A71" s="71"/>
      <c r="B71" s="77" t="n">
        <v>2002</v>
      </c>
      <c r="C71" s="78" t="n">
        <v>17733</v>
      </c>
      <c r="D71" s="73" t="n">
        <v>8301</v>
      </c>
      <c r="E71" s="73" t="n">
        <v>9432</v>
      </c>
      <c r="F71" s="73" t="n">
        <v>13477</v>
      </c>
      <c r="G71" s="73" t="n">
        <v>1234</v>
      </c>
      <c r="H71" s="74" t="n">
        <v>9.2</v>
      </c>
      <c r="I71" s="73" t="n">
        <v>69180</v>
      </c>
      <c r="J71" s="75" t="n">
        <f aca="false">I71/D71</f>
        <v>8.33393567040116</v>
      </c>
    </row>
    <row r="72" customFormat="false" ht="9" hidden="false" customHeight="true" outlineLevel="0" collapsed="false">
      <c r="A72" s="71"/>
      <c r="B72" s="72" t="n">
        <v>2003</v>
      </c>
      <c r="C72" s="79" t="n">
        <v>17986</v>
      </c>
      <c r="D72" s="73" t="n">
        <v>8499</v>
      </c>
      <c r="E72" s="73" t="n">
        <v>9487</v>
      </c>
      <c r="F72" s="73" t="n">
        <v>13382</v>
      </c>
      <c r="G72" s="73" t="n">
        <v>961</v>
      </c>
      <c r="H72" s="74" t="n">
        <f aca="false">G72/F72*100</f>
        <v>7.18128829771335</v>
      </c>
      <c r="I72" s="73" t="n">
        <v>71320</v>
      </c>
      <c r="J72" s="75" t="n">
        <f aca="false">I72/D72</f>
        <v>8.39157547946817</v>
      </c>
    </row>
    <row r="73" customFormat="false" ht="9" hidden="false" customHeight="true" outlineLevel="0" collapsed="false">
      <c r="A73" s="71"/>
      <c r="B73" s="72" t="n">
        <v>2004</v>
      </c>
      <c r="C73" s="79" t="n">
        <v>17724</v>
      </c>
      <c r="D73" s="73" t="n">
        <v>8432</v>
      </c>
      <c r="E73" s="73" t="n">
        <v>9292</v>
      </c>
      <c r="F73" s="73" t="n">
        <v>13338</v>
      </c>
      <c r="G73" s="73" t="n">
        <v>1163</v>
      </c>
      <c r="H73" s="74" t="n">
        <f aca="false">G73/F73*100</f>
        <v>8.7194481931324</v>
      </c>
      <c r="I73" s="73" t="n">
        <v>69737</v>
      </c>
      <c r="J73" s="75" t="n">
        <f aca="false">I73/D73</f>
        <v>8.27051707779886</v>
      </c>
    </row>
    <row r="74" customFormat="false" ht="9" hidden="false" customHeight="true" outlineLevel="0" collapsed="false">
      <c r="A74" s="71"/>
      <c r="B74" s="72" t="n">
        <v>2005</v>
      </c>
      <c r="C74" s="73" t="n">
        <v>16562</v>
      </c>
      <c r="D74" s="73" t="n">
        <v>8609</v>
      </c>
      <c r="E74" s="73" t="n">
        <v>7953</v>
      </c>
      <c r="F74" s="73" t="n">
        <v>13500</v>
      </c>
      <c r="G74" s="73" t="n">
        <v>1536</v>
      </c>
      <c r="H74" s="74" t="n">
        <f aca="false">G74/F74*100</f>
        <v>11.3777777777778</v>
      </c>
      <c r="I74" s="73" t="n">
        <v>69572</v>
      </c>
      <c r="J74" s="75" t="n">
        <f aca="false">I74/D74</f>
        <v>8.0813102567081</v>
      </c>
    </row>
    <row r="75" customFormat="false" ht="9" hidden="false" customHeight="true" outlineLevel="0" collapsed="false">
      <c r="A75" s="71"/>
      <c r="B75" s="72" t="n">
        <v>2006</v>
      </c>
      <c r="C75" s="73" t="n">
        <v>16238</v>
      </c>
      <c r="D75" s="73" t="n">
        <v>8535</v>
      </c>
      <c r="E75" s="73" t="n">
        <v>7703</v>
      </c>
      <c r="F75" s="73" t="n">
        <v>13215</v>
      </c>
      <c r="G75" s="73" t="n">
        <v>2065</v>
      </c>
      <c r="H75" s="74" t="n">
        <f aca="false">G75/F75*100</f>
        <v>15.6261823685206</v>
      </c>
      <c r="I75" s="73" t="n">
        <v>70761</v>
      </c>
      <c r="J75" s="75" t="n">
        <f aca="false">I75/D75</f>
        <v>8.29068541300527</v>
      </c>
    </row>
    <row r="76" customFormat="false" ht="9" hidden="false" customHeight="true" outlineLevel="0" collapsed="false">
      <c r="A76" s="71"/>
      <c r="B76" s="72" t="n">
        <v>2007</v>
      </c>
      <c r="C76" s="73" t="n">
        <v>16860</v>
      </c>
      <c r="D76" s="73" t="n">
        <v>9208</v>
      </c>
      <c r="E76" s="73" t="n">
        <v>7652</v>
      </c>
      <c r="F76" s="73" t="n">
        <v>12990</v>
      </c>
      <c r="G76" s="73" t="n">
        <v>1737</v>
      </c>
      <c r="H76" s="74" t="n">
        <f aca="false">G76/F76*100</f>
        <v>13.3718244803695</v>
      </c>
      <c r="I76" s="73" t="n">
        <v>69009</v>
      </c>
      <c r="J76" s="75" t="n">
        <f aca="false">I76/D76</f>
        <v>7.49446133796699</v>
      </c>
    </row>
    <row r="77" customFormat="false" ht="9" hidden="false" customHeight="true" outlineLevel="0" collapsed="false">
      <c r="A77" s="71"/>
      <c r="B77" s="72" t="n">
        <v>2008</v>
      </c>
      <c r="C77" s="76" t="n">
        <v>17305</v>
      </c>
      <c r="D77" s="76" t="n">
        <v>9360</v>
      </c>
      <c r="E77" s="76" t="n">
        <v>7945</v>
      </c>
      <c r="F77" s="76" t="n">
        <v>11777</v>
      </c>
      <c r="G77" s="76" t="n">
        <v>1767</v>
      </c>
      <c r="H77" s="74" t="n">
        <f aca="false">G77/F77*100</f>
        <v>15.0038210070476</v>
      </c>
      <c r="I77" s="73" t="n">
        <v>71911</v>
      </c>
      <c r="J77" s="75" t="n">
        <f aca="false">I77/D77</f>
        <v>7.68279914529915</v>
      </c>
    </row>
    <row r="78" customFormat="false" ht="9" hidden="false" customHeight="true" outlineLevel="0" collapsed="false">
      <c r="F78" s="37"/>
    </row>
    <row r="79" customFormat="false" ht="9" hidden="false" customHeight="true" outlineLevel="0" collapsed="false">
      <c r="A79" s="37"/>
      <c r="F79" s="37"/>
    </row>
    <row r="80" customFormat="false" ht="9" hidden="false" customHeight="true" outlineLevel="0" collapsed="false">
      <c r="F80" s="37"/>
    </row>
    <row r="81" customFormat="false" ht="9" hidden="false" customHeight="true" outlineLevel="0" collapsed="false">
      <c r="A81" s="71"/>
      <c r="F81" s="37"/>
    </row>
    <row r="82" customFormat="false" ht="9" hidden="false" customHeight="true" outlineLevel="0" collapsed="false">
      <c r="A82" s="71" t="s">
        <v>127</v>
      </c>
    </row>
    <row r="83" customFormat="false" ht="9" hidden="false" customHeight="true" outlineLevel="0" collapsed="false">
      <c r="A83" s="71" t="s">
        <v>128</v>
      </c>
      <c r="F83" s="71"/>
    </row>
    <row r="84" customFormat="false" ht="9" hidden="false" customHeight="true" outlineLevel="0" collapsed="false">
      <c r="A84" s="71" t="s">
        <v>129</v>
      </c>
      <c r="F84" s="71"/>
    </row>
    <row r="85" customFormat="false" ht="9" hidden="false" customHeight="true" outlineLevel="0" collapsed="false">
      <c r="F85" s="37"/>
    </row>
    <row r="86" customFormat="false" ht="9" hidden="false" customHeight="true" outlineLevel="0" collapsed="false">
      <c r="A86" s="71"/>
    </row>
    <row r="87" customFormat="false" ht="9" hidden="false" customHeight="true" outlineLevel="0" collapsed="false">
      <c r="A87" s="80" t="s">
        <v>130</v>
      </c>
      <c r="B87" s="80"/>
      <c r="C87" s="80"/>
      <c r="D87" s="81"/>
      <c r="E87" s="81"/>
      <c r="F87" s="81"/>
      <c r="G87" s="81"/>
      <c r="H87" s="82"/>
      <c r="I87" s="81"/>
      <c r="J87" s="82"/>
    </row>
    <row r="88" customFormat="false" ht="9" hidden="false" customHeight="true" outlineLevel="0" collapsed="false">
      <c r="A88" s="77"/>
      <c r="B88" s="83"/>
      <c r="C88" s="81"/>
      <c r="D88" s="81"/>
      <c r="E88" s="81"/>
      <c r="F88" s="81"/>
      <c r="G88" s="81"/>
      <c r="H88" s="82"/>
      <c r="I88" s="81"/>
      <c r="J88" s="82"/>
    </row>
    <row r="89" s="54" customFormat="true" ht="9" hidden="false" customHeight="true" outlineLevel="0" collapsed="false">
      <c r="A89" s="84"/>
      <c r="B89" s="72"/>
      <c r="C89" s="73"/>
      <c r="D89" s="73"/>
      <c r="E89" s="73"/>
      <c r="F89" s="73"/>
      <c r="G89" s="73"/>
      <c r="H89" s="74"/>
      <c r="I89" s="73"/>
      <c r="J89" s="75"/>
    </row>
    <row r="90" customFormat="false" ht="9" hidden="false" customHeight="true" outlineLevel="0" collapsed="false">
      <c r="A90" s="71" t="s">
        <v>131</v>
      </c>
      <c r="B90" s="72" t="n">
        <v>1999</v>
      </c>
      <c r="C90" s="73" t="n">
        <v>39163</v>
      </c>
      <c r="D90" s="73" t="n">
        <v>17467</v>
      </c>
      <c r="E90" s="73" t="n">
        <v>21696</v>
      </c>
      <c r="F90" s="73" t="n">
        <v>27578</v>
      </c>
      <c r="G90" s="73" t="n">
        <v>2004</v>
      </c>
      <c r="H90" s="74" t="n">
        <v>7.3</v>
      </c>
      <c r="I90" s="73" t="n">
        <v>149046</v>
      </c>
      <c r="J90" s="75" t="n">
        <f aca="false">I90/D90</f>
        <v>8.53300509532261</v>
      </c>
    </row>
    <row r="91" customFormat="false" ht="9" hidden="false" customHeight="true" outlineLevel="0" collapsed="false">
      <c r="A91" s="71"/>
      <c r="B91" s="72" t="n">
        <v>2000</v>
      </c>
      <c r="C91" s="73" t="n">
        <v>38534</v>
      </c>
      <c r="D91" s="73" t="n">
        <v>17157</v>
      </c>
      <c r="E91" s="73" t="n">
        <v>21377</v>
      </c>
      <c r="F91" s="73" t="n">
        <v>27950</v>
      </c>
      <c r="G91" s="73" t="n">
        <v>2129</v>
      </c>
      <c r="H91" s="74" t="n">
        <f aca="false">G91/F91*100</f>
        <v>7.61717352415027</v>
      </c>
      <c r="I91" s="73" t="n">
        <v>150868</v>
      </c>
      <c r="J91" s="75" t="n">
        <f aca="false">I91/D91</f>
        <v>8.79337879582678</v>
      </c>
    </row>
    <row r="92" customFormat="false" ht="9" hidden="false" customHeight="true" outlineLevel="0" collapsed="false">
      <c r="A92" s="71"/>
      <c r="B92" s="72" t="n">
        <v>2001</v>
      </c>
      <c r="C92" s="73" t="n">
        <v>39488</v>
      </c>
      <c r="D92" s="73" t="n">
        <v>17629</v>
      </c>
      <c r="E92" s="73" t="n">
        <v>21859</v>
      </c>
      <c r="F92" s="73" t="n">
        <v>26627</v>
      </c>
      <c r="G92" s="73" t="n">
        <v>2352</v>
      </c>
      <c r="H92" s="74" t="n">
        <f aca="false">G92/F92*100</f>
        <v>8.83313929470087</v>
      </c>
      <c r="I92" s="73" t="n">
        <v>156414</v>
      </c>
      <c r="J92" s="75" t="n">
        <f aca="false">I92/D92</f>
        <v>8.87253956548868</v>
      </c>
    </row>
    <row r="93" customFormat="false" ht="9" hidden="false" customHeight="true" outlineLevel="0" collapsed="false">
      <c r="A93" s="71"/>
      <c r="B93" s="72" t="n">
        <v>2002</v>
      </c>
      <c r="C93" s="73" t="n">
        <v>40184</v>
      </c>
      <c r="D93" s="73" t="n">
        <v>18010</v>
      </c>
      <c r="E93" s="73" t="n">
        <v>22174</v>
      </c>
      <c r="F93" s="73" t="n">
        <v>27723</v>
      </c>
      <c r="G93" s="73" t="n">
        <v>925</v>
      </c>
      <c r="H93" s="74" t="n">
        <v>3.3</v>
      </c>
      <c r="I93" s="73" t="n">
        <v>164608</v>
      </c>
      <c r="J93" s="75" t="n">
        <f aca="false">I93/D93</f>
        <v>9.13981121599112</v>
      </c>
    </row>
    <row r="94" customFormat="false" ht="9" hidden="false" customHeight="true" outlineLevel="0" collapsed="false">
      <c r="A94" s="71"/>
      <c r="B94" s="72" t="n">
        <v>2003</v>
      </c>
      <c r="C94" s="73" t="n">
        <v>40648</v>
      </c>
      <c r="D94" s="73" t="n">
        <v>18729</v>
      </c>
      <c r="E94" s="73" t="n">
        <v>21919</v>
      </c>
      <c r="F94" s="73" t="n">
        <v>29503</v>
      </c>
      <c r="G94" s="73" t="n">
        <v>598</v>
      </c>
      <c r="H94" s="74" t="n">
        <f aca="false">G94/F94*100</f>
        <v>2.02691251737111</v>
      </c>
      <c r="I94" s="73" t="n">
        <v>177756</v>
      </c>
      <c r="J94" s="75" t="n">
        <f aca="false">I94/D94</f>
        <v>9.49094986384751</v>
      </c>
    </row>
    <row r="95" customFormat="false" ht="9" hidden="false" customHeight="true" outlineLevel="0" collapsed="false">
      <c r="A95" s="71"/>
      <c r="B95" s="72" t="n">
        <v>2004</v>
      </c>
      <c r="C95" s="73" t="n">
        <v>39372</v>
      </c>
      <c r="D95" s="73" t="n">
        <v>17951</v>
      </c>
      <c r="E95" s="73" t="n">
        <v>21421</v>
      </c>
      <c r="F95" s="73" t="n">
        <v>19700</v>
      </c>
      <c r="G95" s="73" t="n">
        <v>467</v>
      </c>
      <c r="H95" s="74" t="n">
        <f aca="false">G95/F95*100</f>
        <v>2.37055837563452</v>
      </c>
      <c r="I95" s="73" t="n">
        <v>160026</v>
      </c>
      <c r="J95" s="75" t="n">
        <f aca="false">I95/D95</f>
        <v>8.91460085789093</v>
      </c>
    </row>
    <row r="96" customFormat="false" ht="9" hidden="false" customHeight="true" outlineLevel="0" collapsed="false">
      <c r="A96" s="71"/>
      <c r="B96" s="72" t="n">
        <v>2005</v>
      </c>
      <c r="C96" s="73" t="n">
        <v>38763</v>
      </c>
      <c r="D96" s="73" t="n">
        <v>17953</v>
      </c>
      <c r="E96" s="73" t="n">
        <v>20810</v>
      </c>
      <c r="F96" s="73" t="n">
        <v>19538</v>
      </c>
      <c r="G96" s="73" t="n">
        <v>363</v>
      </c>
      <c r="H96" s="74" t="n">
        <f aca="false">G96/F96*100</f>
        <v>1.85791790357253</v>
      </c>
      <c r="I96" s="73" t="n">
        <v>163205</v>
      </c>
      <c r="J96" s="75" t="n">
        <f aca="false">I96/D96</f>
        <v>9.0906812231939</v>
      </c>
    </row>
    <row r="97" customFormat="false" ht="9" hidden="false" customHeight="true" outlineLevel="0" collapsed="false">
      <c r="A97" s="71"/>
      <c r="B97" s="72" t="n">
        <v>2006</v>
      </c>
      <c r="C97" s="73" t="n">
        <v>39862</v>
      </c>
      <c r="D97" s="73" t="n">
        <v>19258</v>
      </c>
      <c r="E97" s="73" t="n">
        <v>20604</v>
      </c>
      <c r="F97" s="73" t="n">
        <v>20561</v>
      </c>
      <c r="G97" s="73" t="n">
        <v>393</v>
      </c>
      <c r="H97" s="74" t="n">
        <f aca="false">G97/F97*100</f>
        <v>1.9113856329945</v>
      </c>
      <c r="I97" s="73" t="n">
        <v>163476</v>
      </c>
      <c r="J97" s="75" t="n">
        <f aca="false">I97/D97</f>
        <v>8.48873195555094</v>
      </c>
    </row>
    <row r="98" customFormat="false" ht="9" hidden="false" customHeight="true" outlineLevel="0" collapsed="false">
      <c r="A98" s="71"/>
      <c r="B98" s="72" t="n">
        <v>2007</v>
      </c>
      <c r="C98" s="73" t="n">
        <v>40433</v>
      </c>
      <c r="D98" s="73" t="n">
        <v>19789</v>
      </c>
      <c r="E98" s="73" t="n">
        <v>20644</v>
      </c>
      <c r="F98" s="73" t="n">
        <v>20999</v>
      </c>
      <c r="G98" s="73" t="n">
        <v>686</v>
      </c>
      <c r="H98" s="74" t="n">
        <f aca="false">G98/F98*100</f>
        <v>3.26682222962998</v>
      </c>
      <c r="I98" s="73" t="n">
        <v>151033</v>
      </c>
      <c r="J98" s="75" t="n">
        <f aca="false">I98/D98</f>
        <v>7.6321693870332</v>
      </c>
    </row>
    <row r="99" customFormat="false" ht="9" hidden="false" customHeight="true" outlineLevel="0" collapsed="false">
      <c r="A99" s="71"/>
      <c r="B99" s="72" t="n">
        <v>2008</v>
      </c>
      <c r="C99" s="76" t="n">
        <v>40187</v>
      </c>
      <c r="D99" s="76" t="n">
        <v>20495</v>
      </c>
      <c r="E99" s="76" t="n">
        <v>19692</v>
      </c>
      <c r="F99" s="76" t="n">
        <v>26205</v>
      </c>
      <c r="G99" s="76" t="n">
        <v>861</v>
      </c>
      <c r="H99" s="74" t="n">
        <f aca="false">G99/F99*100</f>
        <v>3.28563251287922</v>
      </c>
      <c r="I99" s="73" t="n">
        <v>171249</v>
      </c>
      <c r="J99" s="75" t="n">
        <f aca="false">I99/D99</f>
        <v>8.35564771895584</v>
      </c>
    </row>
    <row r="100" customFormat="false" ht="9" hidden="false" customHeight="true" outlineLevel="0" collapsed="false">
      <c r="A100" s="71"/>
      <c r="B100" s="72"/>
      <c r="C100" s="73"/>
      <c r="D100" s="73"/>
      <c r="E100" s="73"/>
      <c r="F100" s="73"/>
      <c r="G100" s="73"/>
      <c r="H100" s="74"/>
      <c r="I100" s="73"/>
      <c r="J100" s="75"/>
    </row>
    <row r="101" customFormat="false" ht="9" hidden="false" customHeight="true" outlineLevel="0" collapsed="false">
      <c r="A101" s="71" t="s">
        <v>132</v>
      </c>
      <c r="B101" s="72" t="n">
        <v>1999</v>
      </c>
      <c r="C101" s="73" t="n">
        <v>11213</v>
      </c>
      <c r="D101" s="73" t="n">
        <v>4062</v>
      </c>
      <c r="E101" s="73" t="n">
        <v>7151</v>
      </c>
      <c r="F101" s="73" t="n">
        <v>9751</v>
      </c>
      <c r="G101" s="73" t="n">
        <v>552</v>
      </c>
      <c r="H101" s="74" t="n">
        <v>5.7</v>
      </c>
      <c r="I101" s="73" t="n">
        <v>25830</v>
      </c>
      <c r="J101" s="75" t="n">
        <f aca="false">I101/D101</f>
        <v>6.3589364844904</v>
      </c>
    </row>
    <row r="102" customFormat="false" ht="9" hidden="false" customHeight="true" outlineLevel="0" collapsed="false">
      <c r="A102" s="71"/>
      <c r="B102" s="72" t="n">
        <v>2000</v>
      </c>
      <c r="C102" s="73" t="n">
        <v>11243</v>
      </c>
      <c r="D102" s="73" t="n">
        <v>4131</v>
      </c>
      <c r="E102" s="73" t="n">
        <v>7112</v>
      </c>
      <c r="F102" s="73" t="n">
        <v>9793</v>
      </c>
      <c r="G102" s="73" t="n">
        <v>556</v>
      </c>
      <c r="H102" s="74" t="n">
        <f aca="false">G102/F102*100</f>
        <v>5.67752476258552</v>
      </c>
      <c r="I102" s="73" t="n">
        <v>27646</v>
      </c>
      <c r="J102" s="75" t="n">
        <f aca="false">I102/D102</f>
        <v>6.69232631324135</v>
      </c>
    </row>
    <row r="103" customFormat="false" ht="9" hidden="false" customHeight="true" outlineLevel="0" collapsed="false">
      <c r="A103" s="71"/>
      <c r="B103" s="72" t="n">
        <v>2001</v>
      </c>
      <c r="C103" s="73" t="n">
        <v>11363</v>
      </c>
      <c r="D103" s="73" t="n">
        <v>4122</v>
      </c>
      <c r="E103" s="73" t="n">
        <v>7241</v>
      </c>
      <c r="F103" s="73" t="n">
        <v>10046</v>
      </c>
      <c r="G103" s="73" t="n">
        <v>519</v>
      </c>
      <c r="H103" s="74" t="n">
        <f aca="false">G103/F103*100</f>
        <v>5.16623531753932</v>
      </c>
      <c r="I103" s="73" t="n">
        <v>28541</v>
      </c>
      <c r="J103" s="75" t="n">
        <f aca="false">I103/D103</f>
        <v>6.92406598738477</v>
      </c>
    </row>
    <row r="104" customFormat="false" ht="9" hidden="false" customHeight="true" outlineLevel="0" collapsed="false">
      <c r="A104" s="71"/>
      <c r="B104" s="72" t="n">
        <v>2002</v>
      </c>
      <c r="C104" s="73" t="n">
        <v>11644</v>
      </c>
      <c r="D104" s="73" t="n">
        <v>4306</v>
      </c>
      <c r="E104" s="73" t="n">
        <v>7338</v>
      </c>
      <c r="F104" s="73" t="n">
        <v>10051</v>
      </c>
      <c r="G104" s="73" t="n">
        <v>470</v>
      </c>
      <c r="H104" s="74" t="n">
        <v>4.7</v>
      </c>
      <c r="I104" s="73" t="n">
        <v>29792</v>
      </c>
      <c r="J104" s="75" t="n">
        <f aca="false">I104/D104</f>
        <v>6.91871806781236</v>
      </c>
    </row>
    <row r="105" customFormat="false" ht="9" hidden="false" customHeight="true" outlineLevel="0" collapsed="false">
      <c r="A105" s="71"/>
      <c r="B105" s="72" t="n">
        <v>2003</v>
      </c>
      <c r="C105" s="73" t="n">
        <v>11583</v>
      </c>
      <c r="D105" s="73" t="n">
        <v>4303</v>
      </c>
      <c r="E105" s="73" t="n">
        <v>7280</v>
      </c>
      <c r="F105" s="73" t="n">
        <v>9808</v>
      </c>
      <c r="G105" s="73" t="n">
        <v>522</v>
      </c>
      <c r="H105" s="74" t="n">
        <f aca="false">G105/F105*100</f>
        <v>5.32218597063622</v>
      </c>
      <c r="I105" s="73" t="n">
        <v>32371</v>
      </c>
      <c r="J105" s="75" t="n">
        <f aca="false">I105/D105</f>
        <v>7.52289100627469</v>
      </c>
    </row>
    <row r="106" customFormat="false" ht="9" hidden="false" customHeight="true" outlineLevel="0" collapsed="false">
      <c r="A106" s="71"/>
      <c r="B106" s="72" t="n">
        <v>2004</v>
      </c>
      <c r="C106" s="73" t="n">
        <v>11216</v>
      </c>
      <c r="D106" s="73" t="n">
        <v>4275</v>
      </c>
      <c r="E106" s="73" t="n">
        <v>6941</v>
      </c>
      <c r="F106" s="73" t="n">
        <v>9516</v>
      </c>
      <c r="G106" s="73" t="n">
        <v>658</v>
      </c>
      <c r="H106" s="74" t="n">
        <f aca="false">G106/F106*100</f>
        <v>6.91467002942413</v>
      </c>
      <c r="I106" s="73" t="n">
        <v>34983</v>
      </c>
      <c r="J106" s="75" t="n">
        <f aca="false">I106/D106</f>
        <v>8.18315789473684</v>
      </c>
    </row>
    <row r="107" customFormat="false" ht="9" hidden="false" customHeight="true" outlineLevel="0" collapsed="false">
      <c r="A107" s="71"/>
      <c r="B107" s="72" t="n">
        <v>2005</v>
      </c>
      <c r="C107" s="73" t="n">
        <v>11094</v>
      </c>
      <c r="D107" s="73" t="n">
        <v>4281</v>
      </c>
      <c r="E107" s="73" t="n">
        <v>6813</v>
      </c>
      <c r="F107" s="73" t="n">
        <v>9487</v>
      </c>
      <c r="G107" s="73" t="n">
        <v>727</v>
      </c>
      <c r="H107" s="74" t="n">
        <f aca="false">G107/F107*100</f>
        <v>7.66311795088015</v>
      </c>
      <c r="I107" s="73" t="n">
        <v>35031</v>
      </c>
      <c r="J107" s="75" t="n">
        <f aca="false">I107/D107</f>
        <v>8.18290119131044</v>
      </c>
    </row>
    <row r="108" customFormat="false" ht="9" hidden="false" customHeight="true" outlineLevel="0" collapsed="false">
      <c r="A108" s="71"/>
      <c r="B108" s="72" t="n">
        <v>2006</v>
      </c>
      <c r="C108" s="73" t="n">
        <v>11442</v>
      </c>
      <c r="D108" s="73" t="n">
        <v>4604</v>
      </c>
      <c r="E108" s="73" t="n">
        <v>6838</v>
      </c>
      <c r="F108" s="73" t="n">
        <v>9116</v>
      </c>
      <c r="G108" s="73" t="n">
        <v>494</v>
      </c>
      <c r="H108" s="74" t="n">
        <f aca="false">G108/F108*100</f>
        <v>5.41904344010531</v>
      </c>
      <c r="I108" s="73" t="n">
        <v>35083</v>
      </c>
      <c r="J108" s="75" t="n">
        <f aca="false">I108/D108</f>
        <v>7.62011294526499</v>
      </c>
    </row>
    <row r="109" customFormat="false" ht="9" hidden="false" customHeight="true" outlineLevel="0" collapsed="false">
      <c r="A109" s="71"/>
      <c r="B109" s="72" t="n">
        <v>2007</v>
      </c>
      <c r="C109" s="73" t="n">
        <v>11451</v>
      </c>
      <c r="D109" s="73" t="n">
        <v>4723</v>
      </c>
      <c r="E109" s="73" t="n">
        <v>6728</v>
      </c>
      <c r="F109" s="73" t="n">
        <v>8991</v>
      </c>
      <c r="G109" s="73" t="n">
        <v>634</v>
      </c>
      <c r="H109" s="74" t="n">
        <f aca="false">G109/F109*100</f>
        <v>7.05149594038483</v>
      </c>
      <c r="I109" s="73" t="n">
        <v>36288</v>
      </c>
      <c r="J109" s="75" t="n">
        <f aca="false">I109/D109</f>
        <v>7.68325217023079</v>
      </c>
    </row>
    <row r="110" customFormat="false" ht="9" hidden="false" customHeight="true" outlineLevel="0" collapsed="false">
      <c r="A110" s="71"/>
      <c r="B110" s="72" t="n">
        <v>2008</v>
      </c>
      <c r="C110" s="76" t="n">
        <v>11936</v>
      </c>
      <c r="D110" s="76" t="n">
        <v>4983</v>
      </c>
      <c r="E110" s="76" t="n">
        <v>6953</v>
      </c>
      <c r="F110" s="76" t="n">
        <v>9060</v>
      </c>
      <c r="G110" s="76" t="n">
        <v>475</v>
      </c>
      <c r="H110" s="74" t="n">
        <f aca="false">G110/F110*100</f>
        <v>5.24282560706402</v>
      </c>
      <c r="I110" s="73" t="n">
        <v>37252</v>
      </c>
      <c r="J110" s="75" t="n">
        <f aca="false">I110/D110</f>
        <v>7.47581778045354</v>
      </c>
    </row>
    <row r="111" customFormat="false" ht="9" hidden="false" customHeight="true" outlineLevel="0" collapsed="false">
      <c r="A111" s="71"/>
      <c r="B111" s="72"/>
      <c r="C111" s="73"/>
      <c r="D111" s="73"/>
      <c r="E111" s="73"/>
      <c r="F111" s="73"/>
      <c r="G111" s="73"/>
      <c r="H111" s="74"/>
      <c r="I111" s="73"/>
      <c r="J111" s="75"/>
    </row>
    <row r="112" customFormat="false" ht="9" hidden="false" customHeight="true" outlineLevel="0" collapsed="false">
      <c r="A112" s="71" t="s">
        <v>133</v>
      </c>
      <c r="B112" s="72" t="n">
        <v>1999</v>
      </c>
      <c r="C112" s="73" t="n">
        <v>39998</v>
      </c>
      <c r="D112" s="73" t="n">
        <v>16952</v>
      </c>
      <c r="E112" s="73" t="n">
        <v>23046</v>
      </c>
      <c r="F112" s="73" t="n">
        <v>27255</v>
      </c>
      <c r="G112" s="73" t="n">
        <v>3988</v>
      </c>
      <c r="H112" s="74" t="n">
        <v>14.632177582095</v>
      </c>
      <c r="I112" s="73" t="n">
        <v>143307</v>
      </c>
      <c r="J112" s="75" t="n">
        <f aca="false">I112/D112</f>
        <v>8.45369277961303</v>
      </c>
    </row>
    <row r="113" customFormat="false" ht="9" hidden="false" customHeight="true" outlineLevel="0" collapsed="false">
      <c r="A113" s="71"/>
      <c r="B113" s="72" t="n">
        <v>2000</v>
      </c>
      <c r="C113" s="73" t="n">
        <v>39584</v>
      </c>
      <c r="D113" s="73" t="n">
        <v>17394</v>
      </c>
      <c r="E113" s="73" t="n">
        <v>22190</v>
      </c>
      <c r="F113" s="73" t="n">
        <v>27656</v>
      </c>
      <c r="G113" s="73" t="n">
        <v>1711</v>
      </c>
      <c r="H113" s="74" t="n">
        <f aca="false">G113/F113*100</f>
        <v>6.18672259184264</v>
      </c>
      <c r="I113" s="73" t="n">
        <v>143559</v>
      </c>
      <c r="J113" s="75" t="n">
        <f aca="false">I113/D113</f>
        <v>8.25336322869955</v>
      </c>
    </row>
    <row r="114" customFormat="false" ht="9" hidden="false" customHeight="true" outlineLevel="0" collapsed="false">
      <c r="A114" s="71"/>
      <c r="B114" s="72" t="n">
        <v>2001</v>
      </c>
      <c r="C114" s="73" t="n">
        <v>39028</v>
      </c>
      <c r="D114" s="73" t="n">
        <v>17708</v>
      </c>
      <c r="E114" s="73" t="n">
        <v>21320</v>
      </c>
      <c r="F114" s="73" t="n">
        <v>29251</v>
      </c>
      <c r="G114" s="73" t="n">
        <v>3407</v>
      </c>
      <c r="H114" s="74" t="n">
        <f aca="false">G114/F114*100</f>
        <v>11.6474650439301</v>
      </c>
      <c r="I114" s="73" t="n">
        <v>149478</v>
      </c>
      <c r="J114" s="75" t="n">
        <f aca="false">I114/D114</f>
        <v>8.44126948271967</v>
      </c>
    </row>
    <row r="115" customFormat="false" ht="9" hidden="false" customHeight="true" outlineLevel="0" collapsed="false">
      <c r="A115" s="71"/>
      <c r="B115" s="72" t="n">
        <v>2002</v>
      </c>
      <c r="C115" s="73" t="n">
        <v>38911</v>
      </c>
      <c r="D115" s="73" t="n">
        <v>18339</v>
      </c>
      <c r="E115" s="73" t="n">
        <v>20572</v>
      </c>
      <c r="F115" s="73" t="n">
        <v>29716</v>
      </c>
      <c r="G115" s="73" t="n">
        <v>4024</v>
      </c>
      <c r="H115" s="74" t="n">
        <v>13.5</v>
      </c>
      <c r="I115" s="73" t="n">
        <v>154619</v>
      </c>
      <c r="J115" s="75" t="n">
        <f aca="false">I115/D115</f>
        <v>8.43115764218333</v>
      </c>
    </row>
    <row r="116" customFormat="false" ht="9" hidden="false" customHeight="true" outlineLevel="0" collapsed="false">
      <c r="A116" s="71"/>
      <c r="B116" s="72" t="n">
        <v>2003</v>
      </c>
      <c r="C116" s="73" t="n">
        <v>40042</v>
      </c>
      <c r="D116" s="73" t="n">
        <v>19113</v>
      </c>
      <c r="E116" s="73" t="n">
        <v>20929</v>
      </c>
      <c r="F116" s="73" t="n">
        <v>28947</v>
      </c>
      <c r="G116" s="73" t="n">
        <v>3134</v>
      </c>
      <c r="H116" s="74" t="n">
        <f aca="false">G116/F116*100</f>
        <v>10.8266832486959</v>
      </c>
      <c r="I116" s="73" t="n">
        <v>152058</v>
      </c>
      <c r="J116" s="75" t="n">
        <f aca="false">I116/D116</f>
        <v>7.95573693297756</v>
      </c>
    </row>
    <row r="117" customFormat="false" ht="9" hidden="false" customHeight="true" outlineLevel="0" collapsed="false">
      <c r="A117" s="71"/>
      <c r="B117" s="72" t="n">
        <v>2004</v>
      </c>
      <c r="C117" s="73" t="n">
        <v>38410</v>
      </c>
      <c r="D117" s="73" t="n">
        <v>18688</v>
      </c>
      <c r="E117" s="73" t="n">
        <v>19722</v>
      </c>
      <c r="F117" s="73" t="n">
        <v>27268</v>
      </c>
      <c r="G117" s="73" t="n">
        <v>3023</v>
      </c>
      <c r="H117" s="74" t="n">
        <f aca="false">G117/F117*100</f>
        <v>11.0862549508581</v>
      </c>
      <c r="I117" s="73" t="n">
        <v>154722</v>
      </c>
      <c r="J117" s="75" t="n">
        <f aca="false">I117/D117</f>
        <v>8.27921660958904</v>
      </c>
    </row>
    <row r="118" customFormat="false" ht="9" hidden="false" customHeight="true" outlineLevel="0" collapsed="false">
      <c r="A118" s="71"/>
      <c r="B118" s="72" t="n">
        <v>2005</v>
      </c>
      <c r="C118" s="73" t="n">
        <v>38328</v>
      </c>
      <c r="D118" s="73" t="n">
        <v>19132</v>
      </c>
      <c r="E118" s="73" t="n">
        <v>19196</v>
      </c>
      <c r="F118" s="73" t="n">
        <v>26599</v>
      </c>
      <c r="G118" s="73" t="n">
        <v>2350</v>
      </c>
      <c r="H118" s="74" t="n">
        <f aca="false">G118/F118*100</f>
        <v>8.83491860596263</v>
      </c>
      <c r="I118" s="73" t="n">
        <v>152317</v>
      </c>
      <c r="J118" s="75" t="n">
        <f aca="false">I118/D118</f>
        <v>7.96137361488606</v>
      </c>
    </row>
    <row r="119" customFormat="false" ht="9" hidden="false" customHeight="true" outlineLevel="0" collapsed="false">
      <c r="A119" s="71"/>
      <c r="B119" s="72" t="n">
        <v>2006</v>
      </c>
      <c r="C119" s="73" t="n">
        <v>38841</v>
      </c>
      <c r="D119" s="73" t="n">
        <v>19835</v>
      </c>
      <c r="E119" s="73" t="n">
        <v>19006</v>
      </c>
      <c r="F119" s="73" t="n">
        <v>26226</v>
      </c>
      <c r="G119" s="73" t="n">
        <v>1671</v>
      </c>
      <c r="H119" s="74" t="n">
        <f aca="false">G119/F119*100</f>
        <v>6.371539693434</v>
      </c>
      <c r="I119" s="73" t="n">
        <v>146248</v>
      </c>
      <c r="J119" s="75" t="n">
        <f aca="false">I119/D119</f>
        <v>7.37322914040837</v>
      </c>
    </row>
    <row r="120" customFormat="false" ht="9" hidden="false" customHeight="true" outlineLevel="0" collapsed="false">
      <c r="A120" s="71"/>
      <c r="B120" s="72" t="n">
        <v>2007</v>
      </c>
      <c r="C120" s="73" t="n">
        <v>42225</v>
      </c>
      <c r="D120" s="73" t="n">
        <v>20792</v>
      </c>
      <c r="E120" s="73" t="n">
        <v>21433</v>
      </c>
      <c r="F120" s="73" t="n">
        <v>28232</v>
      </c>
      <c r="G120" s="73" t="n">
        <v>2010</v>
      </c>
      <c r="H120" s="74" t="n">
        <f aca="false">G120/F120*100</f>
        <v>7.11958061773874</v>
      </c>
      <c r="I120" s="73" t="n">
        <v>137765</v>
      </c>
      <c r="J120" s="75" t="n">
        <f aca="false">I120/D120</f>
        <v>6.62586571758369</v>
      </c>
    </row>
    <row r="121" customFormat="false" ht="9" hidden="false" customHeight="true" outlineLevel="0" collapsed="false">
      <c r="A121" s="71"/>
      <c r="B121" s="72" t="n">
        <v>2008</v>
      </c>
      <c r="C121" s="76" t="n">
        <v>42613</v>
      </c>
      <c r="D121" s="76" t="n">
        <v>21123</v>
      </c>
      <c r="E121" s="76" t="n">
        <v>21490</v>
      </c>
      <c r="F121" s="76" t="n">
        <v>29565</v>
      </c>
      <c r="G121" s="76" t="n">
        <v>1555</v>
      </c>
      <c r="H121" s="74" t="n">
        <f aca="false">G121/F121*100</f>
        <v>5.25959749704042</v>
      </c>
      <c r="I121" s="73" t="n">
        <v>140239</v>
      </c>
      <c r="J121" s="75" t="n">
        <f aca="false">I121/D121</f>
        <v>6.63916110400985</v>
      </c>
    </row>
    <row r="122" customFormat="false" ht="9" hidden="false" customHeight="true" outlineLevel="0" collapsed="false">
      <c r="B122" s="72"/>
      <c r="C122" s="73"/>
      <c r="D122" s="73"/>
      <c r="E122" s="73"/>
      <c r="F122" s="73"/>
      <c r="G122" s="73"/>
      <c r="H122" s="74"/>
      <c r="I122" s="73"/>
      <c r="J122" s="75"/>
    </row>
    <row r="123" customFormat="false" ht="9" hidden="false" customHeight="true" outlineLevel="0" collapsed="false">
      <c r="A123" s="71" t="s">
        <v>134</v>
      </c>
      <c r="B123" s="72" t="n">
        <v>1999</v>
      </c>
      <c r="C123" s="73" t="n">
        <v>93633</v>
      </c>
      <c r="D123" s="73" t="n">
        <v>42989</v>
      </c>
      <c r="E123" s="73" t="n">
        <v>50644</v>
      </c>
      <c r="F123" s="73" t="n">
        <v>71802</v>
      </c>
      <c r="G123" s="73" t="n">
        <v>5269</v>
      </c>
      <c r="H123" s="74" t="n">
        <v>7.3</v>
      </c>
      <c r="I123" s="73" t="n">
        <v>506510</v>
      </c>
      <c r="J123" s="75" t="n">
        <f aca="false">I123/D123</f>
        <v>11.7823164065226</v>
      </c>
    </row>
    <row r="124" customFormat="false" ht="9" hidden="false" customHeight="true" outlineLevel="0" collapsed="false">
      <c r="A124" s="71"/>
      <c r="B124" s="72" t="n">
        <v>2000</v>
      </c>
      <c r="C124" s="73" t="n">
        <v>94525</v>
      </c>
      <c r="D124" s="73" t="n">
        <v>42448</v>
      </c>
      <c r="E124" s="73" t="n">
        <v>52077</v>
      </c>
      <c r="F124" s="73" t="n">
        <v>71158</v>
      </c>
      <c r="G124" s="73" t="n">
        <v>5414</v>
      </c>
      <c r="H124" s="74" t="n">
        <f aca="false">G124/F124*100</f>
        <v>7.60842069760252</v>
      </c>
      <c r="I124" s="73" t="n">
        <v>506285</v>
      </c>
      <c r="J124" s="75" t="n">
        <f aca="false">I124/D124</f>
        <v>11.9271814926498</v>
      </c>
    </row>
    <row r="125" customFormat="false" ht="9" hidden="false" customHeight="true" outlineLevel="0" collapsed="false">
      <c r="A125" s="71"/>
      <c r="B125" s="72" t="n">
        <v>2001</v>
      </c>
      <c r="C125" s="73" t="n">
        <v>94658</v>
      </c>
      <c r="D125" s="73" t="n">
        <v>43627</v>
      </c>
      <c r="E125" s="73" t="n">
        <v>51031</v>
      </c>
      <c r="F125" s="73" t="n">
        <v>72090</v>
      </c>
      <c r="G125" s="73" t="n">
        <v>5956</v>
      </c>
      <c r="H125" s="74" t="n">
        <f aca="false">G125/F125*100</f>
        <v>8.26189485365515</v>
      </c>
      <c r="I125" s="73" t="n">
        <v>517267</v>
      </c>
      <c r="J125" s="75" t="n">
        <f aca="false">I125/D125</f>
        <v>11.856579641048</v>
      </c>
    </row>
    <row r="126" customFormat="false" ht="9" hidden="false" customHeight="true" outlineLevel="0" collapsed="false">
      <c r="A126" s="71"/>
      <c r="B126" s="72" t="n">
        <v>2002</v>
      </c>
      <c r="C126" s="73" t="n">
        <v>96211</v>
      </c>
      <c r="D126" s="73" t="n">
        <v>44627</v>
      </c>
      <c r="E126" s="73" t="n">
        <v>51584</v>
      </c>
      <c r="F126" s="73" t="n">
        <v>77039</v>
      </c>
      <c r="G126" s="73" t="n">
        <v>6285</v>
      </c>
      <c r="H126" s="74" t="n">
        <v>8.2</v>
      </c>
      <c r="I126" s="73" t="n">
        <v>523283</v>
      </c>
      <c r="J126" s="75" t="n">
        <f aca="false">I126/D126</f>
        <v>11.7257041701212</v>
      </c>
    </row>
    <row r="127" customFormat="false" ht="9" hidden="false" customHeight="true" outlineLevel="0" collapsed="false">
      <c r="A127" s="71"/>
      <c r="B127" s="72" t="n">
        <v>2003</v>
      </c>
      <c r="C127" s="73" t="n">
        <v>95431</v>
      </c>
      <c r="D127" s="73" t="n">
        <v>44869</v>
      </c>
      <c r="E127" s="73" t="n">
        <v>50562</v>
      </c>
      <c r="F127" s="73" t="n">
        <v>74228</v>
      </c>
      <c r="G127" s="73" t="n">
        <v>4908</v>
      </c>
      <c r="H127" s="74" t="n">
        <f aca="false">G127/F127*100</f>
        <v>6.61206013903109</v>
      </c>
      <c r="I127" s="73" t="n">
        <v>531548</v>
      </c>
      <c r="J127" s="75" t="n">
        <f aca="false">I127/D127</f>
        <v>11.8466647351178</v>
      </c>
    </row>
    <row r="128" customFormat="false" ht="9" hidden="false" customHeight="true" outlineLevel="0" collapsed="false">
      <c r="A128" s="71"/>
      <c r="B128" s="72" t="n">
        <v>2004</v>
      </c>
      <c r="C128" s="73" t="n">
        <v>95020</v>
      </c>
      <c r="D128" s="73" t="n">
        <v>44721</v>
      </c>
      <c r="E128" s="73" t="n">
        <v>50299</v>
      </c>
      <c r="F128" s="73" t="n">
        <v>75232</v>
      </c>
      <c r="G128" s="73" t="n">
        <v>5838</v>
      </c>
      <c r="H128" s="74" t="n">
        <f aca="false">G128/F128*100</f>
        <v>7.75999574649086</v>
      </c>
      <c r="I128" s="73" t="n">
        <v>466302</v>
      </c>
      <c r="J128" s="75" t="n">
        <f aca="false">I128/D128</f>
        <v>10.4269135305561</v>
      </c>
    </row>
    <row r="129" customFormat="false" ht="9" hidden="false" customHeight="true" outlineLevel="0" collapsed="false">
      <c r="A129" s="71"/>
      <c r="B129" s="72" t="n">
        <v>2005</v>
      </c>
      <c r="C129" s="73" t="n">
        <v>94606</v>
      </c>
      <c r="D129" s="73" t="n">
        <v>45161</v>
      </c>
      <c r="E129" s="73" t="n">
        <v>49445</v>
      </c>
      <c r="F129" s="73" t="n">
        <v>72958</v>
      </c>
      <c r="G129" s="73" t="n">
        <v>5865</v>
      </c>
      <c r="H129" s="74" t="n">
        <f aca="false">G129/F129*100</f>
        <v>8.03887167959648</v>
      </c>
      <c r="I129" s="73" t="n">
        <v>478023</v>
      </c>
      <c r="J129" s="75" t="n">
        <f aca="false">I129/D129</f>
        <v>10.5848630455482</v>
      </c>
    </row>
    <row r="130" customFormat="false" ht="9" hidden="false" customHeight="true" outlineLevel="0" collapsed="false">
      <c r="A130" s="71"/>
      <c r="B130" s="72" t="n">
        <v>2006</v>
      </c>
      <c r="C130" s="73" t="n">
        <v>94314</v>
      </c>
      <c r="D130" s="73" t="n">
        <v>45803</v>
      </c>
      <c r="E130" s="73" t="n">
        <v>48511</v>
      </c>
      <c r="F130" s="73" t="n">
        <v>72965</v>
      </c>
      <c r="G130" s="73" t="n">
        <v>6680</v>
      </c>
      <c r="H130" s="74" t="n">
        <f aca="false">G130/F130*100</f>
        <v>9.1550743507161</v>
      </c>
      <c r="I130" s="73" t="n">
        <v>476384</v>
      </c>
      <c r="J130" s="75" t="n">
        <f aca="false">I130/D130</f>
        <v>10.4007161102985</v>
      </c>
    </row>
    <row r="131" customFormat="false" ht="9" hidden="false" customHeight="true" outlineLevel="0" collapsed="false">
      <c r="A131" s="71"/>
      <c r="B131" s="72" t="n">
        <v>2007</v>
      </c>
      <c r="C131" s="73" t="n">
        <v>95391</v>
      </c>
      <c r="D131" s="73" t="n">
        <v>47318</v>
      </c>
      <c r="E131" s="73" t="n">
        <v>48073</v>
      </c>
      <c r="F131" s="73" t="n">
        <v>72971</v>
      </c>
      <c r="G131" s="73" t="n">
        <v>7180</v>
      </c>
      <c r="H131" s="74" t="n">
        <f aca="false">G131/F131*100</f>
        <v>9.83952529086898</v>
      </c>
      <c r="I131" s="73" t="n">
        <v>468747</v>
      </c>
      <c r="J131" s="75" t="n">
        <f aca="false">I131/D131</f>
        <v>9.9063147216704</v>
      </c>
    </row>
    <row r="132" customFormat="false" ht="9" hidden="false" customHeight="true" outlineLevel="0" collapsed="false">
      <c r="A132" s="71"/>
      <c r="B132" s="72" t="n">
        <v>2008</v>
      </c>
      <c r="C132" s="76" t="n">
        <v>100694</v>
      </c>
      <c r="D132" s="76" t="n">
        <v>51241</v>
      </c>
      <c r="E132" s="76" t="n">
        <v>49453</v>
      </c>
      <c r="F132" s="76" t="n">
        <v>70808</v>
      </c>
      <c r="G132" s="76" t="n">
        <v>8173</v>
      </c>
      <c r="H132" s="74" t="n">
        <f aca="false">G132/F132*100</f>
        <v>11.5424810755847</v>
      </c>
      <c r="I132" s="73" t="n">
        <v>484118</v>
      </c>
      <c r="J132" s="75" t="n">
        <f aca="false">I132/D132</f>
        <v>9.44786401514412</v>
      </c>
    </row>
    <row r="133" customFormat="false" ht="9" hidden="false" customHeight="true" outlineLevel="0" collapsed="false">
      <c r="A133" s="71"/>
      <c r="B133" s="72"/>
      <c r="C133" s="73"/>
      <c r="D133" s="73"/>
      <c r="E133" s="73"/>
      <c r="F133" s="73"/>
      <c r="G133" s="73"/>
      <c r="H133" s="74"/>
      <c r="I133" s="73"/>
      <c r="J133" s="75"/>
    </row>
    <row r="134" customFormat="false" ht="9" hidden="false" customHeight="true" outlineLevel="0" collapsed="false">
      <c r="A134" s="71" t="s">
        <v>135</v>
      </c>
      <c r="B134" s="72" t="n">
        <v>1999</v>
      </c>
      <c r="C134" s="73" t="n">
        <v>18569</v>
      </c>
      <c r="D134" s="73" t="n">
        <v>9013</v>
      </c>
      <c r="E134" s="73" t="n">
        <v>9556</v>
      </c>
      <c r="F134" s="73" t="n">
        <v>13284</v>
      </c>
      <c r="G134" s="73" t="n">
        <v>719</v>
      </c>
      <c r="H134" s="74" t="n">
        <v>5.4</v>
      </c>
      <c r="I134" s="73" t="n">
        <v>80582</v>
      </c>
      <c r="J134" s="75" t="n">
        <f aca="false">I134/D134</f>
        <v>8.94064129590591</v>
      </c>
    </row>
    <row r="135" customFormat="false" ht="9" hidden="false" customHeight="true" outlineLevel="0" collapsed="false">
      <c r="A135" s="71"/>
      <c r="B135" s="72" t="n">
        <v>2000</v>
      </c>
      <c r="C135" s="73" t="n">
        <v>18996</v>
      </c>
      <c r="D135" s="73" t="n">
        <v>9341</v>
      </c>
      <c r="E135" s="73" t="n">
        <v>9655</v>
      </c>
      <c r="F135" s="73" t="n">
        <v>13356</v>
      </c>
      <c r="G135" s="73" t="n">
        <v>766</v>
      </c>
      <c r="H135" s="74" t="n">
        <f aca="false">G135/F135*100</f>
        <v>5.73525007487272</v>
      </c>
      <c r="I135" s="73" t="n">
        <v>82008</v>
      </c>
      <c r="J135" s="75" t="n">
        <f aca="false">I135/D135</f>
        <v>8.77935981158334</v>
      </c>
    </row>
    <row r="136" customFormat="false" ht="9" hidden="false" customHeight="true" outlineLevel="0" collapsed="false">
      <c r="A136" s="71"/>
      <c r="B136" s="72" t="n">
        <v>2001</v>
      </c>
      <c r="C136" s="73" t="n">
        <v>19377</v>
      </c>
      <c r="D136" s="73" t="n">
        <v>9529</v>
      </c>
      <c r="E136" s="73" t="n">
        <v>9848</v>
      </c>
      <c r="F136" s="73" t="n">
        <v>13626</v>
      </c>
      <c r="G136" s="73" t="n">
        <v>849</v>
      </c>
      <c r="H136" s="74" t="n">
        <f aca="false">G136/F136*100</f>
        <v>6.23073535887274</v>
      </c>
      <c r="I136" s="73" t="n">
        <v>85779</v>
      </c>
      <c r="J136" s="75" t="n">
        <f aca="false">I136/D136</f>
        <v>9.00188897051107</v>
      </c>
    </row>
    <row r="137" customFormat="false" ht="9" hidden="false" customHeight="true" outlineLevel="0" collapsed="false">
      <c r="A137" s="71"/>
      <c r="B137" s="72" t="n">
        <v>2002</v>
      </c>
      <c r="C137" s="73" t="n">
        <v>19680</v>
      </c>
      <c r="D137" s="73" t="n">
        <v>9293</v>
      </c>
      <c r="E137" s="73" t="n">
        <v>10387</v>
      </c>
      <c r="F137" s="73" t="n">
        <v>13466</v>
      </c>
      <c r="G137" s="73" t="n">
        <v>625</v>
      </c>
      <c r="H137" s="74" t="n">
        <v>4.6</v>
      </c>
      <c r="I137" s="73" t="n">
        <v>91123</v>
      </c>
      <c r="J137" s="75" t="n">
        <f aca="false">I137/D137</f>
        <v>9.80555256644786</v>
      </c>
    </row>
    <row r="138" customFormat="false" ht="9" hidden="false" customHeight="true" outlineLevel="0" collapsed="false">
      <c r="A138" s="71"/>
      <c r="B138" s="72" t="n">
        <v>2003</v>
      </c>
      <c r="C138" s="73" t="n">
        <v>19905</v>
      </c>
      <c r="D138" s="73" t="n">
        <v>9482</v>
      </c>
      <c r="E138" s="73" t="n">
        <v>10423</v>
      </c>
      <c r="F138" s="73" t="n">
        <v>13403</v>
      </c>
      <c r="G138" s="73" t="n">
        <v>700</v>
      </c>
      <c r="H138" s="74" t="n">
        <f aca="false">G138/F138*100</f>
        <v>5.22271133328359</v>
      </c>
      <c r="I138" s="73" t="n">
        <v>96139</v>
      </c>
      <c r="J138" s="75" t="n">
        <f aca="false">I138/D138</f>
        <v>10.1391056739085</v>
      </c>
    </row>
    <row r="139" customFormat="false" ht="9" hidden="false" customHeight="true" outlineLevel="0" collapsed="false">
      <c r="A139" s="71"/>
      <c r="B139" s="72" t="n">
        <v>2004</v>
      </c>
      <c r="C139" s="73" t="n">
        <v>19594</v>
      </c>
      <c r="D139" s="73" t="n">
        <v>9398</v>
      </c>
      <c r="E139" s="73" t="n">
        <v>10196</v>
      </c>
      <c r="F139" s="73" t="n">
        <v>13311</v>
      </c>
      <c r="G139" s="73" t="n">
        <v>782</v>
      </c>
      <c r="H139" s="74" t="n">
        <f aca="false">G139/F139*100</f>
        <v>5.87484035759898</v>
      </c>
      <c r="I139" s="73" t="n">
        <v>99138</v>
      </c>
      <c r="J139" s="75" t="n">
        <f aca="false">I139/D139</f>
        <v>10.5488401787614</v>
      </c>
    </row>
    <row r="140" customFormat="false" ht="9" hidden="false" customHeight="true" outlineLevel="0" collapsed="false">
      <c r="A140" s="71"/>
      <c r="B140" s="72" t="n">
        <v>2005</v>
      </c>
      <c r="C140" s="73" t="n">
        <v>19851</v>
      </c>
      <c r="D140" s="73" t="n">
        <v>9609</v>
      </c>
      <c r="E140" s="73" t="n">
        <v>10242</v>
      </c>
      <c r="F140" s="73" t="n">
        <v>13361</v>
      </c>
      <c r="G140" s="73" t="n">
        <v>753</v>
      </c>
      <c r="H140" s="74" t="n">
        <f aca="false">G140/F140*100</f>
        <v>5.63580570316593</v>
      </c>
      <c r="I140" s="73" t="n">
        <v>101845</v>
      </c>
      <c r="J140" s="75" t="n">
        <f aca="false">I140/D140</f>
        <v>10.5989176813404</v>
      </c>
    </row>
    <row r="141" customFormat="false" ht="9" hidden="false" customHeight="true" outlineLevel="0" collapsed="false">
      <c r="A141" s="71"/>
      <c r="B141" s="72" t="n">
        <v>2006</v>
      </c>
      <c r="C141" s="73" t="n">
        <v>19965</v>
      </c>
      <c r="D141" s="73" t="n">
        <v>9922</v>
      </c>
      <c r="E141" s="73" t="n">
        <v>10043</v>
      </c>
      <c r="F141" s="73" t="n">
        <v>13555</v>
      </c>
      <c r="G141" s="73" t="n">
        <v>1002</v>
      </c>
      <c r="H141" s="74" t="n">
        <f aca="false">G141/F141*100</f>
        <v>7.39210623386204</v>
      </c>
      <c r="I141" s="73" t="n">
        <v>103156</v>
      </c>
      <c r="J141" s="75" t="n">
        <f aca="false">I141/D141</f>
        <v>10.396694214876</v>
      </c>
    </row>
    <row r="142" customFormat="false" ht="9" hidden="false" customHeight="true" outlineLevel="0" collapsed="false">
      <c r="A142" s="71"/>
      <c r="B142" s="72" t="n">
        <v>2007</v>
      </c>
      <c r="C142" s="73" t="n">
        <v>20283</v>
      </c>
      <c r="D142" s="73" t="n">
        <v>10256</v>
      </c>
      <c r="E142" s="73" t="n">
        <v>10027</v>
      </c>
      <c r="F142" s="73" t="n">
        <v>13459</v>
      </c>
      <c r="G142" s="73" t="n">
        <v>1060</v>
      </c>
      <c r="H142" s="74" t="n">
        <f aca="false">G142/F142*100</f>
        <v>7.87577085964782</v>
      </c>
      <c r="I142" s="73" t="n">
        <v>105630</v>
      </c>
      <c r="J142" s="75" t="n">
        <f aca="false">I142/D142</f>
        <v>10.2993369734789</v>
      </c>
    </row>
    <row r="143" customFormat="false" ht="9" hidden="false" customHeight="true" outlineLevel="0" collapsed="false">
      <c r="A143" s="71"/>
      <c r="B143" s="72" t="n">
        <v>2008</v>
      </c>
      <c r="C143" s="76" t="n">
        <v>21224</v>
      </c>
      <c r="D143" s="76" t="n">
        <v>10915</v>
      </c>
      <c r="E143" s="76" t="n">
        <v>10309</v>
      </c>
      <c r="F143" s="76" t="n">
        <v>13801</v>
      </c>
      <c r="G143" s="76" t="n">
        <v>897</v>
      </c>
      <c r="H143" s="74" t="n">
        <f aca="false">G143/F143*100</f>
        <v>6.49952901963626</v>
      </c>
      <c r="I143" s="73" t="n">
        <v>107116</v>
      </c>
      <c r="J143" s="75" t="n">
        <f aca="false">I143/D143</f>
        <v>9.81365093907467</v>
      </c>
    </row>
    <row r="144" customFormat="false" ht="9" hidden="false" customHeight="true" outlineLevel="0" collapsed="false">
      <c r="A144" s="71"/>
      <c r="B144" s="72"/>
      <c r="C144" s="73"/>
      <c r="D144" s="73"/>
      <c r="E144" s="73"/>
      <c r="F144" s="73"/>
      <c r="G144" s="73"/>
      <c r="H144" s="74"/>
      <c r="I144" s="73"/>
      <c r="J144" s="75"/>
    </row>
    <row r="145" customFormat="false" ht="9" hidden="false" customHeight="true" outlineLevel="0" collapsed="false">
      <c r="A145" s="71" t="s">
        <v>136</v>
      </c>
      <c r="B145" s="72" t="n">
        <v>1999</v>
      </c>
      <c r="C145" s="73" t="n">
        <v>8979</v>
      </c>
      <c r="D145" s="73" t="n">
        <v>3457</v>
      </c>
      <c r="E145" s="73" t="n">
        <v>5522</v>
      </c>
      <c r="F145" s="73" t="n">
        <v>6525</v>
      </c>
      <c r="G145" s="73" t="n">
        <v>217</v>
      </c>
      <c r="H145" s="74" t="n">
        <v>3.3</v>
      </c>
      <c r="I145" s="73" t="n">
        <v>20396</v>
      </c>
      <c r="J145" s="75" t="n">
        <f aca="false">I145/D145</f>
        <v>5.89991321955453</v>
      </c>
    </row>
    <row r="146" s="54" customFormat="true" ht="9" hidden="false" customHeight="true" outlineLevel="0" collapsed="false">
      <c r="A146" s="71"/>
      <c r="B146" s="72" t="n">
        <v>2000</v>
      </c>
      <c r="C146" s="73" t="n">
        <v>8921</v>
      </c>
      <c r="D146" s="73" t="n">
        <v>3423</v>
      </c>
      <c r="E146" s="73" t="n">
        <v>5498</v>
      </c>
      <c r="F146" s="73" t="n">
        <v>6485</v>
      </c>
      <c r="G146" s="73" t="n">
        <v>294</v>
      </c>
      <c r="H146" s="74" t="n">
        <f aca="false">G146/F146*100</f>
        <v>4.53353893600617</v>
      </c>
      <c r="I146" s="73" t="n">
        <v>19970</v>
      </c>
      <c r="J146" s="75" t="n">
        <f aca="false">I146/D146</f>
        <v>5.83406368682442</v>
      </c>
      <c r="K146" s="36"/>
    </row>
    <row r="147" s="54" customFormat="true" ht="9" hidden="false" customHeight="true" outlineLevel="0" collapsed="false">
      <c r="A147" s="71"/>
      <c r="B147" s="72" t="n">
        <v>2001</v>
      </c>
      <c r="C147" s="73" t="n">
        <v>8986</v>
      </c>
      <c r="D147" s="73" t="n">
        <v>3460</v>
      </c>
      <c r="E147" s="73" t="n">
        <v>5526</v>
      </c>
      <c r="F147" s="73" t="n">
        <v>6465</v>
      </c>
      <c r="G147" s="73" t="n">
        <v>322</v>
      </c>
      <c r="H147" s="74" t="n">
        <f aca="false">G147/F147*100</f>
        <v>4.98066511987626</v>
      </c>
      <c r="I147" s="73" t="n">
        <v>20150</v>
      </c>
      <c r="J147" s="75" t="n">
        <f aca="false">I147/D147</f>
        <v>5.82369942196532</v>
      </c>
      <c r="K147" s="36"/>
    </row>
    <row r="148" s="54" customFormat="true" ht="9" hidden="false" customHeight="true" outlineLevel="0" collapsed="false">
      <c r="A148" s="71"/>
      <c r="B148" s="77" t="n">
        <v>2002</v>
      </c>
      <c r="C148" s="78" t="n">
        <v>9351</v>
      </c>
      <c r="D148" s="73" t="n">
        <v>3830</v>
      </c>
      <c r="E148" s="73" t="n">
        <v>5521</v>
      </c>
      <c r="F148" s="73" t="n">
        <v>6459</v>
      </c>
      <c r="G148" s="73" t="n">
        <v>295</v>
      </c>
      <c r="H148" s="74" t="n">
        <v>4.6</v>
      </c>
      <c r="I148" s="73" t="n">
        <v>20279</v>
      </c>
      <c r="J148" s="75" t="n">
        <f aca="false">I148/D148</f>
        <v>5.29477806788512</v>
      </c>
      <c r="K148" s="36"/>
    </row>
    <row r="149" s="54" customFormat="true" ht="9" hidden="false" customHeight="true" outlineLevel="0" collapsed="false">
      <c r="A149" s="71"/>
      <c r="B149" s="72" t="n">
        <v>2003</v>
      </c>
      <c r="C149" s="79" t="n">
        <v>9562</v>
      </c>
      <c r="D149" s="73" t="n">
        <v>3996</v>
      </c>
      <c r="E149" s="73" t="n">
        <v>5566</v>
      </c>
      <c r="F149" s="73" t="n">
        <v>6422</v>
      </c>
      <c r="G149" s="73" t="n">
        <v>304</v>
      </c>
      <c r="H149" s="74" t="n">
        <f aca="false">G149/F149*100</f>
        <v>4.73372781065089</v>
      </c>
      <c r="I149" s="73" t="n">
        <v>19486</v>
      </c>
      <c r="J149" s="75" t="n">
        <f aca="false">I149/D149</f>
        <v>4.87637637637638</v>
      </c>
      <c r="K149" s="36"/>
    </row>
    <row r="150" s="54" customFormat="true" ht="9" hidden="false" customHeight="true" outlineLevel="0" collapsed="false">
      <c r="A150" s="71"/>
      <c r="B150" s="72" t="n">
        <v>2004</v>
      </c>
      <c r="C150" s="79" t="n">
        <v>9393</v>
      </c>
      <c r="D150" s="73" t="n">
        <v>3888</v>
      </c>
      <c r="E150" s="73" t="n">
        <v>5505</v>
      </c>
      <c r="F150" s="73" t="n">
        <v>6398</v>
      </c>
      <c r="G150" s="73" t="n">
        <v>272</v>
      </c>
      <c r="H150" s="74" t="n">
        <f aca="false">G150/F150*100</f>
        <v>4.2513285401688</v>
      </c>
      <c r="I150" s="73" t="n">
        <v>19335</v>
      </c>
      <c r="J150" s="75" t="n">
        <f aca="false">I150/D150</f>
        <v>4.97299382716049</v>
      </c>
      <c r="K150" s="36"/>
    </row>
    <row r="151" s="54" customFormat="true" ht="9" hidden="false" customHeight="true" outlineLevel="0" collapsed="false">
      <c r="A151" s="71"/>
      <c r="B151" s="72" t="n">
        <v>2005</v>
      </c>
      <c r="C151" s="73" t="n">
        <v>9598</v>
      </c>
      <c r="D151" s="73" t="n">
        <v>4054</v>
      </c>
      <c r="E151" s="73" t="n">
        <v>5544</v>
      </c>
      <c r="F151" s="73" t="n">
        <v>6480</v>
      </c>
      <c r="G151" s="73" t="n">
        <v>236</v>
      </c>
      <c r="H151" s="74" t="n">
        <f aca="false">G151/F151*100</f>
        <v>3.64197530864198</v>
      </c>
      <c r="I151" s="73" t="n">
        <v>19598</v>
      </c>
      <c r="J151" s="75" t="n">
        <f aca="false">I151/D151</f>
        <v>4.8342377898372</v>
      </c>
      <c r="K151" s="36"/>
    </row>
    <row r="152" s="54" customFormat="true" ht="9" hidden="false" customHeight="true" outlineLevel="0" collapsed="false">
      <c r="A152" s="71"/>
      <c r="B152" s="72" t="n">
        <v>2006</v>
      </c>
      <c r="C152" s="73" t="n">
        <v>9206</v>
      </c>
      <c r="D152" s="73" t="n">
        <v>3676</v>
      </c>
      <c r="E152" s="73" t="n">
        <v>5530</v>
      </c>
      <c r="F152" s="73" t="n">
        <v>6763</v>
      </c>
      <c r="G152" s="73" t="n">
        <v>605</v>
      </c>
      <c r="H152" s="74" t="n">
        <f aca="false">G152/F152*100</f>
        <v>8.94573414165311</v>
      </c>
      <c r="I152" s="73" t="n">
        <v>19795</v>
      </c>
      <c r="J152" s="75" t="n">
        <f aca="false">I152/D152</f>
        <v>5.38492927094668</v>
      </c>
      <c r="K152" s="36"/>
    </row>
    <row r="153" customFormat="false" ht="9" hidden="false" customHeight="true" outlineLevel="0" collapsed="false">
      <c r="A153" s="71"/>
      <c r="B153" s="72" t="n">
        <v>2007</v>
      </c>
      <c r="C153" s="73" t="n">
        <v>9258</v>
      </c>
      <c r="D153" s="73" t="n">
        <v>3677</v>
      </c>
      <c r="E153" s="73" t="n">
        <v>5581</v>
      </c>
      <c r="F153" s="73" t="n">
        <v>6499</v>
      </c>
      <c r="G153" s="73" t="n">
        <v>295</v>
      </c>
      <c r="H153" s="74" t="n">
        <f aca="false">G153/F153*100</f>
        <v>4.53915987074935</v>
      </c>
      <c r="I153" s="73" t="n">
        <v>19594</v>
      </c>
      <c r="J153" s="75" t="n">
        <f aca="false">I153/D153</f>
        <v>5.32880065270601</v>
      </c>
    </row>
    <row r="154" s="54" customFormat="true" ht="9" hidden="false" customHeight="true" outlineLevel="0" collapsed="false">
      <c r="A154" s="71"/>
      <c r="B154" s="72" t="n">
        <v>2008</v>
      </c>
      <c r="C154" s="76" t="n">
        <v>9620</v>
      </c>
      <c r="D154" s="76" t="n">
        <v>3962</v>
      </c>
      <c r="E154" s="76" t="n">
        <v>5658</v>
      </c>
      <c r="F154" s="76" t="n">
        <v>2934</v>
      </c>
      <c r="G154" s="76" t="n">
        <v>177</v>
      </c>
      <c r="H154" s="74" t="n">
        <f aca="false">G154/F154*100</f>
        <v>6.03271983640082</v>
      </c>
      <c r="I154" s="73" t="n">
        <v>21618</v>
      </c>
      <c r="J154" s="75" t="n">
        <f aca="false">I154/D154</f>
        <v>5.45633518425038</v>
      </c>
      <c r="K154" s="36"/>
    </row>
    <row r="155" s="54" customFormat="true" ht="9" hidden="false" customHeight="true" outlineLevel="0" collapsed="false">
      <c r="A155" s="71"/>
      <c r="B155" s="77"/>
      <c r="C155" s="73"/>
      <c r="D155" s="73"/>
      <c r="E155" s="73"/>
      <c r="F155" s="73"/>
      <c r="G155" s="73"/>
      <c r="H155" s="73"/>
      <c r="I155" s="73"/>
      <c r="J155" s="73"/>
      <c r="K155" s="36"/>
    </row>
    <row r="156" customFormat="false" ht="9" hidden="false" customHeight="true" outlineLevel="0" collapsed="false">
      <c r="A156" s="71"/>
      <c r="F156" s="37"/>
    </row>
    <row r="157" customFormat="false" ht="9" hidden="false" customHeight="true" outlineLevel="0" collapsed="false">
      <c r="A157" s="71"/>
      <c r="F157" s="37"/>
    </row>
    <row r="158" s="54" customFormat="true" ht="9" hidden="false" customHeight="true" outlineLevel="0" collapsed="false">
      <c r="B158" s="77"/>
      <c r="C158" s="73"/>
      <c r="D158" s="73"/>
      <c r="E158" s="73"/>
      <c r="F158" s="73"/>
      <c r="G158" s="73"/>
      <c r="H158" s="73"/>
      <c r="I158" s="73"/>
      <c r="J158" s="73"/>
      <c r="K158" s="36"/>
    </row>
    <row r="159" s="54" customFormat="true" ht="9" hidden="false" customHeight="true" outlineLevel="0" collapsed="false">
      <c r="A159" s="71" t="s">
        <v>127</v>
      </c>
      <c r="B159" s="37"/>
      <c r="C159" s="38"/>
      <c r="D159" s="38"/>
      <c r="E159" s="38"/>
      <c r="F159" s="38"/>
      <c r="G159" s="38"/>
      <c r="H159" s="38"/>
      <c r="I159" s="38"/>
      <c r="J159" s="38"/>
      <c r="K159" s="36"/>
    </row>
    <row r="160" customFormat="false" ht="9" hidden="false" customHeight="true" outlineLevel="0" collapsed="false">
      <c r="A160" s="71" t="s">
        <v>128</v>
      </c>
      <c r="F160" s="71"/>
    </row>
    <row r="161" customFormat="false" ht="9" hidden="false" customHeight="true" outlineLevel="0" collapsed="false">
      <c r="A161" s="71" t="s">
        <v>129</v>
      </c>
      <c r="F161" s="71"/>
    </row>
    <row r="162" customFormat="false" ht="9" hidden="false" customHeight="true" outlineLevel="0" collapsed="false">
      <c r="F162" s="37"/>
    </row>
    <row r="163" customFormat="false" ht="9" hidden="false" customHeight="true" outlineLevel="0" collapsed="false">
      <c r="A163" s="85"/>
      <c r="B163" s="45"/>
      <c r="C163" s="46"/>
    </row>
    <row r="164" customFormat="false" ht="9" hidden="false" customHeight="true" outlineLevel="0" collapsed="false">
      <c r="A164" s="80" t="s">
        <v>130</v>
      </c>
      <c r="B164" s="80"/>
      <c r="C164" s="80"/>
      <c r="D164" s="86"/>
    </row>
    <row r="165" s="54" customFormat="true" ht="9" hidden="false" customHeight="true" outlineLevel="0" collapsed="false">
      <c r="A165" s="84"/>
      <c r="B165" s="87"/>
      <c r="C165" s="73"/>
      <c r="D165" s="73"/>
      <c r="E165" s="73"/>
      <c r="F165" s="73"/>
      <c r="G165" s="73"/>
      <c r="H165" s="74"/>
      <c r="I165" s="73"/>
      <c r="J165" s="75"/>
      <c r="K165" s="36"/>
    </row>
    <row r="166" s="54" customFormat="true" ht="9" hidden="false" customHeight="true" outlineLevel="0" collapsed="false">
      <c r="A166" s="84"/>
      <c r="B166" s="72"/>
      <c r="C166" s="73"/>
      <c r="D166" s="73"/>
      <c r="E166" s="73"/>
      <c r="F166" s="73"/>
      <c r="G166" s="73"/>
      <c r="H166" s="74"/>
      <c r="I166" s="73"/>
      <c r="J166" s="75"/>
      <c r="K166" s="36"/>
    </row>
    <row r="167" customFormat="false" ht="9" hidden="false" customHeight="true" outlineLevel="0" collapsed="false">
      <c r="A167" s="71" t="s">
        <v>137</v>
      </c>
      <c r="B167" s="72" t="n">
        <v>1999</v>
      </c>
      <c r="C167" s="73" t="n">
        <v>26711</v>
      </c>
      <c r="D167" s="73" t="n">
        <v>12112</v>
      </c>
      <c r="E167" s="73" t="n">
        <v>14599</v>
      </c>
      <c r="F167" s="73" t="n">
        <v>20406</v>
      </c>
      <c r="G167" s="73" t="n">
        <v>700</v>
      </c>
      <c r="H167" s="74" t="n">
        <v>3.4</v>
      </c>
      <c r="I167" s="73" t="n">
        <v>80171</v>
      </c>
      <c r="J167" s="75" t="n">
        <f aca="false">I167/D167</f>
        <v>6.61913804491414</v>
      </c>
    </row>
    <row r="168" customFormat="false" ht="9" hidden="false" customHeight="true" outlineLevel="0" collapsed="false">
      <c r="A168" s="71"/>
      <c r="B168" s="72" t="n">
        <v>2000</v>
      </c>
      <c r="C168" s="73" t="n">
        <v>27211</v>
      </c>
      <c r="D168" s="73" t="n">
        <v>12374</v>
      </c>
      <c r="E168" s="73" t="n">
        <v>14837</v>
      </c>
      <c r="F168" s="73" t="n">
        <v>20342</v>
      </c>
      <c r="G168" s="73" t="n">
        <v>709</v>
      </c>
      <c r="H168" s="74" t="n">
        <f aca="false">G168/F168*100</f>
        <v>3.48539966571625</v>
      </c>
      <c r="I168" s="73" t="n">
        <v>84516</v>
      </c>
      <c r="J168" s="75" t="n">
        <f aca="false">I168/D168</f>
        <v>6.83012768708583</v>
      </c>
    </row>
    <row r="169" customFormat="false" ht="9" hidden="false" customHeight="true" outlineLevel="0" collapsed="false">
      <c r="A169" s="71"/>
      <c r="B169" s="72" t="n">
        <v>2001</v>
      </c>
      <c r="C169" s="73" t="n">
        <v>27700</v>
      </c>
      <c r="D169" s="73" t="n">
        <v>12653</v>
      </c>
      <c r="E169" s="73" t="n">
        <v>15047</v>
      </c>
      <c r="F169" s="73" t="n">
        <v>19919</v>
      </c>
      <c r="G169" s="73" t="n">
        <v>330</v>
      </c>
      <c r="H169" s="74" t="n">
        <f aca="false">G169/F169*100</f>
        <v>1.65670967418043</v>
      </c>
      <c r="I169" s="73" t="n">
        <v>90162</v>
      </c>
      <c r="J169" s="75" t="n">
        <f aca="false">I169/D169</f>
        <v>7.12574093100451</v>
      </c>
    </row>
    <row r="170" customFormat="false" ht="9" hidden="false" customHeight="true" outlineLevel="0" collapsed="false">
      <c r="A170" s="71"/>
      <c r="B170" s="72" t="n">
        <v>2002</v>
      </c>
      <c r="C170" s="73" t="n">
        <v>26950</v>
      </c>
      <c r="D170" s="73" t="n">
        <v>12644</v>
      </c>
      <c r="E170" s="73" t="n">
        <v>14306</v>
      </c>
      <c r="F170" s="73" t="n">
        <v>19887</v>
      </c>
      <c r="G170" s="73" t="n">
        <v>486</v>
      </c>
      <c r="H170" s="74" t="n">
        <v>2.4</v>
      </c>
      <c r="I170" s="73" t="n">
        <v>96241</v>
      </c>
      <c r="J170" s="75" t="n">
        <f aca="false">I170/D170</f>
        <v>7.61159443214173</v>
      </c>
    </row>
    <row r="171" customFormat="false" ht="9" hidden="false" customHeight="true" outlineLevel="0" collapsed="false">
      <c r="A171" s="71"/>
      <c r="B171" s="72" t="n">
        <v>2003</v>
      </c>
      <c r="C171" s="73" t="n">
        <v>27783</v>
      </c>
      <c r="D171" s="73" t="n">
        <v>13273</v>
      </c>
      <c r="E171" s="73" t="n">
        <v>14510</v>
      </c>
      <c r="F171" s="73" t="n">
        <v>19555</v>
      </c>
      <c r="G171" s="73" t="n">
        <v>293</v>
      </c>
      <c r="H171" s="74" t="n">
        <f aca="false">G171/F171*100</f>
        <v>1.4983380209665</v>
      </c>
      <c r="I171" s="73" t="n">
        <v>103003</v>
      </c>
      <c r="J171" s="75" t="n">
        <f aca="false">I171/D171</f>
        <v>7.76034054094779</v>
      </c>
    </row>
    <row r="172" customFormat="false" ht="9" hidden="false" customHeight="true" outlineLevel="0" collapsed="false">
      <c r="A172" s="71"/>
      <c r="B172" s="72" t="n">
        <v>2004</v>
      </c>
      <c r="C172" s="73" t="n">
        <v>27380</v>
      </c>
      <c r="D172" s="73" t="n">
        <v>13348</v>
      </c>
      <c r="E172" s="73" t="n">
        <v>14032</v>
      </c>
      <c r="F172" s="73" t="n">
        <v>19102</v>
      </c>
      <c r="G172" s="73" t="n">
        <v>221</v>
      </c>
      <c r="H172" s="74" t="n">
        <f aca="false">G172/F172*100</f>
        <v>1.15694691655324</v>
      </c>
      <c r="I172" s="73" t="n">
        <v>106552</v>
      </c>
      <c r="J172" s="75" t="n">
        <f aca="false">I172/D172</f>
        <v>7.98261911896913</v>
      </c>
    </row>
    <row r="173" customFormat="false" ht="9" hidden="false" customHeight="true" outlineLevel="0" collapsed="false">
      <c r="A173" s="71"/>
      <c r="B173" s="72" t="n">
        <v>2005</v>
      </c>
      <c r="C173" s="73" t="n">
        <v>27812</v>
      </c>
      <c r="D173" s="73" t="n">
        <v>13711</v>
      </c>
      <c r="E173" s="73" t="n">
        <v>14101</v>
      </c>
      <c r="F173" s="73" t="n">
        <v>18538</v>
      </c>
      <c r="G173" s="73" t="n">
        <v>230</v>
      </c>
      <c r="H173" s="74" t="n">
        <f aca="false">G173/F173*100</f>
        <v>1.24069478908189</v>
      </c>
      <c r="I173" s="73" t="n">
        <v>107792</v>
      </c>
      <c r="J173" s="75" t="n">
        <f aca="false">I173/D173</f>
        <v>7.86171686966669</v>
      </c>
    </row>
    <row r="174" customFormat="false" ht="9" hidden="false" customHeight="true" outlineLevel="0" collapsed="false">
      <c r="A174" s="71"/>
      <c r="B174" s="72" t="n">
        <v>2006</v>
      </c>
      <c r="C174" s="73" t="n">
        <v>27826</v>
      </c>
      <c r="D174" s="73" t="n">
        <v>13916</v>
      </c>
      <c r="E174" s="73" t="n">
        <v>13910</v>
      </c>
      <c r="F174" s="73" t="n">
        <v>18310</v>
      </c>
      <c r="G174" s="73" t="n">
        <v>240</v>
      </c>
      <c r="H174" s="74" t="n">
        <f aca="false">G174/F174*100</f>
        <v>1.31075914800655</v>
      </c>
      <c r="I174" s="73" t="n">
        <v>106776</v>
      </c>
      <c r="J174" s="75" t="n">
        <f aca="false">I174/D174</f>
        <v>7.67289450991664</v>
      </c>
    </row>
    <row r="175" customFormat="false" ht="9" hidden="false" customHeight="true" outlineLevel="0" collapsed="false">
      <c r="A175" s="71"/>
      <c r="B175" s="72" t="n">
        <v>2007</v>
      </c>
      <c r="C175" s="73" t="n">
        <v>28605</v>
      </c>
      <c r="D175" s="73" t="n">
        <v>14114</v>
      </c>
      <c r="E175" s="73" t="n">
        <v>14491</v>
      </c>
      <c r="F175" s="73" t="n">
        <v>18125</v>
      </c>
      <c r="G175" s="73" t="n">
        <v>220</v>
      </c>
      <c r="H175" s="74" t="n">
        <f aca="false">G175/F175*100</f>
        <v>1.21379310344828</v>
      </c>
      <c r="I175" s="73" t="n">
        <v>107576</v>
      </c>
      <c r="J175" s="75" t="n">
        <f aca="false">I175/D175</f>
        <v>7.6219356667139</v>
      </c>
    </row>
    <row r="176" customFormat="false" ht="9" hidden="false" customHeight="true" outlineLevel="0" collapsed="false">
      <c r="A176" s="71"/>
      <c r="B176" s="72" t="n">
        <v>2008</v>
      </c>
      <c r="C176" s="76" t="n">
        <v>29551</v>
      </c>
      <c r="D176" s="76" t="n">
        <v>14645</v>
      </c>
      <c r="E176" s="76" t="n">
        <v>14906</v>
      </c>
      <c r="F176" s="76" t="n">
        <v>18363</v>
      </c>
      <c r="G176" s="76" t="n">
        <v>253</v>
      </c>
      <c r="H176" s="74" t="n">
        <f aca="false">G176/F176*100</f>
        <v>1.37777051680009</v>
      </c>
      <c r="I176" s="73" t="n">
        <v>107355</v>
      </c>
      <c r="J176" s="75" t="n">
        <f aca="false">I176/D176</f>
        <v>7.33048822123592</v>
      </c>
    </row>
    <row r="177" customFormat="false" ht="9" hidden="false" customHeight="true" outlineLevel="0" collapsed="false">
      <c r="A177" s="71"/>
      <c r="B177" s="72"/>
      <c r="C177" s="73"/>
      <c r="D177" s="73"/>
      <c r="E177" s="73"/>
      <c r="F177" s="73"/>
      <c r="G177" s="73"/>
      <c r="H177" s="74"/>
      <c r="I177" s="73"/>
      <c r="J177" s="75"/>
    </row>
    <row r="178" customFormat="false" ht="9" hidden="false" customHeight="true" outlineLevel="0" collapsed="false">
      <c r="A178" s="71" t="s">
        <v>138</v>
      </c>
      <c r="B178" s="72" t="n">
        <v>1999</v>
      </c>
      <c r="C178" s="73" t="n">
        <v>15880</v>
      </c>
      <c r="D178" s="73" t="n">
        <v>5954</v>
      </c>
      <c r="E178" s="73" t="n">
        <v>9926</v>
      </c>
      <c r="F178" s="73" t="n">
        <v>13437</v>
      </c>
      <c r="G178" s="73" t="n">
        <v>1010</v>
      </c>
      <c r="H178" s="74" t="n">
        <v>7.5</v>
      </c>
      <c r="I178" s="73" t="n">
        <v>35456</v>
      </c>
      <c r="J178" s="75" t="n">
        <f aca="false">I178/D178</f>
        <v>5.95498824319785</v>
      </c>
    </row>
    <row r="179" customFormat="false" ht="9" hidden="false" customHeight="true" outlineLevel="0" collapsed="false">
      <c r="A179" s="71"/>
      <c r="B179" s="72" t="n">
        <v>2000</v>
      </c>
      <c r="C179" s="73" t="n">
        <v>15674</v>
      </c>
      <c r="D179" s="73" t="n">
        <v>5921</v>
      </c>
      <c r="E179" s="73" t="n">
        <v>9753</v>
      </c>
      <c r="F179" s="73" t="n">
        <v>13375</v>
      </c>
      <c r="G179" s="73" t="n">
        <v>1002</v>
      </c>
      <c r="H179" s="74" t="n">
        <f aca="false">G179/F179*100</f>
        <v>7.49158878504673</v>
      </c>
      <c r="I179" s="73" t="n">
        <v>38227</v>
      </c>
      <c r="J179" s="75" t="n">
        <f aca="false">I179/D179</f>
        <v>6.4561729437595</v>
      </c>
    </row>
    <row r="180" customFormat="false" ht="9" hidden="false" customHeight="true" outlineLevel="0" collapsed="false">
      <c r="A180" s="71"/>
      <c r="B180" s="72" t="n">
        <v>2001</v>
      </c>
      <c r="C180" s="73" t="n">
        <v>15709</v>
      </c>
      <c r="D180" s="73" t="n">
        <v>5830</v>
      </c>
      <c r="E180" s="73" t="n">
        <v>9879</v>
      </c>
      <c r="F180" s="73" t="n">
        <v>13267</v>
      </c>
      <c r="G180" s="73" t="n">
        <v>891</v>
      </c>
      <c r="H180" s="74" t="n">
        <f aca="false">G180/F180*100</f>
        <v>6.71591166051104</v>
      </c>
      <c r="I180" s="73" t="n">
        <v>40848</v>
      </c>
      <c r="J180" s="75" t="n">
        <f aca="false">I180/D180</f>
        <v>7.0065180102916</v>
      </c>
    </row>
    <row r="181" customFormat="false" ht="9" hidden="false" customHeight="true" outlineLevel="0" collapsed="false">
      <c r="A181" s="71"/>
      <c r="B181" s="72" t="n">
        <v>2002</v>
      </c>
      <c r="C181" s="73" t="n">
        <v>15557</v>
      </c>
      <c r="D181" s="73" t="n">
        <v>6192</v>
      </c>
      <c r="E181" s="73" t="n">
        <v>9365</v>
      </c>
      <c r="F181" s="73" t="n">
        <v>13031</v>
      </c>
      <c r="G181" s="73" t="n">
        <v>3485</v>
      </c>
      <c r="H181" s="74" t="n">
        <v>26.7</v>
      </c>
      <c r="I181" s="73" t="n">
        <v>43364</v>
      </c>
      <c r="J181" s="75" t="n">
        <f aca="false">I181/D181</f>
        <v>7.00322997416021</v>
      </c>
    </row>
    <row r="182" customFormat="false" ht="9" hidden="false" customHeight="true" outlineLevel="0" collapsed="false">
      <c r="A182" s="71"/>
      <c r="B182" s="72" t="n">
        <v>2003</v>
      </c>
      <c r="C182" s="73" t="n">
        <v>15843</v>
      </c>
      <c r="D182" s="73" t="n">
        <v>6340</v>
      </c>
      <c r="E182" s="73" t="n">
        <v>9503</v>
      </c>
      <c r="F182" s="73" t="n">
        <v>12557</v>
      </c>
      <c r="G182" s="73" t="n">
        <v>686</v>
      </c>
      <c r="H182" s="74" t="n">
        <f aca="false">G182/F182*100</f>
        <v>5.46308831727323</v>
      </c>
      <c r="I182" s="73" t="n">
        <v>48715</v>
      </c>
      <c r="J182" s="75" t="n">
        <f aca="false">I182/D182</f>
        <v>7.68375394321767</v>
      </c>
    </row>
    <row r="183" customFormat="false" ht="9" hidden="false" customHeight="true" outlineLevel="0" collapsed="false">
      <c r="A183" s="71"/>
      <c r="B183" s="72" t="n">
        <v>2004</v>
      </c>
      <c r="C183" s="73" t="n">
        <v>16381</v>
      </c>
      <c r="D183" s="73" t="n">
        <v>7067</v>
      </c>
      <c r="E183" s="73" t="n">
        <v>9314</v>
      </c>
      <c r="F183" s="73" t="n">
        <v>12453</v>
      </c>
      <c r="G183" s="73" t="n">
        <v>776</v>
      </c>
      <c r="H183" s="74" t="n">
        <f aca="false">G183/F183*100</f>
        <v>6.23143017746728</v>
      </c>
      <c r="I183" s="73" t="n">
        <v>52439</v>
      </c>
      <c r="J183" s="75" t="n">
        <f aca="false">I183/D183</f>
        <v>7.42026319513231</v>
      </c>
    </row>
    <row r="184" customFormat="false" ht="9" hidden="false" customHeight="true" outlineLevel="0" collapsed="false">
      <c r="A184" s="71"/>
      <c r="B184" s="72" t="n">
        <v>2005</v>
      </c>
      <c r="C184" s="73" t="n">
        <v>15659</v>
      </c>
      <c r="D184" s="73" t="n">
        <v>6579</v>
      </c>
      <c r="E184" s="73" t="n">
        <v>9080</v>
      </c>
      <c r="F184" s="73" t="n">
        <v>12155</v>
      </c>
      <c r="G184" s="73" t="n">
        <v>671</v>
      </c>
      <c r="H184" s="74" t="n">
        <f aca="false">G184/F184*100</f>
        <v>5.52036199095023</v>
      </c>
      <c r="I184" s="73" t="n">
        <v>51732</v>
      </c>
      <c r="J184" s="75" t="n">
        <f aca="false">I184/D184</f>
        <v>7.86320109439125</v>
      </c>
    </row>
    <row r="185" customFormat="false" ht="9" hidden="false" customHeight="true" outlineLevel="0" collapsed="false">
      <c r="A185" s="71"/>
      <c r="B185" s="72" t="n">
        <v>2006</v>
      </c>
      <c r="C185" s="73" t="n">
        <v>15556</v>
      </c>
      <c r="D185" s="73" t="n">
        <v>6567</v>
      </c>
      <c r="E185" s="73" t="n">
        <v>8989</v>
      </c>
      <c r="F185" s="73" t="n">
        <v>12054</v>
      </c>
      <c r="G185" s="73" t="n">
        <v>724</v>
      </c>
      <c r="H185" s="74" t="n">
        <f aca="false">G185/F185*100</f>
        <v>6.00630496100879</v>
      </c>
      <c r="I185" s="73" t="n">
        <v>51446</v>
      </c>
      <c r="J185" s="75" t="n">
        <f aca="false">I185/D185</f>
        <v>7.83401857773717</v>
      </c>
    </row>
    <row r="186" customFormat="false" ht="9" hidden="false" customHeight="true" outlineLevel="0" collapsed="false">
      <c r="A186" s="71"/>
      <c r="B186" s="72" t="n">
        <v>2007</v>
      </c>
      <c r="C186" s="73" t="n">
        <v>15424</v>
      </c>
      <c r="D186" s="73" t="n">
        <v>6496</v>
      </c>
      <c r="E186" s="73" t="n">
        <v>8928</v>
      </c>
      <c r="F186" s="73" t="n">
        <v>12206</v>
      </c>
      <c r="G186" s="73" t="n">
        <v>641</v>
      </c>
      <c r="H186" s="74" t="n">
        <f aca="false">G186/F186*100</f>
        <v>5.25151564804195</v>
      </c>
      <c r="I186" s="73" t="n">
        <v>51341</v>
      </c>
      <c r="J186" s="75" t="n">
        <f aca="false">I186/D186</f>
        <v>7.90347906403941</v>
      </c>
    </row>
    <row r="187" customFormat="false" ht="9" hidden="false" customHeight="true" outlineLevel="0" collapsed="false">
      <c r="A187" s="71"/>
      <c r="B187" s="72" t="n">
        <v>2008</v>
      </c>
      <c r="C187" s="76" t="n">
        <v>15727</v>
      </c>
      <c r="D187" s="76" t="n">
        <v>6772</v>
      </c>
      <c r="E187" s="76" t="n">
        <v>8955</v>
      </c>
      <c r="F187" s="76" t="n">
        <v>11970</v>
      </c>
      <c r="G187" s="76" t="n">
        <v>544</v>
      </c>
      <c r="H187" s="74" t="n">
        <f aca="false">G187/F187*100</f>
        <v>4.54469507101086</v>
      </c>
      <c r="I187" s="73" t="n">
        <v>52034</v>
      </c>
      <c r="J187" s="75" t="n">
        <f aca="false">I187/D187</f>
        <v>7.68369757826344</v>
      </c>
    </row>
    <row r="188" customFormat="false" ht="9" hidden="false" customHeight="true" outlineLevel="0" collapsed="false">
      <c r="A188" s="71"/>
      <c r="B188" s="72"/>
      <c r="C188" s="73"/>
      <c r="D188" s="73"/>
      <c r="E188" s="73"/>
      <c r="F188" s="73"/>
      <c r="G188" s="73"/>
      <c r="H188" s="74"/>
      <c r="I188" s="73"/>
      <c r="J188" s="75"/>
    </row>
    <row r="189" customFormat="false" ht="9" hidden="false" customHeight="true" outlineLevel="0" collapsed="false">
      <c r="A189" s="71" t="s">
        <v>139</v>
      </c>
      <c r="B189" s="72" t="n">
        <v>1999</v>
      </c>
      <c r="C189" s="73" t="n">
        <v>15387</v>
      </c>
      <c r="D189" s="73" t="n">
        <v>5148</v>
      </c>
      <c r="E189" s="73" t="n">
        <v>10239</v>
      </c>
      <c r="F189" s="73" t="n">
        <v>12151</v>
      </c>
      <c r="G189" s="73" t="n">
        <v>817</v>
      </c>
      <c r="H189" s="74" t="n">
        <v>6.7</v>
      </c>
      <c r="I189" s="73" t="n">
        <v>41486</v>
      </c>
      <c r="J189" s="75" t="n">
        <f aca="false">I189/D189</f>
        <v>8.05866355866356</v>
      </c>
    </row>
    <row r="190" customFormat="false" ht="9" hidden="false" customHeight="true" outlineLevel="0" collapsed="false">
      <c r="A190" s="71"/>
      <c r="B190" s="72" t="n">
        <v>2000</v>
      </c>
      <c r="C190" s="73" t="n">
        <v>15052</v>
      </c>
      <c r="D190" s="73" t="n">
        <v>4938</v>
      </c>
      <c r="E190" s="73" t="n">
        <v>10114</v>
      </c>
      <c r="F190" s="73" t="n">
        <v>12577</v>
      </c>
      <c r="G190" s="73" t="n">
        <v>580</v>
      </c>
      <c r="H190" s="74" t="n">
        <f aca="false">G190/F190*100</f>
        <v>4.61159258964777</v>
      </c>
      <c r="I190" s="73" t="n">
        <v>41387</v>
      </c>
      <c r="J190" s="75" t="n">
        <f aca="false">I190/D190</f>
        <v>8.38132847306602</v>
      </c>
    </row>
    <row r="191" customFormat="false" ht="9" hidden="false" customHeight="true" outlineLevel="0" collapsed="false">
      <c r="A191" s="71"/>
      <c r="B191" s="72" t="n">
        <v>2001</v>
      </c>
      <c r="C191" s="73" t="n">
        <v>15613</v>
      </c>
      <c r="D191" s="73" t="n">
        <v>5269</v>
      </c>
      <c r="E191" s="73" t="n">
        <v>10344</v>
      </c>
      <c r="F191" s="73" t="n">
        <v>13329</v>
      </c>
      <c r="G191" s="73" t="n">
        <v>625</v>
      </c>
      <c r="H191" s="74" t="n">
        <f aca="false">G191/F191*100</f>
        <v>4.68902393277815</v>
      </c>
      <c r="I191" s="73" t="n">
        <v>42466</v>
      </c>
      <c r="J191" s="75" t="n">
        <f aca="false">I191/D191</f>
        <v>8.05959385082558</v>
      </c>
    </row>
    <row r="192" customFormat="false" ht="9" hidden="false" customHeight="true" outlineLevel="0" collapsed="false">
      <c r="A192" s="71"/>
      <c r="B192" s="72" t="n">
        <v>2002</v>
      </c>
      <c r="C192" s="73" t="n">
        <v>15569</v>
      </c>
      <c r="D192" s="73" t="n">
        <v>5363</v>
      </c>
      <c r="E192" s="73" t="n">
        <v>10206</v>
      </c>
      <c r="F192" s="73" t="n">
        <v>13555</v>
      </c>
      <c r="G192" s="73" t="n">
        <v>627</v>
      </c>
      <c r="H192" s="74" t="n">
        <v>4.6</v>
      </c>
      <c r="I192" s="73" t="n">
        <v>43719</v>
      </c>
      <c r="J192" s="75" t="n">
        <f aca="false">I192/D192</f>
        <v>8.15196718254708</v>
      </c>
    </row>
    <row r="193" customFormat="false" ht="9" hidden="false" customHeight="true" outlineLevel="0" collapsed="false">
      <c r="A193" s="71"/>
      <c r="B193" s="72" t="n">
        <v>2003</v>
      </c>
      <c r="C193" s="73" t="n">
        <v>15569</v>
      </c>
      <c r="D193" s="73" t="n">
        <v>5363</v>
      </c>
      <c r="E193" s="73" t="n">
        <v>10206</v>
      </c>
      <c r="F193" s="73" t="n">
        <v>13555</v>
      </c>
      <c r="G193" s="73" t="n">
        <v>627</v>
      </c>
      <c r="H193" s="74" t="n">
        <f aca="false">G193/F193*100</f>
        <v>4.62559940981188</v>
      </c>
      <c r="I193" s="73" t="n">
        <v>45364</v>
      </c>
      <c r="J193" s="75" t="n">
        <f aca="false">I193/D193</f>
        <v>8.45869848965132</v>
      </c>
    </row>
    <row r="194" customFormat="false" ht="9" hidden="false" customHeight="true" outlineLevel="0" collapsed="false">
      <c r="A194" s="71"/>
      <c r="B194" s="72" t="n">
        <v>2004</v>
      </c>
      <c r="C194" s="73" t="n">
        <v>14708</v>
      </c>
      <c r="D194" s="73" t="n">
        <v>5378</v>
      </c>
      <c r="E194" s="73" t="n">
        <v>9330</v>
      </c>
      <c r="F194" s="73" t="n">
        <v>13248</v>
      </c>
      <c r="G194" s="73" t="n">
        <v>273</v>
      </c>
      <c r="H194" s="74" t="n">
        <f aca="false">G194/F194*100</f>
        <v>2.0606884057971</v>
      </c>
      <c r="I194" s="73" t="n">
        <v>46157</v>
      </c>
      <c r="J194" s="75" t="n">
        <f aca="false">I194/D194</f>
        <v>8.58255857195984</v>
      </c>
    </row>
    <row r="195" customFormat="false" ht="9" hidden="false" customHeight="true" outlineLevel="0" collapsed="false">
      <c r="A195" s="71"/>
      <c r="B195" s="72" t="n">
        <v>2005</v>
      </c>
      <c r="C195" s="73" t="n">
        <v>14125</v>
      </c>
      <c r="D195" s="73" t="n">
        <v>5567</v>
      </c>
      <c r="E195" s="73" t="n">
        <v>8558</v>
      </c>
      <c r="F195" s="73" t="n">
        <v>12624</v>
      </c>
      <c r="G195" s="73" t="n">
        <v>1000</v>
      </c>
      <c r="H195" s="74" t="n">
        <f aca="false">G195/F195*100</f>
        <v>7.92141951837769</v>
      </c>
      <c r="I195" s="73" t="n">
        <v>47331</v>
      </c>
      <c r="J195" s="75" t="n">
        <f aca="false">I195/D195</f>
        <v>8.50206574456619</v>
      </c>
    </row>
    <row r="196" customFormat="false" ht="9" hidden="false" customHeight="true" outlineLevel="0" collapsed="false">
      <c r="A196" s="71"/>
      <c r="B196" s="72" t="n">
        <v>2006</v>
      </c>
      <c r="C196" s="73" t="n">
        <v>16556</v>
      </c>
      <c r="D196" s="73" t="n">
        <v>7217</v>
      </c>
      <c r="E196" s="73" t="n">
        <v>9339</v>
      </c>
      <c r="F196" s="73" t="n">
        <v>14512</v>
      </c>
      <c r="G196" s="73" t="n">
        <v>1078</v>
      </c>
      <c r="H196" s="74" t="n">
        <f aca="false">G196/F196*100</f>
        <v>7.42833517089305</v>
      </c>
      <c r="I196" s="73" t="n">
        <v>47730</v>
      </c>
      <c r="J196" s="75" t="n">
        <f aca="false">I196/D196</f>
        <v>6.61355133712069</v>
      </c>
    </row>
    <row r="197" customFormat="false" ht="9" hidden="false" customHeight="true" outlineLevel="0" collapsed="false">
      <c r="A197" s="71"/>
      <c r="B197" s="72" t="n">
        <v>2007</v>
      </c>
      <c r="C197" s="73" t="n">
        <v>15183</v>
      </c>
      <c r="D197" s="73" t="n">
        <v>5938</v>
      </c>
      <c r="E197" s="73" t="n">
        <v>9245</v>
      </c>
      <c r="F197" s="73" t="n">
        <v>13491</v>
      </c>
      <c r="G197" s="73" t="n">
        <v>1255</v>
      </c>
      <c r="H197" s="74" t="n">
        <f aca="false">G197/F197*100</f>
        <v>9.30249796160403</v>
      </c>
      <c r="I197" s="73" t="n">
        <v>48052</v>
      </c>
      <c r="J197" s="75" t="n">
        <f aca="false">I197/D197</f>
        <v>8.09228696530819</v>
      </c>
    </row>
    <row r="198" customFormat="false" ht="9" hidden="false" customHeight="true" outlineLevel="0" collapsed="false">
      <c r="A198" s="71"/>
      <c r="B198" s="72" t="n">
        <v>2008</v>
      </c>
      <c r="C198" s="76" t="n">
        <v>15861</v>
      </c>
      <c r="D198" s="76" t="n">
        <v>6332</v>
      </c>
      <c r="E198" s="76" t="n">
        <v>9529</v>
      </c>
      <c r="F198" s="76" t="n">
        <v>13887</v>
      </c>
      <c r="G198" s="76" t="n">
        <v>1293</v>
      </c>
      <c r="H198" s="74" t="n">
        <f aca="false">G198/F198*100</f>
        <v>9.31086627781378</v>
      </c>
      <c r="I198" s="73" t="n">
        <v>48366</v>
      </c>
      <c r="J198" s="75" t="n">
        <f aca="false">I198/D198</f>
        <v>7.63834491471889</v>
      </c>
    </row>
    <row r="199" customFormat="false" ht="9" hidden="false" customHeight="true" outlineLevel="0" collapsed="false">
      <c r="A199" s="71"/>
      <c r="B199" s="72"/>
      <c r="C199" s="73"/>
      <c r="D199" s="73"/>
      <c r="E199" s="73"/>
      <c r="F199" s="73"/>
      <c r="G199" s="73"/>
      <c r="H199" s="74"/>
      <c r="I199" s="73"/>
      <c r="J199" s="75"/>
    </row>
    <row r="200" customFormat="false" ht="9" hidden="false" customHeight="true" outlineLevel="0" collapsed="false">
      <c r="A200" s="71" t="s">
        <v>140</v>
      </c>
      <c r="B200" s="72" t="n">
        <v>1999</v>
      </c>
      <c r="C200" s="73" t="n">
        <v>12631</v>
      </c>
      <c r="D200" s="73" t="n">
        <v>5241</v>
      </c>
      <c r="E200" s="73" t="n">
        <v>7390</v>
      </c>
      <c r="F200" s="73" t="n">
        <v>10382</v>
      </c>
      <c r="G200" s="73" t="n">
        <v>538</v>
      </c>
      <c r="H200" s="74" t="n">
        <v>5.2</v>
      </c>
      <c r="I200" s="73" t="n">
        <v>36299</v>
      </c>
      <c r="J200" s="75" t="n">
        <f aca="false">I200/D200</f>
        <v>6.92596832665522</v>
      </c>
    </row>
    <row r="201" customFormat="false" ht="9" hidden="false" customHeight="true" outlineLevel="0" collapsed="false">
      <c r="A201" s="71"/>
      <c r="B201" s="72" t="n">
        <v>2000</v>
      </c>
      <c r="C201" s="73" t="n">
        <v>12713</v>
      </c>
      <c r="D201" s="73" t="n">
        <v>5406</v>
      </c>
      <c r="E201" s="73" t="n">
        <v>7307</v>
      </c>
      <c r="F201" s="73" t="n">
        <v>10434</v>
      </c>
      <c r="G201" s="73" t="n">
        <v>595</v>
      </c>
      <c r="H201" s="74" t="n">
        <f aca="false">G201/F201*100</f>
        <v>5.70251102165996</v>
      </c>
      <c r="I201" s="73" t="n">
        <v>39752</v>
      </c>
      <c r="J201" s="75" t="n">
        <f aca="false">I201/D201</f>
        <v>7.35331113577507</v>
      </c>
    </row>
    <row r="202" customFormat="false" ht="9" hidden="false" customHeight="true" outlineLevel="0" collapsed="false">
      <c r="A202" s="71"/>
      <c r="B202" s="72" t="n">
        <v>2001</v>
      </c>
      <c r="C202" s="73" t="n">
        <v>12683</v>
      </c>
      <c r="D202" s="73" t="n">
        <v>5631</v>
      </c>
      <c r="E202" s="73" t="n">
        <v>7052</v>
      </c>
      <c r="F202" s="73" t="n">
        <v>10391</v>
      </c>
      <c r="G202" s="73" t="n">
        <v>717</v>
      </c>
      <c r="H202" s="74" t="n">
        <f aca="false">G202/F202*100</f>
        <v>6.9002020979694</v>
      </c>
      <c r="I202" s="73" t="n">
        <v>43302</v>
      </c>
      <c r="J202" s="75" t="n">
        <f aca="false">I202/D202</f>
        <v>7.68993074054342</v>
      </c>
    </row>
    <row r="203" customFormat="false" ht="9" hidden="false" customHeight="true" outlineLevel="0" collapsed="false">
      <c r="A203" s="71"/>
      <c r="B203" s="72" t="n">
        <v>2002</v>
      </c>
      <c r="C203" s="73" t="n">
        <v>13003</v>
      </c>
      <c r="D203" s="73" t="n">
        <v>6018</v>
      </c>
      <c r="E203" s="73" t="n">
        <v>6985</v>
      </c>
      <c r="F203" s="73" t="n">
        <v>10364</v>
      </c>
      <c r="G203" s="73" t="n">
        <v>800</v>
      </c>
      <c r="H203" s="74" t="n">
        <v>7.7</v>
      </c>
      <c r="I203" s="73" t="n">
        <v>46658</v>
      </c>
      <c r="J203" s="75" t="n">
        <f aca="false">I203/D203</f>
        <v>7.75307411100033</v>
      </c>
    </row>
    <row r="204" customFormat="false" ht="9" hidden="false" customHeight="true" outlineLevel="0" collapsed="false">
      <c r="A204" s="71"/>
      <c r="B204" s="72" t="n">
        <v>2003</v>
      </c>
      <c r="C204" s="73" t="n">
        <v>12606</v>
      </c>
      <c r="D204" s="73" t="n">
        <v>5881</v>
      </c>
      <c r="E204" s="73" t="n">
        <v>6725</v>
      </c>
      <c r="F204" s="73" t="n">
        <v>10014</v>
      </c>
      <c r="G204" s="73" t="n">
        <v>844</v>
      </c>
      <c r="H204" s="74" t="n">
        <f aca="false">G204/F204*100</f>
        <v>8.42820051927302</v>
      </c>
      <c r="I204" s="73" t="n">
        <v>49193</v>
      </c>
      <c r="J204" s="75" t="n">
        <f aca="false">I204/D204</f>
        <v>8.36473388879442</v>
      </c>
    </row>
    <row r="205" customFormat="false" ht="9" hidden="false" customHeight="true" outlineLevel="0" collapsed="false">
      <c r="A205" s="71"/>
      <c r="B205" s="72" t="n">
        <v>2004</v>
      </c>
      <c r="C205" s="73" t="n">
        <v>12763</v>
      </c>
      <c r="D205" s="73" t="n">
        <v>6122</v>
      </c>
      <c r="E205" s="73" t="n">
        <v>6641</v>
      </c>
      <c r="F205" s="73" t="n">
        <v>9944</v>
      </c>
      <c r="G205" s="73" t="n">
        <v>839</v>
      </c>
      <c r="H205" s="74" t="n">
        <f aca="false">G205/F205*100</f>
        <v>8.43724859211585</v>
      </c>
      <c r="I205" s="73" t="n">
        <v>48683</v>
      </c>
      <c r="J205" s="75" t="n">
        <f aca="false">I205/D205</f>
        <v>7.95213982358706</v>
      </c>
    </row>
    <row r="206" customFormat="false" ht="9" hidden="false" customHeight="true" outlineLevel="0" collapsed="false">
      <c r="A206" s="71"/>
      <c r="B206" s="72" t="n">
        <v>2005</v>
      </c>
      <c r="C206" s="73" t="n">
        <v>13220</v>
      </c>
      <c r="D206" s="73" t="n">
        <v>6567</v>
      </c>
      <c r="E206" s="73" t="n">
        <v>6653</v>
      </c>
      <c r="F206" s="73" t="n">
        <v>9859</v>
      </c>
      <c r="G206" s="73" t="n">
        <v>765</v>
      </c>
      <c r="H206" s="74" t="n">
        <f aca="false">G206/F206*100</f>
        <v>7.75940764783447</v>
      </c>
      <c r="I206" s="73" t="n">
        <v>49075</v>
      </c>
      <c r="J206" s="75" t="n">
        <f aca="false">I206/D206</f>
        <v>7.47297091518197</v>
      </c>
    </row>
    <row r="207" customFormat="false" ht="9" hidden="false" customHeight="true" outlineLevel="0" collapsed="false">
      <c r="A207" s="71"/>
      <c r="B207" s="72" t="n">
        <v>2006</v>
      </c>
      <c r="C207" s="73" t="n">
        <v>13444</v>
      </c>
      <c r="D207" s="73" t="n">
        <v>6701</v>
      </c>
      <c r="E207" s="73" t="n">
        <v>6743</v>
      </c>
      <c r="F207" s="73" t="n">
        <v>9922</v>
      </c>
      <c r="G207" s="73" t="n">
        <v>799</v>
      </c>
      <c r="H207" s="74" t="n">
        <f aca="false">G207/F207*100</f>
        <v>8.05281193307801</v>
      </c>
      <c r="I207" s="73" t="n">
        <v>49710</v>
      </c>
      <c r="J207" s="75" t="n">
        <f aca="false">I207/D207</f>
        <v>7.41829577674974</v>
      </c>
    </row>
    <row r="208" customFormat="false" ht="9" hidden="false" customHeight="true" outlineLevel="0" collapsed="false">
      <c r="A208" s="71"/>
      <c r="B208" s="72" t="n">
        <v>2007</v>
      </c>
      <c r="C208" s="73" t="n">
        <v>13803</v>
      </c>
      <c r="D208" s="73" t="n">
        <v>7130</v>
      </c>
      <c r="E208" s="73" t="n">
        <v>6673</v>
      </c>
      <c r="F208" s="73" t="n">
        <v>10037</v>
      </c>
      <c r="G208" s="73" t="n">
        <v>927</v>
      </c>
      <c r="H208" s="74" t="n">
        <f aca="false">G208/F208*100</f>
        <v>9.23582743847763</v>
      </c>
      <c r="I208" s="73" t="n">
        <v>50267</v>
      </c>
      <c r="J208" s="75" t="n">
        <f aca="false">I208/D208</f>
        <v>7.05007012622721</v>
      </c>
    </row>
    <row r="209" customFormat="false" ht="9" hidden="false" customHeight="true" outlineLevel="0" collapsed="false">
      <c r="A209" s="71"/>
      <c r="B209" s="72" t="n">
        <v>2008</v>
      </c>
      <c r="C209" s="76" t="n">
        <v>14266</v>
      </c>
      <c r="D209" s="76" t="n">
        <v>7462</v>
      </c>
      <c r="E209" s="76" t="n">
        <v>6804</v>
      </c>
      <c r="F209" s="76" t="n">
        <v>9977</v>
      </c>
      <c r="G209" s="76" t="n">
        <v>784</v>
      </c>
      <c r="H209" s="74" t="n">
        <f aca="false">G209/F209*100</f>
        <v>7.85807356920918</v>
      </c>
      <c r="I209" s="73" t="n">
        <v>50724</v>
      </c>
      <c r="J209" s="75" t="n">
        <f aca="false">I209/D209</f>
        <v>6.79764138300724</v>
      </c>
    </row>
    <row r="210" customFormat="false" ht="9" hidden="false" customHeight="true" outlineLevel="0" collapsed="false">
      <c r="A210" s="71"/>
      <c r="B210" s="72"/>
      <c r="I210" s="76"/>
    </row>
    <row r="211" customFormat="false" ht="9" hidden="false" customHeight="true" outlineLevel="0" collapsed="false">
      <c r="A211" s="88"/>
      <c r="B211" s="72"/>
      <c r="C211" s="73"/>
      <c r="D211" s="73"/>
      <c r="E211" s="73"/>
      <c r="F211" s="73"/>
      <c r="G211" s="73"/>
      <c r="H211" s="74"/>
      <c r="I211" s="76"/>
      <c r="J211" s="75"/>
    </row>
    <row r="212" customFormat="false" ht="9" hidden="false" customHeight="true" outlineLevel="0" collapsed="false">
      <c r="A212" s="38"/>
      <c r="B212" s="72"/>
      <c r="C212" s="73"/>
      <c r="D212" s="73"/>
      <c r="E212" s="73"/>
      <c r="F212" s="73"/>
      <c r="G212" s="73"/>
      <c r="H212" s="74"/>
      <c r="I212" s="76"/>
      <c r="J212" s="75"/>
    </row>
    <row r="213" customFormat="false" ht="9" hidden="false" customHeight="true" outlineLevel="0" collapsed="false">
      <c r="A213" s="38" t="s">
        <v>141</v>
      </c>
      <c r="B213" s="72" t="n">
        <v>1999</v>
      </c>
      <c r="C213" s="76" t="n">
        <f aca="false">SUM(C13+C24+C35+C46+C57+C68+C90+C101+C112+C123+C134+C145+C167+C178+C189+C200)</f>
        <v>488890</v>
      </c>
      <c r="D213" s="76" t="n">
        <f aca="false">SUM(D13+D24+D35+D46+D57+D68+D90+D101+D112+D123+D134+D145+D167+D178+D189+D200)</f>
        <v>219222</v>
      </c>
      <c r="E213" s="76" t="n">
        <f aca="false">SUM(E13+E24+E35+E46+E57+E68+E90+E101+E112+E123+E134+E145+E167+E178+E189+E200)</f>
        <v>269668</v>
      </c>
      <c r="F213" s="76" t="n">
        <v>359226</v>
      </c>
      <c r="G213" s="76" t="n">
        <f aca="false">SUM(G13+G24+G35+G46+G57+G68+G90+G101+G112+G123+G134+G145+G167+G178+G189+G200)</f>
        <v>24549</v>
      </c>
      <c r="H213" s="74" t="n">
        <f aca="false">G213/F213*100</f>
        <v>6.83385946451538</v>
      </c>
      <c r="I213" s="76" t="n">
        <f aca="false">SUM(I13+I24+I35+I46+I57+I68+I90+I101+I112+I123+I134+I145+I167+I178+I189+I200)</f>
        <v>1773466</v>
      </c>
      <c r="J213" s="75" t="n">
        <f aca="false">I213/D213</f>
        <v>8.08981762779283</v>
      </c>
    </row>
    <row r="214" customFormat="false" ht="9" hidden="false" customHeight="true" outlineLevel="0" collapsed="false">
      <c r="A214" s="71"/>
      <c r="B214" s="72" t="n">
        <v>2000</v>
      </c>
      <c r="C214" s="76" t="n">
        <f aca="false">SUM(C14+C25+C36+C47+C58+C69+C91+C102+C113+C124+C135+C146+C168+C179+C190+C201)</f>
        <v>488660</v>
      </c>
      <c r="D214" s="76" t="n">
        <f aca="false">SUM(D14+D25+D36+D47+D58+D69+D91+D102+D113+D124+D135+D146+D168+D179+D190+D201)</f>
        <v>219296</v>
      </c>
      <c r="E214" s="76" t="n">
        <f aca="false">SUM(E14+E25+E36+E47+E58+E69+E91+E102+E113+E124+E135+E146+E168+E179+E190+E201)</f>
        <v>269364</v>
      </c>
      <c r="F214" s="76" t="n">
        <v>361202</v>
      </c>
      <c r="G214" s="76" t="n">
        <v>23895</v>
      </c>
      <c r="H214" s="74" t="n">
        <f aca="false">G214/F214*100</f>
        <v>6.61541187479582</v>
      </c>
      <c r="I214" s="76" t="n">
        <f aca="false">SUM(I14+I25+I36+I47+I58+I69+I91+I102+I113+I124+I135+I146+I168+I179+I190+I201)</f>
        <v>1799338</v>
      </c>
      <c r="J214" s="75" t="n">
        <f aca="false">I214/D214</f>
        <v>8.20506529986867</v>
      </c>
    </row>
    <row r="215" customFormat="false" ht="9" hidden="false" customHeight="true" outlineLevel="0" collapsed="false">
      <c r="A215" s="71"/>
      <c r="B215" s="72" t="n">
        <v>2001</v>
      </c>
      <c r="C215" s="76" t="n">
        <f aca="false">SUM(C15+C26+C37+C48+C59+C70+C92+C103+C114+C125+C136+C147+C169+C180+C191+C202)</f>
        <v>494065</v>
      </c>
      <c r="D215" s="76" t="n">
        <f aca="false">SUM(D15+D26+D37+D48+D59+D70+D92+D103+D114+D125+D136+D147+D169+D180+D191+D202)</f>
        <v>224959</v>
      </c>
      <c r="E215" s="76" t="n">
        <f aca="false">SUM(E15+E26+E37+E48+E59+E70+E92+E103+E114+E125+E136+E147+E169+E180+E191+E202)</f>
        <v>269106</v>
      </c>
      <c r="F215" s="76" t="n">
        <f aca="false">SUM(F15+F26+F37+F48+F59+F70+F92+F103+F114+F125+F136+F147+F169+F180+F191+F202)</f>
        <v>365211</v>
      </c>
      <c r="G215" s="76" t="n">
        <f aca="false">SUM(G15+G26+G37+G48+G59+G70+G92+G103+G114+G125+G136+G147+G169+G180+G191+G202)</f>
        <v>25905</v>
      </c>
      <c r="H215" s="74" t="n">
        <f aca="false">G215/F215*100</f>
        <v>7.09315984458299</v>
      </c>
      <c r="I215" s="76" t="n">
        <f aca="false">SUM(I15+I26+I37+I48+I59+I70+I92+I103+I114+I125+I136+I147+I169+I180+I191+I202)</f>
        <v>1868666</v>
      </c>
      <c r="J215" s="75" t="n">
        <f aca="false">I215/D215</f>
        <v>8.30669588680604</v>
      </c>
    </row>
    <row r="216" customFormat="false" ht="9" hidden="false" customHeight="true" outlineLevel="0" collapsed="false">
      <c r="A216" s="71"/>
      <c r="B216" s="72" t="n">
        <v>2002</v>
      </c>
      <c r="C216" s="76" t="n">
        <f aca="false">SUM(C16+C27+C38+C49+C60+C71+C93+C104+C115+C126+C137+C148+C170+C181+C192+C203)</f>
        <v>501482</v>
      </c>
      <c r="D216" s="73" t="n">
        <v>231542</v>
      </c>
      <c r="E216" s="73" t="n">
        <v>269940</v>
      </c>
      <c r="F216" s="73" t="n">
        <v>364902</v>
      </c>
      <c r="G216" s="73" t="n">
        <v>27932</v>
      </c>
      <c r="H216" s="74" t="n">
        <v>7.7</v>
      </c>
      <c r="I216" s="76" t="n">
        <f aca="false">SUM(I16+I27+I38+I49+I60+I71+I93+I104+I115+I126+I137+I148+I170+I181+I192+I203)</f>
        <v>1939233</v>
      </c>
      <c r="J216" s="75" t="n">
        <f aca="false">I216/D216</f>
        <v>8.37529692237261</v>
      </c>
    </row>
    <row r="217" customFormat="false" ht="9" hidden="false" customHeight="true" outlineLevel="0" collapsed="false">
      <c r="A217" s="71"/>
      <c r="B217" s="72" t="n">
        <v>2003</v>
      </c>
      <c r="C217" s="76" t="n">
        <f aca="false">SUM(C17+C28+C39+C50+C61+C72+C94+C105+C116+C127+C138+C149+C171+C182+C193+C204)</f>
        <v>505246</v>
      </c>
      <c r="D217" s="73" t="n">
        <v>237162</v>
      </c>
      <c r="E217" s="73" t="n">
        <v>268084</v>
      </c>
      <c r="F217" s="73" t="n">
        <v>358184</v>
      </c>
      <c r="G217" s="73" t="n">
        <v>21793</v>
      </c>
      <c r="H217" s="74" t="n">
        <f aca="false">G217/F217*100</f>
        <v>6.08430303977844</v>
      </c>
      <c r="I217" s="76" t="n">
        <f aca="false">SUM(I17+I28+I39+I50+I61+I72+I94+I105+I116+I127+I138+I149+I171+I182+I193+I204)</f>
        <v>2019831</v>
      </c>
      <c r="J217" s="75" t="n">
        <f aca="false">I217/D217</f>
        <v>8.5166721481519</v>
      </c>
    </row>
    <row r="218" customFormat="false" ht="9" hidden="false" customHeight="true" outlineLevel="0" collapsed="false">
      <c r="A218" s="71"/>
      <c r="B218" s="72" t="n">
        <v>2004</v>
      </c>
      <c r="C218" s="76" t="n">
        <f aca="false">SUM(C18+C29+C40+C51+C62+C73+C95+C106+C117+C128+C139+C150+C172+C183+C194+C205)</f>
        <v>499184</v>
      </c>
      <c r="D218" s="73" t="n">
        <v>236378</v>
      </c>
      <c r="E218" s="73" t="n">
        <v>262806</v>
      </c>
      <c r="F218" s="73" t="n">
        <v>339962</v>
      </c>
      <c r="G218" s="73" t="n">
        <v>22694</v>
      </c>
      <c r="H218" s="74" t="n">
        <f aca="false">G218/F218*100</f>
        <v>6.67545196227814</v>
      </c>
      <c r="I218" s="76" t="n">
        <f aca="false">SUM(I18+I29+I40+I51+I62+I73+I95+I106+I117+I128+I139+I150+I172+I183+I194+I205)</f>
        <v>1963598</v>
      </c>
      <c r="J218" s="75" t="n">
        <f aca="false">I218/D218</f>
        <v>8.30702518846932</v>
      </c>
    </row>
    <row r="219" customFormat="false" ht="9" hidden="false" customHeight="true" outlineLevel="0" collapsed="false">
      <c r="A219" s="71"/>
      <c r="B219" s="72" t="n">
        <v>2005</v>
      </c>
      <c r="C219" s="76" t="n">
        <f aca="false">SUM(C19+C30+C41+C52+C63+C74+C96+C107+C118+C129+C140+C151+C173+C184+C195+C206)</f>
        <v>497204</v>
      </c>
      <c r="D219" s="73" t="n">
        <v>240186</v>
      </c>
      <c r="E219" s="73" t="n">
        <v>257018</v>
      </c>
      <c r="F219" s="73" t="n">
        <v>329613</v>
      </c>
      <c r="G219" s="73" t="n">
        <v>22549</v>
      </c>
      <c r="H219" s="74" t="n">
        <f aca="false">G219/F219*100</f>
        <v>6.84105299244872</v>
      </c>
      <c r="I219" s="76" t="n">
        <f aca="false">SUM(I19+I30+I41+I52+I63+I74+I96+I107+I118+I129+I140+I151+I173+I184+I195+I206)</f>
        <v>1986106</v>
      </c>
      <c r="J219" s="75" t="n">
        <f aca="false">I219/D219</f>
        <v>8.26903316596304</v>
      </c>
    </row>
    <row r="220" customFormat="false" ht="9" hidden="false" customHeight="true" outlineLevel="0" collapsed="false">
      <c r="A220" s="71"/>
      <c r="B220" s="72" t="n">
        <v>2006</v>
      </c>
      <c r="C220" s="76" t="n">
        <f aca="false">SUM(C20+C31+C42+C53+C64+C75+C97+C108+C119+C130+C141+C152+C174+C185+C196+C207)</f>
        <v>503876</v>
      </c>
      <c r="D220" s="73" t="n">
        <v>248938</v>
      </c>
      <c r="E220" s="73" t="n">
        <v>254938</v>
      </c>
      <c r="F220" s="73" t="n">
        <v>333251</v>
      </c>
      <c r="G220" s="73" t="n">
        <v>25085</v>
      </c>
      <c r="H220" s="74" t="n">
        <f aca="false">G220/F220*100</f>
        <v>7.52735925773666</v>
      </c>
      <c r="I220" s="76" t="n">
        <f aca="false">SUM(I20+I31+I42+I53+I64+I75+I97+I108+I119+I130+I141+I152+I174+I185+I196+I207)</f>
        <v>1979445</v>
      </c>
      <c r="J220" s="75" t="n">
        <f aca="false">I220/D220</f>
        <v>7.95155821931565</v>
      </c>
    </row>
    <row r="221" customFormat="false" ht="9" hidden="false" customHeight="true" outlineLevel="0" collapsed="false">
      <c r="A221" s="71"/>
      <c r="B221" s="72" t="n">
        <v>2007</v>
      </c>
      <c r="C221" s="76" t="n">
        <f aca="false">SUM(C21+C32+C43+C54+C65+C76+C98+C109+C120+C131+C142+C153+C175+C186+C197+C208)</f>
        <v>518613</v>
      </c>
      <c r="D221" s="76" t="n">
        <f aca="false">SUM(D21+D32+D43+D54+D65+D76+D98+D109+D120+D131+D142+D153+D175+D186+D197+D208)</f>
        <v>260064</v>
      </c>
      <c r="E221" s="76" t="n">
        <f aca="false">SUM(E21+E32+E43+E54+E65+E76+E98+E109+E120+E131+E142+E153+E175+E186+E197+E208)</f>
        <v>258549</v>
      </c>
      <c r="F221" s="76" t="n">
        <f aca="false">SUM(F21+F32+F43+F54+F65+F76+F98+F109+F120+F131+F142+F153+F175+F186+F197+F208)</f>
        <v>334695</v>
      </c>
      <c r="G221" s="76" t="n">
        <f aca="false">SUM(G21+G32+G43+G54+G65+G76+G98+G109+G120+G131+G142+G153+G175+G186+G197+G208)</f>
        <v>26210</v>
      </c>
      <c r="H221" s="74" t="n">
        <f aca="false">G221/F221*100</f>
        <v>7.83101032283124</v>
      </c>
      <c r="I221" s="76" t="n">
        <f aca="false">SUM(I21+I32+I43+I54+I65+I76+I98+I109+I120+I131+I142+I153+I175+I186+I197+I208)</f>
        <v>1941763</v>
      </c>
      <c r="J221" s="75" t="n">
        <f aca="false">I221/D221</f>
        <v>7.46648132767319</v>
      </c>
    </row>
    <row r="222" customFormat="false" ht="9" hidden="false" customHeight="true" outlineLevel="0" collapsed="false">
      <c r="A222" s="71"/>
      <c r="B222" s="72" t="n">
        <v>2008</v>
      </c>
      <c r="C222" s="76" t="n">
        <v>537335</v>
      </c>
      <c r="D222" s="76" t="n">
        <v>274769</v>
      </c>
      <c r="E222" s="76" t="n">
        <v>262566</v>
      </c>
      <c r="F222" s="76" t="n">
        <v>331720</v>
      </c>
      <c r="G222" s="76" t="n">
        <v>26938</v>
      </c>
      <c r="H222" s="74" t="n">
        <f aca="false">G222/F222*100</f>
        <v>8.12070420836851</v>
      </c>
      <c r="I222" s="76" t="n">
        <v>2002729</v>
      </c>
      <c r="J222" s="75" t="n">
        <f aca="false">I222/D222</f>
        <v>7.28877347881311</v>
      </c>
    </row>
    <row r="223" customFormat="false" ht="9" hidden="false" customHeight="true" outlineLevel="0" collapsed="false">
      <c r="A223" s="71"/>
      <c r="B223" s="77"/>
      <c r="C223" s="89"/>
      <c r="D223" s="89"/>
      <c r="E223" s="89"/>
      <c r="F223" s="89"/>
      <c r="G223" s="89"/>
      <c r="H223" s="89"/>
      <c r="I223" s="89"/>
      <c r="J223" s="89"/>
    </row>
    <row r="224" customFormat="false" ht="9" hidden="false" customHeight="true" outlineLevel="0" collapsed="false">
      <c r="A224" s="71"/>
      <c r="B224" s="77"/>
      <c r="H224" s="90"/>
      <c r="J224" s="90"/>
    </row>
    <row r="225" customFormat="false" ht="9" hidden="false" customHeight="true" outlineLevel="0" collapsed="false">
      <c r="A225" s="71"/>
      <c r="B225" s="77"/>
      <c r="H225" s="90"/>
      <c r="J225" s="90"/>
    </row>
    <row r="226" customFormat="false" ht="9" hidden="false" customHeight="true" outlineLevel="0" collapsed="false">
      <c r="A226" s="71"/>
      <c r="B226" s="77"/>
      <c r="H226" s="90"/>
      <c r="J226" s="90"/>
    </row>
    <row r="227" customFormat="false" ht="9" hidden="false" customHeight="true" outlineLevel="0" collapsed="false">
      <c r="A227" s="71"/>
    </row>
    <row r="228" customFormat="false" ht="9" hidden="false" customHeight="true" outlineLevel="0" collapsed="false">
      <c r="A228" s="71"/>
    </row>
    <row r="229" customFormat="false" ht="9" hidden="false" customHeight="true" outlineLevel="0" collapsed="false">
      <c r="A229" s="71"/>
      <c r="B229" s="77"/>
      <c r="H229" s="90"/>
      <c r="J229" s="90"/>
    </row>
    <row r="230" customFormat="false" ht="9" hidden="false" customHeight="true" outlineLevel="0" collapsed="false">
      <c r="F230" s="37"/>
    </row>
    <row r="232" customFormat="false" ht="9" hidden="false" customHeight="true" outlineLevel="0" collapsed="false">
      <c r="A232" s="71"/>
      <c r="B232" s="77"/>
      <c r="H232" s="90"/>
      <c r="J232" s="90"/>
    </row>
    <row r="233" customFormat="false" ht="9" hidden="false" customHeight="true" outlineLevel="0" collapsed="false">
      <c r="A233" s="71"/>
      <c r="B233" s="77"/>
      <c r="H233" s="90"/>
      <c r="J233" s="90"/>
    </row>
    <row r="234" customFormat="false" ht="9" hidden="false" customHeight="true" outlineLevel="0" collapsed="false">
      <c r="A234" s="71"/>
      <c r="B234" s="77"/>
      <c r="H234" s="90"/>
      <c r="J234" s="90"/>
    </row>
    <row r="235" customFormat="false" ht="9" hidden="false" customHeight="true" outlineLevel="0" collapsed="false">
      <c r="A235" s="71" t="s">
        <v>127</v>
      </c>
    </row>
    <row r="236" customFormat="false" ht="9" hidden="false" customHeight="true" outlineLevel="0" collapsed="false">
      <c r="A236" s="71" t="s">
        <v>128</v>
      </c>
      <c r="F236" s="71"/>
    </row>
    <row r="237" customFormat="false" ht="9" hidden="false" customHeight="true" outlineLevel="0" collapsed="false">
      <c r="A237" s="71" t="s">
        <v>129</v>
      </c>
      <c r="F237" s="71"/>
    </row>
    <row r="238" customFormat="false" ht="9" hidden="false" customHeight="true" outlineLevel="0" collapsed="false">
      <c r="A238" s="37" t="s">
        <v>142</v>
      </c>
      <c r="F238" s="37"/>
    </row>
    <row r="239" customFormat="false" ht="9" hidden="false" customHeight="true" outlineLevel="0" collapsed="false">
      <c r="A239" s="71"/>
    </row>
    <row r="241" customFormat="false" ht="9" hidden="false" customHeight="true" outlineLevel="0" collapsed="false">
      <c r="A241" s="80" t="s">
        <v>130</v>
      </c>
      <c r="B241" s="80"/>
      <c r="C241" s="80"/>
    </row>
    <row r="242" customFormat="false" ht="9" hidden="false" customHeight="true" outlineLevel="0" collapsed="false">
      <c r="A242" s="71"/>
    </row>
    <row r="243" customFormat="false" ht="9" hidden="false" customHeight="true" outlineLevel="0" collapsed="false">
      <c r="A243" s="71"/>
    </row>
    <row r="244" customFormat="false" ht="9" hidden="false" customHeight="true" outlineLevel="0" collapsed="false">
      <c r="A244" s="71"/>
    </row>
  </sheetData>
  <mergeCells count="14">
    <mergeCell ref="A1:J1"/>
    <mergeCell ref="A3:J3"/>
    <mergeCell ref="F5:H5"/>
    <mergeCell ref="F6:H6"/>
    <mergeCell ref="A7:B7"/>
    <mergeCell ref="A8:B8"/>
    <mergeCell ref="G8:H8"/>
    <mergeCell ref="A9:B9"/>
    <mergeCell ref="G9:H9"/>
    <mergeCell ref="C11:G11"/>
    <mergeCell ref="I11:J11"/>
    <mergeCell ref="A87:C87"/>
    <mergeCell ref="A164:C164"/>
    <mergeCell ref="A241:C24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4" width="19.99"/>
    <col collapsed="false" customWidth="true" hidden="false" outlineLevel="0" max="2" min="2" style="91" width="4.56"/>
    <col collapsed="false" customWidth="true" hidden="false" outlineLevel="0" max="3" min="3" style="50" width="7.99"/>
    <col collapsed="false" customWidth="true" hidden="false" outlineLevel="0" max="4" min="4" style="50" width="8.99"/>
    <col collapsed="false" customWidth="true" hidden="false" outlineLevel="0" max="5" min="5" style="50" width="8.85"/>
    <col collapsed="false" customWidth="true" hidden="false" outlineLevel="0" max="6" min="6" style="50" width="8.28"/>
    <col collapsed="false" customWidth="true" hidden="false" outlineLevel="0" max="7" min="7" style="50" width="8.14"/>
    <col collapsed="false" customWidth="true" hidden="false" outlineLevel="0" max="8" min="8" style="50" width="8.28"/>
    <col collapsed="false" customWidth="true" hidden="false" outlineLevel="0" max="9" min="9" style="50" width="12.42"/>
    <col collapsed="false" customWidth="true" hidden="false" outlineLevel="0" max="10" min="10" style="50" width="7.42"/>
    <col collapsed="false" customWidth="true" hidden="false" outlineLevel="0" max="12" min="11" style="92" width="6.13"/>
    <col collapsed="false" customWidth="true" hidden="false" outlineLevel="0" max="13" min="13" style="92" width="7.99"/>
    <col collapsed="false" customWidth="true" hidden="false" outlineLevel="0" max="14" min="14" style="92" width="5.41"/>
    <col collapsed="false" customWidth="true" hidden="false" outlineLevel="0" max="15" min="15" style="92" width="4.14"/>
    <col collapsed="false" customWidth="true" hidden="false" outlineLevel="0" max="16" min="16" style="92" width="6.85"/>
    <col collapsed="false" customWidth="true" hidden="false" outlineLevel="0" max="17" min="17" style="92" width="3.42"/>
    <col collapsed="false" customWidth="true" hidden="false" outlineLevel="0" max="18" min="18" style="92" width="1.99"/>
    <col collapsed="false" customWidth="false" hidden="false" outlineLevel="0" max="21" min="19" style="92" width="11.42"/>
    <col collapsed="false" customWidth="false" hidden="false" outlineLevel="0" max="257" min="22" style="54" width="11.42"/>
  </cols>
  <sheetData>
    <row r="1" s="40" customFormat="true" ht="11.25" hidden="false" customHeight="true" outlineLevel="0" collapsed="false">
      <c r="A1" s="39" t="s">
        <v>24</v>
      </c>
      <c r="B1" s="39"/>
      <c r="C1" s="39"/>
      <c r="D1" s="39"/>
      <c r="E1" s="39"/>
      <c r="F1" s="39"/>
      <c r="G1" s="39"/>
      <c r="H1" s="39"/>
      <c r="I1" s="39"/>
      <c r="J1" s="39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</row>
    <row r="2" s="40" customFormat="true" ht="9" hidden="false" customHeight="true" outlineLevel="0" collapsed="false">
      <c r="A2" s="93"/>
      <c r="B2" s="42"/>
      <c r="C2" s="42"/>
      <c r="D2" s="42"/>
      <c r="E2" s="42"/>
      <c r="F2" s="42"/>
      <c r="G2" s="42"/>
      <c r="H2" s="42"/>
      <c r="I2" s="42"/>
      <c r="J2" s="4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</row>
    <row r="3" s="40" customFormat="true" ht="11.25" hidden="false" customHeight="true" outlineLevel="0" collapsed="false">
      <c r="A3" s="43" t="s">
        <v>143</v>
      </c>
      <c r="B3" s="43"/>
      <c r="C3" s="43"/>
      <c r="D3" s="43"/>
      <c r="E3" s="43"/>
      <c r="F3" s="43"/>
      <c r="G3" s="43"/>
      <c r="H3" s="43"/>
      <c r="I3" s="43"/>
      <c r="J3" s="43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</row>
    <row r="4" customFormat="false" ht="9" hidden="false" customHeight="true" outlineLevel="0" collapsed="false">
      <c r="A4" s="44"/>
      <c r="B4" s="94"/>
      <c r="C4" s="95"/>
      <c r="D4" s="95"/>
      <c r="E4" s="95"/>
      <c r="F4" s="95"/>
      <c r="G4" s="95"/>
      <c r="H4" s="95"/>
      <c r="I4" s="95"/>
      <c r="J4" s="95"/>
    </row>
    <row r="5" customFormat="false" ht="9.75" hidden="false" customHeight="true" outlineLevel="0" collapsed="false">
      <c r="A5" s="47"/>
      <c r="B5" s="48"/>
      <c r="C5" s="49"/>
      <c r="D5" s="96"/>
      <c r="E5" s="49" t="s">
        <v>94</v>
      </c>
      <c r="F5" s="49" t="s">
        <v>95</v>
      </c>
      <c r="G5" s="49"/>
      <c r="H5" s="49"/>
      <c r="I5" s="52"/>
      <c r="J5" s="53"/>
    </row>
    <row r="6" customFormat="false" ht="9.75" hidden="false" customHeight="true" outlineLevel="0" collapsed="false">
      <c r="A6" s="55"/>
      <c r="B6" s="48"/>
      <c r="C6" s="49"/>
      <c r="D6" s="57" t="s">
        <v>96</v>
      </c>
      <c r="E6" s="49" t="s">
        <v>97</v>
      </c>
      <c r="F6" s="58" t="s">
        <v>98</v>
      </c>
      <c r="G6" s="58"/>
      <c r="H6" s="58"/>
      <c r="I6" s="52"/>
      <c r="J6" s="54"/>
    </row>
    <row r="7" customFormat="false" ht="9.75" hidden="false" customHeight="true" outlineLevel="0" collapsed="false">
      <c r="A7" s="49" t="s">
        <v>144</v>
      </c>
      <c r="B7" s="49"/>
      <c r="C7" s="49" t="s">
        <v>101</v>
      </c>
      <c r="D7" s="57" t="s">
        <v>102</v>
      </c>
      <c r="E7" s="49" t="s">
        <v>103</v>
      </c>
      <c r="F7" s="52"/>
      <c r="G7" s="60"/>
      <c r="H7" s="61"/>
      <c r="I7" s="49"/>
      <c r="J7" s="59" t="s">
        <v>99</v>
      </c>
    </row>
    <row r="8" customFormat="false" ht="9.75" hidden="false" customHeight="true" outlineLevel="0" collapsed="false">
      <c r="A8" s="49" t="s">
        <v>105</v>
      </c>
      <c r="B8" s="49"/>
      <c r="C8" s="49" t="s">
        <v>106</v>
      </c>
      <c r="D8" s="57" t="s">
        <v>107</v>
      </c>
      <c r="E8" s="49" t="s">
        <v>107</v>
      </c>
      <c r="F8" s="49" t="s">
        <v>108</v>
      </c>
      <c r="G8" s="49" t="s">
        <v>109</v>
      </c>
      <c r="H8" s="49"/>
      <c r="I8" s="49" t="s">
        <v>110</v>
      </c>
      <c r="J8" s="59" t="s">
        <v>104</v>
      </c>
    </row>
    <row r="9" customFormat="false" ht="9.75" hidden="false" customHeight="true" outlineLevel="0" collapsed="false">
      <c r="A9" s="49" t="s">
        <v>112</v>
      </c>
      <c r="B9" s="49"/>
      <c r="C9" s="49" t="s">
        <v>113</v>
      </c>
      <c r="D9" s="57" t="s">
        <v>114</v>
      </c>
      <c r="E9" s="49" t="s">
        <v>115</v>
      </c>
      <c r="F9" s="49" t="s">
        <v>116</v>
      </c>
      <c r="G9" s="49" t="s">
        <v>117</v>
      </c>
      <c r="H9" s="49"/>
      <c r="I9" s="49"/>
      <c r="J9" s="59" t="s">
        <v>111</v>
      </c>
    </row>
    <row r="10" customFormat="false" ht="9.75" hidden="false" customHeight="true" outlineLevel="0" collapsed="false">
      <c r="A10" s="55"/>
      <c r="B10" s="48"/>
      <c r="C10" s="58"/>
      <c r="D10" s="63" t="s">
        <v>118</v>
      </c>
      <c r="E10" s="58" t="s">
        <v>101</v>
      </c>
      <c r="F10" s="58"/>
      <c r="G10" s="62"/>
      <c r="H10" s="64"/>
      <c r="I10" s="65"/>
      <c r="J10" s="66"/>
    </row>
    <row r="11" customFormat="false" ht="9.75" hidden="false" customHeight="true" outlineLevel="0" collapsed="false">
      <c r="A11" s="67"/>
      <c r="B11" s="68"/>
      <c r="C11" s="97" t="s">
        <v>119</v>
      </c>
      <c r="D11" s="97"/>
      <c r="E11" s="97"/>
      <c r="F11" s="97"/>
      <c r="G11" s="97"/>
      <c r="H11" s="64" t="s">
        <v>120</v>
      </c>
      <c r="I11" s="62" t="s">
        <v>119</v>
      </c>
      <c r="J11" s="62"/>
    </row>
    <row r="12" customFormat="false" ht="9" hidden="false" customHeight="true" outlineLevel="0" collapsed="false">
      <c r="A12" s="55"/>
      <c r="B12" s="98"/>
      <c r="C12" s="69"/>
      <c r="D12" s="69"/>
      <c r="E12" s="69"/>
      <c r="F12" s="69"/>
      <c r="G12" s="69"/>
      <c r="H12" s="70"/>
      <c r="I12" s="69"/>
      <c r="J12" s="70"/>
    </row>
    <row r="13" customFormat="false" ht="9" hidden="false" customHeight="true" outlineLevel="0" collapsed="false">
      <c r="B13" s="99"/>
      <c r="C13" s="60"/>
    </row>
    <row r="14" customFormat="false" ht="9" hidden="false" customHeight="true" outlineLevel="0" collapsed="false">
      <c r="B14" s="99"/>
      <c r="C14" s="60"/>
    </row>
    <row r="15" customFormat="false" ht="9" hidden="false" customHeight="true" outlineLevel="0" collapsed="false">
      <c r="A15" s="54" t="s">
        <v>145</v>
      </c>
      <c r="B15" s="48" t="n">
        <v>1999</v>
      </c>
      <c r="C15" s="100" t="n">
        <v>401293</v>
      </c>
      <c r="D15" s="100" t="n">
        <v>164424</v>
      </c>
      <c r="E15" s="100" t="n">
        <v>236869</v>
      </c>
      <c r="F15" s="100" t="n">
        <v>301939</v>
      </c>
      <c r="G15" s="100" t="n">
        <v>20607</v>
      </c>
      <c r="H15" s="101" t="n">
        <f aca="false">G15/F15*100</f>
        <v>6.82488847085007</v>
      </c>
      <c r="I15" s="100" t="n">
        <v>1159514</v>
      </c>
      <c r="J15" s="102" t="n">
        <f aca="false">I15/D15</f>
        <v>7.05197538072301</v>
      </c>
      <c r="R15" s="0"/>
    </row>
    <row r="16" customFormat="false" ht="9" hidden="false" customHeight="true" outlineLevel="0" collapsed="false">
      <c r="A16" s="54" t="s">
        <v>146</v>
      </c>
      <c r="B16" s="48" t="n">
        <v>2000</v>
      </c>
      <c r="C16" s="100" t="n">
        <v>399891</v>
      </c>
      <c r="D16" s="100" t="n">
        <v>162974</v>
      </c>
      <c r="E16" s="100" t="n">
        <v>236917</v>
      </c>
      <c r="F16" s="100" t="n">
        <v>304374</v>
      </c>
      <c r="G16" s="100" t="n">
        <v>20037</v>
      </c>
      <c r="H16" s="101" t="n">
        <f aca="false">G16/F16*100</f>
        <v>6.5830195746023</v>
      </c>
      <c r="I16" s="100" t="n">
        <v>1171600</v>
      </c>
      <c r="J16" s="102" t="n">
        <f aca="false">I16/D16</f>
        <v>7.18887675334716</v>
      </c>
      <c r="R16" s="0"/>
    </row>
    <row r="17" customFormat="false" ht="9" hidden="false" customHeight="true" outlineLevel="0" collapsed="false">
      <c r="A17" s="54" t="s">
        <v>147</v>
      </c>
      <c r="B17" s="48" t="n">
        <v>2001</v>
      </c>
      <c r="C17" s="100" t="n">
        <v>403442</v>
      </c>
      <c r="D17" s="100" t="n">
        <v>167060</v>
      </c>
      <c r="E17" s="100" t="n">
        <v>236382</v>
      </c>
      <c r="F17" s="100" t="n">
        <v>307840</v>
      </c>
      <c r="G17" s="100" t="n">
        <v>21640</v>
      </c>
      <c r="H17" s="101" t="n">
        <f aca="false">G17/F17*100</f>
        <v>7.02962577962578</v>
      </c>
      <c r="I17" s="100" t="n">
        <f aca="false">1191314+16432+2416</f>
        <v>1210162</v>
      </c>
      <c r="J17" s="102" t="n">
        <f aca="false">I17/D17</f>
        <v>7.24387645157429</v>
      </c>
      <c r="R17" s="0"/>
    </row>
    <row r="18" customFormat="false" ht="9" hidden="false" customHeight="true" outlineLevel="0" collapsed="false">
      <c r="A18" s="56"/>
      <c r="B18" s="48" t="n">
        <v>2002</v>
      </c>
      <c r="C18" s="100" t="n">
        <v>427398</v>
      </c>
      <c r="D18" s="100" t="n">
        <v>180341</v>
      </c>
      <c r="E18" s="100" t="n">
        <v>247057</v>
      </c>
      <c r="F18" s="100" t="n">
        <v>320554</v>
      </c>
      <c r="G18" s="100" t="n">
        <v>24269</v>
      </c>
      <c r="H18" s="101" t="n">
        <f aca="false">G18/F18*100</f>
        <v>7.57095528366516</v>
      </c>
      <c r="I18" s="100" t="n">
        <v>1391363</v>
      </c>
      <c r="J18" s="102" t="n">
        <f aca="false">I18/D18</f>
        <v>7.71517846745887</v>
      </c>
      <c r="R18" s="0"/>
    </row>
    <row r="19" customFormat="false" ht="9" hidden="false" customHeight="true" outlineLevel="0" collapsed="false">
      <c r="B19" s="48" t="n">
        <v>2003</v>
      </c>
      <c r="C19" s="100" t="n">
        <v>428362</v>
      </c>
      <c r="D19" s="100" t="n">
        <v>183749</v>
      </c>
      <c r="E19" s="100" t="n">
        <v>244613</v>
      </c>
      <c r="F19" s="100" t="n">
        <v>313492</v>
      </c>
      <c r="G19" s="100" t="n">
        <v>18548</v>
      </c>
      <c r="H19" s="101" t="n">
        <f aca="false">G19/F19*100</f>
        <v>5.91657841348424</v>
      </c>
      <c r="I19" s="100" t="n">
        <v>1436679</v>
      </c>
      <c r="J19" s="102" t="n">
        <f aca="false">I19/D19</f>
        <v>7.81870377525864</v>
      </c>
    </row>
    <row r="20" s="71" customFormat="true" ht="9" hidden="false" customHeight="true" outlineLevel="0" collapsed="false">
      <c r="A20" s="56"/>
      <c r="B20" s="48" t="n">
        <v>2004</v>
      </c>
      <c r="C20" s="100" t="n">
        <v>421665</v>
      </c>
      <c r="D20" s="100" t="n">
        <v>182564</v>
      </c>
      <c r="E20" s="100" t="n">
        <v>239101</v>
      </c>
      <c r="F20" s="100" t="n">
        <f aca="false">293314+1374+469</f>
        <v>295157</v>
      </c>
      <c r="G20" s="100" t="n">
        <f aca="false">19500+93+18</f>
        <v>19611</v>
      </c>
      <c r="H20" s="101" t="n">
        <f aca="false">G20/F20*100</f>
        <v>6.64426051220198</v>
      </c>
      <c r="I20" s="100" t="n">
        <v>1372531</v>
      </c>
      <c r="J20" s="102" t="n">
        <f aca="false">I20/D20</f>
        <v>7.51808133038277</v>
      </c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</row>
    <row r="21" s="71" customFormat="true" ht="9" hidden="false" customHeight="true" outlineLevel="0" collapsed="false">
      <c r="A21" s="56"/>
      <c r="B21" s="48" t="n">
        <v>2005</v>
      </c>
      <c r="C21" s="100" t="n">
        <v>419487</v>
      </c>
      <c r="D21" s="100" t="n">
        <v>186015</v>
      </c>
      <c r="E21" s="100" t="n">
        <v>233472</v>
      </c>
      <c r="F21" s="100" t="n">
        <v>285488</v>
      </c>
      <c r="G21" s="100" t="n">
        <v>19510</v>
      </c>
      <c r="H21" s="101" t="n">
        <f aca="false">G21/F21*100</f>
        <v>6.83391245866726</v>
      </c>
      <c r="I21" s="100" t="n">
        <v>1386784</v>
      </c>
      <c r="J21" s="102" t="n">
        <f aca="false">I21/D21</f>
        <v>7.45522672902723</v>
      </c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</row>
    <row r="22" s="71" customFormat="true" ht="9" hidden="false" customHeight="true" outlineLevel="0" collapsed="false">
      <c r="A22" s="56"/>
      <c r="B22" s="48" t="n">
        <v>2006</v>
      </c>
      <c r="C22" s="100" t="n">
        <v>424603</v>
      </c>
      <c r="D22" s="100" t="n">
        <v>193830</v>
      </c>
      <c r="E22" s="100" t="n">
        <v>230773</v>
      </c>
      <c r="F22" s="100" t="n">
        <v>289084</v>
      </c>
      <c r="G22" s="100" t="n">
        <v>22001</v>
      </c>
      <c r="H22" s="101" t="n">
        <f aca="false">G22/F22*100</f>
        <v>7.61059069336248</v>
      </c>
      <c r="I22" s="100" t="n">
        <v>1377444</v>
      </c>
      <c r="J22" s="102" t="n">
        <f aca="false">I22/D22</f>
        <v>7.10645410927101</v>
      </c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</row>
    <row r="23" customFormat="false" ht="9" hidden="false" customHeight="true" outlineLevel="0" collapsed="false">
      <c r="B23" s="48" t="n">
        <v>2007</v>
      </c>
      <c r="C23" s="100" t="n">
        <v>435737</v>
      </c>
      <c r="D23" s="100" t="n">
        <v>201953</v>
      </c>
      <c r="E23" s="100" t="n">
        <v>233784</v>
      </c>
      <c r="F23" s="100" t="n">
        <v>289951</v>
      </c>
      <c r="G23" s="100" t="n">
        <v>22897</v>
      </c>
      <c r="H23" s="101" t="n">
        <f aca="false">G23/F23*100</f>
        <v>7.89685153698384</v>
      </c>
      <c r="I23" s="100" t="n">
        <v>1338556</v>
      </c>
      <c r="J23" s="102" t="n">
        <f aca="false">I23/D23</f>
        <v>6.62805702316876</v>
      </c>
      <c r="M23" s="100"/>
      <c r="N23" s="102"/>
    </row>
    <row r="24" s="71" customFormat="true" ht="9" hidden="false" customHeight="true" outlineLevel="0" collapsed="false">
      <c r="A24" s="56"/>
      <c r="B24" s="48" t="n">
        <v>2008</v>
      </c>
      <c r="C24" s="100" t="n">
        <v>450007</v>
      </c>
      <c r="D24" s="100" t="n">
        <v>212936</v>
      </c>
      <c r="E24" s="100" t="n">
        <v>237071</v>
      </c>
      <c r="F24" s="100" t="n">
        <v>285657</v>
      </c>
      <c r="G24" s="100" t="n">
        <v>23164</v>
      </c>
      <c r="H24" s="101" t="n">
        <f aca="false">G24/F24*100</f>
        <v>8.10902585968487</v>
      </c>
      <c r="I24" s="100" t="n">
        <v>1365927</v>
      </c>
      <c r="J24" s="102" t="n">
        <f aca="false">I24/D24</f>
        <v>6.41473024758613</v>
      </c>
      <c r="K24" s="92"/>
      <c r="L24" s="92"/>
      <c r="O24" s="92"/>
      <c r="P24" s="92"/>
      <c r="Q24" s="92"/>
      <c r="R24" s="92"/>
      <c r="S24" s="92"/>
      <c r="T24" s="92"/>
      <c r="U24" s="92"/>
    </row>
    <row r="25" s="71" customFormat="true" ht="9" hidden="false" customHeight="true" outlineLevel="0" collapsed="false">
      <c r="A25" s="56"/>
      <c r="B25" s="48"/>
      <c r="K25" s="92"/>
      <c r="L25" s="92"/>
      <c r="O25" s="92"/>
      <c r="P25" s="92"/>
      <c r="Q25" s="92"/>
      <c r="R25" s="92"/>
      <c r="S25" s="92"/>
      <c r="T25" s="92"/>
      <c r="U25" s="92"/>
    </row>
    <row r="26" customFormat="false" ht="9.75" hidden="false" customHeight="true" outlineLevel="0" collapsed="false">
      <c r="B26" s="48"/>
      <c r="H26" s="101"/>
      <c r="J26" s="102"/>
    </row>
    <row r="27" customFormat="false" ht="9" hidden="false" customHeight="true" outlineLevel="0" collapsed="false">
      <c r="A27" s="54" t="s">
        <v>148</v>
      </c>
      <c r="B27" s="48" t="n">
        <v>1999</v>
      </c>
      <c r="C27" s="103" t="s">
        <v>149</v>
      </c>
      <c r="D27" s="50" t="s">
        <v>150</v>
      </c>
      <c r="E27" s="50" t="s">
        <v>151</v>
      </c>
      <c r="F27" s="50" t="s">
        <v>152</v>
      </c>
      <c r="G27" s="50" t="n">
        <v>696</v>
      </c>
      <c r="H27" s="101" t="n">
        <v>4.9</v>
      </c>
      <c r="I27" s="50" t="s">
        <v>153</v>
      </c>
      <c r="J27" s="102" t="n">
        <v>14.9</v>
      </c>
    </row>
    <row r="28" customFormat="false" ht="9" hidden="false" customHeight="true" outlineLevel="0" collapsed="false">
      <c r="B28" s="48" t="n">
        <v>2000</v>
      </c>
      <c r="C28" s="100" t="n">
        <v>19456</v>
      </c>
      <c r="D28" s="100" t="n">
        <v>9368</v>
      </c>
      <c r="E28" s="100" t="n">
        <v>10088</v>
      </c>
      <c r="F28" s="100" t="n">
        <v>14033</v>
      </c>
      <c r="G28" s="50" t="n">
        <v>559</v>
      </c>
      <c r="H28" s="101" t="n">
        <f aca="false">G28/F28*100</f>
        <v>3.98346754079669</v>
      </c>
      <c r="I28" s="100" t="n">
        <v>139390</v>
      </c>
      <c r="J28" s="102" t="n">
        <f aca="false">I28/D28</f>
        <v>14.8793766011956</v>
      </c>
    </row>
    <row r="29" customFormat="false" ht="9" hidden="false" customHeight="true" outlineLevel="0" collapsed="false">
      <c r="B29" s="48" t="n">
        <v>2001</v>
      </c>
      <c r="C29" s="100" t="n">
        <v>19686</v>
      </c>
      <c r="D29" s="100" t="n">
        <v>9538</v>
      </c>
      <c r="E29" s="100" t="n">
        <v>10148</v>
      </c>
      <c r="F29" s="100" t="n">
        <v>14007</v>
      </c>
      <c r="G29" s="50" t="n">
        <v>662</v>
      </c>
      <c r="H29" s="101" t="n">
        <f aca="false">G29/F29*100</f>
        <v>4.72620832440923</v>
      </c>
      <c r="I29" s="100" t="n">
        <v>141655</v>
      </c>
      <c r="J29" s="102" t="n">
        <f aca="false">I29/D29</f>
        <v>14.8516460473894</v>
      </c>
    </row>
    <row r="30" customFormat="false" ht="9" hidden="false" customHeight="true" outlineLevel="0" collapsed="false">
      <c r="B30" s="49"/>
      <c r="C30" s="56"/>
      <c r="D30" s="56"/>
      <c r="E30" s="56"/>
      <c r="F30" s="56"/>
      <c r="G30" s="56"/>
      <c r="H30" s="104"/>
      <c r="I30" s="56"/>
      <c r="J30" s="105"/>
      <c r="L30" s="100"/>
      <c r="M30" s="100"/>
      <c r="N30" s="100"/>
      <c r="O30" s="100"/>
      <c r="P30" s="100"/>
      <c r="Q30" s="101"/>
      <c r="R30" s="100"/>
      <c r="S30" s="102"/>
    </row>
    <row r="31" s="71" customFormat="true" ht="9.75" hidden="false" customHeight="true" outlineLevel="0" collapsed="false">
      <c r="A31" s="56"/>
      <c r="B31" s="48"/>
      <c r="C31" s="50"/>
      <c r="D31" s="50"/>
      <c r="E31" s="50"/>
      <c r="F31" s="50"/>
      <c r="G31" s="50"/>
      <c r="H31" s="101"/>
      <c r="I31" s="50"/>
      <c r="J31" s="10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</row>
    <row r="32" customFormat="false" ht="9" hidden="false" customHeight="true" outlineLevel="0" collapsed="false">
      <c r="A32" s="54" t="s">
        <v>154</v>
      </c>
      <c r="B32" s="48" t="n">
        <v>1999</v>
      </c>
      <c r="C32" s="50" t="s">
        <v>155</v>
      </c>
      <c r="D32" s="50" t="s">
        <v>156</v>
      </c>
      <c r="E32" s="50" t="s">
        <v>157</v>
      </c>
      <c r="F32" s="50" t="s">
        <v>158</v>
      </c>
      <c r="G32" s="50" t="n">
        <v>434</v>
      </c>
      <c r="H32" s="101" t="n">
        <v>8</v>
      </c>
      <c r="I32" s="50" t="s">
        <v>159</v>
      </c>
      <c r="J32" s="102" t="n">
        <v>3.5</v>
      </c>
    </row>
    <row r="33" customFormat="false" ht="9" hidden="false" customHeight="true" outlineLevel="0" collapsed="false">
      <c r="B33" s="48" t="n">
        <v>2000</v>
      </c>
      <c r="C33" s="100" t="n">
        <v>10815</v>
      </c>
      <c r="D33" s="100" t="n">
        <v>8743</v>
      </c>
      <c r="E33" s="100" t="n">
        <v>2072</v>
      </c>
      <c r="F33" s="100" t="n">
        <v>5436</v>
      </c>
      <c r="G33" s="100" t="n">
        <v>442</v>
      </c>
      <c r="H33" s="101" t="n">
        <f aca="false">G33/F33*100</f>
        <v>8.13097866077998</v>
      </c>
      <c r="I33" s="100" t="n">
        <v>30159</v>
      </c>
      <c r="J33" s="102" t="n">
        <f aca="false">I33/D33</f>
        <v>3.44950245911015</v>
      </c>
    </row>
    <row r="34" customFormat="false" ht="9" hidden="false" customHeight="true" outlineLevel="0" collapsed="false">
      <c r="B34" s="48" t="n">
        <v>2001</v>
      </c>
      <c r="C34" s="100" t="n">
        <v>11243</v>
      </c>
      <c r="D34" s="100" t="n">
        <v>9137</v>
      </c>
      <c r="E34" s="100" t="n">
        <v>2106</v>
      </c>
      <c r="F34" s="100" t="n">
        <v>5615</v>
      </c>
      <c r="G34" s="100" t="n">
        <v>531</v>
      </c>
      <c r="H34" s="101" t="n">
        <f aca="false">G34/F34*100</f>
        <v>9.45681211041852</v>
      </c>
      <c r="I34" s="100" t="n">
        <v>30444</v>
      </c>
      <c r="J34" s="102" t="n">
        <f aca="false">I34/D34</f>
        <v>3.33194702856517</v>
      </c>
    </row>
    <row r="35" customFormat="false" ht="9" hidden="false" customHeight="true" outlineLevel="0" collapsed="false">
      <c r="B35" s="48" t="n">
        <v>2002</v>
      </c>
      <c r="C35" s="100" t="n">
        <v>11332</v>
      </c>
      <c r="D35" s="100" t="n">
        <v>9162</v>
      </c>
      <c r="E35" s="100" t="n">
        <v>2170</v>
      </c>
      <c r="F35" s="100" t="n">
        <v>5610</v>
      </c>
      <c r="G35" s="100" t="n">
        <v>444</v>
      </c>
      <c r="H35" s="101" t="n">
        <f aca="false">G35/F35*100</f>
        <v>7.9144385026738</v>
      </c>
      <c r="I35" s="100" t="n">
        <v>31325</v>
      </c>
      <c r="J35" s="102" t="n">
        <f aca="false">I35/D35</f>
        <v>3.4190133158699</v>
      </c>
    </row>
    <row r="36" customFormat="false" ht="9" hidden="false" customHeight="true" outlineLevel="0" collapsed="false">
      <c r="B36" s="48" t="n">
        <v>2003</v>
      </c>
      <c r="C36" s="100" t="n">
        <v>11495</v>
      </c>
      <c r="D36" s="100" t="n">
        <v>9285</v>
      </c>
      <c r="E36" s="100" t="n">
        <v>2210</v>
      </c>
      <c r="F36" s="100" t="n">
        <v>5553</v>
      </c>
      <c r="G36" s="100" t="n">
        <v>479</v>
      </c>
      <c r="H36" s="101" t="n">
        <f aca="false">G36/F36*100</f>
        <v>8.62596794525482</v>
      </c>
      <c r="I36" s="100" t="n">
        <v>31211</v>
      </c>
      <c r="J36" s="102" t="n">
        <f aca="false">I36/D36</f>
        <v>3.36144318793753</v>
      </c>
    </row>
    <row r="37" s="71" customFormat="true" ht="9" hidden="false" customHeight="true" outlineLevel="0" collapsed="false">
      <c r="A37" s="56"/>
      <c r="B37" s="48" t="n">
        <v>2004</v>
      </c>
      <c r="C37" s="100" t="n">
        <v>11705</v>
      </c>
      <c r="D37" s="100" t="n">
        <v>9457</v>
      </c>
      <c r="E37" s="100" t="n">
        <v>2248</v>
      </c>
      <c r="F37" s="100" t="n">
        <v>5530</v>
      </c>
      <c r="G37" s="100" t="n">
        <v>477</v>
      </c>
      <c r="H37" s="101" t="n">
        <f aca="false">G37/F37*100</f>
        <v>8.625678119349</v>
      </c>
      <c r="I37" s="100" t="n">
        <v>30960</v>
      </c>
      <c r="J37" s="102" t="n">
        <f aca="false">I37/D37</f>
        <v>3.27376546473512</v>
      </c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</row>
    <row r="38" s="71" customFormat="true" ht="9" hidden="false" customHeight="true" outlineLevel="0" collapsed="false">
      <c r="A38" s="56"/>
      <c r="B38" s="48" t="n">
        <v>2005</v>
      </c>
      <c r="C38" s="100" t="n">
        <v>11788</v>
      </c>
      <c r="D38" s="100" t="n">
        <v>9491</v>
      </c>
      <c r="E38" s="100" t="n">
        <v>2297</v>
      </c>
      <c r="F38" s="100" t="n">
        <v>5597</v>
      </c>
      <c r="G38" s="100" t="n">
        <v>522</v>
      </c>
      <c r="H38" s="101" t="n">
        <f aca="false">G38/F38*100</f>
        <v>9.32642487046632</v>
      </c>
      <c r="I38" s="100" t="n">
        <v>31593</v>
      </c>
      <c r="J38" s="102" t="n">
        <f aca="false">I38/D38</f>
        <v>3.32873248340533</v>
      </c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</row>
    <row r="39" s="71" customFormat="true" ht="9" hidden="false" customHeight="true" outlineLevel="0" collapsed="false">
      <c r="A39" s="56"/>
      <c r="B39" s="48" t="n">
        <v>2006</v>
      </c>
      <c r="C39" s="100" t="n">
        <v>11900</v>
      </c>
      <c r="D39" s="100" t="n">
        <v>9597</v>
      </c>
      <c r="E39" s="100" t="n">
        <v>2303</v>
      </c>
      <c r="F39" s="100" t="n">
        <v>5608</v>
      </c>
      <c r="G39" s="100" t="n">
        <v>495</v>
      </c>
      <c r="H39" s="101" t="n">
        <f aca="false">G39/F39*100</f>
        <v>8.82667617689016</v>
      </c>
      <c r="I39" s="100" t="n">
        <v>31100</v>
      </c>
      <c r="J39" s="102" t="n">
        <f aca="false">I39/D39</f>
        <v>3.24059601958946</v>
      </c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</row>
    <row r="40" s="71" customFormat="true" ht="9" hidden="false" customHeight="true" outlineLevel="0" collapsed="false">
      <c r="A40" s="56"/>
      <c r="B40" s="48" t="n">
        <v>2007</v>
      </c>
      <c r="C40" s="100" t="n">
        <v>12054</v>
      </c>
      <c r="D40" s="100" t="n">
        <v>9700</v>
      </c>
      <c r="E40" s="100" t="n">
        <v>2354</v>
      </c>
      <c r="F40" s="100" t="n">
        <v>5578</v>
      </c>
      <c r="G40" s="100" t="n">
        <v>545</v>
      </c>
      <c r="H40" s="101" t="n">
        <f aca="false">G40/F40*100</f>
        <v>9.77052707063464</v>
      </c>
      <c r="I40" s="100" t="n">
        <v>30519</v>
      </c>
      <c r="J40" s="102" t="n">
        <f aca="false">I40/D40</f>
        <v>3.14628865979381</v>
      </c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</row>
    <row r="41" s="71" customFormat="true" ht="9" hidden="false" customHeight="true" outlineLevel="0" collapsed="false">
      <c r="A41" s="56"/>
      <c r="B41" s="48" t="n">
        <v>2008</v>
      </c>
      <c r="C41" s="100" t="n">
        <v>12385</v>
      </c>
      <c r="D41" s="100" t="n">
        <v>9980</v>
      </c>
      <c r="E41" s="100" t="n">
        <v>2405</v>
      </c>
      <c r="F41" s="100" t="n">
        <v>5810</v>
      </c>
      <c r="G41" s="100" t="n">
        <v>606</v>
      </c>
      <c r="H41" s="101" t="n">
        <f aca="false">G41/F41*100</f>
        <v>10.4302925989673</v>
      </c>
      <c r="I41" s="100" t="n">
        <v>31565</v>
      </c>
      <c r="J41" s="102" t="n">
        <f aca="false">I41/D41</f>
        <v>3.16282565130261</v>
      </c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</row>
    <row r="42" customFormat="false" ht="9" hidden="false" customHeight="true" outlineLevel="0" collapsed="false">
      <c r="B42" s="48"/>
    </row>
    <row r="43" customFormat="false" ht="9.75" hidden="false" customHeight="true" outlineLevel="0" collapsed="false">
      <c r="B43" s="48"/>
      <c r="H43" s="101"/>
      <c r="J43" s="102"/>
    </row>
    <row r="44" customFormat="false" ht="9" hidden="false" customHeight="true" outlineLevel="0" collapsed="false">
      <c r="A44" s="54" t="s">
        <v>160</v>
      </c>
      <c r="B44" s="48" t="n">
        <v>1999</v>
      </c>
      <c r="C44" s="103" t="s">
        <v>161</v>
      </c>
      <c r="D44" s="103" t="s">
        <v>162</v>
      </c>
      <c r="E44" s="103" t="s">
        <v>163</v>
      </c>
      <c r="F44" s="103" t="s">
        <v>164</v>
      </c>
      <c r="G44" s="103" t="s">
        <v>165</v>
      </c>
      <c r="H44" s="101" t="n">
        <v>7.9</v>
      </c>
      <c r="I44" s="103" t="s">
        <v>166</v>
      </c>
      <c r="J44" s="102" t="n">
        <v>12.4</v>
      </c>
    </row>
    <row r="45" customFormat="false" ht="9" hidden="false" customHeight="true" outlineLevel="0" collapsed="false">
      <c r="A45" s="54" t="s">
        <v>167</v>
      </c>
      <c r="B45" s="48" t="n">
        <v>2000</v>
      </c>
      <c r="C45" s="100" t="n">
        <v>52700</v>
      </c>
      <c r="D45" s="100" t="n">
        <v>34498</v>
      </c>
      <c r="E45" s="100" t="n">
        <v>18202</v>
      </c>
      <c r="F45" s="100" t="n">
        <v>33661</v>
      </c>
      <c r="G45" s="100" t="n">
        <v>2727</v>
      </c>
      <c r="H45" s="101" t="n">
        <f aca="false">G45/F45*100</f>
        <v>8.10136359585277</v>
      </c>
      <c r="I45" s="100" t="n">
        <v>425585</v>
      </c>
      <c r="J45" s="102" t="n">
        <f aca="false">I45/D45</f>
        <v>12.3365122615804</v>
      </c>
    </row>
    <row r="46" customFormat="false" ht="9" hidden="false" customHeight="true" outlineLevel="0" collapsed="false">
      <c r="B46" s="48" t="n">
        <v>2001</v>
      </c>
      <c r="C46" s="100" t="n">
        <v>53999</v>
      </c>
      <c r="D46" s="100" t="n">
        <v>35537</v>
      </c>
      <c r="E46" s="100" t="n">
        <v>18462</v>
      </c>
      <c r="F46" s="100" t="n">
        <v>34082</v>
      </c>
      <c r="G46" s="100" t="n">
        <v>2966</v>
      </c>
      <c r="H46" s="101" t="n">
        <f aca="false">G46/F46*100</f>
        <v>8.70254093069656</v>
      </c>
      <c r="I46" s="100" t="n">
        <v>453297</v>
      </c>
      <c r="J46" s="102" t="n">
        <f aca="false">I46/D46</f>
        <v>12.755634972001</v>
      </c>
    </row>
    <row r="47" customFormat="false" ht="9" hidden="false" customHeight="true" outlineLevel="0" collapsed="false">
      <c r="A47" s="56"/>
      <c r="B47" s="48" t="n">
        <v>2002</v>
      </c>
      <c r="C47" s="100" t="n">
        <v>56677</v>
      </c>
      <c r="D47" s="100" t="n">
        <v>38022</v>
      </c>
      <c r="E47" s="100" t="n">
        <v>18655</v>
      </c>
      <c r="F47" s="100" t="n">
        <v>34937</v>
      </c>
      <c r="G47" s="100" t="n">
        <v>3069</v>
      </c>
      <c r="H47" s="101" t="n">
        <f aca="false">G47/F47*100</f>
        <v>8.78438331854481</v>
      </c>
      <c r="I47" s="100" t="n">
        <v>479720</v>
      </c>
      <c r="J47" s="102" t="n">
        <f aca="false">I47/D47</f>
        <v>12.6169060017884</v>
      </c>
    </row>
    <row r="48" customFormat="false" ht="9" hidden="false" customHeight="true" outlineLevel="0" collapsed="false">
      <c r="B48" s="48" t="n">
        <v>2003</v>
      </c>
      <c r="C48" s="100" t="n">
        <v>59348</v>
      </c>
      <c r="D48" s="100" t="n">
        <v>40096</v>
      </c>
      <c r="E48" s="100" t="n">
        <v>19252</v>
      </c>
      <c r="F48" s="100" t="n">
        <v>35320</v>
      </c>
      <c r="G48" s="100" t="n">
        <v>2652</v>
      </c>
      <c r="H48" s="101" t="n">
        <f aca="false">G48/F48*100</f>
        <v>7.50849377123443</v>
      </c>
      <c r="I48" s="100" t="n">
        <v>513483</v>
      </c>
      <c r="J48" s="102" t="n">
        <f aca="false">I48/D48</f>
        <v>12.8063397845172</v>
      </c>
    </row>
    <row r="49" s="71" customFormat="true" ht="9" hidden="false" customHeight="true" outlineLevel="0" collapsed="false">
      <c r="A49" s="56"/>
      <c r="B49" s="48" t="n">
        <v>2004</v>
      </c>
      <c r="C49" s="100" t="n">
        <v>60060</v>
      </c>
      <c r="D49" s="100" t="n">
        <v>40617</v>
      </c>
      <c r="E49" s="100" t="n">
        <v>19443</v>
      </c>
      <c r="F49" s="100" t="n">
        <v>35597</v>
      </c>
      <c r="G49" s="100" t="n">
        <v>2509</v>
      </c>
      <c r="H49" s="101" t="n">
        <f aca="false">G49/F49*100</f>
        <v>7.04834677079529</v>
      </c>
      <c r="I49" s="100" t="n">
        <v>523808</v>
      </c>
      <c r="J49" s="102" t="n">
        <f aca="false">I49/D49</f>
        <v>12.8962749587611</v>
      </c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</row>
    <row r="50" s="71" customFormat="true" ht="9" hidden="false" customHeight="true" outlineLevel="0" collapsed="false">
      <c r="A50" s="56"/>
      <c r="B50" s="48" t="n">
        <v>2005</v>
      </c>
      <c r="C50" s="100" t="n">
        <v>60580</v>
      </c>
      <c r="D50" s="100" t="n">
        <v>41264</v>
      </c>
      <c r="E50" s="100" t="n">
        <v>19316</v>
      </c>
      <c r="F50" s="100" t="n">
        <v>34975</v>
      </c>
      <c r="G50" s="100" t="n">
        <v>2390</v>
      </c>
      <c r="H50" s="101" t="n">
        <f aca="false">G50/F50*100</f>
        <v>6.83345246604718</v>
      </c>
      <c r="I50" s="100" t="n">
        <v>535127</v>
      </c>
      <c r="J50" s="102" t="n">
        <f aca="false">I50/D50</f>
        <v>12.9683743699108</v>
      </c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</row>
    <row r="51" s="71" customFormat="true" ht="9" hidden="false" customHeight="true" outlineLevel="0" collapsed="false">
      <c r="A51" s="56"/>
      <c r="B51" s="48" t="n">
        <v>2006</v>
      </c>
      <c r="C51" s="100" t="n">
        <v>62265</v>
      </c>
      <c r="D51" s="100" t="n">
        <v>42363</v>
      </c>
      <c r="E51" s="100" t="n">
        <v>19902</v>
      </c>
      <c r="F51" s="100" t="n">
        <v>35008</v>
      </c>
      <c r="G51" s="100" t="n">
        <v>2467</v>
      </c>
      <c r="H51" s="101" t="n">
        <f aca="false">G51/F51*100</f>
        <v>7.04696069469836</v>
      </c>
      <c r="I51" s="100" t="n">
        <v>541924</v>
      </c>
      <c r="J51" s="102" t="n">
        <f aca="false">I51/D51</f>
        <v>12.7923895852513</v>
      </c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</row>
    <row r="52" s="71" customFormat="true" ht="9" hidden="false" customHeight="true" outlineLevel="0" collapsed="false">
      <c r="A52" s="56"/>
      <c r="B52" s="48" t="n">
        <v>2007</v>
      </c>
      <c r="C52" s="100" t="n">
        <v>65853</v>
      </c>
      <c r="D52" s="100" t="n">
        <v>45291</v>
      </c>
      <c r="E52" s="100" t="n">
        <v>20562</v>
      </c>
      <c r="F52" s="100" t="n">
        <v>35622</v>
      </c>
      <c r="G52" s="100" t="n">
        <v>2574</v>
      </c>
      <c r="H52" s="101" t="n">
        <f aca="false">G52/F52*100</f>
        <v>7.22587165234967</v>
      </c>
      <c r="I52" s="100" t="n">
        <v>546013</v>
      </c>
      <c r="J52" s="102" t="n">
        <f aca="false">I52/D52</f>
        <v>12.0556622728577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</row>
    <row r="53" s="71" customFormat="true" ht="9" hidden="false" customHeight="true" outlineLevel="0" collapsed="false">
      <c r="A53" s="56"/>
      <c r="B53" s="48" t="n">
        <v>2008</v>
      </c>
      <c r="C53" s="100" t="n">
        <v>70029</v>
      </c>
      <c r="D53" s="100" t="n">
        <v>48647</v>
      </c>
      <c r="E53" s="100" t="n">
        <v>21382</v>
      </c>
      <c r="F53" s="100" t="n">
        <v>36886</v>
      </c>
      <c r="G53" s="100" t="n">
        <v>3046</v>
      </c>
      <c r="H53" s="101" t="n">
        <f aca="false">G53/F53*100</f>
        <v>8.25787561676517</v>
      </c>
      <c r="I53" s="100" t="n">
        <v>577555</v>
      </c>
      <c r="J53" s="102" t="n">
        <f aca="false">I53/D53</f>
        <v>11.8723662301889</v>
      </c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</row>
    <row r="54" customFormat="false" ht="9" hidden="false" customHeight="true" outlineLevel="0" collapsed="false">
      <c r="B54" s="48"/>
    </row>
    <row r="55" customFormat="false" ht="9.75" hidden="false" customHeight="true" outlineLevel="0" collapsed="false">
      <c r="B55" s="48"/>
      <c r="H55" s="101"/>
      <c r="J55" s="102"/>
    </row>
    <row r="56" customFormat="false" ht="9" hidden="false" customHeight="true" outlineLevel="0" collapsed="false">
      <c r="A56" s="54" t="s">
        <v>168</v>
      </c>
      <c r="B56" s="48" t="n">
        <v>1999</v>
      </c>
      <c r="C56" s="103" t="s">
        <v>169</v>
      </c>
      <c r="D56" s="103" t="s">
        <v>170</v>
      </c>
      <c r="E56" s="103" t="s">
        <v>171</v>
      </c>
      <c r="F56" s="103" t="s">
        <v>172</v>
      </c>
      <c r="G56" s="103" t="n">
        <v>127</v>
      </c>
      <c r="H56" s="101" t="n">
        <v>3.4</v>
      </c>
      <c r="I56" s="103" t="s">
        <v>173</v>
      </c>
      <c r="J56" s="102" t="n">
        <v>8.8</v>
      </c>
      <c r="O56" s="100"/>
    </row>
    <row r="57" customFormat="false" ht="9" hidden="false" customHeight="true" outlineLevel="0" collapsed="false">
      <c r="A57" s="54" t="s">
        <v>174</v>
      </c>
      <c r="B57" s="48" t="n">
        <v>2000</v>
      </c>
      <c r="C57" s="100" t="n">
        <v>5798</v>
      </c>
      <c r="D57" s="100" t="n">
        <v>3713</v>
      </c>
      <c r="E57" s="100" t="n">
        <v>2085</v>
      </c>
      <c r="F57" s="100" t="n">
        <v>3698</v>
      </c>
      <c r="G57" s="103" t="n">
        <v>130</v>
      </c>
      <c r="H57" s="101" t="n">
        <f aca="false">G57/F57*100</f>
        <v>3.51541373715522</v>
      </c>
      <c r="I57" s="100" t="n">
        <v>32604</v>
      </c>
      <c r="J57" s="102" t="n">
        <f aca="false">I57/D57</f>
        <v>8.78103959062753</v>
      </c>
    </row>
    <row r="58" customFormat="false" ht="9" hidden="false" customHeight="true" outlineLevel="0" collapsed="false">
      <c r="B58" s="48" t="n">
        <v>2001</v>
      </c>
      <c r="C58" s="100" t="n">
        <v>5695</v>
      </c>
      <c r="D58" s="100" t="n">
        <v>3687</v>
      </c>
      <c r="E58" s="100" t="n">
        <v>2008</v>
      </c>
      <c r="F58" s="100" t="n">
        <v>3665</v>
      </c>
      <c r="G58" s="103" t="n">
        <v>106</v>
      </c>
      <c r="H58" s="101" t="n">
        <f aca="false">G58/F58*100</f>
        <v>2.89222373806276</v>
      </c>
      <c r="I58" s="100" t="n">
        <v>33108</v>
      </c>
      <c r="J58" s="102" t="n">
        <f aca="false">I58/D58</f>
        <v>8.97965825874695</v>
      </c>
    </row>
    <row r="59" customFormat="false" ht="9" hidden="false" customHeight="true" outlineLevel="0" collapsed="false">
      <c r="B59" s="48" t="n">
        <v>2002</v>
      </c>
      <c r="C59" s="100" t="n">
        <v>6075</v>
      </c>
      <c r="D59" s="100" t="n">
        <v>4017</v>
      </c>
      <c r="E59" s="100" t="n">
        <v>2058</v>
      </c>
      <c r="F59" s="100" t="n">
        <v>3801</v>
      </c>
      <c r="G59" s="100" t="n">
        <v>150</v>
      </c>
      <c r="H59" s="101" t="n">
        <f aca="false">G59/F59*100</f>
        <v>3.94632991318074</v>
      </c>
      <c r="I59" s="100" t="n">
        <v>36825</v>
      </c>
      <c r="J59" s="102" t="n">
        <f aca="false">I59/D59</f>
        <v>9.16728902165795</v>
      </c>
    </row>
    <row r="60" customFormat="false" ht="9" hidden="false" customHeight="true" outlineLevel="0" collapsed="false">
      <c r="A60" s="56"/>
      <c r="B60" s="48" t="n">
        <v>2003</v>
      </c>
      <c r="C60" s="100" t="n">
        <v>6041</v>
      </c>
      <c r="D60" s="100" t="n">
        <v>4032</v>
      </c>
      <c r="E60" s="100" t="n">
        <v>2009</v>
      </c>
      <c r="F60" s="100" t="n">
        <v>3819</v>
      </c>
      <c r="G60" s="100" t="n">
        <v>115</v>
      </c>
      <c r="H60" s="101" t="n">
        <f aca="false">G60/F60*100</f>
        <v>3.01125949201362</v>
      </c>
      <c r="I60" s="100" t="n">
        <v>38458</v>
      </c>
      <c r="J60" s="102" t="n">
        <f aca="false">I60/D60</f>
        <v>9.53819444444445</v>
      </c>
    </row>
    <row r="61" customFormat="false" ht="9" hidden="false" customHeight="true" outlineLevel="0" collapsed="false">
      <c r="B61" s="48" t="n">
        <v>2004</v>
      </c>
      <c r="C61" s="100" t="n">
        <v>5754</v>
      </c>
      <c r="D61" s="100" t="n">
        <v>3740</v>
      </c>
      <c r="E61" s="100" t="n">
        <v>2014</v>
      </c>
      <c r="F61" s="100" t="n">
        <v>3678</v>
      </c>
      <c r="G61" s="100" t="n">
        <v>98</v>
      </c>
      <c r="H61" s="101" t="n">
        <f aca="false">G61/F61*100</f>
        <v>2.66449157150625</v>
      </c>
      <c r="I61" s="100" t="n">
        <v>36299</v>
      </c>
      <c r="J61" s="102" t="n">
        <f aca="false">I61/D61</f>
        <v>9.70561497326203</v>
      </c>
    </row>
    <row r="62" customFormat="false" ht="9" hidden="false" customHeight="true" outlineLevel="0" collapsed="false">
      <c r="B62" s="48" t="n">
        <v>2005</v>
      </c>
      <c r="C62" s="100" t="n">
        <v>5349</v>
      </c>
      <c r="D62" s="100" t="n">
        <v>3416</v>
      </c>
      <c r="E62" s="100" t="n">
        <v>1933</v>
      </c>
      <c r="F62" s="100" t="n">
        <v>3552</v>
      </c>
      <c r="G62" s="100" t="n">
        <v>129</v>
      </c>
      <c r="H62" s="101" t="n">
        <f aca="false">G62/F62*100</f>
        <v>3.63175675675676</v>
      </c>
      <c r="I62" s="100" t="n">
        <v>32602</v>
      </c>
      <c r="J62" s="102" t="n">
        <f aca="false">I62/D62</f>
        <v>9.54391100702576</v>
      </c>
    </row>
    <row r="63" customFormat="false" ht="9" hidden="false" customHeight="true" outlineLevel="0" collapsed="false">
      <c r="B63" s="48" t="n">
        <v>2006</v>
      </c>
      <c r="C63" s="100" t="n">
        <v>5108</v>
      </c>
      <c r="D63" s="100" t="n">
        <v>3148</v>
      </c>
      <c r="E63" s="100" t="n">
        <v>1960</v>
      </c>
      <c r="F63" s="100" t="n">
        <v>3551</v>
      </c>
      <c r="G63" s="100" t="n">
        <v>122</v>
      </c>
      <c r="H63" s="101" t="n">
        <f aca="false">G63/F63*100</f>
        <v>3.43565192903407</v>
      </c>
      <c r="I63" s="100" t="n">
        <v>28977</v>
      </c>
      <c r="J63" s="102" t="n">
        <f aca="false">I63/D63</f>
        <v>9.20489199491741</v>
      </c>
    </row>
    <row r="64" s="71" customFormat="true" ht="9" hidden="false" customHeight="true" outlineLevel="0" collapsed="false">
      <c r="A64" s="56"/>
      <c r="B64" s="48" t="n">
        <v>2007</v>
      </c>
      <c r="C64" s="100" t="n">
        <v>4969</v>
      </c>
      <c r="D64" s="100" t="n">
        <v>3120</v>
      </c>
      <c r="E64" s="100" t="n">
        <v>1849</v>
      </c>
      <c r="F64" s="100" t="n">
        <v>3542</v>
      </c>
      <c r="G64" s="100" t="n">
        <v>196</v>
      </c>
      <c r="H64" s="101" t="n">
        <f aca="false">G64/F64*100</f>
        <v>5.53359683794466</v>
      </c>
      <c r="I64" s="100" t="n">
        <v>26675</v>
      </c>
      <c r="J64" s="102" t="n">
        <f aca="false">I64/D64</f>
        <v>8.54967948717949</v>
      </c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</row>
    <row r="65" s="71" customFormat="true" ht="9" hidden="false" customHeight="true" outlineLevel="0" collapsed="false">
      <c r="A65" s="56"/>
      <c r="B65" s="48" t="n">
        <v>2008</v>
      </c>
      <c r="C65" s="100" t="n">
        <v>4914</v>
      </c>
      <c r="D65" s="100" t="n">
        <v>3206</v>
      </c>
      <c r="E65" s="100" t="n">
        <v>1708</v>
      </c>
      <c r="F65" s="100" t="n">
        <v>3366</v>
      </c>
      <c r="G65" s="100" t="n">
        <v>122</v>
      </c>
      <c r="H65" s="101" t="n">
        <f aca="false">G65/F65*100</f>
        <v>3.62448009506833</v>
      </c>
      <c r="I65" s="100" t="n">
        <v>27682</v>
      </c>
      <c r="J65" s="102" t="n">
        <f aca="false">I65/D65</f>
        <v>8.63443543356207</v>
      </c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</row>
    <row r="66" customFormat="false" ht="9" hidden="false" customHeight="true" outlineLevel="0" collapsed="false">
      <c r="B66" s="48"/>
      <c r="J66" s="102"/>
    </row>
    <row r="67" customFormat="false" ht="9.75" hidden="false" customHeight="true" outlineLevel="0" collapsed="false">
      <c r="A67" s="50"/>
      <c r="B67" s="48"/>
      <c r="C67" s="106"/>
      <c r="D67" s="106"/>
      <c r="E67" s="106"/>
      <c r="F67" s="106"/>
      <c r="G67" s="106"/>
      <c r="H67" s="101"/>
      <c r="J67" s="102"/>
    </row>
    <row r="68" customFormat="false" ht="9" hidden="false" customHeight="true" outlineLevel="0" collapsed="false">
      <c r="A68" s="50" t="s">
        <v>141</v>
      </c>
      <c r="B68" s="48" t="n">
        <v>1999</v>
      </c>
      <c r="C68" s="103" t="s">
        <v>175</v>
      </c>
      <c r="D68" s="103" t="s">
        <v>176</v>
      </c>
      <c r="E68" s="103" t="s">
        <v>177</v>
      </c>
      <c r="F68" s="103" t="s">
        <v>178</v>
      </c>
      <c r="G68" s="103" t="s">
        <v>179</v>
      </c>
      <c r="H68" s="101" t="n">
        <v>6.8</v>
      </c>
      <c r="I68" s="103" t="s">
        <v>180</v>
      </c>
      <c r="J68" s="102" t="n">
        <v>8.1</v>
      </c>
    </row>
    <row r="69" customFormat="false" ht="9" hidden="false" customHeight="true" outlineLevel="0" collapsed="false">
      <c r="B69" s="48" t="n">
        <v>2000</v>
      </c>
      <c r="C69" s="100" t="n">
        <f aca="false">SUM(C16+C28+C33+C45+C57)</f>
        <v>488660</v>
      </c>
      <c r="D69" s="100" t="n">
        <f aca="false">SUM(D16+D28+D33+D45+D57)</f>
        <v>219296</v>
      </c>
      <c r="E69" s="100" t="n">
        <f aca="false">SUM(E16+E28+E33+E45+E57)</f>
        <v>269364</v>
      </c>
      <c r="F69" s="100" t="n">
        <f aca="false">SUM(F16+F28+F33+F45+F57)</f>
        <v>361202</v>
      </c>
      <c r="G69" s="100" t="n">
        <f aca="false">SUM(G16+G28+G33+G45+G57)</f>
        <v>23895</v>
      </c>
      <c r="H69" s="101" t="n">
        <f aca="false">G69/F69*100</f>
        <v>6.61541187479582</v>
      </c>
      <c r="I69" s="100" t="n">
        <f aca="false">SUM(I16+I28+I33+I45+I57)</f>
        <v>1799338</v>
      </c>
      <c r="J69" s="102" t="n">
        <f aca="false">I69/D69</f>
        <v>8.20506529986867</v>
      </c>
    </row>
    <row r="70" customFormat="false" ht="9" hidden="false" customHeight="true" outlineLevel="0" collapsed="false">
      <c r="B70" s="48" t="n">
        <v>2001</v>
      </c>
      <c r="C70" s="100" t="n">
        <f aca="false">SUM(C17+C29+C34+C46+C58)</f>
        <v>494065</v>
      </c>
      <c r="D70" s="100" t="n">
        <f aca="false">SUM(D17+D29+D34+D46+D58)</f>
        <v>224959</v>
      </c>
      <c r="E70" s="100" t="n">
        <f aca="false">SUM(E17+E29+E34+E46+E58)</f>
        <v>269106</v>
      </c>
      <c r="F70" s="100" t="n">
        <v>365211</v>
      </c>
      <c r="G70" s="100" t="n">
        <f aca="false">SUM(G17+G29+G34+G46+G58)</f>
        <v>25905</v>
      </c>
      <c r="H70" s="101" t="n">
        <f aca="false">G70/F70*100</f>
        <v>7.09315984458299</v>
      </c>
      <c r="I70" s="100" t="n">
        <f aca="false">SUM(I17+I29+I34+I46+I58)</f>
        <v>1868666</v>
      </c>
      <c r="J70" s="102" t="n">
        <f aca="false">I70/D70</f>
        <v>8.30669588680604</v>
      </c>
    </row>
    <row r="71" customFormat="false" ht="9" hidden="false" customHeight="true" outlineLevel="0" collapsed="false">
      <c r="B71" s="48" t="n">
        <v>2002</v>
      </c>
      <c r="C71" s="100" t="n">
        <v>501482</v>
      </c>
      <c r="D71" s="100" t="n">
        <v>231542</v>
      </c>
      <c r="E71" s="100" t="n">
        <v>269940</v>
      </c>
      <c r="F71" s="100" t="n">
        <v>364902</v>
      </c>
      <c r="G71" s="100" t="n">
        <v>27932</v>
      </c>
      <c r="H71" s="101" t="n">
        <f aca="false">G71/F71*100</f>
        <v>7.65465796295992</v>
      </c>
      <c r="I71" s="100" t="n">
        <v>1939233</v>
      </c>
      <c r="J71" s="102" t="n">
        <f aca="false">I71/D71</f>
        <v>8.37529692237261</v>
      </c>
    </row>
    <row r="72" customFormat="false" ht="9" hidden="false" customHeight="true" outlineLevel="0" collapsed="false">
      <c r="B72" s="48" t="n">
        <v>2003</v>
      </c>
      <c r="C72" s="100" t="n">
        <v>505246</v>
      </c>
      <c r="D72" s="100" t="n">
        <v>237162</v>
      </c>
      <c r="E72" s="100" t="n">
        <v>268084</v>
      </c>
      <c r="F72" s="100" t="n">
        <v>358184</v>
      </c>
      <c r="G72" s="100" t="n">
        <v>21793</v>
      </c>
      <c r="H72" s="101" t="n">
        <f aca="false">G72/F72*100</f>
        <v>6.08430303977844</v>
      </c>
      <c r="I72" s="100" t="n">
        <v>2019831</v>
      </c>
      <c r="J72" s="102" t="n">
        <f aca="false">I72/D72</f>
        <v>8.5166721481519</v>
      </c>
    </row>
    <row r="73" customFormat="false" ht="9" hidden="false" customHeight="true" outlineLevel="0" collapsed="false">
      <c r="B73" s="48" t="n">
        <v>2004</v>
      </c>
      <c r="C73" s="100" t="n">
        <v>499184</v>
      </c>
      <c r="D73" s="100" t="n">
        <v>236378</v>
      </c>
      <c r="E73" s="100" t="n">
        <v>262806</v>
      </c>
      <c r="F73" s="100" t="n">
        <v>339962</v>
      </c>
      <c r="G73" s="100" t="n">
        <v>22694</v>
      </c>
      <c r="H73" s="101" t="n">
        <v>6.67545196227814</v>
      </c>
      <c r="I73" s="100" t="n">
        <v>1963598</v>
      </c>
      <c r="J73" s="102" t="n">
        <v>8.30702518846932</v>
      </c>
    </row>
    <row r="74" customFormat="false" ht="9" hidden="false" customHeight="true" outlineLevel="0" collapsed="false">
      <c r="B74" s="48" t="n">
        <v>2005</v>
      </c>
      <c r="C74" s="100" t="n">
        <v>497204</v>
      </c>
      <c r="D74" s="100" t="n">
        <v>240186</v>
      </c>
      <c r="E74" s="100" t="n">
        <v>257018</v>
      </c>
      <c r="F74" s="100" t="n">
        <v>329613</v>
      </c>
      <c r="G74" s="100" t="n">
        <v>22549</v>
      </c>
      <c r="H74" s="101" t="n">
        <f aca="false">G74/F74*100</f>
        <v>6.84105299244872</v>
      </c>
      <c r="I74" s="100" t="n">
        <v>1986106</v>
      </c>
      <c r="J74" s="102" t="n">
        <f aca="false">I74/D74</f>
        <v>8.26903316596304</v>
      </c>
    </row>
    <row r="75" customFormat="false" ht="9" hidden="false" customHeight="true" outlineLevel="0" collapsed="false">
      <c r="B75" s="48" t="n">
        <v>2006</v>
      </c>
      <c r="C75" s="100" t="n">
        <v>503876</v>
      </c>
      <c r="D75" s="100" t="n">
        <v>248938</v>
      </c>
      <c r="E75" s="100" t="n">
        <v>254938</v>
      </c>
      <c r="F75" s="100" t="n">
        <v>333251</v>
      </c>
      <c r="G75" s="100" t="n">
        <v>25085</v>
      </c>
      <c r="H75" s="101" t="n">
        <f aca="false">G75/F75*100</f>
        <v>7.52735925773666</v>
      </c>
      <c r="I75" s="100" t="n">
        <v>1979445</v>
      </c>
      <c r="J75" s="102" t="n">
        <f aca="false">I75/D75</f>
        <v>7.95155821931565</v>
      </c>
    </row>
    <row r="76" s="71" customFormat="true" ht="9" hidden="false" customHeight="true" outlineLevel="0" collapsed="false">
      <c r="A76" s="56"/>
      <c r="B76" s="48" t="n">
        <v>2007</v>
      </c>
      <c r="C76" s="100" t="n">
        <v>518613</v>
      </c>
      <c r="D76" s="100" t="n">
        <v>260064</v>
      </c>
      <c r="E76" s="100" t="n">
        <v>258549</v>
      </c>
      <c r="F76" s="100" t="n">
        <v>334695</v>
      </c>
      <c r="G76" s="100" t="n">
        <v>26210</v>
      </c>
      <c r="H76" s="101" t="n">
        <f aca="false">G76/F76*100</f>
        <v>7.83101032283124</v>
      </c>
      <c r="I76" s="100" t="n">
        <v>1941763</v>
      </c>
      <c r="J76" s="102" t="n">
        <f aca="false">I76/D76</f>
        <v>7.46648132767319</v>
      </c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</row>
    <row r="77" s="71" customFormat="true" ht="9" hidden="false" customHeight="true" outlineLevel="0" collapsed="false">
      <c r="A77" s="56"/>
      <c r="B77" s="48" t="n">
        <v>2008</v>
      </c>
      <c r="C77" s="100" t="n">
        <v>537335</v>
      </c>
      <c r="D77" s="100" t="n">
        <v>274769</v>
      </c>
      <c r="E77" s="100" t="n">
        <v>262566</v>
      </c>
      <c r="F77" s="100" t="n">
        <v>331720</v>
      </c>
      <c r="G77" s="100" t="n">
        <v>26938</v>
      </c>
      <c r="H77" s="101" t="n">
        <f aca="false">G77/F77*100</f>
        <v>8.12070420836851</v>
      </c>
      <c r="I77" s="100" t="n">
        <v>2002729</v>
      </c>
      <c r="J77" s="102" t="n">
        <f aca="false">I77/D77</f>
        <v>7.28877347881311</v>
      </c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</row>
    <row r="78" s="71" customFormat="true" ht="9" hidden="false" customHeight="true" outlineLevel="0" collapsed="false">
      <c r="B78" s="91"/>
      <c r="I78" s="50"/>
      <c r="J78" s="10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</row>
    <row r="79" customFormat="false" ht="9" hidden="false" customHeight="true" outlineLevel="0" collapsed="false">
      <c r="G79" s="91"/>
    </row>
    <row r="83" customFormat="false" ht="9" hidden="false" customHeight="true" outlineLevel="0" collapsed="false">
      <c r="B83" s="99"/>
      <c r="C83" s="100"/>
      <c r="D83" s="100"/>
      <c r="E83" s="100"/>
      <c r="F83" s="100"/>
    </row>
    <row r="84" customFormat="false" ht="9" hidden="false" customHeight="true" outlineLevel="0" collapsed="false">
      <c r="A84" s="54" t="s">
        <v>181</v>
      </c>
      <c r="C84" s="100"/>
      <c r="D84" s="100"/>
      <c r="E84" s="100"/>
      <c r="F84" s="100"/>
    </row>
    <row r="85" customFormat="false" ht="9" hidden="false" customHeight="true" outlineLevel="0" collapsed="false">
      <c r="A85" s="54" t="s">
        <v>128</v>
      </c>
    </row>
    <row r="86" customFormat="false" ht="9" hidden="false" customHeight="true" outlineLevel="0" collapsed="false">
      <c r="A86" s="54" t="s">
        <v>129</v>
      </c>
      <c r="F86" s="54"/>
    </row>
    <row r="87" customFormat="false" ht="9" hidden="false" customHeight="true" outlineLevel="0" collapsed="false">
      <c r="A87" s="91" t="s">
        <v>182</v>
      </c>
    </row>
    <row r="90" customFormat="false" ht="9" hidden="false" customHeight="true" outlineLevel="0" collapsed="false">
      <c r="A90" s="97" t="s">
        <v>130</v>
      </c>
      <c r="B90" s="97"/>
      <c r="C90" s="97"/>
    </row>
  </sheetData>
  <mergeCells count="12">
    <mergeCell ref="A1:J1"/>
    <mergeCell ref="A3:J3"/>
    <mergeCell ref="F5:H5"/>
    <mergeCell ref="F6:H6"/>
    <mergeCell ref="A7:B7"/>
    <mergeCell ref="A8:B8"/>
    <mergeCell ref="G8:H8"/>
    <mergeCell ref="A9:B9"/>
    <mergeCell ref="G9:H9"/>
    <mergeCell ref="C11:G11"/>
    <mergeCell ref="I11:J11"/>
    <mergeCell ref="A90:C9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40" width="22.14"/>
    <col collapsed="false" customWidth="true" hidden="false" outlineLevel="0" max="3" min="2" style="107" width="7.42"/>
    <col collapsed="false" customWidth="true" hidden="false" outlineLevel="0" max="6" min="4" style="107" width="7.7"/>
    <col collapsed="false" customWidth="true" hidden="false" outlineLevel="0" max="11" min="7" style="40" width="7.42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108" t="s">
        <v>2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9" hidden="false" customHeight="true" outlineLevel="0" collapsed="false">
      <c r="A2" s="93"/>
      <c r="B2" s="109"/>
      <c r="C2" s="109"/>
      <c r="D2" s="109"/>
      <c r="E2" s="109"/>
      <c r="F2" s="109"/>
    </row>
    <row r="3" customFormat="false" ht="11.25" hidden="false" customHeight="true" outlineLevel="0" collapsed="false">
      <c r="A3" s="39" t="s">
        <v>183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9" hidden="false" customHeight="true" outlineLevel="0" collapsed="false">
      <c r="A4" s="110"/>
      <c r="B4" s="111"/>
      <c r="C4" s="111"/>
      <c r="D4" s="111"/>
      <c r="E4" s="111"/>
      <c r="F4" s="111"/>
    </row>
    <row r="5" customFormat="false" ht="10.5" hidden="false" customHeight="true" outlineLevel="0" collapsed="false">
      <c r="A5" s="112"/>
      <c r="B5" s="113"/>
      <c r="C5" s="114"/>
      <c r="D5" s="114"/>
      <c r="E5" s="114"/>
      <c r="G5" s="115"/>
      <c r="H5" s="115"/>
      <c r="I5" s="115"/>
      <c r="J5" s="115"/>
      <c r="K5" s="115"/>
    </row>
    <row r="6" customFormat="false" ht="10.5" hidden="false" customHeight="true" outlineLevel="0" collapsed="false">
      <c r="A6" s="112" t="s">
        <v>100</v>
      </c>
      <c r="B6" s="116" t="n">
        <v>1999</v>
      </c>
      <c r="C6" s="116" t="n">
        <v>2000</v>
      </c>
      <c r="D6" s="117" t="n">
        <v>2001</v>
      </c>
      <c r="E6" s="118" t="n">
        <v>2002</v>
      </c>
      <c r="F6" s="118" t="n">
        <v>2003</v>
      </c>
      <c r="G6" s="118" t="n">
        <v>2004</v>
      </c>
      <c r="H6" s="118" t="n">
        <v>2005</v>
      </c>
      <c r="I6" s="118" t="n">
        <v>2006</v>
      </c>
      <c r="J6" s="118" t="n">
        <v>2007</v>
      </c>
      <c r="K6" s="118" t="n">
        <v>2008</v>
      </c>
    </row>
    <row r="7" customFormat="false" ht="10.5" hidden="false" customHeight="true" outlineLevel="0" collapsed="false">
      <c r="A7" s="119"/>
      <c r="B7" s="120"/>
      <c r="C7" s="121"/>
      <c r="D7" s="121"/>
      <c r="E7" s="121"/>
      <c r="F7" s="111"/>
      <c r="G7" s="122"/>
      <c r="H7" s="122"/>
      <c r="I7" s="122"/>
      <c r="J7" s="122"/>
      <c r="K7" s="122"/>
    </row>
    <row r="8" customFormat="false" ht="10.5" hidden="false" customHeight="true" outlineLevel="0" collapsed="false">
      <c r="A8" s="123"/>
      <c r="B8" s="124"/>
      <c r="C8" s="124"/>
      <c r="D8" s="124"/>
      <c r="E8" s="124"/>
      <c r="F8" s="124"/>
    </row>
    <row r="9" customFormat="false" ht="10.5" hidden="false" customHeight="true" outlineLevel="0" collapsed="false">
      <c r="A9" s="43" t="s">
        <v>184</v>
      </c>
      <c r="B9" s="43"/>
      <c r="C9" s="43"/>
      <c r="D9" s="43"/>
      <c r="E9" s="43"/>
      <c r="F9" s="43"/>
      <c r="G9" s="43"/>
      <c r="H9" s="43"/>
      <c r="I9" s="43"/>
      <c r="J9" s="43"/>
      <c r="K9" s="43"/>
    </row>
    <row r="10" customFormat="false" ht="7.5" hidden="false" customHeight="true" outlineLevel="0" collapsed="false">
      <c r="A10" s="42"/>
      <c r="B10" s="125"/>
      <c r="C10" s="125"/>
      <c r="D10" s="125"/>
      <c r="E10" s="125"/>
      <c r="F10" s="125"/>
    </row>
    <row r="11" customFormat="false" ht="10.5" hidden="false" customHeight="true" outlineLevel="0" collapsed="false">
      <c r="A11" s="126" t="s">
        <v>121</v>
      </c>
      <c r="B11" s="107" t="n">
        <v>60098</v>
      </c>
      <c r="C11" s="127" t="n">
        <v>61021</v>
      </c>
      <c r="D11" s="127" t="n">
        <v>61802</v>
      </c>
      <c r="E11" s="127" t="n">
        <v>62988</v>
      </c>
      <c r="F11" s="127" t="n">
        <v>62693</v>
      </c>
      <c r="G11" s="127" t="n">
        <v>62482</v>
      </c>
      <c r="H11" s="127" t="n">
        <v>62121</v>
      </c>
      <c r="I11" s="127" t="n">
        <v>62824</v>
      </c>
      <c r="J11" s="127" t="n">
        <v>65077</v>
      </c>
      <c r="K11" s="127" t="n">
        <v>67957</v>
      </c>
    </row>
    <row r="12" customFormat="false" ht="10.5" hidden="false" customHeight="true" outlineLevel="0" collapsed="false">
      <c r="A12" s="126" t="s">
        <v>122</v>
      </c>
      <c r="B12" s="107" t="n">
        <v>59995</v>
      </c>
      <c r="C12" s="127" t="n">
        <v>60140</v>
      </c>
      <c r="D12" s="127" t="n">
        <v>60007</v>
      </c>
      <c r="E12" s="127" t="n">
        <v>61263</v>
      </c>
      <c r="F12" s="127" t="n">
        <v>61907</v>
      </c>
      <c r="G12" s="127" t="n">
        <v>61847</v>
      </c>
      <c r="H12" s="127" t="n">
        <v>61054</v>
      </c>
      <c r="I12" s="127" t="n">
        <v>60887</v>
      </c>
      <c r="J12" s="127" t="n">
        <v>63559</v>
      </c>
      <c r="K12" s="127" t="n">
        <v>65755</v>
      </c>
    </row>
    <row r="13" customFormat="false" ht="10.5" hidden="false" customHeight="true" outlineLevel="0" collapsed="false">
      <c r="A13" s="126" t="s">
        <v>123</v>
      </c>
      <c r="B13" s="107" t="n">
        <v>32993</v>
      </c>
      <c r="C13" s="127" t="n">
        <v>31610</v>
      </c>
      <c r="D13" s="127" t="n">
        <v>31022</v>
      </c>
      <c r="E13" s="127" t="n">
        <v>31204</v>
      </c>
      <c r="F13" s="127" t="n">
        <v>30905</v>
      </c>
      <c r="G13" s="127" t="n">
        <v>29952</v>
      </c>
      <c r="H13" s="127" t="n">
        <v>29433</v>
      </c>
      <c r="I13" s="127" t="n">
        <v>28824</v>
      </c>
      <c r="J13" s="127" t="n">
        <v>28877</v>
      </c>
      <c r="K13" s="127" t="n">
        <v>29390</v>
      </c>
    </row>
    <row r="14" customFormat="false" ht="10.5" hidden="false" customHeight="true" outlineLevel="0" collapsed="false">
      <c r="A14" s="126" t="s">
        <v>124</v>
      </c>
      <c r="B14" s="107" t="n">
        <v>4855</v>
      </c>
      <c r="C14" s="127" t="n">
        <v>4903</v>
      </c>
      <c r="D14" s="127" t="n">
        <v>4969</v>
      </c>
      <c r="E14" s="127" t="n">
        <v>5021</v>
      </c>
      <c r="F14" s="127" t="n">
        <v>4957</v>
      </c>
      <c r="G14" s="127" t="n">
        <v>5086</v>
      </c>
      <c r="H14" s="127" t="n">
        <v>5057</v>
      </c>
      <c r="I14" s="127" t="n">
        <v>5146</v>
      </c>
      <c r="J14" s="127" t="n">
        <v>5324</v>
      </c>
      <c r="K14" s="127" t="n">
        <v>5573</v>
      </c>
    </row>
    <row r="15" customFormat="false" ht="10.5" hidden="false" customHeight="true" outlineLevel="0" collapsed="false">
      <c r="A15" s="126" t="s">
        <v>125</v>
      </c>
      <c r="B15" s="107" t="n">
        <v>3478</v>
      </c>
      <c r="C15" s="127" t="n">
        <v>3496</v>
      </c>
      <c r="D15" s="127" t="n">
        <v>3676</v>
      </c>
      <c r="E15" s="127" t="n">
        <v>3963</v>
      </c>
      <c r="F15" s="127" t="n">
        <v>4130</v>
      </c>
      <c r="G15" s="127" t="n">
        <v>4123</v>
      </c>
      <c r="H15" s="127" t="n">
        <v>4138</v>
      </c>
      <c r="I15" s="127" t="n">
        <v>4111</v>
      </c>
      <c r="J15" s="127" t="n">
        <v>4242</v>
      </c>
      <c r="K15" s="127" t="n">
        <v>4385</v>
      </c>
    </row>
    <row r="16" customFormat="false" ht="10.5" hidden="false" customHeight="true" outlineLevel="0" collapsed="false">
      <c r="A16" s="126" t="s">
        <v>126</v>
      </c>
      <c r="B16" s="107" t="n">
        <v>14873</v>
      </c>
      <c r="C16" s="127" t="n">
        <v>14184</v>
      </c>
      <c r="D16" s="127" t="n">
        <v>14518</v>
      </c>
      <c r="E16" s="127" t="n">
        <v>14749</v>
      </c>
      <c r="F16" s="127" t="n">
        <v>14762</v>
      </c>
      <c r="G16" s="127" t="n">
        <v>14402</v>
      </c>
      <c r="H16" s="127" t="n">
        <v>13098</v>
      </c>
      <c r="I16" s="127" t="n">
        <v>12847</v>
      </c>
      <c r="J16" s="127" t="n">
        <v>13042</v>
      </c>
      <c r="K16" s="127" t="n">
        <v>13618</v>
      </c>
    </row>
    <row r="17" customFormat="false" ht="10.5" hidden="false" customHeight="true" outlineLevel="0" collapsed="false">
      <c r="A17" s="126" t="s">
        <v>131</v>
      </c>
      <c r="B17" s="107" t="n">
        <v>33172</v>
      </c>
      <c r="C17" s="127" t="n">
        <v>32645</v>
      </c>
      <c r="D17" s="127" t="n">
        <v>33414</v>
      </c>
      <c r="E17" s="127" t="n">
        <v>33991</v>
      </c>
      <c r="F17" s="127" t="n">
        <v>34244</v>
      </c>
      <c r="G17" s="127" t="n">
        <v>33607</v>
      </c>
      <c r="H17" s="127" t="n">
        <v>33307</v>
      </c>
      <c r="I17" s="127" t="n">
        <v>33496</v>
      </c>
      <c r="J17" s="127" t="n">
        <v>34001</v>
      </c>
      <c r="K17" s="127" t="n">
        <v>33436</v>
      </c>
    </row>
    <row r="18" customFormat="false" ht="10.5" hidden="false" customHeight="true" outlineLevel="0" collapsed="false">
      <c r="A18" s="126" t="s">
        <v>132</v>
      </c>
      <c r="B18" s="107" t="n">
        <v>10471</v>
      </c>
      <c r="C18" s="127" t="n">
        <v>10510</v>
      </c>
      <c r="D18" s="127" t="n">
        <v>10763</v>
      </c>
      <c r="E18" s="127" t="n">
        <v>11036</v>
      </c>
      <c r="F18" s="127" t="n">
        <v>10903</v>
      </c>
      <c r="G18" s="127" t="n">
        <v>10492</v>
      </c>
      <c r="H18" s="127" t="n">
        <v>10325</v>
      </c>
      <c r="I18" s="127" t="n">
        <v>10590</v>
      </c>
      <c r="J18" s="127" t="n">
        <v>10579</v>
      </c>
      <c r="K18" s="127" t="n">
        <v>10971</v>
      </c>
    </row>
    <row r="19" customFormat="false" ht="10.5" hidden="false" customHeight="true" outlineLevel="0" collapsed="false">
      <c r="A19" s="126" t="s">
        <v>133</v>
      </c>
      <c r="B19" s="107" t="n">
        <v>35251</v>
      </c>
      <c r="C19" s="127" t="n">
        <v>34736</v>
      </c>
      <c r="D19" s="127" t="n">
        <v>34119</v>
      </c>
      <c r="E19" s="127" t="n">
        <v>33554</v>
      </c>
      <c r="F19" s="127" t="n">
        <v>34154</v>
      </c>
      <c r="G19" s="127" t="n">
        <v>32489</v>
      </c>
      <c r="H19" s="127" t="n">
        <v>32118</v>
      </c>
      <c r="I19" s="127" t="n">
        <v>32053</v>
      </c>
      <c r="J19" s="127" t="n">
        <v>35342</v>
      </c>
      <c r="K19" s="127" t="n">
        <v>36168</v>
      </c>
    </row>
    <row r="20" customFormat="false" ht="10.5" hidden="false" customHeight="true" outlineLevel="0" collapsed="false">
      <c r="A20" s="126" t="s">
        <v>134</v>
      </c>
      <c r="B20" s="107" t="n">
        <v>81196</v>
      </c>
      <c r="C20" s="127" t="n">
        <v>81611</v>
      </c>
      <c r="D20" s="127" t="n">
        <v>82865</v>
      </c>
      <c r="E20" s="127" t="n">
        <v>84549</v>
      </c>
      <c r="F20" s="127" t="n">
        <v>83432</v>
      </c>
      <c r="G20" s="127" t="n">
        <v>83264</v>
      </c>
      <c r="H20" s="127" t="n">
        <v>82536</v>
      </c>
      <c r="I20" s="127" t="n">
        <v>82144</v>
      </c>
      <c r="J20" s="127" t="n">
        <v>82076</v>
      </c>
      <c r="K20" s="127" t="n">
        <v>85489</v>
      </c>
    </row>
    <row r="21" customFormat="false" ht="10.5" hidden="false" customHeight="true" outlineLevel="0" collapsed="false">
      <c r="A21" s="126" t="s">
        <v>135</v>
      </c>
      <c r="B21" s="107" t="n">
        <v>15612</v>
      </c>
      <c r="C21" s="127" t="n">
        <v>15835</v>
      </c>
      <c r="D21" s="127" t="n">
        <v>16339</v>
      </c>
      <c r="E21" s="127" t="n">
        <v>16720</v>
      </c>
      <c r="F21" s="127" t="n">
        <v>16935</v>
      </c>
      <c r="G21" s="127" t="n">
        <v>16629</v>
      </c>
      <c r="H21" s="127" t="n">
        <v>16726</v>
      </c>
      <c r="I21" s="127" t="n">
        <v>16574</v>
      </c>
      <c r="J21" s="127" t="n">
        <v>16651</v>
      </c>
      <c r="K21" s="127" t="n">
        <v>17364</v>
      </c>
    </row>
    <row r="22" customFormat="false" ht="10.5" hidden="false" customHeight="true" outlineLevel="0" collapsed="false">
      <c r="A22" s="126" t="s">
        <v>136</v>
      </c>
      <c r="B22" s="107" t="n">
        <v>7657</v>
      </c>
      <c r="C22" s="127" t="n">
        <v>7611</v>
      </c>
      <c r="D22" s="127" t="n">
        <v>7717</v>
      </c>
      <c r="E22" s="127" t="n">
        <v>7768</v>
      </c>
      <c r="F22" s="127" t="n">
        <v>7831</v>
      </c>
      <c r="G22" s="127" t="n">
        <v>7758</v>
      </c>
      <c r="H22" s="127" t="n">
        <v>7835</v>
      </c>
      <c r="I22" s="127" t="n">
        <v>7823</v>
      </c>
      <c r="J22" s="127" t="n">
        <v>7858</v>
      </c>
      <c r="K22" s="127" t="n">
        <v>8096</v>
      </c>
    </row>
    <row r="23" customFormat="false" ht="10.5" hidden="false" customHeight="true" outlineLevel="0" collapsed="false">
      <c r="A23" s="126" t="s">
        <v>137</v>
      </c>
      <c r="B23" s="107" t="n">
        <v>23761</v>
      </c>
      <c r="C23" s="127" t="n">
        <v>24017</v>
      </c>
      <c r="D23" s="127" t="n">
        <v>24316</v>
      </c>
      <c r="E23" s="127" t="n">
        <v>23618</v>
      </c>
      <c r="F23" s="127" t="n">
        <v>24020</v>
      </c>
      <c r="G23" s="127" t="n">
        <v>23533</v>
      </c>
      <c r="H23" s="127" t="n">
        <v>23719</v>
      </c>
      <c r="I23" s="127" t="n">
        <v>23842</v>
      </c>
      <c r="J23" s="127" t="n">
        <v>24606</v>
      </c>
      <c r="K23" s="127" t="n">
        <v>25713</v>
      </c>
    </row>
    <row r="24" customFormat="false" ht="10.5" hidden="false" customHeight="true" outlineLevel="0" collapsed="false">
      <c r="A24" s="126" t="s">
        <v>138</v>
      </c>
      <c r="B24" s="107" t="n">
        <v>14466</v>
      </c>
      <c r="C24" s="127" t="n">
        <v>14217</v>
      </c>
      <c r="D24" s="127" t="n">
        <v>14156</v>
      </c>
      <c r="E24" s="127" t="n">
        <v>14135</v>
      </c>
      <c r="F24" s="127" t="n">
        <v>14267</v>
      </c>
      <c r="G24" s="127" t="n">
        <v>14080</v>
      </c>
      <c r="H24" s="127" t="n">
        <v>13656</v>
      </c>
      <c r="I24" s="127" t="n">
        <v>13463</v>
      </c>
      <c r="J24" s="127" t="n">
        <v>13375</v>
      </c>
      <c r="K24" s="127" t="n">
        <v>13508</v>
      </c>
    </row>
    <row r="25" customFormat="false" ht="10.5" hidden="false" customHeight="true" outlineLevel="0" collapsed="false">
      <c r="A25" s="126" t="s">
        <v>185</v>
      </c>
      <c r="B25" s="107" t="n">
        <v>14410</v>
      </c>
      <c r="C25" s="127" t="n">
        <v>14104</v>
      </c>
      <c r="D25" s="127" t="n">
        <v>14625</v>
      </c>
      <c r="E25" s="127" t="n">
        <v>14579</v>
      </c>
      <c r="F25" s="127" t="n">
        <v>14579</v>
      </c>
      <c r="G25" s="127" t="n">
        <v>13622</v>
      </c>
      <c r="H25" s="127" t="n">
        <v>13013</v>
      </c>
      <c r="I25" s="127" t="n">
        <v>13838</v>
      </c>
      <c r="J25" s="127" t="n">
        <v>13768</v>
      </c>
      <c r="K25" s="127" t="n">
        <v>14403</v>
      </c>
    </row>
    <row r="26" customFormat="false" ht="10.5" hidden="false" customHeight="true" outlineLevel="0" collapsed="false">
      <c r="A26" s="126" t="s">
        <v>140</v>
      </c>
      <c r="B26" s="107" t="n">
        <v>11468</v>
      </c>
      <c r="C26" s="127" t="n">
        <v>11427</v>
      </c>
      <c r="D26" s="127" t="n">
        <v>11483</v>
      </c>
      <c r="E26" s="127" t="n">
        <v>11490</v>
      </c>
      <c r="F26" s="127" t="n">
        <v>11203</v>
      </c>
      <c r="G26" s="127" t="n">
        <v>11139</v>
      </c>
      <c r="H26" s="127" t="n">
        <v>11310</v>
      </c>
      <c r="I26" s="127" t="n">
        <v>11449</v>
      </c>
      <c r="J26" s="127" t="n">
        <v>11502</v>
      </c>
      <c r="K26" s="127" t="n">
        <v>11880</v>
      </c>
    </row>
    <row r="27" customFormat="false" ht="10.5" hidden="false" customHeight="true" outlineLevel="0" collapsed="false">
      <c r="A27" s="128" t="s">
        <v>186</v>
      </c>
      <c r="B27" s="107" t="n">
        <f aca="false">SUM(B11:B26)</f>
        <v>423756</v>
      </c>
      <c r="C27" s="107" t="n">
        <f aca="false">SUM(C11:C26)</f>
        <v>422067</v>
      </c>
      <c r="D27" s="107" t="n">
        <f aca="false">SUM(D11:D26)</f>
        <v>425791</v>
      </c>
      <c r="E27" s="127" t="n">
        <v>430628</v>
      </c>
      <c r="F27" s="127" t="n">
        <v>430922</v>
      </c>
      <c r="G27" s="127" t="n">
        <v>424505</v>
      </c>
      <c r="H27" s="127" t="n">
        <v>419446</v>
      </c>
      <c r="I27" s="127" t="n">
        <v>419911</v>
      </c>
      <c r="J27" s="127" t="n">
        <v>429879</v>
      </c>
      <c r="K27" s="127" t="n">
        <v>443706</v>
      </c>
    </row>
    <row r="28" customFormat="false" ht="10.5" hidden="false" customHeight="true" outlineLevel="0" collapsed="false">
      <c r="A28" s="129"/>
    </row>
    <row r="29" customFormat="false" ht="10.5" hidden="false" customHeight="true" outlineLevel="0" collapsed="false">
      <c r="A29" s="43" t="s">
        <v>18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</row>
    <row r="30" customFormat="false" ht="7.5" hidden="false" customHeight="true" outlineLevel="0" collapsed="false">
      <c r="A30" s="42"/>
      <c r="B30" s="125"/>
      <c r="C30" s="125"/>
      <c r="D30" s="125"/>
      <c r="E30" s="125"/>
      <c r="F30" s="125"/>
      <c r="G30" s="127"/>
    </row>
    <row r="31" customFormat="false" ht="10.5" hidden="false" customHeight="true" outlineLevel="0" collapsed="false">
      <c r="A31" s="126" t="s">
        <v>121</v>
      </c>
      <c r="B31" s="107" t="n">
        <v>10823</v>
      </c>
      <c r="C31" s="127" t="n">
        <v>10151</v>
      </c>
      <c r="D31" s="127" t="n">
        <v>10933</v>
      </c>
      <c r="E31" s="127" t="n">
        <v>11195</v>
      </c>
      <c r="F31" s="127" t="n">
        <v>11272</v>
      </c>
      <c r="G31" s="127" t="n">
        <v>11431</v>
      </c>
      <c r="H31" s="127" t="n">
        <v>13041</v>
      </c>
      <c r="I31" s="127" t="n">
        <v>13832</v>
      </c>
      <c r="J31" s="127" t="n">
        <v>15096</v>
      </c>
      <c r="K31" s="127" t="n">
        <v>15877</v>
      </c>
    </row>
    <row r="32" customFormat="false" ht="10.5" hidden="false" customHeight="true" outlineLevel="0" collapsed="false">
      <c r="A32" s="126" t="s">
        <v>122</v>
      </c>
      <c r="B32" s="107" t="n">
        <v>8006</v>
      </c>
      <c r="C32" s="127" t="n">
        <v>9523</v>
      </c>
      <c r="D32" s="127" t="n">
        <v>10788</v>
      </c>
      <c r="E32" s="127" t="n">
        <v>12105</v>
      </c>
      <c r="F32" s="127" t="n">
        <v>12504</v>
      </c>
      <c r="G32" s="127" t="n">
        <v>12413</v>
      </c>
      <c r="H32" s="127" t="n">
        <v>12621</v>
      </c>
      <c r="I32" s="127" t="n">
        <v>14437</v>
      </c>
      <c r="J32" s="127" t="n">
        <v>16703</v>
      </c>
      <c r="K32" s="127" t="n">
        <v>17873</v>
      </c>
    </row>
    <row r="33" customFormat="false" ht="10.5" hidden="false" customHeight="true" outlineLevel="0" collapsed="false">
      <c r="A33" s="126" t="s">
        <v>123</v>
      </c>
      <c r="B33" s="107" t="n">
        <v>6665</v>
      </c>
      <c r="C33" s="127" t="n">
        <v>6750</v>
      </c>
      <c r="D33" s="127" t="n">
        <v>7030</v>
      </c>
      <c r="E33" s="127" t="n">
        <v>6902</v>
      </c>
      <c r="F33" s="127" t="n">
        <v>7615</v>
      </c>
      <c r="G33" s="127" t="n">
        <v>7428</v>
      </c>
      <c r="H33" s="127" t="n">
        <v>7580</v>
      </c>
      <c r="I33" s="127" t="n">
        <v>7740</v>
      </c>
      <c r="J33" s="127" t="n">
        <v>8077</v>
      </c>
      <c r="K33" s="127" t="n">
        <v>8519</v>
      </c>
    </row>
    <row r="34" customFormat="false" ht="10.5" hidden="false" customHeight="true" outlineLevel="0" collapsed="false">
      <c r="A34" s="126" t="s">
        <v>124</v>
      </c>
      <c r="B34" s="107" t="n">
        <v>1017</v>
      </c>
      <c r="C34" s="127" t="n">
        <v>959</v>
      </c>
      <c r="D34" s="127" t="n">
        <v>959</v>
      </c>
      <c r="E34" s="127" t="n">
        <v>1040</v>
      </c>
      <c r="F34" s="127" t="n">
        <v>1287</v>
      </c>
      <c r="G34" s="127" t="n">
        <v>1355</v>
      </c>
      <c r="H34" s="127" t="n">
        <v>1430</v>
      </c>
      <c r="I34" s="127" t="n">
        <v>1533</v>
      </c>
      <c r="J34" s="127" t="n">
        <v>1608</v>
      </c>
      <c r="K34" s="127" t="n">
        <v>1731</v>
      </c>
    </row>
    <row r="35" customFormat="false" ht="10.5" hidden="false" customHeight="true" outlineLevel="0" collapsed="false">
      <c r="A35" s="126" t="s">
        <v>125</v>
      </c>
      <c r="B35" s="107" t="n">
        <v>884</v>
      </c>
      <c r="C35" s="127" t="n">
        <v>917</v>
      </c>
      <c r="D35" s="127" t="n">
        <v>1011</v>
      </c>
      <c r="E35" s="127" t="n">
        <v>1008</v>
      </c>
      <c r="F35" s="127" t="n">
        <v>1018</v>
      </c>
      <c r="G35" s="127" t="n">
        <v>1106</v>
      </c>
      <c r="H35" s="127" t="n">
        <v>1111</v>
      </c>
      <c r="I35" s="127" t="n">
        <v>1292</v>
      </c>
      <c r="J35" s="127" t="n">
        <v>1134</v>
      </c>
      <c r="K35" s="127" t="n">
        <v>1291</v>
      </c>
    </row>
    <row r="36" customFormat="false" ht="10.5" hidden="false" customHeight="true" outlineLevel="0" collapsed="false">
      <c r="A36" s="126" t="s">
        <v>126</v>
      </c>
      <c r="B36" s="107" t="n">
        <v>3039</v>
      </c>
      <c r="C36" s="127" t="n">
        <v>2553</v>
      </c>
      <c r="D36" s="127" t="n">
        <v>2745</v>
      </c>
      <c r="E36" s="127" t="n">
        <v>2984</v>
      </c>
      <c r="F36" s="127" t="n">
        <v>3224</v>
      </c>
      <c r="G36" s="127" t="n">
        <v>3322</v>
      </c>
      <c r="H36" s="127" t="n">
        <v>3464</v>
      </c>
      <c r="I36" s="127" t="n">
        <v>3391</v>
      </c>
      <c r="J36" s="127" t="n">
        <v>3818</v>
      </c>
      <c r="K36" s="127" t="n">
        <v>3687</v>
      </c>
    </row>
    <row r="37" customFormat="false" ht="10.5" hidden="false" customHeight="true" outlineLevel="0" collapsed="false">
      <c r="A37" s="126" t="s">
        <v>131</v>
      </c>
      <c r="B37" s="107" t="n">
        <v>5991</v>
      </c>
      <c r="C37" s="127" t="n">
        <v>5889</v>
      </c>
      <c r="D37" s="127" t="n">
        <v>6074</v>
      </c>
      <c r="E37" s="127" t="n">
        <v>6193</v>
      </c>
      <c r="F37" s="127" t="n">
        <v>6404</v>
      </c>
      <c r="G37" s="127" t="n">
        <v>5765</v>
      </c>
      <c r="H37" s="127" t="n">
        <v>5456</v>
      </c>
      <c r="I37" s="127" t="n">
        <v>6366</v>
      </c>
      <c r="J37" s="127" t="n">
        <v>6432</v>
      </c>
      <c r="K37" s="127" t="n">
        <v>6751</v>
      </c>
    </row>
    <row r="38" customFormat="false" ht="10.5" hidden="false" customHeight="true" outlineLevel="0" collapsed="false">
      <c r="A38" s="126" t="s">
        <v>132</v>
      </c>
      <c r="B38" s="107" t="n">
        <v>742</v>
      </c>
      <c r="C38" s="127" t="n">
        <v>733</v>
      </c>
      <c r="D38" s="127" t="n">
        <v>600</v>
      </c>
      <c r="E38" s="127" t="n">
        <v>608</v>
      </c>
      <c r="F38" s="127" t="n">
        <v>680</v>
      </c>
      <c r="G38" s="127" t="n">
        <v>724</v>
      </c>
      <c r="H38" s="127" t="n">
        <v>769</v>
      </c>
      <c r="I38" s="127" t="n">
        <v>852</v>
      </c>
      <c r="J38" s="127" t="n">
        <v>872</v>
      </c>
      <c r="K38" s="127" t="n">
        <v>965</v>
      </c>
    </row>
    <row r="39" customFormat="false" ht="10.5" hidden="false" customHeight="true" outlineLevel="0" collapsed="false">
      <c r="A39" s="126" t="s">
        <v>133</v>
      </c>
      <c r="B39" s="107" t="n">
        <v>4747</v>
      </c>
      <c r="C39" s="127" t="n">
        <v>4848</v>
      </c>
      <c r="D39" s="127" t="n">
        <v>4909</v>
      </c>
      <c r="E39" s="127" t="n">
        <v>5357</v>
      </c>
      <c r="F39" s="127" t="n">
        <v>5888</v>
      </c>
      <c r="G39" s="127" t="n">
        <v>5921</v>
      </c>
      <c r="H39" s="127" t="n">
        <v>6210</v>
      </c>
      <c r="I39" s="127" t="n">
        <v>6788</v>
      </c>
      <c r="J39" s="127" t="n">
        <v>6883</v>
      </c>
      <c r="K39" s="127" t="n">
        <v>6445</v>
      </c>
    </row>
    <row r="40" customFormat="false" ht="10.5" hidden="false" customHeight="true" outlineLevel="0" collapsed="false">
      <c r="A40" s="126" t="s">
        <v>134</v>
      </c>
      <c r="B40" s="107" t="n">
        <v>12437</v>
      </c>
      <c r="C40" s="127" t="n">
        <v>12914</v>
      </c>
      <c r="D40" s="127" t="n">
        <v>11793</v>
      </c>
      <c r="E40" s="127" t="n">
        <v>11662</v>
      </c>
      <c r="F40" s="127" t="n">
        <v>11999</v>
      </c>
      <c r="G40" s="127" t="n">
        <v>11756</v>
      </c>
      <c r="H40" s="127" t="n">
        <v>12070</v>
      </c>
      <c r="I40" s="127" t="n">
        <v>12170</v>
      </c>
      <c r="J40" s="127" t="n">
        <v>13315</v>
      </c>
      <c r="K40" s="127" t="n">
        <v>15205</v>
      </c>
    </row>
    <row r="41" customFormat="false" ht="10.5" hidden="false" customHeight="true" outlineLevel="0" collapsed="false">
      <c r="A41" s="126" t="s">
        <v>135</v>
      </c>
      <c r="B41" s="107" t="n">
        <v>2957</v>
      </c>
      <c r="C41" s="127" t="n">
        <v>3161</v>
      </c>
      <c r="D41" s="127" t="n">
        <v>3038</v>
      </c>
      <c r="E41" s="127" t="n">
        <v>2960</v>
      </c>
      <c r="F41" s="127" t="n">
        <v>2970</v>
      </c>
      <c r="G41" s="127" t="n">
        <v>2965</v>
      </c>
      <c r="H41" s="127" t="n">
        <v>3125</v>
      </c>
      <c r="I41" s="127" t="n">
        <v>3391</v>
      </c>
      <c r="J41" s="127" t="n">
        <v>3632</v>
      </c>
      <c r="K41" s="127" t="n">
        <v>3860</v>
      </c>
    </row>
    <row r="42" customFormat="false" ht="10.5" hidden="false" customHeight="true" outlineLevel="0" collapsed="false">
      <c r="A42" s="126" t="s">
        <v>136</v>
      </c>
      <c r="B42" s="107" t="n">
        <v>1322</v>
      </c>
      <c r="C42" s="127" t="n">
        <v>1310</v>
      </c>
      <c r="D42" s="127" t="n">
        <v>1269</v>
      </c>
      <c r="E42" s="127" t="n">
        <v>1583</v>
      </c>
      <c r="F42" s="127" t="n">
        <v>1731</v>
      </c>
      <c r="G42" s="127" t="n">
        <v>1635</v>
      </c>
      <c r="H42" s="127" t="n">
        <v>1763</v>
      </c>
      <c r="I42" s="127" t="n">
        <v>1383</v>
      </c>
      <c r="J42" s="127" t="n">
        <v>1400</v>
      </c>
      <c r="K42" s="127" t="n">
        <v>1524</v>
      </c>
    </row>
    <row r="43" customFormat="false" ht="10.5" hidden="false" customHeight="true" outlineLevel="0" collapsed="false">
      <c r="A43" s="126" t="s">
        <v>137</v>
      </c>
      <c r="B43" s="107" t="n">
        <v>2950</v>
      </c>
      <c r="C43" s="127" t="n">
        <v>3194</v>
      </c>
      <c r="D43" s="127" t="n">
        <v>3384</v>
      </c>
      <c r="E43" s="127" t="n">
        <v>3332</v>
      </c>
      <c r="F43" s="127" t="n">
        <v>3763</v>
      </c>
      <c r="G43" s="127" t="n">
        <v>3847</v>
      </c>
      <c r="H43" s="127" t="n">
        <v>4093</v>
      </c>
      <c r="I43" s="127" t="n">
        <v>3984</v>
      </c>
      <c r="J43" s="127" t="n">
        <v>3999</v>
      </c>
      <c r="K43" s="127" t="n">
        <v>3838</v>
      </c>
    </row>
    <row r="44" customFormat="false" ht="10.5" hidden="false" customHeight="true" outlineLevel="0" collapsed="false">
      <c r="A44" s="126" t="s">
        <v>138</v>
      </c>
      <c r="B44" s="107" t="n">
        <v>1414</v>
      </c>
      <c r="C44" s="127" t="n">
        <v>1457</v>
      </c>
      <c r="D44" s="127" t="n">
        <v>1553</v>
      </c>
      <c r="E44" s="127" t="n">
        <v>1422</v>
      </c>
      <c r="F44" s="127" t="n">
        <v>1576</v>
      </c>
      <c r="G44" s="127" t="n">
        <v>2301</v>
      </c>
      <c r="H44" s="127" t="n">
        <v>2003</v>
      </c>
      <c r="I44" s="127" t="n">
        <v>2093</v>
      </c>
      <c r="J44" s="127" t="n">
        <v>2049</v>
      </c>
      <c r="K44" s="127" t="n">
        <v>2219</v>
      </c>
    </row>
    <row r="45" customFormat="false" ht="10.5" hidden="false" customHeight="true" outlineLevel="0" collapsed="false">
      <c r="A45" s="126" t="s">
        <v>185</v>
      </c>
      <c r="B45" s="107" t="n">
        <v>977</v>
      </c>
      <c r="C45" s="127" t="n">
        <v>948</v>
      </c>
      <c r="D45" s="127" t="n">
        <v>988</v>
      </c>
      <c r="E45" s="127" t="n">
        <v>990</v>
      </c>
      <c r="F45" s="127" t="n">
        <v>990</v>
      </c>
      <c r="G45" s="127" t="n">
        <v>1086</v>
      </c>
      <c r="H45" s="127" t="n">
        <v>1112</v>
      </c>
      <c r="I45" s="127" t="n">
        <v>2718</v>
      </c>
      <c r="J45" s="127" t="n">
        <v>1415</v>
      </c>
      <c r="K45" s="127" t="n">
        <v>1458</v>
      </c>
    </row>
    <row r="46" customFormat="false" ht="10.5" hidden="false" customHeight="true" outlineLevel="0" collapsed="false">
      <c r="A46" s="126" t="s">
        <v>140</v>
      </c>
      <c r="B46" s="107" t="n">
        <v>1163</v>
      </c>
      <c r="C46" s="127" t="n">
        <v>1286</v>
      </c>
      <c r="D46" s="127" t="n">
        <v>1200</v>
      </c>
      <c r="E46" s="127" t="n">
        <v>1513</v>
      </c>
      <c r="F46" s="127" t="n">
        <v>1403</v>
      </c>
      <c r="G46" s="127" t="n">
        <v>1624</v>
      </c>
      <c r="H46" s="127" t="n">
        <v>1910</v>
      </c>
      <c r="I46" s="127" t="n">
        <v>1995</v>
      </c>
      <c r="J46" s="127" t="n">
        <v>2301</v>
      </c>
      <c r="K46" s="127" t="n">
        <v>2386</v>
      </c>
    </row>
    <row r="47" customFormat="false" ht="10.5" hidden="false" customHeight="true" outlineLevel="0" collapsed="false">
      <c r="A47" s="128" t="s">
        <v>186</v>
      </c>
      <c r="B47" s="107" t="n">
        <f aca="false">SUM(B31:B46)</f>
        <v>65134</v>
      </c>
      <c r="C47" s="107" t="n">
        <f aca="false">SUM(C31:C46)</f>
        <v>66593</v>
      </c>
      <c r="D47" s="107" t="n">
        <f aca="false">SUM(D31:D46)</f>
        <v>68274</v>
      </c>
      <c r="E47" s="127" t="n">
        <v>70854</v>
      </c>
      <c r="F47" s="127" t="n">
        <v>74324</v>
      </c>
      <c r="G47" s="127" t="n">
        <v>74679</v>
      </c>
      <c r="H47" s="127" t="n">
        <v>77758</v>
      </c>
      <c r="I47" s="127" t="n">
        <v>83965</v>
      </c>
      <c r="J47" s="127" t="n">
        <v>88734</v>
      </c>
      <c r="K47" s="127" t="n">
        <v>93629</v>
      </c>
    </row>
    <row r="48" customFormat="false" ht="13.5" hidden="false" customHeight="true" outlineLevel="0" collapsed="false">
      <c r="A48" s="129"/>
      <c r="G48" s="127"/>
    </row>
    <row r="49" customFormat="false" ht="10.5" hidden="false" customHeight="true" outlineLevel="0" collapsed="false">
      <c r="A49" s="43" t="s">
        <v>188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</row>
    <row r="50" customFormat="false" ht="7.5" hidden="false" customHeight="true" outlineLevel="0" collapsed="false">
      <c r="A50" s="42"/>
      <c r="B50" s="125"/>
      <c r="C50" s="125"/>
      <c r="D50" s="125"/>
      <c r="E50" s="125"/>
      <c r="F50" s="125"/>
      <c r="G50" s="127"/>
    </row>
    <row r="51" customFormat="false" ht="10.5" hidden="false" customHeight="true" outlineLevel="0" collapsed="false">
      <c r="A51" s="126" t="s">
        <v>121</v>
      </c>
      <c r="B51" s="107" t="n">
        <v>70921</v>
      </c>
      <c r="C51" s="127" t="n">
        <v>71172</v>
      </c>
      <c r="D51" s="127" t="n">
        <v>72735</v>
      </c>
      <c r="E51" s="127" t="n">
        <v>74183</v>
      </c>
      <c r="F51" s="127" t="n">
        <v>73965</v>
      </c>
      <c r="G51" s="127" t="n">
        <v>73913</v>
      </c>
      <c r="H51" s="127" t="n">
        <v>75162</v>
      </c>
      <c r="I51" s="127" t="n">
        <v>76656</v>
      </c>
      <c r="J51" s="127" t="n">
        <v>80173</v>
      </c>
      <c r="K51" s="127" t="n">
        <v>83834</v>
      </c>
    </row>
    <row r="52" customFormat="false" ht="10.5" hidden="false" customHeight="true" outlineLevel="0" collapsed="false">
      <c r="A52" s="126" t="s">
        <v>122</v>
      </c>
      <c r="B52" s="107" t="n">
        <v>68001</v>
      </c>
      <c r="C52" s="127" t="n">
        <v>69663</v>
      </c>
      <c r="D52" s="127" t="n">
        <v>70795</v>
      </c>
      <c r="E52" s="127" t="n">
        <v>73368</v>
      </c>
      <c r="F52" s="127" t="n">
        <v>74411</v>
      </c>
      <c r="G52" s="127" t="n">
        <v>74260</v>
      </c>
      <c r="H52" s="127" t="n">
        <v>73675</v>
      </c>
      <c r="I52" s="127" t="n">
        <v>75324</v>
      </c>
      <c r="J52" s="127" t="n">
        <v>80262</v>
      </c>
      <c r="K52" s="127" t="n">
        <v>83628</v>
      </c>
    </row>
    <row r="53" customFormat="false" ht="10.5" hidden="false" customHeight="true" outlineLevel="0" collapsed="false">
      <c r="A53" s="126" t="s">
        <v>123</v>
      </c>
      <c r="B53" s="107" t="n">
        <v>39658</v>
      </c>
      <c r="C53" s="127" t="n">
        <v>38360</v>
      </c>
      <c r="D53" s="127" t="n">
        <v>38052</v>
      </c>
      <c r="E53" s="127" t="n">
        <v>38106</v>
      </c>
      <c r="F53" s="127" t="n">
        <v>38520</v>
      </c>
      <c r="G53" s="127" t="n">
        <v>37380</v>
      </c>
      <c r="H53" s="127" t="n">
        <v>37013</v>
      </c>
      <c r="I53" s="127" t="n">
        <v>36564</v>
      </c>
      <c r="J53" s="127" t="n">
        <v>36954</v>
      </c>
      <c r="K53" s="127" t="n">
        <v>37909</v>
      </c>
    </row>
    <row r="54" customFormat="false" ht="10.5" hidden="false" customHeight="true" outlineLevel="0" collapsed="false">
      <c r="A54" s="126" t="s">
        <v>124</v>
      </c>
      <c r="B54" s="107" t="n">
        <v>5872</v>
      </c>
      <c r="C54" s="127" t="n">
        <v>5862</v>
      </c>
      <c r="D54" s="127" t="n">
        <v>5928</v>
      </c>
      <c r="E54" s="127" t="n">
        <v>6061</v>
      </c>
      <c r="F54" s="127" t="n">
        <v>6244</v>
      </c>
      <c r="G54" s="127" t="n">
        <v>6441</v>
      </c>
      <c r="H54" s="127" t="n">
        <v>6487</v>
      </c>
      <c r="I54" s="127" t="n">
        <v>6679</v>
      </c>
      <c r="J54" s="127" t="n">
        <v>6932</v>
      </c>
      <c r="K54" s="127" t="n">
        <v>7304</v>
      </c>
    </row>
    <row r="55" customFormat="false" ht="10.5" hidden="false" customHeight="true" outlineLevel="0" collapsed="false">
      <c r="A55" s="126" t="s">
        <v>125</v>
      </c>
      <c r="B55" s="107" t="n">
        <v>4362</v>
      </c>
      <c r="C55" s="127" t="n">
        <v>4413</v>
      </c>
      <c r="D55" s="127" t="n">
        <v>4687</v>
      </c>
      <c r="E55" s="127" t="n">
        <v>4971</v>
      </c>
      <c r="F55" s="127" t="n">
        <v>5148</v>
      </c>
      <c r="G55" s="127" t="n">
        <v>5229</v>
      </c>
      <c r="H55" s="127" t="n">
        <v>5249</v>
      </c>
      <c r="I55" s="127" t="n">
        <v>5403</v>
      </c>
      <c r="J55" s="127" t="n">
        <v>5376</v>
      </c>
      <c r="K55" s="127" t="n">
        <v>5676</v>
      </c>
    </row>
    <row r="56" customFormat="false" ht="10.5" hidden="false" customHeight="true" outlineLevel="0" collapsed="false">
      <c r="A56" s="126" t="s">
        <v>126</v>
      </c>
      <c r="B56" s="107" t="n">
        <v>17912</v>
      </c>
      <c r="C56" s="127" t="n">
        <v>16737</v>
      </c>
      <c r="D56" s="127" t="n">
        <v>17263</v>
      </c>
      <c r="E56" s="127" t="n">
        <v>17733</v>
      </c>
      <c r="F56" s="127" t="n">
        <v>17986</v>
      </c>
      <c r="G56" s="127" t="n">
        <v>17724</v>
      </c>
      <c r="H56" s="127" t="n">
        <v>16562</v>
      </c>
      <c r="I56" s="127" t="n">
        <v>16238</v>
      </c>
      <c r="J56" s="127" t="n">
        <v>16860</v>
      </c>
      <c r="K56" s="127" t="n">
        <v>17305</v>
      </c>
    </row>
    <row r="57" customFormat="false" ht="10.5" hidden="false" customHeight="true" outlineLevel="0" collapsed="false">
      <c r="A57" s="126" t="s">
        <v>131</v>
      </c>
      <c r="B57" s="107" t="n">
        <v>39163</v>
      </c>
      <c r="C57" s="127" t="n">
        <v>38534</v>
      </c>
      <c r="D57" s="127" t="n">
        <v>39488</v>
      </c>
      <c r="E57" s="127" t="n">
        <v>40184</v>
      </c>
      <c r="F57" s="127" t="n">
        <v>40648</v>
      </c>
      <c r="G57" s="127" t="n">
        <v>39372</v>
      </c>
      <c r="H57" s="127" t="n">
        <v>38763</v>
      </c>
      <c r="I57" s="127" t="n">
        <v>39862</v>
      </c>
      <c r="J57" s="127" t="n">
        <v>40433</v>
      </c>
      <c r="K57" s="127" t="n">
        <v>40187</v>
      </c>
    </row>
    <row r="58" customFormat="false" ht="10.5" hidden="false" customHeight="true" outlineLevel="0" collapsed="false">
      <c r="A58" s="126" t="s">
        <v>132</v>
      </c>
      <c r="B58" s="107" t="n">
        <v>11213</v>
      </c>
      <c r="C58" s="127" t="n">
        <v>11243</v>
      </c>
      <c r="D58" s="127" t="n">
        <v>11363</v>
      </c>
      <c r="E58" s="127" t="n">
        <v>11644</v>
      </c>
      <c r="F58" s="127" t="n">
        <v>11583</v>
      </c>
      <c r="G58" s="127" t="n">
        <v>11216</v>
      </c>
      <c r="H58" s="127" t="n">
        <v>11094</v>
      </c>
      <c r="I58" s="127" t="n">
        <v>11442</v>
      </c>
      <c r="J58" s="127" t="n">
        <v>11451</v>
      </c>
      <c r="K58" s="127" t="n">
        <v>11936</v>
      </c>
    </row>
    <row r="59" customFormat="false" ht="10.5" hidden="false" customHeight="true" outlineLevel="0" collapsed="false">
      <c r="A59" s="126" t="s">
        <v>133</v>
      </c>
      <c r="B59" s="107" t="n">
        <v>39998</v>
      </c>
      <c r="C59" s="127" t="n">
        <v>39584</v>
      </c>
      <c r="D59" s="127" t="n">
        <v>39028</v>
      </c>
      <c r="E59" s="127" t="n">
        <v>38911</v>
      </c>
      <c r="F59" s="127" t="n">
        <v>40042</v>
      </c>
      <c r="G59" s="127" t="n">
        <v>38410</v>
      </c>
      <c r="H59" s="127" t="n">
        <v>38328</v>
      </c>
      <c r="I59" s="127" t="n">
        <v>38841</v>
      </c>
      <c r="J59" s="127" t="n">
        <v>42225</v>
      </c>
      <c r="K59" s="127" t="n">
        <v>42613</v>
      </c>
    </row>
    <row r="60" customFormat="false" ht="10.5" hidden="false" customHeight="true" outlineLevel="0" collapsed="false">
      <c r="A60" s="126" t="s">
        <v>134</v>
      </c>
      <c r="B60" s="107" t="n">
        <v>93633</v>
      </c>
      <c r="C60" s="127" t="n">
        <v>94525</v>
      </c>
      <c r="D60" s="127" t="n">
        <v>94658</v>
      </c>
      <c r="E60" s="127" t="n">
        <v>96211</v>
      </c>
      <c r="F60" s="127" t="n">
        <v>95431</v>
      </c>
      <c r="G60" s="127" t="n">
        <v>95020</v>
      </c>
      <c r="H60" s="127" t="n">
        <v>94606</v>
      </c>
      <c r="I60" s="127" t="n">
        <v>94314</v>
      </c>
      <c r="J60" s="127" t="n">
        <v>95391</v>
      </c>
      <c r="K60" s="127" t="n">
        <v>100694</v>
      </c>
    </row>
    <row r="61" customFormat="false" ht="10.5" hidden="false" customHeight="true" outlineLevel="0" collapsed="false">
      <c r="A61" s="126" t="s">
        <v>135</v>
      </c>
      <c r="B61" s="107" t="n">
        <v>18569</v>
      </c>
      <c r="C61" s="127" t="n">
        <v>18996</v>
      </c>
      <c r="D61" s="127" t="n">
        <v>19377</v>
      </c>
      <c r="E61" s="127" t="n">
        <v>19680</v>
      </c>
      <c r="F61" s="127" t="n">
        <v>19905</v>
      </c>
      <c r="G61" s="127" t="n">
        <v>19594</v>
      </c>
      <c r="H61" s="127" t="n">
        <v>19851</v>
      </c>
      <c r="I61" s="127" t="n">
        <v>19965</v>
      </c>
      <c r="J61" s="127" t="n">
        <v>20283</v>
      </c>
      <c r="K61" s="127" t="n">
        <v>21224</v>
      </c>
    </row>
    <row r="62" customFormat="false" ht="10.5" hidden="false" customHeight="true" outlineLevel="0" collapsed="false">
      <c r="A62" s="126" t="s">
        <v>136</v>
      </c>
      <c r="B62" s="107" t="n">
        <v>8979</v>
      </c>
      <c r="C62" s="127" t="n">
        <v>8921</v>
      </c>
      <c r="D62" s="127" t="n">
        <v>8986</v>
      </c>
      <c r="E62" s="127" t="n">
        <v>9351</v>
      </c>
      <c r="F62" s="127" t="n">
        <v>9562</v>
      </c>
      <c r="G62" s="127" t="n">
        <v>9393</v>
      </c>
      <c r="H62" s="127" t="n">
        <v>9598</v>
      </c>
      <c r="I62" s="127" t="n">
        <v>9206</v>
      </c>
      <c r="J62" s="127" t="n">
        <v>9258</v>
      </c>
      <c r="K62" s="127" t="n">
        <v>9620</v>
      </c>
      <c r="N62" s="127"/>
    </row>
    <row r="63" customFormat="false" ht="10.5" hidden="false" customHeight="true" outlineLevel="0" collapsed="false">
      <c r="A63" s="126" t="s">
        <v>137</v>
      </c>
      <c r="B63" s="107" t="n">
        <v>26711</v>
      </c>
      <c r="C63" s="127" t="n">
        <v>27211</v>
      </c>
      <c r="D63" s="127" t="n">
        <v>27700</v>
      </c>
      <c r="E63" s="127" t="n">
        <v>26950</v>
      </c>
      <c r="F63" s="127" t="n">
        <v>27783</v>
      </c>
      <c r="G63" s="127" t="n">
        <v>27380</v>
      </c>
      <c r="H63" s="127" t="n">
        <v>27812</v>
      </c>
      <c r="I63" s="127" t="n">
        <v>27826</v>
      </c>
      <c r="J63" s="127" t="n">
        <v>28605</v>
      </c>
      <c r="K63" s="127" t="n">
        <v>29551</v>
      </c>
      <c r="N63" s="127"/>
    </row>
    <row r="64" customFormat="false" ht="10.5" hidden="false" customHeight="true" outlineLevel="0" collapsed="false">
      <c r="A64" s="126" t="s">
        <v>138</v>
      </c>
      <c r="B64" s="107" t="n">
        <v>15880</v>
      </c>
      <c r="C64" s="127" t="n">
        <v>15674</v>
      </c>
      <c r="D64" s="127" t="n">
        <v>15709</v>
      </c>
      <c r="E64" s="127" t="n">
        <v>15557</v>
      </c>
      <c r="F64" s="127" t="n">
        <v>15843</v>
      </c>
      <c r="G64" s="127" t="n">
        <v>16381</v>
      </c>
      <c r="H64" s="127" t="n">
        <v>15659</v>
      </c>
      <c r="I64" s="127" t="n">
        <v>15556</v>
      </c>
      <c r="J64" s="127" t="n">
        <v>15424</v>
      </c>
      <c r="K64" s="127" t="n">
        <v>15727</v>
      </c>
      <c r="N64" s="127"/>
    </row>
    <row r="65" customFormat="false" ht="10.5" hidden="false" customHeight="true" outlineLevel="0" collapsed="false">
      <c r="A65" s="126" t="s">
        <v>185</v>
      </c>
      <c r="B65" s="107" t="n">
        <v>15387</v>
      </c>
      <c r="C65" s="127" t="n">
        <v>15052</v>
      </c>
      <c r="D65" s="127" t="n">
        <v>15613</v>
      </c>
      <c r="E65" s="127" t="n">
        <v>15569</v>
      </c>
      <c r="F65" s="127" t="n">
        <v>15569</v>
      </c>
      <c r="G65" s="127" t="n">
        <v>14708</v>
      </c>
      <c r="H65" s="127" t="n">
        <v>14125</v>
      </c>
      <c r="I65" s="127" t="n">
        <v>16556</v>
      </c>
      <c r="J65" s="127" t="n">
        <v>15183</v>
      </c>
      <c r="K65" s="127" t="n">
        <v>15861</v>
      </c>
      <c r="N65" s="127"/>
    </row>
    <row r="66" customFormat="false" ht="10.5" hidden="false" customHeight="true" outlineLevel="0" collapsed="false">
      <c r="A66" s="126" t="s">
        <v>140</v>
      </c>
      <c r="B66" s="107" t="n">
        <v>12631</v>
      </c>
      <c r="C66" s="127" t="n">
        <v>12713</v>
      </c>
      <c r="D66" s="127" t="n">
        <v>12683</v>
      </c>
      <c r="E66" s="127" t="n">
        <v>13003</v>
      </c>
      <c r="F66" s="127" t="n">
        <v>12606</v>
      </c>
      <c r="G66" s="127" t="n">
        <v>12763</v>
      </c>
      <c r="H66" s="127" t="n">
        <v>13220</v>
      </c>
      <c r="I66" s="127" t="n">
        <v>13444</v>
      </c>
      <c r="J66" s="127" t="n">
        <v>13803</v>
      </c>
      <c r="K66" s="127" t="n">
        <v>14266</v>
      </c>
      <c r="N66" s="127"/>
    </row>
    <row r="67" customFormat="false" ht="10.5" hidden="false" customHeight="true" outlineLevel="0" collapsed="false">
      <c r="A67" s="128" t="s">
        <v>189</v>
      </c>
      <c r="B67" s="107" t="n">
        <f aca="false">SUM(B51:B66)</f>
        <v>488890</v>
      </c>
      <c r="C67" s="107" t="n">
        <f aca="false">SUM(C51:C66)</f>
        <v>488660</v>
      </c>
      <c r="D67" s="107" t="n">
        <f aca="false">SUM(D51:D66)</f>
        <v>494065</v>
      </c>
      <c r="E67" s="127" t="n">
        <v>501482</v>
      </c>
      <c r="F67" s="127" t="n">
        <v>505246</v>
      </c>
      <c r="G67" s="127" t="n">
        <v>499184</v>
      </c>
      <c r="H67" s="127" t="n">
        <v>497204</v>
      </c>
      <c r="I67" s="127" t="n">
        <v>503876</v>
      </c>
      <c r="J67" s="127" t="n">
        <v>518613</v>
      </c>
      <c r="K67" s="127" t="n">
        <v>537335</v>
      </c>
      <c r="N67" s="127"/>
    </row>
    <row r="68" customFormat="false" ht="10.5" hidden="false" customHeight="true" outlineLevel="0" collapsed="false">
      <c r="A68" s="129"/>
      <c r="G68" s="92"/>
      <c r="N68" s="127"/>
    </row>
    <row r="69" customFormat="false" ht="10.5" hidden="false" customHeight="true" outlineLevel="0" collapsed="false">
      <c r="E69" s="130"/>
      <c r="G69" s="92"/>
    </row>
    <row r="70" customFormat="false" ht="10.5" hidden="false" customHeight="true" outlineLevel="0" collapsed="false">
      <c r="A70" s="131"/>
      <c r="C70" s="92"/>
      <c r="D70" s="40"/>
      <c r="E70" s="40"/>
      <c r="F70" s="40"/>
      <c r="G70" s="92"/>
    </row>
    <row r="71" customFormat="false" ht="10.5" hidden="false" customHeight="true" outlineLevel="0" collapsed="false">
      <c r="G71" s="92"/>
    </row>
    <row r="72" customFormat="false" ht="10.5" hidden="false" customHeight="true" outlineLevel="0" collapsed="false">
      <c r="N72" s="127"/>
    </row>
    <row r="73" customFormat="false" ht="10.5" hidden="false" customHeight="true" outlineLevel="0" collapsed="false">
      <c r="A73" s="40" t="s">
        <v>127</v>
      </c>
      <c r="N73" s="127"/>
    </row>
    <row r="74" customFormat="false" ht="10.5" hidden="false" customHeight="true" outlineLevel="0" collapsed="false">
      <c r="A74" s="130" t="s">
        <v>190</v>
      </c>
      <c r="G74" s="92"/>
      <c r="N74" s="127"/>
    </row>
    <row r="75" customFormat="false" ht="10.5" hidden="false" customHeight="true" outlineLevel="0" collapsed="false">
      <c r="A75" s="130"/>
      <c r="C75" s="131"/>
    </row>
    <row r="76" customFormat="false" ht="8.25" hidden="false" customHeight="true" outlineLevel="0" collapsed="false">
      <c r="G76" s="92"/>
    </row>
    <row r="77" customFormat="false" ht="10.5" hidden="false" customHeight="true" outlineLevel="0" collapsed="false">
      <c r="A77" s="132" t="s">
        <v>130</v>
      </c>
      <c r="B77" s="132"/>
      <c r="C77" s="132"/>
      <c r="G77" s="92"/>
    </row>
    <row r="78" customFormat="false" ht="12" hidden="false" customHeight="true" outlineLevel="0" collapsed="false">
      <c r="A78" s="108" t="s">
        <v>24</v>
      </c>
      <c r="B78" s="108"/>
      <c r="C78" s="108"/>
      <c r="D78" s="108"/>
      <c r="E78" s="108"/>
      <c r="F78" s="108"/>
      <c r="G78" s="108"/>
      <c r="H78" s="108"/>
      <c r="I78" s="108"/>
      <c r="J78" s="108"/>
      <c r="K78" s="108"/>
    </row>
    <row r="79" customFormat="false" ht="9" hidden="false" customHeight="true" outlineLevel="0" collapsed="false">
      <c r="A79" s="133"/>
      <c r="B79" s="109"/>
      <c r="C79" s="109"/>
      <c r="D79" s="109"/>
      <c r="E79" s="109"/>
      <c r="F79" s="109"/>
      <c r="G79" s="92"/>
    </row>
    <row r="80" customFormat="false" ht="11.25" hidden="false" customHeight="true" outlineLevel="0" collapsed="false">
      <c r="A80" s="39" t="s">
        <v>183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9" hidden="false" customHeight="true" outlineLevel="0" collapsed="false">
      <c r="A81" s="110"/>
      <c r="B81" s="111"/>
      <c r="C81" s="111"/>
      <c r="D81" s="111"/>
      <c r="E81" s="111"/>
      <c r="F81" s="111"/>
      <c r="G81" s="134"/>
    </row>
    <row r="82" customFormat="false" ht="10.5" hidden="false" customHeight="true" outlineLevel="0" collapsed="false">
      <c r="A82" s="112"/>
      <c r="B82" s="113"/>
      <c r="C82" s="114"/>
      <c r="D82" s="114"/>
      <c r="E82" s="114"/>
      <c r="G82" s="135"/>
      <c r="H82" s="115"/>
      <c r="I82" s="115"/>
      <c r="J82" s="115"/>
      <c r="K82" s="115"/>
    </row>
    <row r="83" customFormat="false" ht="10.5" hidden="false" customHeight="true" outlineLevel="0" collapsed="false">
      <c r="A83" s="112" t="s">
        <v>191</v>
      </c>
      <c r="B83" s="116" t="n">
        <v>1999</v>
      </c>
      <c r="C83" s="116" t="n">
        <v>2000</v>
      </c>
      <c r="D83" s="117" t="n">
        <v>2001</v>
      </c>
      <c r="E83" s="136" t="n">
        <v>2002</v>
      </c>
      <c r="F83" s="118" t="n">
        <v>2003</v>
      </c>
      <c r="G83" s="118" t="n">
        <v>2004</v>
      </c>
      <c r="H83" s="118" t="n">
        <v>2005</v>
      </c>
      <c r="I83" s="118" t="n">
        <v>2006</v>
      </c>
      <c r="J83" s="118" t="n">
        <v>2007</v>
      </c>
      <c r="K83" s="118" t="n">
        <v>2008</v>
      </c>
    </row>
    <row r="84" customFormat="false" ht="10.5" hidden="false" customHeight="true" outlineLevel="0" collapsed="false">
      <c r="A84" s="119"/>
      <c r="B84" s="120"/>
      <c r="C84" s="121"/>
      <c r="D84" s="121"/>
      <c r="E84" s="121"/>
      <c r="F84" s="111"/>
      <c r="G84" s="137"/>
      <c r="H84" s="122"/>
      <c r="I84" s="122"/>
      <c r="J84" s="122"/>
      <c r="K84" s="122"/>
    </row>
    <row r="85" customFormat="false" ht="10.5" hidden="false" customHeight="true" outlineLevel="0" collapsed="false">
      <c r="A85" s="123"/>
      <c r="B85" s="124"/>
      <c r="C85" s="124"/>
      <c r="D85" s="124"/>
      <c r="E85" s="124"/>
      <c r="F85" s="124"/>
      <c r="G85" s="92"/>
    </row>
    <row r="86" customFormat="false" ht="10.5" hidden="false" customHeight="true" outlineLevel="0" collapsed="false">
      <c r="A86" s="123"/>
      <c r="B86" s="124"/>
      <c r="C86" s="124"/>
      <c r="D86" s="124"/>
      <c r="E86" s="124"/>
      <c r="F86" s="124"/>
      <c r="G86" s="92"/>
    </row>
    <row r="87" customFormat="false" ht="10.5" hidden="false" customHeight="true" outlineLevel="0" collapsed="false">
      <c r="A87" s="123"/>
      <c r="B87" s="124"/>
      <c r="C87" s="124"/>
      <c r="D87" s="124"/>
      <c r="E87" s="124"/>
      <c r="F87" s="124"/>
      <c r="G87" s="92"/>
      <c r="H87" s="107"/>
      <c r="I87" s="107"/>
      <c r="J87" s="107"/>
      <c r="K87" s="107"/>
    </row>
    <row r="88" customFormat="false" ht="10.5" hidden="false" customHeight="true" outlineLevel="0" collapsed="false">
      <c r="A88" s="43" t="s">
        <v>184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0.5" hidden="false" customHeight="true" outlineLevel="0" collapsed="false">
      <c r="A89" s="42"/>
      <c r="B89" s="125"/>
      <c r="C89" s="125"/>
      <c r="D89" s="125"/>
      <c r="E89" s="125"/>
      <c r="F89" s="125"/>
      <c r="I89" s="107"/>
      <c r="J89" s="107"/>
      <c r="K89" s="107"/>
    </row>
    <row r="90" customFormat="false" ht="10.5" hidden="false" customHeight="true" outlineLevel="0" collapsed="false">
      <c r="A90" s="126" t="s">
        <v>192</v>
      </c>
      <c r="B90" s="107" t="n">
        <v>361798</v>
      </c>
      <c r="C90" s="107" t="n">
        <v>360183</v>
      </c>
      <c r="D90" s="107" t="n">
        <v>362797</v>
      </c>
      <c r="E90" s="107" t="n">
        <v>382884</v>
      </c>
      <c r="F90" s="107" t="n">
        <v>382452</v>
      </c>
      <c r="G90" s="107" t="n">
        <v>375149</v>
      </c>
      <c r="H90" s="107" t="n">
        <v>370338</v>
      </c>
      <c r="I90" s="127" t="n">
        <v>370019</v>
      </c>
      <c r="J90" s="127" t="n">
        <v>378820</v>
      </c>
      <c r="K90" s="127" t="n">
        <v>390412</v>
      </c>
    </row>
    <row r="91" customFormat="false" ht="10.5" hidden="false" customHeight="true" outlineLevel="0" collapsed="false">
      <c r="A91" s="126" t="s">
        <v>193</v>
      </c>
      <c r="B91" s="107" t="n">
        <v>16557</v>
      </c>
      <c r="C91" s="107" t="n">
        <v>16514</v>
      </c>
      <c r="D91" s="107" t="n">
        <v>16550</v>
      </c>
      <c r="E91" s="107" t="n">
        <v>0</v>
      </c>
      <c r="F91" s="107" t="n">
        <v>0</v>
      </c>
      <c r="G91" s="107" t="n">
        <v>0</v>
      </c>
      <c r="H91" s="107" t="n">
        <v>0</v>
      </c>
      <c r="I91" s="107" t="n">
        <v>0</v>
      </c>
      <c r="J91" s="107" t="n">
        <v>0</v>
      </c>
      <c r="K91" s="107" t="n">
        <v>0</v>
      </c>
    </row>
    <row r="92" customFormat="false" ht="10.5" hidden="false" customHeight="true" outlineLevel="0" collapsed="false">
      <c r="A92" s="126" t="s">
        <v>194</v>
      </c>
      <c r="B92" s="107" t="n">
        <v>1385</v>
      </c>
      <c r="C92" s="107" t="n">
        <v>1412</v>
      </c>
      <c r="D92" s="107" t="n">
        <v>1452</v>
      </c>
      <c r="E92" s="107" t="n">
        <v>1489</v>
      </c>
      <c r="F92" s="107" t="n">
        <v>1561</v>
      </c>
      <c r="G92" s="107" t="n">
        <v>1533</v>
      </c>
      <c r="H92" s="107" t="n">
        <v>1541</v>
      </c>
      <c r="I92" s="127" t="n">
        <v>1603</v>
      </c>
      <c r="J92" s="127" t="n">
        <v>1704</v>
      </c>
      <c r="K92" s="107" t="n">
        <v>1806</v>
      </c>
    </row>
    <row r="93" customFormat="false" ht="10.5" hidden="false" customHeight="true" outlineLevel="0" collapsed="false">
      <c r="A93" s="126" t="s">
        <v>195</v>
      </c>
      <c r="B93" s="107" t="n">
        <v>509</v>
      </c>
      <c r="C93" s="107" t="n">
        <v>523</v>
      </c>
      <c r="D93" s="107" t="n">
        <v>539</v>
      </c>
      <c r="E93" s="107" t="n">
        <v>546</v>
      </c>
      <c r="F93" s="107" t="n">
        <v>520</v>
      </c>
      <c r="G93" s="107" t="n">
        <v>477</v>
      </c>
      <c r="H93" s="107" t="n">
        <v>455</v>
      </c>
      <c r="I93" s="127" t="n">
        <v>458</v>
      </c>
      <c r="J93" s="127" t="n">
        <v>464</v>
      </c>
      <c r="K93" s="127" t="n">
        <v>478</v>
      </c>
    </row>
    <row r="94" customFormat="false" ht="10.5" hidden="false" customHeight="true" outlineLevel="0" collapsed="false">
      <c r="A94" s="126" t="s">
        <v>154</v>
      </c>
      <c r="B94" s="107" t="n">
        <v>5302</v>
      </c>
      <c r="C94" s="107" t="n">
        <v>5265</v>
      </c>
      <c r="D94" s="107" t="n">
        <v>5401</v>
      </c>
      <c r="E94" s="107" t="n">
        <v>5527</v>
      </c>
      <c r="F94" s="107" t="n">
        <v>5547</v>
      </c>
      <c r="G94" s="107" t="n">
        <v>5626</v>
      </c>
      <c r="H94" s="107" t="n">
        <v>5627</v>
      </c>
      <c r="I94" s="127" t="n">
        <v>5644</v>
      </c>
      <c r="J94" s="127" t="n">
        <v>5770</v>
      </c>
      <c r="K94" s="127" t="n">
        <v>6042</v>
      </c>
    </row>
    <row r="95" customFormat="false" ht="10.5" hidden="false" customHeight="true" outlineLevel="0" collapsed="false">
      <c r="A95" s="126" t="s">
        <v>160</v>
      </c>
      <c r="B95" s="107" t="n">
        <v>34317</v>
      </c>
      <c r="C95" s="107" t="n">
        <v>34328</v>
      </c>
      <c r="D95" s="107" t="n">
        <v>35263</v>
      </c>
      <c r="E95" s="107" t="n">
        <v>36263</v>
      </c>
      <c r="F95" s="107" t="n">
        <v>36932</v>
      </c>
      <c r="G95" s="107" t="n">
        <v>37818</v>
      </c>
      <c r="H95" s="107" t="n">
        <v>37684</v>
      </c>
      <c r="I95" s="127" t="n">
        <v>38440</v>
      </c>
      <c r="J95" s="127" t="n">
        <v>39696</v>
      </c>
      <c r="K95" s="107" t="n">
        <v>41711</v>
      </c>
    </row>
    <row r="96" customFormat="false" ht="10.5" hidden="false" customHeight="true" outlineLevel="0" collapsed="false">
      <c r="A96" s="126" t="s">
        <v>196</v>
      </c>
      <c r="B96" s="107" t="n">
        <v>3888</v>
      </c>
      <c r="C96" s="107" t="n">
        <v>3842</v>
      </c>
      <c r="D96" s="107" t="n">
        <v>3789</v>
      </c>
      <c r="E96" s="107" t="n">
        <v>3919</v>
      </c>
      <c r="F96" s="107" t="n">
        <v>3910</v>
      </c>
      <c r="G96" s="107" t="n">
        <v>3902</v>
      </c>
      <c r="H96" s="107" t="n">
        <v>3801</v>
      </c>
      <c r="I96" s="127" t="n">
        <v>3747</v>
      </c>
      <c r="J96" s="127" t="n">
        <v>3425</v>
      </c>
      <c r="K96" s="127" t="n">
        <v>3257</v>
      </c>
    </row>
    <row r="97" customFormat="false" ht="10.5" hidden="false" customHeight="true" outlineLevel="0" collapsed="false">
      <c r="A97" s="126"/>
      <c r="G97" s="107"/>
      <c r="H97" s="107"/>
      <c r="I97" s="127"/>
      <c r="J97" s="127"/>
    </row>
    <row r="98" customFormat="false" ht="10.5" hidden="false" customHeight="true" outlineLevel="0" collapsed="false">
      <c r="A98" s="128" t="s">
        <v>186</v>
      </c>
      <c r="B98" s="107" t="n">
        <f aca="false">SUM(B90:B96)</f>
        <v>423756</v>
      </c>
      <c r="C98" s="107" t="n">
        <f aca="false">SUM(C90:C96)</f>
        <v>422067</v>
      </c>
      <c r="D98" s="107" t="n">
        <f aca="false">SUM(D90:D96)</f>
        <v>425791</v>
      </c>
      <c r="E98" s="107" t="n">
        <v>430628</v>
      </c>
      <c r="F98" s="107" t="n">
        <v>430922</v>
      </c>
      <c r="G98" s="107" t="n">
        <v>424505</v>
      </c>
      <c r="H98" s="107" t="n">
        <v>419446</v>
      </c>
      <c r="I98" s="127" t="n">
        <v>419911</v>
      </c>
      <c r="J98" s="127" t="n">
        <v>429879</v>
      </c>
      <c r="K98" s="127" t="n">
        <v>443706</v>
      </c>
    </row>
    <row r="99" customFormat="false" ht="10.5" hidden="false" customHeight="true" outlineLevel="0" collapsed="false">
      <c r="A99" s="129"/>
      <c r="G99" s="92"/>
      <c r="I99" s="107"/>
      <c r="J99" s="107"/>
      <c r="K99" s="107"/>
    </row>
    <row r="100" customFormat="false" ht="10.5" hidden="false" customHeight="true" outlineLevel="0" collapsed="false">
      <c r="A100" s="129"/>
      <c r="G100" s="92"/>
      <c r="I100" s="107"/>
      <c r="J100" s="107"/>
      <c r="K100" s="107"/>
    </row>
    <row r="101" customFormat="false" ht="10.5" hidden="false" customHeight="true" outlineLevel="0" collapsed="false">
      <c r="A101" s="129"/>
      <c r="G101" s="92"/>
      <c r="I101" s="107"/>
      <c r="J101" s="107"/>
      <c r="K101" s="107"/>
    </row>
    <row r="102" customFormat="false" ht="10.5" hidden="false" customHeight="true" outlineLevel="0" collapsed="false">
      <c r="A102" s="129"/>
      <c r="G102" s="92"/>
      <c r="I102" s="107"/>
      <c r="J102" s="107"/>
      <c r="K102" s="107"/>
    </row>
    <row r="103" customFormat="false" ht="10.5" hidden="false" customHeight="true" outlineLevel="0" collapsed="false">
      <c r="A103" s="129"/>
      <c r="G103" s="92"/>
      <c r="I103" s="107"/>
      <c r="J103" s="107"/>
      <c r="K103" s="107"/>
    </row>
    <row r="104" customFormat="false" ht="10.5" hidden="false" customHeight="true" outlineLevel="0" collapsed="false">
      <c r="A104" s="43" t="s">
        <v>187</v>
      </c>
      <c r="B104" s="43"/>
      <c r="C104" s="43"/>
      <c r="D104" s="43"/>
      <c r="E104" s="43"/>
      <c r="F104" s="43"/>
      <c r="G104" s="43"/>
      <c r="H104" s="43"/>
      <c r="I104" s="43"/>
      <c r="J104" s="43"/>
      <c r="K104" s="43"/>
    </row>
    <row r="105" customFormat="false" ht="10.5" hidden="false" customHeight="true" outlineLevel="0" collapsed="false">
      <c r="A105" s="42"/>
      <c r="B105" s="125"/>
      <c r="C105" s="125"/>
      <c r="D105" s="125"/>
      <c r="E105" s="125"/>
      <c r="F105" s="125"/>
      <c r="G105" s="92"/>
      <c r="I105" s="107"/>
      <c r="J105" s="107"/>
      <c r="K105" s="107"/>
    </row>
    <row r="106" customFormat="false" ht="10.5" hidden="false" customHeight="true" outlineLevel="0" collapsed="false">
      <c r="A106" s="126" t="s">
        <v>192</v>
      </c>
      <c r="B106" s="107" t="n">
        <v>36560</v>
      </c>
      <c r="C106" s="107" t="n">
        <v>36845</v>
      </c>
      <c r="D106" s="107" t="n">
        <v>37533</v>
      </c>
      <c r="E106" s="107" t="n">
        <v>41433</v>
      </c>
      <c r="F106" s="107" t="n">
        <v>42807</v>
      </c>
      <c r="G106" s="107" t="n">
        <v>43514</v>
      </c>
      <c r="H106" s="107" t="n">
        <v>46112</v>
      </c>
      <c r="I106" s="127" t="n">
        <v>51458</v>
      </c>
      <c r="J106" s="127" t="n">
        <v>53617</v>
      </c>
      <c r="K106" s="107" t="n">
        <v>56172</v>
      </c>
    </row>
    <row r="107" customFormat="false" ht="10.5" hidden="false" customHeight="true" outlineLevel="0" collapsed="false">
      <c r="A107" s="126" t="s">
        <v>193</v>
      </c>
      <c r="B107" s="107" t="n">
        <v>3077</v>
      </c>
      <c r="C107" s="107" t="n">
        <v>2942</v>
      </c>
      <c r="D107" s="107" t="n">
        <v>3136</v>
      </c>
      <c r="E107" s="107" t="n">
        <v>0</v>
      </c>
      <c r="F107" s="107" t="n">
        <v>0</v>
      </c>
      <c r="G107" s="107" t="n">
        <v>0</v>
      </c>
      <c r="H107" s="107" t="n">
        <v>0</v>
      </c>
      <c r="I107" s="107" t="n">
        <v>0</v>
      </c>
      <c r="J107" s="107" t="n">
        <v>0</v>
      </c>
      <c r="K107" s="107" t="n">
        <v>0</v>
      </c>
    </row>
    <row r="108" customFormat="false" ht="10.5" hidden="false" customHeight="true" outlineLevel="0" collapsed="false">
      <c r="A108" s="126" t="s">
        <v>194</v>
      </c>
      <c r="B108" s="107" t="n">
        <v>835</v>
      </c>
      <c r="C108" s="107" t="n">
        <v>710</v>
      </c>
      <c r="D108" s="107" t="n">
        <v>908</v>
      </c>
      <c r="E108" s="107" t="n">
        <v>812</v>
      </c>
      <c r="F108" s="107" t="n">
        <v>798</v>
      </c>
      <c r="G108" s="107" t="n">
        <v>744</v>
      </c>
      <c r="H108" s="107" t="n">
        <v>796</v>
      </c>
      <c r="I108" s="127" t="n">
        <v>836</v>
      </c>
      <c r="J108" s="127" t="n">
        <v>906</v>
      </c>
      <c r="K108" s="127" t="n">
        <v>918</v>
      </c>
    </row>
    <row r="109" customFormat="false" ht="10.5" hidden="false" customHeight="true" outlineLevel="0" collapsed="false">
      <c r="A109" s="126" t="s">
        <v>195</v>
      </c>
      <c r="B109" s="107" t="n">
        <v>206</v>
      </c>
      <c r="C109" s="107" t="n">
        <v>218</v>
      </c>
      <c r="D109" s="107" t="n">
        <v>213</v>
      </c>
      <c r="E109" s="107" t="n">
        <v>234</v>
      </c>
      <c r="F109" s="107" t="n">
        <v>224</v>
      </c>
      <c r="G109" s="107" t="n">
        <v>248</v>
      </c>
      <c r="H109" s="107" t="n">
        <v>245</v>
      </c>
      <c r="I109" s="127" t="n">
        <v>229</v>
      </c>
      <c r="J109" s="127" t="n">
        <v>226</v>
      </c>
      <c r="K109" s="127" t="n">
        <v>221</v>
      </c>
    </row>
    <row r="110" customFormat="false" ht="10.5" hidden="false" customHeight="true" outlineLevel="0" collapsed="false">
      <c r="A110" s="126" t="s">
        <v>154</v>
      </c>
      <c r="B110" s="107" t="n">
        <v>5391</v>
      </c>
      <c r="C110" s="107" t="n">
        <v>5550</v>
      </c>
      <c r="D110" s="107" t="n">
        <v>5842</v>
      </c>
      <c r="E110" s="107" t="n">
        <v>5805</v>
      </c>
      <c r="F110" s="107" t="n">
        <v>5948</v>
      </c>
      <c r="G110" s="107" t="n">
        <v>6079</v>
      </c>
      <c r="H110" s="107" t="n">
        <v>6161</v>
      </c>
      <c r="I110" s="127" t="n">
        <v>6256</v>
      </c>
      <c r="J110" s="127" t="n">
        <v>6284</v>
      </c>
      <c r="K110" s="107" t="n">
        <v>6343</v>
      </c>
    </row>
    <row r="111" customFormat="false" ht="10.5" hidden="false" customHeight="true" outlineLevel="0" collapsed="false">
      <c r="A111" s="126" t="s">
        <v>160</v>
      </c>
      <c r="B111" s="107" t="n">
        <v>17323</v>
      </c>
      <c r="C111" s="107" t="n">
        <v>18372</v>
      </c>
      <c r="D111" s="107" t="n">
        <v>18736</v>
      </c>
      <c r="E111" s="107" t="n">
        <v>20414</v>
      </c>
      <c r="F111" s="107" t="n">
        <v>22416</v>
      </c>
      <c r="G111" s="107" t="n">
        <v>22242</v>
      </c>
      <c r="H111" s="107" t="n">
        <v>22896</v>
      </c>
      <c r="I111" s="127" t="n">
        <v>23825</v>
      </c>
      <c r="J111" s="127" t="n">
        <v>26157</v>
      </c>
      <c r="K111" s="127" t="n">
        <v>28318</v>
      </c>
    </row>
    <row r="112" customFormat="false" ht="10.5" hidden="false" customHeight="true" outlineLevel="0" collapsed="false">
      <c r="A112" s="126" t="s">
        <v>196</v>
      </c>
      <c r="B112" s="107" t="n">
        <v>1742</v>
      </c>
      <c r="C112" s="107" t="n">
        <v>1956</v>
      </c>
      <c r="D112" s="107" t="n">
        <v>1906</v>
      </c>
      <c r="E112" s="107" t="n">
        <v>2156</v>
      </c>
      <c r="F112" s="107" t="n">
        <v>2131</v>
      </c>
      <c r="G112" s="107" t="n">
        <v>1852</v>
      </c>
      <c r="H112" s="107" t="n">
        <v>1548</v>
      </c>
      <c r="I112" s="127" t="n">
        <v>1361</v>
      </c>
      <c r="J112" s="127" t="n">
        <v>1544</v>
      </c>
      <c r="K112" s="127" t="n">
        <v>1657</v>
      </c>
    </row>
    <row r="113" customFormat="false" ht="10.5" hidden="false" customHeight="true" outlineLevel="0" collapsed="false">
      <c r="A113" s="126"/>
      <c r="G113" s="107"/>
      <c r="H113" s="107"/>
    </row>
    <row r="114" customFormat="false" ht="10.5" hidden="false" customHeight="true" outlineLevel="0" collapsed="false">
      <c r="A114" s="128" t="s">
        <v>186</v>
      </c>
      <c r="B114" s="107" t="n">
        <f aca="false">SUM(B106:B112)</f>
        <v>65134</v>
      </c>
      <c r="C114" s="107" t="n">
        <f aca="false">SUM(C106:C112)</f>
        <v>66593</v>
      </c>
      <c r="D114" s="107" t="n">
        <f aca="false">SUM(D106:D112)</f>
        <v>68274</v>
      </c>
      <c r="E114" s="107" t="n">
        <v>70854</v>
      </c>
      <c r="F114" s="107" t="n">
        <v>74324</v>
      </c>
      <c r="G114" s="107" t="n">
        <v>74679</v>
      </c>
      <c r="H114" s="107" t="n">
        <v>77758</v>
      </c>
      <c r="I114" s="127" t="n">
        <v>83965</v>
      </c>
      <c r="J114" s="127" t="n">
        <v>88734</v>
      </c>
      <c r="K114" s="107" t="n">
        <v>93629</v>
      </c>
    </row>
    <row r="115" customFormat="false" ht="10.5" hidden="false" customHeight="true" outlineLevel="0" collapsed="false">
      <c r="A115" s="129"/>
      <c r="G115" s="107"/>
      <c r="I115" s="107"/>
      <c r="J115" s="107"/>
    </row>
    <row r="116" customFormat="false" ht="10.5" hidden="false" customHeight="true" outlineLevel="0" collapsed="false">
      <c r="A116" s="129"/>
      <c r="G116" s="107"/>
      <c r="I116" s="107"/>
      <c r="J116" s="107"/>
      <c r="K116" s="107"/>
    </row>
    <row r="117" customFormat="false" ht="10.5" hidden="false" customHeight="true" outlineLevel="0" collapsed="false">
      <c r="A117" s="129"/>
      <c r="G117" s="107"/>
      <c r="I117" s="107"/>
      <c r="J117" s="107"/>
      <c r="K117" s="107"/>
    </row>
    <row r="118" customFormat="false" ht="10.5" hidden="false" customHeight="true" outlineLevel="0" collapsed="false">
      <c r="A118" s="129"/>
      <c r="G118" s="107"/>
      <c r="I118" s="107"/>
      <c r="J118" s="107"/>
      <c r="K118" s="107"/>
    </row>
    <row r="119" customFormat="false" ht="10.5" hidden="false" customHeight="true" outlineLevel="0" collapsed="false">
      <c r="A119" s="129"/>
      <c r="G119" s="107"/>
      <c r="I119" s="107"/>
      <c r="J119" s="107"/>
      <c r="K119" s="107"/>
    </row>
    <row r="120" customFormat="false" ht="10.5" hidden="false" customHeight="true" outlineLevel="0" collapsed="false">
      <c r="A120" s="43" t="s">
        <v>188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3"/>
    </row>
    <row r="121" customFormat="false" ht="10.5" hidden="false" customHeight="true" outlineLevel="0" collapsed="false">
      <c r="A121" s="42"/>
      <c r="B121" s="125"/>
      <c r="C121" s="125"/>
      <c r="D121" s="125"/>
      <c r="E121" s="125"/>
      <c r="F121" s="125"/>
      <c r="G121" s="107"/>
      <c r="I121" s="107"/>
      <c r="J121" s="107"/>
      <c r="K121" s="107"/>
    </row>
    <row r="122" customFormat="false" ht="10.5" hidden="false" customHeight="true" outlineLevel="0" collapsed="false">
      <c r="A122" s="126" t="s">
        <v>192</v>
      </c>
      <c r="B122" s="107" t="n">
        <v>398358</v>
      </c>
      <c r="C122" s="107" t="n">
        <f aca="false">SUM(C90+C106)</f>
        <v>397028</v>
      </c>
      <c r="D122" s="107" t="n">
        <f aca="false">SUM(D90+D106)</f>
        <v>400330</v>
      </c>
      <c r="E122" s="107" t="n">
        <v>424317</v>
      </c>
      <c r="F122" s="107" t="n">
        <v>425259</v>
      </c>
      <c r="G122" s="107" t="n">
        <v>418663</v>
      </c>
      <c r="H122" s="107" t="n">
        <v>416450</v>
      </c>
      <c r="I122" s="127" t="n">
        <v>421477</v>
      </c>
      <c r="J122" s="127" t="n">
        <v>432437</v>
      </c>
      <c r="K122" s="127" t="n">
        <v>446584</v>
      </c>
    </row>
    <row r="123" customFormat="false" ht="10.5" hidden="false" customHeight="true" outlineLevel="0" collapsed="false">
      <c r="A123" s="126" t="s">
        <v>193</v>
      </c>
      <c r="B123" s="107" t="n">
        <v>19634</v>
      </c>
      <c r="C123" s="107" t="n">
        <f aca="false">SUM(C91+C107)</f>
        <v>19456</v>
      </c>
      <c r="D123" s="107" t="n">
        <f aca="false">SUM(D91+D107)</f>
        <v>19686</v>
      </c>
      <c r="E123" s="107" t="n">
        <v>0</v>
      </c>
      <c r="F123" s="107" t="n">
        <v>0</v>
      </c>
      <c r="G123" s="107" t="n">
        <v>0</v>
      </c>
      <c r="H123" s="107" t="n">
        <v>0</v>
      </c>
      <c r="I123" s="107" t="n">
        <v>0</v>
      </c>
      <c r="J123" s="107" t="n">
        <v>0</v>
      </c>
      <c r="K123" s="107" t="n">
        <v>0</v>
      </c>
    </row>
    <row r="124" customFormat="false" ht="10.5" hidden="false" customHeight="true" outlineLevel="0" collapsed="false">
      <c r="A124" s="126" t="s">
        <v>194</v>
      </c>
      <c r="B124" s="107" t="n">
        <v>2220</v>
      </c>
      <c r="C124" s="107" t="n">
        <f aca="false">SUM(C92+C108)</f>
        <v>2122</v>
      </c>
      <c r="D124" s="107" t="n">
        <f aca="false">SUM(D92+D108)</f>
        <v>2360</v>
      </c>
      <c r="E124" s="107" t="n">
        <v>2301</v>
      </c>
      <c r="F124" s="107" t="n">
        <v>2359</v>
      </c>
      <c r="G124" s="107" t="n">
        <v>2277</v>
      </c>
      <c r="H124" s="107" t="n">
        <v>2337</v>
      </c>
      <c r="I124" s="127" t="n">
        <v>2439</v>
      </c>
      <c r="J124" s="127" t="n">
        <v>2610</v>
      </c>
      <c r="K124" s="127" t="n">
        <v>2724</v>
      </c>
    </row>
    <row r="125" customFormat="false" ht="10.5" hidden="false" customHeight="true" outlineLevel="0" collapsed="false">
      <c r="A125" s="126" t="s">
        <v>195</v>
      </c>
      <c r="B125" s="107" t="n">
        <v>715</v>
      </c>
      <c r="C125" s="107" t="n">
        <f aca="false">SUM(C93+C109)</f>
        <v>741</v>
      </c>
      <c r="D125" s="107" t="n">
        <f aca="false">SUM(D93+D109)</f>
        <v>752</v>
      </c>
      <c r="E125" s="107" t="n">
        <v>780</v>
      </c>
      <c r="F125" s="107" t="n">
        <v>744</v>
      </c>
      <c r="G125" s="107" t="n">
        <v>725</v>
      </c>
      <c r="H125" s="107" t="n">
        <v>700</v>
      </c>
      <c r="I125" s="127" t="n">
        <v>687</v>
      </c>
      <c r="J125" s="127" t="n">
        <v>690</v>
      </c>
      <c r="K125" s="107" t="n">
        <v>699</v>
      </c>
    </row>
    <row r="126" customFormat="false" ht="10.5" hidden="false" customHeight="true" outlineLevel="0" collapsed="false">
      <c r="A126" s="126" t="s">
        <v>154</v>
      </c>
      <c r="B126" s="107" t="n">
        <v>10693</v>
      </c>
      <c r="C126" s="107" t="n">
        <f aca="false">SUM(C94+C110)</f>
        <v>10815</v>
      </c>
      <c r="D126" s="107" t="n">
        <f aca="false">SUM(D94+D110)</f>
        <v>11243</v>
      </c>
      <c r="E126" s="107" t="n">
        <v>11332</v>
      </c>
      <c r="F126" s="107" t="n">
        <v>11495</v>
      </c>
      <c r="G126" s="107" t="n">
        <v>11705</v>
      </c>
      <c r="H126" s="107" t="n">
        <v>11788</v>
      </c>
      <c r="I126" s="127" t="n">
        <v>11900</v>
      </c>
      <c r="J126" s="127" t="n">
        <v>12054</v>
      </c>
      <c r="K126" s="127" t="n">
        <v>12385</v>
      </c>
    </row>
    <row r="127" customFormat="false" ht="10.5" hidden="false" customHeight="true" outlineLevel="0" collapsed="false">
      <c r="A127" s="126" t="s">
        <v>160</v>
      </c>
      <c r="B127" s="107" t="n">
        <v>51640</v>
      </c>
      <c r="C127" s="107" t="n">
        <f aca="false">SUM(C95+C111)</f>
        <v>52700</v>
      </c>
      <c r="D127" s="107" t="n">
        <f aca="false">SUM(D95+D111)</f>
        <v>53999</v>
      </c>
      <c r="E127" s="107" t="n">
        <v>56677</v>
      </c>
      <c r="F127" s="107" t="n">
        <v>59348</v>
      </c>
      <c r="G127" s="107" t="n">
        <v>60060</v>
      </c>
      <c r="H127" s="107" t="n">
        <v>60580</v>
      </c>
      <c r="I127" s="127" t="n">
        <v>62265</v>
      </c>
      <c r="J127" s="127" t="n">
        <v>65853</v>
      </c>
      <c r="K127" s="127" t="n">
        <v>70029</v>
      </c>
    </row>
    <row r="128" customFormat="false" ht="10.5" hidden="false" customHeight="true" outlineLevel="0" collapsed="false">
      <c r="A128" s="126" t="s">
        <v>196</v>
      </c>
      <c r="B128" s="107" t="n">
        <v>5630</v>
      </c>
      <c r="C128" s="107" t="n">
        <f aca="false">SUM(C96+C112)</f>
        <v>5798</v>
      </c>
      <c r="D128" s="107" t="n">
        <f aca="false">SUM(D96+D112)</f>
        <v>5695</v>
      </c>
      <c r="E128" s="107" t="n">
        <v>6075</v>
      </c>
      <c r="F128" s="107" t="n">
        <v>6041</v>
      </c>
      <c r="G128" s="107" t="n">
        <v>5754</v>
      </c>
      <c r="H128" s="107" t="n">
        <v>5349</v>
      </c>
      <c r="I128" s="127" t="n">
        <v>5108</v>
      </c>
      <c r="J128" s="127" t="n">
        <v>4969</v>
      </c>
      <c r="K128" s="107" t="n">
        <v>4914</v>
      </c>
    </row>
    <row r="129" customFormat="false" ht="10.5" hidden="false" customHeight="true" outlineLevel="0" collapsed="false">
      <c r="A129" s="126"/>
      <c r="G129" s="107"/>
      <c r="H129" s="107"/>
    </row>
    <row r="130" customFormat="false" ht="10.5" hidden="false" customHeight="true" outlineLevel="0" collapsed="false">
      <c r="A130" s="128" t="s">
        <v>189</v>
      </c>
      <c r="B130" s="107" t="n">
        <f aca="false">SUM(B122:B128)</f>
        <v>488890</v>
      </c>
      <c r="C130" s="107" t="n">
        <f aca="false">SUM(C122:C128)</f>
        <v>488660</v>
      </c>
      <c r="D130" s="107" t="n">
        <f aca="false">SUM(D122:D128)</f>
        <v>494065</v>
      </c>
      <c r="E130" s="107" t="n">
        <v>501482</v>
      </c>
      <c r="F130" s="107" t="n">
        <v>505246</v>
      </c>
      <c r="G130" s="107" t="n">
        <v>499184</v>
      </c>
      <c r="H130" s="107" t="n">
        <v>497204</v>
      </c>
      <c r="I130" s="127" t="n">
        <v>503876</v>
      </c>
      <c r="J130" s="127" t="n">
        <v>518613</v>
      </c>
      <c r="K130" s="127" t="n">
        <v>537335</v>
      </c>
    </row>
    <row r="131" customFormat="false" ht="10.5" hidden="false" customHeight="true" outlineLevel="0" collapsed="false">
      <c r="A131" s="129"/>
      <c r="I131" s="107"/>
      <c r="J131" s="107"/>
      <c r="K131" s="107"/>
    </row>
    <row r="132" customFormat="false" ht="10.5" hidden="false" customHeight="true" outlineLevel="0" collapsed="false">
      <c r="A132" s="129"/>
      <c r="I132" s="107"/>
      <c r="J132" s="107"/>
      <c r="K132" s="107"/>
    </row>
    <row r="133" customFormat="false" ht="10.5" hidden="false" customHeight="true" outlineLevel="0" collapsed="false">
      <c r="A133" s="129"/>
    </row>
    <row r="134" customFormat="false" ht="10.5" hidden="false" customHeight="true" outlineLevel="0" collapsed="false">
      <c r="A134" s="129"/>
    </row>
    <row r="135" customFormat="false" ht="10.5" hidden="false" customHeight="true" outlineLevel="0" collapsed="false">
      <c r="A135" s="129"/>
    </row>
    <row r="136" customFormat="false" ht="10.5" hidden="false" customHeight="true" outlineLevel="0" collapsed="false">
      <c r="A136" s="129"/>
    </row>
    <row r="137" customFormat="false" ht="10.5" hidden="false" customHeight="true" outlineLevel="0" collapsed="false">
      <c r="A137" s="129"/>
    </row>
    <row r="138" customFormat="false" ht="10.5" hidden="false" customHeight="true" outlineLevel="0" collapsed="false">
      <c r="A138" s="129"/>
    </row>
    <row r="139" customFormat="false" ht="10.5" hidden="false" customHeight="true" outlineLevel="0" collapsed="false">
      <c r="A139" s="129"/>
    </row>
    <row r="140" customFormat="false" ht="10.5" hidden="false" customHeight="true" outlineLevel="0" collapsed="false">
      <c r="A140" s="129"/>
    </row>
    <row r="141" customFormat="false" ht="10.5" hidden="false" customHeight="true" outlineLevel="0" collapsed="false">
      <c r="A141" s="129"/>
    </row>
    <row r="142" customFormat="false" ht="10.5" hidden="false" customHeight="true" outlineLevel="0" collapsed="false">
      <c r="A142" s="129"/>
    </row>
    <row r="143" customFormat="false" ht="10.5" hidden="false" customHeight="true" outlineLevel="0" collapsed="false">
      <c r="A143" s="129"/>
    </row>
    <row r="144" customFormat="false" ht="10.5" hidden="false" customHeight="true" outlineLevel="0" collapsed="false">
      <c r="A144" s="129"/>
      <c r="G144" s="92"/>
      <c r="N144" s="127"/>
    </row>
    <row r="145" customFormat="false" ht="10.5" hidden="false" customHeight="true" outlineLevel="0" collapsed="false">
      <c r="E145" s="130"/>
      <c r="G145" s="92"/>
    </row>
    <row r="146" customFormat="false" ht="10.5" hidden="false" customHeight="true" outlineLevel="0" collapsed="false">
      <c r="A146" s="131"/>
      <c r="C146" s="92"/>
      <c r="D146" s="40"/>
      <c r="E146" s="40"/>
      <c r="F146" s="40"/>
      <c r="G146" s="92"/>
    </row>
    <row r="147" customFormat="false" ht="10.5" hidden="false" customHeight="true" outlineLevel="0" collapsed="false">
      <c r="G147" s="92"/>
    </row>
    <row r="148" customFormat="false" ht="10.5" hidden="false" customHeight="true" outlineLevel="0" collapsed="false">
      <c r="N148" s="127"/>
    </row>
    <row r="149" customFormat="false" ht="10.5" hidden="false" customHeight="true" outlineLevel="0" collapsed="false">
      <c r="A149" s="40" t="s">
        <v>127</v>
      </c>
      <c r="N149" s="127"/>
    </row>
    <row r="150" customFormat="false" ht="10.5" hidden="false" customHeight="true" outlineLevel="0" collapsed="false">
      <c r="A150" s="40" t="s">
        <v>197</v>
      </c>
    </row>
    <row r="151" customFormat="false" ht="10.5" hidden="false" customHeight="true" outlineLevel="0" collapsed="false">
      <c r="A151" s="130"/>
      <c r="C151" s="131"/>
    </row>
    <row r="152" customFormat="false" ht="8.25" hidden="false" customHeight="true" outlineLevel="0" collapsed="false">
      <c r="G152" s="92"/>
    </row>
    <row r="153" customFormat="false" ht="10.5" hidden="false" customHeight="true" outlineLevel="0" collapsed="false">
      <c r="A153" s="132" t="s">
        <v>130</v>
      </c>
      <c r="B153" s="132"/>
      <c r="C153" s="132"/>
      <c r="G153" s="92"/>
    </row>
  </sheetData>
  <mergeCells count="12">
    <mergeCell ref="A1:K1"/>
    <mergeCell ref="A3:K3"/>
    <mergeCell ref="A9:K9"/>
    <mergeCell ref="A29:K29"/>
    <mergeCell ref="A49:K49"/>
    <mergeCell ref="A77:C77"/>
    <mergeCell ref="A78:K78"/>
    <mergeCell ref="A80:K80"/>
    <mergeCell ref="A88:K88"/>
    <mergeCell ref="A104:K104"/>
    <mergeCell ref="A120:K120"/>
    <mergeCell ref="A153:C153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5.56"/>
    <col collapsed="false" customWidth="true" hidden="false" outlineLevel="0" max="7" min="2" style="40" width="7.14"/>
    <col collapsed="false" customWidth="true" hidden="false" outlineLevel="0" max="11" min="8" style="138" width="7.14"/>
    <col collapsed="false" customWidth="false" hidden="false" outlineLevel="0" max="257" min="12" style="40" width="11.42"/>
  </cols>
  <sheetData>
    <row r="1" s="139" customFormat="true" ht="11.25" hidden="false" customHeight="true" outlineLevel="0" collapsed="false">
      <c r="A1" s="108" t="s">
        <v>2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s="139" customFormat="true" ht="9" hidden="false" customHeight="true" outlineLevel="0" collapsed="false">
      <c r="A2" s="93"/>
      <c r="B2" s="140"/>
      <c r="C2" s="140"/>
      <c r="D2" s="140"/>
      <c r="E2" s="140"/>
      <c r="F2" s="140"/>
      <c r="H2" s="141"/>
      <c r="I2" s="141"/>
      <c r="J2" s="141"/>
      <c r="K2" s="141"/>
    </row>
    <row r="3" s="142" customFormat="true" ht="12" hidden="false" customHeight="true" outlineLevel="0" collapsed="false">
      <c r="A3" s="39" t="s">
        <v>198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s="142" customFormat="true" ht="15" hidden="false" customHeight="true" outlineLevel="0" collapsed="false">
      <c r="A4" s="143" t="s">
        <v>199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9" hidden="false" customHeight="true" outlineLevel="0" collapsed="false">
      <c r="A5" s="110"/>
      <c r="B5" s="144"/>
      <c r="C5" s="144"/>
      <c r="D5" s="144"/>
      <c r="E5" s="144"/>
      <c r="F5" s="144"/>
    </row>
    <row r="6" customFormat="false" ht="21.95" hidden="false" customHeight="true" outlineLevel="0" collapsed="false">
      <c r="A6" s="145" t="s">
        <v>200</v>
      </c>
      <c r="B6" s="146" t="n">
        <v>1999</v>
      </c>
      <c r="C6" s="146" t="n">
        <v>2000</v>
      </c>
      <c r="D6" s="147" t="n">
        <v>2001</v>
      </c>
      <c r="E6" s="148" t="n">
        <v>2002</v>
      </c>
      <c r="F6" s="148" t="n">
        <v>2003</v>
      </c>
      <c r="G6" s="148" t="n">
        <v>2004</v>
      </c>
      <c r="H6" s="148" t="n">
        <v>2005</v>
      </c>
      <c r="I6" s="148" t="n">
        <v>2006</v>
      </c>
      <c r="J6" s="148" t="n">
        <v>2007</v>
      </c>
      <c r="K6" s="148" t="n">
        <v>2008</v>
      </c>
    </row>
    <row r="7" customFormat="false" ht="20.1" hidden="false" customHeight="true" outlineLevel="0" collapsed="false">
      <c r="A7" s="149"/>
      <c r="B7" s="150"/>
      <c r="C7" s="150"/>
      <c r="D7" s="150"/>
      <c r="E7" s="150"/>
      <c r="F7" s="150"/>
    </row>
    <row r="8" customFormat="false" ht="11.1" hidden="false" customHeight="true" outlineLevel="0" collapsed="false">
      <c r="A8" s="149" t="s">
        <v>201</v>
      </c>
      <c r="B8" s="150"/>
      <c r="C8" s="150"/>
      <c r="D8" s="150"/>
      <c r="E8" s="150"/>
      <c r="F8" s="150"/>
    </row>
    <row r="9" customFormat="false" ht="11.1" hidden="false" customHeight="true" outlineLevel="0" collapsed="false">
      <c r="A9" s="149" t="s">
        <v>202</v>
      </c>
      <c r="B9" s="150"/>
      <c r="C9" s="150"/>
      <c r="D9" s="150"/>
      <c r="E9" s="150"/>
      <c r="F9" s="150"/>
    </row>
    <row r="10" customFormat="false" ht="9.95" hidden="false" customHeight="true" outlineLevel="0" collapsed="false">
      <c r="A10" s="149"/>
      <c r="B10" s="150"/>
      <c r="C10" s="150"/>
      <c r="D10" s="150"/>
      <c r="E10" s="150"/>
      <c r="F10" s="150"/>
    </row>
    <row r="11" customFormat="false" ht="11.1" hidden="false" customHeight="true" outlineLevel="0" collapsed="false">
      <c r="A11" s="151" t="s">
        <v>203</v>
      </c>
      <c r="B11" s="150" t="n">
        <v>37974</v>
      </c>
      <c r="C11" s="150" t="n">
        <v>37794</v>
      </c>
      <c r="D11" s="150" t="n">
        <v>37661</v>
      </c>
      <c r="E11" s="150" t="n">
        <v>37861</v>
      </c>
      <c r="F11" s="138" t="n">
        <v>37965</v>
      </c>
      <c r="G11" s="138" t="n">
        <v>38443</v>
      </c>
      <c r="H11" s="138" t="n">
        <v>37865</v>
      </c>
      <c r="I11" s="138" t="n">
        <v>37694</v>
      </c>
      <c r="J11" s="138" t="n">
        <v>38020</v>
      </c>
      <c r="K11" s="138" t="n">
        <v>38564</v>
      </c>
      <c r="M11" s="0"/>
      <c r="N11" s="0"/>
    </row>
    <row r="12" customFormat="false" ht="11.1" hidden="false" customHeight="true" outlineLevel="0" collapsed="false">
      <c r="A12" s="151" t="s">
        <v>204</v>
      </c>
      <c r="B12" s="150" t="n">
        <v>14511</v>
      </c>
      <c r="C12" s="150" t="n">
        <v>14362</v>
      </c>
      <c r="D12" s="150" t="n">
        <v>14602</v>
      </c>
      <c r="E12" s="150" t="n">
        <v>13777</v>
      </c>
      <c r="F12" s="138" t="n">
        <v>13285</v>
      </c>
      <c r="G12" s="138" t="n">
        <v>13393</v>
      </c>
      <c r="H12" s="138" t="n">
        <v>9874</v>
      </c>
      <c r="I12" s="138" t="n">
        <v>8068</v>
      </c>
      <c r="J12" s="138" t="n">
        <v>6157</v>
      </c>
      <c r="K12" s="138" t="n">
        <v>4862</v>
      </c>
      <c r="M12" s="0"/>
      <c r="N12" s="0"/>
    </row>
    <row r="13" customFormat="false" ht="11.1" hidden="false" customHeight="true" outlineLevel="0" collapsed="false">
      <c r="A13" s="149" t="s">
        <v>205</v>
      </c>
      <c r="B13" s="150"/>
      <c r="C13" s="150"/>
      <c r="D13" s="150"/>
      <c r="E13" s="150"/>
      <c r="F13" s="138"/>
      <c r="G13" s="138"/>
      <c r="M13" s="0"/>
      <c r="N13" s="0"/>
    </row>
    <row r="14" customFormat="false" ht="11.1" hidden="false" customHeight="true" outlineLevel="0" collapsed="false">
      <c r="A14" s="151" t="s">
        <v>206</v>
      </c>
      <c r="B14" s="150" t="n">
        <v>97828</v>
      </c>
      <c r="C14" s="150" t="n">
        <v>98678</v>
      </c>
      <c r="D14" s="150" t="n">
        <v>101524</v>
      </c>
      <c r="E14" s="150" t="n">
        <v>106024</v>
      </c>
      <c r="F14" s="138" t="n">
        <v>108318</v>
      </c>
      <c r="G14" s="138" t="n">
        <v>106416</v>
      </c>
      <c r="H14" s="138" t="n">
        <v>111343</v>
      </c>
      <c r="I14" s="138" t="n">
        <v>116630</v>
      </c>
      <c r="J14" s="138" t="n">
        <v>123545</v>
      </c>
      <c r="K14" s="138" t="n">
        <v>133497</v>
      </c>
      <c r="M14" s="0"/>
      <c r="N14" s="0"/>
    </row>
    <row r="15" customFormat="false" ht="11.1" hidden="false" customHeight="true" outlineLevel="0" collapsed="false">
      <c r="A15" s="149" t="s">
        <v>207</v>
      </c>
      <c r="B15" s="150"/>
      <c r="C15" s="150"/>
      <c r="D15" s="150"/>
      <c r="E15" s="150"/>
      <c r="F15" s="138"/>
      <c r="G15" s="138"/>
      <c r="M15" s="0"/>
      <c r="N15" s="0"/>
    </row>
    <row r="16" customFormat="false" ht="11.1" hidden="false" customHeight="true" outlineLevel="0" collapsed="false">
      <c r="A16" s="151" t="s">
        <v>208</v>
      </c>
      <c r="B16" s="150" t="n">
        <v>6450</v>
      </c>
      <c r="C16" s="150" t="n">
        <v>6382</v>
      </c>
      <c r="D16" s="150" t="n">
        <v>6602</v>
      </c>
      <c r="E16" s="150" t="n">
        <v>6681</v>
      </c>
      <c r="F16" s="138" t="n">
        <v>6506</v>
      </c>
      <c r="G16" s="138" t="n">
        <v>6537</v>
      </c>
      <c r="H16" s="138" t="n">
        <v>6655</v>
      </c>
      <c r="I16" s="138" t="n">
        <v>6831</v>
      </c>
      <c r="J16" s="138" t="n">
        <v>7231</v>
      </c>
      <c r="K16" s="138" t="n">
        <v>7874</v>
      </c>
      <c r="M16" s="0"/>
      <c r="N16" s="0"/>
    </row>
    <row r="17" s="155" customFormat="true" ht="15" hidden="false" customHeight="true" outlineLevel="0" collapsed="false">
      <c r="A17" s="152" t="s">
        <v>209</v>
      </c>
      <c r="B17" s="153" t="n">
        <f aca="false">SUM(B11:B16)</f>
        <v>156763</v>
      </c>
      <c r="C17" s="153" t="n">
        <f aca="false">SUM(C11:C16)</f>
        <v>157216</v>
      </c>
      <c r="D17" s="153" t="n">
        <f aca="false">SUM(D11:D16)</f>
        <v>160389</v>
      </c>
      <c r="E17" s="153" t="n">
        <f aca="false">SUM(E11:E16)</f>
        <v>164343</v>
      </c>
      <c r="F17" s="154" t="n">
        <v>166074</v>
      </c>
      <c r="G17" s="154" t="n">
        <f aca="false">SUM(G11:G16)</f>
        <v>164789</v>
      </c>
      <c r="H17" s="154" t="n">
        <f aca="false">SUM(H11:H16)</f>
        <v>165737</v>
      </c>
      <c r="I17" s="154" t="n">
        <v>169223</v>
      </c>
      <c r="J17" s="154" t="n">
        <v>174953</v>
      </c>
      <c r="K17" s="154" t="n">
        <v>184797</v>
      </c>
      <c r="M17" s="0"/>
      <c r="N17" s="0"/>
    </row>
    <row r="18" customFormat="false" ht="20.1" hidden="false" customHeight="true" outlineLevel="0" collapsed="false">
      <c r="A18" s="149"/>
      <c r="B18" s="150"/>
      <c r="C18" s="150"/>
      <c r="D18" s="150"/>
      <c r="E18" s="150"/>
      <c r="F18" s="138"/>
      <c r="G18" s="138"/>
      <c r="M18" s="0"/>
      <c r="N18" s="0"/>
    </row>
    <row r="19" customFormat="false" ht="11.1" hidden="false" customHeight="true" outlineLevel="0" collapsed="false">
      <c r="A19" s="149" t="s">
        <v>210</v>
      </c>
      <c r="B19" s="150"/>
      <c r="C19" s="150"/>
      <c r="D19" s="150"/>
      <c r="E19" s="150"/>
      <c r="F19" s="138"/>
      <c r="G19" s="138"/>
      <c r="M19" s="0"/>
      <c r="N19" s="0"/>
    </row>
    <row r="20" customFormat="false" ht="11.1" hidden="false" customHeight="true" outlineLevel="0" collapsed="false">
      <c r="A20" s="149" t="s">
        <v>202</v>
      </c>
      <c r="B20" s="150"/>
      <c r="C20" s="150"/>
      <c r="D20" s="150"/>
      <c r="E20" s="150"/>
      <c r="F20" s="138"/>
      <c r="G20" s="138"/>
      <c r="M20" s="0"/>
      <c r="N20" s="0"/>
    </row>
    <row r="21" customFormat="false" ht="11.1" hidden="false" customHeight="true" outlineLevel="0" collapsed="false">
      <c r="A21" s="149"/>
      <c r="B21" s="150"/>
      <c r="C21" s="150"/>
      <c r="D21" s="150"/>
      <c r="E21" s="150"/>
      <c r="F21" s="138"/>
      <c r="G21" s="138"/>
      <c r="M21" s="0"/>
      <c r="N21" s="0"/>
    </row>
    <row r="22" customFormat="false" ht="11.1" hidden="false" customHeight="true" outlineLevel="0" collapsed="false">
      <c r="A22" s="151" t="s">
        <v>211</v>
      </c>
      <c r="B22" s="150" t="n">
        <v>1971</v>
      </c>
      <c r="C22" s="150" t="n">
        <v>1974</v>
      </c>
      <c r="D22" s="150" t="n">
        <v>2029</v>
      </c>
      <c r="E22" s="150" t="n">
        <v>1690</v>
      </c>
      <c r="F22" s="138" t="n">
        <v>1450</v>
      </c>
      <c r="G22" s="138" t="n">
        <v>1406</v>
      </c>
      <c r="H22" s="138" t="n">
        <v>1178</v>
      </c>
      <c r="I22" s="138" t="n">
        <v>1416</v>
      </c>
      <c r="J22" s="138" t="n">
        <v>1235</v>
      </c>
      <c r="K22" s="138" t="n">
        <v>1316</v>
      </c>
      <c r="M22" s="0"/>
      <c r="N22" s="0"/>
    </row>
    <row r="23" customFormat="false" ht="11.1" hidden="false" customHeight="true" outlineLevel="0" collapsed="false">
      <c r="A23" s="151" t="s">
        <v>212</v>
      </c>
      <c r="B23" s="150" t="n">
        <v>44848</v>
      </c>
      <c r="C23" s="150" t="n">
        <v>46760</v>
      </c>
      <c r="D23" s="150" t="n">
        <v>47886</v>
      </c>
      <c r="E23" s="150" t="n">
        <v>50857</v>
      </c>
      <c r="F23" s="138" t="n">
        <v>54207</v>
      </c>
      <c r="G23" s="138" t="n">
        <v>53356</v>
      </c>
      <c r="H23" s="138" t="n">
        <v>56756</v>
      </c>
      <c r="I23" s="138" t="n">
        <v>60321</v>
      </c>
      <c r="J23" s="138" t="n">
        <v>65013</v>
      </c>
      <c r="K23" s="138" t="n">
        <v>67232</v>
      </c>
      <c r="M23" s="0"/>
      <c r="N23" s="0"/>
    </row>
    <row r="24" customFormat="false" ht="11.1" hidden="false" customHeight="true" outlineLevel="0" collapsed="false">
      <c r="A24" s="151" t="s">
        <v>213</v>
      </c>
      <c r="B24" s="150" t="n">
        <v>15640</v>
      </c>
      <c r="C24" s="150" t="n">
        <v>13346</v>
      </c>
      <c r="D24" s="150" t="n">
        <v>14655</v>
      </c>
      <c r="E24" s="150" t="n">
        <v>14652</v>
      </c>
      <c r="F24" s="138" t="n">
        <v>15431</v>
      </c>
      <c r="G24" s="138" t="n">
        <v>16827</v>
      </c>
      <c r="H24" s="138" t="n">
        <v>16515</v>
      </c>
      <c r="I24" s="138" t="n">
        <v>17978</v>
      </c>
      <c r="J24" s="138" t="n">
        <v>18863</v>
      </c>
      <c r="K24" s="138" t="n">
        <v>21424</v>
      </c>
      <c r="M24" s="0"/>
      <c r="N24" s="0"/>
    </row>
    <row r="25" s="155" customFormat="true" ht="15" hidden="false" customHeight="true" outlineLevel="0" collapsed="false">
      <c r="A25" s="152" t="s">
        <v>209</v>
      </c>
      <c r="B25" s="153" t="n">
        <f aca="false">SUM(B22:B24)</f>
        <v>62459</v>
      </c>
      <c r="C25" s="153" t="n">
        <f aca="false">SUM(C22:C24)</f>
        <v>62080</v>
      </c>
      <c r="D25" s="153" t="n">
        <f aca="false">SUM(D22:D24)</f>
        <v>64570</v>
      </c>
      <c r="E25" s="153" t="n">
        <f aca="false">SUM(E22:E24)</f>
        <v>67199</v>
      </c>
      <c r="F25" s="154" t="n">
        <v>71088</v>
      </c>
      <c r="G25" s="154" t="n">
        <f aca="false">SUM(G22:G24)</f>
        <v>71589</v>
      </c>
      <c r="H25" s="154" t="n">
        <f aca="false">SUM(H22:H24)</f>
        <v>74449</v>
      </c>
      <c r="I25" s="154" t="n">
        <v>79715</v>
      </c>
      <c r="J25" s="154" t="n">
        <v>85111</v>
      </c>
      <c r="K25" s="154" t="n">
        <v>89972</v>
      </c>
      <c r="M25" s="0"/>
      <c r="N25" s="0"/>
    </row>
    <row r="26" customFormat="false" ht="9" hidden="false" customHeight="true" outlineLevel="0" collapsed="false">
      <c r="A26" s="149"/>
      <c r="B26" s="150"/>
      <c r="C26" s="150"/>
      <c r="D26" s="150"/>
      <c r="E26" s="150"/>
      <c r="F26" s="138"/>
      <c r="G26" s="138"/>
      <c r="M26" s="0"/>
      <c r="N26" s="0"/>
    </row>
    <row r="27" customFormat="false" ht="26.25" hidden="false" customHeight="true" outlineLevel="0" collapsed="false">
      <c r="A27" s="149"/>
      <c r="B27" s="150"/>
      <c r="C27" s="150"/>
      <c r="D27" s="150"/>
      <c r="E27" s="150"/>
      <c r="F27" s="138"/>
      <c r="G27" s="138"/>
      <c r="M27" s="0"/>
      <c r="N27" s="0"/>
    </row>
    <row r="28" customFormat="false" ht="11.1" hidden="false" customHeight="true" outlineLevel="0" collapsed="false">
      <c r="A28" s="149" t="s">
        <v>214</v>
      </c>
      <c r="B28" s="150"/>
      <c r="C28" s="150"/>
      <c r="D28" s="150"/>
      <c r="E28" s="150"/>
      <c r="F28" s="138"/>
      <c r="G28" s="138"/>
      <c r="M28" s="0"/>
      <c r="N28" s="0"/>
    </row>
    <row r="29" customFormat="false" ht="11.1" hidden="false" customHeight="true" outlineLevel="0" collapsed="false">
      <c r="A29" s="149" t="s">
        <v>215</v>
      </c>
      <c r="B29" s="150"/>
      <c r="C29" s="150"/>
      <c r="D29" s="150"/>
      <c r="E29" s="150"/>
      <c r="F29" s="138"/>
      <c r="G29" s="138"/>
      <c r="M29" s="0"/>
      <c r="N29" s="0"/>
    </row>
    <row r="30" customFormat="false" ht="9.95" hidden="false" customHeight="true" outlineLevel="0" collapsed="false">
      <c r="A30" s="149"/>
      <c r="B30" s="150"/>
      <c r="C30" s="150"/>
      <c r="D30" s="150"/>
      <c r="E30" s="150"/>
      <c r="F30" s="138"/>
      <c r="G30" s="138"/>
      <c r="M30" s="0"/>
      <c r="N30" s="0"/>
    </row>
    <row r="31" customFormat="false" ht="11.1" hidden="false" customHeight="true" outlineLevel="0" collapsed="false">
      <c r="A31" s="151" t="s">
        <v>216</v>
      </c>
      <c r="B31" s="150" t="n">
        <v>61373</v>
      </c>
      <c r="C31" s="150" t="n">
        <v>61508</v>
      </c>
      <c r="D31" s="150" t="n">
        <v>63133</v>
      </c>
      <c r="E31" s="150" t="n">
        <v>63992</v>
      </c>
      <c r="F31" s="138" t="n">
        <v>64292</v>
      </c>
      <c r="G31" s="138" t="n">
        <v>64225</v>
      </c>
      <c r="H31" s="138" t="n">
        <v>64929</v>
      </c>
      <c r="I31" s="138" t="n">
        <v>63645</v>
      </c>
      <c r="J31" s="138" t="n">
        <v>65520</v>
      </c>
      <c r="K31" s="138" t="n">
        <v>68931</v>
      </c>
      <c r="O31" s="138"/>
    </row>
    <row r="32" customFormat="false" ht="11.1" hidden="false" customHeight="true" outlineLevel="0" collapsed="false">
      <c r="A32" s="151" t="s">
        <v>217</v>
      </c>
      <c r="B32" s="150" t="n">
        <v>12137</v>
      </c>
      <c r="C32" s="150" t="n">
        <v>10950</v>
      </c>
      <c r="D32" s="150" t="n">
        <v>10977</v>
      </c>
      <c r="E32" s="150" t="n">
        <v>10796</v>
      </c>
      <c r="F32" s="138" t="n">
        <v>10709</v>
      </c>
      <c r="G32" s="138" t="n">
        <v>10532</v>
      </c>
      <c r="H32" s="138" t="n">
        <v>10370</v>
      </c>
      <c r="I32" s="138" t="n">
        <v>10469</v>
      </c>
      <c r="J32" s="138" t="n">
        <v>10646</v>
      </c>
      <c r="K32" s="138" t="n">
        <v>10703</v>
      </c>
      <c r="O32" s="138"/>
    </row>
    <row r="33" customFormat="false" ht="11.1" hidden="false" customHeight="true" outlineLevel="0" collapsed="false">
      <c r="A33" s="151" t="s">
        <v>218</v>
      </c>
      <c r="B33" s="150" t="n">
        <v>52458</v>
      </c>
      <c r="C33" s="150" t="n">
        <v>51860</v>
      </c>
      <c r="D33" s="150" t="n">
        <v>50664</v>
      </c>
      <c r="E33" s="150" t="n">
        <v>48921</v>
      </c>
      <c r="F33" s="138" t="n">
        <v>49389</v>
      </c>
      <c r="G33" s="138" t="n">
        <v>47840</v>
      </c>
      <c r="H33" s="138" t="n">
        <v>43373</v>
      </c>
      <c r="I33" s="138" t="n">
        <v>44841</v>
      </c>
      <c r="J33" s="138" t="n">
        <v>54700</v>
      </c>
      <c r="K33" s="138" t="n">
        <v>53513</v>
      </c>
      <c r="O33" s="138"/>
    </row>
    <row r="34" customFormat="false" ht="11.1" hidden="false" customHeight="true" outlineLevel="0" collapsed="false">
      <c r="A34" s="151" t="s">
        <v>219</v>
      </c>
      <c r="B34" s="150" t="n">
        <v>25608</v>
      </c>
      <c r="C34" s="150" t="n">
        <v>26005</v>
      </c>
      <c r="D34" s="150" t="n">
        <v>28081</v>
      </c>
      <c r="E34" s="150" t="n">
        <v>30324</v>
      </c>
      <c r="F34" s="138" t="n">
        <v>29992</v>
      </c>
      <c r="G34" s="138" t="n">
        <v>30089</v>
      </c>
      <c r="H34" s="138" t="n">
        <v>31665</v>
      </c>
      <c r="I34" s="138" t="n">
        <v>34784</v>
      </c>
      <c r="J34" s="138" t="n">
        <v>51362</v>
      </c>
      <c r="K34" s="138" t="n">
        <v>50655</v>
      </c>
    </row>
    <row r="35" customFormat="false" ht="11.1" hidden="false" customHeight="true" outlineLevel="0" collapsed="false">
      <c r="A35" s="151" t="s">
        <v>220</v>
      </c>
      <c r="B35" s="150" t="n">
        <v>62620</v>
      </c>
      <c r="C35" s="150" t="n">
        <v>62106</v>
      </c>
      <c r="D35" s="150" t="n">
        <v>62868</v>
      </c>
      <c r="E35" s="150" t="n">
        <v>63237</v>
      </c>
      <c r="F35" s="138" t="n">
        <v>61911</v>
      </c>
      <c r="G35" s="138" t="n">
        <v>59390</v>
      </c>
      <c r="H35" s="138" t="n">
        <v>57444</v>
      </c>
      <c r="I35" s="138" t="n">
        <v>56211</v>
      </c>
      <c r="J35" s="138" t="n">
        <v>57108</v>
      </c>
      <c r="K35" s="138" t="n">
        <v>59798</v>
      </c>
    </row>
    <row r="36" customFormat="false" ht="11.1" hidden="false" customHeight="true" outlineLevel="0" collapsed="false">
      <c r="A36" s="151" t="s">
        <v>221</v>
      </c>
      <c r="B36" s="150" t="n">
        <v>38121</v>
      </c>
      <c r="C36" s="150" t="n">
        <v>37186</v>
      </c>
      <c r="D36" s="150" t="n">
        <v>34811</v>
      </c>
      <c r="E36" s="150" t="n">
        <v>33602</v>
      </c>
      <c r="F36" s="138" t="n">
        <v>32754</v>
      </c>
      <c r="G36" s="138" t="n">
        <v>32283</v>
      </c>
      <c r="H36" s="138" t="n">
        <v>30795</v>
      </c>
      <c r="I36" s="138" t="n">
        <v>26021</v>
      </c>
      <c r="J36" s="138" t="n">
        <v>0</v>
      </c>
      <c r="K36" s="138" t="n">
        <v>0</v>
      </c>
    </row>
    <row r="37" customFormat="false" ht="11.1" hidden="false" customHeight="true" outlineLevel="0" collapsed="false">
      <c r="A37" s="151" t="s">
        <v>222</v>
      </c>
      <c r="B37" s="150" t="n">
        <v>14234</v>
      </c>
      <c r="C37" s="150" t="n">
        <v>14803</v>
      </c>
      <c r="D37" s="150" t="n">
        <v>14377</v>
      </c>
      <c r="E37" s="150" t="n">
        <v>15067</v>
      </c>
      <c r="F37" s="138" t="n">
        <v>15318</v>
      </c>
      <c r="G37" s="138" t="n">
        <v>14886</v>
      </c>
      <c r="H37" s="138" t="n">
        <v>14379</v>
      </c>
      <c r="I37" s="138" t="n">
        <v>14059</v>
      </c>
      <c r="J37" s="138" t="n">
        <v>14844</v>
      </c>
      <c r="K37" s="138" t="n">
        <v>14571</v>
      </c>
    </row>
    <row r="38" customFormat="false" ht="11.1" hidden="false" customHeight="true" outlineLevel="0" collapsed="false">
      <c r="A38" s="151" t="s">
        <v>223</v>
      </c>
      <c r="B38" s="150" t="n">
        <v>403</v>
      </c>
      <c r="C38" s="150" t="n">
        <v>396</v>
      </c>
      <c r="D38" s="150" t="n">
        <v>489</v>
      </c>
      <c r="E38" s="150" t="n">
        <v>346</v>
      </c>
      <c r="F38" s="138" t="n">
        <v>483</v>
      </c>
      <c r="G38" s="138" t="n">
        <v>471</v>
      </c>
      <c r="H38" s="138" t="n">
        <v>754</v>
      </c>
      <c r="I38" s="138" t="n">
        <v>658</v>
      </c>
      <c r="J38" s="138" t="n">
        <v>746</v>
      </c>
      <c r="K38" s="138" t="n">
        <v>738</v>
      </c>
    </row>
    <row r="39" customFormat="false" ht="11.1" hidden="false" customHeight="true" outlineLevel="0" collapsed="false">
      <c r="A39" s="149" t="s">
        <v>224</v>
      </c>
      <c r="B39" s="150"/>
      <c r="C39" s="150"/>
      <c r="D39" s="150"/>
      <c r="E39" s="150"/>
      <c r="F39" s="138"/>
      <c r="G39" s="138"/>
    </row>
    <row r="40" customFormat="false" ht="11.1" hidden="false" customHeight="true" outlineLevel="0" collapsed="false">
      <c r="A40" s="151" t="s">
        <v>225</v>
      </c>
      <c r="B40" s="150" t="n">
        <v>38</v>
      </c>
      <c r="C40" s="150" t="n">
        <v>37</v>
      </c>
      <c r="D40" s="150" t="n">
        <v>1</v>
      </c>
      <c r="E40" s="150" t="n">
        <v>0</v>
      </c>
      <c r="F40" s="138" t="n">
        <v>0</v>
      </c>
      <c r="G40" s="138" t="n">
        <v>0</v>
      </c>
      <c r="H40" s="138" t="n">
        <v>0</v>
      </c>
      <c r="I40" s="138" t="n">
        <v>0</v>
      </c>
      <c r="J40" s="138" t="n">
        <v>0</v>
      </c>
      <c r="K40" s="138" t="n">
        <v>0</v>
      </c>
    </row>
    <row r="41" customFormat="false" ht="11.1" hidden="false" customHeight="true" outlineLevel="0" collapsed="false">
      <c r="A41" s="149" t="s">
        <v>226</v>
      </c>
      <c r="B41" s="150"/>
      <c r="C41" s="150"/>
      <c r="D41" s="150"/>
      <c r="E41" s="150"/>
      <c r="F41" s="138"/>
      <c r="G41" s="138"/>
    </row>
    <row r="42" customFormat="false" ht="11.1" hidden="false" customHeight="true" outlineLevel="0" collapsed="false">
      <c r="A42" s="151" t="s">
        <v>227</v>
      </c>
      <c r="B42" s="150" t="n">
        <v>1</v>
      </c>
      <c r="C42" s="150" t="n">
        <v>0</v>
      </c>
      <c r="D42" s="150" t="n">
        <v>1</v>
      </c>
      <c r="E42" s="150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</row>
    <row r="43" s="155" customFormat="true" ht="15" hidden="false" customHeight="true" outlineLevel="0" collapsed="false">
      <c r="A43" s="152" t="s">
        <v>209</v>
      </c>
      <c r="B43" s="153" t="n">
        <f aca="false">SUM(B31:B42)</f>
        <v>266993</v>
      </c>
      <c r="C43" s="153" t="n">
        <f aca="false">SUM(C31:C42)</f>
        <v>264851</v>
      </c>
      <c r="D43" s="153" t="n">
        <f aca="false">SUM(D31:D42)</f>
        <v>265402</v>
      </c>
      <c r="E43" s="153" t="n">
        <f aca="false">SUM(E31:E42)</f>
        <v>266285</v>
      </c>
      <c r="F43" s="154" t="n">
        <v>264848</v>
      </c>
      <c r="G43" s="154" t="n">
        <f aca="false">SUM(G31:G42)</f>
        <v>259716</v>
      </c>
      <c r="H43" s="154" t="n">
        <f aca="false">SUM(H31:H42)</f>
        <v>253709</v>
      </c>
      <c r="I43" s="154" t="n">
        <v>250688</v>
      </c>
      <c r="J43" s="154" t="n">
        <v>254926</v>
      </c>
      <c r="K43" s="154" t="n">
        <v>258909</v>
      </c>
    </row>
    <row r="44" customFormat="false" ht="20.1" hidden="false" customHeight="true" outlineLevel="0" collapsed="false">
      <c r="A44" s="149"/>
      <c r="B44" s="150"/>
      <c r="C44" s="150"/>
      <c r="D44" s="150"/>
      <c r="E44" s="150"/>
      <c r="F44" s="138"/>
      <c r="G44" s="138"/>
    </row>
    <row r="45" customFormat="false" ht="11.1" hidden="false" customHeight="true" outlineLevel="0" collapsed="false">
      <c r="A45" s="149" t="s">
        <v>228</v>
      </c>
      <c r="B45" s="150"/>
      <c r="C45" s="150"/>
      <c r="D45" s="150"/>
      <c r="E45" s="150"/>
      <c r="F45" s="138"/>
      <c r="G45" s="138"/>
    </row>
    <row r="46" customFormat="false" ht="11.1" hidden="false" customHeight="true" outlineLevel="0" collapsed="false">
      <c r="A46" s="149" t="s">
        <v>215</v>
      </c>
      <c r="B46" s="150"/>
      <c r="C46" s="150"/>
      <c r="D46" s="150"/>
      <c r="E46" s="150"/>
      <c r="F46" s="138"/>
      <c r="G46" s="138"/>
    </row>
    <row r="47" customFormat="false" ht="9.95" hidden="false" customHeight="true" outlineLevel="0" collapsed="false">
      <c r="A47" s="149"/>
      <c r="B47" s="150"/>
      <c r="C47" s="150"/>
      <c r="D47" s="150"/>
      <c r="E47" s="150"/>
      <c r="F47" s="138"/>
      <c r="G47" s="138"/>
    </row>
    <row r="48" customFormat="false" ht="11.1" hidden="false" customHeight="true" outlineLevel="0" collapsed="false">
      <c r="A48" s="151" t="s">
        <v>229</v>
      </c>
      <c r="B48" s="150" t="n">
        <v>2674</v>
      </c>
      <c r="C48" s="150" t="n">
        <v>4513</v>
      </c>
      <c r="D48" s="150" t="n">
        <v>3704</v>
      </c>
      <c r="E48" s="150" t="n">
        <v>3655</v>
      </c>
      <c r="F48" s="138" t="n">
        <v>3236</v>
      </c>
      <c r="G48" s="138" t="n">
        <v>3090</v>
      </c>
      <c r="H48" s="138" t="n">
        <v>3309</v>
      </c>
      <c r="I48" s="138" t="n">
        <v>4250</v>
      </c>
      <c r="J48" s="138" t="n">
        <v>3623</v>
      </c>
      <c r="K48" s="138" t="n">
        <v>3657</v>
      </c>
    </row>
    <row r="49" customFormat="false" ht="11.1" hidden="false" customHeight="true" outlineLevel="0" collapsed="false">
      <c r="A49" s="151" t="s">
        <v>230</v>
      </c>
      <c r="B49" s="150" t="n">
        <v>1</v>
      </c>
      <c r="C49" s="150" t="n">
        <v>0</v>
      </c>
      <c r="D49" s="150" t="n">
        <v>0</v>
      </c>
      <c r="E49" s="150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</row>
    <row r="50" s="155" customFormat="true" ht="15" hidden="false" customHeight="true" outlineLevel="0" collapsed="false">
      <c r="A50" s="152" t="s">
        <v>209</v>
      </c>
      <c r="B50" s="153" t="n">
        <f aca="false">SUM(B48:B49)</f>
        <v>2675</v>
      </c>
      <c r="C50" s="153" t="n">
        <f aca="false">SUM(C48:C49)</f>
        <v>4513</v>
      </c>
      <c r="D50" s="153" t="n">
        <f aca="false">SUM(D48:D49)</f>
        <v>3704</v>
      </c>
      <c r="E50" s="153" t="n">
        <f aca="false">SUM(E48:E49)</f>
        <v>3655</v>
      </c>
      <c r="F50" s="154" t="n">
        <v>3236</v>
      </c>
      <c r="G50" s="154" t="n">
        <f aca="false">SUM(G48:G49)</f>
        <v>3090</v>
      </c>
      <c r="H50" s="154" t="n">
        <v>3309</v>
      </c>
      <c r="I50" s="154" t="n">
        <v>4250</v>
      </c>
      <c r="J50" s="154" t="n">
        <v>3623</v>
      </c>
      <c r="K50" s="154" t="n">
        <v>3657</v>
      </c>
    </row>
    <row r="51" customFormat="false" ht="20.1" hidden="false" customHeight="true" outlineLevel="0" collapsed="false">
      <c r="A51" s="149"/>
      <c r="B51" s="150"/>
      <c r="C51" s="150"/>
      <c r="D51" s="150"/>
      <c r="E51" s="150"/>
      <c r="F51" s="138"/>
      <c r="G51" s="138"/>
    </row>
    <row r="52" customFormat="false" ht="12" hidden="false" customHeight="true" outlineLevel="0" collapsed="false">
      <c r="A52" s="128" t="s">
        <v>231</v>
      </c>
      <c r="B52" s="150" t="n">
        <f aca="false">SUM(B17+B25+B43+B50)</f>
        <v>488890</v>
      </c>
      <c r="C52" s="150" t="n">
        <f aca="false">SUM(C17+C25+C43+C50)</f>
        <v>488660</v>
      </c>
      <c r="D52" s="150" t="n">
        <f aca="false">SUM(D17+D25+D43+D50)</f>
        <v>494065</v>
      </c>
      <c r="E52" s="150" t="n">
        <f aca="false">SUM(E17+E25+E43+E50)</f>
        <v>501482</v>
      </c>
      <c r="F52" s="150" t="n">
        <f aca="false">SUM(F17+F25+F43+F50)</f>
        <v>505246</v>
      </c>
      <c r="G52" s="150" t="n">
        <f aca="false">SUM(G17+G25+G43+G50)</f>
        <v>499184</v>
      </c>
      <c r="H52" s="150" t="n">
        <f aca="false">SUM(H17+H25+H43+H50)</f>
        <v>497204</v>
      </c>
      <c r="I52" s="150" t="n">
        <v>503876</v>
      </c>
      <c r="J52" s="150" t="n">
        <v>518613</v>
      </c>
      <c r="K52" s="150" t="n">
        <v>537335</v>
      </c>
    </row>
    <row r="53" customFormat="false" ht="10.5" hidden="false" customHeight="true" outlineLevel="0" collapsed="false">
      <c r="A53" s="129"/>
      <c r="B53" s="150"/>
      <c r="C53" s="150"/>
      <c r="D53" s="150"/>
      <c r="E53" s="150"/>
      <c r="G53" s="138"/>
    </row>
    <row r="54" customFormat="false" ht="10.5" hidden="false" customHeight="true" outlineLevel="0" collapsed="false">
      <c r="A54" s="129"/>
      <c r="B54" s="150"/>
      <c r="C54" s="150"/>
      <c r="D54" s="150"/>
      <c r="E54" s="150"/>
      <c r="F54" s="150"/>
    </row>
    <row r="55" customFormat="false" ht="10.5" hidden="false" customHeight="true" outlineLevel="0" collapsed="false">
      <c r="A55" s="129"/>
      <c r="B55" s="150"/>
      <c r="C55" s="150"/>
      <c r="D55" s="150"/>
      <c r="E55" s="150"/>
      <c r="F55" s="150"/>
    </row>
    <row r="56" customFormat="false" ht="9.95" hidden="false" customHeight="true" outlineLevel="0" collapsed="false">
      <c r="B56" s="150"/>
      <c r="C56" s="150"/>
      <c r="D56" s="150"/>
      <c r="E56" s="150"/>
      <c r="F56" s="150"/>
    </row>
    <row r="57" customFormat="false" ht="10.5" hidden="false" customHeight="true" outlineLevel="0" collapsed="false">
      <c r="A57" s="129"/>
      <c r="B57" s="150"/>
      <c r="C57" s="150"/>
      <c r="D57" s="150"/>
      <c r="E57" s="150"/>
      <c r="F57" s="150"/>
    </row>
    <row r="58" customFormat="false" ht="10.5" hidden="false" customHeight="true" outlineLevel="0" collapsed="false">
      <c r="A58" s="129"/>
      <c r="B58" s="150"/>
      <c r="C58" s="150"/>
      <c r="D58" s="150"/>
      <c r="E58" s="150"/>
      <c r="F58" s="150"/>
    </row>
    <row r="59" customFormat="false" ht="10.5" hidden="false" customHeight="true" outlineLevel="0" collapsed="false">
      <c r="A59" s="129"/>
      <c r="B59" s="150"/>
      <c r="C59" s="150"/>
      <c r="D59" s="150"/>
      <c r="E59" s="150"/>
      <c r="F59" s="150"/>
    </row>
    <row r="60" customFormat="false" ht="10.5" hidden="false" customHeight="true" outlineLevel="0" collapsed="false">
      <c r="A60" s="156"/>
      <c r="B60" s="150"/>
      <c r="C60" s="150"/>
      <c r="D60" s="150"/>
      <c r="E60" s="150"/>
      <c r="F60" s="150"/>
    </row>
    <row r="61" customFormat="false" ht="11.25" hidden="false" customHeight="true" outlineLevel="0" collapsed="false">
      <c r="A61" s="157" t="s">
        <v>127</v>
      </c>
    </row>
    <row r="62" customFormat="false" ht="9.95" hidden="false" customHeight="true" outlineLevel="0" collapsed="false">
      <c r="A62" s="157" t="s">
        <v>232</v>
      </c>
      <c r="B62" s="158"/>
      <c r="C62" s="158"/>
      <c r="D62" s="158"/>
      <c r="E62" s="158"/>
      <c r="F62" s="158"/>
    </row>
    <row r="63" customFormat="false" ht="9.95" hidden="false" customHeight="true" outlineLevel="0" collapsed="false">
      <c r="A63" s="157"/>
      <c r="B63" s="150"/>
      <c r="C63" s="150"/>
      <c r="D63" s="150"/>
      <c r="E63" s="150"/>
      <c r="F63" s="150"/>
    </row>
    <row r="64" customFormat="false" ht="11.25" hidden="false" customHeight="true" outlineLevel="0" collapsed="false">
      <c r="A64" s="157"/>
      <c r="B64" s="159"/>
      <c r="C64" s="159"/>
      <c r="D64" s="159"/>
      <c r="E64" s="159"/>
      <c r="F64" s="159"/>
      <c r="G64" s="159"/>
    </row>
    <row r="65" customFormat="false" ht="11.1" hidden="false" customHeight="true" outlineLevel="0" collapsed="false">
      <c r="A65" s="160" t="s">
        <v>130</v>
      </c>
      <c r="B65" s="160"/>
      <c r="C65" s="160"/>
      <c r="D65" s="150"/>
      <c r="E65" s="150"/>
      <c r="F65" s="150"/>
    </row>
    <row r="66" s="142" customFormat="true" ht="11.25" hidden="false" customHeight="true" outlineLevel="0" collapsed="false">
      <c r="A66" s="108" t="s">
        <v>24</v>
      </c>
      <c r="B66" s="108"/>
      <c r="C66" s="108"/>
      <c r="D66" s="108"/>
      <c r="E66" s="108"/>
      <c r="F66" s="108"/>
      <c r="G66" s="108"/>
      <c r="H66" s="108"/>
      <c r="I66" s="108"/>
      <c r="J66" s="108"/>
      <c r="K66" s="108"/>
    </row>
    <row r="67" s="142" customFormat="true" ht="9" hidden="false" customHeight="true" outlineLevel="0" collapsed="false">
      <c r="A67" s="133"/>
      <c r="B67" s="161"/>
      <c r="C67" s="161"/>
      <c r="D67" s="161"/>
      <c r="E67" s="161"/>
      <c r="F67" s="161"/>
      <c r="H67" s="162"/>
      <c r="I67" s="162"/>
      <c r="J67" s="162"/>
      <c r="K67" s="162"/>
    </row>
    <row r="68" s="139" customFormat="true" ht="12" hidden="false" customHeight="true" outlineLevel="0" collapsed="false">
      <c r="A68" s="39" t="s">
        <v>19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s="139" customFormat="true" ht="15" hidden="false" customHeight="true" outlineLevel="0" collapsed="false">
      <c r="A69" s="39" t="s">
        <v>233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9" hidden="false" customHeight="true" outlineLevel="0" collapsed="false">
      <c r="A70" s="110"/>
      <c r="B70" s="144"/>
      <c r="C70" s="144"/>
      <c r="D70" s="144"/>
      <c r="E70" s="144"/>
      <c r="F70" s="144"/>
    </row>
    <row r="71" customFormat="false" ht="21.95" hidden="false" customHeight="true" outlineLevel="0" collapsed="false">
      <c r="A71" s="145" t="s">
        <v>200</v>
      </c>
      <c r="B71" s="146" t="n">
        <v>1999</v>
      </c>
      <c r="C71" s="146" t="n">
        <v>2000</v>
      </c>
      <c r="D71" s="147" t="n">
        <v>2001</v>
      </c>
      <c r="E71" s="148" t="n">
        <v>2002</v>
      </c>
      <c r="F71" s="148" t="n">
        <v>2003</v>
      </c>
      <c r="G71" s="148" t="n">
        <v>2004</v>
      </c>
      <c r="H71" s="148" t="n">
        <v>2005</v>
      </c>
      <c r="I71" s="148" t="n">
        <v>2006</v>
      </c>
      <c r="J71" s="148" t="n">
        <v>2007</v>
      </c>
      <c r="K71" s="148" t="n">
        <v>2008</v>
      </c>
    </row>
    <row r="72" customFormat="false" ht="20.1" hidden="false" customHeight="true" outlineLevel="0" collapsed="false">
      <c r="A72" s="149"/>
      <c r="B72" s="150"/>
      <c r="C72" s="150"/>
      <c r="D72" s="150"/>
      <c r="E72" s="150"/>
      <c r="F72" s="150"/>
    </row>
    <row r="73" customFormat="false" ht="11.1" hidden="false" customHeight="true" outlineLevel="0" collapsed="false">
      <c r="A73" s="149" t="s">
        <v>201</v>
      </c>
      <c r="B73" s="150"/>
      <c r="C73" s="150"/>
      <c r="D73" s="150"/>
      <c r="E73" s="150"/>
      <c r="F73" s="150"/>
    </row>
    <row r="74" customFormat="false" ht="11.1" hidden="false" customHeight="true" outlineLevel="0" collapsed="false">
      <c r="A74" s="149" t="s">
        <v>202</v>
      </c>
      <c r="B74" s="150"/>
      <c r="C74" s="150"/>
      <c r="D74" s="150"/>
      <c r="E74" s="150"/>
      <c r="F74" s="150"/>
    </row>
    <row r="75" customFormat="false" ht="9.95" hidden="false" customHeight="true" outlineLevel="0" collapsed="false">
      <c r="A75" s="149"/>
      <c r="B75" s="150"/>
      <c r="C75" s="150"/>
      <c r="D75" s="150"/>
      <c r="E75" s="150"/>
      <c r="F75" s="150"/>
    </row>
    <row r="76" customFormat="false" ht="11.1" hidden="false" customHeight="true" outlineLevel="0" collapsed="false">
      <c r="A76" s="151" t="s">
        <v>203</v>
      </c>
      <c r="B76" s="150" t="n">
        <v>3740</v>
      </c>
      <c r="C76" s="150" t="n">
        <v>3986</v>
      </c>
      <c r="D76" s="150" t="n">
        <v>4216</v>
      </c>
      <c r="E76" s="150" t="n">
        <v>4512</v>
      </c>
      <c r="F76" s="138" t="n">
        <v>4859</v>
      </c>
      <c r="G76" s="138" t="n">
        <v>5224</v>
      </c>
      <c r="H76" s="138" t="n">
        <v>5412</v>
      </c>
      <c r="I76" s="138" t="n">
        <v>5735</v>
      </c>
      <c r="J76" s="138" t="n">
        <v>6173</v>
      </c>
      <c r="K76" s="138" t="n">
        <v>6725</v>
      </c>
    </row>
    <row r="77" customFormat="false" ht="11.1" hidden="false" customHeight="true" outlineLevel="0" collapsed="false">
      <c r="A77" s="151" t="s">
        <v>204</v>
      </c>
      <c r="B77" s="150" t="n">
        <v>3566</v>
      </c>
      <c r="C77" s="150" t="n">
        <v>3609</v>
      </c>
      <c r="D77" s="150" t="n">
        <v>3803</v>
      </c>
      <c r="E77" s="150" t="n">
        <v>3550</v>
      </c>
      <c r="F77" s="138" t="n">
        <v>3595</v>
      </c>
      <c r="G77" s="138" t="n">
        <v>3763</v>
      </c>
      <c r="H77" s="138" t="n">
        <v>2722</v>
      </c>
      <c r="I77" s="138" t="n">
        <v>2299</v>
      </c>
      <c r="J77" s="138" t="n">
        <v>1808</v>
      </c>
      <c r="K77" s="138" t="n">
        <v>1545</v>
      </c>
    </row>
    <row r="78" customFormat="false" ht="11.1" hidden="false" customHeight="true" outlineLevel="0" collapsed="false">
      <c r="A78" s="149" t="s">
        <v>205</v>
      </c>
      <c r="B78" s="150"/>
      <c r="C78" s="150"/>
      <c r="D78" s="150"/>
      <c r="E78" s="150"/>
      <c r="F78" s="138"/>
      <c r="G78" s="138"/>
    </row>
    <row r="79" customFormat="false" ht="11.1" hidden="false" customHeight="true" outlineLevel="0" collapsed="false">
      <c r="A79" s="151" t="s">
        <v>206</v>
      </c>
      <c r="B79" s="150" t="n">
        <v>28877</v>
      </c>
      <c r="C79" s="150" t="n">
        <v>30015</v>
      </c>
      <c r="D79" s="150" t="n">
        <v>32429</v>
      </c>
      <c r="E79" s="150" t="n">
        <v>34709</v>
      </c>
      <c r="F79" s="138" t="n">
        <v>36250</v>
      </c>
      <c r="G79" s="138" t="n">
        <v>36184</v>
      </c>
      <c r="H79" s="138" t="n">
        <v>38911</v>
      </c>
      <c r="I79" s="138" t="n">
        <v>42003</v>
      </c>
      <c r="J79" s="138" t="n">
        <v>45873</v>
      </c>
      <c r="K79" s="138" t="n">
        <v>51335</v>
      </c>
    </row>
    <row r="80" customFormat="false" ht="11.1" hidden="false" customHeight="true" outlineLevel="0" collapsed="false">
      <c r="A80" s="149" t="s">
        <v>207</v>
      </c>
      <c r="B80" s="150"/>
      <c r="C80" s="150"/>
      <c r="D80" s="150"/>
      <c r="E80" s="150"/>
      <c r="F80" s="138"/>
      <c r="G80" s="138"/>
    </row>
    <row r="81" customFormat="false" ht="11.1" hidden="false" customHeight="true" outlineLevel="0" collapsed="false">
      <c r="A81" s="151" t="s">
        <v>208</v>
      </c>
      <c r="B81" s="150" t="n">
        <v>2659</v>
      </c>
      <c r="C81" s="150" t="n">
        <v>2650</v>
      </c>
      <c r="D81" s="150" t="n">
        <v>2780</v>
      </c>
      <c r="E81" s="150" t="n">
        <v>2818</v>
      </c>
      <c r="F81" s="138" t="n">
        <v>2826</v>
      </c>
      <c r="G81" s="138" t="n">
        <v>2874</v>
      </c>
      <c r="H81" s="138" t="n">
        <v>2995</v>
      </c>
      <c r="I81" s="138" t="n">
        <v>3166</v>
      </c>
      <c r="J81" s="138" t="n">
        <v>3469</v>
      </c>
      <c r="K81" s="138" t="n">
        <v>3804</v>
      </c>
    </row>
    <row r="82" s="155" customFormat="true" ht="15" hidden="false" customHeight="true" outlineLevel="0" collapsed="false">
      <c r="A82" s="152" t="s">
        <v>209</v>
      </c>
      <c r="B82" s="153" t="n">
        <f aca="false">SUM(B76:B81)</f>
        <v>38842</v>
      </c>
      <c r="C82" s="153" t="n">
        <f aca="false">SUM(C76:C81)</f>
        <v>40260</v>
      </c>
      <c r="D82" s="153" t="n">
        <f aca="false">SUM(D76:D81)</f>
        <v>43228</v>
      </c>
      <c r="E82" s="153" t="n">
        <v>45589</v>
      </c>
      <c r="F82" s="154" t="n">
        <v>47530</v>
      </c>
      <c r="G82" s="154" t="n">
        <f aca="false">SUM(G76:G81)</f>
        <v>48045</v>
      </c>
      <c r="H82" s="154" t="n">
        <f aca="false">SUM(H76:H81)</f>
        <v>50040</v>
      </c>
      <c r="I82" s="154" t="n">
        <v>53203</v>
      </c>
      <c r="J82" s="154" t="n">
        <v>57323</v>
      </c>
      <c r="K82" s="154" t="n">
        <v>63409</v>
      </c>
    </row>
    <row r="83" customFormat="false" ht="20.1" hidden="false" customHeight="true" outlineLevel="0" collapsed="false">
      <c r="A83" s="149"/>
      <c r="B83" s="150"/>
      <c r="C83" s="150"/>
      <c r="D83" s="150"/>
      <c r="E83" s="150"/>
      <c r="F83" s="138"/>
      <c r="G83" s="138"/>
    </row>
    <row r="84" customFormat="false" ht="11.1" hidden="false" customHeight="true" outlineLevel="0" collapsed="false">
      <c r="A84" s="149" t="s">
        <v>210</v>
      </c>
      <c r="B84" s="150"/>
      <c r="C84" s="150"/>
      <c r="D84" s="150"/>
      <c r="E84" s="150"/>
      <c r="F84" s="138"/>
      <c r="G84" s="138"/>
    </row>
    <row r="85" customFormat="false" ht="11.1" hidden="false" customHeight="true" outlineLevel="0" collapsed="false">
      <c r="A85" s="149" t="s">
        <v>202</v>
      </c>
      <c r="B85" s="150"/>
      <c r="C85" s="150"/>
      <c r="D85" s="150"/>
      <c r="E85" s="150"/>
      <c r="F85" s="138"/>
      <c r="G85" s="138"/>
    </row>
    <row r="86" customFormat="false" ht="9.95" hidden="false" customHeight="true" outlineLevel="0" collapsed="false">
      <c r="A86" s="149"/>
      <c r="B86" s="150"/>
      <c r="C86" s="150"/>
      <c r="D86" s="150"/>
      <c r="E86" s="150"/>
      <c r="F86" s="138"/>
      <c r="G86" s="138"/>
    </row>
    <row r="87" customFormat="false" ht="11.1" hidden="false" customHeight="true" outlineLevel="0" collapsed="false">
      <c r="A87" s="151" t="s">
        <v>211</v>
      </c>
      <c r="B87" s="150" t="n">
        <v>226</v>
      </c>
      <c r="C87" s="150" t="n">
        <v>224</v>
      </c>
      <c r="D87" s="150" t="n">
        <v>260</v>
      </c>
      <c r="E87" s="150" t="n">
        <v>225</v>
      </c>
      <c r="F87" s="138" t="n">
        <v>196</v>
      </c>
      <c r="G87" s="138" t="n">
        <v>206</v>
      </c>
      <c r="H87" s="138" t="n">
        <v>160</v>
      </c>
      <c r="I87" s="138" t="n">
        <v>167</v>
      </c>
      <c r="J87" s="138" t="n">
        <v>119</v>
      </c>
      <c r="K87" s="138" t="n">
        <v>122</v>
      </c>
    </row>
    <row r="88" customFormat="false" ht="11.1" hidden="false" customHeight="true" outlineLevel="0" collapsed="false">
      <c r="A88" s="151" t="s">
        <v>212</v>
      </c>
      <c r="B88" s="150" t="n">
        <v>12688</v>
      </c>
      <c r="C88" s="150" t="n">
        <v>13562</v>
      </c>
      <c r="D88" s="150" t="n">
        <v>13908</v>
      </c>
      <c r="E88" s="150" t="n">
        <v>15151</v>
      </c>
      <c r="F88" s="138" t="n">
        <v>16660</v>
      </c>
      <c r="G88" s="138" t="n">
        <v>17004</v>
      </c>
      <c r="H88" s="138" t="n">
        <v>17885</v>
      </c>
      <c r="I88" s="138" t="n">
        <v>18759</v>
      </c>
      <c r="J88" s="138" t="n">
        <v>21413</v>
      </c>
      <c r="K88" s="138" t="n">
        <v>22404</v>
      </c>
    </row>
    <row r="89" customFormat="false" ht="11.1" hidden="false" customHeight="true" outlineLevel="0" collapsed="false">
      <c r="A89" s="151" t="s">
        <v>234</v>
      </c>
      <c r="B89" s="150" t="n">
        <v>6412</v>
      </c>
      <c r="C89" s="150" t="n">
        <v>5610</v>
      </c>
      <c r="D89" s="150" t="n">
        <v>6309</v>
      </c>
      <c r="E89" s="150" t="n">
        <v>6331</v>
      </c>
      <c r="F89" s="138" t="n">
        <v>6654</v>
      </c>
      <c r="G89" s="138" t="n">
        <v>7547</v>
      </c>
      <c r="H89" s="138" t="n">
        <v>7424</v>
      </c>
      <c r="I89" s="138" t="n">
        <v>8346</v>
      </c>
      <c r="J89" s="138" t="n">
        <v>8697</v>
      </c>
      <c r="K89" s="138" t="n">
        <v>9784</v>
      </c>
    </row>
    <row r="90" s="155" customFormat="true" ht="15" hidden="false" customHeight="true" outlineLevel="0" collapsed="false">
      <c r="A90" s="152" t="s">
        <v>209</v>
      </c>
      <c r="B90" s="153" t="n">
        <f aca="false">SUM(B87:B89)</f>
        <v>19326</v>
      </c>
      <c r="C90" s="153" t="n">
        <f aca="false">SUM(C87:C89)</f>
        <v>19396</v>
      </c>
      <c r="D90" s="153" t="n">
        <f aca="false">SUM(D87:D89)</f>
        <v>20477</v>
      </c>
      <c r="E90" s="153" t="n">
        <v>21707</v>
      </c>
      <c r="F90" s="154" t="n">
        <v>23510</v>
      </c>
      <c r="G90" s="154" t="n">
        <f aca="false">SUM(G87:G89)</f>
        <v>24757</v>
      </c>
      <c r="H90" s="154" t="n">
        <f aca="false">SUM(H87:H89)</f>
        <v>25469</v>
      </c>
      <c r="I90" s="154" t="n">
        <v>27272</v>
      </c>
      <c r="J90" s="154" t="n">
        <v>30229</v>
      </c>
      <c r="K90" s="154" t="n">
        <v>32310</v>
      </c>
    </row>
    <row r="91" customFormat="false" ht="9" hidden="false" customHeight="true" outlineLevel="0" collapsed="false">
      <c r="A91" s="149"/>
      <c r="B91" s="150"/>
      <c r="C91" s="150"/>
      <c r="D91" s="150"/>
      <c r="E91" s="150"/>
      <c r="F91" s="138"/>
      <c r="G91" s="138"/>
    </row>
    <row r="92" customFormat="false" ht="26.25" hidden="false" customHeight="true" outlineLevel="0" collapsed="false">
      <c r="A92" s="149"/>
      <c r="B92" s="150"/>
      <c r="C92" s="150"/>
      <c r="D92" s="150"/>
      <c r="E92" s="150"/>
      <c r="F92" s="138"/>
      <c r="G92" s="138"/>
    </row>
    <row r="93" customFormat="false" ht="11.1" hidden="false" customHeight="true" outlineLevel="0" collapsed="false">
      <c r="A93" s="149" t="s">
        <v>214</v>
      </c>
      <c r="B93" s="150"/>
      <c r="C93" s="150"/>
      <c r="D93" s="150"/>
      <c r="E93" s="150"/>
      <c r="F93" s="138"/>
      <c r="G93" s="138"/>
    </row>
    <row r="94" customFormat="false" ht="11.1" hidden="false" customHeight="true" outlineLevel="0" collapsed="false">
      <c r="A94" s="149" t="s">
        <v>215</v>
      </c>
      <c r="B94" s="150"/>
      <c r="C94" s="150"/>
      <c r="D94" s="150"/>
      <c r="E94" s="150"/>
      <c r="F94" s="138"/>
      <c r="G94" s="138"/>
    </row>
    <row r="95" customFormat="false" ht="9.95" hidden="false" customHeight="true" outlineLevel="0" collapsed="false">
      <c r="A95" s="149"/>
      <c r="B95" s="150"/>
      <c r="C95" s="150"/>
      <c r="D95" s="150"/>
      <c r="E95" s="150"/>
      <c r="F95" s="138"/>
      <c r="G95" s="138"/>
    </row>
    <row r="96" customFormat="false" ht="11.1" hidden="false" customHeight="true" outlineLevel="0" collapsed="false">
      <c r="A96" s="151" t="s">
        <v>216</v>
      </c>
      <c r="B96" s="150" t="n">
        <v>48321</v>
      </c>
      <c r="C96" s="150" t="n">
        <v>48180</v>
      </c>
      <c r="D96" s="150" t="n">
        <v>49601</v>
      </c>
      <c r="E96" s="150" t="n">
        <v>50062</v>
      </c>
      <c r="F96" s="138" t="n">
        <v>50614</v>
      </c>
      <c r="G96" s="138" t="n">
        <v>50457</v>
      </c>
      <c r="H96" s="138" t="n">
        <v>50980</v>
      </c>
      <c r="I96" s="138" t="n">
        <v>49271</v>
      </c>
      <c r="J96" s="138" t="n">
        <v>50795</v>
      </c>
      <c r="K96" s="138" t="n">
        <v>53407</v>
      </c>
    </row>
    <row r="97" customFormat="false" ht="11.1" hidden="false" customHeight="true" outlineLevel="0" collapsed="false">
      <c r="A97" s="151" t="s">
        <v>217</v>
      </c>
      <c r="B97" s="150" t="n">
        <v>8797</v>
      </c>
      <c r="C97" s="150" t="n">
        <v>8261</v>
      </c>
      <c r="D97" s="150" t="n">
        <v>8283</v>
      </c>
      <c r="E97" s="150" t="n">
        <v>8133</v>
      </c>
      <c r="F97" s="138" t="n">
        <v>8097</v>
      </c>
      <c r="G97" s="138" t="n">
        <v>8035</v>
      </c>
      <c r="H97" s="138" t="n">
        <v>7910</v>
      </c>
      <c r="I97" s="138" t="n">
        <v>7994</v>
      </c>
      <c r="J97" s="138" t="n">
        <v>8097</v>
      </c>
      <c r="K97" s="138" t="n">
        <v>8103</v>
      </c>
    </row>
    <row r="98" customFormat="false" ht="11.1" hidden="false" customHeight="true" outlineLevel="0" collapsed="false">
      <c r="A98" s="151" t="s">
        <v>218</v>
      </c>
      <c r="B98" s="150" t="n">
        <v>28534</v>
      </c>
      <c r="C98" s="150" t="n">
        <v>28442</v>
      </c>
      <c r="D98" s="150" t="n">
        <v>27220</v>
      </c>
      <c r="E98" s="150" t="n">
        <v>25791</v>
      </c>
      <c r="F98" s="138" t="n">
        <v>25844</v>
      </c>
      <c r="G98" s="138" t="n">
        <v>24853</v>
      </c>
      <c r="H98" s="138" t="n">
        <v>21108</v>
      </c>
      <c r="I98" s="138" t="n">
        <v>22630</v>
      </c>
      <c r="J98" s="138" t="n">
        <v>26243</v>
      </c>
      <c r="K98" s="138" t="n">
        <v>25261</v>
      </c>
    </row>
    <row r="99" customFormat="false" ht="11.1" hidden="false" customHeight="true" outlineLevel="0" collapsed="false">
      <c r="A99" s="151" t="s">
        <v>219</v>
      </c>
      <c r="B99" s="150" t="n">
        <v>20797</v>
      </c>
      <c r="C99" s="150" t="n">
        <v>21221</v>
      </c>
      <c r="D99" s="150" t="n">
        <v>23107</v>
      </c>
      <c r="E99" s="150" t="n">
        <v>24951</v>
      </c>
      <c r="F99" s="138" t="n">
        <v>24591</v>
      </c>
      <c r="G99" s="138" t="n">
        <v>24251</v>
      </c>
      <c r="H99" s="138" t="n">
        <v>26437</v>
      </c>
      <c r="I99" s="138" t="n">
        <v>28419</v>
      </c>
      <c r="J99" s="138" t="n">
        <v>36466</v>
      </c>
      <c r="K99" s="138" t="n">
        <v>35902</v>
      </c>
    </row>
    <row r="100" customFormat="false" ht="11.1" hidden="false" customHeight="true" outlineLevel="0" collapsed="false">
      <c r="A100" s="151" t="s">
        <v>220</v>
      </c>
      <c r="B100" s="150" t="n">
        <v>52774</v>
      </c>
      <c r="C100" s="150" t="n">
        <v>52179</v>
      </c>
      <c r="D100" s="150" t="n">
        <v>52694</v>
      </c>
      <c r="E100" s="150" t="n">
        <v>52518</v>
      </c>
      <c r="F100" s="138" t="n">
        <v>51632</v>
      </c>
      <c r="G100" s="138" t="n">
        <v>49280</v>
      </c>
      <c r="H100" s="138" t="n">
        <v>47512</v>
      </c>
      <c r="I100" s="138" t="n">
        <v>46621</v>
      </c>
      <c r="J100" s="138" t="n">
        <v>47159</v>
      </c>
      <c r="K100" s="138" t="n">
        <v>49590</v>
      </c>
    </row>
    <row r="101" customFormat="false" ht="11.1" hidden="false" customHeight="true" outlineLevel="0" collapsed="false">
      <c r="A101" s="151" t="s">
        <v>221</v>
      </c>
      <c r="B101" s="150" t="n">
        <v>18214</v>
      </c>
      <c r="C101" s="150" t="n">
        <v>17434</v>
      </c>
      <c r="D101" s="150" t="n">
        <v>16033</v>
      </c>
      <c r="E101" s="150" t="n">
        <v>15431</v>
      </c>
      <c r="F101" s="138" t="n">
        <v>14837</v>
      </c>
      <c r="G101" s="138" t="n">
        <v>14185</v>
      </c>
      <c r="H101" s="138" t="n">
        <v>13441</v>
      </c>
      <c r="I101" s="138" t="n">
        <v>11345</v>
      </c>
      <c r="J101" s="138" t="n">
        <v>0</v>
      </c>
      <c r="K101" s="138" t="n">
        <v>0</v>
      </c>
    </row>
    <row r="102" customFormat="false" ht="11.1" hidden="false" customHeight="true" outlineLevel="0" collapsed="false">
      <c r="A102" s="151" t="s">
        <v>222</v>
      </c>
      <c r="B102" s="150" t="n">
        <v>9742</v>
      </c>
      <c r="C102" s="150" t="n">
        <v>10282</v>
      </c>
      <c r="D102" s="150" t="n">
        <v>9993</v>
      </c>
      <c r="E102" s="150" t="n">
        <v>10527</v>
      </c>
      <c r="F102" s="138" t="n">
        <v>10572</v>
      </c>
      <c r="G102" s="138" t="n">
        <v>9703</v>
      </c>
      <c r="H102" s="138" t="n">
        <v>9269</v>
      </c>
      <c r="I102" s="138" t="n">
        <v>8849</v>
      </c>
      <c r="J102" s="138" t="n">
        <v>9523</v>
      </c>
      <c r="K102" s="138" t="n">
        <v>9221</v>
      </c>
    </row>
    <row r="103" customFormat="false" ht="11.1" hidden="false" customHeight="true" outlineLevel="0" collapsed="false">
      <c r="A103" s="151" t="s">
        <v>223</v>
      </c>
      <c r="B103" s="150" t="n">
        <v>269</v>
      </c>
      <c r="C103" s="150" t="n">
        <v>281</v>
      </c>
      <c r="D103" s="150" t="n">
        <v>302</v>
      </c>
      <c r="E103" s="150" t="n">
        <v>239</v>
      </c>
      <c r="F103" s="138" t="n">
        <v>316</v>
      </c>
      <c r="G103" s="138" t="n">
        <v>354</v>
      </c>
      <c r="H103" s="138" t="n">
        <v>551</v>
      </c>
      <c r="I103" s="138" t="n">
        <v>481</v>
      </c>
      <c r="J103" s="138" t="n">
        <v>556</v>
      </c>
      <c r="K103" s="138" t="n">
        <v>551</v>
      </c>
    </row>
    <row r="104" customFormat="false" ht="11.1" hidden="false" customHeight="true" outlineLevel="0" collapsed="false">
      <c r="A104" s="149" t="s">
        <v>224</v>
      </c>
      <c r="B104" s="150"/>
      <c r="C104" s="150"/>
      <c r="D104" s="150"/>
      <c r="E104" s="150"/>
      <c r="F104" s="138"/>
      <c r="G104" s="138"/>
    </row>
    <row r="105" customFormat="false" ht="11.1" hidden="false" customHeight="true" outlineLevel="0" collapsed="false">
      <c r="A105" s="151" t="s">
        <v>225</v>
      </c>
      <c r="B105" s="150" t="n">
        <v>37</v>
      </c>
      <c r="C105" s="150" t="n">
        <v>33</v>
      </c>
      <c r="D105" s="150" t="n">
        <v>0</v>
      </c>
      <c r="E105" s="150" t="n">
        <v>0</v>
      </c>
      <c r="F105" s="138" t="n">
        <v>0</v>
      </c>
      <c r="G105" s="138" t="n">
        <v>0</v>
      </c>
      <c r="H105" s="138" t="n">
        <v>0</v>
      </c>
      <c r="I105" s="138" t="n">
        <v>0</v>
      </c>
      <c r="J105" s="138" t="n">
        <v>0</v>
      </c>
      <c r="K105" s="138" t="n">
        <v>0</v>
      </c>
    </row>
    <row r="106" customFormat="false" ht="11.1" hidden="false" customHeight="true" outlineLevel="0" collapsed="false">
      <c r="A106" s="149" t="s">
        <v>226</v>
      </c>
      <c r="B106" s="150"/>
      <c r="C106" s="150"/>
      <c r="D106" s="150"/>
      <c r="E106" s="150"/>
      <c r="F106" s="138"/>
      <c r="G106" s="138"/>
    </row>
    <row r="107" customFormat="false" ht="11.1" hidden="false" customHeight="true" outlineLevel="0" collapsed="false">
      <c r="A107" s="151" t="s">
        <v>227</v>
      </c>
      <c r="B107" s="150" t="n">
        <v>1</v>
      </c>
      <c r="C107" s="150" t="n">
        <v>0</v>
      </c>
      <c r="D107" s="150" t="n">
        <v>1</v>
      </c>
      <c r="E107" s="150" t="n">
        <v>0</v>
      </c>
      <c r="F107" s="138" t="n">
        <v>0</v>
      </c>
      <c r="G107" s="138" t="n">
        <v>0</v>
      </c>
      <c r="H107" s="138" t="n">
        <v>0</v>
      </c>
      <c r="I107" s="138" t="n">
        <v>0</v>
      </c>
      <c r="J107" s="138" t="n">
        <v>0</v>
      </c>
      <c r="K107" s="138" t="n">
        <v>0</v>
      </c>
    </row>
    <row r="108" s="155" customFormat="true" ht="15" hidden="false" customHeight="true" outlineLevel="0" collapsed="false">
      <c r="A108" s="152" t="s">
        <v>209</v>
      </c>
      <c r="B108" s="153" t="n">
        <f aca="false">SUM(B96:B107)</f>
        <v>187486</v>
      </c>
      <c r="C108" s="153" t="n">
        <f aca="false">SUM(C96:C107)</f>
        <v>186313</v>
      </c>
      <c r="D108" s="153" t="n">
        <f aca="false">SUM(D96:D107)</f>
        <v>187234</v>
      </c>
      <c r="E108" s="153" t="n">
        <v>187652</v>
      </c>
      <c r="F108" s="154" t="n">
        <v>186503</v>
      </c>
      <c r="G108" s="154" t="n">
        <f aca="false">SUM(G96:G107)</f>
        <v>181118</v>
      </c>
      <c r="H108" s="154" t="n">
        <f aca="false">SUM(H96:H107)</f>
        <v>177208</v>
      </c>
      <c r="I108" s="154" t="n">
        <v>175610</v>
      </c>
      <c r="J108" s="154" t="n">
        <v>178839</v>
      </c>
      <c r="K108" s="154" t="n">
        <v>182035</v>
      </c>
    </row>
    <row r="109" customFormat="false" ht="20.1" hidden="false" customHeight="true" outlineLevel="0" collapsed="false">
      <c r="A109" s="149"/>
      <c r="B109" s="150"/>
      <c r="C109" s="150"/>
      <c r="D109" s="150"/>
      <c r="E109" s="150"/>
      <c r="F109" s="138"/>
      <c r="G109" s="138"/>
    </row>
    <row r="110" customFormat="false" ht="11.1" hidden="false" customHeight="true" outlineLevel="0" collapsed="false">
      <c r="A110" s="149" t="s">
        <v>228</v>
      </c>
      <c r="B110" s="150"/>
      <c r="C110" s="150"/>
      <c r="D110" s="150"/>
      <c r="E110" s="150"/>
      <c r="F110" s="138"/>
      <c r="G110" s="138"/>
    </row>
    <row r="111" customFormat="false" ht="11.1" hidden="false" customHeight="true" outlineLevel="0" collapsed="false">
      <c r="A111" s="149" t="s">
        <v>215</v>
      </c>
      <c r="B111" s="150"/>
      <c r="C111" s="150"/>
      <c r="D111" s="150"/>
      <c r="E111" s="150"/>
      <c r="F111" s="138"/>
      <c r="G111" s="138"/>
    </row>
    <row r="112" customFormat="false" ht="9.95" hidden="false" customHeight="true" outlineLevel="0" collapsed="false">
      <c r="A112" s="149"/>
      <c r="B112" s="150"/>
      <c r="C112" s="150"/>
      <c r="D112" s="150"/>
      <c r="E112" s="150"/>
      <c r="F112" s="138"/>
      <c r="G112" s="138"/>
    </row>
    <row r="113" customFormat="false" ht="11.1" hidden="false" customHeight="true" outlineLevel="0" collapsed="false">
      <c r="A113" s="151" t="s">
        <v>229</v>
      </c>
      <c r="B113" s="150" t="n">
        <v>1423</v>
      </c>
      <c r="C113" s="150" t="n">
        <v>2206</v>
      </c>
      <c r="D113" s="150" t="n">
        <v>1899</v>
      </c>
      <c r="E113" s="150" t="n">
        <v>1801</v>
      </c>
      <c r="F113" s="138" t="n">
        <v>1690</v>
      </c>
      <c r="G113" s="138" t="n">
        <v>1584</v>
      </c>
      <c r="H113" s="138" t="n">
        <v>1827</v>
      </c>
      <c r="I113" s="138" t="n">
        <v>2609</v>
      </c>
      <c r="J113" s="138" t="n">
        <v>2149</v>
      </c>
      <c r="K113" s="138" t="n">
        <v>2122</v>
      </c>
    </row>
    <row r="114" customFormat="false" ht="11.1" hidden="false" customHeight="true" outlineLevel="0" collapsed="false">
      <c r="A114" s="151" t="s">
        <v>230</v>
      </c>
      <c r="B114" s="150" t="n">
        <v>1</v>
      </c>
      <c r="C114" s="150" t="n">
        <v>0</v>
      </c>
      <c r="D114" s="150" t="n">
        <v>0</v>
      </c>
      <c r="E114" s="150" t="n">
        <v>0</v>
      </c>
      <c r="F114" s="138" t="n">
        <v>0</v>
      </c>
      <c r="G114" s="138" t="n">
        <v>0</v>
      </c>
      <c r="H114" s="138" t="n">
        <v>0</v>
      </c>
      <c r="I114" s="138" t="n">
        <v>0</v>
      </c>
      <c r="J114" s="138" t="n">
        <v>0</v>
      </c>
      <c r="K114" s="138" t="n">
        <v>0</v>
      </c>
    </row>
    <row r="115" s="155" customFormat="true" ht="15" hidden="false" customHeight="true" outlineLevel="0" collapsed="false">
      <c r="A115" s="152" t="s">
        <v>209</v>
      </c>
      <c r="B115" s="153" t="n">
        <f aca="false">SUM(B113:B114)</f>
        <v>1424</v>
      </c>
      <c r="C115" s="153" t="n">
        <f aca="false">SUM(C113:C114)</f>
        <v>2206</v>
      </c>
      <c r="D115" s="153" t="n">
        <f aca="false">SUM(D113:D114)</f>
        <v>1899</v>
      </c>
      <c r="E115" s="153" t="n">
        <v>1801</v>
      </c>
      <c r="F115" s="154" t="n">
        <v>1690</v>
      </c>
      <c r="G115" s="154" t="n">
        <f aca="false">SUM(G113:G114)</f>
        <v>1584</v>
      </c>
      <c r="H115" s="154" t="n">
        <f aca="false">SUM(H113:H114)</f>
        <v>1827</v>
      </c>
      <c r="I115" s="154" t="n">
        <v>2609</v>
      </c>
      <c r="J115" s="154" t="n">
        <v>2149</v>
      </c>
      <c r="K115" s="154" t="n">
        <v>2122</v>
      </c>
    </row>
    <row r="116" customFormat="false" ht="20.1" hidden="false" customHeight="true" outlineLevel="0" collapsed="false">
      <c r="A116" s="149"/>
      <c r="B116" s="150"/>
      <c r="C116" s="150"/>
      <c r="D116" s="150"/>
      <c r="E116" s="150"/>
      <c r="F116" s="138"/>
      <c r="G116" s="138"/>
    </row>
    <row r="117" customFormat="false" ht="12" hidden="false" customHeight="true" outlineLevel="0" collapsed="false">
      <c r="A117" s="128" t="s">
        <v>231</v>
      </c>
      <c r="B117" s="150" t="n">
        <f aca="false">SUM(B82+B90+B108+B115)</f>
        <v>247078</v>
      </c>
      <c r="C117" s="150" t="n">
        <f aca="false">SUM(C82+C90+C108+C115)</f>
        <v>248175</v>
      </c>
      <c r="D117" s="150" t="n">
        <f aca="false">SUM(D82+D90+D108+D115)</f>
        <v>252838</v>
      </c>
      <c r="E117" s="150" t="n">
        <v>256749</v>
      </c>
      <c r="F117" s="138" t="n">
        <f aca="false">F115+F108+F90+F82</f>
        <v>259233</v>
      </c>
      <c r="G117" s="138" t="n">
        <f aca="false">G115+G108+G90+G82</f>
        <v>255504</v>
      </c>
      <c r="H117" s="138" t="n">
        <f aca="false">H115+H108+H90+H82</f>
        <v>254544</v>
      </c>
      <c r="I117" s="138" t="n">
        <v>258694</v>
      </c>
      <c r="J117" s="138" t="n">
        <v>268540</v>
      </c>
      <c r="K117" s="138" t="n">
        <v>279876</v>
      </c>
    </row>
    <row r="118" customFormat="false" ht="11.1" hidden="false" customHeight="true" outlineLevel="0" collapsed="false">
      <c r="A118" s="129"/>
      <c r="B118" s="150"/>
      <c r="C118" s="150"/>
      <c r="D118" s="150"/>
      <c r="E118" s="150"/>
      <c r="G118" s="138"/>
    </row>
    <row r="119" customFormat="false" ht="10.5" hidden="false" customHeight="true" outlineLevel="0" collapsed="false">
      <c r="A119" s="129"/>
      <c r="B119" s="150"/>
      <c r="C119" s="150"/>
      <c r="D119" s="150"/>
      <c r="E119" s="150"/>
      <c r="F119" s="150"/>
    </row>
    <row r="120" customFormat="false" ht="10.5" hidden="false" customHeight="true" outlineLevel="0" collapsed="false">
      <c r="A120" s="129"/>
      <c r="B120" s="150"/>
      <c r="C120" s="150"/>
      <c r="D120" s="150"/>
      <c r="E120" s="150"/>
      <c r="F120" s="150"/>
    </row>
    <row r="121" customFormat="false" ht="10.5" hidden="false" customHeight="true" outlineLevel="0" collapsed="false">
      <c r="A121" s="129"/>
      <c r="B121" s="150"/>
      <c r="C121" s="150"/>
      <c r="D121" s="150"/>
      <c r="E121" s="150"/>
      <c r="F121" s="150"/>
    </row>
    <row r="122" customFormat="false" ht="9.95" hidden="false" customHeight="true" outlineLevel="0" collapsed="false">
      <c r="B122" s="158"/>
      <c r="C122" s="158"/>
      <c r="D122" s="158"/>
      <c r="E122" s="158"/>
      <c r="F122" s="158"/>
    </row>
    <row r="123" customFormat="false" ht="10.5" hidden="false" customHeight="true" outlineLevel="0" collapsed="false">
      <c r="A123" s="129"/>
      <c r="B123" s="150"/>
      <c r="C123" s="150"/>
      <c r="D123" s="150"/>
      <c r="E123" s="150"/>
      <c r="F123" s="150"/>
    </row>
    <row r="124" customFormat="false" ht="10.5" hidden="false" customHeight="true" outlineLevel="0" collapsed="false">
      <c r="A124" s="129"/>
      <c r="B124" s="150"/>
      <c r="C124" s="150"/>
      <c r="D124" s="150"/>
      <c r="E124" s="150"/>
      <c r="F124" s="150"/>
    </row>
    <row r="125" customFormat="false" ht="10.5" hidden="false" customHeight="true" outlineLevel="0" collapsed="false">
      <c r="A125" s="129"/>
      <c r="B125" s="150"/>
      <c r="C125" s="150"/>
      <c r="D125" s="150"/>
      <c r="E125" s="150"/>
      <c r="F125" s="150"/>
    </row>
    <row r="126" customFormat="false" ht="10.5" hidden="false" customHeight="true" outlineLevel="0" collapsed="false">
      <c r="A126" s="157" t="s">
        <v>127</v>
      </c>
      <c r="B126" s="150"/>
      <c r="C126" s="150"/>
      <c r="D126" s="150"/>
      <c r="E126" s="150"/>
      <c r="F126" s="150"/>
    </row>
    <row r="127" customFormat="false" ht="11.25" hidden="false" customHeight="true" outlineLevel="0" collapsed="false">
      <c r="A127" s="157" t="s">
        <v>232</v>
      </c>
    </row>
    <row r="128" customFormat="false" ht="9.95" hidden="false" customHeight="true" outlineLevel="0" collapsed="false">
      <c r="A128" s="157"/>
      <c r="B128" s="150"/>
      <c r="C128" s="150"/>
      <c r="D128" s="150"/>
      <c r="E128" s="150"/>
      <c r="F128" s="150"/>
    </row>
    <row r="129" customFormat="false" ht="11.25" hidden="false" customHeight="true" outlineLevel="0" collapsed="false">
      <c r="A129" s="157"/>
      <c r="B129" s="159"/>
      <c r="C129" s="159"/>
      <c r="D129" s="159"/>
      <c r="E129" s="159"/>
      <c r="F129" s="159"/>
    </row>
    <row r="130" customFormat="false" ht="11.1" hidden="false" customHeight="true" outlineLevel="0" collapsed="false">
      <c r="A130" s="160" t="s">
        <v>130</v>
      </c>
      <c r="B130" s="160"/>
      <c r="C130" s="160"/>
      <c r="D130" s="150"/>
      <c r="E130" s="150"/>
      <c r="F130" s="150"/>
    </row>
    <row r="131" customFormat="false" ht="11.25" hidden="false" customHeight="false" outlineLevel="0" collapsed="false">
      <c r="A131" s="157"/>
    </row>
    <row r="132" customFormat="false" ht="11.25" hidden="false" customHeight="false" outlineLevel="0" collapsed="false">
      <c r="A132" s="157"/>
    </row>
    <row r="133" customFormat="false" ht="11.25" hidden="false" customHeight="false" outlineLevel="0" collapsed="false">
      <c r="A133" s="157"/>
    </row>
    <row r="134" customFormat="false" ht="11.25" hidden="false" customHeight="false" outlineLevel="0" collapsed="false">
      <c r="A134" s="157"/>
    </row>
    <row r="135" customFormat="false" ht="11.25" hidden="false" customHeight="false" outlineLevel="0" collapsed="false">
      <c r="A135" s="157"/>
    </row>
    <row r="136" customFormat="false" ht="11.25" hidden="false" customHeight="false" outlineLevel="0" collapsed="false">
      <c r="A136" s="157"/>
    </row>
    <row r="137" customFormat="false" ht="11.25" hidden="false" customHeight="false" outlineLevel="0" collapsed="false">
      <c r="A137" s="157"/>
    </row>
    <row r="138" customFormat="false" ht="11.25" hidden="false" customHeight="false" outlineLevel="0" collapsed="false">
      <c r="A138" s="157"/>
    </row>
    <row r="139" customFormat="false" ht="11.25" hidden="false" customHeight="false" outlineLevel="0" collapsed="false">
      <c r="A139" s="157"/>
    </row>
    <row r="140" customFormat="false" ht="11.25" hidden="false" customHeight="false" outlineLevel="0" collapsed="false">
      <c r="A140" s="157"/>
    </row>
    <row r="141" customFormat="false" ht="11.25" hidden="false" customHeight="false" outlineLevel="0" collapsed="false">
      <c r="A141" s="157"/>
    </row>
    <row r="142" customFormat="false" ht="11.25" hidden="false" customHeight="false" outlineLevel="0" collapsed="false">
      <c r="A142" s="157"/>
    </row>
    <row r="143" customFormat="false" ht="11.25" hidden="false" customHeight="false" outlineLevel="0" collapsed="false">
      <c r="A143" s="157"/>
    </row>
    <row r="144" customFormat="false" ht="11.25" hidden="false" customHeight="false" outlineLevel="0" collapsed="false">
      <c r="A144" s="157"/>
    </row>
    <row r="145" customFormat="false" ht="11.25" hidden="false" customHeight="false" outlineLevel="0" collapsed="false">
      <c r="A145" s="157"/>
    </row>
    <row r="146" customFormat="false" ht="11.25" hidden="false" customHeight="false" outlineLevel="0" collapsed="false">
      <c r="A146" s="157"/>
    </row>
    <row r="147" customFormat="false" ht="11.25" hidden="false" customHeight="false" outlineLevel="0" collapsed="false">
      <c r="A147" s="157"/>
    </row>
    <row r="148" customFormat="false" ht="11.25" hidden="false" customHeight="false" outlineLevel="0" collapsed="false">
      <c r="A148" s="157"/>
    </row>
    <row r="149" customFormat="false" ht="11.25" hidden="false" customHeight="false" outlineLevel="0" collapsed="false">
      <c r="A149" s="157"/>
    </row>
    <row r="150" customFormat="false" ht="11.25" hidden="false" customHeight="false" outlineLevel="0" collapsed="false">
      <c r="A150" s="157"/>
    </row>
    <row r="151" customFormat="false" ht="11.25" hidden="false" customHeight="false" outlineLevel="0" collapsed="false">
      <c r="A151" s="157"/>
    </row>
    <row r="152" customFormat="false" ht="11.25" hidden="false" customHeight="false" outlineLevel="0" collapsed="false">
      <c r="A152" s="157"/>
    </row>
  </sheetData>
  <mergeCells count="8">
    <mergeCell ref="A1:K1"/>
    <mergeCell ref="A3:K3"/>
    <mergeCell ref="A4:K4"/>
    <mergeCell ref="A65:C65"/>
    <mergeCell ref="A66:K66"/>
    <mergeCell ref="A68:K68"/>
    <mergeCell ref="A69:K69"/>
    <mergeCell ref="A130:C13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36" width="30.41"/>
    <col collapsed="false" customWidth="true" hidden="false" outlineLevel="0" max="3" min="2" style="38" width="6.56"/>
    <col collapsed="false" customWidth="true" hidden="false" outlineLevel="0" max="5" min="4" style="163" width="6.56"/>
    <col collapsed="false" customWidth="true" hidden="false" outlineLevel="0" max="6" min="6" style="36" width="6.56"/>
    <col collapsed="false" customWidth="true" hidden="false" outlineLevel="0" max="11" min="7" style="164" width="6.41"/>
    <col collapsed="false" customWidth="false" hidden="false" outlineLevel="0" max="257" min="12" style="36" width="11.42"/>
  </cols>
  <sheetData>
    <row r="1" s="165" customFormat="true" ht="11.25" hidden="false" customHeight="true" outlineLevel="0" collapsed="false">
      <c r="A1" s="143" t="s">
        <v>24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65" customFormat="true" ht="9" hidden="false" customHeight="true" outlineLevel="0" collapsed="false">
      <c r="A2" s="166"/>
      <c r="B2" s="167"/>
      <c r="C2" s="167"/>
      <c r="D2" s="167"/>
      <c r="E2" s="167"/>
      <c r="G2" s="168"/>
      <c r="H2" s="168"/>
      <c r="I2" s="168"/>
      <c r="J2" s="168"/>
      <c r="K2" s="168"/>
    </row>
    <row r="3" s="170" customFormat="true" ht="10.5" hidden="false" customHeight="true" outlineLevel="0" collapsed="false">
      <c r="A3" s="169" t="s">
        <v>235</v>
      </c>
      <c r="B3" s="169"/>
      <c r="C3" s="169"/>
      <c r="D3" s="169"/>
      <c r="E3" s="169"/>
      <c r="F3" s="169"/>
      <c r="G3" s="169"/>
      <c r="H3" s="169"/>
      <c r="I3" s="169"/>
      <c r="J3" s="169"/>
    </row>
    <row r="4" s="170" customFormat="true" ht="10.5" hidden="false" customHeight="true" outlineLevel="0" collapsed="false">
      <c r="A4" s="169" t="s">
        <v>236</v>
      </c>
      <c r="B4" s="169"/>
      <c r="C4" s="169"/>
      <c r="D4" s="169"/>
      <c r="E4" s="169"/>
      <c r="F4" s="169"/>
      <c r="G4" s="169"/>
      <c r="H4" s="169"/>
      <c r="I4" s="169"/>
      <c r="J4" s="169"/>
    </row>
    <row r="5" s="170" customFormat="true" ht="15" hidden="false" customHeight="true" outlineLevel="0" collapsed="false">
      <c r="A5" s="169" t="s">
        <v>199</v>
      </c>
      <c r="B5" s="169"/>
      <c r="C5" s="169"/>
      <c r="D5" s="169"/>
      <c r="E5" s="169"/>
      <c r="F5" s="169"/>
      <c r="G5" s="169"/>
      <c r="H5" s="169"/>
      <c r="I5" s="169"/>
      <c r="J5" s="169"/>
    </row>
    <row r="6" customFormat="false" ht="9" hidden="false" customHeight="true" outlineLevel="0" collapsed="false">
      <c r="A6" s="44"/>
      <c r="B6" s="171"/>
      <c r="C6" s="171"/>
      <c r="D6" s="171"/>
      <c r="E6" s="171"/>
    </row>
    <row r="7" customFormat="false" ht="5.1" hidden="false" customHeight="true" outlineLevel="0" collapsed="false">
      <c r="A7" s="172"/>
      <c r="B7" s="173"/>
      <c r="C7" s="173"/>
      <c r="D7" s="174"/>
      <c r="E7" s="175"/>
      <c r="F7" s="176"/>
      <c r="G7" s="177"/>
      <c r="H7" s="177"/>
      <c r="I7" s="177"/>
      <c r="J7" s="177"/>
      <c r="K7" s="177"/>
    </row>
    <row r="8" s="54" customFormat="true" ht="9" hidden="false" customHeight="true" outlineLevel="0" collapsed="false">
      <c r="A8" s="49" t="s">
        <v>237</v>
      </c>
      <c r="B8" s="178"/>
      <c r="C8" s="178"/>
      <c r="D8" s="179"/>
      <c r="E8" s="180"/>
      <c r="F8" s="181"/>
      <c r="G8" s="182"/>
      <c r="H8" s="182"/>
      <c r="I8" s="182"/>
      <c r="J8" s="182"/>
      <c r="K8" s="182"/>
    </row>
    <row r="9" s="54" customFormat="true" ht="9" hidden="false" customHeight="true" outlineLevel="0" collapsed="false">
      <c r="A9" s="49" t="s">
        <v>238</v>
      </c>
      <c r="B9" s="183" t="n">
        <v>1999</v>
      </c>
      <c r="C9" s="184" t="n">
        <v>2000</v>
      </c>
      <c r="D9" s="185" t="n">
        <v>2001</v>
      </c>
      <c r="E9" s="186" t="n">
        <v>2002</v>
      </c>
      <c r="F9" s="186" t="n">
        <v>2003</v>
      </c>
      <c r="G9" s="186" t="n">
        <v>2004</v>
      </c>
      <c r="H9" s="186" t="n">
        <v>2005</v>
      </c>
      <c r="I9" s="186" t="n">
        <v>2006</v>
      </c>
      <c r="J9" s="186" t="n">
        <v>2007</v>
      </c>
      <c r="K9" s="186" t="n">
        <v>2008</v>
      </c>
    </row>
    <row r="10" s="54" customFormat="true" ht="9" hidden="false" customHeight="true" outlineLevel="0" collapsed="false">
      <c r="A10" s="49" t="s">
        <v>239</v>
      </c>
      <c r="B10" s="178"/>
      <c r="C10" s="178"/>
      <c r="D10" s="187"/>
      <c r="E10" s="188"/>
      <c r="F10" s="181"/>
      <c r="G10" s="182"/>
      <c r="H10" s="182"/>
      <c r="I10" s="182"/>
      <c r="J10" s="182"/>
      <c r="K10" s="182"/>
    </row>
    <row r="11" customFormat="false" ht="5.1" hidden="false" customHeight="true" outlineLevel="0" collapsed="false">
      <c r="A11" s="189"/>
      <c r="B11" s="190"/>
      <c r="C11" s="190"/>
      <c r="D11" s="191"/>
      <c r="E11" s="171"/>
      <c r="F11" s="192"/>
      <c r="G11" s="193"/>
      <c r="H11" s="193"/>
      <c r="I11" s="193"/>
      <c r="J11" s="193"/>
      <c r="K11" s="193"/>
    </row>
    <row r="12" customFormat="false" ht="13.5" hidden="false" customHeight="true" outlineLevel="0" collapsed="false">
      <c r="A12" s="194"/>
      <c r="B12" s="175"/>
      <c r="C12" s="175"/>
      <c r="D12" s="175"/>
      <c r="E12" s="175"/>
      <c r="F12" s="175"/>
    </row>
    <row r="13" customFormat="false" ht="9" hidden="false" customHeight="true" outlineLevel="0" collapsed="false">
      <c r="A13" s="195" t="s">
        <v>240</v>
      </c>
      <c r="B13" s="196" t="n">
        <v>19483</v>
      </c>
      <c r="C13" s="196" t="n">
        <f aca="false">SUM(C15:C34)</f>
        <v>19626</v>
      </c>
      <c r="D13" s="196" t="n">
        <f aca="false">SUM(D15:D34)</f>
        <v>20239</v>
      </c>
      <c r="E13" s="196" t="n">
        <f aca="false">SUM(E15:E34)</f>
        <v>20283</v>
      </c>
      <c r="F13" s="196" t="n">
        <f aca="false">SUM(F15:F34)</f>
        <v>20230</v>
      </c>
      <c r="G13" s="196" t="n">
        <f aca="false">SUM(G15:G34)</f>
        <v>20107</v>
      </c>
      <c r="H13" s="196" t="n">
        <f aca="false">SUM(H15:H34)</f>
        <v>19899</v>
      </c>
      <c r="I13" s="164" t="n">
        <v>20015</v>
      </c>
      <c r="J13" s="164" t="n">
        <v>20852</v>
      </c>
      <c r="K13" s="164" t="n">
        <v>21889</v>
      </c>
      <c r="M13" s="0"/>
    </row>
    <row r="14" customFormat="false" ht="9" hidden="false" customHeight="true" outlineLevel="0" collapsed="false">
      <c r="A14" s="172"/>
      <c r="B14" s="196"/>
      <c r="C14" s="196"/>
      <c r="D14" s="196"/>
      <c r="E14" s="196"/>
      <c r="F14" s="164"/>
      <c r="M14" s="0"/>
    </row>
    <row r="15" customFormat="false" ht="9" hidden="false" customHeight="true" outlineLevel="0" collapsed="false">
      <c r="A15" s="195" t="s">
        <v>241</v>
      </c>
      <c r="B15" s="196" t="n">
        <v>667</v>
      </c>
      <c r="C15" s="196" t="n">
        <v>644</v>
      </c>
      <c r="D15" s="196" t="n">
        <v>715</v>
      </c>
      <c r="E15" s="196" t="n">
        <v>702</v>
      </c>
      <c r="F15" s="164" t="n">
        <v>787</v>
      </c>
      <c r="G15" s="164" t="n">
        <v>672</v>
      </c>
      <c r="H15" s="164" t="n">
        <v>681</v>
      </c>
      <c r="I15" s="164" t="n">
        <v>726</v>
      </c>
      <c r="J15" s="164" t="n">
        <v>620</v>
      </c>
      <c r="K15" s="164" t="n">
        <v>801</v>
      </c>
      <c r="M15" s="0"/>
    </row>
    <row r="16" customFormat="false" ht="9" hidden="false" customHeight="true" outlineLevel="0" collapsed="false">
      <c r="A16" s="195" t="s">
        <v>242</v>
      </c>
      <c r="B16" s="196" t="n">
        <v>909</v>
      </c>
      <c r="C16" s="196" t="n">
        <v>889</v>
      </c>
      <c r="D16" s="196" t="n">
        <v>915</v>
      </c>
      <c r="E16" s="196" t="n">
        <v>910</v>
      </c>
      <c r="F16" s="164" t="n">
        <v>918</v>
      </c>
      <c r="G16" s="164" t="n">
        <v>899</v>
      </c>
      <c r="H16" s="164" t="n">
        <v>852</v>
      </c>
      <c r="I16" s="164" t="n">
        <v>864</v>
      </c>
      <c r="J16" s="164" t="n">
        <v>857</v>
      </c>
      <c r="K16" s="164" t="n">
        <v>922</v>
      </c>
      <c r="M16" s="0"/>
    </row>
    <row r="17" customFormat="false" ht="9" hidden="false" customHeight="true" outlineLevel="0" collapsed="false">
      <c r="A17" s="195" t="s">
        <v>243</v>
      </c>
      <c r="B17" s="196" t="n">
        <v>826</v>
      </c>
      <c r="C17" s="196" t="n">
        <v>829</v>
      </c>
      <c r="D17" s="196" t="n">
        <v>767</v>
      </c>
      <c r="E17" s="196" t="n">
        <v>794</v>
      </c>
      <c r="F17" s="164" t="n">
        <v>787</v>
      </c>
      <c r="G17" s="164" t="n">
        <v>799</v>
      </c>
      <c r="H17" s="164" t="n">
        <v>769</v>
      </c>
      <c r="I17" s="164" t="n">
        <v>770</v>
      </c>
      <c r="J17" s="164" t="n">
        <v>807</v>
      </c>
      <c r="K17" s="164" t="n">
        <v>831</v>
      </c>
      <c r="M17" s="0"/>
    </row>
    <row r="18" customFormat="false" ht="9" hidden="false" customHeight="true" outlineLevel="0" collapsed="false">
      <c r="A18" s="195" t="s">
        <v>244</v>
      </c>
      <c r="B18" s="196" t="n">
        <v>829</v>
      </c>
      <c r="C18" s="196" t="n">
        <v>818</v>
      </c>
      <c r="D18" s="196" t="n">
        <v>833</v>
      </c>
      <c r="E18" s="196" t="n">
        <v>869</v>
      </c>
      <c r="F18" s="164" t="n">
        <v>829</v>
      </c>
      <c r="G18" s="164" t="n">
        <v>850</v>
      </c>
      <c r="H18" s="164" t="n">
        <v>862</v>
      </c>
      <c r="I18" s="164" t="n">
        <v>882</v>
      </c>
      <c r="J18" s="164" t="n">
        <v>920</v>
      </c>
      <c r="K18" s="164" t="n">
        <v>1002</v>
      </c>
      <c r="M18" s="0"/>
    </row>
    <row r="19" customFormat="false" ht="9" hidden="false" customHeight="true" outlineLevel="0" collapsed="false">
      <c r="A19" s="195" t="s">
        <v>245</v>
      </c>
      <c r="B19" s="196" t="n">
        <v>2155</v>
      </c>
      <c r="C19" s="196" t="n">
        <v>2198</v>
      </c>
      <c r="D19" s="196" t="n">
        <v>2274</v>
      </c>
      <c r="E19" s="196" t="n">
        <v>2192</v>
      </c>
      <c r="F19" s="164" t="n">
        <v>2115</v>
      </c>
      <c r="G19" s="164" t="n">
        <v>2064</v>
      </c>
      <c r="H19" s="164" t="n">
        <v>2085</v>
      </c>
      <c r="I19" s="164" t="n">
        <v>2092</v>
      </c>
      <c r="J19" s="164" t="n">
        <v>2212</v>
      </c>
      <c r="K19" s="164" t="n">
        <v>2416</v>
      </c>
      <c r="M19" s="0"/>
    </row>
    <row r="20" customFormat="false" ht="9" hidden="false" customHeight="true" outlineLevel="0" collapsed="false">
      <c r="A20" s="195" t="s">
        <v>246</v>
      </c>
      <c r="B20" s="196" t="n">
        <v>498</v>
      </c>
      <c r="C20" s="196" t="n">
        <v>504</v>
      </c>
      <c r="D20" s="196" t="n">
        <v>629</v>
      </c>
      <c r="E20" s="196" t="n">
        <v>645</v>
      </c>
      <c r="F20" s="164" t="n">
        <v>638</v>
      </c>
      <c r="G20" s="164" t="n">
        <v>646</v>
      </c>
      <c r="H20" s="164" t="n">
        <v>649</v>
      </c>
      <c r="I20" s="164" t="n">
        <v>663</v>
      </c>
      <c r="J20" s="164" t="n">
        <v>717</v>
      </c>
      <c r="K20" s="164" t="n">
        <v>288</v>
      </c>
      <c r="M20" s="0"/>
    </row>
    <row r="21" customFormat="false" ht="9" hidden="false" customHeight="true" outlineLevel="0" collapsed="false">
      <c r="A21" s="172" t="s">
        <v>247</v>
      </c>
      <c r="B21" s="196"/>
      <c r="C21" s="196"/>
      <c r="D21" s="196"/>
      <c r="E21" s="196"/>
      <c r="F21" s="164"/>
      <c r="M21" s="0"/>
    </row>
    <row r="22" customFormat="false" ht="9" hidden="false" customHeight="true" outlineLevel="0" collapsed="false">
      <c r="A22" s="195" t="s">
        <v>248</v>
      </c>
      <c r="B22" s="196" t="n">
        <v>1279</v>
      </c>
      <c r="C22" s="196" t="n">
        <v>1251</v>
      </c>
      <c r="D22" s="196" t="n">
        <v>1354</v>
      </c>
      <c r="E22" s="196" t="n">
        <v>1320</v>
      </c>
      <c r="F22" s="164" t="n">
        <v>1322</v>
      </c>
      <c r="G22" s="164" t="n">
        <v>1455</v>
      </c>
      <c r="H22" s="164" t="n">
        <v>1413</v>
      </c>
      <c r="I22" s="164" t="n">
        <v>1367</v>
      </c>
      <c r="J22" s="164" t="n">
        <v>1304</v>
      </c>
      <c r="K22" s="164" t="n">
        <v>1417</v>
      </c>
      <c r="M22" s="0"/>
    </row>
    <row r="23" customFormat="false" ht="9" hidden="false" customHeight="true" outlineLevel="0" collapsed="false">
      <c r="A23" s="195" t="s">
        <v>249</v>
      </c>
      <c r="B23" s="196" t="n">
        <v>337</v>
      </c>
      <c r="C23" s="196" t="n">
        <v>337</v>
      </c>
      <c r="D23" s="196" t="n">
        <v>308</v>
      </c>
      <c r="E23" s="196" t="n">
        <v>329</v>
      </c>
      <c r="F23" s="164" t="n">
        <v>315</v>
      </c>
      <c r="G23" s="164" t="n">
        <v>313</v>
      </c>
      <c r="H23" s="164" t="n">
        <v>309</v>
      </c>
      <c r="I23" s="164" t="n">
        <v>311</v>
      </c>
      <c r="J23" s="164" t="n">
        <v>351</v>
      </c>
      <c r="K23" s="164" t="n">
        <v>414</v>
      </c>
      <c r="M23" s="0"/>
    </row>
    <row r="24" customFormat="false" ht="9" hidden="false" customHeight="true" outlineLevel="0" collapsed="false">
      <c r="A24" s="172" t="s">
        <v>250</v>
      </c>
      <c r="B24" s="196"/>
      <c r="C24" s="196"/>
      <c r="D24" s="196"/>
      <c r="E24" s="196"/>
      <c r="F24" s="164"/>
      <c r="M24" s="0"/>
    </row>
    <row r="25" customFormat="false" ht="9" hidden="false" customHeight="true" outlineLevel="0" collapsed="false">
      <c r="A25" s="195" t="s">
        <v>251</v>
      </c>
      <c r="B25" s="196" t="n">
        <v>2368</v>
      </c>
      <c r="C25" s="196" t="n">
        <v>2362</v>
      </c>
      <c r="D25" s="196" t="n">
        <v>2428</v>
      </c>
      <c r="E25" s="196" t="n">
        <v>2412</v>
      </c>
      <c r="F25" s="164" t="n">
        <v>2339</v>
      </c>
      <c r="G25" s="164" t="n">
        <v>2266</v>
      </c>
      <c r="H25" s="164" t="n">
        <v>2231</v>
      </c>
      <c r="I25" s="164" t="n">
        <v>2258</v>
      </c>
      <c r="J25" s="164" t="n">
        <v>2416</v>
      </c>
      <c r="K25" s="164" t="n">
        <v>2469</v>
      </c>
      <c r="M25" s="0"/>
    </row>
    <row r="26" customFormat="false" ht="9" hidden="false" customHeight="true" outlineLevel="0" collapsed="false">
      <c r="A26" s="195" t="s">
        <v>252</v>
      </c>
      <c r="B26" s="196" t="n">
        <v>1325</v>
      </c>
      <c r="C26" s="196" t="n">
        <v>1331</v>
      </c>
      <c r="D26" s="196" t="n">
        <v>1386</v>
      </c>
      <c r="E26" s="196" t="n">
        <v>1380</v>
      </c>
      <c r="F26" s="164" t="n">
        <v>1320</v>
      </c>
      <c r="G26" s="164" t="n">
        <v>1326</v>
      </c>
      <c r="H26" s="164" t="n">
        <v>1334</v>
      </c>
      <c r="I26" s="164" t="n">
        <v>1362</v>
      </c>
      <c r="J26" s="164" t="n">
        <v>1503</v>
      </c>
      <c r="K26" s="164" t="n">
        <v>1693</v>
      </c>
      <c r="M26" s="0"/>
    </row>
    <row r="27" customFormat="false" ht="9" hidden="false" customHeight="true" outlineLevel="0" collapsed="false">
      <c r="A27" s="195" t="s">
        <v>253</v>
      </c>
      <c r="B27" s="196" t="n">
        <v>1164</v>
      </c>
      <c r="C27" s="196" t="n">
        <v>1203</v>
      </c>
      <c r="D27" s="196" t="n">
        <v>1218</v>
      </c>
      <c r="E27" s="196" t="n">
        <v>1158</v>
      </c>
      <c r="F27" s="164" t="n">
        <v>1139</v>
      </c>
      <c r="G27" s="164" t="n">
        <v>1107</v>
      </c>
      <c r="H27" s="164" t="n">
        <v>1086</v>
      </c>
      <c r="I27" s="164" t="n">
        <v>1070</v>
      </c>
      <c r="J27" s="164" t="n">
        <v>1133</v>
      </c>
      <c r="K27" s="164" t="n">
        <v>1152</v>
      </c>
      <c r="M27" s="0"/>
    </row>
    <row r="28" customFormat="false" ht="9" hidden="false" customHeight="true" outlineLevel="0" collapsed="false">
      <c r="A28" s="195" t="s">
        <v>254</v>
      </c>
      <c r="B28" s="196" t="n">
        <v>487</v>
      </c>
      <c r="C28" s="196" t="n">
        <v>473</v>
      </c>
      <c r="D28" s="196" t="n">
        <v>439</v>
      </c>
      <c r="E28" s="196" t="n">
        <v>453</v>
      </c>
      <c r="F28" s="164" t="n">
        <v>450</v>
      </c>
      <c r="G28" s="164" t="n">
        <v>436</v>
      </c>
      <c r="H28" s="164" t="n">
        <v>396</v>
      </c>
      <c r="I28" s="164" t="n">
        <v>384</v>
      </c>
      <c r="J28" s="164" t="n">
        <v>404</v>
      </c>
      <c r="K28" s="164" t="n">
        <v>426</v>
      </c>
      <c r="M28" s="0"/>
    </row>
    <row r="29" customFormat="false" ht="9" hidden="false" customHeight="true" outlineLevel="0" collapsed="false">
      <c r="A29" s="172" t="s">
        <v>255</v>
      </c>
      <c r="B29" s="196"/>
      <c r="C29" s="196"/>
      <c r="D29" s="196"/>
      <c r="E29" s="196"/>
      <c r="F29" s="164"/>
      <c r="M29" s="0"/>
    </row>
    <row r="30" customFormat="false" ht="9" hidden="false" customHeight="true" outlineLevel="0" collapsed="false">
      <c r="A30" s="195" t="s">
        <v>256</v>
      </c>
      <c r="B30" s="196" t="n">
        <v>963</v>
      </c>
      <c r="C30" s="196" t="n">
        <v>1001</v>
      </c>
      <c r="D30" s="196" t="n">
        <v>1018</v>
      </c>
      <c r="E30" s="196" t="n">
        <v>999</v>
      </c>
      <c r="F30" s="164" t="n">
        <v>999</v>
      </c>
      <c r="G30" s="164" t="n">
        <v>1020</v>
      </c>
      <c r="H30" s="164" t="n">
        <v>985</v>
      </c>
      <c r="I30" s="164" t="n">
        <v>976</v>
      </c>
      <c r="J30" s="164" t="n">
        <v>957</v>
      </c>
      <c r="K30" s="164" t="n">
        <v>1030</v>
      </c>
      <c r="M30" s="0"/>
    </row>
    <row r="31" customFormat="false" ht="9" hidden="false" customHeight="true" outlineLevel="0" collapsed="false">
      <c r="A31" s="195" t="s">
        <v>257</v>
      </c>
      <c r="B31" s="196" t="n">
        <v>316</v>
      </c>
      <c r="C31" s="196" t="n">
        <v>335</v>
      </c>
      <c r="D31" s="196" t="n">
        <v>345</v>
      </c>
      <c r="E31" s="196" t="n">
        <v>355</v>
      </c>
      <c r="F31" s="164" t="n">
        <v>347</v>
      </c>
      <c r="G31" s="164" t="n">
        <v>430</v>
      </c>
      <c r="H31" s="164" t="n">
        <v>433</v>
      </c>
      <c r="I31" s="164" t="n">
        <v>459</v>
      </c>
      <c r="J31" s="164" t="n">
        <v>443</v>
      </c>
      <c r="K31" s="164" t="n">
        <v>351</v>
      </c>
      <c r="L31" s="164"/>
      <c r="M31" s="0"/>
    </row>
    <row r="32" customFormat="false" ht="9" hidden="false" customHeight="true" outlineLevel="0" collapsed="false">
      <c r="A32" s="195" t="s">
        <v>258</v>
      </c>
      <c r="B32" s="196" t="n">
        <v>2376</v>
      </c>
      <c r="C32" s="196" t="n">
        <v>2396</v>
      </c>
      <c r="D32" s="196" t="n">
        <v>2527</v>
      </c>
      <c r="E32" s="196" t="n">
        <v>2606</v>
      </c>
      <c r="F32" s="164" t="n">
        <v>2767</v>
      </c>
      <c r="G32" s="164" t="n">
        <v>2777</v>
      </c>
      <c r="H32" s="164" t="n">
        <v>2808</v>
      </c>
      <c r="I32" s="164" t="n">
        <v>2853</v>
      </c>
      <c r="J32" s="164" t="n">
        <v>2933</v>
      </c>
      <c r="K32" s="164" t="n">
        <v>3162</v>
      </c>
      <c r="L32" s="164"/>
      <c r="M32" s="0"/>
      <c r="N32" s="164"/>
    </row>
    <row r="33" customFormat="false" ht="9" hidden="false" customHeight="true" outlineLevel="0" collapsed="false">
      <c r="A33" s="195" t="s">
        <v>259</v>
      </c>
      <c r="B33" s="196" t="n">
        <v>2490</v>
      </c>
      <c r="C33" s="196" t="n">
        <v>2560</v>
      </c>
      <c r="D33" s="196" t="n">
        <v>2589</v>
      </c>
      <c r="E33" s="196" t="n">
        <v>2644</v>
      </c>
      <c r="F33" s="164" t="n">
        <v>2629</v>
      </c>
      <c r="G33" s="164" t="n">
        <v>2530</v>
      </c>
      <c r="H33" s="164" t="n">
        <v>2513</v>
      </c>
      <c r="I33" s="164" t="n">
        <v>2496</v>
      </c>
      <c r="J33" s="164" t="n">
        <v>2731</v>
      </c>
      <c r="K33" s="164" t="n">
        <v>2958</v>
      </c>
      <c r="M33" s="0"/>
    </row>
    <row r="34" customFormat="false" ht="9" hidden="false" customHeight="true" outlineLevel="0" collapsed="false">
      <c r="A34" s="195" t="s">
        <v>260</v>
      </c>
      <c r="B34" s="196" t="n">
        <v>494</v>
      </c>
      <c r="C34" s="196" t="n">
        <v>495</v>
      </c>
      <c r="D34" s="196" t="n">
        <v>494</v>
      </c>
      <c r="E34" s="196" t="n">
        <v>515</v>
      </c>
      <c r="F34" s="164" t="n">
        <v>529</v>
      </c>
      <c r="G34" s="164" t="n">
        <v>517</v>
      </c>
      <c r="H34" s="164" t="n">
        <v>493</v>
      </c>
      <c r="I34" s="164" t="n">
        <v>482</v>
      </c>
      <c r="J34" s="164" t="n">
        <v>544</v>
      </c>
      <c r="K34" s="164" t="n">
        <v>557</v>
      </c>
      <c r="M34" s="0"/>
    </row>
    <row r="35" customFormat="false" ht="11.25" hidden="false" customHeight="true" outlineLevel="0" collapsed="false">
      <c r="A35" s="172"/>
      <c r="B35" s="196"/>
      <c r="C35" s="196"/>
      <c r="D35" s="196"/>
      <c r="E35" s="196"/>
      <c r="F35" s="164"/>
      <c r="M35" s="0"/>
    </row>
    <row r="36" customFormat="false" ht="9" hidden="false" customHeight="true" outlineLevel="0" collapsed="false">
      <c r="A36" s="195" t="s">
        <v>261</v>
      </c>
      <c r="B36" s="196" t="n">
        <v>1226</v>
      </c>
      <c r="C36" s="196" t="n">
        <v>1216</v>
      </c>
      <c r="D36" s="196" t="n">
        <v>1251</v>
      </c>
      <c r="E36" s="196" t="n">
        <v>1299</v>
      </c>
      <c r="F36" s="164" t="n">
        <v>1269</v>
      </c>
      <c r="G36" s="164" t="n">
        <v>1273</v>
      </c>
      <c r="H36" s="164" t="n">
        <v>1234</v>
      </c>
      <c r="I36" s="164" t="n">
        <v>1245</v>
      </c>
      <c r="J36" s="164" t="n">
        <v>1301</v>
      </c>
      <c r="K36" s="164" t="n">
        <v>1365</v>
      </c>
      <c r="M36" s="0"/>
    </row>
    <row r="37" customFormat="false" ht="11.25" hidden="false" customHeight="true" outlineLevel="0" collapsed="false">
      <c r="A37" s="195"/>
      <c r="B37" s="196"/>
      <c r="C37" s="196"/>
      <c r="D37" s="196"/>
      <c r="E37" s="196"/>
      <c r="F37" s="164"/>
      <c r="M37" s="0"/>
    </row>
    <row r="38" customFormat="false" ht="9" hidden="false" customHeight="true" outlineLevel="0" collapsed="false">
      <c r="A38" s="172" t="s">
        <v>262</v>
      </c>
      <c r="B38" s="196"/>
      <c r="C38" s="196"/>
      <c r="D38" s="196"/>
      <c r="E38" s="196"/>
      <c r="F38" s="164"/>
      <c r="M38" s="0"/>
    </row>
    <row r="39" customFormat="false" ht="9" hidden="false" customHeight="true" outlineLevel="0" collapsed="false">
      <c r="A39" s="195" t="s">
        <v>263</v>
      </c>
      <c r="B39" s="196" t="n">
        <v>18406</v>
      </c>
      <c r="C39" s="196" t="n">
        <f aca="false">SUM(C42:C50)</f>
        <v>18831</v>
      </c>
      <c r="D39" s="196" t="n">
        <f aca="false">SUM(D42:D50)</f>
        <v>19449</v>
      </c>
      <c r="E39" s="196" t="n">
        <f aca="false">SUM(E42:E50)</f>
        <v>19921</v>
      </c>
      <c r="F39" s="196" t="n">
        <f aca="false">SUM(F42:F50)</f>
        <v>20267</v>
      </c>
      <c r="G39" s="196" t="n">
        <f aca="false">SUM(G42:G50)</f>
        <v>20520</v>
      </c>
      <c r="H39" s="164" t="n">
        <f aca="false">SUM(H42:H50)</f>
        <v>20699</v>
      </c>
      <c r="I39" s="164" t="n">
        <v>20768</v>
      </c>
      <c r="J39" s="164" t="n">
        <v>21316</v>
      </c>
      <c r="K39" s="164" t="n">
        <v>23166</v>
      </c>
      <c r="M39" s="0"/>
    </row>
    <row r="40" customFormat="false" ht="9" hidden="false" customHeight="true" outlineLevel="0" collapsed="false">
      <c r="A40" s="172"/>
      <c r="B40" s="196"/>
      <c r="C40" s="196"/>
      <c r="D40" s="196"/>
      <c r="E40" s="196"/>
      <c r="F40" s="164"/>
      <c r="M40" s="0"/>
    </row>
    <row r="41" customFormat="false" ht="9" hidden="false" customHeight="true" outlineLevel="0" collapsed="false">
      <c r="A41" s="172" t="s">
        <v>264</v>
      </c>
      <c r="B41" s="196"/>
      <c r="C41" s="196"/>
      <c r="D41" s="196"/>
      <c r="E41" s="196"/>
      <c r="F41" s="164"/>
      <c r="M41" s="0"/>
    </row>
    <row r="42" customFormat="false" ht="9" hidden="false" customHeight="true" outlineLevel="0" collapsed="false">
      <c r="A42" s="195" t="s">
        <v>265</v>
      </c>
      <c r="B42" s="196" t="n">
        <v>212</v>
      </c>
      <c r="C42" s="196" t="n">
        <v>324</v>
      </c>
      <c r="D42" s="196" t="n">
        <v>366</v>
      </c>
      <c r="E42" s="196" t="n">
        <v>407</v>
      </c>
      <c r="F42" s="164" t="n">
        <v>470</v>
      </c>
      <c r="G42" s="164" t="n">
        <v>617</v>
      </c>
      <c r="H42" s="164" t="n">
        <v>632</v>
      </c>
      <c r="I42" s="164" t="n">
        <v>473</v>
      </c>
      <c r="J42" s="164" t="n">
        <v>526</v>
      </c>
      <c r="K42" s="164" t="n">
        <v>840</v>
      </c>
      <c r="M42" s="0"/>
    </row>
    <row r="43" customFormat="false" ht="9" hidden="false" customHeight="true" outlineLevel="0" collapsed="false">
      <c r="A43" s="195" t="s">
        <v>266</v>
      </c>
      <c r="B43" s="196" t="n">
        <v>103</v>
      </c>
      <c r="C43" s="196" t="n">
        <v>96</v>
      </c>
      <c r="D43" s="196" t="n">
        <v>104</v>
      </c>
      <c r="E43" s="196" t="n">
        <v>101</v>
      </c>
      <c r="F43" s="164" t="n">
        <v>122</v>
      </c>
      <c r="G43" s="164" t="n">
        <v>121</v>
      </c>
      <c r="H43" s="164" t="n">
        <v>127</v>
      </c>
      <c r="I43" s="164" t="n">
        <v>103</v>
      </c>
      <c r="J43" s="164" t="n">
        <v>112</v>
      </c>
      <c r="K43" s="164" t="n">
        <v>115</v>
      </c>
      <c r="M43" s="0"/>
    </row>
    <row r="44" customFormat="false" ht="9" hidden="false" customHeight="true" outlineLevel="0" collapsed="false">
      <c r="A44" s="195" t="s">
        <v>267</v>
      </c>
      <c r="B44" s="196" t="n">
        <v>989</v>
      </c>
      <c r="C44" s="196" t="n">
        <v>932</v>
      </c>
      <c r="D44" s="196" t="n">
        <v>971</v>
      </c>
      <c r="E44" s="196" t="n">
        <v>1016</v>
      </c>
      <c r="F44" s="164" t="n">
        <v>1056</v>
      </c>
      <c r="G44" s="164" t="n">
        <v>1130</v>
      </c>
      <c r="H44" s="164" t="n">
        <v>1071</v>
      </c>
      <c r="I44" s="164" t="n">
        <v>965</v>
      </c>
      <c r="J44" s="164" t="n">
        <v>1053</v>
      </c>
      <c r="K44" s="164" t="n">
        <v>1158</v>
      </c>
      <c r="M44" s="0"/>
    </row>
    <row r="45" customFormat="false" ht="9" hidden="false" customHeight="true" outlineLevel="0" collapsed="false">
      <c r="A45" s="195" t="s">
        <v>268</v>
      </c>
      <c r="B45" s="196" t="n">
        <v>1627</v>
      </c>
      <c r="C45" s="196" t="n">
        <v>1803</v>
      </c>
      <c r="D45" s="196" t="n">
        <v>1776</v>
      </c>
      <c r="E45" s="196" t="n">
        <v>1797</v>
      </c>
      <c r="F45" s="164" t="n">
        <v>1825</v>
      </c>
      <c r="G45" s="164" t="n">
        <v>1791</v>
      </c>
      <c r="H45" s="164" t="n">
        <v>1731</v>
      </c>
      <c r="I45" s="164" t="n">
        <v>1750</v>
      </c>
      <c r="J45" s="164" t="n">
        <v>1828</v>
      </c>
      <c r="K45" s="164" t="n">
        <v>2004</v>
      </c>
      <c r="M45" s="0"/>
    </row>
    <row r="46" customFormat="false" ht="9" hidden="false" customHeight="true" outlineLevel="0" collapsed="false">
      <c r="A46" s="195" t="s">
        <v>269</v>
      </c>
      <c r="B46" s="196" t="n">
        <v>1533</v>
      </c>
      <c r="C46" s="196" t="n">
        <v>1511</v>
      </c>
      <c r="D46" s="196" t="n">
        <v>1613</v>
      </c>
      <c r="E46" s="196" t="n">
        <v>1632</v>
      </c>
      <c r="F46" s="164" t="n">
        <v>1538</v>
      </c>
      <c r="G46" s="164" t="n">
        <v>1373</v>
      </c>
      <c r="H46" s="164" t="n">
        <v>1391</v>
      </c>
      <c r="I46" s="164" t="n">
        <v>1411</v>
      </c>
      <c r="J46" s="164" t="n">
        <v>1414</v>
      </c>
      <c r="K46" s="164" t="n">
        <v>1492</v>
      </c>
      <c r="M46" s="0"/>
    </row>
    <row r="47" customFormat="false" ht="9" hidden="false" customHeight="true" outlineLevel="0" collapsed="false">
      <c r="A47" s="195" t="s">
        <v>270</v>
      </c>
      <c r="B47" s="196" t="n">
        <v>3453</v>
      </c>
      <c r="C47" s="196" t="n">
        <v>3463</v>
      </c>
      <c r="D47" s="196" t="n">
        <v>3497</v>
      </c>
      <c r="E47" s="196" t="n">
        <v>3606</v>
      </c>
      <c r="F47" s="164" t="n">
        <v>3835</v>
      </c>
      <c r="G47" s="164" t="n">
        <v>3973</v>
      </c>
      <c r="H47" s="164" t="n">
        <v>3961</v>
      </c>
      <c r="I47" s="164" t="n">
        <v>3993</v>
      </c>
      <c r="J47" s="164" t="n">
        <v>4080</v>
      </c>
      <c r="K47" s="164" t="n">
        <v>4308</v>
      </c>
      <c r="M47" s="0"/>
    </row>
    <row r="48" customFormat="false" ht="9" hidden="false" customHeight="true" outlineLevel="0" collapsed="false">
      <c r="A48" s="195" t="s">
        <v>271</v>
      </c>
      <c r="B48" s="196" t="n">
        <v>1669</v>
      </c>
      <c r="C48" s="196" t="n">
        <v>1694</v>
      </c>
      <c r="D48" s="196" t="n">
        <v>1709</v>
      </c>
      <c r="E48" s="196" t="n">
        <v>1663</v>
      </c>
      <c r="F48" s="164" t="n">
        <v>1523</v>
      </c>
      <c r="G48" s="164" t="n">
        <v>1506</v>
      </c>
      <c r="H48" s="164" t="n">
        <v>1512</v>
      </c>
      <c r="I48" s="164" t="n">
        <v>1418</v>
      </c>
      <c r="J48" s="164" t="n">
        <v>1198</v>
      </c>
      <c r="K48" s="164" t="n">
        <v>1268</v>
      </c>
      <c r="M48" s="0"/>
    </row>
    <row r="49" customFormat="false" ht="9" hidden="false" customHeight="true" outlineLevel="0" collapsed="false">
      <c r="A49" s="195" t="s">
        <v>272</v>
      </c>
      <c r="B49" s="196" t="n">
        <v>8377</v>
      </c>
      <c r="C49" s="196" t="n">
        <v>8542</v>
      </c>
      <c r="D49" s="196" t="n">
        <v>9007</v>
      </c>
      <c r="E49" s="196" t="n">
        <v>9102</v>
      </c>
      <c r="F49" s="164" t="n">
        <v>9386</v>
      </c>
      <c r="G49" s="164" t="n">
        <v>9365</v>
      </c>
      <c r="H49" s="164" t="n">
        <v>9633</v>
      </c>
      <c r="I49" s="164" t="n">
        <v>10037</v>
      </c>
      <c r="J49" s="164" t="n">
        <v>10474</v>
      </c>
      <c r="K49" s="164" t="n">
        <v>11210</v>
      </c>
      <c r="M49" s="0"/>
    </row>
    <row r="50" customFormat="false" ht="9" hidden="false" customHeight="true" outlineLevel="0" collapsed="false">
      <c r="A50" s="195" t="s">
        <v>273</v>
      </c>
      <c r="B50" s="196" t="n">
        <v>443</v>
      </c>
      <c r="C50" s="196" t="n">
        <v>466</v>
      </c>
      <c r="D50" s="196" t="n">
        <v>406</v>
      </c>
      <c r="E50" s="196" t="n">
        <v>597</v>
      </c>
      <c r="F50" s="164" t="n">
        <v>512</v>
      </c>
      <c r="G50" s="164" t="n">
        <v>644</v>
      </c>
      <c r="H50" s="164" t="n">
        <v>641</v>
      </c>
      <c r="I50" s="164" t="n">
        <v>618</v>
      </c>
      <c r="J50" s="164" t="n">
        <v>631</v>
      </c>
      <c r="K50" s="164" t="n">
        <v>771</v>
      </c>
      <c r="M50" s="0"/>
    </row>
    <row r="51" customFormat="false" ht="11.25" hidden="false" customHeight="true" outlineLevel="0" collapsed="false">
      <c r="A51" s="195"/>
      <c r="B51" s="196"/>
      <c r="C51" s="196"/>
      <c r="D51" s="196"/>
      <c r="E51" s="196"/>
      <c r="F51" s="164"/>
      <c r="M51" s="0"/>
    </row>
    <row r="52" customFormat="false" ht="9" hidden="false" customHeight="true" outlineLevel="0" collapsed="false">
      <c r="A52" s="195" t="s">
        <v>274</v>
      </c>
      <c r="B52" s="196" t="n">
        <v>35263</v>
      </c>
      <c r="C52" s="196" t="n">
        <f aca="false">SUM(C54:C62)</f>
        <v>34611</v>
      </c>
      <c r="D52" s="196" t="n">
        <f aca="false">SUM(D54:D62)</f>
        <v>35538</v>
      </c>
      <c r="E52" s="196" t="n">
        <f aca="false">SUM(E54:E62)</f>
        <v>36923</v>
      </c>
      <c r="F52" s="196" t="n">
        <f aca="false">SUM(F54:F62)</f>
        <v>37782</v>
      </c>
      <c r="G52" s="196" t="n">
        <f aca="false">SUM(G54:G62)</f>
        <v>37687</v>
      </c>
      <c r="H52" s="164" t="n">
        <f aca="false">SUM(H54:H62)</f>
        <v>38127</v>
      </c>
      <c r="I52" s="164" t="n">
        <v>39031</v>
      </c>
      <c r="J52" s="164" t="n">
        <v>40016</v>
      </c>
      <c r="K52" s="164" t="n">
        <v>42294</v>
      </c>
      <c r="M52" s="0"/>
    </row>
    <row r="53" customFormat="false" ht="9" hidden="false" customHeight="true" outlineLevel="0" collapsed="false">
      <c r="A53" s="172"/>
      <c r="B53" s="196"/>
      <c r="C53" s="196"/>
      <c r="D53" s="196"/>
      <c r="E53" s="196"/>
      <c r="F53" s="164"/>
      <c r="M53" s="0"/>
    </row>
    <row r="54" customFormat="false" ht="9" hidden="false" customHeight="true" outlineLevel="0" collapsed="false">
      <c r="A54" s="195" t="s">
        <v>275</v>
      </c>
      <c r="B54" s="196" t="n">
        <v>467</v>
      </c>
      <c r="C54" s="196" t="n">
        <v>485</v>
      </c>
      <c r="D54" s="196" t="n">
        <v>577</v>
      </c>
      <c r="E54" s="196" t="n">
        <v>611</v>
      </c>
      <c r="F54" s="164" t="n">
        <v>677</v>
      </c>
      <c r="G54" s="164" t="n">
        <v>702</v>
      </c>
      <c r="H54" s="164" t="n">
        <v>689</v>
      </c>
      <c r="I54" s="164" t="n">
        <v>634</v>
      </c>
      <c r="J54" s="164" t="n">
        <v>718</v>
      </c>
      <c r="K54" s="164" t="n">
        <v>578</v>
      </c>
      <c r="M54" s="0"/>
    </row>
    <row r="55" customFormat="false" ht="9" hidden="false" customHeight="true" outlineLevel="0" collapsed="false">
      <c r="A55" s="195" t="s">
        <v>276</v>
      </c>
      <c r="B55" s="196" t="n">
        <v>4054</v>
      </c>
      <c r="C55" s="196" t="n">
        <v>3986</v>
      </c>
      <c r="D55" s="196" t="n">
        <v>3949</v>
      </c>
      <c r="E55" s="196" t="n">
        <v>4039</v>
      </c>
      <c r="F55" s="164" t="n">
        <v>4116</v>
      </c>
      <c r="G55" s="164" t="n">
        <v>4096</v>
      </c>
      <c r="H55" s="164" t="n">
        <v>4091</v>
      </c>
      <c r="I55" s="164" t="n">
        <v>4115</v>
      </c>
      <c r="J55" s="164" t="n">
        <v>4249</v>
      </c>
      <c r="K55" s="164" t="n">
        <v>4518</v>
      </c>
      <c r="M55" s="0"/>
    </row>
    <row r="56" customFormat="false" ht="9" hidden="false" customHeight="true" outlineLevel="0" collapsed="false">
      <c r="A56" s="195" t="s">
        <v>277</v>
      </c>
      <c r="B56" s="196" t="n">
        <v>4336</v>
      </c>
      <c r="C56" s="196" t="n">
        <v>4558</v>
      </c>
      <c r="D56" s="196" t="n">
        <v>5018</v>
      </c>
      <c r="E56" s="196" t="n">
        <v>5668</v>
      </c>
      <c r="F56" s="164" t="n">
        <v>5977</v>
      </c>
      <c r="G56" s="164" t="n">
        <v>6401</v>
      </c>
      <c r="H56" s="164" t="n">
        <v>6571</v>
      </c>
      <c r="I56" s="164" t="n">
        <v>6914</v>
      </c>
      <c r="J56" s="164" t="n">
        <v>7180</v>
      </c>
      <c r="K56" s="164" t="n">
        <v>7742</v>
      </c>
      <c r="M56" s="0"/>
    </row>
    <row r="57" customFormat="false" ht="9" hidden="false" customHeight="true" outlineLevel="0" collapsed="false">
      <c r="A57" s="195" t="s">
        <v>278</v>
      </c>
      <c r="B57" s="196" t="n">
        <v>7694</v>
      </c>
      <c r="C57" s="196" t="n">
        <v>7491</v>
      </c>
      <c r="D57" s="196" t="n">
        <v>7516</v>
      </c>
      <c r="E57" s="196" t="n">
        <v>7696</v>
      </c>
      <c r="F57" s="164" t="n">
        <v>7855</v>
      </c>
      <c r="G57" s="164" t="n">
        <v>7744</v>
      </c>
      <c r="H57" s="164" t="n">
        <v>7758</v>
      </c>
      <c r="I57" s="164" t="n">
        <v>7852</v>
      </c>
      <c r="J57" s="164" t="n">
        <v>7952</v>
      </c>
      <c r="K57" s="164" t="n">
        <v>8485</v>
      </c>
      <c r="M57" s="0"/>
    </row>
    <row r="58" customFormat="false" ht="9" hidden="false" customHeight="true" outlineLevel="0" collapsed="false">
      <c r="A58" s="195" t="s">
        <v>279</v>
      </c>
      <c r="B58" s="196" t="n">
        <v>7716</v>
      </c>
      <c r="C58" s="196" t="n">
        <v>7336</v>
      </c>
      <c r="D58" s="196" t="n">
        <v>7318</v>
      </c>
      <c r="E58" s="196" t="n">
        <v>7417</v>
      </c>
      <c r="F58" s="164" t="n">
        <v>7653</v>
      </c>
      <c r="G58" s="164" t="n">
        <v>7534</v>
      </c>
      <c r="H58" s="164" t="n">
        <v>7497</v>
      </c>
      <c r="I58" s="164" t="n">
        <v>7787</v>
      </c>
      <c r="J58" s="164" t="n">
        <v>7915</v>
      </c>
      <c r="K58" s="164" t="n">
        <v>8274</v>
      </c>
      <c r="M58" s="0"/>
    </row>
    <row r="59" customFormat="false" ht="9" hidden="false" customHeight="true" outlineLevel="0" collapsed="false">
      <c r="A59" s="195" t="s">
        <v>280</v>
      </c>
      <c r="B59" s="196" t="n">
        <v>1397</v>
      </c>
      <c r="C59" s="196" t="n">
        <v>1416</v>
      </c>
      <c r="D59" s="196" t="n">
        <v>1426</v>
      </c>
      <c r="E59" s="196" t="n">
        <v>1461</v>
      </c>
      <c r="F59" s="164" t="n">
        <v>1343</v>
      </c>
      <c r="G59" s="164" t="n">
        <v>1339</v>
      </c>
      <c r="H59" s="164" t="n">
        <v>1360</v>
      </c>
      <c r="I59" s="164" t="n">
        <v>1304</v>
      </c>
      <c r="J59" s="164" t="n">
        <v>1353</v>
      </c>
      <c r="K59" s="164" t="n">
        <v>1405</v>
      </c>
      <c r="M59" s="0"/>
    </row>
    <row r="60" customFormat="false" ht="9" hidden="false" customHeight="true" outlineLevel="0" collapsed="false">
      <c r="A60" s="195" t="s">
        <v>281</v>
      </c>
      <c r="B60" s="196" t="n">
        <v>5954</v>
      </c>
      <c r="C60" s="196" t="n">
        <v>5806</v>
      </c>
      <c r="D60" s="196" t="n">
        <v>6099</v>
      </c>
      <c r="E60" s="196" t="n">
        <v>6385</v>
      </c>
      <c r="F60" s="164" t="n">
        <v>6576</v>
      </c>
      <c r="G60" s="164" t="n">
        <v>6426</v>
      </c>
      <c r="H60" s="164" t="n">
        <v>6672</v>
      </c>
      <c r="I60" s="164" t="n">
        <v>6884</v>
      </c>
      <c r="J60" s="164" t="n">
        <v>6996</v>
      </c>
      <c r="K60" s="164" t="n">
        <v>7336</v>
      </c>
      <c r="M60" s="0"/>
    </row>
    <row r="61" customFormat="false" ht="9" hidden="false" customHeight="true" outlineLevel="0" collapsed="false">
      <c r="A61" s="195" t="s">
        <v>282</v>
      </c>
      <c r="B61" s="196" t="n">
        <v>2415</v>
      </c>
      <c r="C61" s="196" t="n">
        <v>2315</v>
      </c>
      <c r="D61" s="196" t="n">
        <v>2386</v>
      </c>
      <c r="E61" s="196" t="n">
        <v>2332</v>
      </c>
      <c r="F61" s="164" t="n">
        <v>2409</v>
      </c>
      <c r="G61" s="164" t="n">
        <v>2280</v>
      </c>
      <c r="H61" s="164" t="n">
        <v>2360</v>
      </c>
      <c r="I61" s="164" t="n">
        <v>2335</v>
      </c>
      <c r="J61" s="164" t="n">
        <v>2347</v>
      </c>
      <c r="K61" s="164" t="n">
        <v>2560</v>
      </c>
      <c r="M61" s="0"/>
    </row>
    <row r="62" customFormat="false" ht="9" hidden="false" customHeight="true" outlineLevel="0" collapsed="false">
      <c r="A62" s="195" t="s">
        <v>283</v>
      </c>
      <c r="B62" s="196" t="n">
        <v>1230</v>
      </c>
      <c r="C62" s="196" t="n">
        <v>1218</v>
      </c>
      <c r="D62" s="196" t="n">
        <v>1249</v>
      </c>
      <c r="E62" s="196" t="n">
        <v>1314</v>
      </c>
      <c r="F62" s="164" t="n">
        <v>1176</v>
      </c>
      <c r="G62" s="164" t="n">
        <v>1165</v>
      </c>
      <c r="H62" s="164" t="n">
        <v>1129</v>
      </c>
      <c r="I62" s="164" t="n">
        <v>1206</v>
      </c>
      <c r="J62" s="164" t="n">
        <v>1306</v>
      </c>
      <c r="K62" s="164" t="n">
        <v>1396</v>
      </c>
      <c r="M62" s="0"/>
    </row>
    <row r="63" customFormat="false" ht="11.25" hidden="false" customHeight="true" outlineLevel="0" collapsed="false">
      <c r="A63" s="195"/>
      <c r="B63" s="196"/>
      <c r="C63" s="196"/>
      <c r="D63" s="196"/>
      <c r="E63" s="196"/>
      <c r="F63" s="164"/>
      <c r="M63" s="0"/>
    </row>
    <row r="64" customFormat="false" ht="9" hidden="false" customHeight="true" outlineLevel="0" collapsed="false">
      <c r="A64" s="195" t="s">
        <v>284</v>
      </c>
      <c r="B64" s="196" t="n">
        <v>39450</v>
      </c>
      <c r="C64" s="196" t="n">
        <f aca="false">SUM(C66:C74)</f>
        <v>39634</v>
      </c>
      <c r="D64" s="196" t="n">
        <f aca="false">SUM(D66:D74)</f>
        <v>40907</v>
      </c>
      <c r="E64" s="196" t="n">
        <f aca="false">SUM(E66:E74)</f>
        <v>41476</v>
      </c>
      <c r="F64" s="196" t="n">
        <f aca="false">SUM(F66:F74)</f>
        <v>42842</v>
      </c>
      <c r="G64" s="196" t="n">
        <f aca="false">SUM(G66:G74)</f>
        <v>41554</v>
      </c>
      <c r="H64" s="164" t="n">
        <f aca="false">SUM(H66:H74)</f>
        <v>42584</v>
      </c>
      <c r="I64" s="164" t="n">
        <v>43937</v>
      </c>
      <c r="J64" s="164" t="n">
        <v>45560</v>
      </c>
      <c r="K64" s="164" t="n">
        <v>47698</v>
      </c>
      <c r="M64" s="0"/>
    </row>
    <row r="65" customFormat="false" ht="9" hidden="false" customHeight="true" outlineLevel="0" collapsed="false">
      <c r="A65" s="172"/>
      <c r="B65" s="196"/>
      <c r="C65" s="196"/>
      <c r="D65" s="196"/>
      <c r="E65" s="196"/>
      <c r="F65" s="164"/>
      <c r="M65" s="0"/>
    </row>
    <row r="66" customFormat="false" ht="9" hidden="false" customHeight="true" outlineLevel="0" collapsed="false">
      <c r="A66" s="195" t="s">
        <v>285</v>
      </c>
      <c r="B66" s="196" t="n">
        <v>34</v>
      </c>
      <c r="C66" s="196" t="n">
        <v>50</v>
      </c>
      <c r="D66" s="196" t="n">
        <v>58</v>
      </c>
      <c r="E66" s="196" t="n">
        <v>102</v>
      </c>
      <c r="F66" s="164" t="n">
        <v>147</v>
      </c>
      <c r="G66" s="164" t="n">
        <v>212</v>
      </c>
      <c r="H66" s="164" t="n">
        <v>229</v>
      </c>
      <c r="I66" s="164" t="n">
        <v>130</v>
      </c>
      <c r="J66" s="164" t="n">
        <v>114</v>
      </c>
      <c r="K66" s="164" t="n">
        <v>143</v>
      </c>
      <c r="M66" s="0"/>
    </row>
    <row r="67" customFormat="false" ht="9" hidden="false" customHeight="true" outlineLevel="0" collapsed="false">
      <c r="A67" s="195" t="s">
        <v>286</v>
      </c>
      <c r="B67" s="196" t="n">
        <v>0</v>
      </c>
      <c r="C67" s="196" t="n">
        <v>0</v>
      </c>
      <c r="D67" s="196" t="n">
        <v>0</v>
      </c>
      <c r="E67" s="196" t="n">
        <v>0</v>
      </c>
      <c r="F67" s="164" t="n">
        <v>0</v>
      </c>
      <c r="G67" s="164" t="n">
        <v>259</v>
      </c>
      <c r="H67" s="164" t="n">
        <v>330</v>
      </c>
      <c r="I67" s="164" t="n">
        <v>347</v>
      </c>
      <c r="J67" s="164" t="n">
        <v>463</v>
      </c>
      <c r="K67" s="164" t="n">
        <v>550</v>
      </c>
      <c r="M67" s="0"/>
    </row>
    <row r="68" customFormat="false" ht="9" hidden="false" customHeight="true" outlineLevel="0" collapsed="false">
      <c r="A68" s="172" t="s">
        <v>287</v>
      </c>
      <c r="B68" s="196"/>
      <c r="C68" s="196"/>
      <c r="D68" s="196"/>
      <c r="E68" s="196"/>
      <c r="F68" s="164"/>
      <c r="M68" s="0"/>
    </row>
    <row r="69" customFormat="false" ht="9" hidden="false" customHeight="true" outlineLevel="0" collapsed="false">
      <c r="A69" s="195" t="s">
        <v>288</v>
      </c>
      <c r="B69" s="196" t="n">
        <v>3270</v>
      </c>
      <c r="C69" s="196" t="n">
        <v>3250</v>
      </c>
      <c r="D69" s="196" t="n">
        <v>3374</v>
      </c>
      <c r="E69" s="196" t="n">
        <v>3287</v>
      </c>
      <c r="F69" s="164" t="n">
        <v>3338</v>
      </c>
      <c r="G69" s="164" t="n">
        <v>3234</v>
      </c>
      <c r="H69" s="164" t="n">
        <v>3595</v>
      </c>
      <c r="I69" s="164" t="n">
        <v>3422</v>
      </c>
      <c r="J69" s="164" t="n">
        <v>3620</v>
      </c>
      <c r="K69" s="164" t="n">
        <v>3686</v>
      </c>
      <c r="M69" s="0"/>
    </row>
    <row r="70" customFormat="false" ht="9" hidden="false" customHeight="true" outlineLevel="0" collapsed="false">
      <c r="A70" s="172" t="s">
        <v>289</v>
      </c>
      <c r="B70" s="196"/>
      <c r="C70" s="196"/>
      <c r="D70" s="196"/>
      <c r="E70" s="196"/>
      <c r="F70" s="164"/>
      <c r="M70" s="0"/>
    </row>
    <row r="71" customFormat="false" ht="9" hidden="false" customHeight="true" outlineLevel="0" collapsed="false">
      <c r="A71" s="195" t="s">
        <v>288</v>
      </c>
      <c r="B71" s="196" t="n">
        <v>6839</v>
      </c>
      <c r="C71" s="196" t="n">
        <v>6690</v>
      </c>
      <c r="D71" s="196" t="n">
        <v>7129</v>
      </c>
      <c r="E71" s="196" t="n">
        <v>7455</v>
      </c>
      <c r="F71" s="164" t="n">
        <v>7699</v>
      </c>
      <c r="G71" s="164" t="n">
        <v>7338</v>
      </c>
      <c r="H71" s="164" t="n">
        <v>7571</v>
      </c>
      <c r="I71" s="164" t="n">
        <v>8008</v>
      </c>
      <c r="J71" s="164" t="n">
        <v>8281</v>
      </c>
      <c r="K71" s="164" t="n">
        <v>9230</v>
      </c>
      <c r="M71" s="0"/>
    </row>
    <row r="72" customFormat="false" ht="9" hidden="false" customHeight="true" outlineLevel="0" collapsed="false">
      <c r="A72" s="172" t="s">
        <v>290</v>
      </c>
      <c r="B72" s="196"/>
      <c r="C72" s="196"/>
      <c r="D72" s="196"/>
      <c r="E72" s="196"/>
      <c r="F72" s="164"/>
      <c r="M72" s="0"/>
    </row>
    <row r="73" customFormat="false" ht="9" hidden="false" customHeight="true" outlineLevel="0" collapsed="false">
      <c r="A73" s="195" t="s">
        <v>291</v>
      </c>
      <c r="B73" s="196" t="n">
        <v>27272</v>
      </c>
      <c r="C73" s="196" t="n">
        <v>27685</v>
      </c>
      <c r="D73" s="196" t="n">
        <v>28367</v>
      </c>
      <c r="E73" s="196" t="n">
        <v>28639</v>
      </c>
      <c r="F73" s="164" t="n">
        <v>29661</v>
      </c>
      <c r="G73" s="164" t="n">
        <v>28600</v>
      </c>
      <c r="H73" s="164" t="n">
        <v>28972</v>
      </c>
      <c r="I73" s="164" t="n">
        <v>30092</v>
      </c>
      <c r="J73" s="164" t="n">
        <v>31186</v>
      </c>
      <c r="K73" s="164" t="n">
        <v>32193</v>
      </c>
      <c r="M73" s="0"/>
    </row>
    <row r="74" customFormat="false" ht="9" hidden="false" customHeight="true" outlineLevel="0" collapsed="false">
      <c r="A74" s="195" t="s">
        <v>292</v>
      </c>
      <c r="B74" s="196" t="n">
        <v>2035</v>
      </c>
      <c r="C74" s="196" t="n">
        <v>1959</v>
      </c>
      <c r="D74" s="196" t="n">
        <v>1979</v>
      </c>
      <c r="E74" s="196" t="n">
        <v>1993</v>
      </c>
      <c r="F74" s="164" t="n">
        <v>1997</v>
      </c>
      <c r="G74" s="164" t="n">
        <v>1911</v>
      </c>
      <c r="H74" s="164" t="n">
        <v>1887</v>
      </c>
      <c r="I74" s="164" t="n">
        <v>1938</v>
      </c>
      <c r="J74" s="164" t="n">
        <v>1896</v>
      </c>
      <c r="K74" s="164" t="n">
        <v>1896</v>
      </c>
      <c r="M74" s="0"/>
    </row>
    <row r="75" customFormat="false" ht="11.25" hidden="false" customHeight="true" outlineLevel="0" collapsed="false">
      <c r="A75" s="195"/>
      <c r="B75" s="196"/>
      <c r="C75" s="196"/>
      <c r="D75" s="196"/>
      <c r="E75" s="196"/>
      <c r="F75" s="164"/>
      <c r="M75" s="0"/>
    </row>
    <row r="76" customFormat="false" ht="9" hidden="false" customHeight="true" outlineLevel="0" collapsed="false">
      <c r="A76" s="195" t="s">
        <v>293</v>
      </c>
      <c r="B76" s="196" t="n">
        <v>943</v>
      </c>
      <c r="C76" s="196" t="n">
        <f aca="false">SUM(C78:C81)</f>
        <v>1017</v>
      </c>
      <c r="D76" s="196" t="n">
        <f aca="false">SUM(D78:D81)</f>
        <v>1008</v>
      </c>
      <c r="E76" s="196" t="n">
        <f aca="false">SUM(E78:E81)</f>
        <v>1025</v>
      </c>
      <c r="F76" s="196" t="n">
        <f aca="false">SUM(F78:F81)</f>
        <v>1056</v>
      </c>
      <c r="G76" s="196" t="n">
        <f aca="false">SUM(G78:G81)</f>
        <v>1037</v>
      </c>
      <c r="H76" s="164" t="n">
        <f aca="false">SUM(H78:H81)</f>
        <v>1036</v>
      </c>
      <c r="I76" s="164" t="n">
        <v>1058</v>
      </c>
      <c r="J76" s="164" t="n">
        <v>1146</v>
      </c>
      <c r="K76" s="164" t="n">
        <v>1293</v>
      </c>
      <c r="M76" s="0"/>
    </row>
    <row r="77" customFormat="false" ht="9" hidden="false" customHeight="true" outlineLevel="0" collapsed="false">
      <c r="A77" s="172"/>
      <c r="B77" s="196"/>
      <c r="C77" s="196"/>
      <c r="D77" s="196"/>
      <c r="E77" s="196"/>
      <c r="F77" s="164"/>
      <c r="M77" s="0"/>
    </row>
    <row r="78" customFormat="false" ht="9" hidden="false" customHeight="true" outlineLevel="0" collapsed="false">
      <c r="A78" s="195" t="s">
        <v>294</v>
      </c>
      <c r="B78" s="196" t="n">
        <v>6</v>
      </c>
      <c r="C78" s="196" t="n">
        <v>8</v>
      </c>
      <c r="D78" s="196" t="n">
        <v>10</v>
      </c>
      <c r="E78" s="196" t="n">
        <v>19</v>
      </c>
      <c r="F78" s="164" t="n">
        <v>8</v>
      </c>
      <c r="G78" s="164" t="n">
        <v>7</v>
      </c>
      <c r="H78" s="164" t="n">
        <v>10</v>
      </c>
      <c r="I78" s="164" t="n">
        <v>5</v>
      </c>
      <c r="J78" s="164" t="n">
        <v>10</v>
      </c>
      <c r="K78" s="164" t="n">
        <v>10</v>
      </c>
      <c r="M78" s="0"/>
    </row>
    <row r="79" customFormat="false" ht="9" hidden="false" customHeight="true" outlineLevel="0" collapsed="false">
      <c r="A79" s="195" t="s">
        <v>295</v>
      </c>
      <c r="B79" s="196" t="n">
        <v>199</v>
      </c>
      <c r="C79" s="196" t="n">
        <v>237</v>
      </c>
      <c r="D79" s="196" t="n">
        <v>234</v>
      </c>
      <c r="E79" s="196" t="n">
        <v>221</v>
      </c>
      <c r="F79" s="164" t="n">
        <v>245</v>
      </c>
      <c r="G79" s="164" t="n">
        <v>226</v>
      </c>
      <c r="H79" s="164" t="n">
        <v>232</v>
      </c>
      <c r="I79" s="164" t="n">
        <v>209</v>
      </c>
      <c r="J79" s="164" t="n">
        <v>225</v>
      </c>
      <c r="K79" s="164" t="n">
        <v>245</v>
      </c>
      <c r="M79" s="0"/>
    </row>
    <row r="80" customFormat="false" ht="9" hidden="false" customHeight="true" outlineLevel="0" collapsed="false">
      <c r="A80" s="195" t="s">
        <v>296</v>
      </c>
      <c r="B80" s="196" t="n">
        <v>404</v>
      </c>
      <c r="C80" s="196" t="n">
        <v>417</v>
      </c>
      <c r="D80" s="196" t="n">
        <v>416</v>
      </c>
      <c r="E80" s="196" t="n">
        <v>432</v>
      </c>
      <c r="F80" s="164" t="n">
        <v>452</v>
      </c>
      <c r="G80" s="164" t="n">
        <v>431</v>
      </c>
      <c r="H80" s="164" t="n">
        <v>416</v>
      </c>
      <c r="I80" s="164" t="n">
        <v>437</v>
      </c>
      <c r="J80" s="164" t="n">
        <v>483</v>
      </c>
      <c r="K80" s="164" t="n">
        <v>575</v>
      </c>
      <c r="M80" s="0"/>
    </row>
    <row r="81" customFormat="false" ht="9" hidden="false" customHeight="true" outlineLevel="0" collapsed="false">
      <c r="A81" s="195" t="s">
        <v>297</v>
      </c>
      <c r="B81" s="196" t="n">
        <v>334</v>
      </c>
      <c r="C81" s="196" t="n">
        <v>355</v>
      </c>
      <c r="D81" s="196" t="n">
        <v>348</v>
      </c>
      <c r="E81" s="196" t="n">
        <v>353</v>
      </c>
      <c r="F81" s="164" t="n">
        <v>351</v>
      </c>
      <c r="G81" s="164" t="n">
        <v>373</v>
      </c>
      <c r="H81" s="164" t="n">
        <v>378</v>
      </c>
      <c r="I81" s="164" t="n">
        <v>407</v>
      </c>
      <c r="J81" s="164" t="n">
        <v>428</v>
      </c>
      <c r="K81" s="164" t="n">
        <v>463</v>
      </c>
      <c r="M81" s="0"/>
    </row>
    <row r="82" customFormat="false" ht="9" hidden="false" customHeight="true" outlineLevel="0" collapsed="false">
      <c r="A82" s="197"/>
      <c r="C82" s="163"/>
      <c r="F82" s="164"/>
      <c r="M82" s="0"/>
    </row>
    <row r="83" customFormat="false" ht="9" hidden="false" customHeight="true" outlineLevel="0" collapsed="false">
      <c r="A83" s="198"/>
      <c r="F83" s="163"/>
      <c r="M83" s="0"/>
    </row>
    <row r="84" customFormat="false" ht="9" hidden="false" customHeight="true" outlineLevel="0" collapsed="false">
      <c r="D84" s="36"/>
      <c r="E84" s="36"/>
      <c r="M84" s="0"/>
    </row>
    <row r="85" customFormat="false" ht="9" hidden="false" customHeight="true" outlineLevel="0" collapsed="false">
      <c r="A85" s="199"/>
      <c r="F85" s="163"/>
      <c r="M85" s="0"/>
    </row>
    <row r="86" customFormat="false" ht="9.75" hidden="false" customHeight="true" outlineLevel="0" collapsed="false">
      <c r="A86" s="97" t="s">
        <v>130</v>
      </c>
      <c r="B86" s="163"/>
      <c r="C86" s="163"/>
      <c r="D86" s="36"/>
      <c r="E86" s="36"/>
      <c r="M86" s="0"/>
    </row>
    <row r="87" s="165" customFormat="true" ht="11.25" hidden="false" customHeight="true" outlineLevel="0" collapsed="false">
      <c r="A87" s="143" t="s">
        <v>24</v>
      </c>
      <c r="B87" s="143"/>
      <c r="C87" s="143"/>
      <c r="D87" s="143"/>
      <c r="E87" s="143"/>
      <c r="F87" s="143"/>
      <c r="G87" s="143"/>
      <c r="H87" s="143"/>
      <c r="I87" s="143"/>
      <c r="J87" s="143"/>
      <c r="K87" s="0"/>
      <c r="M87" s="0"/>
    </row>
    <row r="88" s="165" customFormat="true" ht="9" hidden="false" customHeight="true" outlineLevel="0" collapsed="false">
      <c r="A88" s="166"/>
      <c r="B88" s="167"/>
      <c r="C88" s="167"/>
      <c r="D88" s="167"/>
      <c r="E88" s="167"/>
      <c r="G88" s="168"/>
      <c r="H88" s="168"/>
      <c r="I88" s="168"/>
      <c r="J88" s="168"/>
      <c r="K88" s="168"/>
      <c r="M88" s="0"/>
    </row>
    <row r="89" s="170" customFormat="true" ht="10.5" hidden="false" customHeight="true" outlineLevel="0" collapsed="false">
      <c r="A89" s="169" t="s">
        <v>235</v>
      </c>
      <c r="B89" s="169"/>
      <c r="C89" s="169"/>
      <c r="D89" s="169"/>
      <c r="E89" s="169"/>
      <c r="F89" s="169"/>
      <c r="G89" s="169"/>
      <c r="H89" s="169"/>
      <c r="I89" s="169"/>
      <c r="J89" s="169"/>
      <c r="K89" s="0"/>
      <c r="M89" s="0"/>
    </row>
    <row r="90" s="170" customFormat="true" ht="10.5" hidden="false" customHeight="true" outlineLevel="0" collapsed="false">
      <c r="A90" s="169" t="s">
        <v>236</v>
      </c>
      <c r="B90" s="169"/>
      <c r="C90" s="169"/>
      <c r="D90" s="169"/>
      <c r="E90" s="169"/>
      <c r="F90" s="169"/>
      <c r="G90" s="169"/>
      <c r="H90" s="169"/>
      <c r="I90" s="169"/>
      <c r="J90" s="169"/>
      <c r="K90" s="0"/>
      <c r="M90" s="0"/>
    </row>
    <row r="91" s="170" customFormat="true" ht="15" hidden="false" customHeight="true" outlineLevel="0" collapsed="false">
      <c r="A91" s="169" t="s">
        <v>199</v>
      </c>
      <c r="B91" s="169"/>
      <c r="C91" s="169"/>
      <c r="D91" s="169"/>
      <c r="E91" s="169"/>
      <c r="F91" s="169"/>
      <c r="G91" s="169"/>
      <c r="H91" s="169"/>
      <c r="I91" s="169"/>
      <c r="J91" s="169"/>
      <c r="K91" s="0"/>
      <c r="M91" s="0"/>
    </row>
    <row r="92" customFormat="false" ht="9" hidden="false" customHeight="true" outlineLevel="0" collapsed="false">
      <c r="A92" s="44"/>
      <c r="B92" s="171"/>
      <c r="C92" s="171"/>
      <c r="D92" s="171"/>
      <c r="E92" s="171"/>
      <c r="M92" s="0"/>
    </row>
    <row r="93" customFormat="false" ht="5.1" hidden="false" customHeight="true" outlineLevel="0" collapsed="false">
      <c r="A93" s="172"/>
      <c r="B93" s="173"/>
      <c r="C93" s="173"/>
      <c r="D93" s="174"/>
      <c r="E93" s="175"/>
      <c r="F93" s="176"/>
      <c r="G93" s="177"/>
      <c r="H93" s="177"/>
      <c r="I93" s="177"/>
      <c r="J93" s="177"/>
      <c r="K93" s="177"/>
      <c r="M93" s="0"/>
    </row>
    <row r="94" s="54" customFormat="true" ht="9" hidden="false" customHeight="true" outlineLevel="0" collapsed="false">
      <c r="A94" s="49" t="s">
        <v>237</v>
      </c>
      <c r="B94" s="178"/>
      <c r="C94" s="178"/>
      <c r="D94" s="179"/>
      <c r="E94" s="180"/>
      <c r="F94" s="181"/>
      <c r="G94" s="182"/>
      <c r="H94" s="182"/>
      <c r="I94" s="182"/>
      <c r="J94" s="182"/>
      <c r="K94" s="182"/>
      <c r="M94" s="0"/>
    </row>
    <row r="95" s="54" customFormat="true" ht="9" hidden="false" customHeight="true" outlineLevel="0" collapsed="false">
      <c r="A95" s="49" t="s">
        <v>238</v>
      </c>
      <c r="B95" s="183" t="n">
        <v>1999</v>
      </c>
      <c r="C95" s="184" t="n">
        <v>2000</v>
      </c>
      <c r="D95" s="185" t="n">
        <v>2001</v>
      </c>
      <c r="E95" s="186" t="n">
        <v>2002</v>
      </c>
      <c r="F95" s="186" t="n">
        <v>2003</v>
      </c>
      <c r="G95" s="186" t="n">
        <v>2004</v>
      </c>
      <c r="H95" s="186" t="n">
        <v>2005</v>
      </c>
      <c r="I95" s="186" t="n">
        <v>2006</v>
      </c>
      <c r="J95" s="186" t="n">
        <v>2007</v>
      </c>
      <c r="K95" s="186" t="n">
        <v>2008</v>
      </c>
      <c r="M95" s="0"/>
    </row>
    <row r="96" s="54" customFormat="true" ht="9" hidden="false" customHeight="true" outlineLevel="0" collapsed="false">
      <c r="A96" s="49" t="s">
        <v>239</v>
      </c>
      <c r="B96" s="178"/>
      <c r="C96" s="178"/>
      <c r="D96" s="187"/>
      <c r="E96" s="188"/>
      <c r="F96" s="181"/>
      <c r="G96" s="182"/>
      <c r="H96" s="182"/>
      <c r="I96" s="182"/>
      <c r="J96" s="182"/>
      <c r="K96" s="182"/>
      <c r="M96" s="0"/>
    </row>
    <row r="97" customFormat="false" ht="5.1" hidden="false" customHeight="true" outlineLevel="0" collapsed="false">
      <c r="A97" s="189"/>
      <c r="B97" s="190"/>
      <c r="C97" s="190"/>
      <c r="D97" s="191"/>
      <c r="E97" s="171"/>
      <c r="F97" s="192"/>
      <c r="G97" s="193"/>
      <c r="H97" s="193"/>
      <c r="I97" s="193"/>
      <c r="J97" s="193"/>
      <c r="K97" s="193"/>
      <c r="M97" s="0"/>
    </row>
    <row r="98" customFormat="false" ht="13.5" hidden="false" customHeight="true" outlineLevel="0" collapsed="false">
      <c r="A98" s="194"/>
      <c r="B98" s="175"/>
      <c r="C98" s="175"/>
      <c r="D98" s="175"/>
      <c r="E98" s="175"/>
      <c r="F98" s="175"/>
      <c r="M98" s="0"/>
    </row>
    <row r="99" customFormat="false" ht="9" hidden="false" customHeight="true" outlineLevel="0" collapsed="false">
      <c r="A99" s="172" t="s">
        <v>298</v>
      </c>
      <c r="F99" s="163"/>
      <c r="M99" s="0"/>
    </row>
    <row r="100" customFormat="false" ht="9" hidden="false" customHeight="true" outlineLevel="0" collapsed="false">
      <c r="A100" s="195" t="s">
        <v>299</v>
      </c>
      <c r="B100" s="196" t="n">
        <v>3859</v>
      </c>
      <c r="C100" s="196" t="n">
        <f aca="false">SUM(C103:C109)</f>
        <v>3985</v>
      </c>
      <c r="D100" s="196" t="n">
        <f aca="false">SUM(D103:D109)</f>
        <v>3950</v>
      </c>
      <c r="E100" s="196" t="n">
        <f aca="false">SUM(E103:E109)</f>
        <v>3933</v>
      </c>
      <c r="F100" s="196" t="n">
        <f aca="false">SUM(F103:F109)</f>
        <v>3848</v>
      </c>
      <c r="G100" s="196" t="n">
        <f aca="false">SUM(G103:G109)</f>
        <v>3797</v>
      </c>
      <c r="H100" s="164" t="n">
        <f aca="false">SUM(H103:H109)</f>
        <v>3613</v>
      </c>
      <c r="I100" s="164" t="n">
        <v>3533</v>
      </c>
      <c r="J100" s="164" t="n">
        <v>3611</v>
      </c>
      <c r="K100" s="164" t="n">
        <v>3669</v>
      </c>
      <c r="M100" s="0"/>
    </row>
    <row r="101" customFormat="false" ht="9" hidden="false" customHeight="true" outlineLevel="0" collapsed="false">
      <c r="A101" s="172"/>
      <c r="B101" s="196"/>
      <c r="C101" s="196"/>
      <c r="D101" s="196"/>
      <c r="E101" s="196"/>
      <c r="F101" s="164"/>
      <c r="M101" s="0"/>
    </row>
    <row r="102" customFormat="false" ht="9" hidden="false" customHeight="true" outlineLevel="0" collapsed="false">
      <c r="A102" s="172" t="s">
        <v>300</v>
      </c>
      <c r="B102" s="196"/>
      <c r="C102" s="196"/>
      <c r="D102" s="196"/>
      <c r="E102" s="196"/>
      <c r="F102" s="164"/>
      <c r="M102" s="0"/>
    </row>
    <row r="103" customFormat="false" ht="9" hidden="false" customHeight="true" outlineLevel="0" collapsed="false">
      <c r="A103" s="195" t="s">
        <v>265</v>
      </c>
      <c r="B103" s="196" t="n">
        <v>279</v>
      </c>
      <c r="C103" s="196" t="n">
        <v>84</v>
      </c>
      <c r="D103" s="196" t="n">
        <v>71</v>
      </c>
      <c r="E103" s="196" t="n">
        <v>726</v>
      </c>
      <c r="F103" s="164" t="n">
        <v>726</v>
      </c>
      <c r="G103" s="164" t="n">
        <v>757</v>
      </c>
      <c r="H103" s="164" t="n">
        <v>181</v>
      </c>
      <c r="I103" s="164" t="n">
        <v>102</v>
      </c>
      <c r="J103" s="164" t="n">
        <v>174</v>
      </c>
      <c r="K103" s="164" t="n">
        <v>158</v>
      </c>
      <c r="M103" s="0"/>
    </row>
    <row r="104" customFormat="false" ht="9" hidden="false" customHeight="true" outlineLevel="0" collapsed="false">
      <c r="A104" s="195" t="s">
        <v>301</v>
      </c>
      <c r="B104" s="196" t="n">
        <v>325</v>
      </c>
      <c r="C104" s="196" t="n">
        <v>364</v>
      </c>
      <c r="D104" s="196" t="n">
        <v>336</v>
      </c>
      <c r="E104" s="196" t="n">
        <v>347</v>
      </c>
      <c r="F104" s="164" t="n">
        <v>327</v>
      </c>
      <c r="G104" s="164" t="n">
        <v>382</v>
      </c>
      <c r="H104" s="164" t="n">
        <v>377</v>
      </c>
      <c r="I104" s="164" t="n">
        <v>400</v>
      </c>
      <c r="J104" s="164" t="n">
        <v>445</v>
      </c>
      <c r="K104" s="164" t="n">
        <v>507</v>
      </c>
      <c r="L104" s="164"/>
      <c r="N104" s="164"/>
    </row>
    <row r="105" customFormat="false" ht="9" hidden="false" customHeight="true" outlineLevel="0" collapsed="false">
      <c r="A105" s="172" t="s">
        <v>302</v>
      </c>
      <c r="B105" s="196"/>
      <c r="C105" s="196"/>
      <c r="D105" s="196"/>
      <c r="E105" s="196"/>
      <c r="F105" s="164"/>
      <c r="N105" s="164"/>
    </row>
    <row r="106" customFormat="false" ht="9" hidden="false" customHeight="true" outlineLevel="0" collapsed="false">
      <c r="A106" s="195" t="s">
        <v>303</v>
      </c>
      <c r="B106" s="196" t="n">
        <v>2229</v>
      </c>
      <c r="C106" s="196" t="n">
        <v>2695</v>
      </c>
      <c r="D106" s="196" t="n">
        <v>2685</v>
      </c>
      <c r="E106" s="196" t="n">
        <v>1983</v>
      </c>
      <c r="F106" s="164" t="n">
        <v>1907</v>
      </c>
      <c r="G106" s="164" t="n">
        <v>1851</v>
      </c>
      <c r="H106" s="164" t="n">
        <v>2068</v>
      </c>
      <c r="I106" s="164" t="n">
        <v>2036</v>
      </c>
      <c r="J106" s="164" t="n">
        <v>2004</v>
      </c>
      <c r="K106" s="164" t="n">
        <v>2037</v>
      </c>
      <c r="N106" s="164"/>
    </row>
    <row r="107" customFormat="false" ht="9" hidden="false" customHeight="true" outlineLevel="0" collapsed="false">
      <c r="A107" s="195" t="s">
        <v>304</v>
      </c>
      <c r="B107" s="196" t="n">
        <v>571</v>
      </c>
      <c r="C107" s="196" t="n">
        <v>446</v>
      </c>
      <c r="D107" s="196" t="n">
        <v>453</v>
      </c>
      <c r="E107" s="196" t="n">
        <v>463</v>
      </c>
      <c r="F107" s="164" t="n">
        <v>460</v>
      </c>
      <c r="G107" s="164" t="n">
        <v>440</v>
      </c>
      <c r="H107" s="164" t="n">
        <v>557</v>
      </c>
      <c r="I107" s="164" t="n">
        <v>563</v>
      </c>
      <c r="J107" s="164" t="n">
        <v>563</v>
      </c>
      <c r="K107" s="164" t="n">
        <v>556</v>
      </c>
      <c r="N107" s="164"/>
    </row>
    <row r="108" customFormat="false" ht="9" hidden="false" customHeight="true" outlineLevel="0" collapsed="false">
      <c r="A108" s="172" t="s">
        <v>305</v>
      </c>
      <c r="B108" s="196"/>
      <c r="C108" s="196"/>
      <c r="D108" s="196"/>
      <c r="E108" s="196"/>
      <c r="F108" s="164"/>
      <c r="N108" s="164"/>
    </row>
    <row r="109" customFormat="false" ht="9" hidden="false" customHeight="true" outlineLevel="0" collapsed="false">
      <c r="A109" s="195" t="s">
        <v>306</v>
      </c>
      <c r="B109" s="196" t="n">
        <v>455</v>
      </c>
      <c r="C109" s="196" t="n">
        <v>396</v>
      </c>
      <c r="D109" s="196" t="n">
        <v>405</v>
      </c>
      <c r="E109" s="196" t="n">
        <v>414</v>
      </c>
      <c r="F109" s="164" t="n">
        <v>428</v>
      </c>
      <c r="G109" s="164" t="n">
        <v>367</v>
      </c>
      <c r="H109" s="164" t="n">
        <v>430</v>
      </c>
      <c r="I109" s="164" t="n">
        <v>432</v>
      </c>
      <c r="J109" s="164" t="n">
        <v>425</v>
      </c>
      <c r="K109" s="164" t="n">
        <v>411</v>
      </c>
      <c r="N109" s="164"/>
    </row>
    <row r="110" customFormat="false" ht="11.25" hidden="false" customHeight="true" outlineLevel="0" collapsed="false">
      <c r="A110" s="195"/>
      <c r="B110" s="196"/>
      <c r="C110" s="196"/>
      <c r="D110" s="196"/>
      <c r="E110" s="196"/>
      <c r="F110" s="164"/>
      <c r="N110" s="164"/>
    </row>
    <row r="111" customFormat="false" ht="9" hidden="false" customHeight="true" outlineLevel="0" collapsed="false">
      <c r="A111" s="195" t="s">
        <v>307</v>
      </c>
      <c r="B111" s="196" t="n">
        <v>26557</v>
      </c>
      <c r="C111" s="196" t="n">
        <f aca="false">SUM(C113:C121)</f>
        <v>26284</v>
      </c>
      <c r="D111" s="196" t="n">
        <f aca="false">SUM(D113:D121)</f>
        <v>25902</v>
      </c>
      <c r="E111" s="196" t="n">
        <f aca="false">SUM(E113:E121)</f>
        <v>26415</v>
      </c>
      <c r="F111" s="196" t="n">
        <f aca="false">SUM(F113:F121)</f>
        <v>26006</v>
      </c>
      <c r="G111" s="196" t="n">
        <f aca="false">SUM(G113:G121)</f>
        <v>25468</v>
      </c>
      <c r="H111" s="164" t="n">
        <f aca="false">SUM(H113:H121)</f>
        <v>25368</v>
      </c>
      <c r="I111" s="164" t="n">
        <v>25946</v>
      </c>
      <c r="J111" s="164" t="n">
        <v>26545</v>
      </c>
      <c r="K111" s="164" t="n">
        <v>27731</v>
      </c>
      <c r="N111" s="164"/>
    </row>
    <row r="112" customFormat="false" ht="9" hidden="false" customHeight="true" outlineLevel="0" collapsed="false">
      <c r="A112" s="172"/>
      <c r="B112" s="196"/>
      <c r="C112" s="196"/>
      <c r="D112" s="196"/>
      <c r="E112" s="196"/>
      <c r="F112" s="164"/>
      <c r="N112" s="164"/>
    </row>
    <row r="113" customFormat="false" ht="9" hidden="false" customHeight="true" outlineLevel="0" collapsed="false">
      <c r="A113" s="195" t="s">
        <v>308</v>
      </c>
      <c r="B113" s="196" t="n">
        <v>1004</v>
      </c>
      <c r="C113" s="196" t="n">
        <v>976</v>
      </c>
      <c r="D113" s="196" t="n">
        <v>826</v>
      </c>
      <c r="E113" s="196" t="n">
        <v>864</v>
      </c>
      <c r="F113" s="164" t="n">
        <v>896</v>
      </c>
      <c r="G113" s="164" t="n">
        <v>938</v>
      </c>
      <c r="H113" s="164" t="n">
        <v>1234</v>
      </c>
      <c r="I113" s="164" t="n">
        <v>1317</v>
      </c>
      <c r="J113" s="164" t="n">
        <v>1186</v>
      </c>
      <c r="K113" s="164" t="n">
        <v>995</v>
      </c>
      <c r="N113" s="164"/>
    </row>
    <row r="114" customFormat="false" ht="9" hidden="false" customHeight="true" outlineLevel="0" collapsed="false">
      <c r="A114" s="195" t="s">
        <v>309</v>
      </c>
      <c r="B114" s="196" t="n">
        <v>495</v>
      </c>
      <c r="C114" s="196" t="n">
        <v>499</v>
      </c>
      <c r="D114" s="196" t="n">
        <v>493</v>
      </c>
      <c r="E114" s="196" t="n">
        <v>504</v>
      </c>
      <c r="F114" s="164" t="n">
        <v>514</v>
      </c>
      <c r="G114" s="164" t="n">
        <v>474</v>
      </c>
      <c r="H114" s="164" t="n">
        <v>499</v>
      </c>
      <c r="I114" s="164" t="n">
        <v>504</v>
      </c>
      <c r="J114" s="164" t="n">
        <v>506</v>
      </c>
      <c r="K114" s="164" t="n">
        <v>517</v>
      </c>
      <c r="N114" s="164"/>
    </row>
    <row r="115" customFormat="false" ht="9" hidden="false" customHeight="true" outlineLevel="0" collapsed="false">
      <c r="A115" s="195" t="s">
        <v>310</v>
      </c>
      <c r="B115" s="196" t="n">
        <v>11554</v>
      </c>
      <c r="C115" s="196" t="n">
        <v>11373</v>
      </c>
      <c r="D115" s="196" t="n">
        <v>11059</v>
      </c>
      <c r="E115" s="196" t="n">
        <v>11120</v>
      </c>
      <c r="F115" s="164" t="n">
        <v>10662</v>
      </c>
      <c r="G115" s="164" t="n">
        <v>10276</v>
      </c>
      <c r="H115" s="164" t="n">
        <v>10189</v>
      </c>
      <c r="I115" s="164" t="n">
        <v>10480</v>
      </c>
      <c r="J115" s="164" t="n">
        <v>10978</v>
      </c>
      <c r="K115" s="164" t="n">
        <v>11906</v>
      </c>
      <c r="N115" s="164"/>
    </row>
    <row r="116" customFormat="false" ht="9" hidden="false" customHeight="true" outlineLevel="0" collapsed="false">
      <c r="A116" s="195" t="s">
        <v>311</v>
      </c>
      <c r="B116" s="196" t="n">
        <v>6223</v>
      </c>
      <c r="C116" s="196" t="n">
        <v>6043</v>
      </c>
      <c r="D116" s="196" t="n">
        <v>6034</v>
      </c>
      <c r="E116" s="196" t="n">
        <v>6200</v>
      </c>
      <c r="F116" s="164" t="n">
        <v>6286</v>
      </c>
      <c r="G116" s="164" t="n">
        <v>6064</v>
      </c>
      <c r="H116" s="164" t="n">
        <v>5952</v>
      </c>
      <c r="I116" s="164" t="n">
        <v>6105</v>
      </c>
      <c r="J116" s="164" t="n">
        <v>6202</v>
      </c>
      <c r="K116" s="164" t="n">
        <v>6508</v>
      </c>
      <c r="N116" s="164"/>
    </row>
    <row r="117" customFormat="false" ht="9" hidden="false" customHeight="true" outlineLevel="0" collapsed="false">
      <c r="A117" s="195" t="s">
        <v>312</v>
      </c>
      <c r="B117" s="196" t="n">
        <v>790</v>
      </c>
      <c r="C117" s="196" t="n">
        <v>713</v>
      </c>
      <c r="D117" s="196" t="n">
        <v>785</v>
      </c>
      <c r="E117" s="196" t="n">
        <v>828</v>
      </c>
      <c r="F117" s="164" t="n">
        <v>861</v>
      </c>
      <c r="G117" s="164" t="n">
        <v>1041</v>
      </c>
      <c r="H117" s="164" t="n">
        <v>1075</v>
      </c>
      <c r="I117" s="164" t="n">
        <v>1124</v>
      </c>
      <c r="J117" s="164" t="n">
        <v>1215</v>
      </c>
      <c r="K117" s="164" t="n">
        <v>1209</v>
      </c>
      <c r="N117" s="164"/>
    </row>
    <row r="118" customFormat="false" ht="9" hidden="false" customHeight="true" outlineLevel="0" collapsed="false">
      <c r="A118" s="195" t="s">
        <v>313</v>
      </c>
      <c r="B118" s="196" t="n">
        <v>2146</v>
      </c>
      <c r="C118" s="196" t="n">
        <v>2152</v>
      </c>
      <c r="D118" s="196" t="n">
        <v>2170</v>
      </c>
      <c r="E118" s="196" t="n">
        <v>2254</v>
      </c>
      <c r="F118" s="164" t="n">
        <v>2255</v>
      </c>
      <c r="G118" s="164" t="n">
        <v>2214</v>
      </c>
      <c r="H118" s="164" t="n">
        <v>2107</v>
      </c>
      <c r="I118" s="164" t="n">
        <v>2156</v>
      </c>
      <c r="J118" s="164" t="n">
        <v>2164</v>
      </c>
      <c r="K118" s="164" t="n">
        <v>2191</v>
      </c>
      <c r="N118" s="164"/>
    </row>
    <row r="119" customFormat="false" ht="9" hidden="false" customHeight="true" outlineLevel="0" collapsed="false">
      <c r="A119" s="195" t="s">
        <v>314</v>
      </c>
      <c r="B119" s="196" t="n">
        <v>314</v>
      </c>
      <c r="C119" s="196" t="n">
        <v>356</v>
      </c>
      <c r="D119" s="196" t="n">
        <v>366</v>
      </c>
      <c r="E119" s="196" t="n">
        <v>340</v>
      </c>
      <c r="F119" s="164" t="n">
        <v>347</v>
      </c>
      <c r="G119" s="164" t="n">
        <v>403</v>
      </c>
      <c r="H119" s="164" t="n">
        <v>369</v>
      </c>
      <c r="I119" s="164" t="n">
        <v>366</v>
      </c>
      <c r="J119" s="164" t="n">
        <v>383</v>
      </c>
      <c r="K119" s="164" t="n">
        <v>369</v>
      </c>
      <c r="N119" s="164"/>
    </row>
    <row r="120" customFormat="false" ht="9" hidden="false" customHeight="true" outlineLevel="0" collapsed="false">
      <c r="A120" s="195" t="s">
        <v>315</v>
      </c>
      <c r="B120" s="196" t="n">
        <v>3477</v>
      </c>
      <c r="C120" s="196" t="n">
        <v>3635</v>
      </c>
      <c r="D120" s="196" t="n">
        <v>3615</v>
      </c>
      <c r="E120" s="196" t="n">
        <v>3745</v>
      </c>
      <c r="F120" s="164" t="n">
        <v>3652</v>
      </c>
      <c r="G120" s="164" t="n">
        <v>3545</v>
      </c>
      <c r="H120" s="164" t="n">
        <v>3458</v>
      </c>
      <c r="I120" s="164" t="n">
        <v>3419</v>
      </c>
      <c r="J120" s="164" t="n">
        <v>3431</v>
      </c>
      <c r="K120" s="164" t="n">
        <v>3530</v>
      </c>
      <c r="N120" s="164"/>
    </row>
    <row r="121" customFormat="false" ht="9" hidden="false" customHeight="true" outlineLevel="0" collapsed="false">
      <c r="A121" s="195" t="s">
        <v>316</v>
      </c>
      <c r="B121" s="196" t="n">
        <v>554</v>
      </c>
      <c r="C121" s="196" t="n">
        <v>537</v>
      </c>
      <c r="D121" s="196" t="n">
        <v>554</v>
      </c>
      <c r="E121" s="196" t="n">
        <v>560</v>
      </c>
      <c r="F121" s="164" t="n">
        <v>533</v>
      </c>
      <c r="G121" s="164" t="n">
        <v>513</v>
      </c>
      <c r="H121" s="164" t="n">
        <v>485</v>
      </c>
      <c r="I121" s="164" t="n">
        <v>475</v>
      </c>
      <c r="J121" s="164" t="n">
        <v>480</v>
      </c>
      <c r="K121" s="164" t="n">
        <v>506</v>
      </c>
      <c r="N121" s="164"/>
    </row>
    <row r="122" customFormat="false" ht="11.25" hidden="false" customHeight="true" outlineLevel="0" collapsed="false">
      <c r="A122" s="195"/>
      <c r="B122" s="196"/>
      <c r="C122" s="196"/>
      <c r="D122" s="196"/>
      <c r="E122" s="196"/>
      <c r="F122" s="164"/>
      <c r="N122" s="164"/>
    </row>
    <row r="123" customFormat="false" ht="9" hidden="false" customHeight="true" outlineLevel="0" collapsed="false">
      <c r="A123" s="195" t="s">
        <v>317</v>
      </c>
      <c r="B123" s="196" t="n">
        <v>5182</v>
      </c>
      <c r="C123" s="196" t="n">
        <f aca="false">SUM(C125:C130)</f>
        <v>5269</v>
      </c>
      <c r="D123" s="196" t="n">
        <f aca="false">SUM(D125:D130)</f>
        <v>5309</v>
      </c>
      <c r="E123" s="196" t="n">
        <f aca="false">SUM(E125:E130)</f>
        <v>5472</v>
      </c>
      <c r="F123" s="196" t="n">
        <f aca="false">SUM(F125:F130)</f>
        <v>5419</v>
      </c>
      <c r="G123" s="196" t="n">
        <f aca="false">SUM(G125:G130)</f>
        <v>5563</v>
      </c>
      <c r="H123" s="164" t="n">
        <f aca="false">SUM(H125:H130)</f>
        <v>5534</v>
      </c>
      <c r="I123" s="164" t="n">
        <v>5541</v>
      </c>
      <c r="J123" s="164" t="n">
        <v>5715</v>
      </c>
      <c r="K123" s="164" t="n">
        <v>6135</v>
      </c>
      <c r="N123" s="164"/>
    </row>
    <row r="124" customFormat="false" ht="9" hidden="false" customHeight="true" outlineLevel="0" collapsed="false">
      <c r="A124" s="172"/>
      <c r="B124" s="196"/>
      <c r="C124" s="196"/>
      <c r="D124" s="196"/>
      <c r="E124" s="196"/>
      <c r="F124" s="164"/>
      <c r="N124" s="164"/>
    </row>
    <row r="125" customFormat="false" ht="9" hidden="false" customHeight="true" outlineLevel="0" collapsed="false">
      <c r="A125" s="195" t="s">
        <v>318</v>
      </c>
      <c r="B125" s="196" t="n">
        <v>705</v>
      </c>
      <c r="C125" s="196" t="n">
        <v>675</v>
      </c>
      <c r="D125" s="196" t="n">
        <v>658</v>
      </c>
      <c r="E125" s="196" t="n">
        <v>724</v>
      </c>
      <c r="F125" s="164" t="n">
        <v>716</v>
      </c>
      <c r="G125" s="164" t="n">
        <v>720</v>
      </c>
      <c r="H125" s="164" t="n">
        <v>772</v>
      </c>
      <c r="I125" s="164" t="n">
        <v>766</v>
      </c>
      <c r="J125" s="164" t="n">
        <v>825</v>
      </c>
      <c r="K125" s="164" t="n">
        <v>976</v>
      </c>
      <c r="N125" s="164"/>
    </row>
    <row r="126" customFormat="false" ht="9" hidden="false" customHeight="true" outlineLevel="0" collapsed="false">
      <c r="A126" s="195" t="s">
        <v>319</v>
      </c>
      <c r="B126" s="196" t="n">
        <v>548</v>
      </c>
      <c r="C126" s="196" t="n">
        <v>546</v>
      </c>
      <c r="D126" s="196" t="n">
        <v>563</v>
      </c>
      <c r="E126" s="196" t="n">
        <v>581</v>
      </c>
      <c r="F126" s="164" t="n">
        <v>616</v>
      </c>
      <c r="G126" s="164" t="n">
        <v>656</v>
      </c>
      <c r="H126" s="164" t="n">
        <v>627</v>
      </c>
      <c r="I126" s="164" t="n">
        <v>635</v>
      </c>
      <c r="J126" s="164" t="n">
        <v>614</v>
      </c>
      <c r="K126" s="164" t="n">
        <v>658</v>
      </c>
      <c r="N126" s="164"/>
    </row>
    <row r="127" customFormat="false" ht="9" hidden="false" customHeight="true" outlineLevel="0" collapsed="false">
      <c r="A127" s="195" t="s">
        <v>320</v>
      </c>
      <c r="B127" s="196" t="n">
        <v>1148</v>
      </c>
      <c r="C127" s="196" t="n">
        <v>1147</v>
      </c>
      <c r="D127" s="196" t="n">
        <v>1144</v>
      </c>
      <c r="E127" s="196" t="n">
        <v>1171</v>
      </c>
      <c r="F127" s="164" t="n">
        <v>1094</v>
      </c>
      <c r="G127" s="164" t="n">
        <v>1141</v>
      </c>
      <c r="H127" s="164" t="n">
        <v>1109</v>
      </c>
      <c r="I127" s="164" t="n">
        <v>1085</v>
      </c>
      <c r="J127" s="164" t="n">
        <v>1131</v>
      </c>
      <c r="K127" s="164" t="n">
        <v>1151</v>
      </c>
      <c r="N127" s="164"/>
    </row>
    <row r="128" customFormat="false" ht="9" hidden="false" customHeight="true" outlineLevel="0" collapsed="false">
      <c r="A128" s="200" t="s">
        <v>321</v>
      </c>
      <c r="B128" s="196"/>
      <c r="C128" s="196"/>
      <c r="D128" s="196"/>
      <c r="E128" s="196"/>
      <c r="F128" s="164"/>
      <c r="N128" s="164"/>
    </row>
    <row r="129" customFormat="false" ht="9" hidden="false" customHeight="true" outlineLevel="0" collapsed="false">
      <c r="A129" s="195" t="s">
        <v>322</v>
      </c>
      <c r="B129" s="196" t="n">
        <v>487</v>
      </c>
      <c r="C129" s="196" t="n">
        <v>471</v>
      </c>
      <c r="D129" s="196" t="n">
        <v>495</v>
      </c>
      <c r="E129" s="196" t="n">
        <v>503</v>
      </c>
      <c r="F129" s="164" t="n">
        <v>537</v>
      </c>
      <c r="G129" s="164" t="n">
        <v>568</v>
      </c>
      <c r="H129" s="164" t="n">
        <v>580</v>
      </c>
      <c r="I129" s="164" t="n">
        <v>618</v>
      </c>
      <c r="J129" s="164" t="n">
        <v>642</v>
      </c>
      <c r="K129" s="164" t="n">
        <v>649</v>
      </c>
    </row>
    <row r="130" customFormat="false" ht="9" hidden="false" customHeight="true" outlineLevel="0" collapsed="false">
      <c r="A130" s="195" t="s">
        <v>323</v>
      </c>
      <c r="B130" s="196" t="n">
        <v>2294</v>
      </c>
      <c r="C130" s="196" t="n">
        <v>2430</v>
      </c>
      <c r="D130" s="196" t="n">
        <v>2449</v>
      </c>
      <c r="E130" s="196" t="n">
        <v>2493</v>
      </c>
      <c r="F130" s="164" t="n">
        <v>2456</v>
      </c>
      <c r="G130" s="164" t="n">
        <v>2478</v>
      </c>
      <c r="H130" s="164" t="n">
        <v>2446</v>
      </c>
      <c r="I130" s="164" t="n">
        <v>2437</v>
      </c>
      <c r="J130" s="164" t="n">
        <v>2503</v>
      </c>
      <c r="K130" s="164" t="n">
        <v>2701</v>
      </c>
    </row>
    <row r="131" customFormat="false" ht="11.25" hidden="false" customHeight="true" outlineLevel="0" collapsed="false">
      <c r="A131" s="195"/>
      <c r="B131" s="196"/>
      <c r="C131" s="196"/>
      <c r="D131" s="196"/>
      <c r="E131" s="196"/>
      <c r="F131" s="164"/>
    </row>
    <row r="132" customFormat="false" ht="9" hidden="false" customHeight="true" outlineLevel="0" collapsed="false">
      <c r="A132" s="172" t="s">
        <v>324</v>
      </c>
      <c r="B132" s="196"/>
      <c r="C132" s="196"/>
      <c r="D132" s="196"/>
      <c r="E132" s="196"/>
      <c r="F132" s="164"/>
    </row>
    <row r="133" customFormat="false" ht="9" hidden="false" customHeight="true" outlineLevel="0" collapsed="false">
      <c r="A133" s="195" t="s">
        <v>325</v>
      </c>
      <c r="B133" s="196" t="n">
        <v>5533</v>
      </c>
      <c r="C133" s="196" t="n">
        <f aca="false">SUM(C135:C149)</f>
        <v>5807</v>
      </c>
      <c r="D133" s="196" t="n">
        <f aca="false">SUM(D135:D149)</f>
        <v>5853</v>
      </c>
      <c r="E133" s="196" t="n">
        <f aca="false">SUM(E135:E149)</f>
        <v>6409</v>
      </c>
      <c r="F133" s="196" t="n">
        <f aca="false">SUM(F135:F149)</f>
        <v>6216</v>
      </c>
      <c r="G133" s="196" t="n">
        <f aca="false">SUM(G135:G149)</f>
        <v>6577</v>
      </c>
      <c r="H133" s="164" t="n">
        <f aca="false">SUM(H135:H149)</f>
        <v>6543</v>
      </c>
      <c r="I133" s="164" t="n">
        <v>7228</v>
      </c>
      <c r="J133" s="164" t="n">
        <v>7941</v>
      </c>
      <c r="K133" s="164" t="n">
        <v>8614</v>
      </c>
    </row>
    <row r="134" customFormat="false" ht="9" hidden="false" customHeight="true" outlineLevel="0" collapsed="false">
      <c r="A134" s="172"/>
      <c r="B134" s="196"/>
      <c r="C134" s="196"/>
      <c r="D134" s="196"/>
      <c r="E134" s="196"/>
      <c r="F134" s="164"/>
    </row>
    <row r="135" customFormat="false" ht="9" hidden="true" customHeight="true" outlineLevel="0" collapsed="false">
      <c r="A135" s="195" t="s">
        <v>326</v>
      </c>
      <c r="B135" s="196" t="n">
        <v>0</v>
      </c>
      <c r="C135" s="196" t="n">
        <v>0</v>
      </c>
      <c r="D135" s="196" t="n">
        <v>0</v>
      </c>
      <c r="E135" s="196"/>
      <c r="F135" s="164"/>
    </row>
    <row r="136" customFormat="false" ht="9" hidden="false" customHeight="true" outlineLevel="0" collapsed="false">
      <c r="A136" s="195" t="s">
        <v>327</v>
      </c>
      <c r="B136" s="196" t="n">
        <v>140</v>
      </c>
      <c r="C136" s="196" t="n">
        <v>135</v>
      </c>
      <c r="D136" s="196" t="n">
        <v>158</v>
      </c>
      <c r="E136" s="196" t="n">
        <v>129</v>
      </c>
      <c r="F136" s="164" t="n">
        <v>308</v>
      </c>
      <c r="G136" s="164" t="n">
        <v>151</v>
      </c>
      <c r="H136" s="164" t="n">
        <v>194</v>
      </c>
      <c r="I136" s="164" t="n">
        <v>361</v>
      </c>
      <c r="J136" s="164" t="n">
        <v>227</v>
      </c>
      <c r="K136" s="164" t="n">
        <v>456</v>
      </c>
    </row>
    <row r="137" customFormat="false" ht="9" hidden="false" customHeight="true" outlineLevel="0" collapsed="false">
      <c r="A137" s="195" t="s">
        <v>328</v>
      </c>
      <c r="B137" s="196" t="n">
        <v>817</v>
      </c>
      <c r="C137" s="196" t="n">
        <v>976</v>
      </c>
      <c r="D137" s="196" t="n">
        <v>1081</v>
      </c>
      <c r="E137" s="196" t="n">
        <v>1152</v>
      </c>
      <c r="F137" s="164" t="n">
        <v>937</v>
      </c>
      <c r="G137" s="164" t="n">
        <v>1172</v>
      </c>
      <c r="H137" s="164" t="n">
        <v>1382</v>
      </c>
      <c r="I137" s="164" t="n">
        <v>1660</v>
      </c>
      <c r="J137" s="164" t="n">
        <v>1738</v>
      </c>
      <c r="K137" s="164" t="n">
        <v>1615</v>
      </c>
    </row>
    <row r="138" customFormat="false" ht="9" hidden="false" customHeight="true" outlineLevel="0" collapsed="false">
      <c r="A138" s="172" t="s">
        <v>329</v>
      </c>
      <c r="B138" s="196"/>
      <c r="C138" s="196"/>
      <c r="D138" s="196"/>
      <c r="E138" s="196"/>
      <c r="F138" s="164"/>
    </row>
    <row r="139" customFormat="false" ht="9" hidden="false" customHeight="true" outlineLevel="0" collapsed="false">
      <c r="A139" s="195" t="s">
        <v>330</v>
      </c>
      <c r="B139" s="196" t="n">
        <v>3</v>
      </c>
      <c r="C139" s="196" t="n">
        <v>3</v>
      </c>
      <c r="D139" s="196" t="n">
        <v>3</v>
      </c>
      <c r="E139" s="196" t="n">
        <v>4</v>
      </c>
      <c r="F139" s="164" t="n">
        <v>5</v>
      </c>
      <c r="G139" s="164" t="n">
        <v>3</v>
      </c>
      <c r="H139" s="164" t="n">
        <v>3</v>
      </c>
      <c r="I139" s="164" t="n">
        <v>3</v>
      </c>
      <c r="J139" s="164" t="n">
        <v>3</v>
      </c>
      <c r="K139" s="164" t="n">
        <v>3</v>
      </c>
    </row>
    <row r="140" customFormat="false" ht="9" hidden="false" customHeight="true" outlineLevel="0" collapsed="false">
      <c r="A140" s="195" t="s">
        <v>331</v>
      </c>
      <c r="B140" s="196" t="n">
        <v>322</v>
      </c>
      <c r="C140" s="196" t="n">
        <v>313</v>
      </c>
      <c r="D140" s="196" t="n">
        <v>314</v>
      </c>
      <c r="E140" s="196" t="n">
        <v>317</v>
      </c>
      <c r="F140" s="164" t="n">
        <v>321</v>
      </c>
      <c r="G140" s="164" t="n">
        <v>315</v>
      </c>
      <c r="H140" s="164" t="n">
        <v>350</v>
      </c>
      <c r="I140" s="164" t="n">
        <v>392</v>
      </c>
      <c r="J140" s="164" t="n">
        <v>351</v>
      </c>
      <c r="K140" s="164" t="n">
        <v>358</v>
      </c>
    </row>
    <row r="141" customFormat="false" ht="9" hidden="false" customHeight="true" outlineLevel="0" collapsed="false">
      <c r="A141" s="195" t="s">
        <v>332</v>
      </c>
      <c r="B141" s="196" t="n">
        <v>874</v>
      </c>
      <c r="C141" s="196" t="n">
        <v>867</v>
      </c>
      <c r="D141" s="196" t="n">
        <v>904</v>
      </c>
      <c r="E141" s="196" t="n">
        <v>927</v>
      </c>
      <c r="F141" s="164" t="n">
        <v>915</v>
      </c>
      <c r="G141" s="164" t="n">
        <v>861</v>
      </c>
      <c r="H141" s="164" t="n">
        <v>809</v>
      </c>
      <c r="I141" s="164" t="n">
        <v>813</v>
      </c>
      <c r="J141" s="164" t="n">
        <v>822</v>
      </c>
      <c r="K141" s="164" t="n">
        <v>861</v>
      </c>
    </row>
    <row r="142" customFormat="false" ht="9" hidden="false" customHeight="true" outlineLevel="0" collapsed="false">
      <c r="A142" s="172" t="s">
        <v>333</v>
      </c>
      <c r="B142" s="196"/>
      <c r="C142" s="196"/>
      <c r="D142" s="196"/>
      <c r="E142" s="196"/>
      <c r="F142" s="164"/>
    </row>
    <row r="143" customFormat="false" ht="9" hidden="false" customHeight="true" outlineLevel="0" collapsed="false">
      <c r="A143" s="195" t="s">
        <v>334</v>
      </c>
      <c r="B143" s="196" t="n">
        <v>2195</v>
      </c>
      <c r="C143" s="196" t="n">
        <v>2417</v>
      </c>
      <c r="D143" s="196" t="n">
        <v>2203</v>
      </c>
      <c r="E143" s="196" t="n">
        <v>2554</v>
      </c>
      <c r="F143" s="164" t="n">
        <v>3024</v>
      </c>
      <c r="G143" s="164" t="n">
        <v>3139</v>
      </c>
      <c r="H143" s="164" t="n">
        <v>2842</v>
      </c>
      <c r="I143" s="164" t="n">
        <v>3036</v>
      </c>
      <c r="J143" s="164" t="n">
        <v>3900</v>
      </c>
      <c r="K143" s="164" t="n">
        <v>4441</v>
      </c>
    </row>
    <row r="144" customFormat="false" ht="9" hidden="false" customHeight="true" outlineLevel="0" collapsed="false">
      <c r="A144" s="172" t="s">
        <v>335</v>
      </c>
      <c r="B144" s="196"/>
      <c r="C144" s="196"/>
      <c r="D144" s="196"/>
      <c r="E144" s="196"/>
      <c r="F144" s="164"/>
    </row>
    <row r="145" customFormat="false" ht="9" hidden="false" customHeight="true" outlineLevel="0" collapsed="false">
      <c r="A145" s="195" t="s">
        <v>336</v>
      </c>
      <c r="B145" s="196" t="n">
        <v>47</v>
      </c>
      <c r="C145" s="196" t="n">
        <v>42</v>
      </c>
      <c r="D145" s="196" t="n">
        <v>40</v>
      </c>
      <c r="E145" s="196" t="n">
        <v>59</v>
      </c>
      <c r="F145" s="164" t="n">
        <v>79</v>
      </c>
      <c r="G145" s="164" t="n">
        <v>82</v>
      </c>
      <c r="H145" s="164" t="n">
        <v>76</v>
      </c>
      <c r="I145" s="164" t="n">
        <v>99</v>
      </c>
      <c r="J145" s="164" t="n">
        <v>123</v>
      </c>
      <c r="K145" s="164" t="n">
        <v>109</v>
      </c>
    </row>
    <row r="146" customFormat="false" ht="9" hidden="false" customHeight="true" outlineLevel="0" collapsed="false">
      <c r="A146" s="195" t="s">
        <v>337</v>
      </c>
      <c r="B146" s="196" t="n">
        <v>28</v>
      </c>
      <c r="C146" s="196" t="n">
        <v>34</v>
      </c>
      <c r="D146" s="196" t="n">
        <v>36</v>
      </c>
      <c r="E146" s="196" t="n">
        <v>34</v>
      </c>
      <c r="F146" s="164" t="n">
        <v>38</v>
      </c>
      <c r="G146" s="164" t="n">
        <v>44</v>
      </c>
      <c r="H146" s="164" t="n">
        <v>35</v>
      </c>
      <c r="I146" s="164" t="n">
        <v>14</v>
      </c>
      <c r="J146" s="164" t="n">
        <v>16</v>
      </c>
      <c r="K146" s="164" t="n">
        <v>16</v>
      </c>
    </row>
    <row r="147" customFormat="false" ht="9" hidden="false" customHeight="true" outlineLevel="0" collapsed="false">
      <c r="A147" s="195" t="s">
        <v>338</v>
      </c>
      <c r="B147" s="196" t="n">
        <v>791</v>
      </c>
      <c r="C147" s="196" t="n">
        <v>787</v>
      </c>
      <c r="D147" s="196" t="n">
        <v>861</v>
      </c>
      <c r="E147" s="196" t="n">
        <v>964</v>
      </c>
      <c r="F147" s="164" t="n">
        <v>408</v>
      </c>
      <c r="G147" s="164" t="n">
        <v>485</v>
      </c>
      <c r="H147" s="164" t="n">
        <v>479</v>
      </c>
      <c r="I147" s="164" t="n">
        <v>452</v>
      </c>
      <c r="J147" s="164" t="n">
        <v>336</v>
      </c>
      <c r="K147" s="164" t="n">
        <v>302</v>
      </c>
    </row>
    <row r="148" customFormat="false" ht="9" hidden="false" customHeight="true" outlineLevel="0" collapsed="false">
      <c r="A148" s="172" t="s">
        <v>339</v>
      </c>
      <c r="B148" s="196"/>
      <c r="C148" s="196"/>
      <c r="D148" s="196"/>
      <c r="E148" s="196"/>
      <c r="F148" s="164"/>
    </row>
    <row r="149" customFormat="false" ht="9" hidden="false" customHeight="true" outlineLevel="0" collapsed="false">
      <c r="A149" s="195" t="s">
        <v>340</v>
      </c>
      <c r="B149" s="196" t="n">
        <v>316</v>
      </c>
      <c r="C149" s="196" t="n">
        <v>233</v>
      </c>
      <c r="D149" s="196" t="n">
        <v>253</v>
      </c>
      <c r="E149" s="196" t="n">
        <v>269</v>
      </c>
      <c r="F149" s="164" t="n">
        <v>181</v>
      </c>
      <c r="G149" s="164" t="n">
        <v>325</v>
      </c>
      <c r="H149" s="164" t="n">
        <v>373</v>
      </c>
      <c r="I149" s="164" t="n">
        <v>398</v>
      </c>
      <c r="J149" s="164" t="n">
        <v>425</v>
      </c>
      <c r="K149" s="164" t="n">
        <v>453</v>
      </c>
    </row>
    <row r="150" customFormat="false" ht="11.25" hidden="false" customHeight="true" outlineLevel="0" collapsed="false">
      <c r="A150" s="195"/>
      <c r="B150" s="196"/>
      <c r="C150" s="196"/>
      <c r="D150" s="196"/>
      <c r="E150" s="196"/>
      <c r="F150" s="164"/>
    </row>
    <row r="151" customFormat="false" ht="9" hidden="false" customHeight="true" outlineLevel="0" collapsed="false">
      <c r="A151" s="172" t="s">
        <v>341</v>
      </c>
      <c r="B151" s="196"/>
      <c r="C151" s="196"/>
      <c r="D151" s="196"/>
      <c r="E151" s="196"/>
      <c r="F151" s="164"/>
    </row>
    <row r="152" customFormat="false" ht="9" hidden="false" customHeight="true" outlineLevel="0" collapsed="false">
      <c r="A152" s="195" t="s">
        <v>342</v>
      </c>
      <c r="B152" s="196" t="n">
        <v>861</v>
      </c>
      <c r="C152" s="196" t="n">
        <f aca="false">SUM(C154:C159)</f>
        <v>936</v>
      </c>
      <c r="D152" s="196" t="n">
        <f aca="false">SUM(D154:D159)</f>
        <v>983</v>
      </c>
      <c r="E152" s="196" t="n">
        <f aca="false">SUM(E154:E159)</f>
        <v>1187</v>
      </c>
      <c r="F152" s="196" t="n">
        <f aca="false">SUM(F154:F159)</f>
        <v>1139</v>
      </c>
      <c r="G152" s="196" t="n">
        <f aca="false">SUM(G154:G159)</f>
        <v>1206</v>
      </c>
      <c r="H152" s="164" t="n">
        <f aca="false">SUM(H154:H159)</f>
        <v>1100</v>
      </c>
      <c r="I152" s="164" t="n">
        <v>921</v>
      </c>
      <c r="J152" s="164" t="n">
        <v>950</v>
      </c>
      <c r="K152" s="164" t="n">
        <v>943</v>
      </c>
    </row>
    <row r="153" customFormat="false" ht="9" hidden="false" customHeight="true" outlineLevel="0" collapsed="false">
      <c r="A153" s="172"/>
      <c r="B153" s="196"/>
      <c r="C153" s="196"/>
      <c r="D153" s="196"/>
      <c r="E153" s="196"/>
      <c r="F153" s="164"/>
    </row>
    <row r="154" customFormat="false" ht="9" hidden="false" customHeight="true" outlineLevel="0" collapsed="false">
      <c r="A154" s="195" t="s">
        <v>343</v>
      </c>
      <c r="B154" s="196" t="n">
        <v>737</v>
      </c>
      <c r="C154" s="196" t="n">
        <v>807</v>
      </c>
      <c r="D154" s="196" t="n">
        <v>841</v>
      </c>
      <c r="E154" s="196" t="n">
        <v>876</v>
      </c>
      <c r="F154" s="164" t="n">
        <v>875</v>
      </c>
      <c r="G154" s="164" t="n">
        <v>920</v>
      </c>
      <c r="H154" s="164" t="n">
        <v>803</v>
      </c>
      <c r="I154" s="164" t="n">
        <v>744</v>
      </c>
      <c r="J154" s="164" t="n">
        <v>840</v>
      </c>
      <c r="K154" s="164" t="n">
        <v>845</v>
      </c>
    </row>
    <row r="155" customFormat="false" ht="9" hidden="false" customHeight="true" outlineLevel="0" collapsed="false">
      <c r="A155" s="195" t="s">
        <v>344</v>
      </c>
      <c r="B155" s="196" t="n">
        <v>13</v>
      </c>
      <c r="C155" s="196" t="n">
        <v>14</v>
      </c>
      <c r="D155" s="196" t="n">
        <v>13</v>
      </c>
      <c r="E155" s="196" t="n">
        <v>33</v>
      </c>
      <c r="F155" s="164" t="n">
        <v>14</v>
      </c>
      <c r="G155" s="164" t="n">
        <v>16</v>
      </c>
      <c r="H155" s="164" t="n">
        <v>136</v>
      </c>
      <c r="I155" s="164" t="n">
        <v>9</v>
      </c>
      <c r="J155" s="164" t="n">
        <v>6</v>
      </c>
      <c r="K155" s="164" t="n">
        <v>5</v>
      </c>
    </row>
    <row r="156" customFormat="false" ht="9" hidden="false" customHeight="true" outlineLevel="0" collapsed="false">
      <c r="A156" s="172" t="s">
        <v>345</v>
      </c>
      <c r="B156" s="196"/>
      <c r="C156" s="196"/>
      <c r="D156" s="196"/>
      <c r="E156" s="196"/>
      <c r="F156" s="164"/>
    </row>
    <row r="157" customFormat="false" ht="9" hidden="false" customHeight="true" outlineLevel="0" collapsed="false">
      <c r="A157" s="195" t="s">
        <v>346</v>
      </c>
      <c r="B157" s="196" t="n">
        <v>91</v>
      </c>
      <c r="C157" s="196" t="n">
        <v>93</v>
      </c>
      <c r="D157" s="196" t="n">
        <v>93</v>
      </c>
      <c r="E157" s="196" t="n">
        <v>108</v>
      </c>
      <c r="F157" s="164" t="n">
        <v>85</v>
      </c>
      <c r="G157" s="164" t="n">
        <v>108</v>
      </c>
      <c r="H157" s="164" t="n">
        <v>127</v>
      </c>
      <c r="I157" s="164" t="n">
        <v>141</v>
      </c>
      <c r="J157" s="164" t="n">
        <v>80</v>
      </c>
      <c r="K157" s="164" t="n">
        <v>63</v>
      </c>
    </row>
    <row r="158" customFormat="false" ht="9" hidden="false" customHeight="true" outlineLevel="0" collapsed="false">
      <c r="A158" s="172" t="s">
        <v>347</v>
      </c>
      <c r="B158" s="196"/>
      <c r="C158" s="196"/>
      <c r="D158" s="196"/>
      <c r="E158" s="196"/>
      <c r="F158" s="164"/>
    </row>
    <row r="159" customFormat="false" ht="9" hidden="false" customHeight="true" outlineLevel="0" collapsed="false">
      <c r="A159" s="195" t="s">
        <v>348</v>
      </c>
      <c r="B159" s="196" t="n">
        <v>20</v>
      </c>
      <c r="C159" s="196" t="n">
        <v>22</v>
      </c>
      <c r="D159" s="196" t="n">
        <v>36</v>
      </c>
      <c r="E159" s="196" t="n">
        <v>170</v>
      </c>
      <c r="F159" s="164" t="n">
        <v>165</v>
      </c>
      <c r="G159" s="164" t="n">
        <v>162</v>
      </c>
      <c r="H159" s="164" t="n">
        <v>34</v>
      </c>
      <c r="I159" s="164" t="n">
        <v>27</v>
      </c>
      <c r="J159" s="164" t="n">
        <v>24</v>
      </c>
      <c r="K159" s="164" t="n">
        <v>30</v>
      </c>
    </row>
    <row r="160" customFormat="false" ht="9" hidden="false" customHeight="true" outlineLevel="0" collapsed="false">
      <c r="A160" s="172"/>
      <c r="B160" s="196"/>
      <c r="C160" s="196"/>
      <c r="D160" s="196"/>
      <c r="E160" s="196"/>
      <c r="F160" s="164"/>
    </row>
    <row r="161" customFormat="false" ht="9" hidden="false" customHeight="true" outlineLevel="0" collapsed="false">
      <c r="A161" s="201" t="s">
        <v>189</v>
      </c>
      <c r="B161" s="196" t="n">
        <v>156763</v>
      </c>
      <c r="C161" s="196" t="n">
        <f aca="false">SUM(C13+C36+C39+C52+C64+C76+C100+C111+C123+C133+C152)</f>
        <v>157216</v>
      </c>
      <c r="D161" s="196" t="n">
        <f aca="false">SUM(D13+D36+D39+D52+D64+D76+D100+D111+D123+D133+D152)</f>
        <v>160389</v>
      </c>
      <c r="E161" s="196" t="n">
        <f aca="false">SUM(E13+E36+E39+E52+E64+E76+E100+E111+E123+E133+E152)</f>
        <v>164343</v>
      </c>
      <c r="F161" s="196" t="n">
        <f aca="false">SUM(F13+F36+F39+F52+F64+F76+F100+F111+F123+F133+F152)</f>
        <v>166074</v>
      </c>
      <c r="G161" s="196" t="n">
        <f aca="false">SUM(G13+G36+G39+G52+G64+G76+G100+G111+G123+G133+G152)</f>
        <v>164789</v>
      </c>
      <c r="H161" s="164" t="n">
        <f aca="false">SUM(H13+H36+H39+H52+H64+H76+H100+H111+H123+H133+H152)</f>
        <v>165737</v>
      </c>
      <c r="I161" s="164" t="n">
        <v>169223</v>
      </c>
      <c r="J161" s="164" t="n">
        <v>174953</v>
      </c>
      <c r="K161" s="164" t="n">
        <v>184797</v>
      </c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>
      <c r="A168" s="198"/>
    </row>
    <row r="169" customFormat="false" ht="9" hidden="false" customHeight="true" outlineLevel="0" collapsed="false">
      <c r="D169" s="36"/>
      <c r="E169" s="36"/>
    </row>
    <row r="170" customFormat="false" ht="9" hidden="false" customHeight="true" outlineLevel="0" collapsed="false">
      <c r="A170" s="37"/>
      <c r="D170" s="36"/>
      <c r="E170" s="36"/>
    </row>
    <row r="171" customFormat="false" ht="15" hidden="false" customHeight="true" outlineLevel="0" collapsed="false">
      <c r="D171" s="36"/>
      <c r="E171" s="36"/>
    </row>
    <row r="172" customFormat="false" ht="9" hidden="false" customHeight="true" outlineLevel="0" collapsed="false">
      <c r="A172" s="199"/>
    </row>
    <row r="173" customFormat="false" ht="9.75" hidden="false" customHeight="true" outlineLevel="0" collapsed="false">
      <c r="A173" s="97" t="s">
        <v>130</v>
      </c>
      <c r="B173" s="163"/>
      <c r="C173" s="163"/>
      <c r="D173" s="36"/>
      <c r="E173" s="36"/>
    </row>
    <row r="174" s="170" customFormat="true" ht="11.25" hidden="false" customHeight="true" outlineLevel="0" collapsed="false">
      <c r="A174" s="143" t="s">
        <v>24</v>
      </c>
      <c r="B174" s="143"/>
      <c r="C174" s="143"/>
      <c r="D174" s="143"/>
      <c r="E174" s="143"/>
      <c r="F174" s="143"/>
      <c r="G174" s="143"/>
      <c r="H174" s="143"/>
      <c r="I174" s="143"/>
      <c r="J174" s="143"/>
    </row>
    <row r="175" s="170" customFormat="true" ht="9" hidden="false" customHeight="true" outlineLevel="0" collapsed="false">
      <c r="A175" s="166"/>
      <c r="B175" s="202"/>
      <c r="C175" s="202"/>
      <c r="D175" s="166"/>
      <c r="E175" s="166"/>
      <c r="F175" s="166"/>
      <c r="G175" s="203"/>
      <c r="H175" s="203"/>
      <c r="I175" s="203"/>
      <c r="J175" s="203"/>
      <c r="K175" s="203"/>
    </row>
    <row r="176" s="165" customFormat="true" ht="10.5" hidden="false" customHeight="true" outlineLevel="0" collapsed="false">
      <c r="A176" s="169" t="s">
        <v>235</v>
      </c>
      <c r="B176" s="169"/>
      <c r="C176" s="169"/>
      <c r="D176" s="169"/>
      <c r="E176" s="169"/>
      <c r="F176" s="169"/>
      <c r="G176" s="169"/>
      <c r="H176" s="169"/>
      <c r="I176" s="169"/>
      <c r="J176" s="169"/>
    </row>
    <row r="177" s="165" customFormat="true" ht="10.5" hidden="false" customHeight="true" outlineLevel="0" collapsed="false">
      <c r="A177" s="169" t="s">
        <v>236</v>
      </c>
      <c r="B177" s="169"/>
      <c r="C177" s="169"/>
      <c r="D177" s="169"/>
      <c r="E177" s="169"/>
      <c r="F177" s="169"/>
      <c r="G177" s="169"/>
      <c r="H177" s="169"/>
      <c r="I177" s="169"/>
      <c r="J177" s="169"/>
    </row>
    <row r="178" s="165" customFormat="true" ht="15" hidden="false" customHeight="true" outlineLevel="0" collapsed="false">
      <c r="A178" s="169" t="s">
        <v>233</v>
      </c>
      <c r="B178" s="169"/>
      <c r="C178" s="169"/>
      <c r="D178" s="169"/>
      <c r="E178" s="169"/>
      <c r="F178" s="169"/>
      <c r="G178" s="169"/>
      <c r="H178" s="169"/>
      <c r="I178" s="169"/>
      <c r="J178" s="169"/>
    </row>
    <row r="179" s="165" customFormat="true" ht="9" hidden="false" customHeight="true" outlineLevel="0" collapsed="false">
      <c r="A179" s="204"/>
      <c r="B179" s="205"/>
      <c r="C179" s="205"/>
      <c r="D179" s="205"/>
      <c r="E179" s="205"/>
      <c r="F179" s="205"/>
      <c r="G179" s="168"/>
      <c r="H179" s="168"/>
      <c r="I179" s="168"/>
      <c r="J179" s="168"/>
      <c r="K179" s="168"/>
    </row>
    <row r="180" customFormat="false" ht="5.1" hidden="false" customHeight="true" outlineLevel="0" collapsed="false">
      <c r="A180" s="172"/>
      <c r="B180" s="174"/>
      <c r="C180" s="174"/>
      <c r="D180" s="174"/>
      <c r="E180" s="174"/>
      <c r="F180" s="175"/>
      <c r="G180" s="206"/>
      <c r="H180" s="206"/>
      <c r="I180" s="206"/>
      <c r="J180" s="206"/>
      <c r="K180" s="206"/>
    </row>
    <row r="181" s="54" customFormat="true" ht="9" hidden="false" customHeight="true" outlineLevel="0" collapsed="false">
      <c r="A181" s="49" t="s">
        <v>237</v>
      </c>
      <c r="B181" s="187"/>
      <c r="C181" s="187"/>
      <c r="D181" s="187"/>
      <c r="E181" s="187"/>
      <c r="F181" s="188"/>
      <c r="G181" s="207"/>
      <c r="H181" s="207"/>
      <c r="I181" s="207"/>
      <c r="J181" s="207"/>
      <c r="K181" s="207"/>
    </row>
    <row r="182" s="54" customFormat="true" ht="9" hidden="false" customHeight="true" outlineLevel="0" collapsed="false">
      <c r="A182" s="49" t="s">
        <v>238</v>
      </c>
      <c r="B182" s="184" t="n">
        <v>1999</v>
      </c>
      <c r="C182" s="184" t="n">
        <v>2000</v>
      </c>
      <c r="D182" s="184" t="n">
        <v>2001</v>
      </c>
      <c r="E182" s="185" t="n">
        <v>2002</v>
      </c>
      <c r="F182" s="208" t="n">
        <v>2003</v>
      </c>
      <c r="G182" s="208" t="n">
        <v>2004</v>
      </c>
      <c r="H182" s="208" t="n">
        <v>2005</v>
      </c>
      <c r="I182" s="208" t="n">
        <v>2006</v>
      </c>
      <c r="J182" s="208" t="n">
        <v>2007</v>
      </c>
      <c r="K182" s="208" t="n">
        <v>2008</v>
      </c>
    </row>
    <row r="183" s="54" customFormat="true" ht="9" hidden="false" customHeight="true" outlineLevel="0" collapsed="false">
      <c r="A183" s="49" t="s">
        <v>239</v>
      </c>
      <c r="B183" s="187"/>
      <c r="C183" s="187"/>
      <c r="D183" s="187"/>
      <c r="E183" s="187"/>
      <c r="F183" s="188"/>
      <c r="G183" s="207"/>
      <c r="H183" s="207"/>
      <c r="I183" s="207"/>
      <c r="J183" s="207"/>
      <c r="K183" s="207"/>
    </row>
    <row r="184" customFormat="false" ht="5.1" hidden="false" customHeight="true" outlineLevel="0" collapsed="false">
      <c r="A184" s="189"/>
      <c r="B184" s="191"/>
      <c r="C184" s="191"/>
      <c r="D184" s="191"/>
      <c r="E184" s="191"/>
      <c r="F184" s="171"/>
      <c r="G184" s="209"/>
      <c r="H184" s="209"/>
      <c r="I184" s="209"/>
      <c r="J184" s="209"/>
      <c r="K184" s="209"/>
    </row>
    <row r="185" customFormat="false" ht="13.5" hidden="false" customHeight="true" outlineLevel="0" collapsed="false">
      <c r="A185" s="172"/>
      <c r="B185" s="175"/>
      <c r="C185" s="175"/>
      <c r="D185" s="36"/>
      <c r="E185" s="36"/>
    </row>
    <row r="186" customFormat="false" ht="9" hidden="false" customHeight="true" outlineLevel="0" collapsed="false">
      <c r="A186" s="195" t="s">
        <v>240</v>
      </c>
      <c r="B186" s="196" t="n">
        <v>7147</v>
      </c>
      <c r="C186" s="196" t="n">
        <v>7353</v>
      </c>
      <c r="D186" s="196" t="n">
        <f aca="false">SUM(D188:D207)</f>
        <v>7899</v>
      </c>
      <c r="E186" s="196" t="n">
        <f aca="false">SUM(E188:E207)</f>
        <v>8007</v>
      </c>
      <c r="F186" s="196" t="n">
        <f aca="false">SUM(F188:F207)</f>
        <v>8160</v>
      </c>
      <c r="G186" s="196" t="n">
        <f aca="false">SUM(G188:G207)</f>
        <v>8327</v>
      </c>
      <c r="H186" s="164" t="n">
        <f aca="false">SUM(H188:H207)</f>
        <v>8610</v>
      </c>
      <c r="I186" s="164" t="n">
        <v>8963</v>
      </c>
      <c r="J186" s="164" t="n">
        <v>9572</v>
      </c>
      <c r="K186" s="164" t="n">
        <v>10674</v>
      </c>
    </row>
    <row r="187" customFormat="false" ht="9" hidden="false" customHeight="true" outlineLevel="0" collapsed="false">
      <c r="A187" s="172"/>
      <c r="B187" s="196"/>
      <c r="C187" s="196"/>
      <c r="D187" s="196"/>
      <c r="E187" s="196"/>
      <c r="F187" s="164"/>
      <c r="M187" s="0"/>
    </row>
    <row r="188" customFormat="false" ht="9" hidden="false" customHeight="true" outlineLevel="0" collapsed="false">
      <c r="A188" s="195" t="s">
        <v>241</v>
      </c>
      <c r="B188" s="196" t="n">
        <v>406</v>
      </c>
      <c r="C188" s="196" t="n">
        <v>385</v>
      </c>
      <c r="D188" s="196" t="n">
        <v>389</v>
      </c>
      <c r="E188" s="196" t="n">
        <v>410</v>
      </c>
      <c r="F188" s="164" t="n">
        <v>429</v>
      </c>
      <c r="G188" s="164" t="n">
        <v>382</v>
      </c>
      <c r="H188" s="164" t="n">
        <v>401</v>
      </c>
      <c r="I188" s="164" t="n">
        <v>411</v>
      </c>
      <c r="J188" s="164" t="n">
        <v>323</v>
      </c>
      <c r="K188" s="164" t="n">
        <v>405</v>
      </c>
      <c r="M188" s="0"/>
    </row>
    <row r="189" customFormat="false" ht="9" hidden="false" customHeight="true" outlineLevel="0" collapsed="false">
      <c r="A189" s="195" t="s">
        <v>242</v>
      </c>
      <c r="B189" s="196" t="n">
        <v>200</v>
      </c>
      <c r="C189" s="196" t="n">
        <v>202</v>
      </c>
      <c r="D189" s="196" t="n">
        <v>229</v>
      </c>
      <c r="E189" s="196" t="n">
        <v>232</v>
      </c>
      <c r="F189" s="164" t="n">
        <v>246</v>
      </c>
      <c r="G189" s="164" t="n">
        <v>237</v>
      </c>
      <c r="H189" s="164" t="n">
        <v>235</v>
      </c>
      <c r="I189" s="164" t="n">
        <v>258</v>
      </c>
      <c r="J189" s="164" t="n">
        <v>262</v>
      </c>
      <c r="K189" s="164" t="n">
        <v>296</v>
      </c>
      <c r="M189" s="0"/>
    </row>
    <row r="190" customFormat="false" ht="9" hidden="false" customHeight="true" outlineLevel="0" collapsed="false">
      <c r="A190" s="195" t="s">
        <v>243</v>
      </c>
      <c r="B190" s="196" t="n">
        <v>147</v>
      </c>
      <c r="C190" s="196" t="n">
        <v>162</v>
      </c>
      <c r="D190" s="196" t="n">
        <v>160</v>
      </c>
      <c r="E190" s="196" t="n">
        <v>165</v>
      </c>
      <c r="F190" s="164" t="n">
        <v>161</v>
      </c>
      <c r="G190" s="164" t="n">
        <v>177</v>
      </c>
      <c r="H190" s="164" t="n">
        <v>177</v>
      </c>
      <c r="I190" s="164" t="n">
        <v>195</v>
      </c>
      <c r="J190" s="164" t="n">
        <v>222</v>
      </c>
      <c r="K190" s="164" t="n">
        <v>253</v>
      </c>
      <c r="M190" s="0"/>
    </row>
    <row r="191" customFormat="false" ht="9" hidden="false" customHeight="true" outlineLevel="0" collapsed="false">
      <c r="A191" s="195" t="s">
        <v>244</v>
      </c>
      <c r="B191" s="196" t="n">
        <v>131</v>
      </c>
      <c r="C191" s="196" t="n">
        <v>137</v>
      </c>
      <c r="D191" s="196" t="n">
        <v>159</v>
      </c>
      <c r="E191" s="196" t="n">
        <v>164</v>
      </c>
      <c r="F191" s="164" t="n">
        <v>168</v>
      </c>
      <c r="G191" s="164" t="n">
        <v>185</v>
      </c>
      <c r="H191" s="164" t="n">
        <v>197</v>
      </c>
      <c r="I191" s="164" t="n">
        <v>191</v>
      </c>
      <c r="J191" s="164" t="n">
        <v>209</v>
      </c>
      <c r="K191" s="164" t="n">
        <v>262</v>
      </c>
      <c r="M191" s="0"/>
    </row>
    <row r="192" customFormat="false" ht="9" hidden="false" customHeight="true" outlineLevel="0" collapsed="false">
      <c r="A192" s="195" t="s">
        <v>245</v>
      </c>
      <c r="B192" s="196" t="n">
        <v>548</v>
      </c>
      <c r="C192" s="196" t="n">
        <v>570</v>
      </c>
      <c r="D192" s="196" t="n">
        <v>622</v>
      </c>
      <c r="E192" s="196" t="n">
        <v>604</v>
      </c>
      <c r="F192" s="164" t="n">
        <v>579</v>
      </c>
      <c r="G192" s="164" t="n">
        <v>590</v>
      </c>
      <c r="H192" s="164" t="n">
        <v>647</v>
      </c>
      <c r="I192" s="164" t="n">
        <v>685</v>
      </c>
      <c r="J192" s="164" t="n">
        <v>725</v>
      </c>
      <c r="K192" s="164" t="n">
        <v>850</v>
      </c>
      <c r="M192" s="0"/>
    </row>
    <row r="193" customFormat="false" ht="9" hidden="false" customHeight="true" outlineLevel="0" collapsed="false">
      <c r="A193" s="195" t="s">
        <v>246</v>
      </c>
      <c r="B193" s="196" t="n">
        <v>167</v>
      </c>
      <c r="C193" s="196" t="n">
        <v>182</v>
      </c>
      <c r="D193" s="196" t="n">
        <v>224</v>
      </c>
      <c r="E193" s="196" t="n">
        <v>226</v>
      </c>
      <c r="F193" s="164" t="n">
        <v>223</v>
      </c>
      <c r="G193" s="164" t="n">
        <v>222</v>
      </c>
      <c r="H193" s="164" t="n">
        <v>236</v>
      </c>
      <c r="I193" s="164" t="n">
        <v>250</v>
      </c>
      <c r="J193" s="164" t="n">
        <v>274</v>
      </c>
      <c r="K193" s="164" t="n">
        <v>115</v>
      </c>
      <c r="M193" s="0"/>
    </row>
    <row r="194" customFormat="false" ht="9" hidden="false" customHeight="true" outlineLevel="0" collapsed="false">
      <c r="A194" s="172" t="s">
        <v>247</v>
      </c>
      <c r="B194" s="196"/>
      <c r="C194" s="196"/>
      <c r="D194" s="196"/>
      <c r="E194" s="196"/>
      <c r="F194" s="164"/>
      <c r="M194" s="0"/>
    </row>
    <row r="195" customFormat="false" ht="9" hidden="false" customHeight="true" outlineLevel="0" collapsed="false">
      <c r="A195" s="195" t="s">
        <v>248</v>
      </c>
      <c r="B195" s="196" t="n">
        <v>589</v>
      </c>
      <c r="C195" s="196" t="n">
        <v>580</v>
      </c>
      <c r="D195" s="196" t="n">
        <v>658</v>
      </c>
      <c r="E195" s="196" t="n">
        <v>620</v>
      </c>
      <c r="F195" s="164" t="n">
        <v>622</v>
      </c>
      <c r="G195" s="164" t="n">
        <v>704</v>
      </c>
      <c r="H195" s="164" t="n">
        <v>710</v>
      </c>
      <c r="I195" s="164" t="n">
        <v>714</v>
      </c>
      <c r="J195" s="164" t="n">
        <v>664</v>
      </c>
      <c r="K195" s="164" t="n">
        <v>782</v>
      </c>
      <c r="M195" s="0"/>
    </row>
    <row r="196" customFormat="false" ht="9" hidden="false" customHeight="true" outlineLevel="0" collapsed="false">
      <c r="A196" s="195" t="s">
        <v>249</v>
      </c>
      <c r="B196" s="196" t="n">
        <v>73</v>
      </c>
      <c r="C196" s="196" t="n">
        <v>81</v>
      </c>
      <c r="D196" s="196" t="n">
        <v>84</v>
      </c>
      <c r="E196" s="196" t="n">
        <v>94</v>
      </c>
      <c r="F196" s="164" t="n">
        <v>89</v>
      </c>
      <c r="G196" s="164" t="n">
        <v>90</v>
      </c>
      <c r="H196" s="164" t="n">
        <v>98</v>
      </c>
      <c r="I196" s="164" t="n">
        <v>104</v>
      </c>
      <c r="J196" s="164" t="n">
        <v>113</v>
      </c>
      <c r="K196" s="164" t="n">
        <v>158</v>
      </c>
      <c r="M196" s="0"/>
    </row>
    <row r="197" customFormat="false" ht="9" hidden="false" customHeight="true" outlineLevel="0" collapsed="false">
      <c r="A197" s="172" t="s">
        <v>250</v>
      </c>
      <c r="B197" s="196"/>
      <c r="C197" s="196"/>
      <c r="D197" s="196"/>
      <c r="E197" s="196"/>
      <c r="F197" s="164"/>
      <c r="M197" s="0"/>
    </row>
    <row r="198" customFormat="false" ht="9" hidden="false" customHeight="true" outlineLevel="0" collapsed="false">
      <c r="A198" s="195" t="s">
        <v>251</v>
      </c>
      <c r="B198" s="196" t="n">
        <v>928</v>
      </c>
      <c r="C198" s="196" t="n">
        <v>947</v>
      </c>
      <c r="D198" s="196" t="n">
        <v>1018</v>
      </c>
      <c r="E198" s="196" t="n">
        <v>1024</v>
      </c>
      <c r="F198" s="164" t="n">
        <v>1011</v>
      </c>
      <c r="G198" s="164" t="n">
        <v>1007</v>
      </c>
      <c r="H198" s="164" t="n">
        <v>1013</v>
      </c>
      <c r="I198" s="164" t="n">
        <v>1094</v>
      </c>
      <c r="J198" s="164" t="n">
        <v>1189</v>
      </c>
      <c r="K198" s="164" t="n">
        <v>1289</v>
      </c>
      <c r="M198" s="0"/>
    </row>
    <row r="199" customFormat="false" ht="9" hidden="false" customHeight="true" outlineLevel="0" collapsed="false">
      <c r="A199" s="195" t="s">
        <v>252</v>
      </c>
      <c r="B199" s="196" t="n">
        <v>536</v>
      </c>
      <c r="C199" s="196" t="n">
        <v>564</v>
      </c>
      <c r="D199" s="196" t="n">
        <v>605</v>
      </c>
      <c r="E199" s="196" t="n">
        <v>618</v>
      </c>
      <c r="F199" s="164" t="n">
        <v>623</v>
      </c>
      <c r="G199" s="164" t="n">
        <v>637</v>
      </c>
      <c r="H199" s="164" t="n">
        <v>667</v>
      </c>
      <c r="I199" s="164" t="n">
        <v>706</v>
      </c>
      <c r="J199" s="164" t="n">
        <v>809</v>
      </c>
      <c r="K199" s="164" t="n">
        <v>943</v>
      </c>
      <c r="M199" s="0"/>
    </row>
    <row r="200" customFormat="false" ht="9" hidden="false" customHeight="true" outlineLevel="0" collapsed="false">
      <c r="A200" s="195" t="s">
        <v>253</v>
      </c>
      <c r="B200" s="196" t="n">
        <v>569</v>
      </c>
      <c r="C200" s="196" t="n">
        <v>582</v>
      </c>
      <c r="D200" s="196" t="n">
        <v>616</v>
      </c>
      <c r="E200" s="196" t="n">
        <v>604</v>
      </c>
      <c r="F200" s="164" t="n">
        <v>617</v>
      </c>
      <c r="G200" s="164" t="n">
        <v>626</v>
      </c>
      <c r="H200" s="164" t="n">
        <v>638</v>
      </c>
      <c r="I200" s="164" t="n">
        <v>641</v>
      </c>
      <c r="J200" s="164" t="n">
        <v>701</v>
      </c>
      <c r="K200" s="164" t="n">
        <v>717</v>
      </c>
      <c r="M200" s="0"/>
    </row>
    <row r="201" customFormat="false" ht="9" hidden="false" customHeight="true" outlineLevel="0" collapsed="false">
      <c r="A201" s="195" t="s">
        <v>254</v>
      </c>
      <c r="B201" s="196" t="n">
        <v>272</v>
      </c>
      <c r="C201" s="196" t="n">
        <v>263</v>
      </c>
      <c r="D201" s="196" t="n">
        <v>242</v>
      </c>
      <c r="E201" s="196" t="n">
        <v>239</v>
      </c>
      <c r="F201" s="164" t="n">
        <v>236</v>
      </c>
      <c r="G201" s="164" t="n">
        <v>230</v>
      </c>
      <c r="H201" s="164" t="n">
        <v>210</v>
      </c>
      <c r="I201" s="164" t="n">
        <v>217</v>
      </c>
      <c r="J201" s="164" t="n">
        <v>233</v>
      </c>
      <c r="K201" s="164" t="n">
        <v>264</v>
      </c>
      <c r="M201" s="0"/>
    </row>
    <row r="202" customFormat="false" ht="9" hidden="false" customHeight="true" outlineLevel="0" collapsed="false">
      <c r="A202" s="172" t="s">
        <v>255</v>
      </c>
      <c r="B202" s="196"/>
      <c r="C202" s="196"/>
      <c r="D202" s="196"/>
      <c r="E202" s="196"/>
      <c r="F202" s="164"/>
      <c r="M202" s="0"/>
    </row>
    <row r="203" customFormat="false" ht="9" hidden="false" customHeight="true" outlineLevel="0" collapsed="false">
      <c r="A203" s="195" t="s">
        <v>256</v>
      </c>
      <c r="B203" s="196" t="n">
        <v>378</v>
      </c>
      <c r="C203" s="196" t="n">
        <v>403</v>
      </c>
      <c r="D203" s="196" t="n">
        <v>417</v>
      </c>
      <c r="E203" s="196" t="n">
        <v>398</v>
      </c>
      <c r="F203" s="164" t="n">
        <v>418</v>
      </c>
      <c r="G203" s="164" t="n">
        <v>430</v>
      </c>
      <c r="H203" s="164" t="n">
        <v>441</v>
      </c>
      <c r="I203" s="164" t="n">
        <v>444</v>
      </c>
      <c r="J203" s="164" t="n">
        <v>455</v>
      </c>
      <c r="K203" s="164" t="n">
        <v>492</v>
      </c>
      <c r="M203" s="0"/>
    </row>
    <row r="204" customFormat="false" ht="9" hidden="false" customHeight="true" outlineLevel="0" collapsed="false">
      <c r="A204" s="195" t="s">
        <v>257</v>
      </c>
      <c r="B204" s="196" t="n">
        <v>125</v>
      </c>
      <c r="C204" s="196" t="n">
        <v>138</v>
      </c>
      <c r="D204" s="196" t="n">
        <v>143</v>
      </c>
      <c r="E204" s="196" t="n">
        <v>138</v>
      </c>
      <c r="F204" s="164" t="n">
        <v>151</v>
      </c>
      <c r="G204" s="164" t="n">
        <v>182</v>
      </c>
      <c r="H204" s="164" t="n">
        <v>193</v>
      </c>
      <c r="I204" s="164" t="n">
        <v>220</v>
      </c>
      <c r="J204" s="164" t="n">
        <v>209</v>
      </c>
      <c r="K204" s="164" t="n">
        <v>189</v>
      </c>
      <c r="M204" s="0"/>
    </row>
    <row r="205" customFormat="false" ht="9" hidden="false" customHeight="true" outlineLevel="0" collapsed="false">
      <c r="A205" s="195" t="s">
        <v>258</v>
      </c>
      <c r="B205" s="196" t="n">
        <v>884</v>
      </c>
      <c r="C205" s="196" t="n">
        <v>916</v>
      </c>
      <c r="D205" s="196" t="n">
        <v>1021</v>
      </c>
      <c r="E205" s="196" t="n">
        <v>1080</v>
      </c>
      <c r="F205" s="164" t="n">
        <v>1172</v>
      </c>
      <c r="G205" s="164" t="n">
        <v>1208</v>
      </c>
      <c r="H205" s="164" t="n">
        <v>1294</v>
      </c>
      <c r="I205" s="164" t="n">
        <v>1346</v>
      </c>
      <c r="J205" s="164" t="n">
        <v>1464</v>
      </c>
      <c r="K205" s="164" t="n">
        <v>1688</v>
      </c>
      <c r="L205" s="164"/>
      <c r="M205" s="0"/>
    </row>
    <row r="206" customFormat="false" ht="9" hidden="false" customHeight="true" outlineLevel="0" collapsed="false">
      <c r="A206" s="195" t="s">
        <v>259</v>
      </c>
      <c r="B206" s="196" t="n">
        <v>950</v>
      </c>
      <c r="C206" s="196" t="n">
        <v>1004</v>
      </c>
      <c r="D206" s="196" t="n">
        <v>1070</v>
      </c>
      <c r="E206" s="196" t="n">
        <v>1134</v>
      </c>
      <c r="F206" s="164" t="n">
        <v>1158</v>
      </c>
      <c r="G206" s="164" t="n">
        <v>1163</v>
      </c>
      <c r="H206" s="164" t="n">
        <v>1205</v>
      </c>
      <c r="I206" s="164" t="n">
        <v>1236</v>
      </c>
      <c r="J206" s="164" t="n">
        <v>1415</v>
      </c>
      <c r="K206" s="164" t="n">
        <v>1652</v>
      </c>
      <c r="M206" s="0"/>
      <c r="N206" s="164"/>
    </row>
    <row r="207" customFormat="false" ht="9" hidden="false" customHeight="true" outlineLevel="0" collapsed="false">
      <c r="A207" s="195" t="s">
        <v>260</v>
      </c>
      <c r="B207" s="196" t="n">
        <v>244</v>
      </c>
      <c r="C207" s="196" t="n">
        <v>237</v>
      </c>
      <c r="D207" s="196" t="n">
        <v>242</v>
      </c>
      <c r="E207" s="196" t="n">
        <v>257</v>
      </c>
      <c r="F207" s="164" t="n">
        <v>257</v>
      </c>
      <c r="G207" s="164" t="n">
        <v>257</v>
      </c>
      <c r="H207" s="164" t="n">
        <v>248</v>
      </c>
      <c r="I207" s="164" t="n">
        <v>251</v>
      </c>
      <c r="J207" s="164" t="n">
        <v>305</v>
      </c>
      <c r="K207" s="164" t="n">
        <v>319</v>
      </c>
      <c r="M207" s="0"/>
    </row>
    <row r="208" customFormat="false" ht="11.25" hidden="false" customHeight="true" outlineLevel="0" collapsed="false">
      <c r="A208" s="172"/>
      <c r="B208" s="196"/>
      <c r="C208" s="196"/>
      <c r="D208" s="196"/>
      <c r="E208" s="196"/>
      <c r="F208" s="164"/>
      <c r="M208" s="0"/>
    </row>
    <row r="209" customFormat="false" ht="9" hidden="false" customHeight="true" outlineLevel="0" collapsed="false">
      <c r="A209" s="195" t="s">
        <v>261</v>
      </c>
      <c r="B209" s="196" t="n">
        <v>326</v>
      </c>
      <c r="C209" s="196" t="n">
        <v>337</v>
      </c>
      <c r="D209" s="196" t="n">
        <v>358</v>
      </c>
      <c r="E209" s="196" t="n">
        <v>390</v>
      </c>
      <c r="F209" s="164" t="n">
        <v>401</v>
      </c>
      <c r="G209" s="164" t="n">
        <v>396</v>
      </c>
      <c r="H209" s="164" t="n">
        <v>385</v>
      </c>
      <c r="I209" s="164" t="n">
        <v>396</v>
      </c>
      <c r="J209" s="164" t="n">
        <v>438</v>
      </c>
      <c r="K209" s="164" t="n">
        <v>481</v>
      </c>
      <c r="M209" s="0"/>
    </row>
    <row r="210" customFormat="false" ht="11.25" hidden="false" customHeight="true" outlineLevel="0" collapsed="false">
      <c r="A210" s="195"/>
      <c r="B210" s="196"/>
      <c r="C210" s="196"/>
      <c r="D210" s="196"/>
      <c r="E210" s="196"/>
      <c r="F210" s="164"/>
      <c r="M210" s="0"/>
    </row>
    <row r="211" customFormat="false" ht="9" hidden="false" customHeight="true" outlineLevel="0" collapsed="false">
      <c r="A211" s="172" t="s">
        <v>262</v>
      </c>
      <c r="B211" s="196"/>
      <c r="C211" s="196"/>
      <c r="D211" s="196"/>
      <c r="E211" s="196"/>
      <c r="F211" s="164"/>
      <c r="M211" s="0"/>
    </row>
    <row r="212" customFormat="false" ht="9" hidden="false" customHeight="true" outlineLevel="0" collapsed="false">
      <c r="A212" s="195" t="s">
        <v>263</v>
      </c>
      <c r="B212" s="196" t="n">
        <v>4196</v>
      </c>
      <c r="C212" s="196" t="n">
        <f aca="false">SUM(C215:C223)</f>
        <v>4417</v>
      </c>
      <c r="D212" s="196" t="n">
        <f aca="false">SUM(D215:D223)</f>
        <v>4783</v>
      </c>
      <c r="E212" s="196" t="n">
        <f aca="false">SUM(E215:E223)</f>
        <v>5051</v>
      </c>
      <c r="F212" s="196" t="n">
        <f aca="false">SUM(F215:F223)</f>
        <v>5336</v>
      </c>
      <c r="G212" s="196" t="n">
        <f aca="false">SUM(G215:G223)</f>
        <v>5551</v>
      </c>
      <c r="H212" s="164" t="n">
        <f aca="false">SUM(H215:H223)</f>
        <v>5745</v>
      </c>
      <c r="I212" s="164" t="n">
        <v>6004</v>
      </c>
      <c r="J212" s="164" t="n">
        <v>6486</v>
      </c>
      <c r="K212" s="164" t="n">
        <v>7468</v>
      </c>
      <c r="M212" s="0"/>
    </row>
    <row r="213" customFormat="false" ht="9" hidden="false" customHeight="true" outlineLevel="0" collapsed="false">
      <c r="A213" s="172"/>
      <c r="B213" s="196"/>
      <c r="C213" s="196"/>
      <c r="D213" s="196"/>
      <c r="E213" s="196"/>
      <c r="F213" s="164"/>
      <c r="M213" s="0"/>
    </row>
    <row r="214" customFormat="false" ht="9" hidden="false" customHeight="true" outlineLevel="0" collapsed="false">
      <c r="A214" s="172" t="s">
        <v>264</v>
      </c>
      <c r="B214" s="196"/>
      <c r="C214" s="196"/>
      <c r="D214" s="196"/>
      <c r="E214" s="196"/>
      <c r="F214" s="164"/>
      <c r="M214" s="0"/>
    </row>
    <row r="215" customFormat="false" ht="9" hidden="false" customHeight="true" outlineLevel="0" collapsed="false">
      <c r="A215" s="195" t="s">
        <v>265</v>
      </c>
      <c r="B215" s="196" t="n">
        <v>61</v>
      </c>
      <c r="C215" s="196" t="n">
        <v>95</v>
      </c>
      <c r="D215" s="196" t="n">
        <v>101</v>
      </c>
      <c r="E215" s="196" t="n">
        <v>97</v>
      </c>
      <c r="F215" s="164" t="n">
        <v>105</v>
      </c>
      <c r="G215" s="164" t="n">
        <v>171</v>
      </c>
      <c r="H215" s="164" t="n">
        <v>170</v>
      </c>
      <c r="I215" s="164" t="n">
        <v>149</v>
      </c>
      <c r="J215" s="164" t="n">
        <v>177</v>
      </c>
      <c r="K215" s="164" t="n">
        <v>325</v>
      </c>
      <c r="M215" s="0"/>
    </row>
    <row r="216" customFormat="false" ht="9" hidden="false" customHeight="true" outlineLevel="0" collapsed="false">
      <c r="A216" s="195" t="s">
        <v>266</v>
      </c>
      <c r="B216" s="196" t="n">
        <v>33</v>
      </c>
      <c r="C216" s="196" t="n">
        <v>36</v>
      </c>
      <c r="D216" s="196" t="n">
        <v>40</v>
      </c>
      <c r="E216" s="196" t="n">
        <v>42</v>
      </c>
      <c r="F216" s="164" t="n">
        <v>53</v>
      </c>
      <c r="G216" s="164" t="n">
        <v>56</v>
      </c>
      <c r="H216" s="164" t="n">
        <v>66</v>
      </c>
      <c r="I216" s="164" t="n">
        <v>50</v>
      </c>
      <c r="J216" s="164" t="n">
        <v>54</v>
      </c>
      <c r="K216" s="164" t="n">
        <v>52</v>
      </c>
      <c r="M216" s="0"/>
    </row>
    <row r="217" customFormat="false" ht="9" hidden="false" customHeight="true" outlineLevel="0" collapsed="false">
      <c r="A217" s="195" t="s">
        <v>267</v>
      </c>
      <c r="B217" s="196" t="n">
        <v>260</v>
      </c>
      <c r="C217" s="196" t="n">
        <v>239</v>
      </c>
      <c r="D217" s="196" t="n">
        <v>274</v>
      </c>
      <c r="E217" s="196" t="n">
        <v>285</v>
      </c>
      <c r="F217" s="164" t="n">
        <v>316</v>
      </c>
      <c r="G217" s="164" t="n">
        <v>370</v>
      </c>
      <c r="H217" s="164" t="n">
        <v>359</v>
      </c>
      <c r="I217" s="164" t="n">
        <v>332</v>
      </c>
      <c r="J217" s="164" t="n">
        <v>379</v>
      </c>
      <c r="K217" s="164" t="n">
        <v>443</v>
      </c>
      <c r="M217" s="0"/>
    </row>
    <row r="218" customFormat="false" ht="9" hidden="false" customHeight="true" outlineLevel="0" collapsed="false">
      <c r="A218" s="195" t="s">
        <v>268</v>
      </c>
      <c r="B218" s="196" t="n">
        <v>507</v>
      </c>
      <c r="C218" s="196" t="n">
        <v>584</v>
      </c>
      <c r="D218" s="196" t="n">
        <v>620</v>
      </c>
      <c r="E218" s="196" t="n">
        <v>657</v>
      </c>
      <c r="F218" s="164" t="n">
        <v>683</v>
      </c>
      <c r="G218" s="164" t="n">
        <v>662</v>
      </c>
      <c r="H218" s="164" t="n">
        <v>639</v>
      </c>
      <c r="I218" s="164" t="n">
        <v>700</v>
      </c>
      <c r="J218" s="164" t="n">
        <v>745</v>
      </c>
      <c r="K218" s="164" t="n">
        <v>830</v>
      </c>
      <c r="M218" s="0"/>
    </row>
    <row r="219" customFormat="false" ht="9" hidden="false" customHeight="true" outlineLevel="0" collapsed="false">
      <c r="A219" s="195" t="s">
        <v>269</v>
      </c>
      <c r="B219" s="196" t="n">
        <v>558</v>
      </c>
      <c r="C219" s="196" t="n">
        <v>563</v>
      </c>
      <c r="D219" s="196" t="n">
        <v>640</v>
      </c>
      <c r="E219" s="196" t="n">
        <v>674</v>
      </c>
      <c r="F219" s="164" t="n">
        <v>674</v>
      </c>
      <c r="G219" s="164" t="n">
        <v>585</v>
      </c>
      <c r="H219" s="164" t="n">
        <v>598</v>
      </c>
      <c r="I219" s="164" t="n">
        <v>637</v>
      </c>
      <c r="J219" s="164" t="n">
        <v>661</v>
      </c>
      <c r="K219" s="164" t="n">
        <v>756</v>
      </c>
      <c r="M219" s="0"/>
    </row>
    <row r="220" customFormat="false" ht="9" hidden="false" customHeight="true" outlineLevel="0" collapsed="false">
      <c r="A220" s="195" t="s">
        <v>270</v>
      </c>
      <c r="B220" s="196" t="n">
        <v>869</v>
      </c>
      <c r="C220" s="196" t="n">
        <v>930</v>
      </c>
      <c r="D220" s="196" t="n">
        <v>943</v>
      </c>
      <c r="E220" s="196" t="n">
        <v>1013</v>
      </c>
      <c r="F220" s="164" t="n">
        <v>1099</v>
      </c>
      <c r="G220" s="164" t="n">
        <v>1180</v>
      </c>
      <c r="H220" s="164" t="n">
        <v>1207</v>
      </c>
      <c r="I220" s="164" t="n">
        <v>1217</v>
      </c>
      <c r="J220" s="164" t="n">
        <v>1307</v>
      </c>
      <c r="K220" s="164" t="n">
        <v>1433</v>
      </c>
      <c r="M220" s="0"/>
    </row>
    <row r="221" customFormat="false" ht="9" hidden="false" customHeight="true" outlineLevel="0" collapsed="false">
      <c r="A221" s="195" t="s">
        <v>271</v>
      </c>
      <c r="B221" s="196" t="n">
        <v>254</v>
      </c>
      <c r="C221" s="196" t="n">
        <v>255</v>
      </c>
      <c r="D221" s="196" t="n">
        <v>259</v>
      </c>
      <c r="E221" s="196" t="n">
        <v>272</v>
      </c>
      <c r="F221" s="164" t="n">
        <v>268</v>
      </c>
      <c r="G221" s="164" t="n">
        <v>283</v>
      </c>
      <c r="H221" s="164" t="n">
        <v>293</v>
      </c>
      <c r="I221" s="164" t="n">
        <v>285</v>
      </c>
      <c r="J221" s="164" t="n">
        <v>260</v>
      </c>
      <c r="K221" s="164" t="n">
        <v>298</v>
      </c>
      <c r="M221" s="0"/>
    </row>
    <row r="222" customFormat="false" ht="9" hidden="false" customHeight="true" outlineLevel="0" collapsed="false">
      <c r="A222" s="195" t="s">
        <v>272</v>
      </c>
      <c r="B222" s="196" t="n">
        <v>1608</v>
      </c>
      <c r="C222" s="196" t="n">
        <v>1657</v>
      </c>
      <c r="D222" s="196" t="n">
        <v>1872</v>
      </c>
      <c r="E222" s="196" t="n">
        <v>1939</v>
      </c>
      <c r="F222" s="164" t="n">
        <v>2062</v>
      </c>
      <c r="G222" s="164" t="n">
        <v>2140</v>
      </c>
      <c r="H222" s="164" t="n">
        <v>2312</v>
      </c>
      <c r="I222" s="164" t="n">
        <v>2534</v>
      </c>
      <c r="J222" s="164" t="n">
        <v>2795</v>
      </c>
      <c r="K222" s="164" t="n">
        <v>3172</v>
      </c>
      <c r="M222" s="0"/>
    </row>
    <row r="223" customFormat="false" ht="9" hidden="false" customHeight="true" outlineLevel="0" collapsed="false">
      <c r="A223" s="195" t="s">
        <v>273</v>
      </c>
      <c r="B223" s="196" t="n">
        <v>46</v>
      </c>
      <c r="C223" s="196" t="n">
        <v>58</v>
      </c>
      <c r="D223" s="196" t="n">
        <v>34</v>
      </c>
      <c r="E223" s="196" t="n">
        <v>72</v>
      </c>
      <c r="F223" s="164" t="n">
        <v>76</v>
      </c>
      <c r="G223" s="164" t="n">
        <v>104</v>
      </c>
      <c r="H223" s="164" t="n">
        <v>101</v>
      </c>
      <c r="I223" s="164" t="n">
        <v>100</v>
      </c>
      <c r="J223" s="164" t="n">
        <v>108</v>
      </c>
      <c r="K223" s="164" t="n">
        <v>159</v>
      </c>
      <c r="M223" s="0"/>
    </row>
    <row r="224" customFormat="false" ht="11.25" hidden="false" customHeight="true" outlineLevel="0" collapsed="false">
      <c r="A224" s="195"/>
      <c r="B224" s="196"/>
      <c r="C224" s="196"/>
      <c r="D224" s="196"/>
      <c r="E224" s="196"/>
      <c r="F224" s="164"/>
      <c r="M224" s="0"/>
    </row>
    <row r="225" customFormat="false" ht="9" hidden="false" customHeight="true" outlineLevel="0" collapsed="false">
      <c r="A225" s="195" t="s">
        <v>274</v>
      </c>
      <c r="B225" s="196" t="n">
        <v>6197</v>
      </c>
      <c r="C225" s="196" t="n">
        <f aca="false">SUM(C227:C235)</f>
        <v>6276</v>
      </c>
      <c r="D225" s="196" t="n">
        <f aca="false">SUM(D227:D235)</f>
        <v>6940</v>
      </c>
      <c r="E225" s="196" t="n">
        <f aca="false">SUM(E227:E235)</f>
        <v>7491</v>
      </c>
      <c r="F225" s="196" t="n">
        <f aca="false">SUM(F227:F235)</f>
        <v>7855</v>
      </c>
      <c r="G225" s="196" t="n">
        <f aca="false">SUM(G227:G235)</f>
        <v>8012</v>
      </c>
      <c r="H225" s="164" t="n">
        <f aca="false">SUM(H227:H235)</f>
        <v>8565</v>
      </c>
      <c r="I225" s="164" t="n">
        <v>9182</v>
      </c>
      <c r="J225" s="164" t="n">
        <v>9913</v>
      </c>
      <c r="K225" s="164" t="n">
        <v>10943</v>
      </c>
      <c r="M225" s="0"/>
    </row>
    <row r="226" customFormat="false" ht="9" hidden="false" customHeight="true" outlineLevel="0" collapsed="false">
      <c r="A226" s="172"/>
      <c r="B226" s="196"/>
      <c r="C226" s="196"/>
      <c r="D226" s="196"/>
      <c r="E226" s="196"/>
      <c r="F226" s="164"/>
      <c r="M226" s="0"/>
    </row>
    <row r="227" customFormat="false" ht="9" hidden="false" customHeight="true" outlineLevel="0" collapsed="false">
      <c r="A227" s="195" t="s">
        <v>275</v>
      </c>
      <c r="B227" s="196" t="n">
        <v>88</v>
      </c>
      <c r="C227" s="196" t="n">
        <v>102</v>
      </c>
      <c r="D227" s="196" t="n">
        <v>108</v>
      </c>
      <c r="E227" s="196" t="n">
        <v>121</v>
      </c>
      <c r="F227" s="164" t="n">
        <v>129</v>
      </c>
      <c r="G227" s="164" t="n">
        <v>149</v>
      </c>
      <c r="H227" s="164" t="n">
        <v>151</v>
      </c>
      <c r="I227" s="164" t="n">
        <v>159</v>
      </c>
      <c r="J227" s="164" t="n">
        <v>196</v>
      </c>
      <c r="K227" s="164" t="n">
        <v>166</v>
      </c>
      <c r="M227" s="0"/>
    </row>
    <row r="228" customFormat="false" ht="9" hidden="false" customHeight="true" outlineLevel="0" collapsed="false">
      <c r="A228" s="195" t="s">
        <v>276</v>
      </c>
      <c r="B228" s="196" t="n">
        <v>465</v>
      </c>
      <c r="C228" s="196" t="n">
        <v>470</v>
      </c>
      <c r="D228" s="196" t="n">
        <v>510</v>
      </c>
      <c r="E228" s="196" t="n">
        <v>573</v>
      </c>
      <c r="F228" s="164" t="n">
        <v>600</v>
      </c>
      <c r="G228" s="164" t="n">
        <v>642</v>
      </c>
      <c r="H228" s="164" t="n">
        <v>676</v>
      </c>
      <c r="I228" s="164" t="n">
        <v>703</v>
      </c>
      <c r="J228" s="164" t="n">
        <v>788</v>
      </c>
      <c r="K228" s="164" t="n">
        <v>871</v>
      </c>
      <c r="M228" s="0"/>
    </row>
    <row r="229" customFormat="false" ht="9" hidden="false" customHeight="true" outlineLevel="0" collapsed="false">
      <c r="A229" s="195" t="s">
        <v>277</v>
      </c>
      <c r="B229" s="196" t="n">
        <v>515</v>
      </c>
      <c r="C229" s="196" t="n">
        <v>537</v>
      </c>
      <c r="D229" s="196" t="n">
        <v>643</v>
      </c>
      <c r="E229" s="196" t="n">
        <v>740</v>
      </c>
      <c r="F229" s="164" t="n">
        <v>775</v>
      </c>
      <c r="G229" s="164" t="n">
        <v>773</v>
      </c>
      <c r="H229" s="164" t="n">
        <v>800</v>
      </c>
      <c r="I229" s="164" t="n">
        <v>866</v>
      </c>
      <c r="J229" s="164" t="n">
        <v>941</v>
      </c>
      <c r="K229" s="164" t="n">
        <v>1031</v>
      </c>
      <c r="M229" s="0"/>
    </row>
    <row r="230" customFormat="false" ht="9" hidden="false" customHeight="true" outlineLevel="0" collapsed="false">
      <c r="A230" s="195" t="s">
        <v>278</v>
      </c>
      <c r="B230" s="196" t="n">
        <v>624</v>
      </c>
      <c r="C230" s="196" t="n">
        <v>644</v>
      </c>
      <c r="D230" s="196" t="n">
        <v>721</v>
      </c>
      <c r="E230" s="196" t="n">
        <v>798</v>
      </c>
      <c r="F230" s="164" t="n">
        <v>818</v>
      </c>
      <c r="G230" s="164" t="n">
        <v>830</v>
      </c>
      <c r="H230" s="164" t="n">
        <v>909</v>
      </c>
      <c r="I230" s="164" t="n">
        <v>1023</v>
      </c>
      <c r="J230" s="164" t="n">
        <v>1140</v>
      </c>
      <c r="K230" s="164" t="n">
        <v>1272</v>
      </c>
      <c r="M230" s="0"/>
    </row>
    <row r="231" customFormat="false" ht="9" hidden="false" customHeight="true" outlineLevel="0" collapsed="false">
      <c r="A231" s="195" t="s">
        <v>279</v>
      </c>
      <c r="B231" s="196" t="n">
        <v>1458</v>
      </c>
      <c r="C231" s="196" t="n">
        <v>1490</v>
      </c>
      <c r="D231" s="196" t="n">
        <v>1602</v>
      </c>
      <c r="E231" s="196" t="n">
        <v>1691</v>
      </c>
      <c r="F231" s="164" t="n">
        <v>1886</v>
      </c>
      <c r="G231" s="164" t="n">
        <v>1922</v>
      </c>
      <c r="H231" s="164" t="n">
        <v>2042</v>
      </c>
      <c r="I231" s="164" t="n">
        <v>2180</v>
      </c>
      <c r="J231" s="164" t="n">
        <v>2373</v>
      </c>
      <c r="K231" s="164" t="n">
        <v>2648</v>
      </c>
      <c r="M231" s="0"/>
    </row>
    <row r="232" customFormat="false" ht="9" hidden="false" customHeight="true" outlineLevel="0" collapsed="false">
      <c r="A232" s="195" t="s">
        <v>280</v>
      </c>
      <c r="B232" s="196" t="n">
        <v>513</v>
      </c>
      <c r="C232" s="196" t="n">
        <v>535</v>
      </c>
      <c r="D232" s="196" t="n">
        <v>549</v>
      </c>
      <c r="E232" s="196" t="n">
        <v>578</v>
      </c>
      <c r="F232" s="164" t="n">
        <v>536</v>
      </c>
      <c r="G232" s="164" t="n">
        <v>539</v>
      </c>
      <c r="H232" s="164" t="n">
        <v>571</v>
      </c>
      <c r="I232" s="164" t="n">
        <v>553</v>
      </c>
      <c r="J232" s="164" t="n">
        <v>587</v>
      </c>
      <c r="K232" s="164" t="n">
        <v>654</v>
      </c>
      <c r="M232" s="0"/>
    </row>
    <row r="233" customFormat="false" ht="9" hidden="false" customHeight="true" outlineLevel="0" collapsed="false">
      <c r="A233" s="195" t="s">
        <v>281</v>
      </c>
      <c r="B233" s="196" t="n">
        <v>1854</v>
      </c>
      <c r="C233" s="196" t="n">
        <v>1807</v>
      </c>
      <c r="D233" s="196" t="n">
        <v>2037</v>
      </c>
      <c r="E233" s="196" t="n">
        <v>2191</v>
      </c>
      <c r="F233" s="164" t="n">
        <v>2305</v>
      </c>
      <c r="G233" s="164" t="n">
        <v>2348</v>
      </c>
      <c r="H233" s="164" t="n">
        <v>2536</v>
      </c>
      <c r="I233" s="164" t="n">
        <v>2749</v>
      </c>
      <c r="J233" s="164" t="n">
        <v>2881</v>
      </c>
      <c r="K233" s="164" t="n">
        <v>3151</v>
      </c>
      <c r="M233" s="0"/>
    </row>
    <row r="234" customFormat="false" ht="9" hidden="false" customHeight="true" outlineLevel="0" collapsed="false">
      <c r="A234" s="195" t="s">
        <v>282</v>
      </c>
      <c r="B234" s="196" t="n">
        <v>430</v>
      </c>
      <c r="C234" s="196" t="n">
        <v>425</v>
      </c>
      <c r="D234" s="196" t="n">
        <v>478</v>
      </c>
      <c r="E234" s="196" t="n">
        <v>459</v>
      </c>
      <c r="F234" s="164" t="n">
        <v>503</v>
      </c>
      <c r="G234" s="164" t="n">
        <v>488</v>
      </c>
      <c r="H234" s="164" t="n">
        <v>555</v>
      </c>
      <c r="I234" s="164" t="n">
        <v>577</v>
      </c>
      <c r="J234" s="164" t="n">
        <v>609</v>
      </c>
      <c r="K234" s="164" t="n">
        <v>713</v>
      </c>
      <c r="M234" s="0"/>
    </row>
    <row r="235" customFormat="false" ht="9" hidden="false" customHeight="true" outlineLevel="0" collapsed="false">
      <c r="A235" s="195" t="s">
        <v>283</v>
      </c>
      <c r="B235" s="196" t="n">
        <v>250</v>
      </c>
      <c r="C235" s="196" t="n">
        <v>266</v>
      </c>
      <c r="D235" s="196" t="n">
        <v>292</v>
      </c>
      <c r="E235" s="196" t="n">
        <v>340</v>
      </c>
      <c r="F235" s="164" t="n">
        <v>303</v>
      </c>
      <c r="G235" s="164" t="n">
        <v>321</v>
      </c>
      <c r="H235" s="164" t="n">
        <v>325</v>
      </c>
      <c r="I235" s="164" t="n">
        <v>372</v>
      </c>
      <c r="J235" s="164" t="n">
        <v>398</v>
      </c>
      <c r="K235" s="164" t="n">
        <v>437</v>
      </c>
      <c r="M235" s="0"/>
    </row>
    <row r="236" customFormat="false" ht="11.25" hidden="false" customHeight="true" outlineLevel="0" collapsed="false">
      <c r="A236" s="195"/>
      <c r="B236" s="196"/>
      <c r="C236" s="196"/>
      <c r="D236" s="196"/>
      <c r="E236" s="196"/>
      <c r="F236" s="164"/>
      <c r="M236" s="0"/>
    </row>
    <row r="237" customFormat="false" ht="9" hidden="false" customHeight="true" outlineLevel="0" collapsed="false">
      <c r="A237" s="195" t="s">
        <v>284</v>
      </c>
      <c r="B237" s="196" t="n">
        <v>13130</v>
      </c>
      <c r="C237" s="196" t="n">
        <f aca="false">SUM(C239:C247)</f>
        <v>13535</v>
      </c>
      <c r="D237" s="196" t="n">
        <f aca="false">SUM(D239:D247)</f>
        <v>14492</v>
      </c>
      <c r="E237" s="196" t="n">
        <f aca="false">SUM(E239:E247)</f>
        <v>15099</v>
      </c>
      <c r="F237" s="196" t="n">
        <f aca="false">SUM(F239:F247)</f>
        <v>16039</v>
      </c>
      <c r="G237" s="196" t="n">
        <f aca="false">SUM(G239:G247)</f>
        <v>15782</v>
      </c>
      <c r="H237" s="164" t="n">
        <f aca="false">SUM(H239:H247)</f>
        <v>16664</v>
      </c>
      <c r="I237" s="164" t="n">
        <v>17867</v>
      </c>
      <c r="J237" s="164" t="n">
        <v>19164</v>
      </c>
      <c r="K237" s="164" t="n">
        <v>20949</v>
      </c>
      <c r="M237" s="0"/>
    </row>
    <row r="238" customFormat="false" ht="9" hidden="false" customHeight="true" outlineLevel="0" collapsed="false">
      <c r="A238" s="172"/>
      <c r="B238" s="196"/>
      <c r="C238" s="196"/>
      <c r="D238" s="196"/>
      <c r="E238" s="196"/>
      <c r="F238" s="164"/>
      <c r="M238" s="0"/>
    </row>
    <row r="239" customFormat="false" ht="9" hidden="false" customHeight="true" outlineLevel="0" collapsed="false">
      <c r="A239" s="195" t="s">
        <v>285</v>
      </c>
      <c r="B239" s="196" t="n">
        <v>19</v>
      </c>
      <c r="C239" s="196" t="n">
        <v>23</v>
      </c>
      <c r="D239" s="196" t="n">
        <v>31</v>
      </c>
      <c r="E239" s="196" t="n">
        <v>51</v>
      </c>
      <c r="F239" s="164" t="n">
        <v>78</v>
      </c>
      <c r="G239" s="164" t="n">
        <v>105</v>
      </c>
      <c r="H239" s="164" t="n">
        <v>127</v>
      </c>
      <c r="I239" s="164" t="n">
        <v>77</v>
      </c>
      <c r="J239" s="164" t="n">
        <v>60</v>
      </c>
      <c r="K239" s="164" t="n">
        <v>73</v>
      </c>
      <c r="M239" s="0"/>
    </row>
    <row r="240" customFormat="false" ht="9" hidden="false" customHeight="true" outlineLevel="0" collapsed="false">
      <c r="A240" s="195" t="s">
        <v>286</v>
      </c>
      <c r="B240" s="196" t="n">
        <v>0</v>
      </c>
      <c r="C240" s="196" t="n">
        <v>0</v>
      </c>
      <c r="D240" s="196" t="n">
        <v>0</v>
      </c>
      <c r="E240" s="196" t="n">
        <v>0</v>
      </c>
      <c r="F240" s="164" t="n">
        <v>0</v>
      </c>
      <c r="G240" s="164" t="n">
        <v>157</v>
      </c>
      <c r="H240" s="164" t="n">
        <v>184</v>
      </c>
      <c r="I240" s="164" t="n">
        <v>200</v>
      </c>
      <c r="J240" s="164" t="n">
        <v>247</v>
      </c>
      <c r="K240" s="164" t="n">
        <v>297</v>
      </c>
      <c r="M240" s="0"/>
    </row>
    <row r="241" customFormat="false" ht="9" hidden="false" customHeight="true" outlineLevel="0" collapsed="false">
      <c r="A241" s="172" t="s">
        <v>287</v>
      </c>
      <c r="B241" s="196"/>
      <c r="C241" s="196"/>
      <c r="D241" s="196"/>
      <c r="E241" s="196"/>
      <c r="F241" s="164"/>
      <c r="M241" s="0"/>
    </row>
    <row r="242" customFormat="false" ht="9" hidden="false" customHeight="true" outlineLevel="0" collapsed="false">
      <c r="A242" s="195" t="s">
        <v>288</v>
      </c>
      <c r="B242" s="196" t="n">
        <v>975</v>
      </c>
      <c r="C242" s="196" t="n">
        <v>1031</v>
      </c>
      <c r="D242" s="196" t="n">
        <v>1116</v>
      </c>
      <c r="E242" s="196" t="n">
        <v>1144</v>
      </c>
      <c r="F242" s="164" t="n">
        <v>1229</v>
      </c>
      <c r="G242" s="164" t="n">
        <v>1213</v>
      </c>
      <c r="H242" s="164" t="n">
        <v>1467</v>
      </c>
      <c r="I242" s="164" t="n">
        <v>1411</v>
      </c>
      <c r="J242" s="164" t="n">
        <v>1558</v>
      </c>
      <c r="K242" s="164" t="n">
        <v>1633</v>
      </c>
      <c r="M242" s="0"/>
    </row>
    <row r="243" customFormat="false" ht="9" hidden="false" customHeight="true" outlineLevel="0" collapsed="false">
      <c r="A243" s="172" t="s">
        <v>289</v>
      </c>
      <c r="B243" s="196"/>
      <c r="C243" s="196"/>
      <c r="D243" s="196"/>
      <c r="E243" s="196"/>
      <c r="F243" s="164"/>
      <c r="M243" s="0"/>
    </row>
    <row r="244" customFormat="false" ht="9" hidden="false" customHeight="true" outlineLevel="0" collapsed="false">
      <c r="A244" s="195" t="s">
        <v>288</v>
      </c>
      <c r="B244" s="196" t="n">
        <v>2386</v>
      </c>
      <c r="C244" s="196" t="n">
        <v>2426</v>
      </c>
      <c r="D244" s="196" t="n">
        <v>2670</v>
      </c>
      <c r="E244" s="196" t="n">
        <v>2908</v>
      </c>
      <c r="F244" s="164" t="n">
        <v>3100</v>
      </c>
      <c r="G244" s="164" t="n">
        <v>2982</v>
      </c>
      <c r="H244" s="164" t="n">
        <v>3142</v>
      </c>
      <c r="I244" s="164" t="n">
        <v>3458</v>
      </c>
      <c r="J244" s="164" t="n">
        <v>3727</v>
      </c>
      <c r="K244" s="164" t="n">
        <v>4313</v>
      </c>
      <c r="M244" s="0"/>
    </row>
    <row r="245" customFormat="false" ht="9" hidden="false" customHeight="true" outlineLevel="0" collapsed="false">
      <c r="A245" s="172" t="s">
        <v>290</v>
      </c>
      <c r="B245" s="196"/>
      <c r="C245" s="196"/>
      <c r="D245" s="196"/>
      <c r="E245" s="196"/>
      <c r="F245" s="164"/>
      <c r="M245" s="0"/>
    </row>
    <row r="246" customFormat="false" ht="9" hidden="false" customHeight="true" outlineLevel="0" collapsed="false">
      <c r="A246" s="195" t="s">
        <v>291</v>
      </c>
      <c r="B246" s="196" t="n">
        <v>9062</v>
      </c>
      <c r="C246" s="196" t="n">
        <v>9395</v>
      </c>
      <c r="D246" s="196" t="n">
        <v>9983</v>
      </c>
      <c r="E246" s="196" t="n">
        <v>10278</v>
      </c>
      <c r="F246" s="164" t="n">
        <v>10904</v>
      </c>
      <c r="G246" s="164" t="n">
        <v>10639</v>
      </c>
      <c r="H246" s="164" t="n">
        <v>11045</v>
      </c>
      <c r="I246" s="164" t="n">
        <v>12016</v>
      </c>
      <c r="J246" s="164" t="n">
        <v>12858</v>
      </c>
      <c r="K246" s="164" t="n">
        <v>13875</v>
      </c>
      <c r="M246" s="0"/>
    </row>
    <row r="247" customFormat="false" ht="9" hidden="false" customHeight="true" outlineLevel="0" collapsed="false">
      <c r="A247" s="195" t="s">
        <v>292</v>
      </c>
      <c r="B247" s="196" t="n">
        <v>688</v>
      </c>
      <c r="C247" s="196" t="n">
        <v>660</v>
      </c>
      <c r="D247" s="196" t="n">
        <v>692</v>
      </c>
      <c r="E247" s="196" t="n">
        <v>718</v>
      </c>
      <c r="F247" s="164" t="n">
        <v>728</v>
      </c>
      <c r="G247" s="164" t="n">
        <v>686</v>
      </c>
      <c r="H247" s="164" t="n">
        <v>699</v>
      </c>
      <c r="I247" s="164" t="n">
        <v>705</v>
      </c>
      <c r="J247" s="164" t="n">
        <v>714</v>
      </c>
      <c r="K247" s="164" t="n">
        <v>758</v>
      </c>
      <c r="M247" s="0"/>
    </row>
    <row r="248" customFormat="false" ht="11.25" hidden="false" customHeight="true" outlineLevel="0" collapsed="false">
      <c r="A248" s="195"/>
      <c r="B248" s="196"/>
      <c r="C248" s="196"/>
      <c r="D248" s="196"/>
      <c r="E248" s="196"/>
      <c r="F248" s="164"/>
      <c r="M248" s="0"/>
    </row>
    <row r="249" customFormat="false" ht="9" hidden="false" customHeight="true" outlineLevel="0" collapsed="false">
      <c r="A249" s="195" t="s">
        <v>293</v>
      </c>
      <c r="B249" s="196" t="n">
        <v>383</v>
      </c>
      <c r="C249" s="196" t="n">
        <f aca="false">SUM(C251:C254)</f>
        <v>408</v>
      </c>
      <c r="D249" s="196" t="n">
        <f aca="false">SUM(D251:D254)</f>
        <v>432</v>
      </c>
      <c r="E249" s="196" t="n">
        <f aca="false">SUM(E251:E254)</f>
        <v>468</v>
      </c>
      <c r="F249" s="196" t="n">
        <f aca="false">SUM(F251:F254)</f>
        <v>505</v>
      </c>
      <c r="G249" s="196" t="n">
        <f aca="false">SUM(G251:G254)</f>
        <v>529</v>
      </c>
      <c r="H249" s="164" t="n">
        <f aca="false">SUM(H251:H254)</f>
        <v>543</v>
      </c>
      <c r="I249" s="164" t="n">
        <v>582</v>
      </c>
      <c r="J249" s="164" t="n">
        <v>646</v>
      </c>
      <c r="K249" s="164" t="n">
        <v>746</v>
      </c>
      <c r="M249" s="0"/>
    </row>
    <row r="250" customFormat="false" ht="9" hidden="false" customHeight="true" outlineLevel="0" collapsed="false">
      <c r="A250" s="172"/>
      <c r="B250" s="196"/>
      <c r="C250" s="196"/>
      <c r="D250" s="196"/>
      <c r="E250" s="196"/>
      <c r="F250" s="164"/>
      <c r="M250" s="0"/>
    </row>
    <row r="251" customFormat="false" ht="9" hidden="false" customHeight="true" outlineLevel="0" collapsed="false">
      <c r="A251" s="195" t="s">
        <v>294</v>
      </c>
      <c r="B251" s="196" t="n">
        <v>2</v>
      </c>
      <c r="C251" s="196" t="n">
        <v>3</v>
      </c>
      <c r="D251" s="196" t="n">
        <v>5</v>
      </c>
      <c r="E251" s="196" t="n">
        <v>6</v>
      </c>
      <c r="F251" s="164" t="n">
        <v>5</v>
      </c>
      <c r="G251" s="164" t="n">
        <v>4</v>
      </c>
      <c r="H251" s="164" t="n">
        <v>6</v>
      </c>
      <c r="I251" s="164" t="n">
        <v>3</v>
      </c>
      <c r="J251" s="164" t="n">
        <v>6</v>
      </c>
      <c r="K251" s="164" t="n">
        <v>5</v>
      </c>
      <c r="M251" s="0"/>
    </row>
    <row r="252" customFormat="false" ht="9" hidden="false" customHeight="true" outlineLevel="0" collapsed="false">
      <c r="A252" s="195" t="s">
        <v>295</v>
      </c>
      <c r="B252" s="196" t="n">
        <v>74</v>
      </c>
      <c r="C252" s="196" t="n">
        <v>83</v>
      </c>
      <c r="D252" s="196" t="n">
        <v>88</v>
      </c>
      <c r="E252" s="196" t="n">
        <v>87</v>
      </c>
      <c r="F252" s="164" t="n">
        <v>105</v>
      </c>
      <c r="G252" s="164" t="n">
        <v>109</v>
      </c>
      <c r="H252" s="164" t="n">
        <v>114</v>
      </c>
      <c r="I252" s="164" t="n">
        <v>108</v>
      </c>
      <c r="J252" s="164" t="n">
        <v>122</v>
      </c>
      <c r="K252" s="164" t="n">
        <v>141</v>
      </c>
      <c r="M252" s="0"/>
    </row>
    <row r="253" customFormat="false" ht="9" hidden="false" customHeight="true" outlineLevel="0" collapsed="false">
      <c r="A253" s="195" t="s">
        <v>296</v>
      </c>
      <c r="B253" s="196" t="n">
        <v>160</v>
      </c>
      <c r="C253" s="196" t="n">
        <v>164</v>
      </c>
      <c r="D253" s="196" t="n">
        <v>176</v>
      </c>
      <c r="E253" s="196" t="n">
        <v>200</v>
      </c>
      <c r="F253" s="164" t="n">
        <v>216</v>
      </c>
      <c r="G253" s="164" t="n">
        <v>211</v>
      </c>
      <c r="H253" s="164" t="n">
        <v>208</v>
      </c>
      <c r="I253" s="164" t="n">
        <v>223</v>
      </c>
      <c r="J253" s="164" t="n">
        <v>256</v>
      </c>
      <c r="K253" s="164" t="n">
        <v>314</v>
      </c>
      <c r="M253" s="0"/>
    </row>
    <row r="254" customFormat="false" ht="9" hidden="false" customHeight="true" outlineLevel="0" collapsed="false">
      <c r="A254" s="195" t="s">
        <v>297</v>
      </c>
      <c r="B254" s="196" t="n">
        <v>147</v>
      </c>
      <c r="C254" s="196" t="n">
        <v>158</v>
      </c>
      <c r="D254" s="196" t="n">
        <v>163</v>
      </c>
      <c r="E254" s="196" t="n">
        <v>175</v>
      </c>
      <c r="F254" s="164" t="n">
        <v>179</v>
      </c>
      <c r="G254" s="164" t="n">
        <v>205</v>
      </c>
      <c r="H254" s="164" t="n">
        <v>215</v>
      </c>
      <c r="I254" s="164" t="n">
        <v>248</v>
      </c>
      <c r="J254" s="164" t="n">
        <v>262</v>
      </c>
      <c r="K254" s="164" t="n">
        <v>286</v>
      </c>
      <c r="M254" s="0"/>
    </row>
    <row r="255" customFormat="false" ht="9" hidden="false" customHeight="true" outlineLevel="0" collapsed="false">
      <c r="A255" s="197"/>
      <c r="B255" s="163"/>
      <c r="C255" s="36"/>
      <c r="D255" s="36"/>
      <c r="E255" s="36"/>
      <c r="F255" s="164"/>
      <c r="M255" s="0"/>
    </row>
    <row r="256" customFormat="false" ht="9" hidden="false" customHeight="true" outlineLevel="0" collapsed="false">
      <c r="A256" s="197"/>
      <c r="B256" s="163"/>
      <c r="C256" s="163"/>
      <c r="D256" s="36"/>
      <c r="E256" s="36"/>
      <c r="M256" s="0"/>
    </row>
    <row r="257" customFormat="false" ht="9" hidden="false" customHeight="true" outlineLevel="0" collapsed="false">
      <c r="A257" s="198"/>
      <c r="B257" s="163"/>
      <c r="C257" s="163"/>
      <c r="D257" s="36"/>
      <c r="E257" s="36"/>
      <c r="M257" s="0"/>
    </row>
    <row r="258" customFormat="false" ht="9" hidden="false" customHeight="true" outlineLevel="0" collapsed="false">
      <c r="B258" s="36"/>
      <c r="C258" s="36"/>
      <c r="D258" s="36"/>
      <c r="E258" s="36"/>
      <c r="M258" s="0"/>
    </row>
    <row r="259" customFormat="false" ht="9.75" hidden="false" customHeight="true" outlineLevel="0" collapsed="false">
      <c r="A259" s="97" t="s">
        <v>130</v>
      </c>
      <c r="B259" s="163"/>
      <c r="C259" s="163"/>
      <c r="D259" s="36"/>
      <c r="E259" s="36"/>
      <c r="M259" s="0"/>
    </row>
    <row r="260" s="170" customFormat="true" ht="11.25" hidden="false" customHeight="true" outlineLevel="0" collapsed="false">
      <c r="A260" s="143" t="s">
        <v>24</v>
      </c>
      <c r="B260" s="143"/>
      <c r="C260" s="143"/>
      <c r="D260" s="143"/>
      <c r="E260" s="143"/>
      <c r="F260" s="143"/>
      <c r="G260" s="143"/>
      <c r="H260" s="143"/>
      <c r="I260" s="143"/>
      <c r="J260" s="143"/>
      <c r="K260" s="0"/>
      <c r="M260" s="0"/>
    </row>
    <row r="261" s="170" customFormat="true" ht="9" hidden="false" customHeight="true" outlineLevel="0" collapsed="false">
      <c r="A261" s="166"/>
      <c r="B261" s="202"/>
      <c r="C261" s="202"/>
      <c r="D261" s="166"/>
      <c r="E261" s="166"/>
      <c r="F261" s="166"/>
      <c r="G261" s="203"/>
      <c r="H261" s="203"/>
      <c r="I261" s="203"/>
      <c r="J261" s="203"/>
      <c r="K261" s="203"/>
      <c r="M261" s="0"/>
    </row>
    <row r="262" s="165" customFormat="true" ht="10.5" hidden="false" customHeight="true" outlineLevel="0" collapsed="false">
      <c r="A262" s="169" t="s">
        <v>235</v>
      </c>
      <c r="B262" s="169"/>
      <c r="C262" s="169"/>
      <c r="D262" s="169"/>
      <c r="E262" s="169"/>
      <c r="F262" s="169"/>
      <c r="G262" s="169"/>
      <c r="H262" s="169"/>
      <c r="I262" s="169"/>
      <c r="J262" s="169"/>
      <c r="K262" s="0"/>
      <c r="M262" s="0"/>
    </row>
    <row r="263" s="165" customFormat="true" ht="10.5" hidden="false" customHeight="true" outlineLevel="0" collapsed="false">
      <c r="A263" s="169" t="s">
        <v>236</v>
      </c>
      <c r="B263" s="169"/>
      <c r="C263" s="169"/>
      <c r="D263" s="169"/>
      <c r="E263" s="169"/>
      <c r="F263" s="169"/>
      <c r="G263" s="169"/>
      <c r="H263" s="169"/>
      <c r="I263" s="169"/>
      <c r="J263" s="169"/>
      <c r="K263" s="0"/>
      <c r="M263" s="0"/>
    </row>
    <row r="264" s="165" customFormat="true" ht="15" hidden="false" customHeight="true" outlineLevel="0" collapsed="false">
      <c r="A264" s="169" t="s">
        <v>233</v>
      </c>
      <c r="B264" s="169"/>
      <c r="C264" s="169"/>
      <c r="D264" s="169"/>
      <c r="E264" s="169"/>
      <c r="F264" s="169"/>
      <c r="G264" s="169"/>
      <c r="H264" s="169"/>
      <c r="I264" s="169"/>
      <c r="J264" s="169"/>
      <c r="K264" s="0"/>
      <c r="M264" s="0"/>
    </row>
    <row r="265" s="165" customFormat="true" ht="9" hidden="false" customHeight="true" outlineLevel="0" collapsed="false">
      <c r="A265" s="204"/>
      <c r="B265" s="205"/>
      <c r="C265" s="205"/>
      <c r="D265" s="205"/>
      <c r="E265" s="205"/>
      <c r="F265" s="205"/>
      <c r="G265" s="168"/>
      <c r="H265" s="168"/>
      <c r="I265" s="168"/>
      <c r="J265" s="168"/>
      <c r="K265" s="168"/>
      <c r="M265" s="0"/>
    </row>
    <row r="266" customFormat="false" ht="5.1" hidden="false" customHeight="true" outlineLevel="0" collapsed="false">
      <c r="A266" s="172"/>
      <c r="B266" s="174"/>
      <c r="C266" s="174"/>
      <c r="D266" s="174"/>
      <c r="E266" s="174"/>
      <c r="F266" s="175"/>
      <c r="G266" s="206"/>
      <c r="H266" s="206"/>
      <c r="I266" s="206"/>
      <c r="J266" s="206"/>
      <c r="K266" s="206"/>
      <c r="M266" s="0"/>
    </row>
    <row r="267" s="54" customFormat="true" ht="9" hidden="false" customHeight="true" outlineLevel="0" collapsed="false">
      <c r="A267" s="49" t="s">
        <v>237</v>
      </c>
      <c r="B267" s="187"/>
      <c r="C267" s="187"/>
      <c r="D267" s="187"/>
      <c r="E267" s="187"/>
      <c r="F267" s="188"/>
      <c r="G267" s="207"/>
      <c r="H267" s="207"/>
      <c r="I267" s="207"/>
      <c r="J267" s="207"/>
      <c r="K267" s="207"/>
      <c r="M267" s="0"/>
    </row>
    <row r="268" s="54" customFormat="true" ht="9" hidden="false" customHeight="true" outlineLevel="0" collapsed="false">
      <c r="A268" s="49" t="s">
        <v>238</v>
      </c>
      <c r="B268" s="184" t="n">
        <v>1999</v>
      </c>
      <c r="C268" s="184" t="n">
        <v>2000</v>
      </c>
      <c r="D268" s="184" t="n">
        <v>2001</v>
      </c>
      <c r="E268" s="185" t="n">
        <v>2002</v>
      </c>
      <c r="F268" s="208" t="n">
        <v>2003</v>
      </c>
      <c r="G268" s="208" t="n">
        <v>2004</v>
      </c>
      <c r="H268" s="208" t="n">
        <v>2005</v>
      </c>
      <c r="I268" s="208" t="n">
        <v>2006</v>
      </c>
      <c r="J268" s="208" t="n">
        <v>2007</v>
      </c>
      <c r="K268" s="208" t="n">
        <v>2008</v>
      </c>
      <c r="M268" s="0"/>
    </row>
    <row r="269" s="54" customFormat="true" ht="9" hidden="false" customHeight="true" outlineLevel="0" collapsed="false">
      <c r="A269" s="49" t="s">
        <v>239</v>
      </c>
      <c r="B269" s="187"/>
      <c r="C269" s="187"/>
      <c r="D269" s="187"/>
      <c r="E269" s="187"/>
      <c r="F269" s="188"/>
      <c r="G269" s="207"/>
      <c r="H269" s="207"/>
      <c r="I269" s="207"/>
      <c r="J269" s="207"/>
      <c r="K269" s="207"/>
      <c r="M269" s="0"/>
    </row>
    <row r="270" customFormat="false" ht="5.1" hidden="false" customHeight="true" outlineLevel="0" collapsed="false">
      <c r="A270" s="189"/>
      <c r="B270" s="191"/>
      <c r="C270" s="191"/>
      <c r="D270" s="191"/>
      <c r="E270" s="191"/>
      <c r="F270" s="171"/>
      <c r="G270" s="209"/>
      <c r="H270" s="209"/>
      <c r="I270" s="209"/>
      <c r="J270" s="209"/>
      <c r="K270" s="209"/>
      <c r="M270" s="0"/>
    </row>
    <row r="271" customFormat="false" ht="13.5" hidden="false" customHeight="true" outlineLevel="0" collapsed="false">
      <c r="A271" s="172"/>
      <c r="B271" s="175"/>
      <c r="C271" s="175"/>
      <c r="D271" s="36"/>
      <c r="E271" s="36"/>
      <c r="M271" s="0"/>
    </row>
    <row r="272" customFormat="false" ht="9" hidden="false" customHeight="true" outlineLevel="0" collapsed="false">
      <c r="A272" s="172" t="s">
        <v>298</v>
      </c>
      <c r="B272" s="163"/>
      <c r="C272" s="163"/>
      <c r="D272" s="36"/>
      <c r="E272" s="36"/>
      <c r="M272" s="0"/>
    </row>
    <row r="273" customFormat="false" ht="9" hidden="false" customHeight="true" outlineLevel="0" collapsed="false">
      <c r="A273" s="195" t="s">
        <v>299</v>
      </c>
      <c r="B273" s="196" t="n">
        <v>1085</v>
      </c>
      <c r="C273" s="196" t="n">
        <f aca="false">SUM(C276:C282)</f>
        <v>1166</v>
      </c>
      <c r="D273" s="196" t="n">
        <f aca="false">SUM(D276:D282)</f>
        <v>1175</v>
      </c>
      <c r="E273" s="196" t="n">
        <f aca="false">SUM(E276:E282)</f>
        <v>1215</v>
      </c>
      <c r="F273" s="196" t="n">
        <f aca="false">SUM(F276:F282)</f>
        <v>1250</v>
      </c>
      <c r="G273" s="196" t="n">
        <f aca="false">SUM(G276:G282)</f>
        <v>1291</v>
      </c>
      <c r="H273" s="164" t="n">
        <f aca="false">SUM(H276:H282)</f>
        <v>1269</v>
      </c>
      <c r="I273" s="164" t="n">
        <v>1258</v>
      </c>
      <c r="J273" s="164" t="n">
        <v>1355</v>
      </c>
      <c r="K273" s="164" t="n">
        <v>1389</v>
      </c>
      <c r="M273" s="0"/>
    </row>
    <row r="274" customFormat="false" ht="9" hidden="false" customHeight="true" outlineLevel="0" collapsed="false">
      <c r="A274" s="172"/>
      <c r="B274" s="196"/>
      <c r="C274" s="196"/>
      <c r="D274" s="196"/>
      <c r="E274" s="196"/>
      <c r="F274" s="164"/>
      <c r="M274" s="0"/>
    </row>
    <row r="275" customFormat="false" ht="9" hidden="false" customHeight="true" outlineLevel="0" collapsed="false">
      <c r="A275" s="172" t="s">
        <v>300</v>
      </c>
      <c r="B275" s="196"/>
      <c r="C275" s="196"/>
      <c r="D275" s="196"/>
      <c r="E275" s="196"/>
      <c r="F275" s="164"/>
      <c r="M275" s="0"/>
    </row>
    <row r="276" customFormat="false" ht="9" hidden="false" customHeight="true" outlineLevel="0" collapsed="false">
      <c r="A276" s="195" t="s">
        <v>265</v>
      </c>
      <c r="B276" s="196" t="n">
        <v>67</v>
      </c>
      <c r="C276" s="196" t="n">
        <v>25</v>
      </c>
      <c r="D276" s="196" t="n">
        <v>18</v>
      </c>
      <c r="E276" s="196" t="n">
        <v>208</v>
      </c>
      <c r="F276" s="164" t="n">
        <v>222</v>
      </c>
      <c r="G276" s="164" t="n">
        <v>253</v>
      </c>
      <c r="H276" s="164" t="n">
        <v>67</v>
      </c>
      <c r="I276" s="164" t="n">
        <v>31</v>
      </c>
      <c r="J276" s="164" t="n">
        <v>48</v>
      </c>
      <c r="K276" s="164" t="n">
        <v>39</v>
      </c>
      <c r="M276" s="0"/>
    </row>
    <row r="277" customFormat="false" ht="9" hidden="false" customHeight="true" outlineLevel="0" collapsed="false">
      <c r="A277" s="195" t="s">
        <v>301</v>
      </c>
      <c r="B277" s="196" t="n">
        <v>77</v>
      </c>
      <c r="C277" s="196" t="n">
        <v>95</v>
      </c>
      <c r="D277" s="196" t="n">
        <v>89</v>
      </c>
      <c r="E277" s="196" t="n">
        <v>104</v>
      </c>
      <c r="F277" s="164" t="n">
        <v>102</v>
      </c>
      <c r="G277" s="164" t="n">
        <v>123</v>
      </c>
      <c r="H277" s="164" t="n">
        <v>122</v>
      </c>
      <c r="I277" s="164" t="n">
        <v>137</v>
      </c>
      <c r="J277" s="164" t="n">
        <v>156</v>
      </c>
      <c r="K277" s="164" t="n">
        <v>193</v>
      </c>
      <c r="L277" s="164"/>
      <c r="M277" s="0"/>
    </row>
    <row r="278" customFormat="false" ht="9" hidden="false" customHeight="true" outlineLevel="0" collapsed="false">
      <c r="A278" s="172" t="s">
        <v>302</v>
      </c>
      <c r="B278" s="196"/>
      <c r="C278" s="196"/>
      <c r="D278" s="196"/>
      <c r="E278" s="196"/>
      <c r="F278" s="164"/>
      <c r="L278" s="164"/>
      <c r="M278" s="0"/>
      <c r="N278" s="164"/>
    </row>
    <row r="279" customFormat="false" ht="9" hidden="false" customHeight="true" outlineLevel="0" collapsed="false">
      <c r="A279" s="195" t="s">
        <v>303</v>
      </c>
      <c r="B279" s="196" t="n">
        <v>619</v>
      </c>
      <c r="C279" s="196" t="n">
        <v>770</v>
      </c>
      <c r="D279" s="196" t="n">
        <v>782</v>
      </c>
      <c r="E279" s="196" t="n">
        <v>613</v>
      </c>
      <c r="F279" s="164" t="n">
        <v>615</v>
      </c>
      <c r="G279" s="164" t="n">
        <v>604</v>
      </c>
      <c r="H279" s="164" t="n">
        <v>703</v>
      </c>
      <c r="I279" s="164" t="n">
        <v>707</v>
      </c>
      <c r="J279" s="164" t="n">
        <v>763</v>
      </c>
      <c r="K279" s="164" t="n">
        <v>770</v>
      </c>
      <c r="L279" s="164"/>
      <c r="M279" s="0"/>
      <c r="N279" s="164"/>
    </row>
    <row r="280" customFormat="false" ht="9" hidden="false" customHeight="true" outlineLevel="0" collapsed="false">
      <c r="A280" s="195" t="s">
        <v>304</v>
      </c>
      <c r="B280" s="196" t="n">
        <v>92</v>
      </c>
      <c r="C280" s="196" t="n">
        <v>73</v>
      </c>
      <c r="D280" s="196" t="n">
        <v>73</v>
      </c>
      <c r="E280" s="196" t="n">
        <v>69</v>
      </c>
      <c r="F280" s="164" t="n">
        <v>81</v>
      </c>
      <c r="G280" s="164" t="n">
        <v>84</v>
      </c>
      <c r="H280" s="164" t="n">
        <v>122</v>
      </c>
      <c r="I280" s="164" t="n">
        <v>126</v>
      </c>
      <c r="J280" s="164" t="n">
        <v>124</v>
      </c>
      <c r="K280" s="164" t="n">
        <v>129</v>
      </c>
      <c r="L280" s="164"/>
      <c r="M280" s="0"/>
      <c r="N280" s="164"/>
    </row>
    <row r="281" customFormat="false" ht="9" hidden="false" customHeight="true" outlineLevel="0" collapsed="false">
      <c r="A281" s="172" t="s">
        <v>305</v>
      </c>
      <c r="B281" s="196"/>
      <c r="C281" s="196"/>
      <c r="D281" s="196"/>
      <c r="E281" s="196"/>
      <c r="F281" s="164"/>
      <c r="L281" s="164"/>
      <c r="M281" s="0"/>
      <c r="N281" s="164"/>
    </row>
    <row r="282" customFormat="false" ht="9" hidden="false" customHeight="true" outlineLevel="0" collapsed="false">
      <c r="A282" s="195" t="s">
        <v>306</v>
      </c>
      <c r="B282" s="196" t="n">
        <v>230</v>
      </c>
      <c r="C282" s="196" t="n">
        <v>203</v>
      </c>
      <c r="D282" s="196" t="n">
        <v>213</v>
      </c>
      <c r="E282" s="196" t="n">
        <v>221</v>
      </c>
      <c r="F282" s="164" t="n">
        <v>230</v>
      </c>
      <c r="G282" s="164" t="n">
        <v>227</v>
      </c>
      <c r="H282" s="164" t="n">
        <v>255</v>
      </c>
      <c r="I282" s="164" t="n">
        <v>257</v>
      </c>
      <c r="J282" s="164" t="n">
        <v>264</v>
      </c>
      <c r="K282" s="164" t="n">
        <v>258</v>
      </c>
      <c r="L282" s="164"/>
      <c r="M282" s="0"/>
      <c r="N282" s="164"/>
    </row>
    <row r="283" customFormat="false" ht="11.25" hidden="false" customHeight="true" outlineLevel="0" collapsed="false">
      <c r="A283" s="195"/>
      <c r="B283" s="196"/>
      <c r="C283" s="196"/>
      <c r="D283" s="196"/>
      <c r="E283" s="196"/>
      <c r="F283" s="164"/>
      <c r="L283" s="164"/>
      <c r="M283" s="0"/>
      <c r="N283" s="164"/>
    </row>
    <row r="284" customFormat="false" ht="9" hidden="false" customHeight="true" outlineLevel="0" collapsed="false">
      <c r="A284" s="195" t="s">
        <v>307</v>
      </c>
      <c r="B284" s="196" t="n">
        <v>2835</v>
      </c>
      <c r="C284" s="196" t="n">
        <f aca="false">SUM(C286:C294)</f>
        <v>2966</v>
      </c>
      <c r="D284" s="196" t="n">
        <f aca="false">SUM(D286:D294)</f>
        <v>3143</v>
      </c>
      <c r="E284" s="196" t="n">
        <f aca="false">SUM(E286:E294)</f>
        <v>3384</v>
      </c>
      <c r="F284" s="196" t="n">
        <f aca="false">SUM(F286:F294)</f>
        <v>3469</v>
      </c>
      <c r="G284" s="196" t="n">
        <f aca="false">SUM(G286:G294)</f>
        <v>3358</v>
      </c>
      <c r="H284" s="164" t="n">
        <f aca="false">SUM(H286:H294)</f>
        <v>3493</v>
      </c>
      <c r="I284" s="164" t="n">
        <v>3870</v>
      </c>
      <c r="J284" s="164" t="n">
        <v>4125</v>
      </c>
      <c r="K284" s="164" t="n">
        <v>4563</v>
      </c>
      <c r="L284" s="164"/>
      <c r="M284" s="0"/>
      <c r="N284" s="164"/>
    </row>
    <row r="285" customFormat="false" ht="9" hidden="false" customHeight="true" outlineLevel="0" collapsed="false">
      <c r="A285" s="172"/>
      <c r="B285" s="196"/>
      <c r="C285" s="196"/>
      <c r="D285" s="196"/>
      <c r="E285" s="196"/>
      <c r="F285" s="164"/>
      <c r="L285" s="164"/>
      <c r="M285" s="0"/>
      <c r="N285" s="164"/>
    </row>
    <row r="286" customFormat="false" ht="9" hidden="false" customHeight="true" outlineLevel="0" collapsed="false">
      <c r="A286" s="195" t="s">
        <v>308</v>
      </c>
      <c r="B286" s="196" t="n">
        <v>210</v>
      </c>
      <c r="C286" s="196" t="n">
        <v>189</v>
      </c>
      <c r="D286" s="196" t="n">
        <v>159</v>
      </c>
      <c r="E286" s="196" t="n">
        <v>164</v>
      </c>
      <c r="F286" s="164" t="n">
        <v>174</v>
      </c>
      <c r="G286" s="164" t="n">
        <v>171</v>
      </c>
      <c r="H286" s="164" t="n">
        <v>224</v>
      </c>
      <c r="I286" s="164" t="n">
        <v>254</v>
      </c>
      <c r="J286" s="164" t="n">
        <v>236</v>
      </c>
      <c r="K286" s="164" t="n">
        <v>180</v>
      </c>
      <c r="L286" s="164"/>
      <c r="M286" s="0"/>
      <c r="N286" s="164"/>
    </row>
    <row r="287" customFormat="false" ht="9" hidden="false" customHeight="true" outlineLevel="0" collapsed="false">
      <c r="A287" s="195" t="s">
        <v>309</v>
      </c>
      <c r="B287" s="196" t="n">
        <v>56</v>
      </c>
      <c r="C287" s="196" t="n">
        <v>60</v>
      </c>
      <c r="D287" s="196" t="n">
        <v>58</v>
      </c>
      <c r="E287" s="196" t="n">
        <v>59</v>
      </c>
      <c r="F287" s="164" t="n">
        <v>72</v>
      </c>
      <c r="G287" s="164" t="n">
        <v>70</v>
      </c>
      <c r="H287" s="164" t="n">
        <v>77</v>
      </c>
      <c r="I287" s="164" t="n">
        <v>94</v>
      </c>
      <c r="J287" s="164" t="n">
        <v>98</v>
      </c>
      <c r="K287" s="164" t="n">
        <v>104</v>
      </c>
      <c r="L287" s="164"/>
      <c r="M287" s="0"/>
      <c r="N287" s="164"/>
    </row>
    <row r="288" customFormat="false" ht="9" hidden="false" customHeight="true" outlineLevel="0" collapsed="false">
      <c r="A288" s="195" t="s">
        <v>310</v>
      </c>
      <c r="B288" s="196" t="n">
        <v>1136</v>
      </c>
      <c r="C288" s="196" t="n">
        <v>1202</v>
      </c>
      <c r="D288" s="196" t="n">
        <v>1309</v>
      </c>
      <c r="E288" s="196" t="n">
        <v>1429</v>
      </c>
      <c r="F288" s="164" t="n">
        <v>1407</v>
      </c>
      <c r="G288" s="164" t="n">
        <v>1335</v>
      </c>
      <c r="H288" s="164" t="n">
        <v>1374</v>
      </c>
      <c r="I288" s="164" t="n">
        <v>1548</v>
      </c>
      <c r="J288" s="164" t="n">
        <v>1692</v>
      </c>
      <c r="K288" s="164" t="n">
        <v>1958</v>
      </c>
      <c r="L288" s="164"/>
      <c r="M288" s="0"/>
      <c r="N288" s="164"/>
    </row>
    <row r="289" customFormat="false" ht="9" hidden="false" customHeight="true" outlineLevel="0" collapsed="false">
      <c r="A289" s="195" t="s">
        <v>311</v>
      </c>
      <c r="B289" s="196" t="n">
        <v>331</v>
      </c>
      <c r="C289" s="196" t="n">
        <v>326</v>
      </c>
      <c r="D289" s="196" t="n">
        <v>359</v>
      </c>
      <c r="E289" s="196" t="n">
        <v>392</v>
      </c>
      <c r="F289" s="164" t="n">
        <v>415</v>
      </c>
      <c r="G289" s="164" t="n">
        <v>359</v>
      </c>
      <c r="H289" s="164" t="n">
        <v>400</v>
      </c>
      <c r="I289" s="164" t="n">
        <v>450</v>
      </c>
      <c r="J289" s="164" t="n">
        <v>490</v>
      </c>
      <c r="K289" s="164" t="n">
        <v>563</v>
      </c>
      <c r="L289" s="164"/>
      <c r="M289" s="0"/>
      <c r="N289" s="164"/>
    </row>
    <row r="290" customFormat="false" ht="9" hidden="false" customHeight="true" outlineLevel="0" collapsed="false">
      <c r="A290" s="195" t="s">
        <v>312</v>
      </c>
      <c r="B290" s="196" t="n">
        <v>52</v>
      </c>
      <c r="C290" s="196" t="n">
        <v>42</v>
      </c>
      <c r="D290" s="196" t="n">
        <v>63</v>
      </c>
      <c r="E290" s="196" t="n">
        <v>74</v>
      </c>
      <c r="F290" s="164" t="n">
        <v>81</v>
      </c>
      <c r="G290" s="164" t="n">
        <v>81</v>
      </c>
      <c r="H290" s="164" t="n">
        <v>88</v>
      </c>
      <c r="I290" s="164" t="n">
        <v>98</v>
      </c>
      <c r="J290" s="164" t="n">
        <v>116</v>
      </c>
      <c r="K290" s="164" t="n">
        <v>129</v>
      </c>
      <c r="L290" s="164"/>
      <c r="M290" s="0"/>
      <c r="N290" s="164"/>
    </row>
    <row r="291" customFormat="false" ht="9" hidden="false" customHeight="true" outlineLevel="0" collapsed="false">
      <c r="A291" s="195" t="s">
        <v>313</v>
      </c>
      <c r="B291" s="196" t="n">
        <v>468</v>
      </c>
      <c r="C291" s="196" t="n">
        <v>499</v>
      </c>
      <c r="D291" s="196" t="n">
        <v>512</v>
      </c>
      <c r="E291" s="196" t="n">
        <v>558</v>
      </c>
      <c r="F291" s="164" t="n">
        <v>588</v>
      </c>
      <c r="G291" s="164" t="n">
        <v>580</v>
      </c>
      <c r="H291" s="164" t="n">
        <v>576</v>
      </c>
      <c r="I291" s="164" t="n">
        <v>620</v>
      </c>
      <c r="J291" s="164" t="n">
        <v>654</v>
      </c>
      <c r="K291" s="164" t="n">
        <v>675</v>
      </c>
      <c r="L291" s="164"/>
      <c r="M291" s="0"/>
      <c r="N291" s="164"/>
    </row>
    <row r="292" customFormat="false" ht="9" hidden="false" customHeight="true" outlineLevel="0" collapsed="false">
      <c r="A292" s="195" t="s">
        <v>314</v>
      </c>
      <c r="B292" s="196" t="n">
        <v>99</v>
      </c>
      <c r="C292" s="196" t="n">
        <v>109</v>
      </c>
      <c r="D292" s="196" t="n">
        <v>123</v>
      </c>
      <c r="E292" s="196" t="n">
        <v>111</v>
      </c>
      <c r="F292" s="164" t="n">
        <v>121</v>
      </c>
      <c r="G292" s="164" t="n">
        <v>144</v>
      </c>
      <c r="H292" s="164" t="n">
        <v>127</v>
      </c>
      <c r="I292" s="164" t="n">
        <v>137</v>
      </c>
      <c r="J292" s="164" t="n">
        <v>136</v>
      </c>
      <c r="K292" s="164" t="n">
        <v>157</v>
      </c>
      <c r="L292" s="164"/>
      <c r="M292" s="0"/>
      <c r="N292" s="164"/>
    </row>
    <row r="293" customFormat="false" ht="9" hidden="false" customHeight="true" outlineLevel="0" collapsed="false">
      <c r="A293" s="195" t="s">
        <v>315</v>
      </c>
      <c r="B293" s="196" t="n">
        <v>421</v>
      </c>
      <c r="C293" s="196" t="n">
        <v>478</v>
      </c>
      <c r="D293" s="196" t="n">
        <v>497</v>
      </c>
      <c r="E293" s="196" t="n">
        <v>533</v>
      </c>
      <c r="F293" s="164" t="n">
        <v>546</v>
      </c>
      <c r="G293" s="164" t="n">
        <v>543</v>
      </c>
      <c r="H293" s="164" t="n">
        <v>559</v>
      </c>
      <c r="I293" s="164" t="n">
        <v>595</v>
      </c>
      <c r="J293" s="164" t="n">
        <v>627</v>
      </c>
      <c r="K293" s="164" t="n">
        <v>699</v>
      </c>
      <c r="L293" s="164"/>
      <c r="M293" s="0"/>
      <c r="N293" s="164"/>
    </row>
    <row r="294" customFormat="false" ht="9" hidden="false" customHeight="true" outlineLevel="0" collapsed="false">
      <c r="A294" s="195" t="s">
        <v>316</v>
      </c>
      <c r="B294" s="196" t="n">
        <v>62</v>
      </c>
      <c r="C294" s="196" t="n">
        <v>61</v>
      </c>
      <c r="D294" s="196" t="n">
        <v>63</v>
      </c>
      <c r="E294" s="196" t="n">
        <v>64</v>
      </c>
      <c r="F294" s="164" t="n">
        <v>65</v>
      </c>
      <c r="G294" s="164" t="n">
        <v>75</v>
      </c>
      <c r="H294" s="164" t="n">
        <v>68</v>
      </c>
      <c r="I294" s="164" t="n">
        <v>74</v>
      </c>
      <c r="J294" s="164" t="n">
        <v>76</v>
      </c>
      <c r="K294" s="164" t="n">
        <v>98</v>
      </c>
      <c r="L294" s="164"/>
      <c r="M294" s="0"/>
      <c r="N294" s="164"/>
    </row>
    <row r="295" customFormat="false" ht="11.25" hidden="false" customHeight="true" outlineLevel="0" collapsed="false">
      <c r="A295" s="195"/>
      <c r="B295" s="196"/>
      <c r="C295" s="196"/>
      <c r="D295" s="196"/>
      <c r="E295" s="196"/>
      <c r="F295" s="164"/>
      <c r="L295" s="164"/>
      <c r="M295" s="0"/>
      <c r="N295" s="164"/>
    </row>
    <row r="296" customFormat="false" ht="9" hidden="false" customHeight="true" outlineLevel="0" collapsed="false">
      <c r="A296" s="195" t="s">
        <v>317</v>
      </c>
      <c r="B296" s="196" t="n">
        <v>1460</v>
      </c>
      <c r="C296" s="196" t="n">
        <f aca="false">SUM(C298:C303)</f>
        <v>1501</v>
      </c>
      <c r="D296" s="196" t="n">
        <f aca="false">SUM(D298:D303)</f>
        <v>1566</v>
      </c>
      <c r="E296" s="196" t="n">
        <f aca="false">SUM(E298:E303)</f>
        <v>1673</v>
      </c>
      <c r="F296" s="196" t="n">
        <f aca="false">SUM(F298:F303)</f>
        <v>1715</v>
      </c>
      <c r="G296" s="196" t="n">
        <f aca="false">SUM(G298:G303)</f>
        <v>1771</v>
      </c>
      <c r="H296" s="164" t="n">
        <f aca="false">SUM(H298:H303)</f>
        <v>1811</v>
      </c>
      <c r="I296" s="164" t="n">
        <v>1827</v>
      </c>
      <c r="J296" s="164" t="n">
        <v>1940</v>
      </c>
      <c r="K296" s="164" t="n">
        <v>2131</v>
      </c>
      <c r="L296" s="164"/>
      <c r="M296" s="0"/>
      <c r="N296" s="164"/>
    </row>
    <row r="297" customFormat="false" ht="9" hidden="false" customHeight="true" outlineLevel="0" collapsed="false">
      <c r="A297" s="172"/>
      <c r="B297" s="196"/>
      <c r="C297" s="196"/>
      <c r="D297" s="196"/>
      <c r="E297" s="196"/>
      <c r="F297" s="164"/>
      <c r="L297" s="164"/>
      <c r="M297" s="0"/>
      <c r="N297" s="164"/>
    </row>
    <row r="298" customFormat="false" ht="9" hidden="false" customHeight="true" outlineLevel="0" collapsed="false">
      <c r="A298" s="195" t="s">
        <v>318</v>
      </c>
      <c r="B298" s="196" t="n">
        <v>227</v>
      </c>
      <c r="C298" s="196" t="n">
        <v>217</v>
      </c>
      <c r="D298" s="196" t="n">
        <v>228</v>
      </c>
      <c r="E298" s="196" t="n">
        <v>258</v>
      </c>
      <c r="F298" s="164" t="n">
        <v>266</v>
      </c>
      <c r="G298" s="164" t="n">
        <v>274</v>
      </c>
      <c r="H298" s="164" t="n">
        <v>308</v>
      </c>
      <c r="I298" s="164" t="n">
        <v>315</v>
      </c>
      <c r="J298" s="164" t="n">
        <v>360</v>
      </c>
      <c r="K298" s="164" t="n">
        <v>445</v>
      </c>
      <c r="L298" s="164"/>
      <c r="M298" s="0"/>
      <c r="N298" s="164"/>
    </row>
    <row r="299" customFormat="false" ht="9" hidden="false" customHeight="true" outlineLevel="0" collapsed="false">
      <c r="A299" s="195" t="s">
        <v>319</v>
      </c>
      <c r="B299" s="196" t="n">
        <v>110</v>
      </c>
      <c r="C299" s="196" t="n">
        <v>119</v>
      </c>
      <c r="D299" s="196" t="n">
        <v>134</v>
      </c>
      <c r="E299" s="196" t="n">
        <v>142</v>
      </c>
      <c r="F299" s="164" t="n">
        <v>158</v>
      </c>
      <c r="G299" s="164" t="n">
        <v>177</v>
      </c>
      <c r="H299" s="164" t="n">
        <v>175</v>
      </c>
      <c r="I299" s="164" t="n">
        <v>182</v>
      </c>
      <c r="J299" s="164" t="n">
        <v>187</v>
      </c>
      <c r="K299" s="164" t="n">
        <v>213</v>
      </c>
      <c r="L299" s="164"/>
      <c r="M299" s="0"/>
      <c r="N299" s="0"/>
    </row>
    <row r="300" customFormat="false" ht="9" hidden="false" customHeight="true" outlineLevel="0" collapsed="false">
      <c r="A300" s="195" t="s">
        <v>320</v>
      </c>
      <c r="B300" s="196" t="n">
        <v>281</v>
      </c>
      <c r="C300" s="196" t="n">
        <v>301</v>
      </c>
      <c r="D300" s="196" t="n">
        <v>304</v>
      </c>
      <c r="E300" s="196" t="n">
        <v>335</v>
      </c>
      <c r="F300" s="164" t="n">
        <v>330</v>
      </c>
      <c r="G300" s="164" t="n">
        <v>358</v>
      </c>
      <c r="H300" s="164" t="n">
        <v>361</v>
      </c>
      <c r="I300" s="164" t="n">
        <v>345</v>
      </c>
      <c r="J300" s="164" t="n">
        <v>369</v>
      </c>
      <c r="K300" s="164" t="n">
        <v>389</v>
      </c>
      <c r="L300" s="164"/>
      <c r="M300" s="0"/>
      <c r="N300" s="0"/>
    </row>
    <row r="301" customFormat="false" ht="9" hidden="false" customHeight="true" outlineLevel="0" collapsed="false">
      <c r="A301" s="200" t="s">
        <v>321</v>
      </c>
      <c r="B301" s="196"/>
      <c r="C301" s="196"/>
      <c r="D301" s="196"/>
      <c r="E301" s="196"/>
      <c r="F301" s="164"/>
      <c r="L301" s="164"/>
      <c r="M301" s="0"/>
      <c r="N301" s="0"/>
    </row>
    <row r="302" customFormat="false" ht="9" hidden="false" customHeight="true" outlineLevel="0" collapsed="false">
      <c r="A302" s="195" t="s">
        <v>322</v>
      </c>
      <c r="B302" s="196" t="n">
        <v>191</v>
      </c>
      <c r="C302" s="196" t="n">
        <v>171</v>
      </c>
      <c r="D302" s="196" t="n">
        <v>195</v>
      </c>
      <c r="E302" s="196" t="n">
        <v>212</v>
      </c>
      <c r="F302" s="164" t="n">
        <v>229</v>
      </c>
      <c r="G302" s="164" t="n">
        <v>225</v>
      </c>
      <c r="H302" s="164" t="n">
        <v>232</v>
      </c>
      <c r="I302" s="164" t="n">
        <v>248</v>
      </c>
      <c r="J302" s="164" t="n">
        <v>257</v>
      </c>
      <c r="K302" s="164" t="n">
        <v>262</v>
      </c>
      <c r="L302" s="164"/>
      <c r="M302" s="0"/>
      <c r="N302" s="0"/>
    </row>
    <row r="303" customFormat="false" ht="9" hidden="false" customHeight="true" outlineLevel="0" collapsed="false">
      <c r="A303" s="195" t="s">
        <v>323</v>
      </c>
      <c r="B303" s="196" t="n">
        <v>651</v>
      </c>
      <c r="C303" s="196" t="n">
        <v>693</v>
      </c>
      <c r="D303" s="196" t="n">
        <v>705</v>
      </c>
      <c r="E303" s="196" t="n">
        <v>726</v>
      </c>
      <c r="F303" s="164" t="n">
        <v>732</v>
      </c>
      <c r="G303" s="164" t="n">
        <v>737</v>
      </c>
      <c r="H303" s="164" t="n">
        <v>735</v>
      </c>
      <c r="I303" s="164" t="n">
        <v>737</v>
      </c>
      <c r="J303" s="164" t="n">
        <v>767</v>
      </c>
      <c r="K303" s="164" t="n">
        <v>822</v>
      </c>
      <c r="L303" s="164"/>
      <c r="M303" s="0"/>
      <c r="N303" s="0"/>
    </row>
    <row r="304" customFormat="false" ht="11.25" hidden="false" customHeight="true" outlineLevel="0" collapsed="false">
      <c r="A304" s="195"/>
      <c r="B304" s="196"/>
      <c r="C304" s="196"/>
      <c r="D304" s="196"/>
      <c r="E304" s="196"/>
      <c r="F304" s="164"/>
      <c r="L304" s="164"/>
      <c r="M304" s="0"/>
      <c r="N304" s="0"/>
    </row>
    <row r="305" customFormat="false" ht="9" hidden="false" customHeight="true" outlineLevel="0" collapsed="false">
      <c r="A305" s="172" t="s">
        <v>324</v>
      </c>
      <c r="B305" s="196"/>
      <c r="C305" s="196"/>
      <c r="D305" s="196"/>
      <c r="E305" s="196"/>
      <c r="F305" s="164"/>
      <c r="L305" s="164"/>
      <c r="M305" s="0"/>
      <c r="N305" s="0"/>
    </row>
    <row r="306" customFormat="false" ht="9" hidden="false" customHeight="true" outlineLevel="0" collapsed="false">
      <c r="A306" s="195" t="s">
        <v>325</v>
      </c>
      <c r="B306" s="196" t="n">
        <v>1691</v>
      </c>
      <c r="C306" s="196" t="n">
        <f aca="false">SUM(C308:C322)</f>
        <v>1869</v>
      </c>
      <c r="D306" s="196" t="n">
        <f aca="false">SUM(D308:D322)</f>
        <v>1965</v>
      </c>
      <c r="E306" s="196" t="n">
        <f aca="false">SUM(E308:E322)</f>
        <v>2244</v>
      </c>
      <c r="F306" s="196" t="n">
        <f aca="false">SUM(F308:F322)</f>
        <v>2261</v>
      </c>
      <c r="G306" s="196" t="n">
        <f aca="false">SUM(G308:G322)</f>
        <v>2437</v>
      </c>
      <c r="H306" s="164" t="n">
        <f aca="false">SUM(H308:H322)</f>
        <v>2443</v>
      </c>
      <c r="I306" s="164" t="n">
        <v>2774</v>
      </c>
      <c r="J306" s="164" t="n">
        <v>3198</v>
      </c>
      <c r="K306" s="164" t="n">
        <v>3603</v>
      </c>
      <c r="L306" s="164"/>
      <c r="M306" s="0"/>
      <c r="N306" s="0"/>
    </row>
    <row r="307" customFormat="false" ht="9" hidden="false" customHeight="true" outlineLevel="0" collapsed="false">
      <c r="A307" s="172"/>
      <c r="B307" s="196"/>
      <c r="C307" s="196"/>
      <c r="D307" s="196"/>
      <c r="E307" s="196"/>
      <c r="F307" s="164"/>
      <c r="L307" s="164"/>
      <c r="M307" s="0"/>
      <c r="N307" s="0"/>
    </row>
    <row r="308" customFormat="false" ht="9" hidden="true" customHeight="true" outlineLevel="0" collapsed="false">
      <c r="A308" s="195" t="s">
        <v>326</v>
      </c>
      <c r="B308" s="196" t="n">
        <v>0</v>
      </c>
      <c r="C308" s="196" t="n">
        <v>0</v>
      </c>
      <c r="D308" s="196" t="n">
        <v>0</v>
      </c>
      <c r="E308" s="196"/>
      <c r="F308" s="164"/>
      <c r="L308" s="164"/>
    </row>
    <row r="309" customFormat="false" ht="9" hidden="false" customHeight="true" outlineLevel="0" collapsed="false">
      <c r="A309" s="195" t="s">
        <v>327</v>
      </c>
      <c r="B309" s="196" t="n">
        <v>61</v>
      </c>
      <c r="C309" s="196" t="n">
        <v>59</v>
      </c>
      <c r="D309" s="196" t="n">
        <v>67</v>
      </c>
      <c r="E309" s="196" t="n">
        <v>63</v>
      </c>
      <c r="F309" s="164" t="n">
        <v>132</v>
      </c>
      <c r="G309" s="164" t="n">
        <v>61</v>
      </c>
      <c r="H309" s="164" t="n">
        <v>76</v>
      </c>
      <c r="I309" s="164" t="n">
        <v>143</v>
      </c>
      <c r="J309" s="164" t="n">
        <v>92</v>
      </c>
      <c r="K309" s="164" t="n">
        <v>141</v>
      </c>
      <c r="L309" s="164"/>
    </row>
    <row r="310" customFormat="false" ht="9" hidden="false" customHeight="true" outlineLevel="0" collapsed="false">
      <c r="A310" s="195" t="s">
        <v>328</v>
      </c>
      <c r="B310" s="196" t="n">
        <v>341</v>
      </c>
      <c r="C310" s="196" t="n">
        <v>405</v>
      </c>
      <c r="D310" s="196" t="n">
        <v>444</v>
      </c>
      <c r="E310" s="196" t="n">
        <v>509</v>
      </c>
      <c r="F310" s="164" t="n">
        <v>454</v>
      </c>
      <c r="G310" s="164" t="n">
        <v>540</v>
      </c>
      <c r="H310" s="164" t="n">
        <v>603</v>
      </c>
      <c r="I310" s="164" t="n">
        <v>738</v>
      </c>
      <c r="J310" s="164" t="n">
        <v>792</v>
      </c>
      <c r="K310" s="164" t="n">
        <v>842</v>
      </c>
      <c r="L310" s="164"/>
    </row>
    <row r="311" customFormat="false" ht="9" hidden="false" customHeight="true" outlineLevel="0" collapsed="false">
      <c r="A311" s="172" t="s">
        <v>329</v>
      </c>
      <c r="B311" s="196"/>
      <c r="C311" s="196"/>
      <c r="D311" s="196"/>
      <c r="E311" s="196"/>
      <c r="F311" s="164"/>
      <c r="L311" s="164"/>
    </row>
    <row r="312" customFormat="false" ht="9" hidden="false" customHeight="true" outlineLevel="0" collapsed="false">
      <c r="A312" s="195" t="s">
        <v>330</v>
      </c>
      <c r="B312" s="196" t="n">
        <v>2</v>
      </c>
      <c r="C312" s="196" t="n">
        <v>2</v>
      </c>
      <c r="D312" s="196" t="n">
        <v>2</v>
      </c>
      <c r="E312" s="196" t="n">
        <v>3</v>
      </c>
      <c r="F312" s="164" t="n">
        <v>3</v>
      </c>
      <c r="G312" s="164" t="n">
        <v>2</v>
      </c>
      <c r="H312" s="164" t="n">
        <v>2</v>
      </c>
      <c r="I312" s="164" t="n">
        <v>2</v>
      </c>
      <c r="J312" s="164" t="n">
        <v>2</v>
      </c>
      <c r="K312" s="164" t="n">
        <v>2</v>
      </c>
      <c r="L312" s="164"/>
    </row>
    <row r="313" customFormat="false" ht="9" hidden="false" customHeight="true" outlineLevel="0" collapsed="false">
      <c r="A313" s="195" t="s">
        <v>331</v>
      </c>
      <c r="B313" s="196" t="n">
        <v>114</v>
      </c>
      <c r="C313" s="196" t="n">
        <v>117</v>
      </c>
      <c r="D313" s="196" t="n">
        <v>122</v>
      </c>
      <c r="E313" s="196" t="n">
        <v>132</v>
      </c>
      <c r="F313" s="164" t="n">
        <v>140</v>
      </c>
      <c r="G313" s="164" t="n">
        <v>139</v>
      </c>
      <c r="H313" s="164" t="n">
        <v>148</v>
      </c>
      <c r="I313" s="164" t="n">
        <v>167</v>
      </c>
      <c r="J313" s="164" t="n">
        <v>143</v>
      </c>
      <c r="K313" s="164" t="n">
        <v>151</v>
      </c>
      <c r="L313" s="164"/>
    </row>
    <row r="314" customFormat="false" ht="9" hidden="false" customHeight="true" outlineLevel="0" collapsed="false">
      <c r="A314" s="195" t="s">
        <v>332</v>
      </c>
      <c r="B314" s="196" t="n">
        <v>124</v>
      </c>
      <c r="C314" s="196" t="n">
        <v>122</v>
      </c>
      <c r="D314" s="196" t="n">
        <v>135</v>
      </c>
      <c r="E314" s="196" t="n">
        <v>135</v>
      </c>
      <c r="F314" s="164" t="n">
        <v>150</v>
      </c>
      <c r="G314" s="164" t="n">
        <v>138</v>
      </c>
      <c r="H314" s="164" t="n">
        <v>120</v>
      </c>
      <c r="I314" s="164" t="n">
        <v>116</v>
      </c>
      <c r="J314" s="164" t="n">
        <v>128</v>
      </c>
      <c r="K314" s="164" t="n">
        <v>138</v>
      </c>
      <c r="L314" s="164"/>
    </row>
    <row r="315" customFormat="false" ht="9" hidden="false" customHeight="true" outlineLevel="0" collapsed="false">
      <c r="A315" s="172" t="s">
        <v>333</v>
      </c>
      <c r="B315" s="196"/>
      <c r="C315" s="196"/>
      <c r="D315" s="196"/>
      <c r="E315" s="196"/>
      <c r="F315" s="164"/>
      <c r="L315" s="164"/>
    </row>
    <row r="316" customFormat="false" ht="9" hidden="false" customHeight="true" outlineLevel="0" collapsed="false">
      <c r="A316" s="195" t="s">
        <v>334</v>
      </c>
      <c r="B316" s="196" t="n">
        <v>698</v>
      </c>
      <c r="C316" s="196" t="n">
        <v>820</v>
      </c>
      <c r="D316" s="196" t="n">
        <v>793</v>
      </c>
      <c r="E316" s="196" t="n">
        <v>952</v>
      </c>
      <c r="F316" s="164" t="n">
        <v>1110</v>
      </c>
      <c r="G316" s="164" t="n">
        <v>1215</v>
      </c>
      <c r="H316" s="164" t="n">
        <v>1134</v>
      </c>
      <c r="I316" s="164" t="n">
        <v>1236</v>
      </c>
      <c r="J316" s="164" t="n">
        <v>1677</v>
      </c>
      <c r="K316" s="164" t="n">
        <v>1958</v>
      </c>
      <c r="L316" s="164"/>
    </row>
    <row r="317" customFormat="false" ht="9" hidden="false" customHeight="true" outlineLevel="0" collapsed="false">
      <c r="A317" s="172" t="s">
        <v>335</v>
      </c>
      <c r="B317" s="196"/>
      <c r="C317" s="196"/>
      <c r="D317" s="196"/>
      <c r="E317" s="196"/>
      <c r="F317" s="164"/>
      <c r="L317" s="164"/>
    </row>
    <row r="318" customFormat="false" ht="9" hidden="false" customHeight="true" outlineLevel="0" collapsed="false">
      <c r="A318" s="195" t="s">
        <v>336</v>
      </c>
      <c r="B318" s="196" t="n">
        <v>7</v>
      </c>
      <c r="C318" s="196" t="n">
        <v>7</v>
      </c>
      <c r="D318" s="196" t="n">
        <v>6</v>
      </c>
      <c r="E318" s="196" t="n">
        <v>11</v>
      </c>
      <c r="F318" s="164" t="n">
        <v>22</v>
      </c>
      <c r="G318" s="164" t="n">
        <v>18</v>
      </c>
      <c r="H318" s="164" t="n">
        <v>24</v>
      </c>
      <c r="I318" s="164" t="n">
        <v>39</v>
      </c>
      <c r="J318" s="164" t="n">
        <v>58</v>
      </c>
      <c r="K318" s="164" t="n">
        <v>51</v>
      </c>
      <c r="L318" s="164"/>
    </row>
    <row r="319" customFormat="false" ht="9" hidden="false" customHeight="true" outlineLevel="0" collapsed="false">
      <c r="A319" s="195" t="s">
        <v>337</v>
      </c>
      <c r="B319" s="196" t="n">
        <v>12</v>
      </c>
      <c r="C319" s="196" t="n">
        <v>15</v>
      </c>
      <c r="D319" s="196" t="n">
        <v>11</v>
      </c>
      <c r="E319" s="196" t="n">
        <v>12</v>
      </c>
      <c r="F319" s="164" t="n">
        <v>13</v>
      </c>
      <c r="G319" s="164" t="n">
        <v>25</v>
      </c>
      <c r="H319" s="164" t="n">
        <v>19</v>
      </c>
      <c r="I319" s="164" t="n">
        <v>6</v>
      </c>
      <c r="J319" s="164" t="n">
        <v>8</v>
      </c>
      <c r="K319" s="164" t="n">
        <v>7</v>
      </c>
      <c r="L319" s="164"/>
    </row>
    <row r="320" customFormat="false" ht="9" hidden="false" customHeight="true" outlineLevel="0" collapsed="false">
      <c r="A320" s="195" t="s">
        <v>338</v>
      </c>
      <c r="B320" s="196" t="n">
        <v>284</v>
      </c>
      <c r="C320" s="196" t="n">
        <v>280</v>
      </c>
      <c r="D320" s="196" t="n">
        <v>335</v>
      </c>
      <c r="E320" s="196" t="n">
        <v>375</v>
      </c>
      <c r="F320" s="164" t="n">
        <v>192</v>
      </c>
      <c r="G320" s="164" t="n">
        <v>229</v>
      </c>
      <c r="H320" s="164" t="n">
        <v>237</v>
      </c>
      <c r="I320" s="164" t="n">
        <v>236</v>
      </c>
      <c r="J320" s="164" t="n">
        <v>184</v>
      </c>
      <c r="K320" s="164" t="n">
        <v>170</v>
      </c>
      <c r="L320" s="164"/>
    </row>
    <row r="321" customFormat="false" ht="9" hidden="false" customHeight="true" outlineLevel="0" collapsed="false">
      <c r="A321" s="172" t="s">
        <v>339</v>
      </c>
      <c r="B321" s="196"/>
      <c r="C321" s="196"/>
      <c r="D321" s="196"/>
      <c r="E321" s="196"/>
      <c r="F321" s="164"/>
      <c r="L321" s="164"/>
    </row>
    <row r="322" customFormat="false" ht="9" hidden="false" customHeight="true" outlineLevel="0" collapsed="false">
      <c r="A322" s="195" t="s">
        <v>340</v>
      </c>
      <c r="B322" s="196" t="n">
        <v>48</v>
      </c>
      <c r="C322" s="196" t="n">
        <v>42</v>
      </c>
      <c r="D322" s="196" t="n">
        <v>50</v>
      </c>
      <c r="E322" s="196" t="n">
        <v>52</v>
      </c>
      <c r="F322" s="164" t="n">
        <v>45</v>
      </c>
      <c r="G322" s="164" t="n">
        <v>70</v>
      </c>
      <c r="H322" s="164" t="n">
        <v>80</v>
      </c>
      <c r="I322" s="164" t="n">
        <v>91</v>
      </c>
      <c r="J322" s="164" t="n">
        <v>114</v>
      </c>
      <c r="K322" s="164" t="n">
        <v>143</v>
      </c>
      <c r="L322" s="164"/>
    </row>
    <row r="323" customFormat="false" ht="11.25" hidden="false" customHeight="true" outlineLevel="0" collapsed="false">
      <c r="A323" s="195"/>
      <c r="B323" s="196"/>
      <c r="C323" s="196"/>
      <c r="D323" s="196"/>
      <c r="E323" s="196"/>
      <c r="F323" s="164"/>
      <c r="L323" s="164"/>
    </row>
    <row r="324" customFormat="false" ht="9" hidden="false" customHeight="true" outlineLevel="0" collapsed="false">
      <c r="A324" s="172" t="s">
        <v>341</v>
      </c>
      <c r="B324" s="196"/>
      <c r="C324" s="196"/>
      <c r="D324" s="196"/>
      <c r="E324" s="196"/>
      <c r="F324" s="164"/>
      <c r="L324" s="164"/>
    </row>
    <row r="325" customFormat="false" ht="9" hidden="false" customHeight="true" outlineLevel="0" collapsed="false">
      <c r="A325" s="195" t="s">
        <v>342</v>
      </c>
      <c r="B325" s="196" t="n">
        <v>392</v>
      </c>
      <c r="C325" s="196" t="n">
        <f aca="false">SUM(C327:C332)</f>
        <v>432</v>
      </c>
      <c r="D325" s="196" t="n">
        <f aca="false">SUM(D327:D332)</f>
        <v>475</v>
      </c>
      <c r="E325" s="196" t="n">
        <f aca="false">SUM(E327:E332)</f>
        <v>567</v>
      </c>
      <c r="F325" s="196" t="n">
        <f aca="false">SUM(F327:F332)</f>
        <v>539</v>
      </c>
      <c r="G325" s="196" t="n">
        <f aca="false">SUM(G327:G332)</f>
        <v>591</v>
      </c>
      <c r="H325" s="164" t="n">
        <f aca="false">SUM(H327:H332)</f>
        <v>512</v>
      </c>
      <c r="I325" s="164" t="n">
        <v>480</v>
      </c>
      <c r="J325" s="164" t="n">
        <v>486</v>
      </c>
      <c r="K325" s="164" t="n">
        <v>462</v>
      </c>
      <c r="L325" s="164"/>
    </row>
    <row r="326" customFormat="false" ht="9" hidden="false" customHeight="true" outlineLevel="0" collapsed="false">
      <c r="A326" s="172"/>
      <c r="B326" s="196"/>
      <c r="C326" s="196"/>
      <c r="D326" s="196"/>
      <c r="E326" s="196"/>
      <c r="F326" s="164"/>
      <c r="L326" s="164"/>
    </row>
    <row r="327" customFormat="false" ht="9" hidden="false" customHeight="true" outlineLevel="0" collapsed="false">
      <c r="A327" s="195" t="s">
        <v>343</v>
      </c>
      <c r="B327" s="196" t="n">
        <v>303</v>
      </c>
      <c r="C327" s="196" t="n">
        <v>336</v>
      </c>
      <c r="D327" s="196" t="n">
        <v>376</v>
      </c>
      <c r="E327" s="196" t="n">
        <v>415</v>
      </c>
      <c r="F327" s="164" t="n">
        <v>401</v>
      </c>
      <c r="G327" s="164" t="n">
        <v>454</v>
      </c>
      <c r="H327" s="164" t="n">
        <v>367</v>
      </c>
      <c r="I327" s="164" t="n">
        <v>364</v>
      </c>
      <c r="J327" s="164" t="n">
        <v>406</v>
      </c>
      <c r="K327" s="164" t="n">
        <v>395</v>
      </c>
      <c r="L327" s="164"/>
    </row>
    <row r="328" customFormat="false" ht="9" hidden="false" customHeight="true" outlineLevel="0" collapsed="false">
      <c r="A328" s="195" t="s">
        <v>344</v>
      </c>
      <c r="B328" s="196" t="n">
        <v>9</v>
      </c>
      <c r="C328" s="196" t="n">
        <v>11</v>
      </c>
      <c r="D328" s="196" t="n">
        <v>9</v>
      </c>
      <c r="E328" s="196" t="n">
        <v>20</v>
      </c>
      <c r="F328" s="164" t="n">
        <v>10</v>
      </c>
      <c r="G328" s="164" t="n">
        <v>11</v>
      </c>
      <c r="H328" s="164" t="n">
        <v>46</v>
      </c>
      <c r="I328" s="164" t="n">
        <v>5</v>
      </c>
      <c r="J328" s="164" t="n">
        <v>5</v>
      </c>
      <c r="K328" s="164" t="n">
        <v>4</v>
      </c>
      <c r="L328" s="164"/>
    </row>
    <row r="329" customFormat="false" ht="9" hidden="false" customHeight="true" outlineLevel="0" collapsed="false">
      <c r="A329" s="172" t="s">
        <v>345</v>
      </c>
      <c r="B329" s="196"/>
      <c r="C329" s="196"/>
      <c r="D329" s="196"/>
      <c r="E329" s="196"/>
      <c r="F329" s="164"/>
      <c r="L329" s="164"/>
    </row>
    <row r="330" customFormat="false" ht="9" hidden="false" customHeight="true" outlineLevel="0" collapsed="false">
      <c r="A330" s="195" t="s">
        <v>346</v>
      </c>
      <c r="B330" s="196" t="n">
        <v>72</v>
      </c>
      <c r="C330" s="196" t="n">
        <v>76</v>
      </c>
      <c r="D330" s="196" t="n">
        <v>75</v>
      </c>
      <c r="E330" s="196" t="n">
        <v>81</v>
      </c>
      <c r="F330" s="164" t="n">
        <v>69</v>
      </c>
      <c r="G330" s="164" t="n">
        <v>70</v>
      </c>
      <c r="H330" s="164" t="n">
        <v>86</v>
      </c>
      <c r="I330" s="164" t="n">
        <v>101</v>
      </c>
      <c r="J330" s="164" t="n">
        <v>64</v>
      </c>
      <c r="K330" s="164" t="n">
        <v>50</v>
      </c>
      <c r="L330" s="164"/>
    </row>
    <row r="331" customFormat="false" ht="9" hidden="false" customHeight="true" outlineLevel="0" collapsed="false">
      <c r="A331" s="172" t="s">
        <v>347</v>
      </c>
      <c r="B331" s="196"/>
      <c r="C331" s="196"/>
      <c r="D331" s="196"/>
      <c r="E331" s="196"/>
      <c r="F331" s="164"/>
      <c r="L331" s="164"/>
    </row>
    <row r="332" customFormat="false" ht="9" hidden="false" customHeight="true" outlineLevel="0" collapsed="false">
      <c r="A332" s="195" t="s">
        <v>348</v>
      </c>
      <c r="B332" s="196" t="n">
        <v>8</v>
      </c>
      <c r="C332" s="196" t="n">
        <v>9</v>
      </c>
      <c r="D332" s="196" t="n">
        <v>15</v>
      </c>
      <c r="E332" s="196" t="n">
        <v>51</v>
      </c>
      <c r="F332" s="164" t="n">
        <v>59</v>
      </c>
      <c r="G332" s="164" t="n">
        <v>56</v>
      </c>
      <c r="H332" s="164" t="n">
        <v>13</v>
      </c>
      <c r="I332" s="164" t="n">
        <v>10</v>
      </c>
      <c r="J332" s="164" t="n">
        <v>11</v>
      </c>
      <c r="K332" s="164" t="n">
        <v>13</v>
      </c>
      <c r="L332" s="164"/>
    </row>
    <row r="333" customFormat="false" ht="9" hidden="false" customHeight="true" outlineLevel="0" collapsed="false">
      <c r="A333" s="172"/>
      <c r="B333" s="196"/>
      <c r="C333" s="196"/>
      <c r="D333" s="196"/>
      <c r="E333" s="196"/>
      <c r="F333" s="164"/>
      <c r="L333" s="164"/>
    </row>
    <row r="334" customFormat="false" ht="9" hidden="false" customHeight="true" outlineLevel="0" collapsed="false">
      <c r="A334" s="201" t="s">
        <v>189</v>
      </c>
      <c r="B334" s="196" t="n">
        <v>38842</v>
      </c>
      <c r="C334" s="196" t="n">
        <f aca="false">SUM(C186+C209+C212+C225+C237+C249+C273+C284+C296+C306+C325)</f>
        <v>40260</v>
      </c>
      <c r="D334" s="196" t="n">
        <f aca="false">SUM(D186+D209+D212+D225+D237+D249+D273+D284+D296+D306+D325)</f>
        <v>43228</v>
      </c>
      <c r="E334" s="196" t="n">
        <f aca="false">SUM(E186+E209+E212+E225+E237+E249+E273+E284+E296+E306+E325)</f>
        <v>45589</v>
      </c>
      <c r="F334" s="196" t="n">
        <f aca="false">SUM(F186+F209+F212+F225+F237+F249+F273+F284+F296+F306+F325)</f>
        <v>47530</v>
      </c>
      <c r="G334" s="196" t="n">
        <f aca="false">SUM(G186+G209+G212+G225+G237+G249+G273+G284+G296+G306+G325)</f>
        <v>48045</v>
      </c>
      <c r="H334" s="164" t="n">
        <f aca="false">SUM(H186+H209+H212+H225+H237+H249+H273+H284+H296+H306+H325)</f>
        <v>50040</v>
      </c>
      <c r="I334" s="164" t="n">
        <v>53203</v>
      </c>
      <c r="J334" s="164" t="n">
        <v>57323</v>
      </c>
      <c r="K334" s="164" t="n">
        <v>63409</v>
      </c>
      <c r="L334" s="164"/>
    </row>
    <row r="335" customFormat="false" ht="9" hidden="false" customHeight="true" outlineLevel="0" collapsed="false">
      <c r="B335" s="163"/>
      <c r="C335" s="163"/>
      <c r="D335" s="36"/>
      <c r="E335" s="36"/>
      <c r="L335" s="164"/>
    </row>
    <row r="336" customFormat="false" ht="9" hidden="false" customHeight="true" outlineLevel="0" collapsed="false">
      <c r="B336" s="163"/>
      <c r="C336" s="163"/>
      <c r="D336" s="36"/>
      <c r="E336" s="36"/>
      <c r="L336" s="164"/>
    </row>
    <row r="337" customFormat="false" ht="9" hidden="false" customHeight="true" outlineLevel="0" collapsed="false">
      <c r="B337" s="163"/>
      <c r="C337" s="163"/>
      <c r="D337" s="36"/>
      <c r="E337" s="36"/>
      <c r="L337" s="164"/>
    </row>
    <row r="338" customFormat="false" ht="9" hidden="false" customHeight="true" outlineLevel="0" collapsed="false">
      <c r="B338" s="163"/>
      <c r="C338" s="163"/>
      <c r="D338" s="36"/>
      <c r="E338" s="36"/>
      <c r="L338" s="164"/>
    </row>
    <row r="339" customFormat="false" ht="9" hidden="false" customHeight="true" outlineLevel="0" collapsed="false">
      <c r="B339" s="163"/>
      <c r="C339" s="163"/>
      <c r="D339" s="36"/>
      <c r="E339" s="36"/>
      <c r="L339" s="164"/>
    </row>
    <row r="340" customFormat="false" ht="9" hidden="false" customHeight="true" outlineLevel="0" collapsed="false">
      <c r="B340" s="163"/>
      <c r="C340" s="163"/>
      <c r="D340" s="36"/>
      <c r="E340" s="36"/>
      <c r="L340" s="164"/>
    </row>
    <row r="341" customFormat="false" ht="9" hidden="false" customHeight="true" outlineLevel="0" collapsed="false">
      <c r="A341" s="198"/>
      <c r="B341" s="163"/>
      <c r="C341" s="163"/>
      <c r="D341" s="36"/>
      <c r="E341" s="36"/>
      <c r="L341" s="164"/>
    </row>
    <row r="342" customFormat="false" ht="9" hidden="false" customHeight="true" outlineLevel="0" collapsed="false">
      <c r="A342" s="37"/>
      <c r="B342" s="36"/>
      <c r="C342" s="36"/>
      <c r="D342" s="36"/>
      <c r="E342" s="36"/>
      <c r="L342" s="164"/>
    </row>
    <row r="343" customFormat="false" ht="9" hidden="false" customHeight="true" outlineLevel="0" collapsed="false">
      <c r="B343" s="36"/>
      <c r="C343" s="36"/>
      <c r="D343" s="36"/>
      <c r="E343" s="36"/>
      <c r="L343" s="164"/>
    </row>
    <row r="344" customFormat="false" ht="16.5" hidden="false" customHeight="true" outlineLevel="0" collapsed="false">
      <c r="B344" s="36"/>
      <c r="C344" s="36"/>
      <c r="D344" s="36"/>
      <c r="E344" s="36"/>
      <c r="L344" s="164"/>
    </row>
    <row r="345" customFormat="false" ht="9" hidden="false" customHeight="true" outlineLevel="0" collapsed="false">
      <c r="A345" s="199"/>
      <c r="B345" s="163"/>
      <c r="C345" s="163"/>
      <c r="D345" s="36"/>
      <c r="E345" s="36"/>
      <c r="L345" s="164"/>
    </row>
    <row r="346" customFormat="false" ht="9.75" hidden="false" customHeight="true" outlineLevel="0" collapsed="false">
      <c r="A346" s="97" t="s">
        <v>130</v>
      </c>
      <c r="B346" s="163"/>
      <c r="C346" s="163"/>
      <c r="D346" s="36"/>
      <c r="E346" s="36"/>
      <c r="L346" s="164"/>
    </row>
    <row r="347" customFormat="false" ht="9" hidden="false" customHeight="false" outlineLevel="0" collapsed="false">
      <c r="L347" s="164"/>
    </row>
    <row r="348" customFormat="false" ht="9" hidden="false" customHeight="false" outlineLevel="0" collapsed="false">
      <c r="L348" s="164"/>
    </row>
    <row r="349" customFormat="false" ht="9" hidden="false" customHeight="false" outlineLevel="0" collapsed="false">
      <c r="L349" s="164"/>
    </row>
    <row r="350" customFormat="false" ht="9" hidden="false" customHeight="false" outlineLevel="0" collapsed="false">
      <c r="L350" s="164"/>
    </row>
    <row r="351" customFormat="false" ht="9" hidden="false" customHeight="false" outlineLevel="0" collapsed="false">
      <c r="L351" s="164"/>
    </row>
    <row r="352" customFormat="false" ht="9" hidden="false" customHeight="false" outlineLevel="0" collapsed="false">
      <c r="L352" s="164"/>
    </row>
    <row r="353" customFormat="false" ht="9" hidden="false" customHeight="false" outlineLevel="0" collapsed="false">
      <c r="L353" s="164"/>
    </row>
    <row r="354" customFormat="false" ht="9" hidden="false" customHeight="false" outlineLevel="0" collapsed="false">
      <c r="L354" s="164"/>
    </row>
    <row r="355" customFormat="false" ht="9" hidden="false" customHeight="false" outlineLevel="0" collapsed="false">
      <c r="L355" s="164"/>
    </row>
    <row r="356" customFormat="false" ht="9" hidden="false" customHeight="false" outlineLevel="0" collapsed="false">
      <c r="L356" s="164"/>
    </row>
    <row r="357" customFormat="false" ht="9" hidden="false" customHeight="false" outlineLevel="0" collapsed="false">
      <c r="L357" s="164"/>
    </row>
    <row r="358" customFormat="false" ht="9" hidden="false" customHeight="false" outlineLevel="0" collapsed="false">
      <c r="L358" s="164"/>
    </row>
    <row r="359" customFormat="false" ht="9" hidden="false" customHeight="false" outlineLevel="0" collapsed="false">
      <c r="L359" s="164"/>
    </row>
    <row r="360" customFormat="false" ht="9" hidden="false" customHeight="false" outlineLevel="0" collapsed="false">
      <c r="L360" s="164"/>
    </row>
    <row r="361" customFormat="false" ht="9" hidden="false" customHeight="false" outlineLevel="0" collapsed="false">
      <c r="L361" s="164"/>
    </row>
    <row r="362" customFormat="false" ht="9" hidden="false" customHeight="false" outlineLevel="0" collapsed="false">
      <c r="L362" s="164"/>
    </row>
    <row r="363" customFormat="false" ht="9" hidden="false" customHeight="false" outlineLevel="0" collapsed="false">
      <c r="L363" s="164"/>
    </row>
    <row r="364" customFormat="false" ht="9" hidden="false" customHeight="false" outlineLevel="0" collapsed="false">
      <c r="L364" s="164"/>
    </row>
    <row r="365" customFormat="false" ht="9" hidden="false" customHeight="false" outlineLevel="0" collapsed="false">
      <c r="L365" s="164"/>
    </row>
    <row r="366" customFormat="false" ht="9" hidden="false" customHeight="false" outlineLevel="0" collapsed="false">
      <c r="L366" s="164"/>
    </row>
    <row r="367" customFormat="false" ht="9" hidden="false" customHeight="false" outlineLevel="0" collapsed="false">
      <c r="L367" s="164"/>
    </row>
    <row r="368" customFormat="false" ht="9" hidden="false" customHeight="false" outlineLevel="0" collapsed="false">
      <c r="L368" s="164"/>
    </row>
    <row r="369" customFormat="false" ht="9" hidden="false" customHeight="false" outlineLevel="0" collapsed="false">
      <c r="L369" s="164"/>
    </row>
    <row r="370" customFormat="false" ht="9" hidden="false" customHeight="false" outlineLevel="0" collapsed="false">
      <c r="L370" s="164"/>
    </row>
    <row r="371" customFormat="false" ht="9" hidden="false" customHeight="false" outlineLevel="0" collapsed="false">
      <c r="L371" s="164"/>
    </row>
    <row r="372" customFormat="false" ht="9" hidden="false" customHeight="false" outlineLevel="0" collapsed="false">
      <c r="L372" s="164"/>
    </row>
    <row r="373" customFormat="false" ht="9" hidden="false" customHeight="false" outlineLevel="0" collapsed="false">
      <c r="L373" s="164"/>
    </row>
    <row r="374" customFormat="false" ht="9" hidden="false" customHeight="false" outlineLevel="0" collapsed="false">
      <c r="L374" s="164"/>
    </row>
    <row r="375" customFormat="false" ht="9" hidden="false" customHeight="false" outlineLevel="0" collapsed="false">
      <c r="L375" s="164"/>
    </row>
    <row r="376" customFormat="false" ht="9" hidden="false" customHeight="false" outlineLevel="0" collapsed="false">
      <c r="L376" s="164"/>
    </row>
    <row r="377" customFormat="false" ht="9" hidden="false" customHeight="false" outlineLevel="0" collapsed="false">
      <c r="L377" s="164"/>
    </row>
    <row r="378" customFormat="false" ht="9" hidden="false" customHeight="false" outlineLevel="0" collapsed="false">
      <c r="L378" s="164"/>
    </row>
    <row r="379" customFormat="false" ht="9" hidden="false" customHeight="false" outlineLevel="0" collapsed="false">
      <c r="L379" s="164"/>
    </row>
    <row r="380" customFormat="false" ht="9" hidden="false" customHeight="false" outlineLevel="0" collapsed="false">
      <c r="L380" s="164"/>
    </row>
    <row r="381" customFormat="false" ht="9" hidden="false" customHeight="false" outlineLevel="0" collapsed="false">
      <c r="L381" s="164"/>
    </row>
    <row r="382" customFormat="false" ht="9" hidden="false" customHeight="false" outlineLevel="0" collapsed="false">
      <c r="L382" s="164"/>
    </row>
    <row r="383" customFormat="false" ht="9" hidden="false" customHeight="false" outlineLevel="0" collapsed="false">
      <c r="L383" s="164"/>
    </row>
    <row r="384" customFormat="false" ht="9" hidden="false" customHeight="false" outlineLevel="0" collapsed="false">
      <c r="L384" s="164"/>
    </row>
    <row r="385" customFormat="false" ht="9" hidden="false" customHeight="false" outlineLevel="0" collapsed="false">
      <c r="L385" s="164"/>
    </row>
    <row r="386" customFormat="false" ht="9" hidden="false" customHeight="false" outlineLevel="0" collapsed="false">
      <c r="L386" s="164"/>
    </row>
    <row r="387" customFormat="false" ht="9" hidden="false" customHeight="false" outlineLevel="0" collapsed="false">
      <c r="L387" s="164"/>
    </row>
    <row r="388" customFormat="false" ht="9" hidden="false" customHeight="false" outlineLevel="0" collapsed="false">
      <c r="L388" s="164"/>
    </row>
    <row r="389" customFormat="false" ht="9" hidden="false" customHeight="false" outlineLevel="0" collapsed="false">
      <c r="L389" s="164"/>
    </row>
    <row r="390" customFormat="false" ht="9" hidden="false" customHeight="false" outlineLevel="0" collapsed="false">
      <c r="L390" s="164"/>
    </row>
    <row r="391" customFormat="false" ht="9" hidden="false" customHeight="false" outlineLevel="0" collapsed="false">
      <c r="L391" s="164"/>
    </row>
    <row r="392" customFormat="false" ht="9" hidden="false" customHeight="false" outlineLevel="0" collapsed="false">
      <c r="L392" s="164"/>
    </row>
    <row r="393" customFormat="false" ht="9" hidden="false" customHeight="false" outlineLevel="0" collapsed="false">
      <c r="L393" s="164"/>
    </row>
    <row r="394" customFormat="false" ht="9" hidden="false" customHeight="false" outlineLevel="0" collapsed="false">
      <c r="L394" s="164"/>
    </row>
    <row r="395" customFormat="false" ht="9" hidden="false" customHeight="false" outlineLevel="0" collapsed="false">
      <c r="L395" s="164"/>
    </row>
    <row r="396" customFormat="false" ht="9" hidden="false" customHeight="false" outlineLevel="0" collapsed="false">
      <c r="L396" s="164"/>
    </row>
    <row r="397" customFormat="false" ht="9" hidden="false" customHeight="false" outlineLevel="0" collapsed="false">
      <c r="L397" s="164"/>
    </row>
    <row r="398" customFormat="false" ht="9" hidden="false" customHeight="false" outlineLevel="0" collapsed="false">
      <c r="L398" s="164"/>
    </row>
    <row r="399" customFormat="false" ht="9" hidden="false" customHeight="false" outlineLevel="0" collapsed="false">
      <c r="L399" s="164"/>
    </row>
    <row r="400" customFormat="false" ht="9" hidden="false" customHeight="false" outlineLevel="0" collapsed="false">
      <c r="L400" s="164"/>
    </row>
    <row r="401" customFormat="false" ht="9" hidden="false" customHeight="false" outlineLevel="0" collapsed="false">
      <c r="L401" s="164"/>
    </row>
    <row r="402" customFormat="false" ht="9" hidden="false" customHeight="false" outlineLevel="0" collapsed="false">
      <c r="L402" s="164"/>
    </row>
    <row r="403" customFormat="false" ht="9" hidden="false" customHeight="false" outlineLevel="0" collapsed="false">
      <c r="L403" s="164"/>
    </row>
    <row r="404" customFormat="false" ht="9" hidden="false" customHeight="false" outlineLevel="0" collapsed="false">
      <c r="L404" s="164"/>
    </row>
    <row r="405" customFormat="false" ht="9" hidden="false" customHeight="false" outlineLevel="0" collapsed="false">
      <c r="L405" s="164"/>
    </row>
    <row r="406" customFormat="false" ht="9" hidden="false" customHeight="false" outlineLevel="0" collapsed="false">
      <c r="L406" s="164"/>
    </row>
    <row r="407" customFormat="false" ht="9" hidden="false" customHeight="false" outlineLevel="0" collapsed="false">
      <c r="L407" s="164"/>
    </row>
    <row r="408" customFormat="false" ht="9" hidden="false" customHeight="false" outlineLevel="0" collapsed="false">
      <c r="L408" s="164"/>
    </row>
    <row r="409" customFormat="false" ht="9" hidden="false" customHeight="false" outlineLevel="0" collapsed="false">
      <c r="L409" s="164"/>
    </row>
    <row r="410" customFormat="false" ht="9" hidden="false" customHeight="false" outlineLevel="0" collapsed="false">
      <c r="L410" s="164"/>
    </row>
    <row r="411" customFormat="false" ht="9" hidden="false" customHeight="false" outlineLevel="0" collapsed="false">
      <c r="L411" s="164"/>
    </row>
    <row r="412" customFormat="false" ht="9" hidden="false" customHeight="false" outlineLevel="0" collapsed="false">
      <c r="L412" s="164"/>
    </row>
    <row r="413" customFormat="false" ht="9" hidden="false" customHeight="false" outlineLevel="0" collapsed="false">
      <c r="L413" s="164"/>
    </row>
    <row r="414" customFormat="false" ht="9" hidden="false" customHeight="false" outlineLevel="0" collapsed="false">
      <c r="L414" s="164"/>
    </row>
    <row r="415" customFormat="false" ht="9" hidden="false" customHeight="false" outlineLevel="0" collapsed="false">
      <c r="L415" s="164"/>
    </row>
    <row r="416" customFormat="false" ht="9" hidden="false" customHeight="false" outlineLevel="0" collapsed="false">
      <c r="L416" s="164"/>
    </row>
    <row r="417" customFormat="false" ht="9" hidden="false" customHeight="false" outlineLevel="0" collapsed="false">
      <c r="L417" s="164"/>
    </row>
    <row r="418" customFormat="false" ht="9" hidden="false" customHeight="false" outlineLevel="0" collapsed="false">
      <c r="L418" s="164"/>
    </row>
    <row r="419" customFormat="false" ht="9" hidden="false" customHeight="false" outlineLevel="0" collapsed="false">
      <c r="L419" s="164"/>
    </row>
    <row r="420" customFormat="false" ht="9" hidden="false" customHeight="false" outlineLevel="0" collapsed="false">
      <c r="L420" s="164"/>
    </row>
    <row r="421" customFormat="false" ht="9" hidden="false" customHeight="false" outlineLevel="0" collapsed="false">
      <c r="L421" s="164"/>
    </row>
    <row r="422" customFormat="false" ht="9" hidden="false" customHeight="false" outlineLevel="0" collapsed="false">
      <c r="L422" s="164"/>
    </row>
    <row r="423" customFormat="false" ht="9" hidden="false" customHeight="false" outlineLevel="0" collapsed="false">
      <c r="L423" s="164"/>
    </row>
    <row r="424" customFormat="false" ht="9" hidden="false" customHeight="false" outlineLevel="0" collapsed="false">
      <c r="L424" s="164"/>
    </row>
    <row r="425" customFormat="false" ht="9" hidden="false" customHeight="false" outlineLevel="0" collapsed="false">
      <c r="L425" s="164"/>
    </row>
    <row r="426" customFormat="false" ht="9" hidden="false" customHeight="false" outlineLevel="0" collapsed="false">
      <c r="L426" s="164"/>
    </row>
    <row r="427" customFormat="false" ht="9" hidden="false" customHeight="false" outlineLevel="0" collapsed="false">
      <c r="L427" s="164"/>
    </row>
    <row r="428" customFormat="false" ht="9" hidden="false" customHeight="false" outlineLevel="0" collapsed="false">
      <c r="L428" s="164"/>
    </row>
    <row r="429" customFormat="false" ht="9" hidden="false" customHeight="false" outlineLevel="0" collapsed="false">
      <c r="L429" s="164"/>
    </row>
    <row r="430" customFormat="false" ht="9" hidden="false" customHeight="false" outlineLevel="0" collapsed="false">
      <c r="L430" s="164"/>
    </row>
    <row r="431" customFormat="false" ht="9" hidden="false" customHeight="false" outlineLevel="0" collapsed="false">
      <c r="L431" s="164"/>
    </row>
    <row r="432" customFormat="false" ht="9" hidden="false" customHeight="false" outlineLevel="0" collapsed="false">
      <c r="L432" s="164"/>
    </row>
    <row r="433" customFormat="false" ht="9" hidden="false" customHeight="false" outlineLevel="0" collapsed="false">
      <c r="L433" s="164"/>
    </row>
    <row r="434" customFormat="false" ht="9" hidden="false" customHeight="false" outlineLevel="0" collapsed="false">
      <c r="L434" s="164"/>
    </row>
    <row r="435" customFormat="false" ht="9" hidden="false" customHeight="false" outlineLevel="0" collapsed="false">
      <c r="L435" s="164"/>
    </row>
    <row r="436" customFormat="false" ht="9" hidden="false" customHeight="false" outlineLevel="0" collapsed="false">
      <c r="L436" s="164"/>
    </row>
    <row r="437" customFormat="false" ht="9" hidden="false" customHeight="false" outlineLevel="0" collapsed="false">
      <c r="L437" s="164"/>
    </row>
    <row r="438" customFormat="false" ht="9" hidden="false" customHeight="false" outlineLevel="0" collapsed="false">
      <c r="L438" s="164"/>
    </row>
    <row r="439" customFormat="false" ht="9" hidden="false" customHeight="false" outlineLevel="0" collapsed="false">
      <c r="L439" s="164"/>
    </row>
    <row r="440" customFormat="false" ht="9" hidden="false" customHeight="false" outlineLevel="0" collapsed="false">
      <c r="L440" s="164"/>
    </row>
    <row r="441" customFormat="false" ht="9" hidden="false" customHeight="false" outlineLevel="0" collapsed="false">
      <c r="L441" s="164"/>
    </row>
    <row r="442" customFormat="false" ht="9" hidden="false" customHeight="false" outlineLevel="0" collapsed="false">
      <c r="L442" s="164"/>
    </row>
    <row r="443" customFormat="false" ht="9" hidden="false" customHeight="false" outlineLevel="0" collapsed="false">
      <c r="L443" s="164"/>
    </row>
    <row r="444" customFormat="false" ht="9" hidden="false" customHeight="false" outlineLevel="0" collapsed="false">
      <c r="L444" s="164"/>
    </row>
    <row r="445" customFormat="false" ht="9" hidden="false" customHeight="false" outlineLevel="0" collapsed="false">
      <c r="L445" s="164"/>
    </row>
    <row r="446" customFormat="false" ht="9" hidden="false" customHeight="false" outlineLevel="0" collapsed="false">
      <c r="L446" s="164"/>
    </row>
    <row r="447" customFormat="false" ht="9" hidden="false" customHeight="false" outlineLevel="0" collapsed="false">
      <c r="L447" s="164"/>
    </row>
    <row r="448" customFormat="false" ht="9" hidden="false" customHeight="false" outlineLevel="0" collapsed="false">
      <c r="L448" s="164"/>
    </row>
    <row r="449" customFormat="false" ht="9" hidden="false" customHeight="false" outlineLevel="0" collapsed="false">
      <c r="L449" s="164"/>
    </row>
    <row r="450" customFormat="false" ht="9" hidden="false" customHeight="false" outlineLevel="0" collapsed="false">
      <c r="L450" s="164"/>
    </row>
    <row r="451" customFormat="false" ht="9" hidden="false" customHeight="false" outlineLevel="0" collapsed="false">
      <c r="L451" s="164"/>
    </row>
    <row r="452" customFormat="false" ht="9" hidden="false" customHeight="false" outlineLevel="0" collapsed="false">
      <c r="L452" s="164"/>
    </row>
    <row r="453" customFormat="false" ht="9" hidden="false" customHeight="false" outlineLevel="0" collapsed="false">
      <c r="L453" s="164"/>
    </row>
    <row r="454" customFormat="false" ht="9" hidden="false" customHeight="false" outlineLevel="0" collapsed="false">
      <c r="L454" s="164"/>
    </row>
    <row r="455" customFormat="false" ht="9" hidden="false" customHeight="false" outlineLevel="0" collapsed="false">
      <c r="L455" s="164"/>
    </row>
    <row r="456" customFormat="false" ht="9" hidden="false" customHeight="false" outlineLevel="0" collapsed="false">
      <c r="L456" s="164"/>
    </row>
    <row r="457" customFormat="false" ht="9" hidden="false" customHeight="false" outlineLevel="0" collapsed="false">
      <c r="L457" s="164"/>
    </row>
    <row r="458" customFormat="false" ht="9" hidden="false" customHeight="false" outlineLevel="0" collapsed="false">
      <c r="L458" s="164"/>
    </row>
    <row r="459" customFormat="false" ht="9" hidden="false" customHeight="false" outlineLevel="0" collapsed="false">
      <c r="L459" s="164"/>
    </row>
    <row r="460" customFormat="false" ht="9" hidden="false" customHeight="false" outlineLevel="0" collapsed="false">
      <c r="L460" s="164"/>
    </row>
    <row r="461" customFormat="false" ht="9" hidden="false" customHeight="false" outlineLevel="0" collapsed="false">
      <c r="L461" s="164"/>
    </row>
    <row r="462" customFormat="false" ht="9" hidden="false" customHeight="false" outlineLevel="0" collapsed="false">
      <c r="L462" s="164"/>
    </row>
    <row r="463" customFormat="false" ht="9" hidden="false" customHeight="false" outlineLevel="0" collapsed="false">
      <c r="L463" s="164"/>
    </row>
    <row r="464" customFormat="false" ht="9" hidden="false" customHeight="false" outlineLevel="0" collapsed="false">
      <c r="L464" s="164"/>
    </row>
    <row r="465" customFormat="false" ht="9" hidden="false" customHeight="false" outlineLevel="0" collapsed="false">
      <c r="L465" s="164"/>
    </row>
    <row r="466" customFormat="false" ht="9" hidden="false" customHeight="false" outlineLevel="0" collapsed="false">
      <c r="L466" s="164"/>
    </row>
    <row r="467" customFormat="false" ht="9" hidden="false" customHeight="false" outlineLevel="0" collapsed="false">
      <c r="L467" s="164"/>
    </row>
    <row r="468" customFormat="false" ht="9" hidden="false" customHeight="false" outlineLevel="0" collapsed="false">
      <c r="L468" s="164"/>
    </row>
    <row r="469" customFormat="false" ht="9" hidden="false" customHeight="false" outlineLevel="0" collapsed="false">
      <c r="L469" s="164"/>
    </row>
    <row r="470" customFormat="false" ht="9" hidden="false" customHeight="false" outlineLevel="0" collapsed="false">
      <c r="L470" s="164"/>
    </row>
    <row r="471" customFormat="false" ht="9" hidden="false" customHeight="false" outlineLevel="0" collapsed="false">
      <c r="L471" s="164"/>
    </row>
    <row r="472" customFormat="false" ht="9" hidden="false" customHeight="false" outlineLevel="0" collapsed="false">
      <c r="L472" s="164"/>
    </row>
    <row r="473" customFormat="false" ht="9" hidden="false" customHeight="false" outlineLevel="0" collapsed="false">
      <c r="L473" s="164"/>
    </row>
    <row r="474" customFormat="false" ht="9" hidden="false" customHeight="false" outlineLevel="0" collapsed="false">
      <c r="L474" s="164"/>
    </row>
    <row r="475" customFormat="false" ht="9" hidden="false" customHeight="false" outlineLevel="0" collapsed="false">
      <c r="L475" s="164"/>
    </row>
    <row r="476" customFormat="false" ht="9" hidden="false" customHeight="false" outlineLevel="0" collapsed="false">
      <c r="L476" s="164"/>
    </row>
    <row r="477" customFormat="false" ht="9" hidden="false" customHeight="false" outlineLevel="0" collapsed="false">
      <c r="L477" s="164"/>
    </row>
    <row r="478" customFormat="false" ht="9" hidden="false" customHeight="false" outlineLevel="0" collapsed="false">
      <c r="L478" s="164"/>
    </row>
    <row r="479" customFormat="false" ht="9" hidden="false" customHeight="false" outlineLevel="0" collapsed="false">
      <c r="L479" s="164"/>
    </row>
    <row r="480" customFormat="false" ht="9" hidden="false" customHeight="false" outlineLevel="0" collapsed="false">
      <c r="L480" s="164"/>
    </row>
    <row r="481" customFormat="false" ht="9" hidden="false" customHeight="false" outlineLevel="0" collapsed="false">
      <c r="L481" s="164"/>
    </row>
    <row r="482" customFormat="false" ht="9" hidden="false" customHeight="false" outlineLevel="0" collapsed="false">
      <c r="L482" s="164"/>
    </row>
    <row r="483" customFormat="false" ht="9" hidden="false" customHeight="false" outlineLevel="0" collapsed="false">
      <c r="L483" s="164"/>
    </row>
    <row r="484" customFormat="false" ht="9" hidden="false" customHeight="false" outlineLevel="0" collapsed="false">
      <c r="L484" s="164"/>
    </row>
    <row r="485" customFormat="false" ht="9" hidden="false" customHeight="false" outlineLevel="0" collapsed="false">
      <c r="L485" s="164"/>
    </row>
    <row r="486" customFormat="false" ht="9" hidden="false" customHeight="false" outlineLevel="0" collapsed="false">
      <c r="L486" s="164"/>
    </row>
    <row r="487" customFormat="false" ht="9" hidden="false" customHeight="false" outlineLevel="0" collapsed="false">
      <c r="L487" s="164"/>
    </row>
    <row r="488" customFormat="false" ht="9" hidden="false" customHeight="false" outlineLevel="0" collapsed="false">
      <c r="L488" s="164"/>
    </row>
    <row r="489" customFormat="false" ht="9" hidden="false" customHeight="false" outlineLevel="0" collapsed="false">
      <c r="L489" s="164"/>
    </row>
    <row r="490" customFormat="false" ht="9" hidden="false" customHeight="false" outlineLevel="0" collapsed="false">
      <c r="L490" s="164"/>
    </row>
    <row r="491" customFormat="false" ht="9" hidden="false" customHeight="false" outlineLevel="0" collapsed="false">
      <c r="L491" s="164"/>
    </row>
    <row r="492" customFormat="false" ht="9" hidden="false" customHeight="false" outlineLevel="0" collapsed="false">
      <c r="L492" s="164"/>
    </row>
    <row r="493" customFormat="false" ht="9" hidden="false" customHeight="false" outlineLevel="0" collapsed="false">
      <c r="L493" s="164"/>
    </row>
    <row r="494" customFormat="false" ht="9" hidden="false" customHeight="false" outlineLevel="0" collapsed="false">
      <c r="L494" s="164"/>
    </row>
    <row r="495" customFormat="false" ht="9" hidden="false" customHeight="false" outlineLevel="0" collapsed="false">
      <c r="L495" s="164"/>
    </row>
    <row r="496" customFormat="false" ht="9" hidden="false" customHeight="false" outlineLevel="0" collapsed="false">
      <c r="L496" s="164"/>
    </row>
    <row r="497" customFormat="false" ht="9" hidden="false" customHeight="false" outlineLevel="0" collapsed="false">
      <c r="L497" s="164"/>
    </row>
    <row r="498" customFormat="false" ht="9" hidden="false" customHeight="false" outlineLevel="0" collapsed="false">
      <c r="L498" s="164"/>
    </row>
    <row r="499" customFormat="false" ht="9" hidden="false" customHeight="false" outlineLevel="0" collapsed="false">
      <c r="L499" s="164"/>
    </row>
    <row r="500" customFormat="false" ht="9" hidden="false" customHeight="false" outlineLevel="0" collapsed="false">
      <c r="L500" s="164"/>
    </row>
    <row r="501" customFormat="false" ht="9" hidden="false" customHeight="false" outlineLevel="0" collapsed="false">
      <c r="L501" s="164"/>
    </row>
    <row r="502" customFormat="false" ht="9" hidden="false" customHeight="false" outlineLevel="0" collapsed="false">
      <c r="L502" s="164"/>
    </row>
    <row r="503" customFormat="false" ht="9" hidden="false" customHeight="false" outlineLevel="0" collapsed="false">
      <c r="L503" s="164"/>
    </row>
    <row r="504" customFormat="false" ht="9" hidden="false" customHeight="false" outlineLevel="0" collapsed="false">
      <c r="L504" s="164"/>
    </row>
    <row r="505" customFormat="false" ht="9" hidden="false" customHeight="false" outlineLevel="0" collapsed="false">
      <c r="L505" s="164"/>
    </row>
    <row r="506" customFormat="false" ht="9" hidden="false" customHeight="false" outlineLevel="0" collapsed="false">
      <c r="L506" s="164"/>
    </row>
    <row r="507" customFormat="false" ht="9" hidden="false" customHeight="false" outlineLevel="0" collapsed="false">
      <c r="L507" s="164"/>
    </row>
    <row r="508" customFormat="false" ht="9" hidden="false" customHeight="false" outlineLevel="0" collapsed="false">
      <c r="L508" s="164"/>
    </row>
    <row r="509" customFormat="false" ht="9" hidden="false" customHeight="false" outlineLevel="0" collapsed="false">
      <c r="L509" s="164"/>
    </row>
    <row r="510" customFormat="false" ht="9" hidden="false" customHeight="false" outlineLevel="0" collapsed="false">
      <c r="L510" s="164"/>
    </row>
    <row r="511" customFormat="false" ht="9" hidden="false" customHeight="false" outlineLevel="0" collapsed="false">
      <c r="L511" s="164"/>
    </row>
    <row r="512" customFormat="false" ht="9" hidden="false" customHeight="false" outlineLevel="0" collapsed="false">
      <c r="L512" s="164"/>
    </row>
    <row r="513" customFormat="false" ht="9" hidden="false" customHeight="false" outlineLevel="0" collapsed="false">
      <c r="L513" s="164"/>
    </row>
    <row r="514" customFormat="false" ht="9" hidden="false" customHeight="false" outlineLevel="0" collapsed="false">
      <c r="L514" s="164"/>
    </row>
    <row r="515" customFormat="false" ht="9" hidden="false" customHeight="false" outlineLevel="0" collapsed="false">
      <c r="L515" s="164"/>
    </row>
    <row r="516" customFormat="false" ht="9" hidden="false" customHeight="false" outlineLevel="0" collapsed="false">
      <c r="L516" s="164"/>
    </row>
    <row r="517" customFormat="false" ht="9" hidden="false" customHeight="false" outlineLevel="0" collapsed="false">
      <c r="L517" s="164"/>
    </row>
    <row r="518" customFormat="false" ht="9" hidden="false" customHeight="false" outlineLevel="0" collapsed="false">
      <c r="L518" s="164"/>
    </row>
    <row r="519" customFormat="false" ht="9" hidden="false" customHeight="false" outlineLevel="0" collapsed="false">
      <c r="L519" s="164"/>
    </row>
    <row r="520" customFormat="false" ht="9" hidden="false" customHeight="false" outlineLevel="0" collapsed="false">
      <c r="L520" s="164"/>
    </row>
    <row r="521" customFormat="false" ht="9" hidden="false" customHeight="false" outlineLevel="0" collapsed="false">
      <c r="L521" s="164"/>
    </row>
    <row r="522" customFormat="false" ht="9" hidden="false" customHeight="false" outlineLevel="0" collapsed="false">
      <c r="L522" s="164"/>
    </row>
    <row r="523" customFormat="false" ht="9" hidden="false" customHeight="false" outlineLevel="0" collapsed="false">
      <c r="L523" s="164"/>
    </row>
    <row r="524" customFormat="false" ht="9" hidden="false" customHeight="false" outlineLevel="0" collapsed="false">
      <c r="L524" s="164"/>
    </row>
    <row r="525" customFormat="false" ht="9" hidden="false" customHeight="false" outlineLevel="0" collapsed="false">
      <c r="L525" s="164"/>
    </row>
    <row r="526" customFormat="false" ht="9" hidden="false" customHeight="false" outlineLevel="0" collapsed="false">
      <c r="L526" s="164"/>
    </row>
    <row r="527" customFormat="false" ht="9" hidden="false" customHeight="false" outlineLevel="0" collapsed="false">
      <c r="L527" s="164"/>
    </row>
    <row r="528" customFormat="false" ht="9" hidden="false" customHeight="false" outlineLevel="0" collapsed="false">
      <c r="L528" s="164"/>
    </row>
    <row r="529" customFormat="false" ht="9" hidden="false" customHeight="false" outlineLevel="0" collapsed="false">
      <c r="L529" s="164"/>
    </row>
    <row r="530" customFormat="false" ht="9" hidden="false" customHeight="false" outlineLevel="0" collapsed="false">
      <c r="L530" s="164"/>
    </row>
    <row r="531" customFormat="false" ht="9" hidden="false" customHeight="false" outlineLevel="0" collapsed="false">
      <c r="L531" s="164"/>
    </row>
    <row r="532" customFormat="false" ht="9" hidden="false" customHeight="false" outlineLevel="0" collapsed="false">
      <c r="L532" s="164"/>
    </row>
    <row r="533" customFormat="false" ht="9" hidden="false" customHeight="false" outlineLevel="0" collapsed="false">
      <c r="L533" s="164"/>
    </row>
    <row r="534" customFormat="false" ht="9" hidden="false" customHeight="false" outlineLevel="0" collapsed="false">
      <c r="L534" s="164"/>
    </row>
    <row r="535" customFormat="false" ht="9" hidden="false" customHeight="false" outlineLevel="0" collapsed="false">
      <c r="L535" s="164"/>
    </row>
    <row r="536" customFormat="false" ht="9" hidden="false" customHeight="false" outlineLevel="0" collapsed="false">
      <c r="L536" s="164"/>
    </row>
    <row r="537" customFormat="false" ht="9" hidden="false" customHeight="false" outlineLevel="0" collapsed="false">
      <c r="L537" s="164"/>
    </row>
    <row r="538" customFormat="false" ht="9" hidden="false" customHeight="false" outlineLevel="0" collapsed="false">
      <c r="L538" s="164"/>
    </row>
    <row r="539" customFormat="false" ht="9" hidden="false" customHeight="false" outlineLevel="0" collapsed="false">
      <c r="L539" s="164"/>
    </row>
    <row r="540" customFormat="false" ht="9" hidden="false" customHeight="false" outlineLevel="0" collapsed="false">
      <c r="L540" s="164"/>
    </row>
    <row r="541" customFormat="false" ht="9" hidden="false" customHeight="false" outlineLevel="0" collapsed="false">
      <c r="L541" s="164"/>
    </row>
    <row r="542" customFormat="false" ht="9" hidden="false" customHeight="false" outlineLevel="0" collapsed="false">
      <c r="L542" s="164"/>
    </row>
    <row r="543" customFormat="false" ht="9" hidden="false" customHeight="false" outlineLevel="0" collapsed="false">
      <c r="L543" s="164"/>
    </row>
    <row r="544" customFormat="false" ht="9" hidden="false" customHeight="false" outlineLevel="0" collapsed="false">
      <c r="L544" s="164"/>
    </row>
    <row r="545" customFormat="false" ht="9" hidden="false" customHeight="false" outlineLevel="0" collapsed="false">
      <c r="L545" s="164"/>
    </row>
    <row r="546" customFormat="false" ht="9" hidden="false" customHeight="false" outlineLevel="0" collapsed="false">
      <c r="L546" s="164"/>
    </row>
    <row r="547" customFormat="false" ht="9" hidden="false" customHeight="false" outlineLevel="0" collapsed="false">
      <c r="L547" s="164"/>
    </row>
    <row r="548" customFormat="false" ht="9" hidden="false" customHeight="false" outlineLevel="0" collapsed="false">
      <c r="L548" s="164"/>
    </row>
    <row r="549" customFormat="false" ht="9" hidden="false" customHeight="false" outlineLevel="0" collapsed="false">
      <c r="L549" s="164"/>
    </row>
    <row r="550" customFormat="false" ht="9" hidden="false" customHeight="false" outlineLevel="0" collapsed="false">
      <c r="L550" s="164"/>
    </row>
    <row r="551" customFormat="false" ht="9" hidden="false" customHeight="false" outlineLevel="0" collapsed="false">
      <c r="L551" s="164"/>
    </row>
    <row r="552" customFormat="false" ht="9" hidden="false" customHeight="false" outlineLevel="0" collapsed="false">
      <c r="L552" s="164"/>
    </row>
    <row r="553" customFormat="false" ht="9" hidden="false" customHeight="false" outlineLevel="0" collapsed="false">
      <c r="L553" s="164"/>
    </row>
    <row r="554" customFormat="false" ht="9" hidden="false" customHeight="false" outlineLevel="0" collapsed="false">
      <c r="L554" s="164"/>
    </row>
    <row r="555" customFormat="false" ht="9" hidden="false" customHeight="false" outlineLevel="0" collapsed="false">
      <c r="L555" s="164"/>
    </row>
    <row r="556" customFormat="false" ht="9" hidden="false" customHeight="false" outlineLevel="0" collapsed="false">
      <c r="L556" s="164"/>
    </row>
    <row r="557" customFormat="false" ht="9" hidden="false" customHeight="false" outlineLevel="0" collapsed="false">
      <c r="L557" s="164"/>
    </row>
    <row r="558" customFormat="false" ht="9" hidden="false" customHeight="false" outlineLevel="0" collapsed="false">
      <c r="L558" s="164"/>
    </row>
    <row r="559" customFormat="false" ht="9" hidden="false" customHeight="false" outlineLevel="0" collapsed="false">
      <c r="L559" s="164"/>
    </row>
    <row r="560" customFormat="false" ht="9" hidden="false" customHeight="false" outlineLevel="0" collapsed="false">
      <c r="L560" s="164"/>
    </row>
    <row r="561" customFormat="false" ht="9" hidden="false" customHeight="false" outlineLevel="0" collapsed="false">
      <c r="L561" s="164"/>
    </row>
    <row r="562" customFormat="false" ht="9" hidden="false" customHeight="false" outlineLevel="0" collapsed="false">
      <c r="L562" s="164"/>
    </row>
    <row r="563" customFormat="false" ht="9" hidden="false" customHeight="false" outlineLevel="0" collapsed="false">
      <c r="L563" s="164"/>
    </row>
    <row r="564" customFormat="false" ht="9" hidden="false" customHeight="false" outlineLevel="0" collapsed="false">
      <c r="L564" s="164"/>
    </row>
    <row r="565" customFormat="false" ht="9" hidden="false" customHeight="false" outlineLevel="0" collapsed="false">
      <c r="L565" s="164"/>
    </row>
    <row r="566" customFormat="false" ht="9" hidden="false" customHeight="false" outlineLevel="0" collapsed="false">
      <c r="L566" s="164"/>
    </row>
    <row r="567" customFormat="false" ht="9" hidden="false" customHeight="false" outlineLevel="0" collapsed="false">
      <c r="L567" s="164"/>
    </row>
    <row r="568" customFormat="false" ht="9" hidden="false" customHeight="false" outlineLevel="0" collapsed="false">
      <c r="L568" s="164"/>
    </row>
    <row r="569" customFormat="false" ht="9" hidden="false" customHeight="false" outlineLevel="0" collapsed="false">
      <c r="L569" s="164"/>
    </row>
    <row r="570" customFormat="false" ht="9" hidden="false" customHeight="false" outlineLevel="0" collapsed="false">
      <c r="L570" s="164"/>
    </row>
    <row r="571" customFormat="false" ht="9" hidden="false" customHeight="false" outlineLevel="0" collapsed="false">
      <c r="L571" s="164"/>
    </row>
    <row r="572" customFormat="false" ht="9" hidden="false" customHeight="false" outlineLevel="0" collapsed="false">
      <c r="L572" s="164"/>
    </row>
    <row r="573" customFormat="false" ht="9" hidden="false" customHeight="false" outlineLevel="0" collapsed="false">
      <c r="L573" s="164"/>
    </row>
    <row r="574" customFormat="false" ht="9" hidden="false" customHeight="false" outlineLevel="0" collapsed="false">
      <c r="L574" s="164"/>
    </row>
    <row r="575" customFormat="false" ht="9" hidden="false" customHeight="false" outlineLevel="0" collapsed="false">
      <c r="L575" s="164"/>
    </row>
    <row r="576" customFormat="false" ht="9" hidden="false" customHeight="false" outlineLevel="0" collapsed="false">
      <c r="L576" s="164"/>
    </row>
    <row r="577" customFormat="false" ht="9" hidden="false" customHeight="false" outlineLevel="0" collapsed="false">
      <c r="L577" s="164"/>
    </row>
    <row r="578" customFormat="false" ht="9" hidden="false" customHeight="false" outlineLevel="0" collapsed="false">
      <c r="L578" s="164"/>
    </row>
    <row r="579" customFormat="false" ht="9" hidden="false" customHeight="false" outlineLevel="0" collapsed="false">
      <c r="L579" s="164"/>
    </row>
    <row r="580" customFormat="false" ht="9" hidden="false" customHeight="false" outlineLevel="0" collapsed="false">
      <c r="L580" s="164"/>
    </row>
    <row r="581" customFormat="false" ht="9" hidden="false" customHeight="false" outlineLevel="0" collapsed="false">
      <c r="L581" s="164"/>
    </row>
    <row r="582" customFormat="false" ht="9" hidden="false" customHeight="false" outlineLevel="0" collapsed="false">
      <c r="L582" s="164"/>
    </row>
    <row r="583" customFormat="false" ht="9" hidden="false" customHeight="false" outlineLevel="0" collapsed="false">
      <c r="L583" s="164"/>
    </row>
    <row r="584" customFormat="false" ht="9" hidden="false" customHeight="false" outlineLevel="0" collapsed="false">
      <c r="L584" s="164"/>
    </row>
    <row r="585" customFormat="false" ht="9" hidden="false" customHeight="false" outlineLevel="0" collapsed="false">
      <c r="L585" s="164"/>
    </row>
    <row r="586" customFormat="false" ht="9" hidden="false" customHeight="false" outlineLevel="0" collapsed="false">
      <c r="L586" s="164"/>
    </row>
    <row r="587" customFormat="false" ht="9" hidden="false" customHeight="false" outlineLevel="0" collapsed="false">
      <c r="L587" s="164"/>
    </row>
    <row r="588" customFormat="false" ht="9" hidden="false" customHeight="false" outlineLevel="0" collapsed="false">
      <c r="L588" s="164"/>
    </row>
    <row r="589" customFormat="false" ht="9" hidden="false" customHeight="false" outlineLevel="0" collapsed="false">
      <c r="L589" s="164"/>
    </row>
    <row r="590" customFormat="false" ht="9" hidden="false" customHeight="false" outlineLevel="0" collapsed="false">
      <c r="L590" s="164"/>
    </row>
    <row r="591" customFormat="false" ht="9" hidden="false" customHeight="false" outlineLevel="0" collapsed="false">
      <c r="L591" s="164"/>
    </row>
    <row r="592" customFormat="false" ht="9" hidden="false" customHeight="false" outlineLevel="0" collapsed="false">
      <c r="L592" s="164"/>
    </row>
    <row r="593" customFormat="false" ht="9" hidden="false" customHeight="false" outlineLevel="0" collapsed="false">
      <c r="L593" s="164"/>
    </row>
    <row r="594" customFormat="false" ht="9" hidden="false" customHeight="false" outlineLevel="0" collapsed="false">
      <c r="L594" s="164"/>
    </row>
    <row r="595" customFormat="false" ht="9" hidden="false" customHeight="false" outlineLevel="0" collapsed="false">
      <c r="L595" s="164"/>
    </row>
    <row r="596" customFormat="false" ht="9" hidden="false" customHeight="false" outlineLevel="0" collapsed="false">
      <c r="L596" s="164"/>
    </row>
    <row r="597" customFormat="false" ht="9" hidden="false" customHeight="false" outlineLevel="0" collapsed="false">
      <c r="L597" s="164"/>
    </row>
    <row r="598" customFormat="false" ht="9" hidden="false" customHeight="false" outlineLevel="0" collapsed="false">
      <c r="L598" s="164"/>
    </row>
    <row r="599" customFormat="false" ht="9" hidden="false" customHeight="false" outlineLevel="0" collapsed="false">
      <c r="L599" s="164"/>
    </row>
    <row r="600" customFormat="false" ht="9" hidden="false" customHeight="false" outlineLevel="0" collapsed="false">
      <c r="L600" s="164"/>
    </row>
    <row r="601" customFormat="false" ht="9" hidden="false" customHeight="false" outlineLevel="0" collapsed="false">
      <c r="L601" s="164"/>
    </row>
    <row r="602" customFormat="false" ht="9" hidden="false" customHeight="false" outlineLevel="0" collapsed="false">
      <c r="L602" s="164"/>
    </row>
    <row r="603" customFormat="false" ht="9" hidden="false" customHeight="false" outlineLevel="0" collapsed="false">
      <c r="L603" s="164"/>
    </row>
    <row r="604" customFormat="false" ht="9" hidden="false" customHeight="false" outlineLevel="0" collapsed="false">
      <c r="L604" s="164"/>
    </row>
    <row r="605" customFormat="false" ht="9" hidden="false" customHeight="false" outlineLevel="0" collapsed="false">
      <c r="L605" s="164"/>
    </row>
    <row r="606" customFormat="false" ht="9" hidden="false" customHeight="false" outlineLevel="0" collapsed="false">
      <c r="L606" s="164"/>
    </row>
    <row r="607" customFormat="false" ht="9" hidden="false" customHeight="false" outlineLevel="0" collapsed="false">
      <c r="L607" s="164"/>
    </row>
    <row r="608" customFormat="false" ht="9" hidden="false" customHeight="false" outlineLevel="0" collapsed="false">
      <c r="L608" s="164"/>
    </row>
    <row r="609" customFormat="false" ht="9" hidden="false" customHeight="false" outlineLevel="0" collapsed="false">
      <c r="L609" s="164"/>
    </row>
    <row r="610" customFormat="false" ht="9" hidden="false" customHeight="false" outlineLevel="0" collapsed="false">
      <c r="L610" s="164"/>
    </row>
    <row r="611" customFormat="false" ht="9" hidden="false" customHeight="false" outlineLevel="0" collapsed="false">
      <c r="L611" s="164"/>
    </row>
    <row r="612" customFormat="false" ht="9" hidden="false" customHeight="false" outlineLevel="0" collapsed="false">
      <c r="L612" s="164"/>
    </row>
    <row r="613" customFormat="false" ht="9" hidden="false" customHeight="false" outlineLevel="0" collapsed="false">
      <c r="L613" s="164"/>
    </row>
    <row r="614" customFormat="false" ht="9" hidden="false" customHeight="false" outlineLevel="0" collapsed="false">
      <c r="L614" s="164"/>
    </row>
    <row r="615" customFormat="false" ht="9" hidden="false" customHeight="false" outlineLevel="0" collapsed="false">
      <c r="L615" s="164"/>
    </row>
    <row r="616" customFormat="false" ht="9" hidden="false" customHeight="false" outlineLevel="0" collapsed="false">
      <c r="L616" s="164"/>
    </row>
    <row r="617" customFormat="false" ht="9" hidden="false" customHeight="false" outlineLevel="0" collapsed="false">
      <c r="L617" s="164"/>
    </row>
    <row r="618" customFormat="false" ht="9" hidden="false" customHeight="false" outlineLevel="0" collapsed="false">
      <c r="L618" s="164"/>
    </row>
    <row r="619" customFormat="false" ht="9" hidden="false" customHeight="false" outlineLevel="0" collapsed="false">
      <c r="L619" s="164"/>
    </row>
    <row r="620" customFormat="false" ht="9" hidden="false" customHeight="false" outlineLevel="0" collapsed="false">
      <c r="L620" s="164"/>
    </row>
    <row r="621" customFormat="false" ht="9" hidden="false" customHeight="false" outlineLevel="0" collapsed="false">
      <c r="L621" s="164"/>
    </row>
    <row r="622" customFormat="false" ht="9" hidden="false" customHeight="false" outlineLevel="0" collapsed="false">
      <c r="L622" s="164"/>
    </row>
    <row r="623" customFormat="false" ht="9" hidden="false" customHeight="false" outlineLevel="0" collapsed="false">
      <c r="L623" s="164"/>
    </row>
    <row r="624" customFormat="false" ht="9" hidden="false" customHeight="false" outlineLevel="0" collapsed="false">
      <c r="L624" s="164"/>
    </row>
    <row r="625" customFormat="false" ht="9" hidden="false" customHeight="false" outlineLevel="0" collapsed="false">
      <c r="L625" s="164"/>
    </row>
    <row r="626" customFormat="false" ht="9" hidden="false" customHeight="false" outlineLevel="0" collapsed="false">
      <c r="L626" s="164"/>
    </row>
    <row r="627" customFormat="false" ht="9" hidden="false" customHeight="false" outlineLevel="0" collapsed="false">
      <c r="L627" s="164"/>
    </row>
    <row r="628" customFormat="false" ht="9" hidden="false" customHeight="false" outlineLevel="0" collapsed="false">
      <c r="L628" s="164"/>
    </row>
    <row r="629" customFormat="false" ht="9" hidden="false" customHeight="false" outlineLevel="0" collapsed="false">
      <c r="L629" s="164"/>
    </row>
    <row r="630" customFormat="false" ht="9" hidden="false" customHeight="false" outlineLevel="0" collapsed="false">
      <c r="L630" s="164"/>
    </row>
    <row r="631" customFormat="false" ht="9" hidden="false" customHeight="false" outlineLevel="0" collapsed="false">
      <c r="L631" s="164"/>
    </row>
    <row r="632" customFormat="false" ht="9" hidden="false" customHeight="false" outlineLevel="0" collapsed="false">
      <c r="L632" s="164"/>
    </row>
    <row r="633" customFormat="false" ht="9" hidden="false" customHeight="false" outlineLevel="0" collapsed="false">
      <c r="L633" s="164"/>
    </row>
    <row r="634" customFormat="false" ht="9" hidden="false" customHeight="false" outlineLevel="0" collapsed="false">
      <c r="L634" s="164"/>
    </row>
    <row r="635" customFormat="false" ht="9" hidden="false" customHeight="false" outlineLevel="0" collapsed="false">
      <c r="L635" s="164"/>
    </row>
    <row r="636" customFormat="false" ht="9" hidden="false" customHeight="false" outlineLevel="0" collapsed="false">
      <c r="L636" s="164"/>
    </row>
    <row r="637" customFormat="false" ht="9" hidden="false" customHeight="false" outlineLevel="0" collapsed="false">
      <c r="L637" s="164"/>
    </row>
    <row r="638" customFormat="false" ht="9" hidden="false" customHeight="false" outlineLevel="0" collapsed="false">
      <c r="L638" s="164"/>
    </row>
    <row r="639" customFormat="false" ht="9" hidden="false" customHeight="false" outlineLevel="0" collapsed="false">
      <c r="L639" s="164"/>
    </row>
    <row r="640" customFormat="false" ht="9" hidden="false" customHeight="false" outlineLevel="0" collapsed="false">
      <c r="L640" s="164"/>
    </row>
    <row r="641" customFormat="false" ht="9" hidden="false" customHeight="false" outlineLevel="0" collapsed="false">
      <c r="L641" s="164"/>
    </row>
    <row r="642" customFormat="false" ht="9" hidden="false" customHeight="false" outlineLevel="0" collapsed="false">
      <c r="L642" s="164"/>
    </row>
    <row r="643" customFormat="false" ht="9" hidden="false" customHeight="false" outlineLevel="0" collapsed="false">
      <c r="L643" s="164"/>
    </row>
    <row r="644" customFormat="false" ht="9" hidden="false" customHeight="false" outlineLevel="0" collapsed="false">
      <c r="L644" s="164"/>
    </row>
    <row r="645" customFormat="false" ht="9" hidden="false" customHeight="false" outlineLevel="0" collapsed="false">
      <c r="L645" s="164"/>
    </row>
    <row r="646" customFormat="false" ht="9" hidden="false" customHeight="false" outlineLevel="0" collapsed="false">
      <c r="L646" s="164"/>
    </row>
    <row r="647" customFormat="false" ht="9" hidden="false" customHeight="false" outlineLevel="0" collapsed="false">
      <c r="L647" s="164"/>
    </row>
    <row r="648" customFormat="false" ht="9" hidden="false" customHeight="false" outlineLevel="0" collapsed="false">
      <c r="L648" s="164"/>
    </row>
    <row r="649" customFormat="false" ht="9" hidden="false" customHeight="false" outlineLevel="0" collapsed="false">
      <c r="L649" s="164"/>
    </row>
    <row r="650" customFormat="false" ht="9" hidden="false" customHeight="false" outlineLevel="0" collapsed="false">
      <c r="L650" s="164"/>
    </row>
    <row r="651" customFormat="false" ht="9" hidden="false" customHeight="false" outlineLevel="0" collapsed="false">
      <c r="L651" s="164"/>
    </row>
    <row r="652" customFormat="false" ht="9" hidden="false" customHeight="false" outlineLevel="0" collapsed="false">
      <c r="L652" s="164"/>
    </row>
    <row r="653" customFormat="false" ht="9" hidden="false" customHeight="false" outlineLevel="0" collapsed="false">
      <c r="L653" s="164"/>
    </row>
    <row r="654" customFormat="false" ht="9" hidden="false" customHeight="false" outlineLevel="0" collapsed="false">
      <c r="L654" s="164"/>
    </row>
    <row r="655" customFormat="false" ht="9" hidden="false" customHeight="false" outlineLevel="0" collapsed="false">
      <c r="L655" s="164"/>
    </row>
    <row r="656" customFormat="false" ht="9" hidden="false" customHeight="false" outlineLevel="0" collapsed="false">
      <c r="L656" s="164"/>
    </row>
    <row r="657" customFormat="false" ht="9" hidden="false" customHeight="false" outlineLevel="0" collapsed="false">
      <c r="L657" s="164"/>
    </row>
    <row r="658" customFormat="false" ht="9" hidden="false" customHeight="false" outlineLevel="0" collapsed="false">
      <c r="L658" s="164"/>
    </row>
    <row r="659" customFormat="false" ht="9" hidden="false" customHeight="false" outlineLevel="0" collapsed="false">
      <c r="L659" s="164"/>
    </row>
    <row r="660" customFormat="false" ht="9" hidden="false" customHeight="false" outlineLevel="0" collapsed="false">
      <c r="L660" s="164"/>
    </row>
    <row r="661" customFormat="false" ht="9" hidden="false" customHeight="false" outlineLevel="0" collapsed="false">
      <c r="L661" s="164"/>
    </row>
    <row r="662" customFormat="false" ht="9" hidden="false" customHeight="false" outlineLevel="0" collapsed="false">
      <c r="L662" s="164"/>
    </row>
    <row r="663" customFormat="false" ht="9" hidden="false" customHeight="false" outlineLevel="0" collapsed="false">
      <c r="L663" s="164"/>
    </row>
    <row r="664" customFormat="false" ht="9" hidden="false" customHeight="false" outlineLevel="0" collapsed="false">
      <c r="L664" s="164"/>
    </row>
    <row r="665" customFormat="false" ht="9" hidden="false" customHeight="false" outlineLevel="0" collapsed="false">
      <c r="L665" s="164"/>
    </row>
    <row r="666" customFormat="false" ht="9" hidden="false" customHeight="false" outlineLevel="0" collapsed="false">
      <c r="L666" s="164"/>
    </row>
    <row r="667" customFormat="false" ht="9" hidden="false" customHeight="false" outlineLevel="0" collapsed="false">
      <c r="L667" s="164"/>
    </row>
    <row r="668" customFormat="false" ht="9" hidden="false" customHeight="false" outlineLevel="0" collapsed="false">
      <c r="L668" s="164"/>
    </row>
    <row r="669" customFormat="false" ht="9" hidden="false" customHeight="false" outlineLevel="0" collapsed="false">
      <c r="L669" s="164"/>
    </row>
    <row r="670" customFormat="false" ht="9" hidden="false" customHeight="false" outlineLevel="0" collapsed="false">
      <c r="L670" s="164"/>
    </row>
    <row r="671" customFormat="false" ht="9" hidden="false" customHeight="false" outlineLevel="0" collapsed="false">
      <c r="L671" s="164"/>
    </row>
    <row r="672" customFormat="false" ht="9" hidden="false" customHeight="false" outlineLevel="0" collapsed="false">
      <c r="L672" s="164"/>
    </row>
    <row r="673" customFormat="false" ht="9" hidden="false" customHeight="false" outlineLevel="0" collapsed="false">
      <c r="L673" s="164"/>
    </row>
    <row r="674" customFormat="false" ht="9" hidden="false" customHeight="false" outlineLevel="0" collapsed="false">
      <c r="L674" s="164"/>
    </row>
    <row r="675" customFormat="false" ht="9" hidden="false" customHeight="false" outlineLevel="0" collapsed="false">
      <c r="L675" s="164"/>
    </row>
    <row r="676" customFormat="false" ht="9" hidden="false" customHeight="false" outlineLevel="0" collapsed="false">
      <c r="L676" s="164"/>
    </row>
    <row r="677" customFormat="false" ht="9" hidden="false" customHeight="false" outlineLevel="0" collapsed="false">
      <c r="L677" s="164"/>
    </row>
    <row r="678" customFormat="false" ht="9" hidden="false" customHeight="false" outlineLevel="0" collapsed="false">
      <c r="L678" s="164"/>
    </row>
    <row r="679" customFormat="false" ht="9" hidden="false" customHeight="false" outlineLevel="0" collapsed="false">
      <c r="L679" s="164"/>
    </row>
    <row r="680" customFormat="false" ht="9" hidden="false" customHeight="false" outlineLevel="0" collapsed="false">
      <c r="L680" s="164"/>
    </row>
    <row r="681" customFormat="false" ht="9" hidden="false" customHeight="false" outlineLevel="0" collapsed="false">
      <c r="L681" s="164"/>
    </row>
    <row r="682" customFormat="false" ht="9" hidden="false" customHeight="false" outlineLevel="0" collapsed="false">
      <c r="L682" s="164"/>
    </row>
    <row r="683" customFormat="false" ht="9" hidden="false" customHeight="false" outlineLevel="0" collapsed="false">
      <c r="L683" s="164"/>
    </row>
    <row r="684" customFormat="false" ht="9" hidden="false" customHeight="false" outlineLevel="0" collapsed="false">
      <c r="L684" s="164"/>
    </row>
    <row r="685" customFormat="false" ht="9" hidden="false" customHeight="false" outlineLevel="0" collapsed="false">
      <c r="L685" s="164"/>
    </row>
    <row r="686" customFormat="false" ht="9" hidden="false" customHeight="false" outlineLevel="0" collapsed="false">
      <c r="L686" s="164"/>
    </row>
    <row r="687" customFormat="false" ht="9" hidden="false" customHeight="false" outlineLevel="0" collapsed="false">
      <c r="L687" s="164"/>
    </row>
    <row r="688" customFormat="false" ht="9" hidden="false" customHeight="false" outlineLevel="0" collapsed="false">
      <c r="L688" s="164"/>
    </row>
    <row r="689" customFormat="false" ht="9" hidden="false" customHeight="false" outlineLevel="0" collapsed="false">
      <c r="L689" s="164"/>
    </row>
    <row r="690" customFormat="false" ht="9" hidden="false" customHeight="false" outlineLevel="0" collapsed="false">
      <c r="L690" s="164"/>
    </row>
    <row r="691" customFormat="false" ht="9" hidden="false" customHeight="false" outlineLevel="0" collapsed="false">
      <c r="L691" s="164"/>
    </row>
    <row r="692" customFormat="false" ht="9" hidden="false" customHeight="false" outlineLevel="0" collapsed="false">
      <c r="L692" s="164"/>
    </row>
    <row r="693" customFormat="false" ht="9" hidden="false" customHeight="false" outlineLevel="0" collapsed="false">
      <c r="L693" s="164"/>
    </row>
    <row r="694" customFormat="false" ht="9" hidden="false" customHeight="false" outlineLevel="0" collapsed="false">
      <c r="L694" s="164"/>
    </row>
    <row r="695" customFormat="false" ht="9" hidden="false" customHeight="false" outlineLevel="0" collapsed="false">
      <c r="L695" s="164"/>
    </row>
    <row r="696" customFormat="false" ht="9" hidden="false" customHeight="false" outlineLevel="0" collapsed="false">
      <c r="L696" s="164"/>
    </row>
    <row r="697" customFormat="false" ht="9" hidden="false" customHeight="false" outlineLevel="0" collapsed="false">
      <c r="L697" s="164"/>
    </row>
    <row r="698" customFormat="false" ht="9" hidden="false" customHeight="false" outlineLevel="0" collapsed="false">
      <c r="L698" s="164"/>
    </row>
    <row r="699" customFormat="false" ht="9" hidden="false" customHeight="false" outlineLevel="0" collapsed="false">
      <c r="L699" s="164"/>
    </row>
    <row r="700" customFormat="false" ht="9" hidden="false" customHeight="false" outlineLevel="0" collapsed="false">
      <c r="L700" s="164"/>
    </row>
    <row r="701" customFormat="false" ht="9" hidden="false" customHeight="false" outlineLevel="0" collapsed="false">
      <c r="L701" s="164"/>
    </row>
    <row r="702" customFormat="false" ht="9" hidden="false" customHeight="false" outlineLevel="0" collapsed="false">
      <c r="L702" s="164"/>
    </row>
    <row r="703" customFormat="false" ht="9" hidden="false" customHeight="false" outlineLevel="0" collapsed="false">
      <c r="L703" s="164"/>
    </row>
    <row r="704" customFormat="false" ht="9" hidden="false" customHeight="false" outlineLevel="0" collapsed="false">
      <c r="L704" s="164"/>
    </row>
    <row r="705" customFormat="false" ht="9" hidden="false" customHeight="false" outlineLevel="0" collapsed="false">
      <c r="L705" s="164"/>
    </row>
    <row r="706" customFormat="false" ht="9" hidden="false" customHeight="false" outlineLevel="0" collapsed="false">
      <c r="L706" s="164"/>
    </row>
    <row r="707" customFormat="false" ht="9" hidden="false" customHeight="false" outlineLevel="0" collapsed="false">
      <c r="L707" s="164"/>
    </row>
    <row r="708" customFormat="false" ht="9" hidden="false" customHeight="false" outlineLevel="0" collapsed="false">
      <c r="L708" s="164"/>
    </row>
    <row r="709" customFormat="false" ht="9" hidden="false" customHeight="false" outlineLevel="0" collapsed="false">
      <c r="L709" s="164"/>
    </row>
    <row r="710" customFormat="false" ht="9" hidden="false" customHeight="false" outlineLevel="0" collapsed="false">
      <c r="L710" s="164"/>
    </row>
    <row r="711" customFormat="false" ht="9" hidden="false" customHeight="false" outlineLevel="0" collapsed="false">
      <c r="L711" s="164"/>
    </row>
    <row r="712" customFormat="false" ht="9" hidden="false" customHeight="false" outlineLevel="0" collapsed="false">
      <c r="L712" s="164"/>
    </row>
    <row r="713" customFormat="false" ht="9" hidden="false" customHeight="false" outlineLevel="0" collapsed="false">
      <c r="L713" s="164"/>
    </row>
    <row r="714" customFormat="false" ht="9" hidden="false" customHeight="false" outlineLevel="0" collapsed="false">
      <c r="L714" s="164"/>
    </row>
    <row r="715" customFormat="false" ht="9" hidden="false" customHeight="false" outlineLevel="0" collapsed="false">
      <c r="L715" s="164"/>
    </row>
    <row r="716" customFormat="false" ht="9" hidden="false" customHeight="false" outlineLevel="0" collapsed="false">
      <c r="L716" s="164"/>
    </row>
    <row r="717" customFormat="false" ht="9" hidden="false" customHeight="false" outlineLevel="0" collapsed="false">
      <c r="L717" s="164"/>
    </row>
    <row r="718" customFormat="false" ht="9" hidden="false" customHeight="false" outlineLevel="0" collapsed="false">
      <c r="L718" s="164"/>
    </row>
    <row r="719" customFormat="false" ht="9" hidden="false" customHeight="false" outlineLevel="0" collapsed="false">
      <c r="L719" s="164"/>
    </row>
    <row r="720" customFormat="false" ht="9" hidden="false" customHeight="false" outlineLevel="0" collapsed="false">
      <c r="L720" s="164"/>
    </row>
    <row r="721" customFormat="false" ht="9" hidden="false" customHeight="false" outlineLevel="0" collapsed="false">
      <c r="L721" s="164"/>
    </row>
    <row r="722" customFormat="false" ht="9" hidden="false" customHeight="false" outlineLevel="0" collapsed="false">
      <c r="L722" s="164"/>
    </row>
    <row r="723" customFormat="false" ht="9" hidden="false" customHeight="false" outlineLevel="0" collapsed="false">
      <c r="L723" s="164"/>
    </row>
    <row r="724" customFormat="false" ht="9" hidden="false" customHeight="false" outlineLevel="0" collapsed="false">
      <c r="L724" s="164"/>
    </row>
    <row r="725" customFormat="false" ht="9" hidden="false" customHeight="false" outlineLevel="0" collapsed="false">
      <c r="L725" s="164"/>
    </row>
    <row r="726" customFormat="false" ht="9" hidden="false" customHeight="false" outlineLevel="0" collapsed="false">
      <c r="L726" s="164"/>
    </row>
    <row r="727" customFormat="false" ht="9" hidden="false" customHeight="false" outlineLevel="0" collapsed="false">
      <c r="L727" s="164"/>
    </row>
    <row r="728" customFormat="false" ht="9" hidden="false" customHeight="false" outlineLevel="0" collapsed="false">
      <c r="L728" s="164"/>
    </row>
    <row r="729" customFormat="false" ht="9" hidden="false" customHeight="false" outlineLevel="0" collapsed="false">
      <c r="L729" s="164"/>
    </row>
    <row r="730" customFormat="false" ht="9" hidden="false" customHeight="false" outlineLevel="0" collapsed="false">
      <c r="L730" s="164"/>
    </row>
    <row r="731" customFormat="false" ht="9" hidden="false" customHeight="false" outlineLevel="0" collapsed="false">
      <c r="L731" s="164"/>
    </row>
    <row r="732" customFormat="false" ht="9" hidden="false" customHeight="false" outlineLevel="0" collapsed="false">
      <c r="L732" s="164"/>
    </row>
    <row r="733" customFormat="false" ht="9" hidden="false" customHeight="false" outlineLevel="0" collapsed="false">
      <c r="L733" s="164"/>
    </row>
    <row r="734" customFormat="false" ht="9" hidden="false" customHeight="false" outlineLevel="0" collapsed="false">
      <c r="L734" s="164"/>
    </row>
    <row r="735" customFormat="false" ht="9" hidden="false" customHeight="false" outlineLevel="0" collapsed="false">
      <c r="L735" s="164"/>
    </row>
    <row r="736" customFormat="false" ht="9" hidden="false" customHeight="false" outlineLevel="0" collapsed="false">
      <c r="L736" s="164"/>
    </row>
    <row r="737" customFormat="false" ht="9" hidden="false" customHeight="false" outlineLevel="0" collapsed="false">
      <c r="L737" s="164"/>
    </row>
    <row r="738" customFormat="false" ht="9" hidden="false" customHeight="false" outlineLevel="0" collapsed="false">
      <c r="L738" s="164"/>
    </row>
    <row r="739" customFormat="false" ht="9" hidden="false" customHeight="false" outlineLevel="0" collapsed="false">
      <c r="L739" s="164"/>
    </row>
    <row r="740" customFormat="false" ht="9" hidden="false" customHeight="false" outlineLevel="0" collapsed="false">
      <c r="L740" s="164"/>
    </row>
    <row r="741" customFormat="false" ht="9" hidden="false" customHeight="false" outlineLevel="0" collapsed="false">
      <c r="L741" s="164"/>
    </row>
    <row r="742" customFormat="false" ht="9" hidden="false" customHeight="false" outlineLevel="0" collapsed="false">
      <c r="L742" s="164"/>
    </row>
    <row r="743" customFormat="false" ht="9" hidden="false" customHeight="false" outlineLevel="0" collapsed="false">
      <c r="L743" s="164"/>
    </row>
    <row r="744" customFormat="false" ht="9" hidden="false" customHeight="false" outlineLevel="0" collapsed="false">
      <c r="L744" s="164"/>
    </row>
    <row r="745" customFormat="false" ht="9" hidden="false" customHeight="false" outlineLevel="0" collapsed="false">
      <c r="L745" s="164"/>
    </row>
    <row r="746" customFormat="false" ht="9" hidden="false" customHeight="false" outlineLevel="0" collapsed="false">
      <c r="L746" s="164"/>
    </row>
    <row r="747" customFormat="false" ht="9" hidden="false" customHeight="false" outlineLevel="0" collapsed="false">
      <c r="L747" s="164"/>
    </row>
    <row r="748" customFormat="false" ht="9" hidden="false" customHeight="false" outlineLevel="0" collapsed="false">
      <c r="L748" s="164"/>
    </row>
    <row r="749" customFormat="false" ht="9" hidden="false" customHeight="false" outlineLevel="0" collapsed="false">
      <c r="L749" s="164"/>
    </row>
    <row r="750" customFormat="false" ht="9" hidden="false" customHeight="false" outlineLevel="0" collapsed="false">
      <c r="L750" s="164"/>
    </row>
    <row r="751" customFormat="false" ht="9" hidden="false" customHeight="false" outlineLevel="0" collapsed="false">
      <c r="L751" s="164"/>
    </row>
    <row r="752" customFormat="false" ht="9" hidden="false" customHeight="false" outlineLevel="0" collapsed="false">
      <c r="L752" s="164"/>
    </row>
    <row r="753" customFormat="false" ht="9" hidden="false" customHeight="false" outlineLevel="0" collapsed="false">
      <c r="L753" s="164"/>
    </row>
    <row r="754" customFormat="false" ht="9" hidden="false" customHeight="false" outlineLevel="0" collapsed="false">
      <c r="L754" s="164"/>
    </row>
    <row r="755" customFormat="false" ht="9" hidden="false" customHeight="false" outlineLevel="0" collapsed="false">
      <c r="L755" s="164"/>
    </row>
    <row r="756" customFormat="false" ht="9" hidden="false" customHeight="false" outlineLevel="0" collapsed="false">
      <c r="L756" s="164"/>
    </row>
    <row r="757" customFormat="false" ht="9" hidden="false" customHeight="false" outlineLevel="0" collapsed="false">
      <c r="L757" s="164"/>
    </row>
    <row r="758" customFormat="false" ht="9" hidden="false" customHeight="false" outlineLevel="0" collapsed="false">
      <c r="L758" s="164"/>
    </row>
    <row r="759" customFormat="false" ht="9" hidden="false" customHeight="false" outlineLevel="0" collapsed="false">
      <c r="L759" s="164"/>
    </row>
    <row r="760" customFormat="false" ht="9" hidden="false" customHeight="false" outlineLevel="0" collapsed="false">
      <c r="L760" s="164"/>
    </row>
    <row r="761" customFormat="false" ht="9" hidden="false" customHeight="false" outlineLevel="0" collapsed="false">
      <c r="L761" s="164"/>
    </row>
    <row r="762" customFormat="false" ht="9" hidden="false" customHeight="false" outlineLevel="0" collapsed="false">
      <c r="L762" s="164"/>
    </row>
    <row r="763" customFormat="false" ht="9" hidden="false" customHeight="false" outlineLevel="0" collapsed="false">
      <c r="L763" s="164"/>
    </row>
    <row r="764" customFormat="false" ht="9" hidden="false" customHeight="false" outlineLevel="0" collapsed="false">
      <c r="L764" s="164"/>
    </row>
    <row r="765" customFormat="false" ht="9" hidden="false" customHeight="false" outlineLevel="0" collapsed="false">
      <c r="L765" s="164"/>
    </row>
    <row r="766" customFormat="false" ht="9" hidden="false" customHeight="false" outlineLevel="0" collapsed="false">
      <c r="L766" s="164"/>
    </row>
    <row r="767" customFormat="false" ht="9" hidden="false" customHeight="false" outlineLevel="0" collapsed="false">
      <c r="L767" s="164"/>
    </row>
    <row r="768" customFormat="false" ht="9" hidden="false" customHeight="false" outlineLevel="0" collapsed="false">
      <c r="L768" s="164"/>
    </row>
    <row r="769" customFormat="false" ht="9" hidden="false" customHeight="false" outlineLevel="0" collapsed="false">
      <c r="L769" s="164"/>
    </row>
    <row r="770" customFormat="false" ht="9" hidden="false" customHeight="false" outlineLevel="0" collapsed="false">
      <c r="L770" s="164"/>
    </row>
    <row r="771" customFormat="false" ht="9" hidden="false" customHeight="false" outlineLevel="0" collapsed="false">
      <c r="L771" s="164"/>
    </row>
    <row r="772" customFormat="false" ht="9" hidden="false" customHeight="false" outlineLevel="0" collapsed="false">
      <c r="L772" s="164"/>
    </row>
    <row r="773" customFormat="false" ht="9" hidden="false" customHeight="false" outlineLevel="0" collapsed="false">
      <c r="L773" s="164"/>
    </row>
    <row r="774" customFormat="false" ht="9" hidden="false" customHeight="false" outlineLevel="0" collapsed="false">
      <c r="L774" s="164"/>
    </row>
    <row r="775" customFormat="false" ht="9" hidden="false" customHeight="false" outlineLevel="0" collapsed="false">
      <c r="L775" s="164"/>
    </row>
    <row r="776" customFormat="false" ht="9" hidden="false" customHeight="false" outlineLevel="0" collapsed="false">
      <c r="L776" s="164"/>
    </row>
    <row r="777" customFormat="false" ht="9" hidden="false" customHeight="false" outlineLevel="0" collapsed="false">
      <c r="L777" s="164"/>
    </row>
    <row r="778" customFormat="false" ht="9" hidden="false" customHeight="false" outlineLevel="0" collapsed="false">
      <c r="L778" s="164"/>
    </row>
    <row r="779" customFormat="false" ht="9" hidden="false" customHeight="false" outlineLevel="0" collapsed="false">
      <c r="L779" s="164"/>
    </row>
    <row r="780" customFormat="false" ht="9" hidden="false" customHeight="false" outlineLevel="0" collapsed="false">
      <c r="L780" s="164"/>
    </row>
    <row r="781" customFormat="false" ht="9" hidden="false" customHeight="false" outlineLevel="0" collapsed="false">
      <c r="L781" s="164"/>
    </row>
    <row r="782" customFormat="false" ht="9" hidden="false" customHeight="false" outlineLevel="0" collapsed="false">
      <c r="L782" s="164"/>
    </row>
    <row r="783" customFormat="false" ht="9" hidden="false" customHeight="false" outlineLevel="0" collapsed="false">
      <c r="L783" s="164"/>
    </row>
    <row r="784" customFormat="false" ht="9" hidden="false" customHeight="false" outlineLevel="0" collapsed="false">
      <c r="L784" s="164"/>
    </row>
    <row r="785" customFormat="false" ht="9" hidden="false" customHeight="false" outlineLevel="0" collapsed="false">
      <c r="L785" s="164"/>
    </row>
    <row r="786" customFormat="false" ht="9" hidden="false" customHeight="false" outlineLevel="0" collapsed="false">
      <c r="L786" s="164"/>
    </row>
    <row r="787" customFormat="false" ht="9" hidden="false" customHeight="false" outlineLevel="0" collapsed="false">
      <c r="L787" s="164"/>
    </row>
    <row r="788" customFormat="false" ht="9" hidden="false" customHeight="false" outlineLevel="0" collapsed="false">
      <c r="L788" s="164"/>
    </row>
    <row r="789" customFormat="false" ht="9" hidden="false" customHeight="false" outlineLevel="0" collapsed="false">
      <c r="L789" s="164"/>
    </row>
    <row r="790" customFormat="false" ht="9" hidden="false" customHeight="false" outlineLevel="0" collapsed="false">
      <c r="L790" s="164"/>
    </row>
    <row r="791" customFormat="false" ht="9" hidden="false" customHeight="false" outlineLevel="0" collapsed="false">
      <c r="L791" s="164"/>
    </row>
    <row r="792" customFormat="false" ht="9" hidden="false" customHeight="false" outlineLevel="0" collapsed="false">
      <c r="L792" s="164"/>
    </row>
    <row r="793" customFormat="false" ht="9" hidden="false" customHeight="false" outlineLevel="0" collapsed="false">
      <c r="L793" s="164"/>
    </row>
    <row r="794" customFormat="false" ht="9" hidden="false" customHeight="false" outlineLevel="0" collapsed="false">
      <c r="L794" s="164"/>
    </row>
    <row r="795" customFormat="false" ht="9" hidden="false" customHeight="false" outlineLevel="0" collapsed="false">
      <c r="L795" s="164"/>
    </row>
    <row r="796" customFormat="false" ht="9" hidden="false" customHeight="false" outlineLevel="0" collapsed="false">
      <c r="L796" s="164"/>
    </row>
    <row r="797" customFormat="false" ht="9" hidden="false" customHeight="false" outlineLevel="0" collapsed="false">
      <c r="L797" s="164"/>
    </row>
    <row r="798" customFormat="false" ht="9" hidden="false" customHeight="false" outlineLevel="0" collapsed="false">
      <c r="L798" s="164"/>
    </row>
    <row r="799" customFormat="false" ht="9" hidden="false" customHeight="false" outlineLevel="0" collapsed="false">
      <c r="L799" s="164"/>
    </row>
    <row r="800" customFormat="false" ht="9" hidden="false" customHeight="false" outlineLevel="0" collapsed="false">
      <c r="L800" s="164"/>
    </row>
    <row r="801" customFormat="false" ht="9" hidden="false" customHeight="false" outlineLevel="0" collapsed="false">
      <c r="L801" s="164"/>
    </row>
    <row r="802" customFormat="false" ht="9" hidden="false" customHeight="false" outlineLevel="0" collapsed="false">
      <c r="L802" s="164"/>
    </row>
    <row r="803" customFormat="false" ht="9" hidden="false" customHeight="false" outlineLevel="0" collapsed="false">
      <c r="L803" s="164"/>
    </row>
    <row r="804" customFormat="false" ht="9" hidden="false" customHeight="false" outlineLevel="0" collapsed="false">
      <c r="L804" s="164"/>
    </row>
    <row r="805" customFormat="false" ht="9" hidden="false" customHeight="false" outlineLevel="0" collapsed="false">
      <c r="L805" s="164"/>
    </row>
    <row r="806" customFormat="false" ht="9" hidden="false" customHeight="false" outlineLevel="0" collapsed="false">
      <c r="L806" s="164"/>
    </row>
    <row r="807" customFormat="false" ht="9" hidden="false" customHeight="false" outlineLevel="0" collapsed="false">
      <c r="L807" s="164"/>
    </row>
    <row r="808" customFormat="false" ht="9" hidden="false" customHeight="false" outlineLevel="0" collapsed="false">
      <c r="L808" s="164"/>
    </row>
    <row r="809" customFormat="false" ht="9" hidden="false" customHeight="false" outlineLevel="0" collapsed="false">
      <c r="L809" s="164"/>
    </row>
    <row r="810" customFormat="false" ht="9" hidden="false" customHeight="false" outlineLevel="0" collapsed="false">
      <c r="L810" s="164"/>
    </row>
    <row r="811" customFormat="false" ht="9" hidden="false" customHeight="false" outlineLevel="0" collapsed="false">
      <c r="L811" s="164"/>
    </row>
    <row r="812" customFormat="false" ht="9" hidden="false" customHeight="false" outlineLevel="0" collapsed="false">
      <c r="L812" s="164"/>
    </row>
    <row r="813" customFormat="false" ht="9" hidden="false" customHeight="false" outlineLevel="0" collapsed="false">
      <c r="L813" s="164"/>
    </row>
    <row r="814" customFormat="false" ht="9" hidden="false" customHeight="false" outlineLevel="0" collapsed="false">
      <c r="L814" s="164"/>
    </row>
    <row r="815" customFormat="false" ht="9" hidden="false" customHeight="false" outlineLevel="0" collapsed="false">
      <c r="L815" s="164"/>
    </row>
    <row r="816" customFormat="false" ht="9" hidden="false" customHeight="false" outlineLevel="0" collapsed="false">
      <c r="L816" s="164"/>
    </row>
    <row r="817" customFormat="false" ht="9" hidden="false" customHeight="false" outlineLevel="0" collapsed="false">
      <c r="L817" s="164"/>
    </row>
    <row r="818" customFormat="false" ht="9" hidden="false" customHeight="false" outlineLevel="0" collapsed="false">
      <c r="L818" s="164"/>
    </row>
    <row r="819" customFormat="false" ht="9" hidden="false" customHeight="false" outlineLevel="0" collapsed="false">
      <c r="L819" s="164"/>
    </row>
    <row r="820" customFormat="false" ht="9" hidden="false" customHeight="false" outlineLevel="0" collapsed="false">
      <c r="L820" s="164"/>
    </row>
    <row r="821" customFormat="false" ht="9" hidden="false" customHeight="false" outlineLevel="0" collapsed="false">
      <c r="L821" s="164"/>
    </row>
    <row r="822" customFormat="false" ht="9" hidden="false" customHeight="false" outlineLevel="0" collapsed="false">
      <c r="L822" s="164"/>
    </row>
    <row r="823" customFormat="false" ht="9" hidden="false" customHeight="false" outlineLevel="0" collapsed="false">
      <c r="L823" s="164"/>
    </row>
    <row r="824" customFormat="false" ht="9" hidden="false" customHeight="false" outlineLevel="0" collapsed="false">
      <c r="L824" s="164"/>
    </row>
    <row r="825" customFormat="false" ht="9" hidden="false" customHeight="false" outlineLevel="0" collapsed="false">
      <c r="L825" s="164"/>
    </row>
    <row r="826" customFormat="false" ht="9" hidden="false" customHeight="false" outlineLevel="0" collapsed="false">
      <c r="L826" s="164"/>
    </row>
    <row r="827" customFormat="false" ht="9" hidden="false" customHeight="false" outlineLevel="0" collapsed="false">
      <c r="L827" s="164"/>
    </row>
    <row r="828" customFormat="false" ht="9" hidden="false" customHeight="false" outlineLevel="0" collapsed="false">
      <c r="L828" s="164"/>
    </row>
    <row r="829" customFormat="false" ht="9" hidden="false" customHeight="false" outlineLevel="0" collapsed="false">
      <c r="L829" s="164"/>
    </row>
    <row r="830" customFormat="false" ht="9" hidden="false" customHeight="false" outlineLevel="0" collapsed="false">
      <c r="L830" s="164"/>
    </row>
    <row r="831" customFormat="false" ht="9" hidden="false" customHeight="false" outlineLevel="0" collapsed="false">
      <c r="L831" s="164"/>
    </row>
    <row r="832" customFormat="false" ht="9" hidden="false" customHeight="false" outlineLevel="0" collapsed="false">
      <c r="L832" s="164"/>
    </row>
    <row r="833" customFormat="false" ht="9" hidden="false" customHeight="false" outlineLevel="0" collapsed="false">
      <c r="L833" s="164"/>
    </row>
    <row r="834" customFormat="false" ht="9" hidden="false" customHeight="false" outlineLevel="0" collapsed="false">
      <c r="L834" s="164"/>
    </row>
    <row r="835" customFormat="false" ht="9" hidden="false" customHeight="false" outlineLevel="0" collapsed="false">
      <c r="L835" s="164"/>
    </row>
    <row r="836" customFormat="false" ht="9" hidden="false" customHeight="false" outlineLevel="0" collapsed="false">
      <c r="L836" s="164"/>
    </row>
    <row r="837" customFormat="false" ht="9" hidden="false" customHeight="false" outlineLevel="0" collapsed="false">
      <c r="L837" s="164"/>
    </row>
    <row r="838" customFormat="false" ht="9" hidden="false" customHeight="false" outlineLevel="0" collapsed="false">
      <c r="L838" s="164"/>
    </row>
    <row r="839" customFormat="false" ht="9" hidden="false" customHeight="false" outlineLevel="0" collapsed="false">
      <c r="L839" s="164"/>
    </row>
    <row r="840" customFormat="false" ht="9" hidden="false" customHeight="false" outlineLevel="0" collapsed="false">
      <c r="L840" s="164"/>
    </row>
    <row r="841" customFormat="false" ht="9" hidden="false" customHeight="false" outlineLevel="0" collapsed="false">
      <c r="L841" s="164"/>
    </row>
    <row r="842" customFormat="false" ht="9" hidden="false" customHeight="false" outlineLevel="0" collapsed="false">
      <c r="L842" s="164"/>
    </row>
    <row r="843" customFormat="false" ht="9" hidden="false" customHeight="false" outlineLevel="0" collapsed="false">
      <c r="L843" s="164"/>
    </row>
    <row r="844" customFormat="false" ht="9" hidden="false" customHeight="false" outlineLevel="0" collapsed="false">
      <c r="L844" s="164"/>
    </row>
    <row r="845" customFormat="false" ht="9" hidden="false" customHeight="false" outlineLevel="0" collapsed="false">
      <c r="L845" s="164"/>
    </row>
    <row r="846" customFormat="false" ht="9" hidden="false" customHeight="false" outlineLevel="0" collapsed="false">
      <c r="L846" s="164"/>
    </row>
    <row r="847" customFormat="false" ht="9" hidden="false" customHeight="false" outlineLevel="0" collapsed="false">
      <c r="L847" s="164"/>
    </row>
    <row r="848" customFormat="false" ht="9" hidden="false" customHeight="false" outlineLevel="0" collapsed="false">
      <c r="L848" s="164"/>
    </row>
    <row r="849" customFormat="false" ht="9" hidden="false" customHeight="false" outlineLevel="0" collapsed="false">
      <c r="L849" s="164"/>
    </row>
    <row r="850" customFormat="false" ht="9" hidden="false" customHeight="false" outlineLevel="0" collapsed="false">
      <c r="L850" s="164"/>
    </row>
    <row r="851" customFormat="false" ht="9" hidden="false" customHeight="false" outlineLevel="0" collapsed="false">
      <c r="L851" s="164"/>
    </row>
    <row r="852" customFormat="false" ht="9" hidden="false" customHeight="false" outlineLevel="0" collapsed="false">
      <c r="L852" s="164"/>
    </row>
    <row r="853" customFormat="false" ht="9" hidden="false" customHeight="false" outlineLevel="0" collapsed="false">
      <c r="L853" s="164"/>
    </row>
    <row r="854" customFormat="false" ht="9" hidden="false" customHeight="false" outlineLevel="0" collapsed="false">
      <c r="L854" s="164"/>
    </row>
    <row r="855" customFormat="false" ht="9" hidden="false" customHeight="false" outlineLevel="0" collapsed="false">
      <c r="L855" s="164"/>
    </row>
    <row r="856" customFormat="false" ht="9" hidden="false" customHeight="false" outlineLevel="0" collapsed="false">
      <c r="L856" s="164"/>
    </row>
    <row r="857" customFormat="false" ht="9" hidden="false" customHeight="false" outlineLevel="0" collapsed="false">
      <c r="L857" s="164"/>
    </row>
    <row r="858" customFormat="false" ht="9" hidden="false" customHeight="false" outlineLevel="0" collapsed="false">
      <c r="L858" s="164"/>
    </row>
    <row r="859" customFormat="false" ht="9" hidden="false" customHeight="false" outlineLevel="0" collapsed="false">
      <c r="L859" s="164"/>
    </row>
    <row r="860" customFormat="false" ht="9" hidden="false" customHeight="false" outlineLevel="0" collapsed="false">
      <c r="L860" s="164"/>
    </row>
    <row r="861" customFormat="false" ht="9" hidden="false" customHeight="false" outlineLevel="0" collapsed="false">
      <c r="L861" s="164"/>
    </row>
    <row r="862" customFormat="false" ht="9" hidden="false" customHeight="false" outlineLevel="0" collapsed="false">
      <c r="L862" s="164"/>
    </row>
    <row r="863" customFormat="false" ht="9" hidden="false" customHeight="false" outlineLevel="0" collapsed="false">
      <c r="L863" s="164"/>
    </row>
    <row r="864" customFormat="false" ht="9" hidden="false" customHeight="false" outlineLevel="0" collapsed="false">
      <c r="L864" s="164"/>
    </row>
    <row r="865" customFormat="false" ht="9" hidden="false" customHeight="false" outlineLevel="0" collapsed="false">
      <c r="L865" s="164"/>
    </row>
    <row r="866" customFormat="false" ht="9" hidden="false" customHeight="false" outlineLevel="0" collapsed="false">
      <c r="L866" s="164"/>
    </row>
    <row r="867" customFormat="false" ht="9" hidden="false" customHeight="false" outlineLevel="0" collapsed="false">
      <c r="L867" s="164"/>
    </row>
    <row r="868" customFormat="false" ht="9" hidden="false" customHeight="false" outlineLevel="0" collapsed="false">
      <c r="L868" s="164"/>
    </row>
    <row r="869" customFormat="false" ht="9" hidden="false" customHeight="false" outlineLevel="0" collapsed="false">
      <c r="L869" s="164"/>
    </row>
    <row r="870" customFormat="false" ht="9" hidden="false" customHeight="false" outlineLevel="0" collapsed="false">
      <c r="L870" s="164"/>
    </row>
    <row r="871" customFormat="false" ht="9" hidden="false" customHeight="false" outlineLevel="0" collapsed="false">
      <c r="L871" s="164"/>
    </row>
    <row r="872" customFormat="false" ht="9" hidden="false" customHeight="false" outlineLevel="0" collapsed="false">
      <c r="L872" s="164"/>
    </row>
    <row r="873" customFormat="false" ht="9" hidden="false" customHeight="false" outlineLevel="0" collapsed="false">
      <c r="L873" s="164"/>
    </row>
    <row r="874" customFormat="false" ht="9" hidden="false" customHeight="false" outlineLevel="0" collapsed="false">
      <c r="L874" s="164"/>
    </row>
    <row r="875" customFormat="false" ht="9" hidden="false" customHeight="false" outlineLevel="0" collapsed="false">
      <c r="L875" s="164"/>
    </row>
    <row r="876" customFormat="false" ht="9" hidden="false" customHeight="false" outlineLevel="0" collapsed="false">
      <c r="L876" s="164"/>
    </row>
    <row r="877" customFormat="false" ht="9" hidden="false" customHeight="false" outlineLevel="0" collapsed="false">
      <c r="L877" s="164"/>
    </row>
    <row r="878" customFormat="false" ht="9" hidden="false" customHeight="false" outlineLevel="0" collapsed="false">
      <c r="L878" s="164"/>
    </row>
    <row r="879" customFormat="false" ht="9" hidden="false" customHeight="false" outlineLevel="0" collapsed="false">
      <c r="L879" s="164"/>
    </row>
    <row r="880" customFormat="false" ht="9" hidden="false" customHeight="false" outlineLevel="0" collapsed="false">
      <c r="L880" s="164"/>
    </row>
    <row r="881" customFormat="false" ht="9" hidden="false" customHeight="false" outlineLevel="0" collapsed="false">
      <c r="L881" s="164"/>
    </row>
    <row r="882" customFormat="false" ht="9" hidden="false" customHeight="false" outlineLevel="0" collapsed="false">
      <c r="L882" s="164"/>
    </row>
    <row r="883" customFormat="false" ht="9" hidden="false" customHeight="false" outlineLevel="0" collapsed="false">
      <c r="L883" s="164"/>
    </row>
    <row r="884" customFormat="false" ht="9" hidden="false" customHeight="false" outlineLevel="0" collapsed="false">
      <c r="L884" s="164"/>
    </row>
    <row r="885" customFormat="false" ht="9" hidden="false" customHeight="false" outlineLevel="0" collapsed="false">
      <c r="L885" s="164"/>
    </row>
    <row r="886" customFormat="false" ht="9" hidden="false" customHeight="false" outlineLevel="0" collapsed="false">
      <c r="L886" s="164"/>
    </row>
    <row r="887" customFormat="false" ht="9" hidden="false" customHeight="false" outlineLevel="0" collapsed="false">
      <c r="L887" s="164"/>
    </row>
    <row r="888" customFormat="false" ht="9" hidden="false" customHeight="false" outlineLevel="0" collapsed="false">
      <c r="L888" s="164"/>
    </row>
    <row r="889" customFormat="false" ht="9" hidden="false" customHeight="false" outlineLevel="0" collapsed="false">
      <c r="L889" s="164"/>
    </row>
    <row r="890" customFormat="false" ht="9" hidden="false" customHeight="false" outlineLevel="0" collapsed="false">
      <c r="L890" s="164"/>
    </row>
    <row r="891" customFormat="false" ht="9" hidden="false" customHeight="false" outlineLevel="0" collapsed="false">
      <c r="L891" s="164"/>
    </row>
    <row r="892" customFormat="false" ht="9" hidden="false" customHeight="false" outlineLevel="0" collapsed="false">
      <c r="L892" s="164"/>
    </row>
    <row r="893" customFormat="false" ht="9" hidden="false" customHeight="false" outlineLevel="0" collapsed="false">
      <c r="L893" s="164"/>
    </row>
    <row r="894" customFormat="false" ht="9" hidden="false" customHeight="false" outlineLevel="0" collapsed="false">
      <c r="L894" s="164"/>
    </row>
    <row r="895" customFormat="false" ht="9" hidden="false" customHeight="false" outlineLevel="0" collapsed="false">
      <c r="L895" s="164"/>
    </row>
    <row r="896" customFormat="false" ht="9" hidden="false" customHeight="false" outlineLevel="0" collapsed="false">
      <c r="L896" s="164"/>
    </row>
    <row r="897" customFormat="false" ht="9" hidden="false" customHeight="false" outlineLevel="0" collapsed="false">
      <c r="L897" s="164"/>
    </row>
    <row r="898" customFormat="false" ht="9" hidden="false" customHeight="false" outlineLevel="0" collapsed="false">
      <c r="L898" s="164"/>
    </row>
    <row r="899" customFormat="false" ht="9" hidden="false" customHeight="false" outlineLevel="0" collapsed="false">
      <c r="L899" s="164"/>
    </row>
    <row r="900" customFormat="false" ht="9" hidden="false" customHeight="false" outlineLevel="0" collapsed="false">
      <c r="L900" s="164"/>
    </row>
    <row r="901" customFormat="false" ht="9" hidden="false" customHeight="false" outlineLevel="0" collapsed="false">
      <c r="L901" s="164"/>
    </row>
    <row r="902" customFormat="false" ht="9" hidden="false" customHeight="false" outlineLevel="0" collapsed="false">
      <c r="L902" s="164"/>
    </row>
    <row r="903" customFormat="false" ht="9" hidden="false" customHeight="false" outlineLevel="0" collapsed="false">
      <c r="L903" s="164"/>
    </row>
    <row r="904" customFormat="false" ht="9" hidden="false" customHeight="false" outlineLevel="0" collapsed="false">
      <c r="L904" s="164"/>
    </row>
    <row r="905" customFormat="false" ht="9" hidden="false" customHeight="false" outlineLevel="0" collapsed="false">
      <c r="L905" s="164"/>
    </row>
    <row r="906" customFormat="false" ht="9" hidden="false" customHeight="false" outlineLevel="0" collapsed="false">
      <c r="L906" s="164"/>
    </row>
    <row r="907" customFormat="false" ht="9" hidden="false" customHeight="false" outlineLevel="0" collapsed="false">
      <c r="L907" s="164"/>
    </row>
    <row r="908" customFormat="false" ht="9" hidden="false" customHeight="false" outlineLevel="0" collapsed="false">
      <c r="L908" s="164"/>
    </row>
    <row r="909" customFormat="false" ht="9" hidden="false" customHeight="false" outlineLevel="0" collapsed="false">
      <c r="L909" s="164"/>
    </row>
    <row r="910" customFormat="false" ht="9" hidden="false" customHeight="false" outlineLevel="0" collapsed="false">
      <c r="L910" s="164"/>
    </row>
    <row r="911" customFormat="false" ht="9" hidden="false" customHeight="false" outlineLevel="0" collapsed="false">
      <c r="L911" s="164"/>
    </row>
    <row r="912" customFormat="false" ht="9" hidden="false" customHeight="false" outlineLevel="0" collapsed="false">
      <c r="L912" s="164"/>
    </row>
    <row r="913" customFormat="false" ht="9" hidden="false" customHeight="false" outlineLevel="0" collapsed="false">
      <c r="L913" s="164"/>
    </row>
    <row r="914" customFormat="false" ht="9" hidden="false" customHeight="false" outlineLevel="0" collapsed="false">
      <c r="L914" s="164"/>
    </row>
    <row r="915" customFormat="false" ht="9" hidden="false" customHeight="false" outlineLevel="0" collapsed="false">
      <c r="L915" s="164"/>
    </row>
    <row r="916" customFormat="false" ht="9" hidden="false" customHeight="false" outlineLevel="0" collapsed="false">
      <c r="L916" s="164"/>
    </row>
    <row r="917" customFormat="false" ht="9" hidden="false" customHeight="false" outlineLevel="0" collapsed="false">
      <c r="L917" s="164"/>
    </row>
    <row r="918" customFormat="false" ht="9" hidden="false" customHeight="false" outlineLevel="0" collapsed="false">
      <c r="L918" s="164"/>
    </row>
    <row r="919" customFormat="false" ht="9" hidden="false" customHeight="false" outlineLevel="0" collapsed="false">
      <c r="L919" s="164"/>
    </row>
    <row r="920" customFormat="false" ht="9" hidden="false" customHeight="false" outlineLevel="0" collapsed="false">
      <c r="L920" s="164"/>
    </row>
    <row r="921" customFormat="false" ht="9" hidden="false" customHeight="false" outlineLevel="0" collapsed="false">
      <c r="L921" s="164"/>
    </row>
    <row r="922" customFormat="false" ht="9" hidden="false" customHeight="false" outlineLevel="0" collapsed="false">
      <c r="L922" s="164"/>
    </row>
    <row r="923" customFormat="false" ht="9" hidden="false" customHeight="false" outlineLevel="0" collapsed="false">
      <c r="L923" s="164"/>
    </row>
    <row r="924" customFormat="false" ht="9" hidden="false" customHeight="false" outlineLevel="0" collapsed="false">
      <c r="L924" s="164"/>
    </row>
    <row r="925" customFormat="false" ht="9" hidden="false" customHeight="false" outlineLevel="0" collapsed="false">
      <c r="L925" s="164"/>
    </row>
    <row r="926" customFormat="false" ht="9" hidden="false" customHeight="false" outlineLevel="0" collapsed="false">
      <c r="L926" s="164"/>
    </row>
    <row r="927" customFormat="false" ht="9" hidden="false" customHeight="false" outlineLevel="0" collapsed="false">
      <c r="L927" s="164"/>
    </row>
    <row r="928" customFormat="false" ht="9" hidden="false" customHeight="false" outlineLevel="0" collapsed="false">
      <c r="L928" s="164"/>
    </row>
    <row r="929" customFormat="false" ht="9" hidden="false" customHeight="false" outlineLevel="0" collapsed="false">
      <c r="L929" s="164"/>
    </row>
    <row r="930" customFormat="false" ht="9" hidden="false" customHeight="false" outlineLevel="0" collapsed="false">
      <c r="L930" s="164"/>
    </row>
    <row r="931" customFormat="false" ht="9" hidden="false" customHeight="false" outlineLevel="0" collapsed="false">
      <c r="L931" s="164"/>
    </row>
    <row r="932" customFormat="false" ht="9" hidden="false" customHeight="false" outlineLevel="0" collapsed="false">
      <c r="L932" s="164"/>
    </row>
    <row r="933" customFormat="false" ht="9" hidden="false" customHeight="false" outlineLevel="0" collapsed="false">
      <c r="L933" s="164"/>
    </row>
    <row r="934" customFormat="false" ht="9" hidden="false" customHeight="false" outlineLevel="0" collapsed="false">
      <c r="L934" s="164"/>
    </row>
    <row r="935" customFormat="false" ht="9" hidden="false" customHeight="false" outlineLevel="0" collapsed="false">
      <c r="L935" s="164"/>
    </row>
    <row r="936" customFormat="false" ht="9" hidden="false" customHeight="false" outlineLevel="0" collapsed="false">
      <c r="L936" s="164"/>
    </row>
    <row r="937" customFormat="false" ht="9" hidden="false" customHeight="false" outlineLevel="0" collapsed="false">
      <c r="L937" s="164"/>
    </row>
    <row r="938" customFormat="false" ht="9" hidden="false" customHeight="false" outlineLevel="0" collapsed="false">
      <c r="L938" s="164"/>
    </row>
    <row r="939" customFormat="false" ht="9" hidden="false" customHeight="false" outlineLevel="0" collapsed="false">
      <c r="L939" s="164"/>
    </row>
    <row r="940" customFormat="false" ht="9" hidden="false" customHeight="false" outlineLevel="0" collapsed="false">
      <c r="L940" s="164"/>
    </row>
    <row r="941" customFormat="false" ht="9" hidden="false" customHeight="false" outlineLevel="0" collapsed="false">
      <c r="L941" s="164"/>
    </row>
    <row r="942" customFormat="false" ht="9" hidden="false" customHeight="false" outlineLevel="0" collapsed="false">
      <c r="L942" s="164"/>
    </row>
    <row r="943" customFormat="false" ht="9" hidden="false" customHeight="false" outlineLevel="0" collapsed="false">
      <c r="L943" s="164"/>
    </row>
    <row r="944" customFormat="false" ht="9" hidden="false" customHeight="false" outlineLevel="0" collapsed="false">
      <c r="L944" s="164"/>
    </row>
    <row r="945" customFormat="false" ht="9" hidden="false" customHeight="false" outlineLevel="0" collapsed="false">
      <c r="L945" s="164"/>
    </row>
    <row r="946" customFormat="false" ht="9" hidden="false" customHeight="false" outlineLevel="0" collapsed="false">
      <c r="L946" s="164"/>
    </row>
    <row r="947" customFormat="false" ht="9" hidden="false" customHeight="false" outlineLevel="0" collapsed="false">
      <c r="L947" s="164"/>
    </row>
    <row r="948" customFormat="false" ht="9" hidden="false" customHeight="false" outlineLevel="0" collapsed="false">
      <c r="L948" s="164"/>
    </row>
    <row r="949" customFormat="false" ht="9" hidden="false" customHeight="false" outlineLevel="0" collapsed="false">
      <c r="L949" s="164"/>
    </row>
    <row r="950" customFormat="false" ht="9" hidden="false" customHeight="false" outlineLevel="0" collapsed="false">
      <c r="L950" s="164"/>
    </row>
    <row r="951" customFormat="false" ht="9" hidden="false" customHeight="false" outlineLevel="0" collapsed="false">
      <c r="L951" s="164"/>
    </row>
    <row r="952" customFormat="false" ht="9" hidden="false" customHeight="false" outlineLevel="0" collapsed="false">
      <c r="L952" s="164"/>
    </row>
    <row r="953" customFormat="false" ht="9" hidden="false" customHeight="false" outlineLevel="0" collapsed="false">
      <c r="L953" s="164"/>
    </row>
    <row r="954" customFormat="false" ht="9" hidden="false" customHeight="false" outlineLevel="0" collapsed="false">
      <c r="L954" s="164"/>
    </row>
    <row r="955" customFormat="false" ht="9" hidden="false" customHeight="false" outlineLevel="0" collapsed="false">
      <c r="L955" s="164"/>
    </row>
    <row r="956" customFormat="false" ht="9" hidden="false" customHeight="false" outlineLevel="0" collapsed="false">
      <c r="L956" s="164"/>
    </row>
    <row r="957" customFormat="false" ht="9" hidden="false" customHeight="false" outlineLevel="0" collapsed="false">
      <c r="L957" s="164"/>
    </row>
    <row r="958" customFormat="false" ht="9" hidden="false" customHeight="false" outlineLevel="0" collapsed="false">
      <c r="L958" s="164"/>
    </row>
    <row r="959" customFormat="false" ht="9" hidden="false" customHeight="false" outlineLevel="0" collapsed="false">
      <c r="L959" s="164"/>
    </row>
    <row r="960" customFormat="false" ht="9" hidden="false" customHeight="false" outlineLevel="0" collapsed="false">
      <c r="L960" s="164"/>
    </row>
    <row r="961" customFormat="false" ht="9" hidden="false" customHeight="false" outlineLevel="0" collapsed="false">
      <c r="L961" s="164"/>
    </row>
    <row r="962" customFormat="false" ht="9" hidden="false" customHeight="false" outlineLevel="0" collapsed="false">
      <c r="L962" s="164"/>
    </row>
    <row r="963" customFormat="false" ht="9" hidden="false" customHeight="false" outlineLevel="0" collapsed="false">
      <c r="L963" s="164"/>
    </row>
    <row r="964" customFormat="false" ht="9" hidden="false" customHeight="false" outlineLevel="0" collapsed="false">
      <c r="L964" s="164"/>
    </row>
    <row r="965" customFormat="false" ht="9" hidden="false" customHeight="false" outlineLevel="0" collapsed="false">
      <c r="L965" s="164"/>
    </row>
    <row r="966" customFormat="false" ht="9" hidden="false" customHeight="false" outlineLevel="0" collapsed="false">
      <c r="L966" s="164"/>
    </row>
    <row r="967" customFormat="false" ht="9" hidden="false" customHeight="false" outlineLevel="0" collapsed="false">
      <c r="L967" s="164"/>
    </row>
    <row r="968" customFormat="false" ht="9" hidden="false" customHeight="false" outlineLevel="0" collapsed="false">
      <c r="L968" s="164"/>
    </row>
    <row r="969" customFormat="false" ht="9" hidden="false" customHeight="false" outlineLevel="0" collapsed="false">
      <c r="L969" s="164"/>
    </row>
    <row r="970" customFormat="false" ht="9" hidden="false" customHeight="false" outlineLevel="0" collapsed="false">
      <c r="L970" s="164"/>
    </row>
    <row r="971" customFormat="false" ht="9" hidden="false" customHeight="false" outlineLevel="0" collapsed="false">
      <c r="L971" s="164"/>
    </row>
    <row r="972" customFormat="false" ht="9" hidden="false" customHeight="false" outlineLevel="0" collapsed="false">
      <c r="L972" s="164"/>
    </row>
    <row r="973" customFormat="false" ht="9" hidden="false" customHeight="false" outlineLevel="0" collapsed="false">
      <c r="L973" s="164"/>
    </row>
    <row r="974" customFormat="false" ht="9" hidden="false" customHeight="false" outlineLevel="0" collapsed="false">
      <c r="L974" s="164"/>
    </row>
    <row r="975" customFormat="false" ht="9" hidden="false" customHeight="false" outlineLevel="0" collapsed="false">
      <c r="L975" s="164"/>
    </row>
    <row r="976" customFormat="false" ht="9" hidden="false" customHeight="false" outlineLevel="0" collapsed="false">
      <c r="L976" s="164"/>
    </row>
    <row r="977" customFormat="false" ht="9" hidden="false" customHeight="false" outlineLevel="0" collapsed="false">
      <c r="L977" s="164"/>
    </row>
    <row r="978" customFormat="false" ht="9" hidden="false" customHeight="false" outlineLevel="0" collapsed="false">
      <c r="L978" s="164"/>
    </row>
    <row r="979" customFormat="false" ht="9" hidden="false" customHeight="false" outlineLevel="0" collapsed="false">
      <c r="L979" s="164"/>
    </row>
    <row r="980" customFormat="false" ht="9" hidden="false" customHeight="false" outlineLevel="0" collapsed="false">
      <c r="L980" s="164"/>
    </row>
    <row r="981" customFormat="false" ht="9" hidden="false" customHeight="false" outlineLevel="0" collapsed="false">
      <c r="L981" s="164"/>
    </row>
    <row r="982" customFormat="false" ht="9" hidden="false" customHeight="false" outlineLevel="0" collapsed="false">
      <c r="L982" s="164"/>
    </row>
    <row r="983" customFormat="false" ht="9" hidden="false" customHeight="false" outlineLevel="0" collapsed="false">
      <c r="L983" s="164"/>
    </row>
    <row r="984" customFormat="false" ht="9" hidden="false" customHeight="false" outlineLevel="0" collapsed="false">
      <c r="L984" s="164"/>
    </row>
    <row r="985" customFormat="false" ht="9" hidden="false" customHeight="false" outlineLevel="0" collapsed="false">
      <c r="L985" s="164"/>
    </row>
    <row r="986" customFormat="false" ht="9" hidden="false" customHeight="false" outlineLevel="0" collapsed="false">
      <c r="L986" s="164"/>
    </row>
    <row r="987" customFormat="false" ht="9" hidden="false" customHeight="false" outlineLevel="0" collapsed="false">
      <c r="L987" s="164"/>
    </row>
    <row r="988" customFormat="false" ht="9" hidden="false" customHeight="false" outlineLevel="0" collapsed="false">
      <c r="L988" s="164"/>
    </row>
    <row r="989" customFormat="false" ht="9" hidden="false" customHeight="false" outlineLevel="0" collapsed="false">
      <c r="L989" s="164"/>
    </row>
    <row r="990" customFormat="false" ht="9" hidden="false" customHeight="false" outlineLevel="0" collapsed="false">
      <c r="L990" s="164"/>
    </row>
    <row r="991" customFormat="false" ht="9" hidden="false" customHeight="false" outlineLevel="0" collapsed="false">
      <c r="L991" s="164"/>
    </row>
    <row r="992" customFormat="false" ht="9" hidden="false" customHeight="false" outlineLevel="0" collapsed="false">
      <c r="L992" s="164"/>
    </row>
    <row r="993" customFormat="false" ht="9" hidden="false" customHeight="false" outlineLevel="0" collapsed="false">
      <c r="L993" s="164"/>
    </row>
    <row r="994" customFormat="false" ht="9" hidden="false" customHeight="false" outlineLevel="0" collapsed="false">
      <c r="L994" s="164"/>
    </row>
    <row r="995" customFormat="false" ht="9" hidden="false" customHeight="false" outlineLevel="0" collapsed="false">
      <c r="L995" s="164"/>
    </row>
    <row r="996" customFormat="false" ht="9" hidden="false" customHeight="false" outlineLevel="0" collapsed="false">
      <c r="L996" s="164"/>
    </row>
    <row r="997" customFormat="false" ht="9" hidden="false" customHeight="false" outlineLevel="0" collapsed="false">
      <c r="L997" s="164"/>
    </row>
    <row r="998" customFormat="false" ht="9" hidden="false" customHeight="false" outlineLevel="0" collapsed="false">
      <c r="L998" s="164"/>
    </row>
    <row r="999" customFormat="false" ht="9" hidden="false" customHeight="false" outlineLevel="0" collapsed="false">
      <c r="L999" s="164"/>
    </row>
    <row r="1000" customFormat="false" ht="9" hidden="false" customHeight="false" outlineLevel="0" collapsed="false">
      <c r="L1000" s="164"/>
    </row>
    <row r="1001" customFormat="false" ht="9" hidden="false" customHeight="false" outlineLevel="0" collapsed="false">
      <c r="L1001" s="164"/>
    </row>
    <row r="1002" customFormat="false" ht="9" hidden="false" customHeight="false" outlineLevel="0" collapsed="false">
      <c r="L1002" s="164"/>
    </row>
    <row r="1003" customFormat="false" ht="9" hidden="false" customHeight="false" outlineLevel="0" collapsed="false">
      <c r="L1003" s="164"/>
    </row>
    <row r="1004" customFormat="false" ht="9" hidden="false" customHeight="false" outlineLevel="0" collapsed="false">
      <c r="L1004" s="164"/>
    </row>
    <row r="1005" customFormat="false" ht="9" hidden="false" customHeight="false" outlineLevel="0" collapsed="false">
      <c r="L1005" s="164"/>
    </row>
    <row r="1006" customFormat="false" ht="9" hidden="false" customHeight="false" outlineLevel="0" collapsed="false">
      <c r="L1006" s="164"/>
    </row>
    <row r="1007" customFormat="false" ht="9" hidden="false" customHeight="false" outlineLevel="0" collapsed="false">
      <c r="L1007" s="164"/>
    </row>
    <row r="1008" customFormat="false" ht="9" hidden="false" customHeight="false" outlineLevel="0" collapsed="false">
      <c r="L1008" s="164"/>
    </row>
    <row r="1009" customFormat="false" ht="9" hidden="false" customHeight="false" outlineLevel="0" collapsed="false">
      <c r="L1009" s="164"/>
    </row>
    <row r="1010" customFormat="false" ht="9" hidden="false" customHeight="false" outlineLevel="0" collapsed="false">
      <c r="L1010" s="164"/>
    </row>
    <row r="1011" customFormat="false" ht="9" hidden="false" customHeight="false" outlineLevel="0" collapsed="false">
      <c r="L1011" s="164"/>
    </row>
    <row r="1012" customFormat="false" ht="9" hidden="false" customHeight="false" outlineLevel="0" collapsed="false">
      <c r="L1012" s="164"/>
    </row>
    <row r="1013" customFormat="false" ht="9" hidden="false" customHeight="false" outlineLevel="0" collapsed="false">
      <c r="L1013" s="164"/>
    </row>
    <row r="1014" customFormat="false" ht="9" hidden="false" customHeight="false" outlineLevel="0" collapsed="false">
      <c r="L1014" s="164"/>
    </row>
    <row r="1015" customFormat="false" ht="9" hidden="false" customHeight="false" outlineLevel="0" collapsed="false">
      <c r="L1015" s="164"/>
    </row>
    <row r="1016" customFormat="false" ht="9" hidden="false" customHeight="false" outlineLevel="0" collapsed="false">
      <c r="L1016" s="164"/>
    </row>
    <row r="1017" customFormat="false" ht="9" hidden="false" customHeight="false" outlineLevel="0" collapsed="false">
      <c r="L1017" s="164"/>
    </row>
    <row r="1018" customFormat="false" ht="9" hidden="false" customHeight="false" outlineLevel="0" collapsed="false">
      <c r="L1018" s="164"/>
    </row>
    <row r="1019" customFormat="false" ht="9" hidden="false" customHeight="false" outlineLevel="0" collapsed="false">
      <c r="L1019" s="164"/>
    </row>
    <row r="1020" customFormat="false" ht="9" hidden="false" customHeight="false" outlineLevel="0" collapsed="false">
      <c r="L1020" s="164"/>
    </row>
    <row r="1021" customFormat="false" ht="9" hidden="false" customHeight="false" outlineLevel="0" collapsed="false">
      <c r="L1021" s="164"/>
    </row>
    <row r="1022" customFormat="false" ht="9" hidden="false" customHeight="false" outlineLevel="0" collapsed="false">
      <c r="L1022" s="164"/>
    </row>
    <row r="1023" customFormat="false" ht="9" hidden="false" customHeight="false" outlineLevel="0" collapsed="false">
      <c r="L1023" s="164"/>
    </row>
    <row r="1024" customFormat="false" ht="9" hidden="false" customHeight="false" outlineLevel="0" collapsed="false">
      <c r="L1024" s="164"/>
    </row>
    <row r="1025" customFormat="false" ht="9" hidden="false" customHeight="false" outlineLevel="0" collapsed="false">
      <c r="L1025" s="164"/>
    </row>
    <row r="1026" customFormat="false" ht="9" hidden="false" customHeight="false" outlineLevel="0" collapsed="false">
      <c r="L1026" s="164"/>
    </row>
    <row r="1027" customFormat="false" ht="9" hidden="false" customHeight="false" outlineLevel="0" collapsed="false">
      <c r="L1027" s="164"/>
    </row>
    <row r="1028" customFormat="false" ht="9" hidden="false" customHeight="false" outlineLevel="0" collapsed="false">
      <c r="L1028" s="164"/>
    </row>
    <row r="1029" customFormat="false" ht="9" hidden="false" customHeight="false" outlineLevel="0" collapsed="false">
      <c r="L1029" s="164"/>
    </row>
    <row r="1030" customFormat="false" ht="9" hidden="false" customHeight="false" outlineLevel="0" collapsed="false">
      <c r="L1030" s="164"/>
    </row>
    <row r="1031" customFormat="false" ht="9" hidden="false" customHeight="false" outlineLevel="0" collapsed="false">
      <c r="L1031" s="164"/>
    </row>
    <row r="1032" customFormat="false" ht="9" hidden="false" customHeight="false" outlineLevel="0" collapsed="false">
      <c r="L1032" s="164"/>
    </row>
    <row r="1033" customFormat="false" ht="9" hidden="false" customHeight="false" outlineLevel="0" collapsed="false">
      <c r="L1033" s="164"/>
    </row>
    <row r="1034" customFormat="false" ht="9" hidden="false" customHeight="false" outlineLevel="0" collapsed="false">
      <c r="L1034" s="164"/>
    </row>
    <row r="1035" customFormat="false" ht="9" hidden="false" customHeight="false" outlineLevel="0" collapsed="false">
      <c r="L1035" s="164"/>
    </row>
    <row r="1036" customFormat="false" ht="9" hidden="false" customHeight="false" outlineLevel="0" collapsed="false">
      <c r="L1036" s="164"/>
    </row>
    <row r="1037" customFormat="false" ht="9" hidden="false" customHeight="false" outlineLevel="0" collapsed="false">
      <c r="L1037" s="164"/>
    </row>
    <row r="1038" customFormat="false" ht="9" hidden="false" customHeight="false" outlineLevel="0" collapsed="false">
      <c r="L1038" s="164"/>
    </row>
    <row r="1039" customFormat="false" ht="9" hidden="false" customHeight="false" outlineLevel="0" collapsed="false">
      <c r="L1039" s="164"/>
    </row>
    <row r="1040" customFormat="false" ht="9" hidden="false" customHeight="false" outlineLevel="0" collapsed="false">
      <c r="L1040" s="164"/>
    </row>
    <row r="1041" customFormat="false" ht="9" hidden="false" customHeight="false" outlineLevel="0" collapsed="false">
      <c r="L1041" s="164"/>
    </row>
    <row r="1042" customFormat="false" ht="9" hidden="false" customHeight="false" outlineLevel="0" collapsed="false">
      <c r="L1042" s="164"/>
    </row>
    <row r="1043" customFormat="false" ht="9" hidden="false" customHeight="false" outlineLevel="0" collapsed="false">
      <c r="L1043" s="164"/>
    </row>
    <row r="1044" customFormat="false" ht="9" hidden="false" customHeight="false" outlineLevel="0" collapsed="false">
      <c r="L1044" s="164"/>
    </row>
    <row r="1045" customFormat="false" ht="9" hidden="false" customHeight="false" outlineLevel="0" collapsed="false">
      <c r="L1045" s="164"/>
    </row>
    <row r="1046" customFormat="false" ht="9" hidden="false" customHeight="false" outlineLevel="0" collapsed="false">
      <c r="L1046" s="164"/>
    </row>
    <row r="1047" customFormat="false" ht="9" hidden="false" customHeight="false" outlineLevel="0" collapsed="false">
      <c r="L1047" s="164"/>
    </row>
    <row r="1048" customFormat="false" ht="9" hidden="false" customHeight="false" outlineLevel="0" collapsed="false">
      <c r="L1048" s="164"/>
    </row>
    <row r="1049" customFormat="false" ht="9" hidden="false" customHeight="false" outlineLevel="0" collapsed="false">
      <c r="L1049" s="164"/>
    </row>
    <row r="1050" customFormat="false" ht="9" hidden="false" customHeight="false" outlineLevel="0" collapsed="false">
      <c r="L1050" s="164"/>
    </row>
    <row r="1051" customFormat="false" ht="9" hidden="false" customHeight="false" outlineLevel="0" collapsed="false">
      <c r="L1051" s="164"/>
    </row>
    <row r="1052" customFormat="false" ht="9" hidden="false" customHeight="false" outlineLevel="0" collapsed="false">
      <c r="L1052" s="164"/>
    </row>
    <row r="1053" customFormat="false" ht="9" hidden="false" customHeight="false" outlineLevel="0" collapsed="false">
      <c r="L1053" s="164"/>
    </row>
    <row r="1054" customFormat="false" ht="9" hidden="false" customHeight="false" outlineLevel="0" collapsed="false">
      <c r="L1054" s="164"/>
    </row>
    <row r="1055" customFormat="false" ht="9" hidden="false" customHeight="false" outlineLevel="0" collapsed="false">
      <c r="L1055" s="164"/>
    </row>
    <row r="1056" customFormat="false" ht="9" hidden="false" customHeight="false" outlineLevel="0" collapsed="false">
      <c r="L1056" s="164"/>
    </row>
    <row r="1057" customFormat="false" ht="9" hidden="false" customHeight="false" outlineLevel="0" collapsed="false">
      <c r="L1057" s="164"/>
    </row>
    <row r="1058" customFormat="false" ht="9" hidden="false" customHeight="false" outlineLevel="0" collapsed="false">
      <c r="L1058" s="164"/>
    </row>
    <row r="1059" customFormat="false" ht="9" hidden="false" customHeight="false" outlineLevel="0" collapsed="false">
      <c r="L1059" s="164"/>
    </row>
    <row r="1060" customFormat="false" ht="9" hidden="false" customHeight="false" outlineLevel="0" collapsed="false">
      <c r="L1060" s="164"/>
    </row>
    <row r="1061" customFormat="false" ht="9" hidden="false" customHeight="false" outlineLevel="0" collapsed="false">
      <c r="L1061" s="164"/>
    </row>
    <row r="1062" customFormat="false" ht="9" hidden="false" customHeight="false" outlineLevel="0" collapsed="false">
      <c r="L1062" s="164"/>
    </row>
    <row r="1063" customFormat="false" ht="9" hidden="false" customHeight="false" outlineLevel="0" collapsed="false">
      <c r="L1063" s="164"/>
    </row>
    <row r="1064" customFormat="false" ht="9" hidden="false" customHeight="false" outlineLevel="0" collapsed="false">
      <c r="L1064" s="164"/>
    </row>
    <row r="1065" customFormat="false" ht="9" hidden="false" customHeight="false" outlineLevel="0" collapsed="false">
      <c r="L1065" s="164"/>
    </row>
    <row r="1066" customFormat="false" ht="9" hidden="false" customHeight="false" outlineLevel="0" collapsed="false">
      <c r="L1066" s="164"/>
    </row>
    <row r="1067" customFormat="false" ht="9" hidden="false" customHeight="false" outlineLevel="0" collapsed="false">
      <c r="L1067" s="164"/>
    </row>
    <row r="1068" customFormat="false" ht="9" hidden="false" customHeight="false" outlineLevel="0" collapsed="false">
      <c r="L1068" s="164"/>
    </row>
    <row r="1069" customFormat="false" ht="9" hidden="false" customHeight="false" outlineLevel="0" collapsed="false">
      <c r="L1069" s="164"/>
    </row>
    <row r="1070" customFormat="false" ht="9" hidden="false" customHeight="false" outlineLevel="0" collapsed="false">
      <c r="L1070" s="164"/>
    </row>
    <row r="1071" customFormat="false" ht="9" hidden="false" customHeight="false" outlineLevel="0" collapsed="false">
      <c r="L1071" s="164"/>
    </row>
    <row r="1072" customFormat="false" ht="9" hidden="false" customHeight="false" outlineLevel="0" collapsed="false">
      <c r="L1072" s="164"/>
    </row>
    <row r="1073" customFormat="false" ht="9" hidden="false" customHeight="false" outlineLevel="0" collapsed="false">
      <c r="L1073" s="164"/>
    </row>
    <row r="1074" customFormat="false" ht="9" hidden="false" customHeight="false" outlineLevel="0" collapsed="false">
      <c r="L1074" s="164"/>
    </row>
    <row r="1075" customFormat="false" ht="9" hidden="false" customHeight="false" outlineLevel="0" collapsed="false">
      <c r="L1075" s="164"/>
    </row>
    <row r="1076" customFormat="false" ht="9" hidden="false" customHeight="false" outlineLevel="0" collapsed="false">
      <c r="L1076" s="164"/>
    </row>
    <row r="1077" customFormat="false" ht="9" hidden="false" customHeight="false" outlineLevel="0" collapsed="false">
      <c r="L1077" s="164"/>
    </row>
    <row r="1078" customFormat="false" ht="9" hidden="false" customHeight="false" outlineLevel="0" collapsed="false">
      <c r="L1078" s="164"/>
    </row>
    <row r="1079" customFormat="false" ht="9" hidden="false" customHeight="false" outlineLevel="0" collapsed="false">
      <c r="L1079" s="164"/>
    </row>
    <row r="1080" customFormat="false" ht="9" hidden="false" customHeight="false" outlineLevel="0" collapsed="false">
      <c r="L1080" s="164"/>
    </row>
    <row r="1081" customFormat="false" ht="9" hidden="false" customHeight="false" outlineLevel="0" collapsed="false">
      <c r="L1081" s="164"/>
    </row>
    <row r="1082" customFormat="false" ht="9" hidden="false" customHeight="false" outlineLevel="0" collapsed="false">
      <c r="L1082" s="164"/>
    </row>
    <row r="1083" customFormat="false" ht="9" hidden="false" customHeight="false" outlineLevel="0" collapsed="false">
      <c r="L1083" s="164"/>
    </row>
    <row r="1084" customFormat="false" ht="9" hidden="false" customHeight="false" outlineLevel="0" collapsed="false">
      <c r="L1084" s="164"/>
    </row>
    <row r="1085" customFormat="false" ht="9" hidden="false" customHeight="false" outlineLevel="0" collapsed="false">
      <c r="L1085" s="164"/>
    </row>
    <row r="1086" customFormat="false" ht="9" hidden="false" customHeight="false" outlineLevel="0" collapsed="false">
      <c r="L1086" s="164"/>
    </row>
    <row r="1087" customFormat="false" ht="9" hidden="false" customHeight="false" outlineLevel="0" collapsed="false">
      <c r="L1087" s="164"/>
    </row>
    <row r="1088" customFormat="false" ht="9" hidden="false" customHeight="false" outlineLevel="0" collapsed="false">
      <c r="L1088" s="164"/>
    </row>
    <row r="1089" customFormat="false" ht="9" hidden="false" customHeight="false" outlineLevel="0" collapsed="false">
      <c r="L1089" s="164"/>
    </row>
    <row r="1090" customFormat="false" ht="9" hidden="false" customHeight="false" outlineLevel="0" collapsed="false">
      <c r="L1090" s="164"/>
    </row>
    <row r="1091" customFormat="false" ht="9" hidden="false" customHeight="false" outlineLevel="0" collapsed="false">
      <c r="L1091" s="164"/>
    </row>
    <row r="1092" customFormat="false" ht="9" hidden="false" customHeight="false" outlineLevel="0" collapsed="false">
      <c r="L1092" s="164"/>
    </row>
    <row r="1093" customFormat="false" ht="9" hidden="false" customHeight="false" outlineLevel="0" collapsed="false">
      <c r="L1093" s="164"/>
    </row>
    <row r="1094" customFormat="false" ht="9" hidden="false" customHeight="false" outlineLevel="0" collapsed="false">
      <c r="L1094" s="164"/>
    </row>
    <row r="1095" customFormat="false" ht="9" hidden="false" customHeight="false" outlineLevel="0" collapsed="false">
      <c r="L1095" s="164"/>
    </row>
    <row r="1096" customFormat="false" ht="9" hidden="false" customHeight="false" outlineLevel="0" collapsed="false">
      <c r="L1096" s="164"/>
    </row>
    <row r="1097" customFormat="false" ht="9" hidden="false" customHeight="false" outlineLevel="0" collapsed="false">
      <c r="L1097" s="164"/>
    </row>
    <row r="1098" customFormat="false" ht="9" hidden="false" customHeight="false" outlineLevel="0" collapsed="false">
      <c r="L1098" s="164"/>
    </row>
    <row r="1099" customFormat="false" ht="9" hidden="false" customHeight="false" outlineLevel="0" collapsed="false">
      <c r="L1099" s="164"/>
    </row>
    <row r="1100" customFormat="false" ht="9" hidden="false" customHeight="false" outlineLevel="0" collapsed="false">
      <c r="L1100" s="164"/>
    </row>
    <row r="1101" customFormat="false" ht="9" hidden="false" customHeight="false" outlineLevel="0" collapsed="false">
      <c r="L1101" s="164"/>
    </row>
    <row r="1102" customFormat="false" ht="9" hidden="false" customHeight="false" outlineLevel="0" collapsed="false">
      <c r="L1102" s="164"/>
    </row>
    <row r="1103" customFormat="false" ht="9" hidden="false" customHeight="false" outlineLevel="0" collapsed="false">
      <c r="L1103" s="164"/>
    </row>
    <row r="1104" customFormat="false" ht="9" hidden="false" customHeight="false" outlineLevel="0" collapsed="false">
      <c r="L1104" s="164"/>
    </row>
    <row r="1105" customFormat="false" ht="9" hidden="false" customHeight="false" outlineLevel="0" collapsed="false">
      <c r="L1105" s="164"/>
    </row>
    <row r="1106" customFormat="false" ht="9" hidden="false" customHeight="false" outlineLevel="0" collapsed="false">
      <c r="L1106" s="164"/>
    </row>
    <row r="1107" customFormat="false" ht="9" hidden="false" customHeight="false" outlineLevel="0" collapsed="false">
      <c r="L1107" s="164"/>
    </row>
    <row r="1108" customFormat="false" ht="9" hidden="false" customHeight="false" outlineLevel="0" collapsed="false">
      <c r="L1108" s="164"/>
    </row>
    <row r="1109" customFormat="false" ht="9" hidden="false" customHeight="false" outlineLevel="0" collapsed="false">
      <c r="L1109" s="164"/>
    </row>
    <row r="1110" customFormat="false" ht="9" hidden="false" customHeight="false" outlineLevel="0" collapsed="false">
      <c r="L1110" s="164"/>
    </row>
    <row r="1111" customFormat="false" ht="9" hidden="false" customHeight="false" outlineLevel="0" collapsed="false">
      <c r="L1111" s="164"/>
    </row>
    <row r="1112" customFormat="false" ht="9" hidden="false" customHeight="false" outlineLevel="0" collapsed="false">
      <c r="L1112" s="164"/>
    </row>
    <row r="1113" customFormat="false" ht="9" hidden="false" customHeight="false" outlineLevel="0" collapsed="false">
      <c r="L1113" s="164"/>
    </row>
    <row r="1114" customFormat="false" ht="9" hidden="false" customHeight="false" outlineLevel="0" collapsed="false">
      <c r="L1114" s="164"/>
    </row>
    <row r="1115" customFormat="false" ht="9" hidden="false" customHeight="false" outlineLevel="0" collapsed="false">
      <c r="L1115" s="164"/>
    </row>
    <row r="1116" customFormat="false" ht="9" hidden="false" customHeight="false" outlineLevel="0" collapsed="false">
      <c r="L1116" s="164"/>
    </row>
    <row r="1117" customFormat="false" ht="9" hidden="false" customHeight="false" outlineLevel="0" collapsed="false">
      <c r="L1117" s="164"/>
    </row>
    <row r="1118" customFormat="false" ht="9" hidden="false" customHeight="false" outlineLevel="0" collapsed="false">
      <c r="L1118" s="164"/>
    </row>
    <row r="1119" customFormat="false" ht="9" hidden="false" customHeight="false" outlineLevel="0" collapsed="false">
      <c r="L1119" s="164"/>
    </row>
    <row r="1120" customFormat="false" ht="9" hidden="false" customHeight="false" outlineLevel="0" collapsed="false">
      <c r="L1120" s="164"/>
    </row>
    <row r="1121" customFormat="false" ht="9" hidden="false" customHeight="false" outlineLevel="0" collapsed="false">
      <c r="L1121" s="164"/>
    </row>
    <row r="1122" customFormat="false" ht="9" hidden="false" customHeight="false" outlineLevel="0" collapsed="false">
      <c r="L1122" s="164"/>
    </row>
    <row r="1123" customFormat="false" ht="9" hidden="false" customHeight="false" outlineLevel="0" collapsed="false">
      <c r="L1123" s="164"/>
    </row>
    <row r="1124" customFormat="false" ht="9" hidden="false" customHeight="false" outlineLevel="0" collapsed="false">
      <c r="L1124" s="164"/>
    </row>
    <row r="1125" customFormat="false" ht="9" hidden="false" customHeight="false" outlineLevel="0" collapsed="false">
      <c r="L1125" s="164"/>
    </row>
    <row r="1126" customFormat="false" ht="9" hidden="false" customHeight="false" outlineLevel="0" collapsed="false">
      <c r="L1126" s="164"/>
    </row>
    <row r="1127" customFormat="false" ht="9" hidden="false" customHeight="false" outlineLevel="0" collapsed="false">
      <c r="L1127" s="164"/>
    </row>
    <row r="1128" customFormat="false" ht="9" hidden="false" customHeight="false" outlineLevel="0" collapsed="false">
      <c r="L1128" s="164"/>
    </row>
    <row r="1129" customFormat="false" ht="9" hidden="false" customHeight="false" outlineLevel="0" collapsed="false">
      <c r="L1129" s="164"/>
    </row>
    <row r="1130" customFormat="false" ht="9" hidden="false" customHeight="false" outlineLevel="0" collapsed="false">
      <c r="L1130" s="164"/>
    </row>
    <row r="1131" customFormat="false" ht="9" hidden="false" customHeight="false" outlineLevel="0" collapsed="false">
      <c r="L1131" s="164"/>
    </row>
    <row r="1132" customFormat="false" ht="9" hidden="false" customHeight="false" outlineLevel="0" collapsed="false">
      <c r="L1132" s="164"/>
    </row>
    <row r="1133" customFormat="false" ht="9" hidden="false" customHeight="false" outlineLevel="0" collapsed="false">
      <c r="L1133" s="164"/>
    </row>
    <row r="1134" customFormat="false" ht="9" hidden="false" customHeight="false" outlineLevel="0" collapsed="false">
      <c r="L1134" s="164"/>
    </row>
    <row r="1135" customFormat="false" ht="9" hidden="false" customHeight="false" outlineLevel="0" collapsed="false">
      <c r="L1135" s="164"/>
    </row>
    <row r="1136" customFormat="false" ht="9" hidden="false" customHeight="false" outlineLevel="0" collapsed="false">
      <c r="L1136" s="164"/>
    </row>
    <row r="1137" customFormat="false" ht="9" hidden="false" customHeight="false" outlineLevel="0" collapsed="false">
      <c r="L1137" s="164"/>
    </row>
    <row r="1138" customFormat="false" ht="9" hidden="false" customHeight="false" outlineLevel="0" collapsed="false">
      <c r="L1138" s="164"/>
    </row>
    <row r="1139" customFormat="false" ht="9" hidden="false" customHeight="false" outlineLevel="0" collapsed="false">
      <c r="L1139" s="164"/>
    </row>
    <row r="1140" customFormat="false" ht="9" hidden="false" customHeight="false" outlineLevel="0" collapsed="false">
      <c r="L1140" s="164"/>
    </row>
    <row r="1141" customFormat="false" ht="9" hidden="false" customHeight="false" outlineLevel="0" collapsed="false">
      <c r="L1141" s="164"/>
    </row>
    <row r="1142" customFormat="false" ht="9" hidden="false" customHeight="false" outlineLevel="0" collapsed="false">
      <c r="L1142" s="164"/>
    </row>
    <row r="1143" customFormat="false" ht="9" hidden="false" customHeight="false" outlineLevel="0" collapsed="false">
      <c r="L1143" s="164"/>
    </row>
    <row r="1144" customFormat="false" ht="9" hidden="false" customHeight="false" outlineLevel="0" collapsed="false">
      <c r="L1144" s="164"/>
    </row>
    <row r="1145" customFormat="false" ht="9" hidden="false" customHeight="false" outlineLevel="0" collapsed="false">
      <c r="L1145" s="164"/>
    </row>
    <row r="1146" customFormat="false" ht="9" hidden="false" customHeight="false" outlineLevel="0" collapsed="false">
      <c r="L1146" s="164"/>
    </row>
    <row r="1147" customFormat="false" ht="9" hidden="false" customHeight="false" outlineLevel="0" collapsed="false">
      <c r="L1147" s="164"/>
    </row>
    <row r="1148" customFormat="false" ht="9" hidden="false" customHeight="false" outlineLevel="0" collapsed="false">
      <c r="L1148" s="164"/>
    </row>
    <row r="1149" customFormat="false" ht="9" hidden="false" customHeight="false" outlineLevel="0" collapsed="false">
      <c r="L1149" s="164"/>
    </row>
    <row r="1150" customFormat="false" ht="9" hidden="false" customHeight="false" outlineLevel="0" collapsed="false">
      <c r="L1150" s="164"/>
    </row>
    <row r="1151" customFormat="false" ht="9" hidden="false" customHeight="false" outlineLevel="0" collapsed="false">
      <c r="L1151" s="164"/>
    </row>
    <row r="1152" customFormat="false" ht="9" hidden="false" customHeight="false" outlineLevel="0" collapsed="false">
      <c r="L1152" s="164"/>
    </row>
    <row r="1153" customFormat="false" ht="9" hidden="false" customHeight="false" outlineLevel="0" collapsed="false">
      <c r="L1153" s="164"/>
    </row>
    <row r="1154" customFormat="false" ht="9" hidden="false" customHeight="false" outlineLevel="0" collapsed="false">
      <c r="L1154" s="164"/>
    </row>
    <row r="1155" customFormat="false" ht="9" hidden="false" customHeight="false" outlineLevel="0" collapsed="false">
      <c r="L1155" s="164"/>
    </row>
    <row r="1156" customFormat="false" ht="9" hidden="false" customHeight="false" outlineLevel="0" collapsed="false">
      <c r="L1156" s="164"/>
    </row>
    <row r="1157" customFormat="false" ht="9" hidden="false" customHeight="false" outlineLevel="0" collapsed="false">
      <c r="L1157" s="164"/>
    </row>
    <row r="1158" customFormat="false" ht="9" hidden="false" customHeight="false" outlineLevel="0" collapsed="false">
      <c r="L1158" s="164"/>
    </row>
    <row r="1159" customFormat="false" ht="9" hidden="false" customHeight="false" outlineLevel="0" collapsed="false">
      <c r="L1159" s="164"/>
    </row>
    <row r="1160" customFormat="false" ht="9" hidden="false" customHeight="false" outlineLevel="0" collapsed="false">
      <c r="L1160" s="164"/>
    </row>
    <row r="1161" customFormat="false" ht="9" hidden="false" customHeight="false" outlineLevel="0" collapsed="false">
      <c r="L1161" s="164"/>
    </row>
    <row r="1162" customFormat="false" ht="9" hidden="false" customHeight="false" outlineLevel="0" collapsed="false">
      <c r="L1162" s="164"/>
    </row>
    <row r="1163" customFormat="false" ht="9" hidden="false" customHeight="false" outlineLevel="0" collapsed="false">
      <c r="L1163" s="164"/>
    </row>
    <row r="1164" customFormat="false" ht="9" hidden="false" customHeight="false" outlineLevel="0" collapsed="false">
      <c r="L1164" s="164"/>
    </row>
    <row r="1165" customFormat="false" ht="9" hidden="false" customHeight="false" outlineLevel="0" collapsed="false">
      <c r="L1165" s="164"/>
    </row>
    <row r="1166" customFormat="false" ht="9" hidden="false" customHeight="false" outlineLevel="0" collapsed="false">
      <c r="L1166" s="164"/>
    </row>
    <row r="1167" customFormat="false" ht="9" hidden="false" customHeight="false" outlineLevel="0" collapsed="false">
      <c r="L1167" s="164"/>
    </row>
    <row r="1168" customFormat="false" ht="9" hidden="false" customHeight="false" outlineLevel="0" collapsed="false">
      <c r="L1168" s="164"/>
    </row>
    <row r="1169" customFormat="false" ht="9" hidden="false" customHeight="false" outlineLevel="0" collapsed="false">
      <c r="L1169" s="164"/>
    </row>
    <row r="1170" customFormat="false" ht="9" hidden="false" customHeight="false" outlineLevel="0" collapsed="false">
      <c r="L1170" s="164"/>
    </row>
    <row r="1171" customFormat="false" ht="9" hidden="false" customHeight="false" outlineLevel="0" collapsed="false">
      <c r="L1171" s="164"/>
    </row>
    <row r="1172" customFormat="false" ht="9" hidden="false" customHeight="false" outlineLevel="0" collapsed="false">
      <c r="L1172" s="164"/>
    </row>
    <row r="1173" customFormat="false" ht="9" hidden="false" customHeight="false" outlineLevel="0" collapsed="false">
      <c r="L1173" s="164"/>
    </row>
    <row r="1174" customFormat="false" ht="9" hidden="false" customHeight="false" outlineLevel="0" collapsed="false">
      <c r="L1174" s="164"/>
    </row>
    <row r="1175" customFormat="false" ht="9" hidden="false" customHeight="false" outlineLevel="0" collapsed="false">
      <c r="L1175" s="164"/>
    </row>
    <row r="1176" customFormat="false" ht="9" hidden="false" customHeight="false" outlineLevel="0" collapsed="false">
      <c r="L1176" s="164"/>
    </row>
    <row r="1177" customFormat="false" ht="9" hidden="false" customHeight="false" outlineLevel="0" collapsed="false">
      <c r="L1177" s="164"/>
    </row>
    <row r="1178" customFormat="false" ht="9" hidden="false" customHeight="false" outlineLevel="0" collapsed="false">
      <c r="L1178" s="164"/>
    </row>
    <row r="1179" customFormat="false" ht="9" hidden="false" customHeight="false" outlineLevel="0" collapsed="false">
      <c r="L1179" s="164"/>
    </row>
    <row r="1180" customFormat="false" ht="9" hidden="false" customHeight="false" outlineLevel="0" collapsed="false">
      <c r="L1180" s="164"/>
    </row>
    <row r="1181" customFormat="false" ht="9" hidden="false" customHeight="false" outlineLevel="0" collapsed="false">
      <c r="L1181" s="164"/>
    </row>
    <row r="1182" customFormat="false" ht="9" hidden="false" customHeight="false" outlineLevel="0" collapsed="false">
      <c r="L1182" s="164"/>
    </row>
    <row r="1183" customFormat="false" ht="9" hidden="false" customHeight="false" outlineLevel="0" collapsed="false">
      <c r="L1183" s="164"/>
    </row>
    <row r="1184" customFormat="false" ht="9" hidden="false" customHeight="false" outlineLevel="0" collapsed="false">
      <c r="L1184" s="164"/>
    </row>
    <row r="1185" customFormat="false" ht="9" hidden="false" customHeight="false" outlineLevel="0" collapsed="false">
      <c r="L1185" s="164"/>
    </row>
    <row r="1186" customFormat="false" ht="9" hidden="false" customHeight="false" outlineLevel="0" collapsed="false">
      <c r="L1186" s="164"/>
    </row>
    <row r="1187" customFormat="false" ht="9" hidden="false" customHeight="false" outlineLevel="0" collapsed="false">
      <c r="L1187" s="164"/>
    </row>
    <row r="1188" customFormat="false" ht="9" hidden="false" customHeight="false" outlineLevel="0" collapsed="false">
      <c r="L1188" s="164"/>
    </row>
    <row r="1189" customFormat="false" ht="9" hidden="false" customHeight="false" outlineLevel="0" collapsed="false">
      <c r="L1189" s="164"/>
    </row>
    <row r="1190" customFormat="false" ht="9" hidden="false" customHeight="false" outlineLevel="0" collapsed="false">
      <c r="L1190" s="164"/>
    </row>
    <row r="1191" customFormat="false" ht="9" hidden="false" customHeight="false" outlineLevel="0" collapsed="false">
      <c r="L1191" s="164"/>
    </row>
    <row r="1192" customFormat="false" ht="9" hidden="false" customHeight="false" outlineLevel="0" collapsed="false">
      <c r="L1192" s="164"/>
    </row>
    <row r="1193" customFormat="false" ht="9" hidden="false" customHeight="false" outlineLevel="0" collapsed="false">
      <c r="L1193" s="164"/>
    </row>
    <row r="1194" customFormat="false" ht="9" hidden="false" customHeight="false" outlineLevel="0" collapsed="false">
      <c r="L1194" s="164"/>
    </row>
    <row r="1195" customFormat="false" ht="9" hidden="false" customHeight="false" outlineLevel="0" collapsed="false">
      <c r="L1195" s="164"/>
    </row>
    <row r="1196" customFormat="false" ht="9" hidden="false" customHeight="false" outlineLevel="0" collapsed="false">
      <c r="L1196" s="164"/>
    </row>
    <row r="1197" customFormat="false" ht="9" hidden="false" customHeight="false" outlineLevel="0" collapsed="false">
      <c r="L1197" s="164"/>
    </row>
    <row r="1198" customFormat="false" ht="9" hidden="false" customHeight="false" outlineLevel="0" collapsed="false">
      <c r="L1198" s="164"/>
    </row>
    <row r="1199" customFormat="false" ht="9" hidden="false" customHeight="false" outlineLevel="0" collapsed="false">
      <c r="L1199" s="164"/>
    </row>
    <row r="1200" customFormat="false" ht="9" hidden="false" customHeight="false" outlineLevel="0" collapsed="false">
      <c r="L1200" s="164"/>
    </row>
    <row r="1201" customFormat="false" ht="9" hidden="false" customHeight="false" outlineLevel="0" collapsed="false">
      <c r="L1201" s="164"/>
    </row>
    <row r="1202" customFormat="false" ht="9" hidden="false" customHeight="false" outlineLevel="0" collapsed="false">
      <c r="L1202" s="164"/>
    </row>
    <row r="1203" customFormat="false" ht="9" hidden="false" customHeight="false" outlineLevel="0" collapsed="false">
      <c r="L1203" s="164"/>
    </row>
    <row r="1204" customFormat="false" ht="9" hidden="false" customHeight="false" outlineLevel="0" collapsed="false">
      <c r="L1204" s="164"/>
    </row>
    <row r="1205" customFormat="false" ht="9" hidden="false" customHeight="false" outlineLevel="0" collapsed="false">
      <c r="L1205" s="164"/>
    </row>
    <row r="1206" customFormat="false" ht="9" hidden="false" customHeight="false" outlineLevel="0" collapsed="false">
      <c r="L1206" s="164"/>
    </row>
    <row r="1207" customFormat="false" ht="9" hidden="false" customHeight="false" outlineLevel="0" collapsed="false">
      <c r="L1207" s="164"/>
    </row>
    <row r="1208" customFormat="false" ht="9" hidden="false" customHeight="false" outlineLevel="0" collapsed="false">
      <c r="L1208" s="164"/>
    </row>
    <row r="1209" customFormat="false" ht="9" hidden="false" customHeight="false" outlineLevel="0" collapsed="false">
      <c r="L1209" s="164"/>
    </row>
    <row r="1210" customFormat="false" ht="9" hidden="false" customHeight="false" outlineLevel="0" collapsed="false">
      <c r="L1210" s="164"/>
    </row>
    <row r="1211" customFormat="false" ht="9" hidden="false" customHeight="false" outlineLevel="0" collapsed="false">
      <c r="L1211" s="164"/>
    </row>
    <row r="1212" customFormat="false" ht="9" hidden="false" customHeight="false" outlineLevel="0" collapsed="false">
      <c r="L1212" s="164"/>
    </row>
    <row r="1213" customFormat="false" ht="9" hidden="false" customHeight="false" outlineLevel="0" collapsed="false">
      <c r="L1213" s="164"/>
    </row>
    <row r="1214" customFormat="false" ht="9" hidden="false" customHeight="false" outlineLevel="0" collapsed="false">
      <c r="L1214" s="164"/>
    </row>
    <row r="1215" customFormat="false" ht="9" hidden="false" customHeight="false" outlineLevel="0" collapsed="false">
      <c r="L1215" s="164"/>
    </row>
    <row r="1216" customFormat="false" ht="9" hidden="false" customHeight="false" outlineLevel="0" collapsed="false">
      <c r="L1216" s="164"/>
    </row>
    <row r="1217" customFormat="false" ht="9" hidden="false" customHeight="false" outlineLevel="0" collapsed="false">
      <c r="L1217" s="164"/>
    </row>
    <row r="1218" customFormat="false" ht="9" hidden="false" customHeight="false" outlineLevel="0" collapsed="false">
      <c r="L1218" s="164"/>
    </row>
    <row r="1219" customFormat="false" ht="9" hidden="false" customHeight="false" outlineLevel="0" collapsed="false">
      <c r="L1219" s="164"/>
    </row>
    <row r="1220" customFormat="false" ht="9" hidden="false" customHeight="false" outlineLevel="0" collapsed="false">
      <c r="L1220" s="164"/>
    </row>
    <row r="1221" customFormat="false" ht="9" hidden="false" customHeight="false" outlineLevel="0" collapsed="false">
      <c r="L1221" s="164"/>
    </row>
    <row r="1222" customFormat="false" ht="9" hidden="false" customHeight="false" outlineLevel="0" collapsed="false">
      <c r="L1222" s="164"/>
    </row>
    <row r="1223" customFormat="false" ht="9" hidden="false" customHeight="false" outlineLevel="0" collapsed="false">
      <c r="L1223" s="164"/>
    </row>
    <row r="1224" customFormat="false" ht="9" hidden="false" customHeight="false" outlineLevel="0" collapsed="false">
      <c r="L1224" s="164"/>
    </row>
    <row r="1225" customFormat="false" ht="12.75" hidden="false" customHeight="false" outlineLevel="0" collapsed="false">
      <c r="L1225" s="0"/>
    </row>
    <row r="1226" customFormat="false" ht="12.75" hidden="false" customHeight="false" outlineLevel="0" collapsed="false">
      <c r="L1226" s="0"/>
    </row>
    <row r="1227" customFormat="false" ht="12.75" hidden="false" customHeight="false" outlineLevel="0" collapsed="false">
      <c r="L1227" s="0"/>
    </row>
    <row r="1228" customFormat="false" ht="12.75" hidden="false" customHeight="false" outlineLevel="0" collapsed="false">
      <c r="L1228" s="0"/>
    </row>
    <row r="1229" customFormat="false" ht="12.75" hidden="false" customHeight="false" outlineLevel="0" collapsed="false">
      <c r="L1229" s="0"/>
    </row>
    <row r="1230" customFormat="false" ht="12.75" hidden="false" customHeight="false" outlineLevel="0" collapsed="false">
      <c r="L1230" s="0"/>
    </row>
    <row r="1231" customFormat="false" ht="12.75" hidden="false" customHeight="false" outlineLevel="0" collapsed="false">
      <c r="L1231" s="0"/>
    </row>
    <row r="1232" customFormat="false" ht="12.75" hidden="false" customHeight="false" outlineLevel="0" collapsed="false">
      <c r="L1232" s="0"/>
    </row>
    <row r="1233" customFormat="false" ht="12.75" hidden="false" customHeight="false" outlineLevel="0" collapsed="false">
      <c r="L1233" s="0"/>
    </row>
    <row r="1234" customFormat="false" ht="12.75" hidden="false" customHeight="false" outlineLevel="0" collapsed="false">
      <c r="L1234" s="0"/>
    </row>
    <row r="1235" customFormat="false" ht="12.75" hidden="false" customHeight="false" outlineLevel="0" collapsed="false">
      <c r="L1235" s="0"/>
    </row>
    <row r="1236" customFormat="false" ht="12.75" hidden="false" customHeight="false" outlineLevel="0" collapsed="false">
      <c r="L1236" s="0"/>
    </row>
    <row r="1237" customFormat="false" ht="12.75" hidden="false" customHeight="false" outlineLevel="0" collapsed="false">
      <c r="L1237" s="0"/>
    </row>
    <row r="1238" customFormat="false" ht="12.75" hidden="false" customHeight="false" outlineLevel="0" collapsed="false">
      <c r="L1238" s="0"/>
    </row>
    <row r="1239" customFormat="false" ht="12.75" hidden="false" customHeight="false" outlineLevel="0" collapsed="false">
      <c r="L1239" s="0"/>
    </row>
    <row r="1240" customFormat="false" ht="12.75" hidden="false" customHeight="false" outlineLevel="0" collapsed="false">
      <c r="L1240" s="0"/>
    </row>
    <row r="1241" customFormat="false" ht="12.75" hidden="false" customHeight="false" outlineLevel="0" collapsed="false">
      <c r="L1241" s="0"/>
    </row>
    <row r="1242" customFormat="false" ht="12.75" hidden="false" customHeight="false" outlineLevel="0" collapsed="false">
      <c r="L1242" s="0"/>
    </row>
    <row r="1243" customFormat="false" ht="12.75" hidden="false" customHeight="false" outlineLevel="0" collapsed="false">
      <c r="L1243" s="0"/>
    </row>
    <row r="1244" customFormat="false" ht="12.75" hidden="false" customHeight="false" outlineLevel="0" collapsed="false">
      <c r="L1244" s="0"/>
    </row>
    <row r="1245" customFormat="false" ht="12.75" hidden="false" customHeight="false" outlineLevel="0" collapsed="false">
      <c r="L1245" s="0"/>
    </row>
    <row r="1246" customFormat="false" ht="12.75" hidden="false" customHeight="false" outlineLevel="0" collapsed="false">
      <c r="L1246" s="0"/>
    </row>
    <row r="1247" customFormat="false" ht="12.75" hidden="false" customHeight="false" outlineLevel="0" collapsed="false">
      <c r="L1247" s="0"/>
    </row>
    <row r="1248" customFormat="false" ht="12.75" hidden="false" customHeight="false" outlineLevel="0" collapsed="false">
      <c r="L1248" s="0"/>
    </row>
    <row r="1249" customFormat="false" ht="12.75" hidden="false" customHeight="false" outlineLevel="0" collapsed="false">
      <c r="L1249" s="0"/>
    </row>
    <row r="1250" customFormat="false" ht="12.75" hidden="false" customHeight="false" outlineLevel="0" collapsed="false">
      <c r="L1250" s="0"/>
    </row>
    <row r="1251" customFormat="false" ht="12.75" hidden="false" customHeight="false" outlineLevel="0" collapsed="false">
      <c r="L1251" s="0"/>
    </row>
    <row r="1252" customFormat="false" ht="12.75" hidden="false" customHeight="false" outlineLevel="0" collapsed="false">
      <c r="L1252" s="0"/>
    </row>
    <row r="1253" customFormat="false" ht="12.75" hidden="false" customHeight="false" outlineLevel="0" collapsed="false">
      <c r="L1253" s="0"/>
    </row>
    <row r="1254" customFormat="false" ht="12.75" hidden="false" customHeight="false" outlineLevel="0" collapsed="false">
      <c r="L1254" s="0"/>
    </row>
    <row r="1255" customFormat="false" ht="12.75" hidden="false" customHeight="false" outlineLevel="0" collapsed="false">
      <c r="L1255" s="0"/>
    </row>
    <row r="1256" customFormat="false" ht="12.75" hidden="false" customHeight="false" outlineLevel="0" collapsed="false">
      <c r="L1256" s="0"/>
    </row>
    <row r="1257" customFormat="false" ht="12.75" hidden="false" customHeight="false" outlineLevel="0" collapsed="false">
      <c r="L1257" s="0"/>
    </row>
    <row r="1258" customFormat="false" ht="12.75" hidden="false" customHeight="false" outlineLevel="0" collapsed="false">
      <c r="L1258" s="0"/>
    </row>
    <row r="1259" customFormat="false" ht="12.75" hidden="false" customHeight="false" outlineLevel="0" collapsed="false">
      <c r="L1259" s="0"/>
    </row>
    <row r="1260" customFormat="false" ht="12.75" hidden="false" customHeight="false" outlineLevel="0" collapsed="false">
      <c r="L1260" s="0"/>
    </row>
    <row r="1261" customFormat="false" ht="12.75" hidden="false" customHeight="false" outlineLevel="0" collapsed="false">
      <c r="L1261" s="0"/>
    </row>
    <row r="1262" customFormat="false" ht="12.75" hidden="false" customHeight="false" outlineLevel="0" collapsed="false">
      <c r="L1262" s="0"/>
    </row>
    <row r="1263" customFormat="false" ht="12.75" hidden="false" customHeight="false" outlineLevel="0" collapsed="false">
      <c r="L1263" s="0"/>
    </row>
    <row r="1264" customFormat="false" ht="12.75" hidden="false" customHeight="false" outlineLevel="0" collapsed="false">
      <c r="L1264" s="0"/>
    </row>
    <row r="1265" customFormat="false" ht="12.75" hidden="false" customHeight="false" outlineLevel="0" collapsed="false">
      <c r="L1265" s="0"/>
    </row>
    <row r="1266" customFormat="false" ht="12.75" hidden="false" customHeight="false" outlineLevel="0" collapsed="false">
      <c r="L1266" s="0"/>
    </row>
    <row r="1267" customFormat="false" ht="12.75" hidden="false" customHeight="false" outlineLevel="0" collapsed="false">
      <c r="L1267" s="0"/>
    </row>
    <row r="1268" customFormat="false" ht="12.75" hidden="false" customHeight="false" outlineLevel="0" collapsed="false">
      <c r="L1268" s="0"/>
    </row>
    <row r="1269" customFormat="false" ht="12.75" hidden="false" customHeight="false" outlineLevel="0" collapsed="false">
      <c r="L1269" s="0"/>
    </row>
    <row r="1270" customFormat="false" ht="12.75" hidden="false" customHeight="false" outlineLevel="0" collapsed="false">
      <c r="L1270" s="0"/>
    </row>
    <row r="1271" customFormat="false" ht="12.75" hidden="false" customHeight="false" outlineLevel="0" collapsed="false">
      <c r="L1271" s="0"/>
    </row>
    <row r="1272" customFormat="false" ht="12.75" hidden="false" customHeight="false" outlineLevel="0" collapsed="false">
      <c r="L1272" s="0"/>
    </row>
    <row r="1273" customFormat="false" ht="12.75" hidden="false" customHeight="false" outlineLevel="0" collapsed="false">
      <c r="L1273" s="0"/>
    </row>
    <row r="1274" customFormat="false" ht="12.75" hidden="false" customHeight="false" outlineLevel="0" collapsed="false">
      <c r="L1274" s="0"/>
    </row>
    <row r="1275" customFormat="false" ht="12.75" hidden="false" customHeight="false" outlineLevel="0" collapsed="false">
      <c r="L1275" s="0"/>
    </row>
    <row r="1276" customFormat="false" ht="12.75" hidden="false" customHeight="false" outlineLevel="0" collapsed="false">
      <c r="L1276" s="0"/>
    </row>
    <row r="1277" customFormat="false" ht="12.75" hidden="false" customHeight="false" outlineLevel="0" collapsed="false">
      <c r="L1277" s="0"/>
    </row>
    <row r="1278" customFormat="false" ht="12.75" hidden="false" customHeight="false" outlineLevel="0" collapsed="false">
      <c r="L1278" s="0"/>
    </row>
    <row r="1279" customFormat="false" ht="12.75" hidden="false" customHeight="false" outlineLevel="0" collapsed="false">
      <c r="L1279" s="0"/>
    </row>
    <row r="1280" customFormat="false" ht="12.75" hidden="false" customHeight="false" outlineLevel="0" collapsed="false">
      <c r="L1280" s="0"/>
    </row>
    <row r="1281" customFormat="false" ht="12.75" hidden="false" customHeight="false" outlineLevel="0" collapsed="false">
      <c r="L1281" s="0"/>
    </row>
    <row r="1282" customFormat="false" ht="12.75" hidden="false" customHeight="false" outlineLevel="0" collapsed="false">
      <c r="L1282" s="0"/>
    </row>
    <row r="1283" customFormat="false" ht="12.75" hidden="false" customHeight="false" outlineLevel="0" collapsed="false">
      <c r="L1283" s="0"/>
    </row>
    <row r="1284" customFormat="false" ht="12.75" hidden="false" customHeight="false" outlineLevel="0" collapsed="false">
      <c r="L1284" s="0"/>
    </row>
    <row r="1285" customFormat="false" ht="12.75" hidden="false" customHeight="false" outlineLevel="0" collapsed="false">
      <c r="L1285" s="0"/>
    </row>
    <row r="1286" customFormat="false" ht="12.75" hidden="false" customHeight="false" outlineLevel="0" collapsed="false">
      <c r="L1286" s="0"/>
    </row>
    <row r="1287" customFormat="false" ht="12.75" hidden="false" customHeight="false" outlineLevel="0" collapsed="false">
      <c r="L1287" s="0"/>
    </row>
    <row r="1288" customFormat="false" ht="12.75" hidden="false" customHeight="false" outlineLevel="0" collapsed="false">
      <c r="L1288" s="0"/>
    </row>
    <row r="1289" customFormat="false" ht="12.75" hidden="false" customHeight="false" outlineLevel="0" collapsed="false">
      <c r="L1289" s="0"/>
    </row>
    <row r="1290" customFormat="false" ht="12.75" hidden="false" customHeight="false" outlineLevel="0" collapsed="false">
      <c r="L1290" s="0"/>
    </row>
    <row r="1291" customFormat="false" ht="12.75" hidden="false" customHeight="false" outlineLevel="0" collapsed="false">
      <c r="L1291" s="0"/>
    </row>
    <row r="1292" customFormat="false" ht="12.75" hidden="false" customHeight="false" outlineLevel="0" collapsed="false">
      <c r="L1292" s="0"/>
    </row>
    <row r="1293" customFormat="false" ht="12.75" hidden="false" customHeight="false" outlineLevel="0" collapsed="false">
      <c r="L1293" s="0"/>
    </row>
    <row r="1294" customFormat="false" ht="12.75" hidden="false" customHeight="false" outlineLevel="0" collapsed="false">
      <c r="L1294" s="0"/>
    </row>
    <row r="1295" customFormat="false" ht="12.75" hidden="false" customHeight="false" outlineLevel="0" collapsed="false">
      <c r="L1295" s="0"/>
    </row>
    <row r="1296" customFormat="false" ht="12.75" hidden="false" customHeight="false" outlineLevel="0" collapsed="false">
      <c r="L1296" s="0"/>
    </row>
    <row r="1297" customFormat="false" ht="12.75" hidden="false" customHeight="false" outlineLevel="0" collapsed="false">
      <c r="L1297" s="0"/>
    </row>
    <row r="1298" customFormat="false" ht="12.75" hidden="false" customHeight="false" outlineLevel="0" collapsed="false">
      <c r="L1298" s="0"/>
    </row>
    <row r="1299" customFormat="false" ht="12.75" hidden="false" customHeight="false" outlineLevel="0" collapsed="false">
      <c r="L1299" s="0"/>
    </row>
    <row r="1300" customFormat="false" ht="12.75" hidden="false" customHeight="false" outlineLevel="0" collapsed="false">
      <c r="L1300" s="0"/>
    </row>
    <row r="1301" customFormat="false" ht="12.75" hidden="false" customHeight="false" outlineLevel="0" collapsed="false">
      <c r="L1301" s="0"/>
    </row>
    <row r="1302" customFormat="false" ht="12.75" hidden="false" customHeight="false" outlineLevel="0" collapsed="false">
      <c r="L1302" s="0"/>
    </row>
    <row r="1303" customFormat="false" ht="12.75" hidden="false" customHeight="false" outlineLevel="0" collapsed="false">
      <c r="L1303" s="0"/>
    </row>
    <row r="1304" customFormat="false" ht="12.75" hidden="false" customHeight="false" outlineLevel="0" collapsed="false">
      <c r="L1304" s="0"/>
    </row>
    <row r="1305" customFormat="false" ht="12.75" hidden="false" customHeight="false" outlineLevel="0" collapsed="false">
      <c r="L1305" s="0"/>
    </row>
    <row r="1306" customFormat="false" ht="12.75" hidden="false" customHeight="false" outlineLevel="0" collapsed="false">
      <c r="L1306" s="0"/>
    </row>
    <row r="1307" customFormat="false" ht="12.75" hidden="false" customHeight="false" outlineLevel="0" collapsed="false">
      <c r="L1307" s="0"/>
    </row>
    <row r="1308" customFormat="false" ht="12.75" hidden="false" customHeight="false" outlineLevel="0" collapsed="false">
      <c r="L1308" s="0"/>
    </row>
    <row r="1309" customFormat="false" ht="12.75" hidden="false" customHeight="false" outlineLevel="0" collapsed="false">
      <c r="L1309" s="0"/>
    </row>
    <row r="1310" customFormat="false" ht="12.75" hidden="false" customHeight="false" outlineLevel="0" collapsed="false">
      <c r="L1310" s="0"/>
    </row>
    <row r="1311" customFormat="false" ht="12.75" hidden="false" customHeight="false" outlineLevel="0" collapsed="false">
      <c r="L1311" s="0"/>
    </row>
    <row r="1312" customFormat="false" ht="12.75" hidden="false" customHeight="false" outlineLevel="0" collapsed="false">
      <c r="L1312" s="0"/>
    </row>
    <row r="1313" customFormat="false" ht="12.75" hidden="false" customHeight="false" outlineLevel="0" collapsed="false">
      <c r="L1313" s="0"/>
    </row>
    <row r="1314" customFormat="false" ht="12.75" hidden="false" customHeight="false" outlineLevel="0" collapsed="false">
      <c r="L1314" s="0"/>
    </row>
    <row r="1315" customFormat="false" ht="12.75" hidden="false" customHeight="false" outlineLevel="0" collapsed="false">
      <c r="L1315" s="0"/>
    </row>
    <row r="1316" customFormat="false" ht="12.75" hidden="false" customHeight="false" outlineLevel="0" collapsed="false">
      <c r="L1316" s="0"/>
    </row>
    <row r="1317" customFormat="false" ht="12.75" hidden="false" customHeight="false" outlineLevel="0" collapsed="false">
      <c r="L1317" s="0"/>
    </row>
    <row r="1318" customFormat="false" ht="12.75" hidden="false" customHeight="false" outlineLevel="0" collapsed="false">
      <c r="L1318" s="0"/>
    </row>
    <row r="1319" customFormat="false" ht="12.75" hidden="false" customHeight="false" outlineLevel="0" collapsed="false">
      <c r="L1319" s="0"/>
    </row>
    <row r="1320" customFormat="false" ht="12.75" hidden="false" customHeight="false" outlineLevel="0" collapsed="false">
      <c r="L1320" s="0"/>
    </row>
    <row r="1321" customFormat="false" ht="12.75" hidden="false" customHeight="false" outlineLevel="0" collapsed="false">
      <c r="L1321" s="0"/>
    </row>
    <row r="1322" customFormat="false" ht="12.75" hidden="false" customHeight="false" outlineLevel="0" collapsed="false">
      <c r="L1322" s="0"/>
    </row>
    <row r="1323" customFormat="false" ht="12.75" hidden="false" customHeight="false" outlineLevel="0" collapsed="false">
      <c r="L1323" s="0"/>
    </row>
    <row r="1324" customFormat="false" ht="12.75" hidden="false" customHeight="false" outlineLevel="0" collapsed="false">
      <c r="L1324" s="0"/>
    </row>
    <row r="1325" customFormat="false" ht="12.75" hidden="false" customHeight="false" outlineLevel="0" collapsed="false">
      <c r="L1325" s="0"/>
    </row>
    <row r="1326" customFormat="false" ht="12.75" hidden="false" customHeight="false" outlineLevel="0" collapsed="false">
      <c r="L1326" s="0"/>
    </row>
    <row r="1327" customFormat="false" ht="12.75" hidden="false" customHeight="false" outlineLevel="0" collapsed="false">
      <c r="L1327" s="0"/>
    </row>
    <row r="1328" customFormat="false" ht="12.75" hidden="false" customHeight="false" outlineLevel="0" collapsed="false">
      <c r="L1328" s="0"/>
    </row>
    <row r="1329" customFormat="false" ht="12.75" hidden="false" customHeight="false" outlineLevel="0" collapsed="false">
      <c r="L1329" s="0"/>
    </row>
    <row r="1330" customFormat="false" ht="12.75" hidden="false" customHeight="false" outlineLevel="0" collapsed="false">
      <c r="L1330" s="0"/>
    </row>
    <row r="1331" customFormat="false" ht="12.75" hidden="false" customHeight="false" outlineLevel="0" collapsed="false">
      <c r="L1331" s="0"/>
    </row>
    <row r="1332" customFormat="false" ht="12.75" hidden="false" customHeight="false" outlineLevel="0" collapsed="false">
      <c r="L1332" s="0"/>
    </row>
    <row r="1333" customFormat="false" ht="12.75" hidden="false" customHeight="false" outlineLevel="0" collapsed="false">
      <c r="L1333" s="0"/>
    </row>
    <row r="1334" customFormat="false" ht="12.75" hidden="false" customHeight="false" outlineLevel="0" collapsed="false">
      <c r="L1334" s="0"/>
    </row>
    <row r="1335" customFormat="false" ht="12.75" hidden="false" customHeight="false" outlineLevel="0" collapsed="false">
      <c r="L1335" s="0"/>
    </row>
    <row r="1336" customFormat="false" ht="12.75" hidden="false" customHeight="false" outlineLevel="0" collapsed="false">
      <c r="L1336" s="0"/>
    </row>
    <row r="1337" customFormat="false" ht="12.75" hidden="false" customHeight="false" outlineLevel="0" collapsed="false">
      <c r="L1337" s="0"/>
    </row>
    <row r="1338" customFormat="false" ht="12.75" hidden="false" customHeight="false" outlineLevel="0" collapsed="false">
      <c r="L1338" s="0"/>
    </row>
    <row r="1339" customFormat="false" ht="12.75" hidden="false" customHeight="false" outlineLevel="0" collapsed="false">
      <c r="L1339" s="0"/>
    </row>
    <row r="1340" customFormat="false" ht="12.75" hidden="false" customHeight="false" outlineLevel="0" collapsed="false">
      <c r="L1340" s="0"/>
    </row>
    <row r="1341" customFormat="false" ht="12.75" hidden="false" customHeight="false" outlineLevel="0" collapsed="false">
      <c r="L1341" s="0"/>
    </row>
    <row r="1342" customFormat="false" ht="12.75" hidden="false" customHeight="false" outlineLevel="0" collapsed="false">
      <c r="L1342" s="0"/>
    </row>
    <row r="1343" customFormat="false" ht="12.75" hidden="false" customHeight="false" outlineLevel="0" collapsed="false">
      <c r="L1343" s="0"/>
    </row>
    <row r="1344" customFormat="false" ht="12.75" hidden="false" customHeight="false" outlineLevel="0" collapsed="false">
      <c r="L1344" s="0"/>
    </row>
    <row r="1345" customFormat="false" ht="12.75" hidden="false" customHeight="false" outlineLevel="0" collapsed="false">
      <c r="L1345" s="0"/>
    </row>
    <row r="1346" customFormat="false" ht="12.75" hidden="false" customHeight="false" outlineLevel="0" collapsed="false">
      <c r="L1346" s="0"/>
    </row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</sheetData>
  <mergeCells count="16">
    <mergeCell ref="A1:J1"/>
    <mergeCell ref="A3:J3"/>
    <mergeCell ref="A4:J4"/>
    <mergeCell ref="A5:J5"/>
    <mergeCell ref="A87:J87"/>
    <mergeCell ref="A89:J89"/>
    <mergeCell ref="A90:J90"/>
    <mergeCell ref="A91:J91"/>
    <mergeCell ref="A174:J174"/>
    <mergeCell ref="A176:J176"/>
    <mergeCell ref="A177:J177"/>
    <mergeCell ref="A178:J178"/>
    <mergeCell ref="A260:J260"/>
    <mergeCell ref="A262:J262"/>
    <mergeCell ref="A263:J263"/>
    <mergeCell ref="A264:J26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5" width="1.28"/>
    <col collapsed="false" customWidth="true" hidden="false" outlineLevel="0" max="2" min="2" style="165" width="23.41"/>
    <col collapsed="false" customWidth="true" hidden="false" outlineLevel="0" max="4" min="3" style="210" width="9.28"/>
    <col collapsed="false" customWidth="true" hidden="false" outlineLevel="0" max="5" min="5" style="210" width="10.13"/>
    <col collapsed="false" customWidth="true" hidden="false" outlineLevel="0" max="8" min="6" style="210" width="9.28"/>
    <col collapsed="false" customWidth="true" hidden="false" outlineLevel="0" max="9" min="9" style="210" width="9.99"/>
    <col collapsed="false" customWidth="false" hidden="false" outlineLevel="0" max="257" min="10" style="165" width="11.42"/>
  </cols>
  <sheetData>
    <row r="1" customFormat="false" ht="12.75" hidden="false" customHeight="false" outlineLevel="0" collapsed="false">
      <c r="A1" s="108" t="s">
        <v>24</v>
      </c>
      <c r="B1" s="108"/>
      <c r="C1" s="108"/>
      <c r="D1" s="108"/>
      <c r="E1" s="108"/>
      <c r="F1" s="108"/>
      <c r="G1" s="108"/>
      <c r="H1" s="108"/>
      <c r="I1" s="108"/>
    </row>
    <row r="2" customFormat="false" ht="9" hidden="false" customHeight="true" outlineLevel="0" collapsed="false">
      <c r="A2" s="211"/>
      <c r="C2" s="211"/>
      <c r="D2" s="211"/>
      <c r="E2" s="211"/>
      <c r="F2" s="211"/>
      <c r="G2" s="211"/>
      <c r="H2" s="211"/>
      <c r="I2" s="211"/>
    </row>
    <row r="3" customFormat="false" ht="12" hidden="false" customHeight="false" outlineLevel="0" collapsed="false">
      <c r="A3" s="143" t="s">
        <v>349</v>
      </c>
      <c r="B3" s="143"/>
      <c r="C3" s="143"/>
      <c r="D3" s="143"/>
      <c r="E3" s="143"/>
      <c r="F3" s="143"/>
      <c r="G3" s="143"/>
      <c r="H3" s="143"/>
      <c r="I3" s="143"/>
    </row>
    <row r="4" customFormat="false" ht="12" hidden="false" customHeight="false" outlineLevel="0" collapsed="false">
      <c r="A4" s="143" t="s">
        <v>350</v>
      </c>
      <c r="B4" s="143"/>
      <c r="C4" s="143"/>
      <c r="D4" s="143"/>
      <c r="E4" s="143"/>
      <c r="F4" s="143"/>
      <c r="G4" s="143"/>
      <c r="H4" s="143"/>
      <c r="I4" s="143"/>
    </row>
    <row r="5" customFormat="false" ht="9" hidden="false" customHeight="true" outlineLevel="0" collapsed="false">
      <c r="B5" s="212"/>
      <c r="C5" s="212"/>
      <c r="D5" s="212"/>
      <c r="E5" s="212"/>
      <c r="F5" s="212"/>
      <c r="G5" s="212"/>
      <c r="H5" s="212"/>
      <c r="I5" s="212"/>
    </row>
    <row r="6" customFormat="false" ht="11.25" hidden="false" customHeight="true" outlineLevel="0" collapsed="false">
      <c r="A6" s="213"/>
      <c r="B6" s="211"/>
      <c r="C6" s="214"/>
      <c r="D6" s="215"/>
      <c r="E6" s="216" t="s">
        <v>351</v>
      </c>
      <c r="F6" s="217"/>
      <c r="G6" s="218" t="s">
        <v>352</v>
      </c>
      <c r="H6" s="218"/>
      <c r="I6" s="218"/>
    </row>
    <row r="7" customFormat="false" ht="11.25" hidden="false" customHeight="true" outlineLevel="0" collapsed="false">
      <c r="A7" s="219" t="s">
        <v>100</v>
      </c>
      <c r="B7" s="219"/>
      <c r="C7" s="220"/>
      <c r="D7" s="221"/>
      <c r="E7" s="222" t="s">
        <v>353</v>
      </c>
      <c r="F7" s="223" t="s">
        <v>354</v>
      </c>
      <c r="G7" s="224" t="s">
        <v>355</v>
      </c>
      <c r="H7" s="224"/>
      <c r="I7" s="225"/>
    </row>
    <row r="8" customFormat="false" ht="11.25" hidden="false" customHeight="true" outlineLevel="0" collapsed="false">
      <c r="A8" s="226" t="s">
        <v>356</v>
      </c>
      <c r="B8" s="226"/>
      <c r="C8" s="227" t="s">
        <v>357</v>
      </c>
      <c r="D8" s="220" t="s">
        <v>358</v>
      </c>
      <c r="E8" s="227" t="s">
        <v>359</v>
      </c>
      <c r="F8" s="223" t="s">
        <v>360</v>
      </c>
      <c r="G8" s="228"/>
      <c r="H8" s="229"/>
      <c r="I8" s="223" t="s">
        <v>361</v>
      </c>
    </row>
    <row r="9" customFormat="false" ht="11.25" hidden="false" customHeight="false" outlineLevel="0" collapsed="false">
      <c r="A9" s="219" t="s">
        <v>191</v>
      </c>
      <c r="B9" s="219"/>
      <c r="C9" s="220"/>
      <c r="D9" s="220"/>
      <c r="E9" s="227" t="s">
        <v>362</v>
      </c>
      <c r="F9" s="227" t="s">
        <v>363</v>
      </c>
      <c r="G9" s="227" t="s">
        <v>364</v>
      </c>
      <c r="H9" s="211" t="s">
        <v>109</v>
      </c>
      <c r="I9" s="230" t="s">
        <v>365</v>
      </c>
    </row>
    <row r="10" customFormat="false" ht="11.25" hidden="false" customHeight="false" outlineLevel="0" collapsed="false">
      <c r="A10" s="204"/>
      <c r="B10" s="204"/>
      <c r="C10" s="231"/>
      <c r="D10" s="231"/>
      <c r="E10" s="232" t="s">
        <v>366</v>
      </c>
      <c r="F10" s="231" t="s">
        <v>367</v>
      </c>
      <c r="G10" s="232" t="s">
        <v>368</v>
      </c>
      <c r="H10" s="232" t="s">
        <v>369</v>
      </c>
      <c r="I10" s="233"/>
    </row>
    <row r="11" s="234" customFormat="true" ht="22.5" hidden="false" customHeight="true" outlineLevel="0" collapsed="false">
      <c r="A11" s="169" t="s">
        <v>357</v>
      </c>
      <c r="B11" s="169"/>
      <c r="C11" s="169"/>
      <c r="D11" s="169"/>
      <c r="E11" s="169"/>
      <c r="F11" s="169"/>
      <c r="G11" s="169"/>
      <c r="H11" s="169"/>
      <c r="I11" s="169"/>
    </row>
    <row r="12" customFormat="false" ht="11.25" hidden="false" customHeight="true" outlineLevel="0" collapsed="false">
      <c r="A12" s="165" t="s">
        <v>100</v>
      </c>
      <c r="B12" s="112"/>
      <c r="C12" s="235"/>
      <c r="D12" s="235"/>
      <c r="E12" s="235"/>
      <c r="F12" s="235"/>
      <c r="G12" s="235"/>
      <c r="H12" s="123"/>
      <c r="I12" s="235"/>
    </row>
    <row r="13" s="36" customFormat="true" ht="11.25" hidden="false" customHeight="true" outlineLevel="0" collapsed="false">
      <c r="B13" s="236" t="s">
        <v>121</v>
      </c>
      <c r="C13" s="237" t="n">
        <v>43815</v>
      </c>
      <c r="D13" s="237" t="n">
        <v>38667</v>
      </c>
      <c r="E13" s="237" t="n">
        <v>106</v>
      </c>
      <c r="F13" s="237" t="n">
        <v>5042</v>
      </c>
      <c r="G13" s="237" t="n">
        <v>3468</v>
      </c>
      <c r="H13" s="237" t="n">
        <v>370</v>
      </c>
      <c r="I13" s="237" t="n">
        <v>1574</v>
      </c>
      <c r="J13" s="238"/>
    </row>
    <row r="14" s="239" customFormat="true" ht="11.25" hidden="false" customHeight="true" outlineLevel="0" collapsed="false">
      <c r="B14" s="236" t="s">
        <v>122</v>
      </c>
      <c r="C14" s="237" t="n">
        <v>43854</v>
      </c>
      <c r="D14" s="237" t="n">
        <v>39379</v>
      </c>
      <c r="E14" s="237" t="n">
        <v>143</v>
      </c>
      <c r="F14" s="237" t="n">
        <v>4332</v>
      </c>
      <c r="G14" s="237" t="n">
        <v>3071</v>
      </c>
      <c r="H14" s="237" t="n">
        <v>357</v>
      </c>
      <c r="I14" s="237" t="n">
        <v>1261</v>
      </c>
      <c r="J14" s="238"/>
    </row>
    <row r="15" s="36" customFormat="true" ht="11.25" hidden="false" customHeight="true" outlineLevel="0" collapsed="false">
      <c r="B15" s="236" t="s">
        <v>370</v>
      </c>
      <c r="C15" s="237" t="n">
        <v>21119</v>
      </c>
      <c r="D15" s="237" t="n">
        <v>19009</v>
      </c>
      <c r="E15" s="237" t="n">
        <v>15</v>
      </c>
      <c r="F15" s="237" t="n">
        <v>2095</v>
      </c>
      <c r="G15" s="237" t="n">
        <v>1419</v>
      </c>
      <c r="H15" s="237" t="n">
        <v>241</v>
      </c>
      <c r="I15" s="237" t="n">
        <v>676</v>
      </c>
      <c r="J15" s="238"/>
    </row>
    <row r="16" s="36" customFormat="true" ht="11.25" hidden="false" customHeight="true" outlineLevel="0" collapsed="false">
      <c r="B16" s="236" t="s">
        <v>124</v>
      </c>
      <c r="C16" s="237" t="n">
        <v>4827</v>
      </c>
      <c r="D16" s="237" t="n">
        <v>4324</v>
      </c>
      <c r="E16" s="237" t="n">
        <v>2</v>
      </c>
      <c r="F16" s="237" t="n">
        <v>501</v>
      </c>
      <c r="G16" s="237" t="n">
        <v>312</v>
      </c>
      <c r="H16" s="237" t="n">
        <v>48</v>
      </c>
      <c r="I16" s="237" t="n">
        <v>189</v>
      </c>
      <c r="J16" s="238"/>
    </row>
    <row r="17" s="36" customFormat="true" ht="11.25" hidden="false" customHeight="true" outlineLevel="0" collapsed="false">
      <c r="B17" s="236" t="s">
        <v>371</v>
      </c>
      <c r="C17" s="237" t="n">
        <v>3864</v>
      </c>
      <c r="D17" s="237" t="n">
        <v>3584</v>
      </c>
      <c r="E17" s="237" t="n">
        <v>0</v>
      </c>
      <c r="F17" s="237" t="n">
        <v>280</v>
      </c>
      <c r="G17" s="237" t="n">
        <v>251</v>
      </c>
      <c r="H17" s="237" t="n">
        <v>38</v>
      </c>
      <c r="I17" s="237" t="n">
        <v>29</v>
      </c>
      <c r="J17" s="238"/>
    </row>
    <row r="18" s="240" customFormat="true" ht="11.25" hidden="false" customHeight="true" outlineLevel="0" collapsed="false">
      <c r="B18" s="236" t="s">
        <v>372</v>
      </c>
      <c r="C18" s="237" t="n">
        <v>9360</v>
      </c>
      <c r="D18" s="237" t="n">
        <v>8624</v>
      </c>
      <c r="E18" s="237" t="n">
        <v>0</v>
      </c>
      <c r="F18" s="237" t="n">
        <v>736</v>
      </c>
      <c r="G18" s="237" t="n">
        <v>512</v>
      </c>
      <c r="H18" s="237" t="n">
        <v>80</v>
      </c>
      <c r="I18" s="237" t="n">
        <v>224</v>
      </c>
      <c r="J18" s="238"/>
    </row>
    <row r="19" s="239" customFormat="true" ht="11.25" hidden="false" customHeight="true" outlineLevel="0" collapsed="false">
      <c r="B19" s="236" t="s">
        <v>373</v>
      </c>
      <c r="C19" s="237" t="n">
        <v>20495</v>
      </c>
      <c r="D19" s="237" t="n">
        <v>18769</v>
      </c>
      <c r="E19" s="237" t="n">
        <v>0</v>
      </c>
      <c r="F19" s="237" t="n">
        <v>1726</v>
      </c>
      <c r="G19" s="237" t="n">
        <v>1357</v>
      </c>
      <c r="H19" s="237" t="n">
        <v>140</v>
      </c>
      <c r="I19" s="237" t="n">
        <v>369</v>
      </c>
      <c r="J19" s="238"/>
    </row>
    <row r="20" s="36" customFormat="true" ht="11.25" hidden="false" customHeight="true" outlineLevel="0" collapsed="false">
      <c r="B20" s="236" t="s">
        <v>132</v>
      </c>
      <c r="C20" s="237" t="n">
        <v>4983</v>
      </c>
      <c r="D20" s="237" t="n">
        <v>4673</v>
      </c>
      <c r="E20" s="237" t="n">
        <v>11</v>
      </c>
      <c r="F20" s="237" t="n">
        <v>299</v>
      </c>
      <c r="G20" s="237" t="n">
        <v>230</v>
      </c>
      <c r="H20" s="237" t="n">
        <v>17</v>
      </c>
      <c r="I20" s="237" t="n">
        <v>69</v>
      </c>
      <c r="J20" s="238"/>
    </row>
    <row r="21" s="241" customFormat="true" ht="11.25" hidden="false" customHeight="true" outlineLevel="0" collapsed="false">
      <c r="B21" s="236" t="s">
        <v>133</v>
      </c>
      <c r="C21" s="237" t="n">
        <v>21123</v>
      </c>
      <c r="D21" s="237" t="n">
        <v>19302</v>
      </c>
      <c r="E21" s="237" t="n">
        <v>2</v>
      </c>
      <c r="F21" s="237" t="n">
        <v>1819</v>
      </c>
      <c r="G21" s="237" t="n">
        <v>1356</v>
      </c>
      <c r="H21" s="237" t="n">
        <v>126</v>
      </c>
      <c r="I21" s="237" t="n">
        <v>463</v>
      </c>
      <c r="J21" s="238"/>
    </row>
    <row r="22" s="239" customFormat="true" ht="11.25" hidden="false" customHeight="true" outlineLevel="0" collapsed="false">
      <c r="B22" s="236" t="s">
        <v>134</v>
      </c>
      <c r="C22" s="237" t="n">
        <v>51241</v>
      </c>
      <c r="D22" s="237" t="n">
        <v>46293</v>
      </c>
      <c r="E22" s="237" t="n">
        <v>89</v>
      </c>
      <c r="F22" s="237" t="n">
        <v>4859</v>
      </c>
      <c r="G22" s="237" t="n">
        <v>3366</v>
      </c>
      <c r="H22" s="237" t="n">
        <v>422</v>
      </c>
      <c r="I22" s="237" t="n">
        <v>1493</v>
      </c>
      <c r="J22" s="238"/>
    </row>
    <row r="23" s="239" customFormat="true" ht="11.25" hidden="false" customHeight="true" outlineLevel="0" collapsed="false">
      <c r="B23" s="236" t="s">
        <v>135</v>
      </c>
      <c r="C23" s="237" t="n">
        <v>10915</v>
      </c>
      <c r="D23" s="237" t="n">
        <v>9890</v>
      </c>
      <c r="E23" s="237" t="n">
        <v>18</v>
      </c>
      <c r="F23" s="237" t="n">
        <v>1007</v>
      </c>
      <c r="G23" s="237" t="n">
        <v>599</v>
      </c>
      <c r="H23" s="237" t="n">
        <v>64</v>
      </c>
      <c r="I23" s="237" t="n">
        <v>408</v>
      </c>
      <c r="J23" s="238"/>
    </row>
    <row r="24" s="242" customFormat="true" ht="11.25" hidden="false" customHeight="true" outlineLevel="0" collapsed="false">
      <c r="B24" s="236" t="s">
        <v>374</v>
      </c>
      <c r="C24" s="237" t="n">
        <v>3962</v>
      </c>
      <c r="D24" s="237" t="n">
        <v>3558</v>
      </c>
      <c r="E24" s="237" t="n">
        <v>0</v>
      </c>
      <c r="F24" s="237" t="n">
        <v>404</v>
      </c>
      <c r="G24" s="237" t="n">
        <v>284</v>
      </c>
      <c r="H24" s="237" t="n">
        <v>24</v>
      </c>
      <c r="I24" s="237" t="n">
        <v>120</v>
      </c>
      <c r="J24" s="238"/>
    </row>
    <row r="25" s="243" customFormat="true" ht="11.25" hidden="false" customHeight="true" outlineLevel="0" collapsed="false">
      <c r="B25" s="236" t="s">
        <v>137</v>
      </c>
      <c r="C25" s="237" t="n">
        <v>14645</v>
      </c>
      <c r="D25" s="237" t="n">
        <v>13480</v>
      </c>
      <c r="E25" s="237" t="n">
        <v>0</v>
      </c>
      <c r="F25" s="237" t="n">
        <v>1165</v>
      </c>
      <c r="G25" s="237" t="n">
        <v>849</v>
      </c>
      <c r="H25" s="237" t="n">
        <v>106</v>
      </c>
      <c r="I25" s="237" t="n">
        <v>316</v>
      </c>
      <c r="J25" s="238"/>
    </row>
    <row r="26" s="36" customFormat="true" ht="11.25" hidden="false" customHeight="true" outlineLevel="0" collapsed="false">
      <c r="B26" s="236" t="s">
        <v>138</v>
      </c>
      <c r="C26" s="237" t="n">
        <v>6772</v>
      </c>
      <c r="D26" s="237" t="n">
        <v>6349</v>
      </c>
      <c r="E26" s="237" t="n">
        <v>1</v>
      </c>
      <c r="F26" s="237" t="n">
        <v>422</v>
      </c>
      <c r="G26" s="237" t="n">
        <v>298</v>
      </c>
      <c r="H26" s="237" t="n">
        <v>34</v>
      </c>
      <c r="I26" s="237" t="n">
        <v>124</v>
      </c>
      <c r="J26" s="238"/>
    </row>
    <row r="27" s="244" customFormat="true" ht="11.25" hidden="false" customHeight="true" outlineLevel="0" collapsed="false">
      <c r="B27" s="236" t="s">
        <v>375</v>
      </c>
      <c r="C27" s="237" t="n">
        <v>6332</v>
      </c>
      <c r="D27" s="237" t="n">
        <v>5865</v>
      </c>
      <c r="E27" s="237" t="n">
        <v>0</v>
      </c>
      <c r="F27" s="237" t="n">
        <v>467</v>
      </c>
      <c r="G27" s="237" t="n">
        <v>387</v>
      </c>
      <c r="H27" s="237" t="n">
        <v>44</v>
      </c>
      <c r="I27" s="237" t="n">
        <v>80</v>
      </c>
      <c r="J27" s="238"/>
    </row>
    <row r="28" s="239" customFormat="true" ht="11.25" hidden="false" customHeight="true" outlineLevel="0" collapsed="false">
      <c r="B28" s="236" t="s">
        <v>140</v>
      </c>
      <c r="C28" s="237" t="n">
        <v>7462</v>
      </c>
      <c r="D28" s="237" t="n">
        <v>6896</v>
      </c>
      <c r="E28" s="237" t="n">
        <v>0</v>
      </c>
      <c r="F28" s="237" t="n">
        <v>566</v>
      </c>
      <c r="G28" s="237" t="n">
        <v>410</v>
      </c>
      <c r="H28" s="237" t="n">
        <v>53</v>
      </c>
      <c r="I28" s="237" t="n">
        <v>156</v>
      </c>
      <c r="J28" s="238"/>
    </row>
    <row r="29" customFormat="false" ht="11.25" hidden="false" customHeight="true" outlineLevel="0" collapsed="false">
      <c r="B29" s="152" t="s">
        <v>376</v>
      </c>
      <c r="C29" s="237" t="n">
        <v>274769</v>
      </c>
      <c r="D29" s="237" t="n">
        <v>248662</v>
      </c>
      <c r="E29" s="237" t="n">
        <v>387</v>
      </c>
      <c r="F29" s="237" t="n">
        <v>25720</v>
      </c>
      <c r="G29" s="237" t="n">
        <v>18169</v>
      </c>
      <c r="H29" s="237" t="n">
        <v>2164</v>
      </c>
      <c r="I29" s="237" t="n">
        <v>7551</v>
      </c>
      <c r="J29" s="238"/>
    </row>
    <row r="30" customFormat="false" ht="15" hidden="false" customHeight="true" outlineLevel="0" collapsed="false">
      <c r="C30" s="245"/>
      <c r="D30" s="245"/>
      <c r="E30" s="245"/>
      <c r="F30" s="245"/>
      <c r="G30" s="245"/>
      <c r="H30" s="245"/>
      <c r="I30" s="245"/>
      <c r="J30" s="238"/>
    </row>
    <row r="31" customFormat="false" ht="11.25" hidden="false" customHeight="true" outlineLevel="0" collapsed="false">
      <c r="A31" s="165" t="s">
        <v>191</v>
      </c>
      <c r="B31" s="246"/>
      <c r="C31" s="245"/>
      <c r="D31" s="245"/>
      <c r="E31" s="245"/>
      <c r="F31" s="245"/>
      <c r="G31" s="245"/>
      <c r="H31" s="245"/>
      <c r="I31" s="245"/>
      <c r="J31" s="238"/>
    </row>
    <row r="32" customFormat="false" ht="11.25" hidden="false" customHeight="true" outlineLevel="0" collapsed="false">
      <c r="B32" s="236" t="s">
        <v>377</v>
      </c>
      <c r="C32" s="237" t="n">
        <v>210417</v>
      </c>
      <c r="D32" s="237" t="n">
        <v>188137</v>
      </c>
      <c r="E32" s="237" t="n">
        <v>184</v>
      </c>
      <c r="F32" s="237" t="n">
        <v>22096</v>
      </c>
      <c r="G32" s="237" t="n">
        <v>16839</v>
      </c>
      <c r="H32" s="237" t="n">
        <v>1442</v>
      </c>
      <c r="I32" s="237" t="n">
        <v>5257</v>
      </c>
      <c r="J32" s="238"/>
    </row>
    <row r="33" customFormat="false" ht="11.25" hidden="false" customHeight="true" outlineLevel="0" collapsed="false">
      <c r="B33" s="236" t="s">
        <v>194</v>
      </c>
      <c r="C33" s="237" t="n">
        <v>2051</v>
      </c>
      <c r="D33" s="237" t="n">
        <v>1971</v>
      </c>
      <c r="E33" s="237" t="n">
        <v>1</v>
      </c>
      <c r="F33" s="237" t="n">
        <v>79</v>
      </c>
      <c r="G33" s="237" t="n">
        <v>40</v>
      </c>
      <c r="H33" s="237" t="n">
        <v>4</v>
      </c>
      <c r="I33" s="237" t="n">
        <v>39</v>
      </c>
      <c r="J33" s="238"/>
    </row>
    <row r="34" customFormat="false" ht="11.25" hidden="false" customHeight="true" outlineLevel="0" collapsed="false">
      <c r="B34" s="236" t="s">
        <v>195</v>
      </c>
      <c r="C34" s="237" t="n">
        <v>468</v>
      </c>
      <c r="D34" s="237" t="n">
        <v>440</v>
      </c>
      <c r="E34" s="237" t="n">
        <v>0</v>
      </c>
      <c r="F34" s="237" t="n">
        <v>28</v>
      </c>
      <c r="G34" s="237" t="n">
        <v>20</v>
      </c>
      <c r="H34" s="237" t="n">
        <v>7</v>
      </c>
      <c r="I34" s="237" t="n">
        <v>8</v>
      </c>
      <c r="J34" s="238"/>
    </row>
    <row r="35" customFormat="false" ht="11.25" hidden="false" customHeight="true" outlineLevel="0" collapsed="false">
      <c r="B35" s="236" t="s">
        <v>154</v>
      </c>
      <c r="C35" s="237" t="n">
        <v>9980</v>
      </c>
      <c r="D35" s="237" t="n">
        <v>8609</v>
      </c>
      <c r="E35" s="237" t="n">
        <v>4</v>
      </c>
      <c r="F35" s="237" t="n">
        <v>1367</v>
      </c>
      <c r="G35" s="237" t="n">
        <v>551</v>
      </c>
      <c r="H35" s="237" t="n">
        <v>424</v>
      </c>
      <c r="I35" s="237" t="n">
        <v>816</v>
      </c>
      <c r="J35" s="238"/>
    </row>
    <row r="36" customFormat="false" ht="11.25" hidden="false" customHeight="true" outlineLevel="0" collapsed="false">
      <c r="B36" s="236" t="s">
        <v>378</v>
      </c>
      <c r="C36" s="237" t="n">
        <v>48647</v>
      </c>
      <c r="D36" s="237" t="n">
        <v>46314</v>
      </c>
      <c r="E36" s="237" t="n">
        <v>197</v>
      </c>
      <c r="F36" s="237" t="n">
        <v>2136</v>
      </c>
      <c r="G36" s="237" t="n">
        <v>711</v>
      </c>
      <c r="H36" s="237" t="n">
        <v>286</v>
      </c>
      <c r="I36" s="237" t="n">
        <v>1425</v>
      </c>
      <c r="J36" s="238"/>
    </row>
    <row r="37" customFormat="false" ht="11.25" hidden="false" customHeight="true" outlineLevel="0" collapsed="false">
      <c r="B37" s="236" t="s">
        <v>196</v>
      </c>
      <c r="C37" s="237" t="n">
        <v>3206</v>
      </c>
      <c r="D37" s="237" t="n">
        <v>3191</v>
      </c>
      <c r="E37" s="237" t="n">
        <v>1</v>
      </c>
      <c r="F37" s="237" t="n">
        <v>14</v>
      </c>
      <c r="G37" s="237" t="n">
        <v>8</v>
      </c>
      <c r="H37" s="237" t="n">
        <v>1</v>
      </c>
      <c r="I37" s="237" t="n">
        <v>6</v>
      </c>
      <c r="J37" s="238"/>
    </row>
    <row r="38" customFormat="false" ht="11.25" hidden="false" customHeight="false" outlineLevel="0" collapsed="false">
      <c r="B38" s="247"/>
      <c r="J38" s="238"/>
      <c r="K38" s="245"/>
      <c r="L38" s="245"/>
      <c r="M38" s="245"/>
      <c r="N38" s="245"/>
      <c r="O38" s="245"/>
      <c r="P38" s="245"/>
      <c r="Q38" s="245"/>
    </row>
    <row r="39" s="250" customFormat="true" ht="15" hidden="false" customHeight="true" outlineLevel="0" collapsed="false">
      <c r="A39" s="43" t="s">
        <v>379</v>
      </c>
      <c r="B39" s="43"/>
      <c r="C39" s="43"/>
      <c r="D39" s="43"/>
      <c r="E39" s="43"/>
      <c r="F39" s="43"/>
      <c r="G39" s="43"/>
      <c r="H39" s="43"/>
      <c r="I39" s="43"/>
      <c r="J39" s="248"/>
      <c r="K39" s="249"/>
      <c r="L39" s="249"/>
      <c r="M39" s="249"/>
      <c r="N39" s="249"/>
      <c r="O39" s="249"/>
      <c r="P39" s="249"/>
      <c r="Q39" s="249"/>
    </row>
    <row r="40" customFormat="false" ht="11.25" hidden="false" customHeight="true" outlineLevel="0" collapsed="false">
      <c r="A40" s="165" t="s">
        <v>100</v>
      </c>
      <c r="B40" s="112"/>
      <c r="C40" s="245"/>
      <c r="D40" s="245"/>
      <c r="E40" s="245"/>
      <c r="F40" s="245"/>
      <c r="G40" s="245"/>
      <c r="H40" s="245"/>
      <c r="I40" s="245"/>
      <c r="J40" s="238"/>
      <c r="K40" s="245"/>
      <c r="L40" s="245"/>
      <c r="M40" s="245"/>
      <c r="N40" s="245"/>
      <c r="O40" s="245"/>
      <c r="P40" s="245"/>
      <c r="Q40" s="245"/>
    </row>
    <row r="41" customFormat="false" ht="11.25" hidden="false" customHeight="true" outlineLevel="0" collapsed="false">
      <c r="B41" s="236" t="s">
        <v>121</v>
      </c>
      <c r="C41" s="237" t="n">
        <v>14312</v>
      </c>
      <c r="D41" s="237" t="n">
        <v>12107</v>
      </c>
      <c r="E41" s="237" t="n">
        <v>42</v>
      </c>
      <c r="F41" s="237" t="n">
        <v>2163</v>
      </c>
      <c r="G41" s="237" t="n">
        <v>1350</v>
      </c>
      <c r="H41" s="237" t="n">
        <v>87</v>
      </c>
      <c r="I41" s="237" t="n">
        <v>813</v>
      </c>
      <c r="J41" s="238"/>
    </row>
    <row r="42" customFormat="false" ht="11.25" hidden="false" customHeight="true" outlineLevel="0" collapsed="false">
      <c r="B42" s="236" t="s">
        <v>122</v>
      </c>
      <c r="C42" s="237" t="n">
        <v>14738</v>
      </c>
      <c r="D42" s="237" t="n">
        <v>12788</v>
      </c>
      <c r="E42" s="237" t="n">
        <v>41</v>
      </c>
      <c r="F42" s="237" t="n">
        <v>1909</v>
      </c>
      <c r="G42" s="237" t="n">
        <v>1184</v>
      </c>
      <c r="H42" s="237" t="n">
        <v>64</v>
      </c>
      <c r="I42" s="237" t="n">
        <v>725</v>
      </c>
      <c r="J42" s="238"/>
    </row>
    <row r="43" customFormat="false" ht="11.25" hidden="false" customHeight="true" outlineLevel="0" collapsed="false">
      <c r="B43" s="236" t="s">
        <v>370</v>
      </c>
      <c r="C43" s="237" t="n">
        <v>7786</v>
      </c>
      <c r="D43" s="237" t="n">
        <v>6901</v>
      </c>
      <c r="E43" s="237" t="n">
        <v>9</v>
      </c>
      <c r="F43" s="237" t="n">
        <v>876</v>
      </c>
      <c r="G43" s="237" t="n">
        <v>566</v>
      </c>
      <c r="H43" s="237" t="n">
        <v>72</v>
      </c>
      <c r="I43" s="237" t="n">
        <v>310</v>
      </c>
      <c r="J43" s="238"/>
    </row>
    <row r="44" customFormat="false" ht="11.25" hidden="false" customHeight="true" outlineLevel="0" collapsed="false">
      <c r="B44" s="236" t="s">
        <v>124</v>
      </c>
      <c r="C44" s="237" t="n">
        <v>1666</v>
      </c>
      <c r="D44" s="237" t="n">
        <v>1450</v>
      </c>
      <c r="E44" s="237" t="n">
        <v>0</v>
      </c>
      <c r="F44" s="237" t="n">
        <v>216</v>
      </c>
      <c r="G44" s="237" t="n">
        <v>128</v>
      </c>
      <c r="H44" s="237" t="n">
        <v>15</v>
      </c>
      <c r="I44" s="237" t="n">
        <v>88</v>
      </c>
      <c r="J44" s="238"/>
    </row>
    <row r="45" customFormat="false" ht="11.25" hidden="false" customHeight="true" outlineLevel="0" collapsed="false">
      <c r="B45" s="236" t="s">
        <v>371</v>
      </c>
      <c r="C45" s="237" t="n">
        <v>1260</v>
      </c>
      <c r="D45" s="237" t="n">
        <v>1170</v>
      </c>
      <c r="E45" s="237" t="n">
        <v>0</v>
      </c>
      <c r="F45" s="237" t="n">
        <v>90</v>
      </c>
      <c r="G45" s="237" t="n">
        <v>76</v>
      </c>
      <c r="H45" s="237" t="n">
        <v>6</v>
      </c>
      <c r="I45" s="237" t="n">
        <v>14</v>
      </c>
      <c r="J45" s="238"/>
    </row>
    <row r="46" customFormat="false" ht="11.25" hidden="false" customHeight="true" outlineLevel="0" collapsed="false">
      <c r="B46" s="236" t="s">
        <v>372</v>
      </c>
      <c r="C46" s="237" t="n">
        <v>3669</v>
      </c>
      <c r="D46" s="237" t="n">
        <v>3369</v>
      </c>
      <c r="E46" s="237" t="n">
        <v>0</v>
      </c>
      <c r="F46" s="237" t="n">
        <v>300</v>
      </c>
      <c r="G46" s="237" t="n">
        <v>207</v>
      </c>
      <c r="H46" s="237" t="n">
        <v>19</v>
      </c>
      <c r="I46" s="237" t="n">
        <v>93</v>
      </c>
      <c r="J46" s="238"/>
    </row>
    <row r="47" customFormat="false" ht="11.25" hidden="false" customHeight="true" outlineLevel="0" collapsed="false">
      <c r="B47" s="236" t="s">
        <v>373</v>
      </c>
      <c r="C47" s="237" t="n">
        <v>7281</v>
      </c>
      <c r="D47" s="237" t="n">
        <v>6533</v>
      </c>
      <c r="E47" s="237" t="n">
        <v>0</v>
      </c>
      <c r="F47" s="237" t="n">
        <v>748</v>
      </c>
      <c r="G47" s="237" t="n">
        <v>558</v>
      </c>
      <c r="H47" s="237" t="n">
        <v>41</v>
      </c>
      <c r="I47" s="237" t="n">
        <v>190</v>
      </c>
      <c r="J47" s="238"/>
    </row>
    <row r="48" customFormat="false" ht="11.25" hidden="false" customHeight="true" outlineLevel="0" collapsed="false">
      <c r="B48" s="236" t="s">
        <v>132</v>
      </c>
      <c r="C48" s="237" t="n">
        <v>1831</v>
      </c>
      <c r="D48" s="237" t="n">
        <v>1700</v>
      </c>
      <c r="E48" s="237" t="n">
        <v>8</v>
      </c>
      <c r="F48" s="237" t="n">
        <v>123</v>
      </c>
      <c r="G48" s="237" t="n">
        <v>78</v>
      </c>
      <c r="H48" s="237" t="n">
        <v>2</v>
      </c>
      <c r="I48" s="237" t="n">
        <v>45</v>
      </c>
      <c r="J48" s="238"/>
    </row>
    <row r="49" customFormat="false" ht="11.25" hidden="false" customHeight="true" outlineLevel="0" collapsed="false">
      <c r="B49" s="236" t="s">
        <v>133</v>
      </c>
      <c r="C49" s="237" t="n">
        <v>7780</v>
      </c>
      <c r="D49" s="237" t="n">
        <v>7010</v>
      </c>
      <c r="E49" s="237" t="n">
        <v>2</v>
      </c>
      <c r="F49" s="237" t="n">
        <v>768</v>
      </c>
      <c r="G49" s="237" t="n">
        <v>525</v>
      </c>
      <c r="H49" s="237" t="n">
        <v>31</v>
      </c>
      <c r="I49" s="237" t="n">
        <v>243</v>
      </c>
      <c r="J49" s="238"/>
    </row>
    <row r="50" customFormat="false" ht="11.25" hidden="false" customHeight="true" outlineLevel="0" collapsed="false">
      <c r="B50" s="236" t="s">
        <v>134</v>
      </c>
      <c r="C50" s="237" t="n">
        <v>17766</v>
      </c>
      <c r="D50" s="237" t="n">
        <v>15684</v>
      </c>
      <c r="E50" s="237" t="n">
        <v>21</v>
      </c>
      <c r="F50" s="237" t="n">
        <v>2061</v>
      </c>
      <c r="G50" s="237" t="n">
        <v>1190</v>
      </c>
      <c r="H50" s="237" t="n">
        <v>85</v>
      </c>
      <c r="I50" s="237" t="n">
        <v>871</v>
      </c>
      <c r="J50" s="238"/>
    </row>
    <row r="51" customFormat="false" ht="11.25" hidden="false" customHeight="true" outlineLevel="0" collapsed="false">
      <c r="B51" s="236" t="s">
        <v>135</v>
      </c>
      <c r="C51" s="237" t="n">
        <v>3818</v>
      </c>
      <c r="D51" s="237" t="n">
        <v>3355</v>
      </c>
      <c r="E51" s="237" t="n">
        <v>7</v>
      </c>
      <c r="F51" s="237" t="n">
        <v>456</v>
      </c>
      <c r="G51" s="237" t="n">
        <v>230</v>
      </c>
      <c r="H51" s="237" t="n">
        <v>12</v>
      </c>
      <c r="I51" s="237" t="n">
        <v>226</v>
      </c>
      <c r="J51" s="238"/>
    </row>
    <row r="52" customFormat="false" ht="11.25" hidden="false" customHeight="true" outlineLevel="0" collapsed="false">
      <c r="B52" s="236" t="s">
        <v>374</v>
      </c>
      <c r="C52" s="237" t="n">
        <v>1424</v>
      </c>
      <c r="D52" s="237" t="n">
        <v>1251</v>
      </c>
      <c r="E52" s="237" t="n">
        <v>0</v>
      </c>
      <c r="F52" s="237" t="n">
        <v>173</v>
      </c>
      <c r="G52" s="237" t="n">
        <v>129</v>
      </c>
      <c r="H52" s="237" t="n">
        <v>9</v>
      </c>
      <c r="I52" s="237" t="n">
        <v>44</v>
      </c>
      <c r="J52" s="238"/>
    </row>
    <row r="53" customFormat="false" ht="11.25" hidden="false" customHeight="true" outlineLevel="0" collapsed="false">
      <c r="B53" s="236" t="s">
        <v>137</v>
      </c>
      <c r="C53" s="237" t="n">
        <v>5036</v>
      </c>
      <c r="D53" s="237" t="n">
        <v>4597</v>
      </c>
      <c r="E53" s="237" t="n">
        <v>0</v>
      </c>
      <c r="F53" s="237" t="n">
        <v>439</v>
      </c>
      <c r="G53" s="237" t="n">
        <v>300</v>
      </c>
      <c r="H53" s="237" t="n">
        <v>18</v>
      </c>
      <c r="I53" s="237" t="n">
        <v>139</v>
      </c>
      <c r="J53" s="238"/>
    </row>
    <row r="54" customFormat="false" ht="11.25" hidden="false" customHeight="true" outlineLevel="0" collapsed="false">
      <c r="B54" s="236" t="s">
        <v>138</v>
      </c>
      <c r="C54" s="237" t="n">
        <v>2421</v>
      </c>
      <c r="D54" s="237" t="n">
        <v>2275</v>
      </c>
      <c r="E54" s="237" t="n">
        <v>0</v>
      </c>
      <c r="F54" s="237" t="n">
        <v>146</v>
      </c>
      <c r="G54" s="237" t="n">
        <v>99</v>
      </c>
      <c r="H54" s="237" t="n">
        <v>8</v>
      </c>
      <c r="I54" s="237" t="n">
        <v>47</v>
      </c>
      <c r="J54" s="238"/>
    </row>
    <row r="55" customFormat="false" ht="11.25" hidden="false" customHeight="true" outlineLevel="0" collapsed="false">
      <c r="B55" s="236" t="s">
        <v>375</v>
      </c>
      <c r="C55" s="237" t="n">
        <v>2313</v>
      </c>
      <c r="D55" s="237" t="n">
        <v>2114</v>
      </c>
      <c r="E55" s="237" t="n">
        <v>0</v>
      </c>
      <c r="F55" s="237" t="n">
        <v>199</v>
      </c>
      <c r="G55" s="237" t="n">
        <v>147</v>
      </c>
      <c r="H55" s="237" t="n">
        <v>3</v>
      </c>
      <c r="I55" s="237" t="n">
        <v>52</v>
      </c>
      <c r="J55" s="238"/>
    </row>
    <row r="56" customFormat="false" ht="11.25" hidden="false" customHeight="true" outlineLevel="0" collapsed="false">
      <c r="B56" s="236" t="s">
        <v>140</v>
      </c>
      <c r="C56" s="237" t="n">
        <v>2618</v>
      </c>
      <c r="D56" s="237" t="n">
        <v>2398</v>
      </c>
      <c r="E56" s="237" t="n">
        <v>0</v>
      </c>
      <c r="F56" s="237" t="n">
        <v>220</v>
      </c>
      <c r="G56" s="237" t="n">
        <v>142</v>
      </c>
      <c r="H56" s="237" t="n">
        <v>8</v>
      </c>
      <c r="I56" s="237" t="n">
        <v>78</v>
      </c>
      <c r="J56" s="238"/>
    </row>
    <row r="57" customFormat="false" ht="11.25" hidden="false" customHeight="true" outlineLevel="0" collapsed="false">
      <c r="B57" s="152" t="s">
        <v>380</v>
      </c>
      <c r="C57" s="237" t="n">
        <v>95719</v>
      </c>
      <c r="D57" s="237" t="n">
        <v>84702</v>
      </c>
      <c r="E57" s="237" t="n">
        <v>130</v>
      </c>
      <c r="F57" s="237" t="n">
        <v>10887</v>
      </c>
      <c r="G57" s="237" t="n">
        <v>6909</v>
      </c>
      <c r="H57" s="237" t="n">
        <v>480</v>
      </c>
      <c r="I57" s="237" t="n">
        <v>3978</v>
      </c>
      <c r="J57" s="238"/>
    </row>
    <row r="58" customFormat="false" ht="15" hidden="false" customHeight="true" outlineLevel="0" collapsed="false">
      <c r="C58" s="245"/>
      <c r="D58" s="245"/>
      <c r="E58" s="245"/>
      <c r="F58" s="245"/>
      <c r="G58" s="245"/>
      <c r="H58" s="245"/>
      <c r="I58" s="245"/>
      <c r="J58" s="238"/>
    </row>
    <row r="59" customFormat="false" ht="11.25" hidden="false" customHeight="true" outlineLevel="0" collapsed="false">
      <c r="A59" s="165" t="s">
        <v>191</v>
      </c>
      <c r="B59" s="246"/>
      <c r="C59" s="245"/>
      <c r="D59" s="245"/>
      <c r="E59" s="245"/>
      <c r="F59" s="245"/>
      <c r="G59" s="245"/>
      <c r="H59" s="245"/>
      <c r="I59" s="245"/>
      <c r="J59" s="238"/>
    </row>
    <row r="60" customFormat="false" ht="11.25" hidden="false" customHeight="true" outlineLevel="0" collapsed="false">
      <c r="B60" s="236" t="s">
        <v>377</v>
      </c>
      <c r="C60" s="237" t="n">
        <v>76670</v>
      </c>
      <c r="D60" s="237" t="n">
        <v>67463</v>
      </c>
      <c r="E60" s="237" t="n">
        <v>66</v>
      </c>
      <c r="F60" s="237" t="n">
        <v>9141</v>
      </c>
      <c r="G60" s="237" t="n">
        <v>6411</v>
      </c>
      <c r="H60" s="237" t="n">
        <v>274</v>
      </c>
      <c r="I60" s="237" t="n">
        <v>2730</v>
      </c>
      <c r="J60" s="238"/>
    </row>
    <row r="61" customFormat="false" ht="11.25" hidden="false" customHeight="true" outlineLevel="0" collapsed="false">
      <c r="B61" s="236" t="s">
        <v>194</v>
      </c>
      <c r="C61" s="237" t="n">
        <v>1008</v>
      </c>
      <c r="D61" s="237" t="n">
        <v>955</v>
      </c>
      <c r="E61" s="237" t="n">
        <v>1</v>
      </c>
      <c r="F61" s="237" t="n">
        <v>52</v>
      </c>
      <c r="G61" s="237" t="n">
        <v>29</v>
      </c>
      <c r="H61" s="237" t="n">
        <v>2</v>
      </c>
      <c r="I61" s="237" t="n">
        <v>23</v>
      </c>
      <c r="J61" s="238"/>
    </row>
    <row r="62" customFormat="false" ht="11.25" hidden="false" customHeight="true" outlineLevel="0" collapsed="false">
      <c r="B62" s="236" t="s">
        <v>195</v>
      </c>
      <c r="C62" s="237" t="n">
        <v>100</v>
      </c>
      <c r="D62" s="237" t="n">
        <v>97</v>
      </c>
      <c r="E62" s="237" t="n">
        <v>0</v>
      </c>
      <c r="F62" s="237" t="n">
        <v>3</v>
      </c>
      <c r="G62" s="237" t="n">
        <v>2</v>
      </c>
      <c r="H62" s="237" t="n">
        <v>0</v>
      </c>
      <c r="I62" s="237" t="n">
        <v>1</v>
      </c>
      <c r="J62" s="238"/>
    </row>
    <row r="63" customFormat="false" ht="11.25" hidden="false" customHeight="true" outlineLevel="0" collapsed="false">
      <c r="B63" s="236" t="s">
        <v>154</v>
      </c>
      <c r="C63" s="237" t="n">
        <v>3436</v>
      </c>
      <c r="D63" s="237" t="n">
        <v>2795</v>
      </c>
      <c r="E63" s="237" t="n">
        <v>3</v>
      </c>
      <c r="F63" s="237" t="n">
        <v>638</v>
      </c>
      <c r="G63" s="237" t="n">
        <v>190</v>
      </c>
      <c r="H63" s="237" t="n">
        <v>124</v>
      </c>
      <c r="I63" s="237" t="n">
        <v>448</v>
      </c>
      <c r="J63" s="238"/>
    </row>
    <row r="64" customFormat="false" ht="11.25" hidden="false" customHeight="true" outlineLevel="0" collapsed="false">
      <c r="B64" s="236" t="s">
        <v>378</v>
      </c>
      <c r="C64" s="237" t="n">
        <v>13761</v>
      </c>
      <c r="D64" s="237" t="n">
        <v>12653</v>
      </c>
      <c r="E64" s="237" t="n">
        <v>60</v>
      </c>
      <c r="F64" s="237" t="n">
        <v>1048</v>
      </c>
      <c r="G64" s="237" t="n">
        <v>274</v>
      </c>
      <c r="H64" s="237" t="n">
        <v>80</v>
      </c>
      <c r="I64" s="237" t="n">
        <v>774</v>
      </c>
      <c r="J64" s="238"/>
    </row>
    <row r="65" customFormat="false" ht="11.25" hidden="false" customHeight="true" outlineLevel="0" collapsed="false">
      <c r="B65" s="236" t="s">
        <v>196</v>
      </c>
      <c r="C65" s="237" t="n">
        <v>744</v>
      </c>
      <c r="D65" s="237" t="n">
        <v>739</v>
      </c>
      <c r="E65" s="237" t="n">
        <v>0</v>
      </c>
      <c r="F65" s="237" t="n">
        <v>5</v>
      </c>
      <c r="G65" s="237" t="n">
        <v>3</v>
      </c>
      <c r="H65" s="237" t="n">
        <v>0</v>
      </c>
      <c r="I65" s="237" t="n">
        <v>2</v>
      </c>
      <c r="J65" s="238"/>
    </row>
    <row r="66" customFormat="false" ht="11.25" hidden="false" customHeight="false" outlineLevel="0" collapsed="false">
      <c r="B66" s="247"/>
      <c r="J66" s="238"/>
      <c r="K66" s="245"/>
      <c r="L66" s="245"/>
      <c r="M66" s="245"/>
      <c r="N66" s="245"/>
      <c r="O66" s="245"/>
      <c r="P66" s="245"/>
      <c r="Q66" s="245"/>
    </row>
    <row r="67" customFormat="false" ht="9.75" hidden="false" customHeight="true" outlineLevel="0" collapsed="false">
      <c r="K67" s="245"/>
      <c r="L67" s="245"/>
      <c r="M67" s="245"/>
      <c r="N67" s="245"/>
      <c r="O67" s="245"/>
      <c r="P67" s="245"/>
      <c r="Q67" s="245"/>
    </row>
    <row r="68" customFormat="false" ht="10.5" hidden="false" customHeight="true" outlineLevel="0" collapsed="false">
      <c r="A68" s="160" t="s">
        <v>130</v>
      </c>
      <c r="B68" s="160"/>
      <c r="C68" s="160"/>
      <c r="D68" s="160"/>
      <c r="K68" s="245"/>
      <c r="L68" s="245"/>
      <c r="M68" s="245"/>
      <c r="N68" s="245"/>
      <c r="O68" s="245"/>
      <c r="P68" s="245"/>
      <c r="Q68" s="245"/>
    </row>
    <row r="69" customFormat="false" ht="11.25" hidden="false" customHeight="false" outlineLevel="0" collapsed="false">
      <c r="K69" s="245"/>
      <c r="L69" s="245"/>
      <c r="M69" s="245"/>
      <c r="N69" s="245"/>
      <c r="O69" s="245"/>
      <c r="P69" s="245"/>
      <c r="Q69" s="245"/>
    </row>
    <row r="70" customFormat="false" ht="11.25" hidden="false" customHeight="false" outlineLevel="0" collapsed="false">
      <c r="K70" s="245"/>
      <c r="L70" s="245"/>
      <c r="M70" s="245"/>
      <c r="N70" s="245"/>
      <c r="O70" s="245"/>
      <c r="P70" s="245"/>
      <c r="Q70" s="245"/>
    </row>
    <row r="71" customFormat="false" ht="11.25" hidden="false" customHeight="false" outlineLevel="0" collapsed="false">
      <c r="K71" s="245"/>
      <c r="L71" s="245"/>
      <c r="M71" s="245"/>
      <c r="N71" s="245"/>
      <c r="O71" s="245"/>
      <c r="P71" s="245"/>
      <c r="Q71" s="245"/>
    </row>
    <row r="72" customFormat="false" ht="11.25" hidden="false" customHeight="false" outlineLevel="0" collapsed="false">
      <c r="K72" s="245"/>
      <c r="L72" s="245"/>
      <c r="M72" s="245"/>
      <c r="N72" s="245"/>
      <c r="O72" s="245"/>
      <c r="P72" s="245"/>
      <c r="Q72" s="245"/>
    </row>
    <row r="73" customFormat="false" ht="11.25" hidden="false" customHeight="false" outlineLevel="0" collapsed="false">
      <c r="K73" s="245"/>
      <c r="L73" s="245"/>
      <c r="M73" s="245"/>
      <c r="N73" s="245"/>
      <c r="O73" s="245"/>
      <c r="P73" s="245"/>
      <c r="Q73" s="245"/>
    </row>
    <row r="74" customFormat="false" ht="11.25" hidden="false" customHeight="false" outlineLevel="0" collapsed="false">
      <c r="K74" s="245"/>
      <c r="L74" s="245"/>
      <c r="M74" s="245"/>
      <c r="N74" s="245"/>
      <c r="O74" s="245"/>
      <c r="P74" s="245"/>
      <c r="Q74" s="245"/>
    </row>
    <row r="75" customFormat="false" ht="11.25" hidden="false" customHeight="false" outlineLevel="0" collapsed="false">
      <c r="K75" s="245"/>
      <c r="L75" s="245"/>
      <c r="M75" s="245"/>
      <c r="N75" s="245"/>
      <c r="O75" s="245"/>
      <c r="P75" s="245"/>
      <c r="Q75" s="245"/>
    </row>
    <row r="76" customFormat="false" ht="11.25" hidden="false" customHeight="false" outlineLevel="0" collapsed="false">
      <c r="K76" s="245"/>
      <c r="L76" s="245"/>
      <c r="M76" s="245"/>
      <c r="N76" s="245"/>
      <c r="O76" s="245"/>
      <c r="P76" s="245"/>
      <c r="Q76" s="245"/>
    </row>
    <row r="77" customFormat="false" ht="11.25" hidden="false" customHeight="false" outlineLevel="0" collapsed="false">
      <c r="K77" s="245"/>
      <c r="L77" s="245"/>
      <c r="M77" s="245"/>
      <c r="N77" s="245"/>
      <c r="O77" s="245"/>
      <c r="P77" s="245"/>
      <c r="Q77" s="245"/>
    </row>
    <row r="78" customFormat="false" ht="11.25" hidden="false" customHeight="false" outlineLevel="0" collapsed="false">
      <c r="K78" s="245"/>
      <c r="L78" s="245"/>
      <c r="M78" s="245"/>
      <c r="N78" s="245"/>
      <c r="O78" s="245"/>
      <c r="P78" s="245"/>
      <c r="Q78" s="245"/>
    </row>
    <row r="79" customFormat="false" ht="11.25" hidden="false" customHeight="false" outlineLevel="0" collapsed="false">
      <c r="K79" s="245"/>
      <c r="L79" s="245"/>
      <c r="M79" s="245"/>
      <c r="N79" s="245"/>
      <c r="O79" s="245"/>
      <c r="P79" s="245"/>
      <c r="Q79" s="245"/>
    </row>
    <row r="80" customFormat="false" ht="11.25" hidden="false" customHeight="false" outlineLevel="0" collapsed="false">
      <c r="K80" s="245"/>
      <c r="L80" s="245"/>
      <c r="M80" s="245"/>
      <c r="N80" s="245"/>
      <c r="O80" s="245"/>
      <c r="P80" s="245"/>
      <c r="Q80" s="245"/>
    </row>
    <row r="81" customFormat="false" ht="11.25" hidden="false" customHeight="false" outlineLevel="0" collapsed="false">
      <c r="K81" s="245"/>
      <c r="L81" s="245"/>
      <c r="M81" s="245"/>
      <c r="N81" s="245"/>
      <c r="O81" s="245"/>
      <c r="P81" s="245"/>
      <c r="Q81" s="245"/>
    </row>
    <row r="82" customFormat="false" ht="11.25" hidden="false" customHeight="false" outlineLevel="0" collapsed="false">
      <c r="K82" s="245"/>
      <c r="L82" s="245"/>
      <c r="M82" s="245"/>
      <c r="N82" s="245"/>
      <c r="O82" s="245"/>
      <c r="P82" s="245"/>
      <c r="Q82" s="245"/>
    </row>
    <row r="83" customFormat="false" ht="11.25" hidden="false" customHeight="false" outlineLevel="0" collapsed="false">
      <c r="K83" s="245"/>
      <c r="L83" s="245"/>
      <c r="M83" s="245"/>
      <c r="N83" s="245"/>
      <c r="O83" s="245"/>
      <c r="P83" s="245"/>
      <c r="Q83" s="245"/>
    </row>
    <row r="84" customFormat="false" ht="11.25" hidden="false" customHeight="false" outlineLevel="0" collapsed="false">
      <c r="K84" s="245"/>
      <c r="L84" s="245"/>
      <c r="M84" s="245"/>
      <c r="N84" s="245"/>
      <c r="O84" s="245"/>
      <c r="P84" s="245"/>
      <c r="Q84" s="245"/>
    </row>
    <row r="85" customFormat="false" ht="11.25" hidden="false" customHeight="false" outlineLevel="0" collapsed="false">
      <c r="K85" s="245"/>
      <c r="L85" s="245"/>
      <c r="M85" s="245"/>
      <c r="N85" s="245"/>
      <c r="O85" s="245"/>
      <c r="P85" s="245"/>
      <c r="Q85" s="245"/>
    </row>
    <row r="86" customFormat="false" ht="11.25" hidden="false" customHeight="false" outlineLevel="0" collapsed="false">
      <c r="K86" s="245"/>
      <c r="L86" s="245"/>
      <c r="M86" s="245"/>
      <c r="N86" s="245"/>
      <c r="O86" s="245"/>
      <c r="P86" s="245"/>
      <c r="Q86" s="245"/>
    </row>
    <row r="87" customFormat="false" ht="11.25" hidden="false" customHeight="false" outlineLevel="0" collapsed="false">
      <c r="K87" s="245"/>
      <c r="L87" s="245"/>
      <c r="M87" s="245"/>
      <c r="N87" s="245"/>
      <c r="O87" s="245"/>
      <c r="P87" s="245"/>
      <c r="Q87" s="245"/>
    </row>
    <row r="88" customFormat="false" ht="11.25" hidden="false" customHeight="false" outlineLevel="0" collapsed="false">
      <c r="K88" s="245"/>
      <c r="L88" s="245"/>
      <c r="M88" s="245"/>
      <c r="N88" s="245"/>
      <c r="O88" s="245"/>
      <c r="P88" s="245"/>
      <c r="Q88" s="245"/>
    </row>
    <row r="89" customFormat="false" ht="11.25" hidden="false" customHeight="false" outlineLevel="0" collapsed="false">
      <c r="K89" s="245"/>
      <c r="L89" s="245"/>
      <c r="M89" s="245"/>
      <c r="N89" s="245"/>
      <c r="O89" s="245"/>
      <c r="P89" s="245"/>
      <c r="Q89" s="245"/>
    </row>
    <row r="90" customFormat="false" ht="11.25" hidden="false" customHeight="false" outlineLevel="0" collapsed="false">
      <c r="K90" s="245"/>
      <c r="L90" s="245"/>
      <c r="M90" s="245"/>
      <c r="N90" s="245"/>
      <c r="O90" s="245"/>
      <c r="P90" s="245"/>
      <c r="Q90" s="245"/>
    </row>
    <row r="91" customFormat="false" ht="11.25" hidden="false" customHeight="false" outlineLevel="0" collapsed="false">
      <c r="K91" s="245"/>
      <c r="L91" s="245"/>
      <c r="M91" s="245"/>
      <c r="N91" s="245"/>
      <c r="O91" s="245"/>
      <c r="P91" s="245"/>
      <c r="Q91" s="245"/>
    </row>
    <row r="92" customFormat="false" ht="11.25" hidden="false" customHeight="false" outlineLevel="0" collapsed="false">
      <c r="K92" s="245"/>
      <c r="L92" s="245"/>
      <c r="M92" s="245"/>
      <c r="N92" s="245"/>
      <c r="O92" s="245"/>
      <c r="P92" s="245"/>
      <c r="Q92" s="245"/>
    </row>
    <row r="93" customFormat="false" ht="11.25" hidden="false" customHeight="false" outlineLevel="0" collapsed="false">
      <c r="K93" s="245"/>
      <c r="L93" s="245"/>
      <c r="M93" s="245"/>
      <c r="N93" s="245"/>
      <c r="O93" s="245"/>
      <c r="P93" s="245"/>
      <c r="Q93" s="245"/>
    </row>
    <row r="94" customFormat="false" ht="11.25" hidden="false" customHeight="false" outlineLevel="0" collapsed="false">
      <c r="K94" s="245"/>
      <c r="L94" s="245"/>
      <c r="M94" s="245"/>
      <c r="N94" s="245"/>
      <c r="O94" s="245"/>
      <c r="P94" s="245"/>
      <c r="Q94" s="245"/>
    </row>
    <row r="95" customFormat="false" ht="11.25" hidden="false" customHeight="false" outlineLevel="0" collapsed="false">
      <c r="K95" s="245"/>
      <c r="L95" s="245"/>
      <c r="M95" s="245"/>
      <c r="N95" s="245"/>
      <c r="O95" s="245"/>
      <c r="P95" s="245"/>
      <c r="Q95" s="245"/>
    </row>
    <row r="96" customFormat="false" ht="11.25" hidden="false" customHeight="false" outlineLevel="0" collapsed="false">
      <c r="K96" s="245"/>
      <c r="L96" s="245"/>
      <c r="M96" s="245"/>
      <c r="N96" s="245"/>
      <c r="O96" s="245"/>
      <c r="P96" s="245"/>
      <c r="Q96" s="245"/>
    </row>
    <row r="97" customFormat="false" ht="11.25" hidden="false" customHeight="false" outlineLevel="0" collapsed="false">
      <c r="K97" s="245"/>
      <c r="L97" s="245"/>
      <c r="M97" s="245"/>
      <c r="N97" s="245"/>
      <c r="O97" s="245"/>
      <c r="P97" s="245"/>
      <c r="Q97" s="245"/>
    </row>
    <row r="98" customFormat="false" ht="11.25" hidden="false" customHeight="false" outlineLevel="0" collapsed="false">
      <c r="K98" s="245"/>
      <c r="L98" s="245"/>
      <c r="M98" s="245"/>
      <c r="N98" s="245"/>
      <c r="O98" s="245"/>
      <c r="P98" s="245"/>
      <c r="Q98" s="245"/>
    </row>
    <row r="99" customFormat="false" ht="11.25" hidden="false" customHeight="false" outlineLevel="0" collapsed="false">
      <c r="K99" s="245"/>
      <c r="L99" s="245"/>
      <c r="M99" s="245"/>
      <c r="N99" s="245"/>
      <c r="O99" s="245"/>
      <c r="P99" s="245"/>
      <c r="Q99" s="245"/>
    </row>
    <row r="100" customFormat="false" ht="11.25" hidden="false" customHeight="false" outlineLevel="0" collapsed="false">
      <c r="K100" s="245"/>
      <c r="L100" s="245"/>
      <c r="M100" s="245"/>
      <c r="N100" s="245"/>
      <c r="O100" s="245"/>
      <c r="P100" s="245"/>
      <c r="Q100" s="245"/>
    </row>
    <row r="101" customFormat="false" ht="11.25" hidden="false" customHeight="false" outlineLevel="0" collapsed="false">
      <c r="K101" s="245"/>
      <c r="L101" s="245"/>
      <c r="M101" s="245"/>
      <c r="N101" s="245"/>
      <c r="O101" s="245"/>
      <c r="P101" s="245"/>
      <c r="Q101" s="245"/>
    </row>
    <row r="102" customFormat="false" ht="11.25" hidden="false" customHeight="false" outlineLevel="0" collapsed="false">
      <c r="K102" s="245"/>
      <c r="L102" s="245"/>
      <c r="M102" s="245"/>
      <c r="N102" s="245"/>
      <c r="O102" s="245"/>
      <c r="P102" s="245"/>
      <c r="Q102" s="245"/>
    </row>
    <row r="103" customFormat="false" ht="11.25" hidden="false" customHeight="false" outlineLevel="0" collapsed="false">
      <c r="K103" s="245"/>
      <c r="L103" s="245"/>
      <c r="M103" s="245"/>
      <c r="N103" s="245"/>
      <c r="O103" s="245"/>
      <c r="P103" s="245"/>
      <c r="Q103" s="245"/>
    </row>
    <row r="104" customFormat="false" ht="11.25" hidden="false" customHeight="false" outlineLevel="0" collapsed="false">
      <c r="K104" s="245"/>
      <c r="L104" s="245"/>
      <c r="M104" s="245"/>
      <c r="N104" s="245"/>
      <c r="O104" s="245"/>
      <c r="P104" s="245"/>
      <c r="Q104" s="245"/>
    </row>
    <row r="105" customFormat="false" ht="11.25" hidden="false" customHeight="false" outlineLevel="0" collapsed="false">
      <c r="K105" s="245"/>
      <c r="L105" s="245"/>
      <c r="M105" s="245"/>
      <c r="N105" s="245"/>
      <c r="O105" s="245"/>
      <c r="P105" s="245"/>
      <c r="Q105" s="245"/>
    </row>
    <row r="106" customFormat="false" ht="11.25" hidden="false" customHeight="false" outlineLevel="0" collapsed="false">
      <c r="K106" s="245"/>
      <c r="L106" s="245"/>
      <c r="M106" s="245"/>
      <c r="N106" s="245"/>
      <c r="O106" s="245"/>
      <c r="P106" s="245"/>
      <c r="Q106" s="245"/>
    </row>
    <row r="107" customFormat="false" ht="11.25" hidden="false" customHeight="false" outlineLevel="0" collapsed="false">
      <c r="K107" s="245"/>
      <c r="L107" s="245"/>
      <c r="M107" s="245"/>
      <c r="N107" s="245"/>
      <c r="O107" s="245"/>
      <c r="P107" s="245"/>
      <c r="Q107" s="245"/>
    </row>
    <row r="108" customFormat="false" ht="11.25" hidden="false" customHeight="false" outlineLevel="0" collapsed="false">
      <c r="K108" s="245"/>
      <c r="L108" s="245"/>
      <c r="M108" s="245"/>
      <c r="N108" s="245"/>
      <c r="O108" s="245"/>
      <c r="P108" s="245"/>
      <c r="Q108" s="245"/>
    </row>
    <row r="109" customFormat="false" ht="11.25" hidden="false" customHeight="false" outlineLevel="0" collapsed="false">
      <c r="K109" s="245"/>
      <c r="L109" s="245"/>
      <c r="M109" s="245"/>
      <c r="N109" s="245"/>
      <c r="O109" s="245"/>
      <c r="P109" s="245"/>
      <c r="Q109" s="245"/>
    </row>
    <row r="110" customFormat="false" ht="11.25" hidden="false" customHeight="false" outlineLevel="0" collapsed="false">
      <c r="K110" s="245"/>
      <c r="L110" s="245"/>
      <c r="M110" s="245"/>
      <c r="N110" s="245"/>
      <c r="O110" s="245"/>
      <c r="P110" s="245"/>
      <c r="Q110" s="245"/>
    </row>
    <row r="111" customFormat="false" ht="11.25" hidden="false" customHeight="false" outlineLevel="0" collapsed="false">
      <c r="K111" s="245"/>
      <c r="L111" s="245"/>
      <c r="M111" s="245"/>
      <c r="N111" s="245"/>
      <c r="O111" s="245"/>
      <c r="P111" s="245"/>
      <c r="Q111" s="245"/>
    </row>
    <row r="112" customFormat="false" ht="11.25" hidden="false" customHeight="false" outlineLevel="0" collapsed="false">
      <c r="K112" s="245"/>
      <c r="L112" s="245"/>
      <c r="M112" s="245"/>
      <c r="N112" s="245"/>
      <c r="O112" s="245"/>
      <c r="P112" s="245"/>
      <c r="Q112" s="245"/>
    </row>
    <row r="113" customFormat="false" ht="11.25" hidden="false" customHeight="false" outlineLevel="0" collapsed="false">
      <c r="K113" s="245"/>
      <c r="L113" s="245"/>
      <c r="M113" s="245"/>
      <c r="N113" s="245"/>
      <c r="O113" s="245"/>
      <c r="P113" s="245"/>
      <c r="Q113" s="245"/>
    </row>
    <row r="114" customFormat="false" ht="11.25" hidden="false" customHeight="false" outlineLevel="0" collapsed="false">
      <c r="K114" s="245"/>
      <c r="L114" s="245"/>
      <c r="M114" s="245"/>
      <c r="N114" s="245"/>
      <c r="O114" s="245"/>
      <c r="P114" s="245"/>
      <c r="Q114" s="245"/>
    </row>
    <row r="115" customFormat="false" ht="11.25" hidden="false" customHeight="false" outlineLevel="0" collapsed="false">
      <c r="K115" s="245"/>
      <c r="L115" s="245"/>
      <c r="M115" s="245"/>
      <c r="N115" s="245"/>
      <c r="O115" s="245"/>
      <c r="P115" s="245"/>
      <c r="Q115" s="245"/>
    </row>
    <row r="116" customFormat="false" ht="11.25" hidden="false" customHeight="false" outlineLevel="0" collapsed="false">
      <c r="K116" s="245"/>
      <c r="L116" s="245"/>
      <c r="M116" s="245"/>
      <c r="N116" s="245"/>
      <c r="O116" s="245"/>
      <c r="P116" s="245"/>
      <c r="Q116" s="245"/>
    </row>
    <row r="117" customFormat="false" ht="11.25" hidden="false" customHeight="false" outlineLevel="0" collapsed="false">
      <c r="K117" s="245"/>
      <c r="L117" s="245"/>
      <c r="M117" s="245"/>
      <c r="N117" s="245"/>
      <c r="O117" s="245"/>
      <c r="P117" s="245"/>
      <c r="Q117" s="245"/>
    </row>
    <row r="118" customFormat="false" ht="11.25" hidden="false" customHeight="false" outlineLevel="0" collapsed="false">
      <c r="K118" s="245"/>
      <c r="L118" s="245"/>
      <c r="M118" s="245"/>
      <c r="N118" s="245"/>
      <c r="O118" s="245"/>
      <c r="P118" s="245"/>
      <c r="Q118" s="245"/>
    </row>
    <row r="119" customFormat="false" ht="11.25" hidden="false" customHeight="false" outlineLevel="0" collapsed="false">
      <c r="K119" s="245"/>
      <c r="L119" s="245"/>
      <c r="M119" s="245"/>
      <c r="N119" s="245"/>
      <c r="O119" s="245"/>
      <c r="P119" s="245"/>
      <c r="Q119" s="245"/>
    </row>
    <row r="120" customFormat="false" ht="11.25" hidden="false" customHeight="false" outlineLevel="0" collapsed="false">
      <c r="K120" s="245"/>
      <c r="L120" s="245"/>
      <c r="M120" s="245"/>
      <c r="N120" s="245"/>
      <c r="O120" s="245"/>
      <c r="P120" s="245"/>
      <c r="Q120" s="245"/>
    </row>
    <row r="121" customFormat="false" ht="11.25" hidden="false" customHeight="false" outlineLevel="0" collapsed="false">
      <c r="K121" s="245"/>
      <c r="L121" s="245"/>
      <c r="M121" s="245"/>
      <c r="N121" s="245"/>
      <c r="O121" s="245"/>
      <c r="P121" s="245"/>
      <c r="Q121" s="245"/>
    </row>
    <row r="122" customFormat="false" ht="11.25" hidden="false" customHeight="false" outlineLevel="0" collapsed="false">
      <c r="K122" s="245"/>
      <c r="L122" s="245"/>
      <c r="M122" s="245"/>
      <c r="N122" s="245"/>
      <c r="O122" s="245"/>
      <c r="P122" s="245"/>
      <c r="Q122" s="245"/>
    </row>
    <row r="123" customFormat="false" ht="11.25" hidden="false" customHeight="false" outlineLevel="0" collapsed="false">
      <c r="K123" s="245"/>
      <c r="L123" s="245"/>
      <c r="M123" s="245"/>
      <c r="N123" s="245"/>
      <c r="O123" s="245"/>
      <c r="P123" s="245"/>
      <c r="Q123" s="245"/>
    </row>
    <row r="124" customFormat="false" ht="11.25" hidden="false" customHeight="false" outlineLevel="0" collapsed="false">
      <c r="K124" s="245"/>
      <c r="L124" s="245"/>
      <c r="M124" s="245"/>
      <c r="N124" s="245"/>
      <c r="O124" s="245"/>
      <c r="P124" s="245"/>
      <c r="Q124" s="245"/>
    </row>
    <row r="125" customFormat="false" ht="11.25" hidden="false" customHeight="false" outlineLevel="0" collapsed="false">
      <c r="K125" s="245"/>
      <c r="L125" s="245"/>
      <c r="M125" s="245"/>
      <c r="N125" s="245"/>
      <c r="O125" s="245"/>
      <c r="P125" s="245"/>
      <c r="Q125" s="245"/>
    </row>
    <row r="126" customFormat="false" ht="11.25" hidden="false" customHeight="false" outlineLevel="0" collapsed="false">
      <c r="K126" s="245"/>
      <c r="L126" s="245"/>
      <c r="M126" s="245"/>
      <c r="N126" s="245"/>
      <c r="O126" s="245"/>
      <c r="P126" s="245"/>
      <c r="Q126" s="245"/>
    </row>
    <row r="127" customFormat="false" ht="11.25" hidden="false" customHeight="false" outlineLevel="0" collapsed="false">
      <c r="K127" s="245"/>
      <c r="L127" s="245"/>
      <c r="M127" s="245"/>
      <c r="N127" s="245"/>
      <c r="O127" s="245"/>
      <c r="P127" s="245"/>
      <c r="Q127" s="245"/>
    </row>
    <row r="128" customFormat="false" ht="11.25" hidden="false" customHeight="false" outlineLevel="0" collapsed="false">
      <c r="K128" s="245"/>
      <c r="L128" s="245"/>
      <c r="M128" s="245"/>
      <c r="N128" s="245"/>
      <c r="O128" s="245"/>
      <c r="P128" s="245"/>
      <c r="Q128" s="245"/>
    </row>
    <row r="129" customFormat="false" ht="11.25" hidden="false" customHeight="false" outlineLevel="0" collapsed="false">
      <c r="K129" s="245"/>
      <c r="L129" s="245"/>
      <c r="M129" s="245"/>
      <c r="N129" s="245"/>
      <c r="O129" s="245"/>
      <c r="P129" s="245"/>
      <c r="Q129" s="245"/>
    </row>
    <row r="130" customFormat="false" ht="11.25" hidden="false" customHeight="false" outlineLevel="0" collapsed="false">
      <c r="K130" s="245"/>
      <c r="L130" s="245"/>
      <c r="M130" s="245"/>
      <c r="N130" s="245"/>
      <c r="O130" s="245"/>
      <c r="P130" s="245"/>
      <c r="Q130" s="245"/>
    </row>
    <row r="131" customFormat="false" ht="11.25" hidden="false" customHeight="false" outlineLevel="0" collapsed="false">
      <c r="K131" s="245"/>
      <c r="L131" s="245"/>
      <c r="M131" s="245"/>
      <c r="N131" s="245"/>
      <c r="O131" s="245"/>
      <c r="P131" s="245"/>
      <c r="Q131" s="245"/>
    </row>
    <row r="132" customFormat="false" ht="11.25" hidden="false" customHeight="false" outlineLevel="0" collapsed="false">
      <c r="K132" s="245"/>
      <c r="L132" s="245"/>
      <c r="M132" s="245"/>
      <c r="N132" s="245"/>
      <c r="O132" s="245"/>
      <c r="P132" s="245"/>
      <c r="Q132" s="245"/>
    </row>
    <row r="133" customFormat="false" ht="11.25" hidden="false" customHeight="false" outlineLevel="0" collapsed="false">
      <c r="K133" s="245"/>
      <c r="L133" s="245"/>
      <c r="M133" s="245"/>
      <c r="N133" s="245"/>
      <c r="O133" s="245"/>
      <c r="P133" s="245"/>
      <c r="Q133" s="245"/>
    </row>
    <row r="134" customFormat="false" ht="11.25" hidden="false" customHeight="false" outlineLevel="0" collapsed="false">
      <c r="K134" s="245"/>
      <c r="L134" s="245"/>
      <c r="M134" s="245"/>
      <c r="N134" s="245"/>
      <c r="O134" s="245"/>
      <c r="P134" s="245"/>
      <c r="Q134" s="245"/>
    </row>
    <row r="135" customFormat="false" ht="11.25" hidden="false" customHeight="false" outlineLevel="0" collapsed="false">
      <c r="K135" s="245"/>
      <c r="L135" s="245"/>
      <c r="M135" s="245"/>
      <c r="N135" s="245"/>
      <c r="O135" s="245"/>
      <c r="P135" s="245"/>
      <c r="Q135" s="245"/>
    </row>
    <row r="136" customFormat="false" ht="11.25" hidden="false" customHeight="false" outlineLevel="0" collapsed="false">
      <c r="K136" s="245"/>
      <c r="L136" s="245"/>
      <c r="M136" s="245"/>
      <c r="N136" s="245"/>
      <c r="O136" s="245"/>
      <c r="P136" s="245"/>
      <c r="Q136" s="245"/>
    </row>
    <row r="137" customFormat="false" ht="11.25" hidden="false" customHeight="false" outlineLevel="0" collapsed="false">
      <c r="K137" s="245"/>
      <c r="L137" s="245"/>
      <c r="M137" s="245"/>
      <c r="N137" s="245"/>
      <c r="O137" s="245"/>
      <c r="P137" s="245"/>
      <c r="Q137" s="245"/>
    </row>
    <row r="138" customFormat="false" ht="11.25" hidden="false" customHeight="false" outlineLevel="0" collapsed="false">
      <c r="K138" s="245"/>
      <c r="L138" s="245"/>
      <c r="M138" s="245"/>
      <c r="N138" s="245"/>
      <c r="O138" s="245"/>
      <c r="P138" s="245"/>
      <c r="Q138" s="245"/>
    </row>
    <row r="139" customFormat="false" ht="11.25" hidden="false" customHeight="false" outlineLevel="0" collapsed="false">
      <c r="K139" s="245"/>
      <c r="L139" s="245"/>
      <c r="M139" s="245"/>
      <c r="N139" s="245"/>
      <c r="O139" s="245"/>
      <c r="P139" s="245"/>
      <c r="Q139" s="245"/>
    </row>
    <row r="140" customFormat="false" ht="11.25" hidden="false" customHeight="false" outlineLevel="0" collapsed="false">
      <c r="K140" s="245"/>
      <c r="L140" s="245"/>
      <c r="M140" s="245"/>
      <c r="N140" s="245"/>
      <c r="O140" s="245"/>
      <c r="P140" s="245"/>
      <c r="Q140" s="245"/>
    </row>
    <row r="141" customFormat="false" ht="11.25" hidden="false" customHeight="false" outlineLevel="0" collapsed="false">
      <c r="K141" s="245"/>
      <c r="L141" s="245"/>
      <c r="M141" s="245"/>
      <c r="N141" s="245"/>
      <c r="O141" s="245"/>
      <c r="P141" s="245"/>
      <c r="Q141" s="245"/>
    </row>
    <row r="142" customFormat="false" ht="11.25" hidden="false" customHeight="false" outlineLevel="0" collapsed="false">
      <c r="K142" s="245"/>
      <c r="L142" s="245"/>
      <c r="M142" s="245"/>
      <c r="N142" s="245"/>
      <c r="O142" s="245"/>
      <c r="P142" s="245"/>
      <c r="Q142" s="245"/>
    </row>
    <row r="143" customFormat="false" ht="11.25" hidden="false" customHeight="false" outlineLevel="0" collapsed="false">
      <c r="K143" s="245"/>
      <c r="L143" s="245"/>
      <c r="M143" s="245"/>
      <c r="N143" s="245"/>
      <c r="O143" s="245"/>
      <c r="P143" s="245"/>
      <c r="Q143" s="245"/>
    </row>
    <row r="144" customFormat="false" ht="11.25" hidden="false" customHeight="false" outlineLevel="0" collapsed="false">
      <c r="K144" s="245"/>
      <c r="L144" s="245"/>
      <c r="M144" s="245"/>
      <c r="N144" s="245"/>
      <c r="O144" s="245"/>
      <c r="P144" s="245"/>
      <c r="Q144" s="245"/>
    </row>
    <row r="145" customFormat="false" ht="11.25" hidden="false" customHeight="false" outlineLevel="0" collapsed="false">
      <c r="K145" s="245"/>
      <c r="L145" s="245"/>
      <c r="M145" s="245"/>
      <c r="N145" s="245"/>
      <c r="O145" s="245"/>
      <c r="P145" s="245"/>
      <c r="Q145" s="245"/>
    </row>
    <row r="146" customFormat="false" ht="11.25" hidden="false" customHeight="false" outlineLevel="0" collapsed="false">
      <c r="K146" s="245"/>
      <c r="L146" s="245"/>
      <c r="M146" s="245"/>
      <c r="N146" s="245"/>
      <c r="O146" s="245"/>
      <c r="P146" s="245"/>
      <c r="Q146" s="245"/>
    </row>
    <row r="147" customFormat="false" ht="11.25" hidden="false" customHeight="false" outlineLevel="0" collapsed="false">
      <c r="K147" s="245"/>
      <c r="L147" s="245"/>
      <c r="M147" s="245"/>
      <c r="N147" s="245"/>
      <c r="O147" s="245"/>
      <c r="P147" s="245"/>
      <c r="Q147" s="245"/>
    </row>
    <row r="148" customFormat="false" ht="11.25" hidden="false" customHeight="false" outlineLevel="0" collapsed="false">
      <c r="K148" s="245"/>
      <c r="L148" s="245"/>
      <c r="M148" s="245"/>
      <c r="N148" s="245"/>
      <c r="O148" s="245"/>
      <c r="P148" s="245"/>
      <c r="Q148" s="245"/>
    </row>
  </sheetData>
  <mergeCells count="11">
    <mergeCell ref="A1:I1"/>
    <mergeCell ref="A3:I3"/>
    <mergeCell ref="A4:I4"/>
    <mergeCell ref="G6:I6"/>
    <mergeCell ref="A7:B7"/>
    <mergeCell ref="G7:H7"/>
    <mergeCell ref="A8:B8"/>
    <mergeCell ref="A9:B9"/>
    <mergeCell ref="A11:I11"/>
    <mergeCell ref="A39:I39"/>
    <mergeCell ref="A68:D68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1.99"/>
    <col collapsed="false" customWidth="true" hidden="false" outlineLevel="0" max="2" min="2" style="24" width="25.41"/>
    <col collapsed="false" customWidth="true" hidden="false" outlineLevel="0" max="12" min="3" style="24" width="6.7"/>
    <col collapsed="false" customWidth="true" hidden="false" outlineLevel="0" max="13" min="13" style="24" width="11.13"/>
    <col collapsed="false" customWidth="false" hidden="false" outlineLevel="0" max="257" min="14" style="24" width="11.42"/>
  </cols>
  <sheetData>
    <row r="1" s="3" customFormat="true" ht="12" hidden="false" customHeight="true" outlineLevel="0" collapsed="false">
      <c r="A1" s="251" t="s">
        <v>24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customFormat="false" ht="5.25" hidden="false" customHeight="true" outlineLevel="0" collapsed="false">
      <c r="A2" s="252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28" customFormat="true" ht="11.25" hidden="false" customHeight="true" outlineLevel="0" collapsed="false">
      <c r="A3" s="253" t="s">
        <v>381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5.25" hidden="false" customHeight="true" outlineLevel="0" collapsed="false">
      <c r="A4" s="254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</row>
    <row r="5" s="257" customFormat="true" ht="9" hidden="false" customHeight="true" outlineLevel="0" collapsed="false">
      <c r="A5" s="255" t="s">
        <v>100</v>
      </c>
      <c r="B5" s="255"/>
      <c r="C5" s="256"/>
      <c r="D5" s="256"/>
      <c r="E5" s="256"/>
      <c r="F5" s="256"/>
      <c r="G5" s="256"/>
      <c r="H5" s="256"/>
      <c r="I5" s="256"/>
      <c r="J5" s="256"/>
      <c r="K5" s="256"/>
    </row>
    <row r="6" s="257" customFormat="true" ht="9" hidden="false" customHeight="true" outlineLevel="0" collapsed="false">
      <c r="A6" s="255" t="s">
        <v>382</v>
      </c>
      <c r="B6" s="255"/>
      <c r="C6" s="258" t="n">
        <v>1999</v>
      </c>
      <c r="D6" s="258" t="n">
        <v>2000</v>
      </c>
      <c r="E6" s="258" t="n">
        <v>2001</v>
      </c>
      <c r="F6" s="258" t="n">
        <v>2002</v>
      </c>
      <c r="G6" s="258" t="n">
        <v>2003</v>
      </c>
      <c r="H6" s="258" t="n">
        <v>2004</v>
      </c>
      <c r="I6" s="258" t="n">
        <v>2005</v>
      </c>
      <c r="J6" s="258" t="n">
        <v>2006</v>
      </c>
      <c r="K6" s="258" t="n">
        <v>2007</v>
      </c>
      <c r="L6" s="259" t="n">
        <v>2008</v>
      </c>
    </row>
    <row r="7" s="257" customFormat="true" ht="9" hidden="false" customHeight="true" outlineLevel="0" collapsed="false">
      <c r="A7" s="260" t="s">
        <v>383</v>
      </c>
      <c r="B7" s="260"/>
      <c r="C7" s="261"/>
      <c r="D7" s="261"/>
      <c r="E7" s="261"/>
      <c r="F7" s="261"/>
      <c r="G7" s="261"/>
      <c r="H7" s="261"/>
      <c r="I7" s="261"/>
      <c r="J7" s="261"/>
      <c r="K7" s="261"/>
      <c r="L7" s="262"/>
    </row>
    <row r="8" customFormat="false" ht="17.25" hidden="false" customHeight="true" outlineLevel="0" collapsed="false">
      <c r="A8" s="263" t="s">
        <v>121</v>
      </c>
      <c r="B8" s="263"/>
      <c r="C8" s="264" t="n">
        <v>285</v>
      </c>
      <c r="D8" s="264" t="n">
        <v>346</v>
      </c>
      <c r="E8" s="264" t="n">
        <v>352</v>
      </c>
      <c r="F8" s="264" t="n">
        <v>407</v>
      </c>
      <c r="G8" s="264" t="n">
        <v>340</v>
      </c>
      <c r="H8" s="264" t="n">
        <v>378</v>
      </c>
      <c r="I8" s="264" t="n">
        <v>307</v>
      </c>
      <c r="J8" s="264" t="n">
        <f aca="false">SUM(J9:J23)</f>
        <v>314</v>
      </c>
      <c r="K8" s="264" t="n">
        <v>311</v>
      </c>
      <c r="L8" s="264" t="n">
        <v>296</v>
      </c>
    </row>
    <row r="9" customFormat="false" ht="10.5" hidden="false" customHeight="true" outlineLevel="0" collapsed="false">
      <c r="B9" s="265" t="s">
        <v>384</v>
      </c>
      <c r="C9" s="264" t="n">
        <v>55</v>
      </c>
      <c r="D9" s="264" t="n">
        <v>59</v>
      </c>
      <c r="E9" s="264" t="n">
        <v>56</v>
      </c>
      <c r="F9" s="264" t="n">
        <v>90</v>
      </c>
      <c r="G9" s="264" t="n">
        <v>68</v>
      </c>
      <c r="H9" s="264" t="n">
        <v>73</v>
      </c>
      <c r="I9" s="264" t="n">
        <v>67</v>
      </c>
      <c r="J9" s="264" t="n">
        <v>63</v>
      </c>
      <c r="K9" s="264" t="n">
        <v>59</v>
      </c>
      <c r="L9" s="264" t="n">
        <v>49</v>
      </c>
    </row>
    <row r="10" customFormat="false" ht="10.5" hidden="false" customHeight="true" outlineLevel="0" collapsed="false">
      <c r="B10" s="265" t="s">
        <v>385</v>
      </c>
      <c r="C10" s="264" t="n">
        <v>74</v>
      </c>
      <c r="D10" s="264" t="n">
        <v>91</v>
      </c>
      <c r="E10" s="264" t="n">
        <v>108</v>
      </c>
      <c r="F10" s="264" t="n">
        <v>100</v>
      </c>
      <c r="G10" s="264" t="n">
        <v>78</v>
      </c>
      <c r="H10" s="264" t="n">
        <v>104</v>
      </c>
      <c r="I10" s="264" t="n">
        <v>85</v>
      </c>
      <c r="J10" s="264" t="n">
        <v>94</v>
      </c>
      <c r="K10" s="264" t="n">
        <v>97</v>
      </c>
      <c r="L10" s="264" t="n">
        <v>85</v>
      </c>
    </row>
    <row r="11" customFormat="false" ht="10.5" hidden="false" customHeight="true" outlineLevel="0" collapsed="false">
      <c r="B11" s="265" t="s">
        <v>386</v>
      </c>
      <c r="C11" s="264" t="n">
        <v>9</v>
      </c>
      <c r="D11" s="264" t="n">
        <v>11</v>
      </c>
      <c r="E11" s="264" t="n">
        <v>10</v>
      </c>
      <c r="F11" s="264" t="n">
        <v>8</v>
      </c>
      <c r="G11" s="264" t="n">
        <v>7</v>
      </c>
      <c r="H11" s="264" t="n">
        <v>11</v>
      </c>
      <c r="I11" s="264" t="n">
        <v>7</v>
      </c>
      <c r="J11" s="264" t="n">
        <v>9</v>
      </c>
      <c r="K11" s="264" t="n">
        <v>5</v>
      </c>
      <c r="L11" s="264" t="n">
        <v>4</v>
      </c>
    </row>
    <row r="12" customFormat="false" ht="10.5" hidden="false" customHeight="true" outlineLevel="0" collapsed="false">
      <c r="B12" s="265" t="s">
        <v>387</v>
      </c>
      <c r="C12" s="264" t="n">
        <v>16</v>
      </c>
      <c r="D12" s="264" t="n">
        <v>21</v>
      </c>
      <c r="E12" s="264" t="n">
        <v>21</v>
      </c>
      <c r="F12" s="264" t="n">
        <v>29</v>
      </c>
      <c r="G12" s="264" t="n">
        <v>14</v>
      </c>
      <c r="H12" s="264" t="n">
        <v>14</v>
      </c>
      <c r="I12" s="264" t="n">
        <v>19</v>
      </c>
      <c r="J12" s="264" t="n">
        <v>14</v>
      </c>
      <c r="K12" s="264" t="n">
        <v>26</v>
      </c>
      <c r="L12" s="264" t="n">
        <v>18</v>
      </c>
    </row>
    <row r="13" customFormat="false" ht="10.5" hidden="false" customHeight="true" outlineLevel="0" collapsed="false">
      <c r="B13" s="265" t="s">
        <v>388</v>
      </c>
      <c r="C13" s="264" t="n">
        <v>8</v>
      </c>
      <c r="D13" s="264" t="n">
        <v>16</v>
      </c>
      <c r="E13" s="264" t="n">
        <v>21</v>
      </c>
      <c r="F13" s="264" t="n">
        <v>15</v>
      </c>
      <c r="G13" s="264" t="n">
        <v>24</v>
      </c>
      <c r="H13" s="264" t="n">
        <v>15</v>
      </c>
      <c r="I13" s="264" t="n">
        <v>13</v>
      </c>
      <c r="J13" s="264" t="n">
        <v>9</v>
      </c>
      <c r="K13" s="264" t="n">
        <v>13</v>
      </c>
      <c r="L13" s="264" t="n">
        <v>18</v>
      </c>
    </row>
    <row r="14" customFormat="false" ht="10.5" hidden="false" customHeight="true" outlineLevel="0" collapsed="false">
      <c r="B14" s="265" t="s">
        <v>389</v>
      </c>
      <c r="C14" s="264" t="n">
        <v>21</v>
      </c>
      <c r="D14" s="264" t="n">
        <v>19</v>
      </c>
      <c r="E14" s="264" t="n">
        <v>6</v>
      </c>
      <c r="F14" s="264" t="n">
        <v>18</v>
      </c>
      <c r="G14" s="264" t="n">
        <v>18</v>
      </c>
      <c r="H14" s="264" t="n">
        <v>9</v>
      </c>
      <c r="I14" s="264" t="n">
        <v>9</v>
      </c>
      <c r="J14" s="264" t="n">
        <v>11</v>
      </c>
      <c r="K14" s="264" t="n">
        <v>10</v>
      </c>
      <c r="L14" s="264" t="n">
        <v>6</v>
      </c>
    </row>
    <row r="15" customFormat="false" ht="10.5" hidden="false" customHeight="true" outlineLevel="0" collapsed="false">
      <c r="B15" s="265" t="s">
        <v>390</v>
      </c>
      <c r="C15" s="264" t="n">
        <v>15</v>
      </c>
      <c r="D15" s="264" t="n">
        <v>15</v>
      </c>
      <c r="E15" s="264" t="n">
        <v>18</v>
      </c>
      <c r="F15" s="264" t="n">
        <v>25</v>
      </c>
      <c r="G15" s="264" t="n">
        <v>15</v>
      </c>
      <c r="H15" s="264" t="n">
        <v>17</v>
      </c>
      <c r="I15" s="264" t="n">
        <v>15</v>
      </c>
      <c r="J15" s="264" t="n">
        <v>12</v>
      </c>
      <c r="K15" s="264" t="n">
        <v>10</v>
      </c>
      <c r="L15" s="264" t="n">
        <v>12</v>
      </c>
    </row>
    <row r="16" customFormat="false" ht="10.5" hidden="false" customHeight="true" outlineLevel="0" collapsed="false">
      <c r="B16" s="265" t="s">
        <v>391</v>
      </c>
      <c r="C16" s="264" t="n">
        <v>71</v>
      </c>
      <c r="D16" s="264" t="n">
        <v>81</v>
      </c>
      <c r="E16" s="264" t="n">
        <v>77</v>
      </c>
      <c r="F16" s="264" t="n">
        <v>87</v>
      </c>
      <c r="G16" s="264" t="n">
        <v>82</v>
      </c>
      <c r="H16" s="264" t="n">
        <v>91</v>
      </c>
      <c r="I16" s="264" t="n">
        <v>54</v>
      </c>
      <c r="J16" s="264" t="n">
        <v>72</v>
      </c>
      <c r="K16" s="264" t="n">
        <v>60</v>
      </c>
      <c r="L16" s="264" t="n">
        <v>66</v>
      </c>
    </row>
    <row r="17" customFormat="false" ht="10.5" hidden="false" customHeight="true" outlineLevel="0" collapsed="false">
      <c r="B17" s="265" t="s">
        <v>392</v>
      </c>
      <c r="C17" s="264" t="n">
        <v>14</v>
      </c>
      <c r="D17" s="264" t="n">
        <v>30</v>
      </c>
      <c r="E17" s="264" t="n">
        <v>33</v>
      </c>
      <c r="F17" s="264" t="n">
        <v>33</v>
      </c>
      <c r="G17" s="264" t="n">
        <v>31</v>
      </c>
      <c r="H17" s="264" t="n">
        <v>41</v>
      </c>
      <c r="I17" s="264" t="n">
        <v>34</v>
      </c>
      <c r="J17" s="264" t="n">
        <v>23</v>
      </c>
      <c r="K17" s="264" t="n">
        <v>29</v>
      </c>
      <c r="L17" s="264" t="n">
        <v>35</v>
      </c>
    </row>
    <row r="18" customFormat="false" ht="10.5" hidden="false" customHeight="true" outlineLevel="0" collapsed="false">
      <c r="B18" s="265" t="s">
        <v>393</v>
      </c>
      <c r="C18" s="264" t="n">
        <v>0</v>
      </c>
      <c r="D18" s="264" t="n">
        <v>1</v>
      </c>
      <c r="E18" s="264" t="n">
        <v>1</v>
      </c>
      <c r="F18" s="264" t="n">
        <v>0</v>
      </c>
      <c r="G18" s="264" t="n">
        <v>0</v>
      </c>
      <c r="H18" s="264" t="n">
        <v>0</v>
      </c>
      <c r="I18" s="264" t="n">
        <v>0</v>
      </c>
      <c r="J18" s="264" t="n">
        <v>1</v>
      </c>
      <c r="K18" s="264" t="n">
        <v>0</v>
      </c>
      <c r="L18" s="264" t="n">
        <v>0</v>
      </c>
    </row>
    <row r="19" customFormat="false" ht="10.5" hidden="false" customHeight="true" outlineLevel="0" collapsed="false">
      <c r="B19" s="265" t="s">
        <v>394</v>
      </c>
      <c r="C19" s="264" t="n">
        <v>0</v>
      </c>
      <c r="D19" s="266" t="s">
        <v>395</v>
      </c>
      <c r="E19" s="264" t="n">
        <v>1</v>
      </c>
      <c r="F19" s="264" t="n">
        <v>0</v>
      </c>
      <c r="G19" s="264" t="n">
        <v>0</v>
      </c>
      <c r="H19" s="264" t="n">
        <v>0</v>
      </c>
      <c r="I19" s="264" t="n">
        <v>1</v>
      </c>
      <c r="J19" s="264" t="n">
        <v>1</v>
      </c>
      <c r="K19" s="264" t="n">
        <v>0</v>
      </c>
      <c r="L19" s="264" t="n">
        <v>1</v>
      </c>
    </row>
    <row r="20" customFormat="false" ht="10.5" hidden="false" customHeight="true" outlineLevel="0" collapsed="false">
      <c r="B20" s="265" t="s">
        <v>396</v>
      </c>
      <c r="C20" s="264" t="n">
        <v>1</v>
      </c>
      <c r="D20" s="264" t="n">
        <v>1</v>
      </c>
      <c r="E20" s="264" t="n">
        <v>0</v>
      </c>
      <c r="F20" s="264" t="n">
        <v>1</v>
      </c>
      <c r="G20" s="264" t="n">
        <v>2</v>
      </c>
      <c r="H20" s="264" t="n">
        <v>2</v>
      </c>
      <c r="I20" s="264" t="n">
        <v>1</v>
      </c>
      <c r="J20" s="264" t="n">
        <v>3</v>
      </c>
      <c r="K20" s="264" t="n">
        <v>1</v>
      </c>
      <c r="L20" s="264" t="n">
        <v>1</v>
      </c>
    </row>
    <row r="21" customFormat="false" ht="10.5" hidden="false" customHeight="true" outlineLevel="0" collapsed="false">
      <c r="B21" s="265" t="s">
        <v>397</v>
      </c>
      <c r="C21" s="264" t="n">
        <v>1</v>
      </c>
      <c r="D21" s="264" t="n">
        <v>1</v>
      </c>
      <c r="E21" s="264" t="n">
        <v>0</v>
      </c>
      <c r="F21" s="264" t="n">
        <v>1</v>
      </c>
      <c r="G21" s="264" t="n">
        <v>0</v>
      </c>
      <c r="H21" s="264" t="n">
        <v>0</v>
      </c>
      <c r="I21" s="264" t="n">
        <v>0</v>
      </c>
      <c r="J21" s="264" t="n">
        <v>0</v>
      </c>
      <c r="K21" s="264" t="n">
        <v>1</v>
      </c>
      <c r="L21" s="264" t="n">
        <v>0</v>
      </c>
    </row>
    <row r="22" customFormat="false" ht="10.5" hidden="false" customHeight="true" outlineLevel="0" collapsed="false">
      <c r="B22" s="265" t="s">
        <v>398</v>
      </c>
      <c r="C22" s="264" t="n">
        <v>0</v>
      </c>
      <c r="D22" s="264" t="n">
        <v>0</v>
      </c>
      <c r="E22" s="264" t="n">
        <v>0</v>
      </c>
      <c r="F22" s="264" t="n">
        <v>0</v>
      </c>
      <c r="G22" s="264" t="n">
        <v>1</v>
      </c>
      <c r="H22" s="264" t="n">
        <v>1</v>
      </c>
      <c r="I22" s="264" t="n">
        <v>1</v>
      </c>
      <c r="J22" s="264" t="n">
        <v>1</v>
      </c>
      <c r="K22" s="264" t="n">
        <v>0</v>
      </c>
      <c r="L22" s="264" t="n">
        <v>0</v>
      </c>
    </row>
    <row r="23" customFormat="false" ht="10.5" hidden="false" customHeight="true" outlineLevel="0" collapsed="false">
      <c r="B23" s="265" t="s">
        <v>399</v>
      </c>
      <c r="C23" s="264" t="n">
        <v>0</v>
      </c>
      <c r="D23" s="264" t="n">
        <v>0</v>
      </c>
      <c r="E23" s="264" t="n">
        <v>0</v>
      </c>
      <c r="F23" s="264" t="n">
        <v>0</v>
      </c>
      <c r="G23" s="264" t="n">
        <v>0</v>
      </c>
      <c r="H23" s="264" t="n">
        <v>0</v>
      </c>
      <c r="I23" s="264" t="n">
        <v>1</v>
      </c>
      <c r="J23" s="264" t="n">
        <v>1</v>
      </c>
      <c r="K23" s="264" t="n">
        <v>0</v>
      </c>
      <c r="L23" s="264" t="n">
        <v>1</v>
      </c>
    </row>
    <row r="24" customFormat="false" ht="15" hidden="false" customHeight="true" outlineLevel="0" collapsed="false">
      <c r="A24" s="263" t="s">
        <v>122</v>
      </c>
      <c r="B24" s="263"/>
      <c r="C24" s="264" t="n">
        <v>317</v>
      </c>
      <c r="D24" s="264" t="n">
        <v>343</v>
      </c>
      <c r="E24" s="264" t="n">
        <v>349</v>
      </c>
      <c r="F24" s="264" t="n">
        <v>369</v>
      </c>
      <c r="G24" s="264" t="n">
        <v>389</v>
      </c>
      <c r="H24" s="264" t="n">
        <v>439</v>
      </c>
      <c r="I24" s="264" t="n">
        <v>344</v>
      </c>
      <c r="J24" s="264" t="n">
        <f aca="false">SUM(J25:J39)</f>
        <v>364</v>
      </c>
      <c r="K24" s="264" t="n">
        <v>313</v>
      </c>
      <c r="L24" s="264" t="n">
        <v>305</v>
      </c>
    </row>
    <row r="25" customFormat="false" ht="10.5" hidden="false" customHeight="true" outlineLevel="0" collapsed="false">
      <c r="B25" s="265" t="s">
        <v>400</v>
      </c>
      <c r="C25" s="264" t="n">
        <v>12</v>
      </c>
      <c r="D25" s="264" t="n">
        <v>14</v>
      </c>
      <c r="E25" s="264" t="n">
        <v>14</v>
      </c>
      <c r="F25" s="264" t="n">
        <v>14</v>
      </c>
      <c r="G25" s="264" t="n">
        <v>12</v>
      </c>
      <c r="H25" s="264" t="n">
        <v>11</v>
      </c>
      <c r="I25" s="264" t="n">
        <v>19</v>
      </c>
      <c r="J25" s="264" t="n">
        <v>13</v>
      </c>
      <c r="K25" s="264" t="n">
        <v>16</v>
      </c>
      <c r="L25" s="264" t="n">
        <v>11</v>
      </c>
    </row>
    <row r="26" customFormat="false" ht="10.5" hidden="false" customHeight="true" outlineLevel="0" collapsed="false">
      <c r="B26" s="265" t="s">
        <v>401</v>
      </c>
      <c r="C26" s="264" t="n">
        <v>8</v>
      </c>
      <c r="D26" s="264" t="n">
        <v>6</v>
      </c>
      <c r="E26" s="264" t="n">
        <v>7</v>
      </c>
      <c r="F26" s="264" t="n">
        <v>9</v>
      </c>
      <c r="G26" s="264" t="n">
        <v>8</v>
      </c>
      <c r="H26" s="264" t="n">
        <v>8</v>
      </c>
      <c r="I26" s="264" t="n">
        <v>5</v>
      </c>
      <c r="J26" s="264" t="n">
        <v>5</v>
      </c>
      <c r="K26" s="264" t="n">
        <v>9</v>
      </c>
      <c r="L26" s="264" t="n">
        <v>5</v>
      </c>
    </row>
    <row r="27" customFormat="false" ht="10.5" hidden="false" customHeight="true" outlineLevel="0" collapsed="false">
      <c r="B27" s="265" t="s">
        <v>402</v>
      </c>
      <c r="C27" s="264" t="n">
        <v>17</v>
      </c>
      <c r="D27" s="264" t="n">
        <v>17</v>
      </c>
      <c r="E27" s="264" t="n">
        <v>19</v>
      </c>
      <c r="F27" s="264" t="n">
        <v>17</v>
      </c>
      <c r="G27" s="264" t="n">
        <v>9</v>
      </c>
      <c r="H27" s="264" t="n">
        <v>16</v>
      </c>
      <c r="I27" s="264" t="n">
        <v>16</v>
      </c>
      <c r="J27" s="264" t="n">
        <v>13</v>
      </c>
      <c r="K27" s="264" t="n">
        <v>8</v>
      </c>
      <c r="L27" s="264" t="n">
        <v>17</v>
      </c>
    </row>
    <row r="28" customFormat="false" ht="10.5" hidden="false" customHeight="true" outlineLevel="0" collapsed="false">
      <c r="B28" s="265" t="s">
        <v>403</v>
      </c>
      <c r="C28" s="264" t="n">
        <v>8</v>
      </c>
      <c r="D28" s="264" t="n">
        <v>6</v>
      </c>
      <c r="E28" s="264" t="n">
        <v>6</v>
      </c>
      <c r="F28" s="264" t="n">
        <v>5</v>
      </c>
      <c r="G28" s="264" t="n">
        <v>5</v>
      </c>
      <c r="H28" s="264" t="n">
        <v>5</v>
      </c>
      <c r="I28" s="264" t="n">
        <v>6</v>
      </c>
      <c r="J28" s="264" t="n">
        <v>5</v>
      </c>
      <c r="K28" s="264" t="n">
        <v>7</v>
      </c>
      <c r="L28" s="264" t="n">
        <v>6</v>
      </c>
    </row>
    <row r="29" customFormat="false" ht="10.5" hidden="false" customHeight="true" outlineLevel="0" collapsed="false">
      <c r="B29" s="265" t="s">
        <v>404</v>
      </c>
      <c r="C29" s="264" t="n">
        <v>49</v>
      </c>
      <c r="D29" s="264" t="n">
        <v>51</v>
      </c>
      <c r="E29" s="264" t="n">
        <v>54</v>
      </c>
      <c r="F29" s="264" t="n">
        <v>56</v>
      </c>
      <c r="G29" s="264" t="n">
        <v>54</v>
      </c>
      <c r="H29" s="264" t="n">
        <v>70</v>
      </c>
      <c r="I29" s="264" t="n">
        <v>56</v>
      </c>
      <c r="J29" s="264" t="n">
        <v>66</v>
      </c>
      <c r="K29" s="264" t="n">
        <v>35</v>
      </c>
      <c r="L29" s="264" t="n">
        <v>44</v>
      </c>
    </row>
    <row r="30" customFormat="false" ht="10.5" hidden="false" customHeight="true" outlineLevel="0" collapsed="false">
      <c r="B30" s="265" t="s">
        <v>405</v>
      </c>
      <c r="C30" s="264" t="n">
        <v>88</v>
      </c>
      <c r="D30" s="264" t="n">
        <v>103</v>
      </c>
      <c r="E30" s="264" t="n">
        <v>116</v>
      </c>
      <c r="F30" s="264" t="n">
        <v>120</v>
      </c>
      <c r="G30" s="264" t="n">
        <v>128</v>
      </c>
      <c r="H30" s="264" t="n">
        <v>148</v>
      </c>
      <c r="I30" s="264" t="n">
        <v>101</v>
      </c>
      <c r="J30" s="264" t="n">
        <v>100</v>
      </c>
      <c r="K30" s="264" t="n">
        <v>96</v>
      </c>
      <c r="L30" s="264" t="n">
        <v>99</v>
      </c>
    </row>
    <row r="31" customFormat="false" ht="10.5" hidden="false" customHeight="true" outlineLevel="0" collapsed="false">
      <c r="B31" s="265" t="s">
        <v>406</v>
      </c>
      <c r="C31" s="264" t="n">
        <v>6</v>
      </c>
      <c r="D31" s="264" t="n">
        <v>3</v>
      </c>
      <c r="E31" s="264" t="n">
        <v>4</v>
      </c>
      <c r="F31" s="264" t="n">
        <v>5</v>
      </c>
      <c r="G31" s="264" t="n">
        <v>3</v>
      </c>
      <c r="H31" s="264" t="n">
        <v>5</v>
      </c>
      <c r="I31" s="264" t="n">
        <v>2</v>
      </c>
      <c r="J31" s="264" t="n">
        <v>1</v>
      </c>
      <c r="K31" s="264" t="n">
        <v>1</v>
      </c>
      <c r="L31" s="264" t="n">
        <v>0</v>
      </c>
    </row>
    <row r="32" customFormat="false" ht="10.5" hidden="false" customHeight="true" outlineLevel="0" collapsed="false">
      <c r="B32" s="265" t="s">
        <v>407</v>
      </c>
      <c r="C32" s="264" t="n">
        <v>52</v>
      </c>
      <c r="D32" s="264" t="n">
        <v>71</v>
      </c>
      <c r="E32" s="264" t="n">
        <v>46</v>
      </c>
      <c r="F32" s="264" t="n">
        <v>46</v>
      </c>
      <c r="G32" s="264" t="n">
        <v>54</v>
      </c>
      <c r="H32" s="264" t="n">
        <v>52</v>
      </c>
      <c r="I32" s="264" t="n">
        <v>52</v>
      </c>
      <c r="J32" s="264" t="n">
        <v>57</v>
      </c>
      <c r="K32" s="264" t="n">
        <v>50</v>
      </c>
      <c r="L32" s="264" t="n">
        <v>48</v>
      </c>
    </row>
    <row r="33" customFormat="false" ht="10.5" hidden="false" customHeight="true" outlineLevel="0" collapsed="false">
      <c r="B33" s="265" t="s">
        <v>408</v>
      </c>
      <c r="C33" s="264" t="n">
        <v>3</v>
      </c>
      <c r="D33" s="264" t="n">
        <v>6</v>
      </c>
      <c r="E33" s="264" t="n">
        <v>5</v>
      </c>
      <c r="F33" s="264" t="n">
        <v>7</v>
      </c>
      <c r="G33" s="264" t="n">
        <v>9</v>
      </c>
      <c r="H33" s="264" t="n">
        <v>9</v>
      </c>
      <c r="I33" s="264" t="n">
        <v>2</v>
      </c>
      <c r="J33" s="264" t="n">
        <v>3</v>
      </c>
      <c r="K33" s="264" t="n">
        <v>8</v>
      </c>
      <c r="L33" s="264" t="n">
        <v>4</v>
      </c>
    </row>
    <row r="34" customFormat="false" ht="10.5" hidden="false" customHeight="true" outlineLevel="0" collapsed="false">
      <c r="B34" s="265" t="s">
        <v>409</v>
      </c>
      <c r="C34" s="264" t="n">
        <v>26</v>
      </c>
      <c r="D34" s="264" t="n">
        <v>23</v>
      </c>
      <c r="E34" s="264" t="n">
        <v>32</v>
      </c>
      <c r="F34" s="264" t="n">
        <v>40</v>
      </c>
      <c r="G34" s="264" t="n">
        <v>39</v>
      </c>
      <c r="H34" s="264" t="n">
        <v>46</v>
      </c>
      <c r="I34" s="264" t="n">
        <v>36</v>
      </c>
      <c r="J34" s="264" t="n">
        <v>58</v>
      </c>
      <c r="K34" s="264" t="n">
        <v>35</v>
      </c>
      <c r="L34" s="264" t="n">
        <v>38</v>
      </c>
    </row>
    <row r="35" customFormat="false" ht="10.5" hidden="false" customHeight="true" outlineLevel="0" collapsed="false">
      <c r="B35" s="265" t="s">
        <v>410</v>
      </c>
      <c r="C35" s="264" t="n">
        <v>48</v>
      </c>
      <c r="D35" s="264" t="n">
        <v>42</v>
      </c>
      <c r="E35" s="264" t="n">
        <v>43</v>
      </c>
      <c r="F35" s="264" t="n">
        <v>48</v>
      </c>
      <c r="G35" s="264" t="n">
        <v>63</v>
      </c>
      <c r="H35" s="264" t="n">
        <v>65</v>
      </c>
      <c r="I35" s="264" t="n">
        <v>48</v>
      </c>
      <c r="J35" s="264" t="n">
        <v>39</v>
      </c>
      <c r="K35" s="264" t="n">
        <v>45</v>
      </c>
      <c r="L35" s="264" t="n">
        <v>32</v>
      </c>
    </row>
    <row r="36" customFormat="false" ht="10.5" hidden="false" customHeight="true" outlineLevel="0" collapsed="false">
      <c r="B36" s="236" t="s">
        <v>411</v>
      </c>
      <c r="C36" s="266" t="s">
        <v>395</v>
      </c>
      <c r="D36" s="266" t="s">
        <v>395</v>
      </c>
      <c r="E36" s="266" t="s">
        <v>395</v>
      </c>
      <c r="F36" s="266" t="s">
        <v>395</v>
      </c>
      <c r="G36" s="266" t="s">
        <v>395</v>
      </c>
      <c r="H36" s="264" t="n">
        <v>1</v>
      </c>
      <c r="I36" s="264" t="n">
        <v>0</v>
      </c>
      <c r="J36" s="264" t="n">
        <v>2</v>
      </c>
      <c r="K36" s="264" t="n">
        <v>0</v>
      </c>
      <c r="L36" s="264" t="n">
        <v>0</v>
      </c>
    </row>
    <row r="37" customFormat="false" ht="10.5" hidden="false" customHeight="true" outlineLevel="0" collapsed="false">
      <c r="B37" s="265" t="s">
        <v>412</v>
      </c>
      <c r="C37" s="264" t="n">
        <v>0</v>
      </c>
      <c r="D37" s="264" t="n">
        <v>0</v>
      </c>
      <c r="E37" s="264" t="n">
        <v>0</v>
      </c>
      <c r="F37" s="264" t="n">
        <v>0</v>
      </c>
      <c r="G37" s="264" t="n">
        <v>1</v>
      </c>
      <c r="H37" s="264" t="n">
        <v>1</v>
      </c>
      <c r="I37" s="264" t="n">
        <v>0</v>
      </c>
      <c r="J37" s="264" t="n">
        <v>2</v>
      </c>
      <c r="K37" s="264" t="n">
        <v>1</v>
      </c>
      <c r="L37" s="264" t="n">
        <v>0</v>
      </c>
    </row>
    <row r="38" customFormat="false" ht="10.5" hidden="false" customHeight="true" outlineLevel="0" collapsed="false">
      <c r="B38" s="267" t="s">
        <v>413</v>
      </c>
      <c r="C38" s="264"/>
      <c r="D38" s="264"/>
      <c r="E38" s="264"/>
      <c r="F38" s="264"/>
      <c r="G38" s="264"/>
      <c r="H38" s="264"/>
      <c r="I38" s="264"/>
      <c r="J38" s="264"/>
      <c r="K38" s="264"/>
      <c r="L38" s="264"/>
    </row>
    <row r="39" customFormat="false" ht="10.5" hidden="false" customHeight="true" outlineLevel="0" collapsed="false">
      <c r="B39" s="265" t="s">
        <v>414</v>
      </c>
      <c r="C39" s="264" t="n">
        <v>0</v>
      </c>
      <c r="D39" s="264" t="n">
        <v>1</v>
      </c>
      <c r="E39" s="264" t="n">
        <v>3</v>
      </c>
      <c r="F39" s="264" t="n">
        <v>2</v>
      </c>
      <c r="G39" s="264" t="n">
        <v>4</v>
      </c>
      <c r="H39" s="264" t="n">
        <v>2</v>
      </c>
      <c r="I39" s="264" t="n">
        <v>1</v>
      </c>
      <c r="J39" s="264" t="n">
        <v>0</v>
      </c>
      <c r="K39" s="264" t="n">
        <v>2</v>
      </c>
      <c r="L39" s="264" t="n">
        <v>1</v>
      </c>
    </row>
    <row r="40" customFormat="false" ht="15" hidden="false" customHeight="true" outlineLevel="0" collapsed="false">
      <c r="A40" s="263" t="s">
        <v>123</v>
      </c>
      <c r="B40" s="263"/>
      <c r="C40" s="264" t="n">
        <v>178</v>
      </c>
      <c r="D40" s="264" t="n">
        <v>182</v>
      </c>
      <c r="E40" s="264" t="n">
        <v>209</v>
      </c>
      <c r="F40" s="264" t="n">
        <v>218</v>
      </c>
      <c r="G40" s="264" t="n">
        <v>187</v>
      </c>
      <c r="H40" s="264" t="n">
        <v>147</v>
      </c>
      <c r="I40" s="264" t="n">
        <v>188</v>
      </c>
      <c r="J40" s="264" t="n">
        <f aca="false">SUM(J41:J45)</f>
        <v>168</v>
      </c>
      <c r="K40" s="264" t="n">
        <v>155</v>
      </c>
      <c r="L40" s="264" t="n">
        <v>153</v>
      </c>
    </row>
    <row r="41" customFormat="false" ht="10.5" hidden="false" customHeight="true" outlineLevel="0" collapsed="false">
      <c r="A41" s="268"/>
      <c r="B41" s="236" t="s">
        <v>415</v>
      </c>
      <c r="C41" s="264" t="n">
        <v>0</v>
      </c>
      <c r="D41" s="264" t="n">
        <v>0</v>
      </c>
      <c r="E41" s="264" t="n">
        <v>0</v>
      </c>
      <c r="F41" s="264" t="n">
        <v>0</v>
      </c>
      <c r="G41" s="264" t="n">
        <v>0</v>
      </c>
      <c r="H41" s="264" t="n">
        <v>22</v>
      </c>
      <c r="I41" s="264" t="n">
        <v>60</v>
      </c>
      <c r="J41" s="264" t="n">
        <v>56</v>
      </c>
      <c r="K41" s="264" t="n">
        <v>55</v>
      </c>
      <c r="L41" s="264" t="n">
        <v>73</v>
      </c>
    </row>
    <row r="42" customFormat="false" ht="10.5" hidden="false" customHeight="true" outlineLevel="0" collapsed="false">
      <c r="B42" s="265" t="s">
        <v>416</v>
      </c>
      <c r="C42" s="264" t="n">
        <v>85</v>
      </c>
      <c r="D42" s="264" t="n">
        <v>89</v>
      </c>
      <c r="E42" s="264" t="n">
        <v>81</v>
      </c>
      <c r="F42" s="264" t="n">
        <v>85</v>
      </c>
      <c r="G42" s="264" t="n">
        <v>69</v>
      </c>
      <c r="H42" s="264" t="n">
        <v>48</v>
      </c>
      <c r="I42" s="264" t="n">
        <v>62</v>
      </c>
      <c r="J42" s="264" t="n">
        <v>45</v>
      </c>
      <c r="K42" s="264" t="n">
        <v>31</v>
      </c>
      <c r="L42" s="264" t="n">
        <v>37</v>
      </c>
    </row>
    <row r="43" customFormat="false" ht="10.5" hidden="false" customHeight="true" outlineLevel="0" collapsed="false">
      <c r="B43" s="265" t="s">
        <v>417</v>
      </c>
      <c r="C43" s="264" t="n">
        <v>67</v>
      </c>
      <c r="D43" s="264" t="n">
        <v>52</v>
      </c>
      <c r="E43" s="264" t="n">
        <v>93</v>
      </c>
      <c r="F43" s="264" t="n">
        <v>106</v>
      </c>
      <c r="G43" s="264" t="n">
        <v>99</v>
      </c>
      <c r="H43" s="264" t="n">
        <v>48</v>
      </c>
      <c r="I43" s="264" t="n">
        <v>37</v>
      </c>
      <c r="J43" s="264" t="n">
        <v>30</v>
      </c>
      <c r="K43" s="264" t="n">
        <v>43</v>
      </c>
      <c r="L43" s="264" t="n">
        <v>21</v>
      </c>
    </row>
    <row r="44" customFormat="false" ht="10.5" hidden="false" customHeight="true" outlineLevel="0" collapsed="false">
      <c r="B44" s="265" t="s">
        <v>418</v>
      </c>
      <c r="C44" s="264" t="n">
        <v>26</v>
      </c>
      <c r="D44" s="264" t="n">
        <v>41</v>
      </c>
      <c r="E44" s="264" t="n">
        <v>35</v>
      </c>
      <c r="F44" s="264" t="n">
        <v>26</v>
      </c>
      <c r="G44" s="264" t="n">
        <v>19</v>
      </c>
      <c r="H44" s="264" t="n">
        <v>29</v>
      </c>
      <c r="I44" s="264" t="n">
        <v>28</v>
      </c>
      <c r="J44" s="264" t="n">
        <v>36</v>
      </c>
      <c r="K44" s="264" t="n">
        <v>26</v>
      </c>
      <c r="L44" s="264" t="n">
        <v>22</v>
      </c>
    </row>
    <row r="45" customFormat="false" ht="10.5" hidden="false" customHeight="true" outlineLevel="0" collapsed="false">
      <c r="B45" s="265" t="s">
        <v>419</v>
      </c>
      <c r="C45" s="264" t="n">
        <v>0</v>
      </c>
      <c r="D45" s="264" t="n">
        <v>0</v>
      </c>
      <c r="E45" s="264" t="n">
        <v>0</v>
      </c>
      <c r="F45" s="264" t="n">
        <v>1</v>
      </c>
      <c r="G45" s="264" t="n">
        <v>0</v>
      </c>
      <c r="H45" s="264" t="n">
        <v>0</v>
      </c>
      <c r="I45" s="264" t="n">
        <v>1</v>
      </c>
      <c r="J45" s="264" t="n">
        <v>1</v>
      </c>
      <c r="K45" s="264" t="n">
        <v>0</v>
      </c>
      <c r="L45" s="264" t="n">
        <v>0</v>
      </c>
    </row>
    <row r="46" customFormat="false" ht="15" hidden="false" customHeight="true" outlineLevel="0" collapsed="false">
      <c r="A46" s="263" t="s">
        <v>124</v>
      </c>
      <c r="B46" s="263"/>
      <c r="C46" s="264" t="n">
        <v>20</v>
      </c>
      <c r="D46" s="264" t="n">
        <v>20</v>
      </c>
      <c r="E46" s="264" t="n">
        <v>21</v>
      </c>
      <c r="F46" s="264" t="n">
        <v>28</v>
      </c>
      <c r="G46" s="264" t="n">
        <v>29</v>
      </c>
      <c r="H46" s="264" t="n">
        <v>32</v>
      </c>
      <c r="I46" s="264" t="n">
        <v>26</v>
      </c>
      <c r="J46" s="264" t="n">
        <f aca="false">SUM(J47:J49)</f>
        <v>33</v>
      </c>
      <c r="K46" s="264" t="n">
        <v>28</v>
      </c>
      <c r="L46" s="264" t="n">
        <v>22</v>
      </c>
    </row>
    <row r="47" customFormat="false" ht="10.5" hidden="false" customHeight="true" outlineLevel="0" collapsed="false">
      <c r="B47" s="265" t="s">
        <v>420</v>
      </c>
      <c r="C47" s="264" t="n">
        <v>2</v>
      </c>
      <c r="D47" s="264" t="n">
        <v>2</v>
      </c>
      <c r="E47" s="264" t="n">
        <v>3</v>
      </c>
      <c r="F47" s="264" t="n">
        <v>4</v>
      </c>
      <c r="G47" s="264" t="n">
        <v>2</v>
      </c>
      <c r="H47" s="264" t="n">
        <v>6</v>
      </c>
      <c r="I47" s="264" t="n">
        <v>7</v>
      </c>
      <c r="J47" s="264" t="n">
        <v>3</v>
      </c>
      <c r="K47" s="264" t="n">
        <v>6</v>
      </c>
      <c r="L47" s="264" t="n">
        <v>4</v>
      </c>
    </row>
    <row r="48" customFormat="false" ht="10.5" hidden="false" customHeight="true" outlineLevel="0" collapsed="false">
      <c r="B48" s="265" t="s">
        <v>421</v>
      </c>
      <c r="C48" s="264" t="n">
        <v>5</v>
      </c>
      <c r="D48" s="264" t="n">
        <v>1</v>
      </c>
      <c r="E48" s="264" t="n">
        <v>3</v>
      </c>
      <c r="F48" s="264" t="n">
        <v>2</v>
      </c>
      <c r="G48" s="264" t="n">
        <v>5</v>
      </c>
      <c r="H48" s="264" t="n">
        <v>6</v>
      </c>
      <c r="I48" s="264" t="n">
        <v>4</v>
      </c>
      <c r="J48" s="264" t="n">
        <v>3</v>
      </c>
      <c r="K48" s="264" t="n">
        <v>4</v>
      </c>
      <c r="L48" s="264" t="n">
        <v>3</v>
      </c>
    </row>
    <row r="49" customFormat="false" ht="10.5" hidden="false" customHeight="true" outlineLevel="0" collapsed="false">
      <c r="B49" s="265" t="s">
        <v>422</v>
      </c>
      <c r="C49" s="264" t="n">
        <v>13</v>
      </c>
      <c r="D49" s="264" t="n">
        <v>17</v>
      </c>
      <c r="E49" s="264" t="n">
        <v>15</v>
      </c>
      <c r="F49" s="264" t="n">
        <v>22</v>
      </c>
      <c r="G49" s="264" t="n">
        <v>22</v>
      </c>
      <c r="H49" s="264" t="n">
        <v>20</v>
      </c>
      <c r="I49" s="264" t="n">
        <v>15</v>
      </c>
      <c r="J49" s="264" t="n">
        <v>27</v>
      </c>
      <c r="K49" s="264" t="n">
        <v>18</v>
      </c>
      <c r="L49" s="264" t="n">
        <v>15</v>
      </c>
    </row>
    <row r="50" customFormat="false" ht="15" hidden="false" customHeight="true" outlineLevel="0" collapsed="false">
      <c r="A50" s="263" t="s">
        <v>125</v>
      </c>
      <c r="B50" s="263"/>
      <c r="C50" s="264" t="n">
        <v>30</v>
      </c>
      <c r="D50" s="264" t="n">
        <v>24</v>
      </c>
      <c r="E50" s="264" t="n">
        <v>34</v>
      </c>
      <c r="F50" s="264" t="n">
        <v>22</v>
      </c>
      <c r="G50" s="264" t="n">
        <v>30</v>
      </c>
      <c r="H50" s="264" t="n">
        <v>25</v>
      </c>
      <c r="I50" s="264" t="n">
        <v>25</v>
      </c>
      <c r="J50" s="264" t="n">
        <f aca="false">SUM(J51)</f>
        <v>21</v>
      </c>
      <c r="K50" s="264" t="n">
        <v>17</v>
      </c>
      <c r="L50" s="264" t="n">
        <v>22</v>
      </c>
    </row>
    <row r="51" customFormat="false" ht="10.5" hidden="false" customHeight="true" outlineLevel="0" collapsed="false">
      <c r="B51" s="265" t="s">
        <v>423</v>
      </c>
      <c r="C51" s="264" t="n">
        <v>30</v>
      </c>
      <c r="D51" s="264" t="n">
        <v>24</v>
      </c>
      <c r="E51" s="264" t="n">
        <v>34</v>
      </c>
      <c r="F51" s="264" t="n">
        <v>22</v>
      </c>
      <c r="G51" s="264" t="n">
        <v>30</v>
      </c>
      <c r="H51" s="264" t="n">
        <v>25</v>
      </c>
      <c r="I51" s="264" t="n">
        <v>25</v>
      </c>
      <c r="J51" s="264" t="n">
        <v>21</v>
      </c>
      <c r="K51" s="264" t="n">
        <v>17</v>
      </c>
      <c r="L51" s="264" t="n">
        <v>22</v>
      </c>
    </row>
    <row r="52" customFormat="false" ht="15" hidden="false" customHeight="true" outlineLevel="0" collapsed="false">
      <c r="A52" s="263" t="s">
        <v>126</v>
      </c>
      <c r="B52" s="263"/>
      <c r="C52" s="264" t="n">
        <v>64</v>
      </c>
      <c r="D52" s="264" t="n">
        <v>82</v>
      </c>
      <c r="E52" s="264" t="n">
        <v>66</v>
      </c>
      <c r="F52" s="264" t="n">
        <v>79</v>
      </c>
      <c r="G52" s="264" t="n">
        <v>77</v>
      </c>
      <c r="H52" s="264" t="n">
        <v>81</v>
      </c>
      <c r="I52" s="264" t="n">
        <v>71</v>
      </c>
      <c r="J52" s="264" t="n">
        <f aca="false">SUM(J53:J57)</f>
        <v>79</v>
      </c>
      <c r="K52" s="264" t="n">
        <v>58</v>
      </c>
      <c r="L52" s="264" t="n">
        <v>58</v>
      </c>
    </row>
    <row r="53" customFormat="false" ht="10.5" hidden="false" customHeight="true" outlineLevel="0" collapsed="false">
      <c r="B53" s="265" t="s">
        <v>424</v>
      </c>
      <c r="C53" s="264" t="n">
        <v>60</v>
      </c>
      <c r="D53" s="264" t="n">
        <v>74</v>
      </c>
      <c r="E53" s="264" t="n">
        <v>62</v>
      </c>
      <c r="F53" s="264" t="n">
        <v>76</v>
      </c>
      <c r="G53" s="264" t="n">
        <v>73</v>
      </c>
      <c r="H53" s="264" t="n">
        <v>75</v>
      </c>
      <c r="I53" s="264" t="n">
        <v>65</v>
      </c>
      <c r="J53" s="264" t="n">
        <v>73</v>
      </c>
      <c r="K53" s="264" t="n">
        <v>55</v>
      </c>
      <c r="L53" s="264" t="n">
        <v>53</v>
      </c>
    </row>
    <row r="54" customFormat="false" ht="10.5" hidden="false" customHeight="true" outlineLevel="0" collapsed="false">
      <c r="B54" s="265" t="s">
        <v>425</v>
      </c>
      <c r="C54" s="264" t="n">
        <v>1</v>
      </c>
      <c r="D54" s="264" t="n">
        <v>2</v>
      </c>
      <c r="E54" s="264" t="n">
        <v>1</v>
      </c>
      <c r="F54" s="264" t="n">
        <v>1</v>
      </c>
      <c r="G54" s="264" t="n">
        <v>2</v>
      </c>
      <c r="H54" s="264" t="n">
        <v>3</v>
      </c>
      <c r="I54" s="264" t="n">
        <v>4</v>
      </c>
      <c r="J54" s="264" t="n">
        <v>2</v>
      </c>
      <c r="K54" s="264" t="n">
        <v>1</v>
      </c>
      <c r="L54" s="264" t="n">
        <v>3</v>
      </c>
    </row>
    <row r="55" customFormat="false" ht="10.5" hidden="false" customHeight="true" outlineLevel="0" collapsed="false">
      <c r="B55" s="236" t="s">
        <v>426</v>
      </c>
      <c r="C55" s="264" t="n">
        <v>3</v>
      </c>
      <c r="D55" s="264" t="n">
        <v>6</v>
      </c>
      <c r="E55" s="264" t="n">
        <v>3</v>
      </c>
      <c r="F55" s="264" t="n">
        <v>2</v>
      </c>
      <c r="G55" s="264" t="n">
        <v>0</v>
      </c>
      <c r="H55" s="264" t="n">
        <v>1</v>
      </c>
      <c r="I55" s="264" t="n">
        <v>2</v>
      </c>
      <c r="J55" s="264" t="n">
        <v>4</v>
      </c>
      <c r="K55" s="264" t="n">
        <v>2</v>
      </c>
      <c r="L55" s="264" t="n">
        <v>2</v>
      </c>
    </row>
    <row r="56" customFormat="false" ht="10.5" hidden="false" customHeight="true" outlineLevel="0" collapsed="false">
      <c r="B56" s="267" t="s">
        <v>427</v>
      </c>
      <c r="C56" s="264"/>
      <c r="D56" s="264"/>
      <c r="E56" s="264"/>
      <c r="F56" s="264"/>
      <c r="G56" s="264"/>
      <c r="H56" s="264"/>
      <c r="I56" s="264"/>
      <c r="J56" s="264"/>
      <c r="K56" s="264"/>
      <c r="L56" s="264"/>
    </row>
    <row r="57" customFormat="false" ht="10.5" hidden="false" customHeight="true" outlineLevel="0" collapsed="false">
      <c r="B57" s="265" t="s">
        <v>428</v>
      </c>
      <c r="C57" s="264" t="n">
        <v>0</v>
      </c>
      <c r="D57" s="264" t="n">
        <v>0</v>
      </c>
      <c r="E57" s="264" t="n">
        <v>0</v>
      </c>
      <c r="F57" s="264" t="n">
        <v>0</v>
      </c>
      <c r="G57" s="264" t="n">
        <v>2</v>
      </c>
      <c r="H57" s="264" t="n">
        <v>2</v>
      </c>
      <c r="I57" s="264" t="n">
        <v>0</v>
      </c>
      <c r="J57" s="264" t="n">
        <v>0</v>
      </c>
      <c r="K57" s="264" t="n">
        <v>0</v>
      </c>
      <c r="L57" s="264" t="n">
        <v>0</v>
      </c>
    </row>
    <row r="58" customFormat="false" ht="15" hidden="false" customHeight="true" outlineLevel="0" collapsed="false">
      <c r="A58" s="263" t="s">
        <v>131</v>
      </c>
      <c r="B58" s="263"/>
      <c r="C58" s="264" t="n">
        <v>136</v>
      </c>
      <c r="D58" s="264" t="n">
        <v>160</v>
      </c>
      <c r="E58" s="264" t="n">
        <v>157</v>
      </c>
      <c r="F58" s="264" t="n">
        <v>169</v>
      </c>
      <c r="G58" s="264" t="n">
        <v>144</v>
      </c>
      <c r="H58" s="264" t="n">
        <v>150</v>
      </c>
      <c r="I58" s="264" t="n">
        <v>170</v>
      </c>
      <c r="J58" s="264" t="n">
        <f aca="false">SUM(J59:J65)</f>
        <v>154</v>
      </c>
      <c r="K58" s="264" t="n">
        <v>148</v>
      </c>
      <c r="L58" s="264" t="n">
        <v>142</v>
      </c>
    </row>
    <row r="59" customFormat="false" ht="10.5" hidden="false" customHeight="true" outlineLevel="0" collapsed="false">
      <c r="B59" s="265" t="s">
        <v>429</v>
      </c>
      <c r="C59" s="264" t="n">
        <v>12</v>
      </c>
      <c r="D59" s="264" t="n">
        <v>18</v>
      </c>
      <c r="E59" s="264" t="n">
        <v>14</v>
      </c>
      <c r="F59" s="264" t="n">
        <v>22</v>
      </c>
      <c r="G59" s="264" t="n">
        <v>15</v>
      </c>
      <c r="H59" s="264" t="n">
        <v>24</v>
      </c>
      <c r="I59" s="264" t="n">
        <v>14</v>
      </c>
      <c r="J59" s="264" t="n">
        <v>10</v>
      </c>
      <c r="K59" s="264" t="n">
        <v>11</v>
      </c>
      <c r="L59" s="264" t="n">
        <v>14</v>
      </c>
    </row>
    <row r="60" customFormat="false" ht="10.5" hidden="false" customHeight="true" outlineLevel="0" collapsed="false">
      <c r="B60" s="265" t="s">
        <v>430</v>
      </c>
      <c r="C60" s="264" t="n">
        <v>41</v>
      </c>
      <c r="D60" s="264" t="n">
        <v>57</v>
      </c>
      <c r="E60" s="264" t="n">
        <v>60</v>
      </c>
      <c r="F60" s="264" t="n">
        <v>66</v>
      </c>
      <c r="G60" s="264" t="n">
        <v>53</v>
      </c>
      <c r="H60" s="264" t="n">
        <v>51</v>
      </c>
      <c r="I60" s="264" t="n">
        <v>70</v>
      </c>
      <c r="J60" s="264" t="n">
        <v>54</v>
      </c>
      <c r="K60" s="264" t="n">
        <v>60</v>
      </c>
      <c r="L60" s="264" t="n">
        <v>50</v>
      </c>
    </row>
    <row r="61" customFormat="false" ht="10.5" hidden="false" customHeight="true" outlineLevel="0" collapsed="false">
      <c r="B61" s="265" t="s">
        <v>431</v>
      </c>
      <c r="C61" s="264" t="n">
        <v>41</v>
      </c>
      <c r="D61" s="264" t="n">
        <v>36</v>
      </c>
      <c r="E61" s="264" t="n">
        <v>33</v>
      </c>
      <c r="F61" s="264" t="n">
        <v>32</v>
      </c>
      <c r="G61" s="264" t="n">
        <v>36</v>
      </c>
      <c r="H61" s="264" t="n">
        <v>32</v>
      </c>
      <c r="I61" s="264" t="n">
        <v>44</v>
      </c>
      <c r="J61" s="264" t="n">
        <v>42</v>
      </c>
      <c r="K61" s="264" t="n">
        <v>33</v>
      </c>
      <c r="L61" s="264" t="n">
        <v>34</v>
      </c>
    </row>
    <row r="62" customFormat="false" ht="10.5" hidden="false" customHeight="true" outlineLevel="0" collapsed="false">
      <c r="B62" s="265" t="s">
        <v>432</v>
      </c>
      <c r="C62" s="264" t="n">
        <v>10</v>
      </c>
      <c r="D62" s="264" t="n">
        <v>14</v>
      </c>
      <c r="E62" s="264" t="n">
        <v>15</v>
      </c>
      <c r="F62" s="264" t="n">
        <v>13</v>
      </c>
      <c r="G62" s="264" t="n">
        <v>12</v>
      </c>
      <c r="H62" s="264" t="n">
        <v>9</v>
      </c>
      <c r="I62" s="264" t="n">
        <v>11</v>
      </c>
      <c r="J62" s="264" t="n">
        <v>8</v>
      </c>
      <c r="K62" s="264" t="n">
        <v>9</v>
      </c>
      <c r="L62" s="264" t="n">
        <v>15</v>
      </c>
    </row>
    <row r="63" customFormat="false" ht="10.5" hidden="false" customHeight="true" outlineLevel="0" collapsed="false">
      <c r="B63" s="265" t="s">
        <v>433</v>
      </c>
      <c r="C63" s="264" t="n">
        <v>32</v>
      </c>
      <c r="D63" s="264" t="n">
        <v>35</v>
      </c>
      <c r="E63" s="264" t="n">
        <v>34</v>
      </c>
      <c r="F63" s="264" t="n">
        <v>36</v>
      </c>
      <c r="G63" s="264" t="n">
        <v>28</v>
      </c>
      <c r="H63" s="264" t="n">
        <v>33</v>
      </c>
      <c r="I63" s="264" t="n">
        <v>31</v>
      </c>
      <c r="J63" s="264" t="n">
        <v>38</v>
      </c>
      <c r="K63" s="264" t="n">
        <v>34</v>
      </c>
      <c r="L63" s="264" t="n">
        <v>27</v>
      </c>
    </row>
    <row r="64" customFormat="false" ht="10.5" hidden="false" customHeight="true" outlineLevel="0" collapsed="false">
      <c r="B64" s="265" t="s">
        <v>434</v>
      </c>
      <c r="C64" s="264" t="n">
        <v>0</v>
      </c>
      <c r="D64" s="264" t="n">
        <v>0</v>
      </c>
      <c r="E64" s="264" t="n">
        <v>1</v>
      </c>
      <c r="F64" s="264" t="n">
        <v>0</v>
      </c>
      <c r="G64" s="264" t="n">
        <v>0</v>
      </c>
      <c r="H64" s="264" t="n">
        <v>0</v>
      </c>
      <c r="I64" s="264" t="n">
        <v>0</v>
      </c>
      <c r="J64" s="264" t="n">
        <v>2</v>
      </c>
      <c r="K64" s="264" t="n">
        <v>0</v>
      </c>
      <c r="L64" s="264" t="n">
        <v>2</v>
      </c>
    </row>
    <row r="65" customFormat="false" ht="10.5" hidden="false" customHeight="true" outlineLevel="0" collapsed="false">
      <c r="B65" s="236" t="s">
        <v>435</v>
      </c>
      <c r="C65" s="264" t="n">
        <v>0</v>
      </c>
      <c r="D65" s="264" t="n">
        <v>0</v>
      </c>
      <c r="E65" s="264" t="n">
        <v>0</v>
      </c>
      <c r="F65" s="264" t="n">
        <v>0</v>
      </c>
      <c r="G65" s="264" t="n">
        <v>0</v>
      </c>
      <c r="H65" s="264" t="n">
        <v>1</v>
      </c>
      <c r="I65" s="264" t="n">
        <v>0</v>
      </c>
      <c r="J65" s="264" t="n">
        <v>0</v>
      </c>
      <c r="K65" s="264" t="n">
        <v>1</v>
      </c>
      <c r="L65" s="264" t="n">
        <v>0</v>
      </c>
    </row>
    <row r="66" customFormat="false" ht="15" hidden="false" customHeight="true" outlineLevel="0" collapsed="false">
      <c r="A66" s="263" t="s">
        <v>132</v>
      </c>
      <c r="B66" s="263"/>
      <c r="C66" s="264" t="n">
        <v>15</v>
      </c>
      <c r="D66" s="264" t="n">
        <v>26</v>
      </c>
      <c r="E66" s="264" t="n">
        <v>36</v>
      </c>
      <c r="F66" s="264" t="n">
        <v>30</v>
      </c>
      <c r="G66" s="264" t="n">
        <v>39</v>
      </c>
      <c r="H66" s="264" t="n">
        <v>39</v>
      </c>
      <c r="I66" s="264" t="n">
        <v>40</v>
      </c>
      <c r="J66" s="264" t="n">
        <f aca="false">SUM(J67:J68)</f>
        <v>30</v>
      </c>
      <c r="K66" s="264" t="n">
        <v>41</v>
      </c>
      <c r="L66" s="264" t="n">
        <v>29</v>
      </c>
    </row>
    <row r="67" customFormat="false" ht="10.5" hidden="false" customHeight="true" outlineLevel="0" collapsed="false">
      <c r="B67" s="265" t="s">
        <v>436</v>
      </c>
      <c r="C67" s="264" t="n">
        <v>5</v>
      </c>
      <c r="D67" s="264" t="n">
        <v>11</v>
      </c>
      <c r="E67" s="264" t="n">
        <v>16</v>
      </c>
      <c r="F67" s="264" t="n">
        <v>16</v>
      </c>
      <c r="G67" s="264" t="n">
        <v>19</v>
      </c>
      <c r="H67" s="264" t="n">
        <v>16</v>
      </c>
      <c r="I67" s="264" t="n">
        <v>14</v>
      </c>
      <c r="J67" s="264" t="n">
        <v>13</v>
      </c>
      <c r="K67" s="264" t="n">
        <v>17</v>
      </c>
      <c r="L67" s="264" t="n">
        <v>10</v>
      </c>
    </row>
    <row r="68" customFormat="false" ht="10.5" hidden="false" customHeight="true" outlineLevel="0" collapsed="false">
      <c r="B68" s="265" t="s">
        <v>437</v>
      </c>
      <c r="C68" s="264" t="n">
        <v>10</v>
      </c>
      <c r="D68" s="264" t="n">
        <v>15</v>
      </c>
      <c r="E68" s="264" t="n">
        <v>20</v>
      </c>
      <c r="F68" s="264" t="n">
        <v>14</v>
      </c>
      <c r="G68" s="264" t="n">
        <v>20</v>
      </c>
      <c r="H68" s="264" t="n">
        <v>23</v>
      </c>
      <c r="I68" s="264" t="n">
        <v>26</v>
      </c>
      <c r="J68" s="264" t="n">
        <v>17</v>
      </c>
      <c r="K68" s="264" t="n">
        <v>24</v>
      </c>
      <c r="L68" s="264" t="n">
        <v>19</v>
      </c>
    </row>
    <row r="69" customFormat="false" ht="15" hidden="false" customHeight="true" outlineLevel="0" collapsed="false">
      <c r="A69" s="263" t="s">
        <v>133</v>
      </c>
      <c r="B69" s="263"/>
      <c r="C69" s="264" t="n">
        <v>182</v>
      </c>
      <c r="D69" s="264" t="n">
        <v>148</v>
      </c>
      <c r="E69" s="264" t="n">
        <v>206</v>
      </c>
      <c r="F69" s="264" t="n">
        <v>183</v>
      </c>
      <c r="G69" s="264" t="n">
        <v>142</v>
      </c>
      <c r="H69" s="264" t="n">
        <v>170</v>
      </c>
      <c r="I69" s="264" t="n">
        <v>129</v>
      </c>
      <c r="J69" s="264" t="n">
        <f aca="false">SUM(J70+J71+J72+J76+J77+J78+J79+J80+J81+J82+J83+J85+J87)</f>
        <v>143</v>
      </c>
      <c r="K69" s="264" t="n">
        <v>150</v>
      </c>
      <c r="L69" s="264" t="n">
        <f aca="false">SUM(L70:L87)</f>
        <v>115</v>
      </c>
    </row>
    <row r="70" customFormat="false" ht="10.5" hidden="false" customHeight="true" outlineLevel="0" collapsed="false">
      <c r="B70" s="265" t="s">
        <v>438</v>
      </c>
      <c r="C70" s="264" t="n">
        <v>10</v>
      </c>
      <c r="D70" s="264" t="n">
        <v>7</v>
      </c>
      <c r="E70" s="264" t="n">
        <v>18</v>
      </c>
      <c r="F70" s="264" t="n">
        <v>9</v>
      </c>
      <c r="G70" s="264" t="n">
        <v>8</v>
      </c>
      <c r="H70" s="264" t="n">
        <v>14</v>
      </c>
      <c r="I70" s="264" t="n">
        <v>7</v>
      </c>
      <c r="J70" s="264" t="n">
        <v>7</v>
      </c>
      <c r="K70" s="264" t="n">
        <v>11</v>
      </c>
      <c r="L70" s="264" t="n">
        <v>10</v>
      </c>
    </row>
    <row r="71" customFormat="false" ht="10.5" hidden="false" customHeight="true" outlineLevel="0" collapsed="false">
      <c r="B71" s="265" t="s">
        <v>439</v>
      </c>
      <c r="C71" s="264" t="n">
        <v>3</v>
      </c>
      <c r="D71" s="264" t="n">
        <v>2</v>
      </c>
      <c r="E71" s="264" t="n">
        <v>5</v>
      </c>
      <c r="F71" s="264" t="n">
        <v>12</v>
      </c>
      <c r="G71" s="264" t="n">
        <v>2</v>
      </c>
      <c r="H71" s="264" t="n">
        <v>1</v>
      </c>
      <c r="I71" s="264" t="n">
        <v>2</v>
      </c>
      <c r="J71" s="264" t="n">
        <v>0</v>
      </c>
      <c r="K71" s="264" t="n">
        <v>1</v>
      </c>
      <c r="L71" s="264" t="n">
        <v>4</v>
      </c>
    </row>
    <row r="72" customFormat="false" ht="10.5" hidden="false" customHeight="true" outlineLevel="0" collapsed="false">
      <c r="B72" s="265" t="s">
        <v>440</v>
      </c>
      <c r="C72" s="264" t="n">
        <v>66</v>
      </c>
      <c r="D72" s="264" t="n">
        <v>51</v>
      </c>
      <c r="E72" s="264" t="n">
        <v>58</v>
      </c>
      <c r="F72" s="264" t="n">
        <v>68</v>
      </c>
      <c r="G72" s="264" t="n">
        <v>50</v>
      </c>
      <c r="H72" s="264" t="n">
        <v>53</v>
      </c>
      <c r="I72" s="264" t="n">
        <v>56</v>
      </c>
      <c r="J72" s="264" t="n">
        <v>47</v>
      </c>
      <c r="K72" s="264" t="n">
        <v>51</v>
      </c>
      <c r="L72" s="264" t="n">
        <v>42</v>
      </c>
    </row>
    <row r="73" customFormat="false" ht="10.5" hidden="false" customHeight="true" outlineLevel="0" collapsed="false">
      <c r="B73" s="269"/>
      <c r="C73" s="264"/>
      <c r="D73" s="264"/>
      <c r="E73" s="264"/>
      <c r="F73" s="264"/>
      <c r="G73" s="264"/>
      <c r="H73" s="264"/>
      <c r="I73" s="264"/>
      <c r="J73" s="264"/>
      <c r="K73" s="264"/>
      <c r="L73" s="264"/>
    </row>
    <row r="74" customFormat="false" ht="9.75" hidden="false" customHeight="true" outlineLevel="0" collapsed="false">
      <c r="A74" s="270" t="s">
        <v>130</v>
      </c>
      <c r="B74" s="270"/>
      <c r="C74" s="270"/>
      <c r="I74" s="264"/>
      <c r="J74" s="264"/>
      <c r="K74" s="264"/>
      <c r="L74" s="264"/>
    </row>
    <row r="75" customFormat="false" ht="17.25" hidden="false" customHeight="true" outlineLevel="0" collapsed="false">
      <c r="A75" s="24" t="s">
        <v>441</v>
      </c>
      <c r="B75" s="265"/>
      <c r="C75" s="264"/>
      <c r="D75" s="264"/>
      <c r="I75" s="264"/>
      <c r="J75" s="264"/>
      <c r="K75" s="264"/>
      <c r="L75" s="264"/>
    </row>
    <row r="76" customFormat="false" ht="10.5" hidden="false" customHeight="true" outlineLevel="0" collapsed="false">
      <c r="B76" s="265" t="s">
        <v>442</v>
      </c>
      <c r="C76" s="264" t="n">
        <v>25</v>
      </c>
      <c r="D76" s="264" t="n">
        <v>19</v>
      </c>
      <c r="E76" s="264" t="n">
        <v>34</v>
      </c>
      <c r="F76" s="264" t="n">
        <v>19</v>
      </c>
      <c r="G76" s="264" t="n">
        <v>19</v>
      </c>
      <c r="H76" s="264" t="n">
        <v>34</v>
      </c>
      <c r="I76" s="264" t="n">
        <v>15</v>
      </c>
      <c r="J76" s="264" t="n">
        <v>17</v>
      </c>
      <c r="K76" s="264" t="n">
        <v>12</v>
      </c>
      <c r="L76" s="264" t="n">
        <v>13</v>
      </c>
    </row>
    <row r="77" customFormat="false" ht="10.5" hidden="false" customHeight="true" outlineLevel="0" collapsed="false">
      <c r="B77" s="265" t="s">
        <v>443</v>
      </c>
      <c r="C77" s="264" t="n">
        <v>41</v>
      </c>
      <c r="D77" s="264" t="n">
        <v>37</v>
      </c>
      <c r="E77" s="264" t="n">
        <v>48</v>
      </c>
      <c r="F77" s="264" t="n">
        <v>46</v>
      </c>
      <c r="G77" s="264" t="n">
        <v>27</v>
      </c>
      <c r="H77" s="264" t="n">
        <v>27</v>
      </c>
      <c r="I77" s="264" t="n">
        <v>23</v>
      </c>
      <c r="J77" s="264" t="n">
        <v>35</v>
      </c>
      <c r="K77" s="264" t="n">
        <v>37</v>
      </c>
      <c r="L77" s="264" t="n">
        <v>31</v>
      </c>
    </row>
    <row r="78" customFormat="false" ht="10.5" hidden="false" customHeight="true" outlineLevel="0" collapsed="false">
      <c r="B78" s="265" t="s">
        <v>444</v>
      </c>
      <c r="C78" s="264" t="n">
        <v>4</v>
      </c>
      <c r="D78" s="264" t="n">
        <v>1</v>
      </c>
      <c r="E78" s="264" t="n">
        <v>5</v>
      </c>
      <c r="F78" s="264" t="n">
        <v>6</v>
      </c>
      <c r="G78" s="264" t="n">
        <v>8</v>
      </c>
      <c r="H78" s="264" t="n">
        <v>8</v>
      </c>
      <c r="I78" s="264" t="n">
        <v>4</v>
      </c>
      <c r="J78" s="264" t="n">
        <v>5</v>
      </c>
      <c r="K78" s="264" t="n">
        <v>5</v>
      </c>
      <c r="L78" s="264" t="n">
        <v>0</v>
      </c>
    </row>
    <row r="79" customFormat="false" ht="10.5" hidden="false" customHeight="true" outlineLevel="0" collapsed="false">
      <c r="B79" s="265" t="s">
        <v>445</v>
      </c>
      <c r="C79" s="264" t="n">
        <v>4</v>
      </c>
      <c r="D79" s="264" t="n">
        <v>2</v>
      </c>
      <c r="E79" s="264" t="n">
        <v>5</v>
      </c>
      <c r="F79" s="264" t="n">
        <v>1</v>
      </c>
      <c r="G79" s="264" t="n">
        <v>2</v>
      </c>
      <c r="H79" s="264" t="n">
        <v>2</v>
      </c>
      <c r="I79" s="264" t="n">
        <v>2</v>
      </c>
      <c r="J79" s="264" t="n">
        <v>1</v>
      </c>
      <c r="K79" s="264" t="n">
        <v>4</v>
      </c>
      <c r="L79" s="264" t="n">
        <v>2</v>
      </c>
    </row>
    <row r="80" customFormat="false" ht="10.5" hidden="false" customHeight="true" outlineLevel="0" collapsed="false">
      <c r="B80" s="265" t="s">
        <v>446</v>
      </c>
      <c r="C80" s="264" t="n">
        <v>1</v>
      </c>
      <c r="D80" s="264" t="n">
        <v>2</v>
      </c>
      <c r="E80" s="264" t="n">
        <v>1</v>
      </c>
      <c r="F80" s="264" t="n">
        <v>2</v>
      </c>
      <c r="G80" s="264" t="n">
        <v>5</v>
      </c>
      <c r="H80" s="264" t="n">
        <v>1</v>
      </c>
      <c r="I80" s="264" t="n">
        <v>0</v>
      </c>
      <c r="J80" s="264" t="n">
        <v>5</v>
      </c>
      <c r="K80" s="264" t="n">
        <v>3</v>
      </c>
      <c r="L80" s="264" t="n">
        <v>2</v>
      </c>
    </row>
    <row r="81" customFormat="false" ht="10.5" hidden="false" customHeight="true" outlineLevel="0" collapsed="false">
      <c r="B81" s="265" t="s">
        <v>447</v>
      </c>
      <c r="C81" s="264" t="n">
        <v>9</v>
      </c>
      <c r="D81" s="264" t="n">
        <v>16</v>
      </c>
      <c r="E81" s="264" t="n">
        <v>16</v>
      </c>
      <c r="F81" s="264" t="n">
        <v>11</v>
      </c>
      <c r="G81" s="264" t="n">
        <v>11</v>
      </c>
      <c r="H81" s="264" t="n">
        <v>19</v>
      </c>
      <c r="I81" s="264" t="n">
        <v>13</v>
      </c>
      <c r="J81" s="264" t="n">
        <v>13</v>
      </c>
      <c r="K81" s="264" t="n">
        <v>16</v>
      </c>
      <c r="L81" s="264" t="n">
        <v>3</v>
      </c>
    </row>
    <row r="82" customFormat="false" ht="10.5" hidden="false" customHeight="true" outlineLevel="0" collapsed="false">
      <c r="B82" s="265" t="s">
        <v>448</v>
      </c>
      <c r="C82" s="264" t="n">
        <v>19</v>
      </c>
      <c r="D82" s="264" t="n">
        <v>10</v>
      </c>
      <c r="E82" s="264" t="n">
        <v>13</v>
      </c>
      <c r="F82" s="264" t="n">
        <v>6</v>
      </c>
      <c r="G82" s="264" t="n">
        <v>9</v>
      </c>
      <c r="H82" s="264" t="n">
        <v>9</v>
      </c>
      <c r="I82" s="264" t="n">
        <v>5</v>
      </c>
      <c r="J82" s="264" t="n">
        <v>12</v>
      </c>
      <c r="K82" s="264" t="n">
        <v>8</v>
      </c>
      <c r="L82" s="264" t="n">
        <v>7</v>
      </c>
    </row>
    <row r="83" customFormat="false" ht="10.5" hidden="false" customHeight="true" outlineLevel="0" collapsed="false">
      <c r="B83" s="265" t="s">
        <v>449</v>
      </c>
      <c r="C83" s="264" t="n">
        <v>0</v>
      </c>
      <c r="D83" s="264" t="n">
        <v>0</v>
      </c>
      <c r="E83" s="264" t="n">
        <v>2</v>
      </c>
      <c r="F83" s="264" t="n">
        <v>2</v>
      </c>
      <c r="G83" s="264" t="n">
        <v>1</v>
      </c>
      <c r="H83" s="264" t="n">
        <v>2</v>
      </c>
      <c r="I83" s="264" t="n">
        <v>2</v>
      </c>
      <c r="J83" s="264" t="n">
        <v>0</v>
      </c>
      <c r="K83" s="264" t="n">
        <v>1</v>
      </c>
      <c r="L83" s="264" t="n">
        <v>1</v>
      </c>
    </row>
    <row r="84" customFormat="false" ht="10.5" hidden="false" customHeight="true" outlineLevel="0" collapsed="false">
      <c r="B84" s="267" t="s">
        <v>450</v>
      </c>
      <c r="C84" s="264"/>
      <c r="D84" s="264"/>
      <c r="E84" s="264"/>
      <c r="F84" s="264"/>
      <c r="G84" s="264"/>
      <c r="H84" s="264"/>
      <c r="I84" s="264"/>
      <c r="J84" s="264"/>
      <c r="K84" s="264"/>
      <c r="L84" s="264"/>
    </row>
    <row r="85" customFormat="false" ht="10.5" hidden="false" customHeight="true" outlineLevel="0" collapsed="false">
      <c r="B85" s="265" t="s">
        <v>451</v>
      </c>
      <c r="C85" s="264" t="n">
        <v>0</v>
      </c>
      <c r="D85" s="264" t="n">
        <v>1</v>
      </c>
      <c r="E85" s="264" t="n">
        <v>0</v>
      </c>
      <c r="F85" s="264" t="n">
        <v>0</v>
      </c>
      <c r="G85" s="264" t="n">
        <v>0</v>
      </c>
      <c r="H85" s="264" t="n">
        <v>0</v>
      </c>
      <c r="I85" s="264" t="n">
        <v>0</v>
      </c>
      <c r="J85" s="264" t="n">
        <v>0</v>
      </c>
      <c r="K85" s="264" t="n">
        <v>0</v>
      </c>
      <c r="L85" s="264" t="n">
        <v>0</v>
      </c>
    </row>
    <row r="86" customFormat="false" ht="10.5" hidden="false" customHeight="true" outlineLevel="0" collapsed="false">
      <c r="B86" s="267" t="s">
        <v>452</v>
      </c>
      <c r="C86" s="264"/>
      <c r="D86" s="264"/>
      <c r="E86" s="264"/>
      <c r="F86" s="264"/>
      <c r="G86" s="264"/>
      <c r="H86" s="264"/>
      <c r="I86" s="264"/>
      <c r="J86" s="264"/>
      <c r="K86" s="264"/>
      <c r="L86" s="264"/>
    </row>
    <row r="87" customFormat="false" ht="10.5" hidden="false" customHeight="true" outlineLevel="0" collapsed="false">
      <c r="B87" s="265" t="s">
        <v>453</v>
      </c>
      <c r="C87" s="264" t="n">
        <v>0</v>
      </c>
      <c r="D87" s="264" t="n">
        <v>0</v>
      </c>
      <c r="E87" s="264" t="n">
        <v>1</v>
      </c>
      <c r="F87" s="264" t="n">
        <v>1</v>
      </c>
      <c r="G87" s="264" t="n">
        <v>0</v>
      </c>
      <c r="H87" s="264" t="n">
        <v>0</v>
      </c>
      <c r="I87" s="264" t="n">
        <v>0</v>
      </c>
      <c r="J87" s="264" t="n">
        <v>1</v>
      </c>
      <c r="K87" s="264" t="n">
        <v>1</v>
      </c>
      <c r="L87" s="264" t="n">
        <v>0</v>
      </c>
    </row>
    <row r="88" customFormat="false" ht="16.5" hidden="false" customHeight="true" outlineLevel="0" collapsed="false">
      <c r="A88" s="263" t="s">
        <v>134</v>
      </c>
      <c r="B88" s="263"/>
      <c r="C88" s="264" t="n">
        <v>382</v>
      </c>
      <c r="D88" s="264" t="n">
        <v>445</v>
      </c>
      <c r="E88" s="264" t="n">
        <v>436</v>
      </c>
      <c r="F88" s="264" t="n">
        <v>432</v>
      </c>
      <c r="G88" s="264" t="n">
        <v>426</v>
      </c>
      <c r="H88" s="264" t="n">
        <v>440</v>
      </c>
      <c r="I88" s="264" t="n">
        <v>372</v>
      </c>
      <c r="J88" s="264" t="n">
        <f aca="false">SUM(J89:J105)</f>
        <v>365</v>
      </c>
      <c r="K88" s="264" t="n">
        <v>332</v>
      </c>
      <c r="L88" s="264" t="n">
        <v>326</v>
      </c>
    </row>
    <row r="89" customFormat="false" ht="10.5" hidden="false" customHeight="true" outlineLevel="0" collapsed="false">
      <c r="B89" s="265" t="s">
        <v>454</v>
      </c>
      <c r="C89" s="264" t="n">
        <v>34</v>
      </c>
      <c r="D89" s="264" t="n">
        <v>40</v>
      </c>
      <c r="E89" s="264" t="n">
        <v>47</v>
      </c>
      <c r="F89" s="264" t="n">
        <v>52</v>
      </c>
      <c r="G89" s="264" t="n">
        <v>36</v>
      </c>
      <c r="H89" s="264" t="n">
        <v>49</v>
      </c>
      <c r="I89" s="264" t="n">
        <v>37</v>
      </c>
      <c r="J89" s="264" t="n">
        <v>30</v>
      </c>
      <c r="K89" s="264" t="n">
        <v>31</v>
      </c>
      <c r="L89" s="264" t="n">
        <v>30</v>
      </c>
    </row>
    <row r="90" customFormat="false" ht="10.5" hidden="false" customHeight="true" outlineLevel="0" collapsed="false">
      <c r="B90" s="265" t="s">
        <v>455</v>
      </c>
      <c r="C90" s="264" t="n">
        <v>21</v>
      </c>
      <c r="D90" s="264" t="n">
        <v>21</v>
      </c>
      <c r="E90" s="264" t="n">
        <v>31</v>
      </c>
      <c r="F90" s="264" t="n">
        <v>27</v>
      </c>
      <c r="G90" s="264" t="n">
        <v>23</v>
      </c>
      <c r="H90" s="264" t="n">
        <v>22</v>
      </c>
      <c r="I90" s="264" t="n">
        <v>12</v>
      </c>
      <c r="J90" s="264" t="n">
        <v>11</v>
      </c>
      <c r="K90" s="264" t="n">
        <v>16</v>
      </c>
      <c r="L90" s="264" t="n">
        <v>21</v>
      </c>
    </row>
    <row r="91" customFormat="false" ht="10.5" hidden="false" customHeight="true" outlineLevel="0" collapsed="false">
      <c r="B91" s="265" t="s">
        <v>456</v>
      </c>
      <c r="C91" s="264" t="n">
        <v>38</v>
      </c>
      <c r="D91" s="264" t="n">
        <v>52</v>
      </c>
      <c r="E91" s="264" t="n">
        <v>40</v>
      </c>
      <c r="F91" s="264" t="n">
        <v>44</v>
      </c>
      <c r="G91" s="264" t="n">
        <v>43</v>
      </c>
      <c r="H91" s="264" t="n">
        <v>42</v>
      </c>
      <c r="I91" s="264" t="n">
        <v>32</v>
      </c>
      <c r="J91" s="264" t="n">
        <v>40</v>
      </c>
      <c r="K91" s="264" t="n">
        <v>23</v>
      </c>
      <c r="L91" s="264" t="n">
        <v>32</v>
      </c>
    </row>
    <row r="92" customFormat="false" ht="10.5" hidden="false" customHeight="true" outlineLevel="0" collapsed="false">
      <c r="B92" s="265" t="s">
        <v>457</v>
      </c>
      <c r="C92" s="264" t="n">
        <v>58</v>
      </c>
      <c r="D92" s="264" t="n">
        <v>71</v>
      </c>
      <c r="E92" s="264" t="n">
        <v>64</v>
      </c>
      <c r="F92" s="264" t="n">
        <v>61</v>
      </c>
      <c r="G92" s="264" t="n">
        <v>71</v>
      </c>
      <c r="H92" s="264" t="n">
        <v>75</v>
      </c>
      <c r="I92" s="264" t="n">
        <v>51</v>
      </c>
      <c r="J92" s="264" t="n">
        <v>55</v>
      </c>
      <c r="K92" s="264" t="n">
        <v>38</v>
      </c>
      <c r="L92" s="264" t="n">
        <v>48</v>
      </c>
    </row>
    <row r="93" customFormat="false" ht="10.5" hidden="false" customHeight="true" outlineLevel="0" collapsed="false">
      <c r="B93" s="265" t="s">
        <v>458</v>
      </c>
      <c r="C93" s="264" t="n">
        <v>16</v>
      </c>
      <c r="D93" s="264" t="n">
        <v>12</v>
      </c>
      <c r="E93" s="264" t="n">
        <v>17</v>
      </c>
      <c r="F93" s="264" t="n">
        <v>13</v>
      </c>
      <c r="G93" s="264" t="n">
        <v>18</v>
      </c>
      <c r="H93" s="264" t="n">
        <v>13</v>
      </c>
      <c r="I93" s="264" t="n">
        <v>8</v>
      </c>
      <c r="J93" s="264" t="n">
        <v>12</v>
      </c>
      <c r="K93" s="264" t="n">
        <v>12</v>
      </c>
      <c r="L93" s="264" t="n">
        <v>14</v>
      </c>
    </row>
    <row r="94" customFormat="false" ht="10.5" hidden="false" customHeight="true" outlineLevel="0" collapsed="false">
      <c r="B94" s="265" t="s">
        <v>459</v>
      </c>
      <c r="C94" s="264" t="n">
        <v>40</v>
      </c>
      <c r="D94" s="264" t="n">
        <v>38</v>
      </c>
      <c r="E94" s="264" t="n">
        <v>39</v>
      </c>
      <c r="F94" s="264" t="n">
        <v>52</v>
      </c>
      <c r="G94" s="264" t="n">
        <v>47</v>
      </c>
      <c r="H94" s="264" t="n">
        <v>39</v>
      </c>
      <c r="I94" s="264" t="n">
        <v>31</v>
      </c>
      <c r="J94" s="264" t="n">
        <v>28</v>
      </c>
      <c r="K94" s="264" t="n">
        <v>31</v>
      </c>
      <c r="L94" s="264" t="n">
        <v>28</v>
      </c>
    </row>
    <row r="95" customFormat="false" ht="10.5" hidden="false" customHeight="true" outlineLevel="0" collapsed="false">
      <c r="B95" s="265" t="s">
        <v>460</v>
      </c>
      <c r="C95" s="264" t="n">
        <v>34</v>
      </c>
      <c r="D95" s="264" t="n">
        <v>42</v>
      </c>
      <c r="E95" s="264" t="n">
        <v>40</v>
      </c>
      <c r="F95" s="264" t="n">
        <v>32</v>
      </c>
      <c r="G95" s="264" t="n">
        <v>39</v>
      </c>
      <c r="H95" s="264" t="n">
        <v>23</v>
      </c>
      <c r="I95" s="264" t="n">
        <v>48</v>
      </c>
      <c r="J95" s="264" t="n">
        <v>31</v>
      </c>
      <c r="K95" s="264" t="n">
        <v>39</v>
      </c>
      <c r="L95" s="264" t="n">
        <v>37</v>
      </c>
    </row>
    <row r="96" customFormat="false" ht="10.5" hidden="false" customHeight="true" outlineLevel="0" collapsed="false">
      <c r="B96" s="265" t="s">
        <v>461</v>
      </c>
      <c r="C96" s="264" t="n">
        <v>7</v>
      </c>
      <c r="D96" s="264" t="n">
        <v>4</v>
      </c>
      <c r="E96" s="264" t="n">
        <v>8</v>
      </c>
      <c r="F96" s="264" t="n">
        <v>6</v>
      </c>
      <c r="G96" s="264" t="n">
        <v>3</v>
      </c>
      <c r="H96" s="264" t="n">
        <v>8</v>
      </c>
      <c r="I96" s="264" t="n">
        <v>5</v>
      </c>
      <c r="J96" s="264" t="n">
        <v>6</v>
      </c>
      <c r="K96" s="264" t="n">
        <v>5</v>
      </c>
      <c r="L96" s="264" t="n">
        <v>3</v>
      </c>
    </row>
    <row r="97" customFormat="false" ht="10.5" hidden="false" customHeight="true" outlineLevel="0" collapsed="false">
      <c r="B97" s="265" t="s">
        <v>462</v>
      </c>
      <c r="C97" s="264" t="n">
        <v>39</v>
      </c>
      <c r="D97" s="264" t="n">
        <v>72</v>
      </c>
      <c r="E97" s="264" t="n">
        <v>49</v>
      </c>
      <c r="F97" s="264" t="n">
        <v>51</v>
      </c>
      <c r="G97" s="264" t="n">
        <v>50</v>
      </c>
      <c r="H97" s="264" t="n">
        <v>75</v>
      </c>
      <c r="I97" s="264" t="n">
        <v>63</v>
      </c>
      <c r="J97" s="264" t="n">
        <v>52</v>
      </c>
      <c r="K97" s="264" t="n">
        <v>51</v>
      </c>
      <c r="L97" s="264" t="n">
        <v>35</v>
      </c>
    </row>
    <row r="98" customFormat="false" ht="10.5" hidden="false" customHeight="true" outlineLevel="0" collapsed="false">
      <c r="B98" s="265" t="s">
        <v>463</v>
      </c>
      <c r="C98" s="264" t="n">
        <v>4</v>
      </c>
      <c r="D98" s="264" t="n">
        <v>0</v>
      </c>
      <c r="E98" s="264" t="n">
        <v>0</v>
      </c>
      <c r="F98" s="264" t="n">
        <v>2</v>
      </c>
      <c r="G98" s="264" t="n">
        <v>2</v>
      </c>
      <c r="H98" s="264" t="n">
        <v>3</v>
      </c>
      <c r="I98" s="264" t="n">
        <v>1</v>
      </c>
      <c r="J98" s="264" t="n">
        <v>4</v>
      </c>
      <c r="K98" s="264" t="n">
        <v>1</v>
      </c>
      <c r="L98" s="264" t="n">
        <v>1</v>
      </c>
    </row>
    <row r="99" customFormat="false" ht="10.5" hidden="false" customHeight="true" outlineLevel="0" collapsed="false">
      <c r="B99" s="265" t="s">
        <v>464</v>
      </c>
      <c r="C99" s="264" t="n">
        <v>61</v>
      </c>
      <c r="D99" s="264" t="n">
        <v>60</v>
      </c>
      <c r="E99" s="264" t="n">
        <v>63</v>
      </c>
      <c r="F99" s="264" t="n">
        <v>60</v>
      </c>
      <c r="G99" s="264" t="n">
        <v>59</v>
      </c>
      <c r="H99" s="264" t="n">
        <v>64</v>
      </c>
      <c r="I99" s="264" t="n">
        <v>57</v>
      </c>
      <c r="J99" s="264" t="n">
        <v>64</v>
      </c>
      <c r="K99" s="264" t="n">
        <v>57</v>
      </c>
      <c r="L99" s="264" t="n">
        <v>54</v>
      </c>
    </row>
    <row r="100" customFormat="false" ht="10.5" hidden="false" customHeight="true" outlineLevel="0" collapsed="false">
      <c r="B100" s="265" t="s">
        <v>465</v>
      </c>
      <c r="C100" s="264" t="n">
        <v>7</v>
      </c>
      <c r="D100" s="264" t="n">
        <v>12</v>
      </c>
      <c r="E100" s="264" t="n">
        <v>8</v>
      </c>
      <c r="F100" s="264" t="n">
        <v>11</v>
      </c>
      <c r="G100" s="264" t="n">
        <v>12</v>
      </c>
      <c r="H100" s="264" t="n">
        <v>4</v>
      </c>
      <c r="I100" s="264" t="n">
        <v>3</v>
      </c>
      <c r="J100" s="264" t="n">
        <v>6</v>
      </c>
      <c r="K100" s="264" t="n">
        <v>4</v>
      </c>
      <c r="L100" s="264" t="n">
        <v>5</v>
      </c>
    </row>
    <row r="101" customFormat="false" ht="10.5" hidden="false" customHeight="true" outlineLevel="0" collapsed="false">
      <c r="B101" s="265" t="s">
        <v>466</v>
      </c>
      <c r="C101" s="264" t="n">
        <v>7</v>
      </c>
      <c r="D101" s="264" t="n">
        <v>6</v>
      </c>
      <c r="E101" s="264" t="n">
        <v>6</v>
      </c>
      <c r="F101" s="264" t="n">
        <v>8</v>
      </c>
      <c r="G101" s="264" t="n">
        <v>8</v>
      </c>
      <c r="H101" s="264" t="n">
        <v>7</v>
      </c>
      <c r="I101" s="264" t="n">
        <v>4</v>
      </c>
      <c r="J101" s="264" t="n">
        <v>7</v>
      </c>
      <c r="K101" s="264" t="n">
        <v>5</v>
      </c>
      <c r="L101" s="264" t="n">
        <v>7</v>
      </c>
    </row>
    <row r="102" customFormat="false" ht="10.5" hidden="false" customHeight="true" outlineLevel="0" collapsed="false">
      <c r="B102" s="265" t="s">
        <v>467</v>
      </c>
      <c r="C102" s="264" t="n">
        <v>6</v>
      </c>
      <c r="D102" s="264" t="n">
        <v>6</v>
      </c>
      <c r="E102" s="264" t="n">
        <v>14</v>
      </c>
      <c r="F102" s="264" t="n">
        <v>5</v>
      </c>
      <c r="G102" s="264" t="n">
        <v>4</v>
      </c>
      <c r="H102" s="264" t="n">
        <v>8</v>
      </c>
      <c r="I102" s="264" t="n">
        <v>10</v>
      </c>
      <c r="J102" s="264" t="n">
        <v>10</v>
      </c>
      <c r="K102" s="264" t="n">
        <v>8</v>
      </c>
      <c r="L102" s="264" t="n">
        <v>5</v>
      </c>
    </row>
    <row r="103" customFormat="false" ht="10.5" hidden="false" customHeight="true" outlineLevel="0" collapsed="false">
      <c r="B103" s="265" t="s">
        <v>468</v>
      </c>
      <c r="C103" s="264" t="n">
        <v>10</v>
      </c>
      <c r="D103" s="264" t="n">
        <v>9</v>
      </c>
      <c r="E103" s="264" t="n">
        <v>10</v>
      </c>
      <c r="F103" s="264" t="n">
        <v>8</v>
      </c>
      <c r="G103" s="264" t="n">
        <v>11</v>
      </c>
      <c r="H103" s="264" t="n">
        <v>8</v>
      </c>
      <c r="I103" s="264" t="n">
        <v>10</v>
      </c>
      <c r="J103" s="264" t="n">
        <v>6</v>
      </c>
      <c r="K103" s="264" t="n">
        <v>5</v>
      </c>
      <c r="L103" s="264" t="n">
        <v>4</v>
      </c>
    </row>
    <row r="104" customFormat="false" ht="10.5" hidden="false" customHeight="true" outlineLevel="0" collapsed="false">
      <c r="B104" s="236" t="s">
        <v>469</v>
      </c>
      <c r="C104" s="264" t="n">
        <v>0</v>
      </c>
      <c r="D104" s="264" t="n">
        <v>0</v>
      </c>
      <c r="E104" s="264" t="n">
        <v>0</v>
      </c>
      <c r="F104" s="264" t="n">
        <v>0</v>
      </c>
      <c r="G104" s="264" t="n">
        <v>0</v>
      </c>
      <c r="H104" s="264" t="n">
        <v>0</v>
      </c>
      <c r="I104" s="264" t="n">
        <v>0</v>
      </c>
      <c r="J104" s="264" t="n">
        <v>0</v>
      </c>
      <c r="K104" s="264" t="n">
        <v>4</v>
      </c>
      <c r="L104" s="264" t="n">
        <v>1</v>
      </c>
    </row>
    <row r="105" customFormat="false" ht="10.5" hidden="false" customHeight="true" outlineLevel="0" collapsed="false">
      <c r="B105" s="236" t="s">
        <v>470</v>
      </c>
      <c r="C105" s="264" t="n">
        <v>0</v>
      </c>
      <c r="D105" s="264" t="n">
        <v>0</v>
      </c>
      <c r="E105" s="264" t="n">
        <v>0</v>
      </c>
      <c r="F105" s="264" t="n">
        <v>0</v>
      </c>
      <c r="G105" s="264" t="n">
        <v>0</v>
      </c>
      <c r="H105" s="264" t="n">
        <v>0</v>
      </c>
      <c r="I105" s="264" t="n">
        <v>0</v>
      </c>
      <c r="J105" s="264" t="n">
        <v>3</v>
      </c>
      <c r="K105" s="264" t="n">
        <v>2</v>
      </c>
      <c r="L105" s="264" t="n">
        <v>1</v>
      </c>
    </row>
    <row r="106" customFormat="false" ht="16.5" hidden="false" customHeight="true" outlineLevel="0" collapsed="false">
      <c r="A106" s="263" t="s">
        <v>135</v>
      </c>
      <c r="B106" s="263"/>
      <c r="C106" s="264" t="n">
        <v>76</v>
      </c>
      <c r="D106" s="264" t="n">
        <v>68</v>
      </c>
      <c r="E106" s="264" t="n">
        <v>76</v>
      </c>
      <c r="F106" s="264" t="n">
        <v>82</v>
      </c>
      <c r="G106" s="264" t="n">
        <v>74</v>
      </c>
      <c r="H106" s="264" t="n">
        <v>66</v>
      </c>
      <c r="I106" s="264" t="n">
        <v>67</v>
      </c>
      <c r="J106" s="264" t="n">
        <f aca="false">SUM(J107:J115)</f>
        <v>54</v>
      </c>
      <c r="K106" s="264" t="n">
        <v>67</v>
      </c>
      <c r="L106" s="264" t="n">
        <v>67</v>
      </c>
    </row>
    <row r="107" customFormat="false" ht="10.5" hidden="false" customHeight="true" outlineLevel="0" collapsed="false">
      <c r="B107" s="265" t="s">
        <v>471</v>
      </c>
      <c r="C107" s="264" t="n">
        <v>10</v>
      </c>
      <c r="D107" s="264" t="n">
        <v>5</v>
      </c>
      <c r="E107" s="264" t="n">
        <v>6</v>
      </c>
      <c r="F107" s="264" t="n">
        <v>9</v>
      </c>
      <c r="G107" s="264" t="n">
        <v>5</v>
      </c>
      <c r="H107" s="264" t="n">
        <v>6</v>
      </c>
      <c r="I107" s="264" t="n">
        <v>8</v>
      </c>
      <c r="J107" s="264" t="n">
        <v>7</v>
      </c>
      <c r="K107" s="264" t="n">
        <v>6</v>
      </c>
      <c r="L107" s="264" t="n">
        <v>1</v>
      </c>
    </row>
    <row r="108" customFormat="false" ht="10.5" hidden="false" customHeight="true" outlineLevel="0" collapsed="false">
      <c r="B108" s="265" t="s">
        <v>472</v>
      </c>
      <c r="C108" s="264" t="n">
        <v>3</v>
      </c>
      <c r="D108" s="264" t="n">
        <v>3</v>
      </c>
      <c r="E108" s="264" t="n">
        <v>5</v>
      </c>
      <c r="F108" s="264" t="n">
        <v>5</v>
      </c>
      <c r="G108" s="264" t="n">
        <v>2</v>
      </c>
      <c r="H108" s="264" t="n">
        <v>3</v>
      </c>
      <c r="I108" s="264" t="n">
        <v>7</v>
      </c>
      <c r="J108" s="264" t="n">
        <v>6</v>
      </c>
      <c r="K108" s="264" t="n">
        <v>7</v>
      </c>
      <c r="L108" s="264" t="n">
        <v>4</v>
      </c>
    </row>
    <row r="109" customFormat="false" ht="10.5" hidden="false" customHeight="true" outlineLevel="0" collapsed="false">
      <c r="B109" s="265" t="s">
        <v>473</v>
      </c>
      <c r="C109" s="264" t="n">
        <v>55</v>
      </c>
      <c r="D109" s="264" t="n">
        <v>49</v>
      </c>
      <c r="E109" s="264" t="n">
        <v>55</v>
      </c>
      <c r="F109" s="264" t="n">
        <v>54</v>
      </c>
      <c r="G109" s="264" t="n">
        <v>56</v>
      </c>
      <c r="H109" s="264" t="n">
        <v>40</v>
      </c>
      <c r="I109" s="264" t="n">
        <v>42</v>
      </c>
      <c r="J109" s="264" t="n">
        <v>21</v>
      </c>
      <c r="K109" s="264" t="n">
        <v>43</v>
      </c>
      <c r="L109" s="264" t="n">
        <v>50</v>
      </c>
    </row>
    <row r="110" customFormat="false" ht="10.5" hidden="false" customHeight="true" outlineLevel="0" collapsed="false">
      <c r="B110" s="267" t="s">
        <v>474</v>
      </c>
      <c r="C110" s="264"/>
      <c r="D110" s="264"/>
      <c r="E110" s="264"/>
      <c r="F110" s="264"/>
      <c r="G110" s="264"/>
      <c r="H110" s="264"/>
      <c r="I110" s="264"/>
      <c r="K110" s="264"/>
      <c r="L110" s="264"/>
    </row>
    <row r="111" customFormat="false" ht="10.5" hidden="false" customHeight="true" outlineLevel="0" collapsed="false">
      <c r="B111" s="265" t="s">
        <v>475</v>
      </c>
      <c r="C111" s="264" t="n">
        <v>0</v>
      </c>
      <c r="D111" s="264" t="n">
        <v>1</v>
      </c>
      <c r="E111" s="264" t="n">
        <v>1</v>
      </c>
      <c r="F111" s="264" t="n">
        <v>0</v>
      </c>
      <c r="G111" s="264" t="n">
        <v>1</v>
      </c>
      <c r="H111" s="264" t="n">
        <v>1</v>
      </c>
      <c r="I111" s="264" t="n">
        <v>0</v>
      </c>
      <c r="J111" s="264" t="n">
        <v>0</v>
      </c>
      <c r="K111" s="264" t="n">
        <v>1</v>
      </c>
      <c r="L111" s="264" t="n">
        <v>1</v>
      </c>
    </row>
    <row r="112" customFormat="false" ht="10.5" hidden="false" customHeight="true" outlineLevel="0" collapsed="false">
      <c r="B112" s="265" t="s">
        <v>476</v>
      </c>
      <c r="C112" s="264" t="n">
        <v>6</v>
      </c>
      <c r="D112" s="264" t="n">
        <v>8</v>
      </c>
      <c r="E112" s="264" t="n">
        <v>7</v>
      </c>
      <c r="F112" s="264" t="n">
        <v>11</v>
      </c>
      <c r="G112" s="264" t="n">
        <v>7</v>
      </c>
      <c r="H112" s="264" t="n">
        <v>13</v>
      </c>
      <c r="I112" s="264" t="n">
        <v>8</v>
      </c>
      <c r="J112" s="264" t="n">
        <v>15</v>
      </c>
      <c r="K112" s="264" t="n">
        <v>8</v>
      </c>
      <c r="L112" s="264" t="n">
        <v>5</v>
      </c>
    </row>
    <row r="113" customFormat="false" ht="10.5" hidden="false" customHeight="true" outlineLevel="0" collapsed="false">
      <c r="B113" s="265" t="s">
        <v>477</v>
      </c>
      <c r="C113" s="264" t="n">
        <v>0</v>
      </c>
      <c r="D113" s="264" t="n">
        <v>0</v>
      </c>
      <c r="E113" s="264" t="n">
        <v>2</v>
      </c>
      <c r="F113" s="264" t="n">
        <v>2</v>
      </c>
      <c r="G113" s="264" t="n">
        <v>1</v>
      </c>
      <c r="H113" s="264" t="n">
        <v>0</v>
      </c>
      <c r="I113" s="264" t="n">
        <v>2</v>
      </c>
      <c r="J113" s="264" t="n">
        <v>3</v>
      </c>
      <c r="K113" s="264" t="n">
        <v>0</v>
      </c>
      <c r="L113" s="264" t="n">
        <v>5</v>
      </c>
    </row>
    <row r="114" customFormat="false" ht="10.5" hidden="false" customHeight="true" outlineLevel="0" collapsed="false">
      <c r="B114" s="265" t="s">
        <v>478</v>
      </c>
      <c r="C114" s="264" t="n">
        <v>0</v>
      </c>
      <c r="D114" s="264" t="n">
        <v>2</v>
      </c>
      <c r="E114" s="264" t="n">
        <v>0</v>
      </c>
      <c r="F114" s="264" t="n">
        <v>0</v>
      </c>
      <c r="G114" s="264" t="n">
        <v>0</v>
      </c>
      <c r="H114" s="264" t="n">
        <v>1</v>
      </c>
      <c r="I114" s="264" t="n">
        <v>0</v>
      </c>
      <c r="J114" s="264" t="n">
        <v>0</v>
      </c>
      <c r="K114" s="264" t="n">
        <v>0</v>
      </c>
      <c r="L114" s="264" t="n">
        <v>0</v>
      </c>
    </row>
    <row r="115" customFormat="false" ht="10.5" hidden="false" customHeight="true" outlineLevel="0" collapsed="false">
      <c r="B115" s="265" t="s">
        <v>479</v>
      </c>
      <c r="C115" s="264" t="n">
        <v>2</v>
      </c>
      <c r="D115" s="264" t="n">
        <v>0</v>
      </c>
      <c r="E115" s="264" t="n">
        <v>0</v>
      </c>
      <c r="F115" s="264" t="n">
        <v>1</v>
      </c>
      <c r="G115" s="264" t="n">
        <v>2</v>
      </c>
      <c r="H115" s="264" t="n">
        <v>2</v>
      </c>
      <c r="I115" s="264" t="n">
        <v>0</v>
      </c>
      <c r="J115" s="264" t="n">
        <v>2</v>
      </c>
      <c r="K115" s="264" t="n">
        <v>2</v>
      </c>
      <c r="L115" s="264" t="n">
        <v>1</v>
      </c>
    </row>
    <row r="116" customFormat="false" ht="16.5" hidden="false" customHeight="true" outlineLevel="0" collapsed="false">
      <c r="A116" s="263" t="s">
        <v>136</v>
      </c>
      <c r="B116" s="263"/>
      <c r="C116" s="264" t="n">
        <v>30</v>
      </c>
      <c r="D116" s="264" t="n">
        <v>32</v>
      </c>
      <c r="E116" s="264" t="n">
        <v>29</v>
      </c>
      <c r="F116" s="264" t="n">
        <v>36</v>
      </c>
      <c r="G116" s="264" t="n">
        <v>31</v>
      </c>
      <c r="H116" s="264" t="n">
        <v>34</v>
      </c>
      <c r="I116" s="264" t="n">
        <v>14</v>
      </c>
      <c r="J116" s="264" t="n">
        <f aca="false">SUM(J117)</f>
        <v>27</v>
      </c>
      <c r="K116" s="264" t="n">
        <v>31</v>
      </c>
      <c r="L116" s="264" t="n">
        <v>30</v>
      </c>
    </row>
    <row r="117" customFormat="false" ht="10.5" hidden="false" customHeight="true" outlineLevel="0" collapsed="false">
      <c r="B117" s="265" t="s">
        <v>480</v>
      </c>
      <c r="C117" s="264" t="n">
        <v>30</v>
      </c>
      <c r="D117" s="264" t="n">
        <v>32</v>
      </c>
      <c r="E117" s="264" t="n">
        <v>29</v>
      </c>
      <c r="F117" s="264" t="n">
        <v>36</v>
      </c>
      <c r="G117" s="264" t="n">
        <v>31</v>
      </c>
      <c r="H117" s="264" t="n">
        <v>34</v>
      </c>
      <c r="I117" s="264" t="n">
        <v>14</v>
      </c>
      <c r="J117" s="264" t="n">
        <v>27</v>
      </c>
      <c r="K117" s="264" t="n">
        <v>31</v>
      </c>
      <c r="L117" s="264" t="n">
        <v>30</v>
      </c>
    </row>
    <row r="118" customFormat="false" ht="16.5" hidden="false" customHeight="true" outlineLevel="0" collapsed="false">
      <c r="A118" s="263" t="s">
        <v>137</v>
      </c>
      <c r="B118" s="263"/>
      <c r="C118" s="264" t="n">
        <v>77</v>
      </c>
      <c r="D118" s="264" t="n">
        <v>87</v>
      </c>
      <c r="E118" s="264" t="n">
        <v>75</v>
      </c>
      <c r="F118" s="264" t="n">
        <v>90</v>
      </c>
      <c r="G118" s="264" t="n">
        <v>111</v>
      </c>
      <c r="H118" s="264" t="n">
        <v>89</v>
      </c>
      <c r="I118" s="264" t="n">
        <v>90</v>
      </c>
      <c r="J118" s="264" t="n">
        <f aca="false">SUM(J119:J124)</f>
        <v>81</v>
      </c>
      <c r="K118" s="264" t="n">
        <v>85</v>
      </c>
      <c r="L118" s="264" t="n">
        <v>98</v>
      </c>
    </row>
    <row r="119" customFormat="false" ht="10.5" hidden="false" customHeight="true" outlineLevel="0" collapsed="false">
      <c r="B119" s="265" t="s">
        <v>481</v>
      </c>
      <c r="C119" s="264" t="n">
        <v>10</v>
      </c>
      <c r="D119" s="264" t="n">
        <v>6</v>
      </c>
      <c r="E119" s="264" t="n">
        <v>6</v>
      </c>
      <c r="F119" s="264" t="n">
        <v>11</v>
      </c>
      <c r="G119" s="264" t="n">
        <v>8</v>
      </c>
      <c r="H119" s="264" t="n">
        <v>17</v>
      </c>
      <c r="I119" s="264" t="n">
        <v>5</v>
      </c>
      <c r="J119" s="264" t="n">
        <v>7</v>
      </c>
      <c r="K119" s="264" t="n">
        <v>4</v>
      </c>
      <c r="L119" s="264" t="n">
        <v>7</v>
      </c>
    </row>
    <row r="120" customFormat="false" ht="10.5" hidden="false" customHeight="true" outlineLevel="0" collapsed="false">
      <c r="B120" s="265" t="s">
        <v>482</v>
      </c>
      <c r="C120" s="264" t="n">
        <v>19</v>
      </c>
      <c r="D120" s="264" t="n">
        <v>28</v>
      </c>
      <c r="E120" s="264" t="n">
        <v>24</v>
      </c>
      <c r="F120" s="264" t="n">
        <v>29</v>
      </c>
      <c r="G120" s="264" t="n">
        <v>39</v>
      </c>
      <c r="H120" s="264" t="n">
        <v>22</v>
      </c>
      <c r="I120" s="264" t="n">
        <v>47</v>
      </c>
      <c r="J120" s="264" t="n">
        <v>40</v>
      </c>
      <c r="K120" s="264" t="n">
        <v>32</v>
      </c>
      <c r="L120" s="264" t="n">
        <v>50</v>
      </c>
    </row>
    <row r="121" customFormat="false" ht="10.5" hidden="false" customHeight="true" outlineLevel="0" collapsed="false">
      <c r="B121" s="265" t="s">
        <v>483</v>
      </c>
      <c r="C121" s="264" t="n">
        <v>5</v>
      </c>
      <c r="D121" s="264" t="n">
        <v>8</v>
      </c>
      <c r="E121" s="264" t="n">
        <v>4</v>
      </c>
      <c r="F121" s="264" t="n">
        <v>4</v>
      </c>
      <c r="G121" s="264" t="n">
        <v>10</v>
      </c>
      <c r="H121" s="264" t="n">
        <v>7</v>
      </c>
      <c r="I121" s="264" t="n">
        <v>0</v>
      </c>
      <c r="J121" s="264" t="n">
        <v>2</v>
      </c>
      <c r="K121" s="264" t="n">
        <v>5</v>
      </c>
      <c r="L121" s="264" t="n">
        <v>1</v>
      </c>
    </row>
    <row r="122" customFormat="false" ht="10.5" hidden="false" customHeight="true" outlineLevel="0" collapsed="false">
      <c r="B122" s="265" t="s">
        <v>484</v>
      </c>
      <c r="C122" s="264" t="n">
        <v>43</v>
      </c>
      <c r="D122" s="264" t="n">
        <v>45</v>
      </c>
      <c r="E122" s="264" t="n">
        <v>40</v>
      </c>
      <c r="F122" s="264" t="n">
        <v>46</v>
      </c>
      <c r="G122" s="264" t="n">
        <v>54</v>
      </c>
      <c r="H122" s="264" t="n">
        <v>43</v>
      </c>
      <c r="I122" s="264" t="n">
        <v>37</v>
      </c>
      <c r="J122" s="264" t="n">
        <v>32</v>
      </c>
      <c r="K122" s="264" t="n">
        <v>44</v>
      </c>
      <c r="L122" s="264" t="n">
        <v>40</v>
      </c>
    </row>
    <row r="123" customFormat="false" ht="10.5" hidden="false" customHeight="true" outlineLevel="0" collapsed="false">
      <c r="B123" s="265" t="s">
        <v>485</v>
      </c>
      <c r="C123" s="264" t="n">
        <v>0</v>
      </c>
      <c r="D123" s="264" t="n">
        <v>0</v>
      </c>
      <c r="E123" s="264" t="n">
        <v>1</v>
      </c>
      <c r="F123" s="264" t="n">
        <v>0</v>
      </c>
      <c r="G123" s="264" t="n">
        <v>0</v>
      </c>
      <c r="H123" s="264" t="n">
        <v>0</v>
      </c>
      <c r="I123" s="264" t="n">
        <v>0</v>
      </c>
      <c r="J123" s="264" t="n">
        <v>0</v>
      </c>
      <c r="K123" s="264" t="n">
        <v>0</v>
      </c>
      <c r="L123" s="264" t="n">
        <v>0</v>
      </c>
    </row>
    <row r="124" customFormat="false" ht="10.5" hidden="false" customHeight="true" outlineLevel="0" collapsed="false">
      <c r="B124" s="265" t="s">
        <v>486</v>
      </c>
      <c r="C124" s="264" t="n">
        <v>0</v>
      </c>
      <c r="D124" s="264" t="n">
        <v>0</v>
      </c>
      <c r="E124" s="264" t="n">
        <v>0</v>
      </c>
      <c r="F124" s="264" t="n">
        <v>0</v>
      </c>
      <c r="G124" s="264" t="n">
        <v>0</v>
      </c>
      <c r="H124" s="264" t="n">
        <v>0</v>
      </c>
      <c r="I124" s="264" t="n">
        <v>1</v>
      </c>
      <c r="J124" s="264" t="n">
        <v>0</v>
      </c>
      <c r="K124" s="264" t="n">
        <v>0</v>
      </c>
      <c r="L124" s="264" t="n">
        <v>0</v>
      </c>
    </row>
    <row r="125" customFormat="false" ht="16.5" hidden="false" customHeight="true" outlineLevel="0" collapsed="false">
      <c r="A125" s="263" t="s">
        <v>138</v>
      </c>
      <c r="B125" s="263"/>
      <c r="C125" s="264" t="n">
        <v>22</v>
      </c>
      <c r="D125" s="264" t="n">
        <v>65</v>
      </c>
      <c r="E125" s="264" t="n">
        <v>47</v>
      </c>
      <c r="F125" s="264" t="n">
        <v>54</v>
      </c>
      <c r="G125" s="264" t="n">
        <v>62</v>
      </c>
      <c r="H125" s="264" t="n">
        <v>52</v>
      </c>
      <c r="I125" s="264" t="n">
        <v>48</v>
      </c>
      <c r="J125" s="264" t="n">
        <f aca="false">SUM(J126:J127)</f>
        <v>51</v>
      </c>
      <c r="K125" s="264" t="n">
        <v>41</v>
      </c>
      <c r="L125" s="264" t="n">
        <v>46</v>
      </c>
    </row>
    <row r="126" customFormat="false" ht="10.5" hidden="false" customHeight="true" outlineLevel="0" collapsed="false">
      <c r="B126" s="265" t="s">
        <v>487</v>
      </c>
      <c r="C126" s="264" t="n">
        <v>12</v>
      </c>
      <c r="D126" s="264" t="n">
        <v>39</v>
      </c>
      <c r="E126" s="264" t="n">
        <v>28</v>
      </c>
      <c r="F126" s="264" t="n">
        <v>24</v>
      </c>
      <c r="G126" s="264" t="n">
        <v>32</v>
      </c>
      <c r="H126" s="264" t="n">
        <v>24</v>
      </c>
      <c r="I126" s="264" t="n">
        <v>24</v>
      </c>
      <c r="J126" s="264" t="n">
        <v>25</v>
      </c>
      <c r="K126" s="264" t="n">
        <v>23</v>
      </c>
      <c r="L126" s="264" t="n">
        <v>29</v>
      </c>
    </row>
    <row r="127" customFormat="false" ht="10.5" hidden="false" customHeight="true" outlineLevel="0" collapsed="false">
      <c r="B127" s="265" t="s">
        <v>488</v>
      </c>
      <c r="C127" s="264" t="n">
        <v>10</v>
      </c>
      <c r="D127" s="264" t="n">
        <v>26</v>
      </c>
      <c r="E127" s="264" t="n">
        <v>19</v>
      </c>
      <c r="F127" s="264" t="n">
        <v>30</v>
      </c>
      <c r="G127" s="264" t="n">
        <v>30</v>
      </c>
      <c r="H127" s="264" t="n">
        <v>28</v>
      </c>
      <c r="I127" s="264" t="n">
        <v>24</v>
      </c>
      <c r="J127" s="264" t="n">
        <v>26</v>
      </c>
      <c r="K127" s="264" t="n">
        <v>18</v>
      </c>
      <c r="L127" s="264" t="n">
        <v>17</v>
      </c>
    </row>
    <row r="128" customFormat="false" ht="16.5" hidden="false" customHeight="true" outlineLevel="0" collapsed="false">
      <c r="A128" s="263" t="s">
        <v>375</v>
      </c>
      <c r="B128" s="263"/>
      <c r="C128" s="264" t="n">
        <v>74</v>
      </c>
      <c r="D128" s="264" t="n">
        <v>70</v>
      </c>
      <c r="E128" s="264" t="n">
        <v>63</v>
      </c>
      <c r="F128" s="264" t="n">
        <v>65</v>
      </c>
      <c r="G128" s="264" t="n">
        <v>66</v>
      </c>
      <c r="H128" s="264" t="n">
        <v>73</v>
      </c>
      <c r="I128" s="264" t="n">
        <v>69</v>
      </c>
      <c r="J128" s="264" t="n">
        <f aca="false">SUM(J129:J131)</f>
        <v>66</v>
      </c>
      <c r="K128" s="264" t="n">
        <v>56</v>
      </c>
      <c r="L128" s="264" t="n">
        <v>49</v>
      </c>
    </row>
    <row r="129" customFormat="false" ht="10.5" hidden="false" customHeight="true" outlineLevel="0" collapsed="false">
      <c r="B129" s="265" t="s">
        <v>489</v>
      </c>
      <c r="C129" s="264" t="n">
        <v>1</v>
      </c>
      <c r="D129" s="264" t="n">
        <v>1</v>
      </c>
      <c r="E129" s="264" t="n">
        <v>0</v>
      </c>
      <c r="F129" s="264" t="n">
        <v>1</v>
      </c>
      <c r="G129" s="264" t="n">
        <v>3</v>
      </c>
      <c r="H129" s="264" t="n">
        <v>1</v>
      </c>
      <c r="I129" s="264" t="n">
        <v>0</v>
      </c>
      <c r="J129" s="264" t="n">
        <v>3</v>
      </c>
      <c r="K129" s="264" t="n">
        <v>2</v>
      </c>
      <c r="L129" s="264" t="n">
        <v>1</v>
      </c>
    </row>
    <row r="130" customFormat="false" ht="10.5" hidden="false" customHeight="true" outlineLevel="0" collapsed="false">
      <c r="B130" s="265" t="s">
        <v>490</v>
      </c>
      <c r="C130" s="264" t="n">
        <v>54</v>
      </c>
      <c r="D130" s="264" t="n">
        <v>48</v>
      </c>
      <c r="E130" s="264" t="n">
        <v>43</v>
      </c>
      <c r="F130" s="264" t="n">
        <v>50</v>
      </c>
      <c r="G130" s="264" t="n">
        <v>35</v>
      </c>
      <c r="H130" s="264" t="n">
        <v>43</v>
      </c>
      <c r="I130" s="264" t="n">
        <v>46</v>
      </c>
      <c r="J130" s="264" t="n">
        <v>43</v>
      </c>
      <c r="K130" s="264" t="n">
        <v>34</v>
      </c>
      <c r="L130" s="264" t="n">
        <v>31</v>
      </c>
    </row>
    <row r="131" customFormat="false" ht="10.5" hidden="false" customHeight="true" outlineLevel="0" collapsed="false">
      <c r="B131" s="265" t="s">
        <v>491</v>
      </c>
      <c r="C131" s="264" t="n">
        <v>19</v>
      </c>
      <c r="D131" s="264" t="n">
        <v>21</v>
      </c>
      <c r="E131" s="264" t="n">
        <v>20</v>
      </c>
      <c r="F131" s="264" t="n">
        <v>14</v>
      </c>
      <c r="G131" s="264" t="n">
        <v>28</v>
      </c>
      <c r="H131" s="264" t="n">
        <v>29</v>
      </c>
      <c r="I131" s="264" t="n">
        <v>23</v>
      </c>
      <c r="J131" s="264" t="n">
        <v>20</v>
      </c>
      <c r="K131" s="264" t="n">
        <v>20</v>
      </c>
      <c r="L131" s="264" t="n">
        <v>17</v>
      </c>
    </row>
    <row r="132" customFormat="false" ht="16.5" hidden="false" customHeight="true" outlineLevel="0" collapsed="false">
      <c r="A132" s="263" t="s">
        <v>140</v>
      </c>
      <c r="B132" s="263"/>
      <c r="C132" s="264" t="n">
        <v>38</v>
      </c>
      <c r="D132" s="264" t="n">
        <v>30</v>
      </c>
      <c r="E132" s="264" t="n">
        <v>43</v>
      </c>
      <c r="F132" s="264" t="n">
        <v>38</v>
      </c>
      <c r="G132" s="264" t="n">
        <v>62</v>
      </c>
      <c r="H132" s="264" t="n">
        <v>68</v>
      </c>
      <c r="I132" s="264" t="n">
        <v>41</v>
      </c>
      <c r="J132" s="264" t="n">
        <f aca="false">SUM(J133:J137)</f>
        <v>43</v>
      </c>
      <c r="K132" s="264" t="n">
        <v>48</v>
      </c>
      <c r="L132" s="264" t="n">
        <v>42</v>
      </c>
    </row>
    <row r="133" customFormat="false" ht="10.5" hidden="false" customHeight="true" outlineLevel="0" collapsed="false">
      <c r="B133" s="265" t="s">
        <v>492</v>
      </c>
      <c r="C133" s="264" t="n">
        <v>0</v>
      </c>
      <c r="D133" s="264" t="n">
        <v>0</v>
      </c>
      <c r="E133" s="264" t="n">
        <v>0</v>
      </c>
      <c r="F133" s="264" t="n">
        <v>0</v>
      </c>
      <c r="G133" s="264" t="n">
        <v>1</v>
      </c>
      <c r="H133" s="264" t="n">
        <v>4</v>
      </c>
      <c r="I133" s="264" t="n">
        <v>2</v>
      </c>
      <c r="J133" s="271" t="n">
        <v>1</v>
      </c>
      <c r="K133" s="264" t="n">
        <v>6</v>
      </c>
      <c r="L133" s="264" t="n">
        <v>2</v>
      </c>
    </row>
    <row r="134" customFormat="false" ht="10.5" hidden="false" customHeight="true" outlineLevel="0" collapsed="false">
      <c r="B134" s="265" t="s">
        <v>493</v>
      </c>
      <c r="C134" s="264" t="n">
        <v>5</v>
      </c>
      <c r="D134" s="264" t="n">
        <v>3</v>
      </c>
      <c r="E134" s="264" t="n">
        <v>6</v>
      </c>
      <c r="F134" s="264" t="n">
        <v>6</v>
      </c>
      <c r="G134" s="264" t="n">
        <v>7</v>
      </c>
      <c r="H134" s="264" t="n">
        <v>8</v>
      </c>
      <c r="I134" s="264" t="n">
        <v>4</v>
      </c>
      <c r="J134" s="271" t="n">
        <v>10</v>
      </c>
      <c r="K134" s="264" t="n">
        <v>4</v>
      </c>
      <c r="L134" s="264" t="n">
        <v>6</v>
      </c>
    </row>
    <row r="135" customFormat="false" ht="10.5" hidden="false" customHeight="true" outlineLevel="0" collapsed="false">
      <c r="B135" s="265" t="s">
        <v>494</v>
      </c>
      <c r="C135" s="264" t="n">
        <v>33</v>
      </c>
      <c r="D135" s="264" t="n">
        <v>24</v>
      </c>
      <c r="E135" s="264" t="n">
        <v>36</v>
      </c>
      <c r="F135" s="264" t="n">
        <v>32</v>
      </c>
      <c r="G135" s="264" t="n">
        <v>53</v>
      </c>
      <c r="H135" s="264" t="n">
        <v>54</v>
      </c>
      <c r="I135" s="264" t="n">
        <v>35</v>
      </c>
      <c r="J135" s="271" t="n">
        <v>32</v>
      </c>
      <c r="K135" s="264" t="n">
        <v>38</v>
      </c>
      <c r="L135" s="264" t="n">
        <v>31</v>
      </c>
    </row>
    <row r="136" customFormat="false" ht="10.5" hidden="false" customHeight="true" outlineLevel="0" collapsed="false">
      <c r="B136" s="265" t="s">
        <v>495</v>
      </c>
      <c r="C136" s="264" t="n">
        <v>0</v>
      </c>
      <c r="D136" s="264" t="n">
        <v>3</v>
      </c>
      <c r="E136" s="264" t="n">
        <v>1</v>
      </c>
      <c r="F136" s="264" t="n">
        <v>0</v>
      </c>
      <c r="G136" s="264" t="n">
        <v>1</v>
      </c>
      <c r="H136" s="264" t="n">
        <v>1</v>
      </c>
      <c r="I136" s="264" t="n">
        <v>0</v>
      </c>
      <c r="J136" s="264" t="n">
        <v>0</v>
      </c>
      <c r="K136" s="264" t="n">
        <v>0</v>
      </c>
      <c r="L136" s="264" t="n">
        <v>2</v>
      </c>
    </row>
    <row r="137" customFormat="false" ht="10.5" hidden="false" customHeight="true" outlineLevel="0" collapsed="false">
      <c r="B137" s="236" t="s">
        <v>496</v>
      </c>
      <c r="C137" s="264" t="n">
        <v>0</v>
      </c>
      <c r="D137" s="264" t="n">
        <v>0</v>
      </c>
      <c r="E137" s="264" t="n">
        <v>0</v>
      </c>
      <c r="F137" s="264" t="n">
        <v>0</v>
      </c>
      <c r="G137" s="264" t="n">
        <v>0</v>
      </c>
      <c r="H137" s="264" t="n">
        <v>1</v>
      </c>
      <c r="I137" s="264" t="n">
        <v>0</v>
      </c>
      <c r="J137" s="264" t="n">
        <v>0</v>
      </c>
      <c r="K137" s="264" t="n">
        <v>0</v>
      </c>
      <c r="L137" s="264" t="n">
        <v>1</v>
      </c>
    </row>
    <row r="138" customFormat="false" ht="14.25" hidden="false" customHeight="true" outlineLevel="0" collapsed="false">
      <c r="B138" s="272" t="s">
        <v>189</v>
      </c>
      <c r="C138" s="264" t="n">
        <v>1926</v>
      </c>
      <c r="D138" s="264" t="n">
        <v>2128</v>
      </c>
      <c r="E138" s="264" t="n">
        <v>2199</v>
      </c>
      <c r="F138" s="264" t="n">
        <v>2302</v>
      </c>
      <c r="G138" s="264" t="n">
        <v>2209</v>
      </c>
      <c r="H138" s="264" t="n">
        <v>2283</v>
      </c>
      <c r="I138" s="264" t="n">
        <v>2001</v>
      </c>
      <c r="J138" s="264" t="n">
        <f aca="false">SUM(J8+J24+J40+J46+J50+J52+J58+J66+J69+J88+J106+J116+J118+J125+J128+J132)</f>
        <v>1993</v>
      </c>
      <c r="K138" s="264" t="n">
        <v>1881</v>
      </c>
      <c r="L138" s="264" t="n">
        <f aca="false">SUM(L132+L128+L125+L118+L116+L106+L88+L69+L66+L58+L52+L50+L46+L40+L24+L8)</f>
        <v>1800</v>
      </c>
    </row>
    <row r="139" customFormat="false" ht="11.25" hidden="false" customHeight="true" outlineLevel="0" collapsed="false">
      <c r="B139" s="273"/>
      <c r="C139" s="264"/>
      <c r="D139" s="264"/>
      <c r="E139" s="264"/>
      <c r="F139" s="264"/>
      <c r="G139" s="264"/>
      <c r="H139" s="264"/>
      <c r="I139" s="264"/>
      <c r="J139" s="264"/>
      <c r="K139" s="264"/>
      <c r="L139" s="264"/>
    </row>
    <row r="140" customFormat="false" ht="9.75" hidden="false" customHeight="true" outlineLevel="0" collapsed="false">
      <c r="A140" s="270" t="s">
        <v>130</v>
      </c>
      <c r="B140" s="270"/>
      <c r="C140" s="270"/>
      <c r="K140" s="264"/>
      <c r="L140" s="264"/>
    </row>
    <row r="141" customFormat="false" ht="11.25" hidden="false" customHeight="true" outlineLevel="0" collapsed="false">
      <c r="K141" s="264"/>
      <c r="L141" s="264"/>
    </row>
    <row r="142" customFormat="false" ht="11.25" hidden="false" customHeight="true" outlineLevel="0" collapsed="false">
      <c r="K142" s="264"/>
      <c r="L142" s="264"/>
    </row>
    <row r="143" customFormat="false" ht="11.25" hidden="false" customHeight="true" outlineLevel="0" collapsed="false">
      <c r="K143" s="264"/>
      <c r="L143" s="264"/>
    </row>
    <row r="144" customFormat="false" ht="11.25" hidden="false" customHeight="true" outlineLevel="0" collapsed="false">
      <c r="K144" s="264"/>
      <c r="L144" s="264"/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</sheetData>
  <mergeCells count="23">
    <mergeCell ref="A1:L1"/>
    <mergeCell ref="A3:L3"/>
    <mergeCell ref="A5:B5"/>
    <mergeCell ref="A6:B6"/>
    <mergeCell ref="A7:B7"/>
    <mergeCell ref="A8:B8"/>
    <mergeCell ref="A24:B24"/>
    <mergeCell ref="A40:B40"/>
    <mergeCell ref="A46:B46"/>
    <mergeCell ref="A50:B50"/>
    <mergeCell ref="A52:B52"/>
    <mergeCell ref="A58:B58"/>
    <mergeCell ref="A66:B66"/>
    <mergeCell ref="A69:B69"/>
    <mergeCell ref="A74:C74"/>
    <mergeCell ref="A88:B88"/>
    <mergeCell ref="A106:B106"/>
    <mergeCell ref="A116:B116"/>
    <mergeCell ref="A118:B118"/>
    <mergeCell ref="A125:B125"/>
    <mergeCell ref="A128:B128"/>
    <mergeCell ref="A132:B132"/>
    <mergeCell ref="A140:C140"/>
  </mergeCells>
  <printOptions headings="false" gridLines="false" gridLinesSet="true" horizontalCentered="true" verticalCentered="false"/>
  <pageMargins left="0.39375" right="0.39375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34.13"/>
    <col collapsed="false" customWidth="true" hidden="false" outlineLevel="0" max="11" min="2" style="24" width="6.13"/>
    <col collapsed="false" customWidth="false" hidden="false" outlineLevel="0" max="257" min="12" style="24" width="11.42"/>
  </cols>
  <sheetData>
    <row r="1" customFormat="false" ht="12" hidden="false" customHeight="true" outlineLevel="0" collapsed="false">
      <c r="A1" s="251" t="s">
        <v>24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9" hidden="false" customHeight="true" outlineLevel="0" collapsed="false">
      <c r="A2" s="252"/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28" customFormat="true" ht="11.25" hidden="false" customHeight="true" outlineLevel="0" collapsed="false">
      <c r="A3" s="253" t="s">
        <v>497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s="28" customFormat="true" ht="11.25" hidden="false" customHeight="true" outlineLevel="0" collapsed="false">
      <c r="A4" s="274" t="s">
        <v>498</v>
      </c>
      <c r="B4" s="274"/>
      <c r="C4" s="274"/>
      <c r="D4" s="274"/>
      <c r="E4" s="274"/>
      <c r="F4" s="274"/>
      <c r="G4" s="274"/>
      <c r="H4" s="274"/>
      <c r="I4" s="274"/>
      <c r="J4" s="274"/>
      <c r="K4" s="274"/>
    </row>
    <row r="5" customFormat="false" ht="9" hidden="false" customHeight="true" outlineLevel="0" collapsed="false"/>
    <row r="6" customFormat="false" ht="12.75" hidden="false" customHeight="true" outlineLevel="0" collapsed="false">
      <c r="A6" s="275" t="s">
        <v>237</v>
      </c>
      <c r="B6" s="276"/>
      <c r="C6" s="276"/>
      <c r="D6" s="276"/>
      <c r="E6" s="276"/>
      <c r="F6" s="276"/>
      <c r="G6" s="276"/>
      <c r="H6" s="276"/>
      <c r="I6" s="276"/>
      <c r="J6" s="276"/>
      <c r="K6" s="276"/>
    </row>
    <row r="7" customFormat="false" ht="12.75" hidden="false" customHeight="true" outlineLevel="0" collapsed="false">
      <c r="A7" s="277" t="s">
        <v>499</v>
      </c>
      <c r="B7" s="278" t="n">
        <v>1999</v>
      </c>
      <c r="C7" s="278" t="n">
        <v>2000</v>
      </c>
      <c r="D7" s="278" t="n">
        <v>2001</v>
      </c>
      <c r="E7" s="278" t="n">
        <v>2002</v>
      </c>
      <c r="F7" s="278" t="n">
        <v>2003</v>
      </c>
      <c r="G7" s="278" t="n">
        <v>2004</v>
      </c>
      <c r="H7" s="278" t="n">
        <v>2005</v>
      </c>
      <c r="I7" s="278" t="n">
        <v>2006</v>
      </c>
      <c r="J7" s="278" t="n">
        <v>2007</v>
      </c>
      <c r="K7" s="278" t="n">
        <v>2008</v>
      </c>
    </row>
    <row r="8" customFormat="false" ht="12.75" hidden="false" customHeight="true" outlineLevel="0" collapsed="false">
      <c r="A8" s="279" t="s">
        <v>500</v>
      </c>
      <c r="B8" s="280"/>
      <c r="C8" s="280"/>
      <c r="D8" s="280"/>
      <c r="E8" s="280"/>
      <c r="F8" s="280"/>
      <c r="G8" s="280"/>
      <c r="H8" s="280"/>
      <c r="I8" s="280"/>
      <c r="J8" s="280"/>
      <c r="K8" s="280"/>
    </row>
    <row r="9" customFormat="false" ht="9" hidden="false" customHeight="true" outlineLevel="0" collapsed="false">
      <c r="A9" s="281"/>
      <c r="B9" s="282"/>
      <c r="C9" s="282"/>
      <c r="D9" s="282"/>
      <c r="E9" s="282"/>
      <c r="F9" s="282"/>
      <c r="G9" s="282"/>
      <c r="H9" s="282"/>
      <c r="I9" s="282"/>
      <c r="J9" s="282"/>
      <c r="K9" s="282"/>
    </row>
    <row r="10" s="28" customFormat="true" ht="15" hidden="false" customHeight="true" outlineLevel="0" collapsed="false">
      <c r="A10" s="283" t="s">
        <v>357</v>
      </c>
      <c r="B10" s="283"/>
      <c r="C10" s="283"/>
      <c r="D10" s="283"/>
      <c r="E10" s="283"/>
      <c r="F10" s="283"/>
      <c r="G10" s="283"/>
      <c r="H10" s="283"/>
      <c r="I10" s="283"/>
      <c r="J10" s="283"/>
      <c r="K10" s="283"/>
    </row>
    <row r="11" customFormat="false" ht="9" hidden="false" customHeight="true" outlineLevel="0" collapsed="false">
      <c r="A11" s="284"/>
      <c r="B11" s="282"/>
      <c r="C11" s="282"/>
      <c r="D11" s="282"/>
      <c r="E11" s="282"/>
      <c r="F11" s="282"/>
      <c r="G11" s="282"/>
      <c r="H11" s="282"/>
      <c r="I11" s="282"/>
      <c r="J11" s="282"/>
      <c r="K11" s="282"/>
    </row>
    <row r="12" customFormat="false" ht="12" hidden="false" customHeight="true" outlineLevel="0" collapsed="false">
      <c r="A12" s="265" t="s">
        <v>501</v>
      </c>
      <c r="B12" s="285" t="n">
        <v>368</v>
      </c>
      <c r="C12" s="285" t="n">
        <v>410</v>
      </c>
      <c r="D12" s="285" t="n">
        <v>445</v>
      </c>
      <c r="E12" s="285" t="n">
        <v>467</v>
      </c>
      <c r="F12" s="285" t="n">
        <v>439</v>
      </c>
      <c r="G12" s="285" t="n">
        <v>466</v>
      </c>
      <c r="H12" s="286" t="n">
        <v>371</v>
      </c>
      <c r="I12" s="286" t="n">
        <v>374</v>
      </c>
      <c r="J12" s="286" t="n">
        <v>354</v>
      </c>
      <c r="K12" s="286" t="n">
        <f aca="false">SUM(K15:K34)</f>
        <v>343</v>
      </c>
    </row>
    <row r="13" customFormat="false" ht="12" hidden="false" customHeight="true" outlineLevel="0" collapsed="false">
      <c r="A13" s="287"/>
      <c r="B13" s="285"/>
      <c r="C13" s="285"/>
      <c r="D13" s="285"/>
      <c r="E13" s="285"/>
      <c r="F13" s="285"/>
      <c r="G13" s="285"/>
      <c r="H13" s="286"/>
      <c r="I13" s="286"/>
      <c r="J13" s="286"/>
      <c r="K13" s="286"/>
    </row>
    <row r="14" customFormat="false" ht="12" hidden="false" customHeight="true" outlineLevel="0" collapsed="false">
      <c r="A14" s="287" t="s">
        <v>502</v>
      </c>
      <c r="B14" s="285"/>
      <c r="C14" s="285"/>
      <c r="D14" s="285"/>
      <c r="E14" s="285"/>
      <c r="F14" s="285"/>
      <c r="G14" s="285"/>
    </row>
    <row r="15" customFormat="false" ht="12" hidden="false" customHeight="true" outlineLevel="0" collapsed="false">
      <c r="A15" s="236" t="s">
        <v>503</v>
      </c>
      <c r="B15" s="285" t="n">
        <v>4</v>
      </c>
      <c r="C15" s="285" t="n">
        <v>6</v>
      </c>
      <c r="D15" s="285" t="n">
        <v>1</v>
      </c>
      <c r="E15" s="285" t="n">
        <v>1</v>
      </c>
      <c r="F15" s="285" t="n">
        <v>4</v>
      </c>
      <c r="G15" s="285" t="n">
        <v>1</v>
      </c>
      <c r="H15" s="286" t="n">
        <v>4</v>
      </c>
      <c r="I15" s="286" t="n">
        <v>2</v>
      </c>
      <c r="J15" s="286" t="n">
        <v>2</v>
      </c>
      <c r="K15" s="286" t="n">
        <v>12</v>
      </c>
    </row>
    <row r="16" customFormat="false" ht="12" hidden="false" customHeight="true" outlineLevel="0" collapsed="false">
      <c r="A16" s="265" t="s">
        <v>504</v>
      </c>
      <c r="B16" s="285" t="n">
        <v>29</v>
      </c>
      <c r="C16" s="285" t="n">
        <v>38</v>
      </c>
      <c r="D16" s="285" t="n">
        <v>31</v>
      </c>
      <c r="E16" s="285" t="n">
        <v>26</v>
      </c>
      <c r="F16" s="285" t="n">
        <v>23</v>
      </c>
      <c r="G16" s="285" t="n">
        <v>43</v>
      </c>
      <c r="H16" s="286" t="n">
        <v>34</v>
      </c>
      <c r="I16" s="286" t="n">
        <v>36</v>
      </c>
      <c r="J16" s="286" t="n">
        <v>30</v>
      </c>
      <c r="K16" s="286" t="n">
        <v>21</v>
      </c>
    </row>
    <row r="17" customFormat="false" ht="12" hidden="false" customHeight="true" outlineLevel="0" collapsed="false">
      <c r="A17" s="265" t="s">
        <v>505</v>
      </c>
      <c r="B17" s="285" t="n">
        <v>24</v>
      </c>
      <c r="C17" s="285" t="n">
        <v>19</v>
      </c>
      <c r="D17" s="285" t="n">
        <v>28</v>
      </c>
      <c r="E17" s="285" t="n">
        <v>17</v>
      </c>
      <c r="F17" s="285" t="n">
        <v>28</v>
      </c>
      <c r="G17" s="285" t="n">
        <v>25</v>
      </c>
      <c r="H17" s="286" t="n">
        <v>15</v>
      </c>
      <c r="I17" s="286" t="n">
        <v>21</v>
      </c>
      <c r="J17" s="286" t="n">
        <v>16</v>
      </c>
      <c r="K17" s="286" t="n">
        <v>18</v>
      </c>
    </row>
    <row r="18" customFormat="false" ht="12" hidden="false" customHeight="true" outlineLevel="0" collapsed="false">
      <c r="A18" s="265" t="s">
        <v>506</v>
      </c>
      <c r="B18" s="285" t="n">
        <v>34</v>
      </c>
      <c r="C18" s="285" t="n">
        <v>44</v>
      </c>
      <c r="D18" s="285" t="n">
        <v>42</v>
      </c>
      <c r="E18" s="285" t="n">
        <v>45</v>
      </c>
      <c r="F18" s="285" t="n">
        <v>46</v>
      </c>
      <c r="G18" s="285" t="n">
        <v>40</v>
      </c>
      <c r="H18" s="286" t="n">
        <v>28</v>
      </c>
      <c r="I18" s="286" t="n">
        <v>30</v>
      </c>
      <c r="J18" s="286" t="n">
        <v>29</v>
      </c>
      <c r="K18" s="286" t="n">
        <v>36</v>
      </c>
    </row>
    <row r="19" customFormat="false" ht="12" hidden="false" customHeight="true" outlineLevel="0" collapsed="false">
      <c r="A19" s="265" t="s">
        <v>507</v>
      </c>
      <c r="B19" s="285" t="n">
        <v>54</v>
      </c>
      <c r="C19" s="285" t="n">
        <v>76</v>
      </c>
      <c r="D19" s="285" t="n">
        <v>85</v>
      </c>
      <c r="E19" s="285" t="n">
        <v>93</v>
      </c>
      <c r="F19" s="285" t="n">
        <v>70</v>
      </c>
      <c r="G19" s="285" t="n">
        <v>87</v>
      </c>
      <c r="H19" s="286" t="n">
        <v>61</v>
      </c>
      <c r="I19" s="286" t="n">
        <v>41</v>
      </c>
      <c r="J19" s="286" t="n">
        <v>49</v>
      </c>
      <c r="K19" s="286" t="n">
        <v>62</v>
      </c>
    </row>
    <row r="20" customFormat="false" ht="12" hidden="false" customHeight="true" outlineLevel="0" collapsed="false">
      <c r="A20" s="265" t="s">
        <v>508</v>
      </c>
      <c r="B20" s="285" t="n">
        <v>6</v>
      </c>
      <c r="C20" s="285" t="n">
        <v>8</v>
      </c>
      <c r="D20" s="285" t="n">
        <v>10</v>
      </c>
      <c r="E20" s="285" t="n">
        <v>6</v>
      </c>
      <c r="F20" s="285" t="n">
        <v>1</v>
      </c>
      <c r="G20" s="285" t="n">
        <v>14</v>
      </c>
      <c r="H20" s="286" t="n">
        <v>3</v>
      </c>
      <c r="I20" s="286" t="n">
        <v>7</v>
      </c>
      <c r="J20" s="286" t="n">
        <v>4</v>
      </c>
      <c r="K20" s="286" t="n">
        <v>0</v>
      </c>
    </row>
    <row r="21" customFormat="false" ht="12" hidden="false" customHeight="true" outlineLevel="0" collapsed="false">
      <c r="A21" s="287" t="s">
        <v>509</v>
      </c>
      <c r="B21" s="285"/>
      <c r="C21" s="285"/>
      <c r="D21" s="285"/>
      <c r="E21" s="285"/>
      <c r="F21" s="285"/>
      <c r="G21" s="285"/>
      <c r="H21" s="286"/>
      <c r="I21" s="286"/>
      <c r="J21" s="286"/>
    </row>
    <row r="22" customFormat="false" ht="12" hidden="false" customHeight="true" outlineLevel="0" collapsed="false">
      <c r="A22" s="265" t="s">
        <v>510</v>
      </c>
      <c r="B22" s="285" t="n">
        <v>17</v>
      </c>
      <c r="C22" s="285" t="n">
        <v>8</v>
      </c>
      <c r="D22" s="285" t="n">
        <v>20</v>
      </c>
      <c r="E22" s="285" t="n">
        <v>24</v>
      </c>
      <c r="F22" s="285" t="n">
        <v>16</v>
      </c>
      <c r="G22" s="285" t="n">
        <v>22</v>
      </c>
      <c r="H22" s="286" t="n">
        <v>15</v>
      </c>
      <c r="I22" s="286" t="n">
        <v>22</v>
      </c>
      <c r="J22" s="286" t="n">
        <v>23</v>
      </c>
      <c r="K22" s="286" t="n">
        <v>16</v>
      </c>
    </row>
    <row r="23" customFormat="false" ht="12" hidden="false" customHeight="true" outlineLevel="0" collapsed="false">
      <c r="A23" s="265" t="s">
        <v>511</v>
      </c>
      <c r="B23" s="285" t="n">
        <v>12</v>
      </c>
      <c r="C23" s="285" t="n">
        <v>9</v>
      </c>
      <c r="D23" s="285" t="n">
        <v>5</v>
      </c>
      <c r="E23" s="285" t="n">
        <v>15</v>
      </c>
      <c r="F23" s="285" t="n">
        <v>13</v>
      </c>
      <c r="G23" s="285" t="n">
        <v>10</v>
      </c>
      <c r="H23" s="286" t="n">
        <v>13</v>
      </c>
      <c r="I23" s="286" t="n">
        <v>10</v>
      </c>
      <c r="J23" s="286" t="n">
        <v>11</v>
      </c>
      <c r="K23" s="286" t="n">
        <v>6</v>
      </c>
    </row>
    <row r="24" customFormat="false" ht="12" hidden="false" customHeight="true" outlineLevel="0" collapsed="false">
      <c r="A24" s="287" t="s">
        <v>512</v>
      </c>
      <c r="B24" s="285"/>
      <c r="C24" s="285"/>
      <c r="D24" s="285"/>
      <c r="E24" s="285"/>
      <c r="F24" s="285"/>
      <c r="G24" s="285"/>
      <c r="H24" s="286"/>
      <c r="I24" s="286"/>
      <c r="J24" s="286"/>
      <c r="K24" s="286"/>
    </row>
    <row r="25" customFormat="false" ht="12" hidden="false" customHeight="true" outlineLevel="0" collapsed="false">
      <c r="A25" s="265" t="s">
        <v>513</v>
      </c>
      <c r="B25" s="285" t="n">
        <v>43</v>
      </c>
      <c r="C25" s="285" t="n">
        <v>58</v>
      </c>
      <c r="D25" s="285" t="n">
        <v>47</v>
      </c>
      <c r="E25" s="285" t="n">
        <v>51</v>
      </c>
      <c r="F25" s="285" t="n">
        <v>62</v>
      </c>
      <c r="G25" s="285" t="n">
        <v>51</v>
      </c>
      <c r="H25" s="286" t="n">
        <v>40</v>
      </c>
      <c r="I25" s="286" t="n">
        <v>31</v>
      </c>
      <c r="J25" s="286" t="n">
        <v>37</v>
      </c>
      <c r="K25" s="286" t="n">
        <v>33</v>
      </c>
    </row>
    <row r="26" customFormat="false" ht="12" hidden="false" customHeight="true" outlineLevel="0" collapsed="false">
      <c r="A26" s="265" t="s">
        <v>514</v>
      </c>
      <c r="B26" s="285" t="n">
        <v>20</v>
      </c>
      <c r="C26" s="285" t="n">
        <v>14</v>
      </c>
      <c r="D26" s="285" t="n">
        <v>22</v>
      </c>
      <c r="E26" s="285" t="n">
        <v>26</v>
      </c>
      <c r="F26" s="285" t="n">
        <v>23</v>
      </c>
      <c r="G26" s="285" t="n">
        <v>20</v>
      </c>
      <c r="H26" s="286" t="n">
        <v>14</v>
      </c>
      <c r="I26" s="286" t="n">
        <v>25</v>
      </c>
      <c r="J26" s="286" t="n">
        <v>21</v>
      </c>
      <c r="K26" s="286" t="n">
        <v>12</v>
      </c>
    </row>
    <row r="27" customFormat="false" ht="12" hidden="false" customHeight="true" outlineLevel="0" collapsed="false">
      <c r="A27" s="265" t="s">
        <v>515</v>
      </c>
      <c r="B27" s="285" t="n">
        <v>16</v>
      </c>
      <c r="C27" s="285" t="n">
        <v>21</v>
      </c>
      <c r="D27" s="285" t="n">
        <v>12</v>
      </c>
      <c r="E27" s="285" t="n">
        <v>20</v>
      </c>
      <c r="F27" s="285" t="n">
        <v>23</v>
      </c>
      <c r="G27" s="285" t="n">
        <v>9</v>
      </c>
      <c r="H27" s="286" t="n">
        <v>13</v>
      </c>
      <c r="I27" s="286" t="n">
        <v>19</v>
      </c>
      <c r="J27" s="286" t="n">
        <v>11</v>
      </c>
      <c r="K27" s="286" t="n">
        <v>15</v>
      </c>
    </row>
    <row r="28" customFormat="false" ht="12" hidden="false" customHeight="true" outlineLevel="0" collapsed="false">
      <c r="A28" s="265" t="s">
        <v>516</v>
      </c>
      <c r="B28" s="285" t="n">
        <v>2</v>
      </c>
      <c r="C28" s="285" t="n">
        <v>3</v>
      </c>
      <c r="D28" s="285" t="n">
        <v>6</v>
      </c>
      <c r="E28" s="285" t="n">
        <v>11</v>
      </c>
      <c r="F28" s="285" t="n">
        <v>3</v>
      </c>
      <c r="G28" s="285" t="n">
        <v>7</v>
      </c>
      <c r="H28" s="286" t="n">
        <v>11</v>
      </c>
      <c r="I28" s="286" t="n">
        <v>2</v>
      </c>
      <c r="J28" s="286" t="n">
        <v>3</v>
      </c>
      <c r="K28" s="286" t="n">
        <v>5</v>
      </c>
    </row>
    <row r="29" customFormat="false" ht="12" hidden="false" customHeight="true" outlineLevel="0" collapsed="false">
      <c r="A29" s="287" t="s">
        <v>517</v>
      </c>
      <c r="B29" s="285"/>
      <c r="C29" s="285"/>
      <c r="D29" s="285"/>
      <c r="E29" s="285"/>
      <c r="F29" s="285"/>
      <c r="G29" s="285"/>
      <c r="H29" s="286"/>
      <c r="I29" s="286"/>
      <c r="J29" s="286"/>
      <c r="K29" s="286"/>
    </row>
    <row r="30" customFormat="false" ht="12" hidden="false" customHeight="true" outlineLevel="0" collapsed="false">
      <c r="A30" s="265" t="s">
        <v>518</v>
      </c>
      <c r="B30" s="285" t="n">
        <v>14</v>
      </c>
      <c r="C30" s="285" t="n">
        <v>15</v>
      </c>
      <c r="D30" s="285" t="n">
        <v>25</v>
      </c>
      <c r="E30" s="285" t="n">
        <v>29</v>
      </c>
      <c r="F30" s="285" t="n">
        <v>23</v>
      </c>
      <c r="G30" s="285" t="n">
        <v>26</v>
      </c>
      <c r="H30" s="286" t="n">
        <v>16</v>
      </c>
      <c r="I30" s="286" t="n">
        <v>21</v>
      </c>
      <c r="J30" s="286" t="n">
        <v>14</v>
      </c>
      <c r="K30" s="286" t="n">
        <v>15</v>
      </c>
    </row>
    <row r="31" customFormat="false" ht="12" hidden="false" customHeight="true" outlineLevel="0" collapsed="false">
      <c r="A31" s="265" t="s">
        <v>519</v>
      </c>
      <c r="B31" s="285" t="n">
        <v>11</v>
      </c>
      <c r="C31" s="285" t="n">
        <v>9</v>
      </c>
      <c r="D31" s="285" t="n">
        <v>11</v>
      </c>
      <c r="E31" s="285" t="n">
        <v>10</v>
      </c>
      <c r="F31" s="285" t="n">
        <v>15</v>
      </c>
      <c r="G31" s="285" t="n">
        <v>14</v>
      </c>
      <c r="H31" s="286" t="n">
        <v>5</v>
      </c>
      <c r="I31" s="286" t="n">
        <v>17</v>
      </c>
      <c r="J31" s="286" t="n">
        <v>11</v>
      </c>
      <c r="K31" s="286" t="n">
        <v>9</v>
      </c>
    </row>
    <row r="32" customFormat="false" ht="12" hidden="false" customHeight="true" outlineLevel="0" collapsed="false">
      <c r="A32" s="265" t="s">
        <v>520</v>
      </c>
      <c r="B32" s="285" t="n">
        <v>49</v>
      </c>
      <c r="C32" s="285" t="n">
        <v>47</v>
      </c>
      <c r="D32" s="285" t="n">
        <v>45</v>
      </c>
      <c r="E32" s="285" t="n">
        <v>50</v>
      </c>
      <c r="F32" s="285" t="n">
        <v>52</v>
      </c>
      <c r="G32" s="285" t="n">
        <v>61</v>
      </c>
      <c r="H32" s="286" t="n">
        <v>56</v>
      </c>
      <c r="I32" s="286" t="n">
        <v>50</v>
      </c>
      <c r="J32" s="286" t="n">
        <v>52</v>
      </c>
      <c r="K32" s="286" t="n">
        <v>51</v>
      </c>
    </row>
    <row r="33" customFormat="false" ht="12" hidden="false" customHeight="true" outlineLevel="0" collapsed="false">
      <c r="A33" s="265" t="s">
        <v>521</v>
      </c>
      <c r="B33" s="285" t="n">
        <v>30</v>
      </c>
      <c r="C33" s="285" t="n">
        <v>34</v>
      </c>
      <c r="D33" s="285" t="n">
        <v>50</v>
      </c>
      <c r="E33" s="285" t="n">
        <v>40</v>
      </c>
      <c r="F33" s="285" t="n">
        <v>32</v>
      </c>
      <c r="G33" s="285" t="n">
        <v>28</v>
      </c>
      <c r="H33" s="286" t="n">
        <v>40</v>
      </c>
      <c r="I33" s="286" t="n">
        <v>33</v>
      </c>
      <c r="J33" s="286" t="n">
        <v>37</v>
      </c>
      <c r="K33" s="286" t="n">
        <v>31</v>
      </c>
    </row>
    <row r="34" customFormat="false" ht="12" hidden="false" customHeight="true" outlineLevel="0" collapsed="false">
      <c r="A34" s="265" t="s">
        <v>522</v>
      </c>
      <c r="B34" s="285" t="n">
        <v>3</v>
      </c>
      <c r="C34" s="285" t="n">
        <v>1</v>
      </c>
      <c r="D34" s="285" t="n">
        <v>5</v>
      </c>
      <c r="E34" s="285" t="n">
        <v>3</v>
      </c>
      <c r="F34" s="285" t="n">
        <v>5</v>
      </c>
      <c r="G34" s="285" t="n">
        <v>8</v>
      </c>
      <c r="H34" s="286" t="n">
        <v>3</v>
      </c>
      <c r="I34" s="286" t="n">
        <v>7</v>
      </c>
      <c r="J34" s="286" t="n">
        <v>4</v>
      </c>
      <c r="K34" s="286" t="n">
        <v>1</v>
      </c>
    </row>
    <row r="35" customFormat="false" ht="12" hidden="false" customHeight="true" outlineLevel="0" collapsed="false">
      <c r="A35" s="287"/>
      <c r="B35" s="285"/>
      <c r="C35" s="285"/>
      <c r="D35" s="285"/>
      <c r="E35" s="285"/>
      <c r="F35" s="285"/>
      <c r="G35" s="285"/>
      <c r="H35" s="286"/>
      <c r="I35" s="286"/>
      <c r="J35" s="286"/>
      <c r="K35" s="286"/>
    </row>
    <row r="36" customFormat="false" ht="12" hidden="false" customHeight="true" outlineLevel="0" collapsed="false">
      <c r="A36" s="265" t="s">
        <v>523</v>
      </c>
      <c r="B36" s="285" t="n">
        <v>12</v>
      </c>
      <c r="C36" s="285" t="n">
        <v>16</v>
      </c>
      <c r="D36" s="285" t="n">
        <v>12</v>
      </c>
      <c r="E36" s="285" t="n">
        <v>13</v>
      </c>
      <c r="F36" s="285" t="n">
        <v>11</v>
      </c>
      <c r="G36" s="285" t="n">
        <v>15</v>
      </c>
      <c r="H36" s="286" t="n">
        <v>9</v>
      </c>
      <c r="I36" s="286" t="n">
        <v>14</v>
      </c>
      <c r="J36" s="286" t="n">
        <v>12</v>
      </c>
      <c r="K36" s="286" t="n">
        <v>9</v>
      </c>
    </row>
    <row r="37" customFormat="false" ht="12" hidden="false" customHeight="true" outlineLevel="0" collapsed="false">
      <c r="A37" s="287"/>
      <c r="B37" s="285"/>
      <c r="C37" s="285"/>
      <c r="D37" s="285"/>
      <c r="E37" s="285"/>
      <c r="F37" s="285"/>
      <c r="G37" s="285"/>
      <c r="H37" s="286"/>
      <c r="I37" s="286"/>
      <c r="J37" s="286"/>
      <c r="K37" s="286"/>
    </row>
    <row r="38" customFormat="false" ht="12" hidden="false" customHeight="true" outlineLevel="0" collapsed="false">
      <c r="A38" s="287" t="s">
        <v>524</v>
      </c>
      <c r="B38" s="285"/>
      <c r="C38" s="285"/>
      <c r="D38" s="285"/>
      <c r="E38" s="285"/>
      <c r="F38" s="285"/>
      <c r="G38" s="285"/>
      <c r="H38" s="286"/>
      <c r="I38" s="286"/>
      <c r="J38" s="286"/>
      <c r="K38" s="286"/>
    </row>
    <row r="39" customFormat="false" ht="12" hidden="false" customHeight="true" outlineLevel="0" collapsed="false">
      <c r="A39" s="265" t="s">
        <v>525</v>
      </c>
      <c r="B39" s="285" t="n">
        <v>210</v>
      </c>
      <c r="C39" s="285" t="n">
        <v>253</v>
      </c>
      <c r="D39" s="285" t="n">
        <v>214</v>
      </c>
      <c r="E39" s="285" t="n">
        <v>225</v>
      </c>
      <c r="F39" s="285" t="n">
        <v>242</v>
      </c>
      <c r="G39" s="285" t="n">
        <v>241</v>
      </c>
      <c r="H39" s="286" t="n">
        <f aca="false">SUM(H42:H49)</f>
        <v>225</v>
      </c>
      <c r="I39" s="286" t="n">
        <v>195</v>
      </c>
      <c r="J39" s="286" t="n">
        <v>163</v>
      </c>
      <c r="K39" s="286" t="n">
        <f aca="false">SUM(K42:K49)</f>
        <v>176</v>
      </c>
    </row>
    <row r="40" customFormat="false" ht="12" hidden="false" customHeight="true" outlineLevel="0" collapsed="false">
      <c r="A40" s="287"/>
      <c r="B40" s="285"/>
      <c r="C40" s="285"/>
      <c r="D40" s="285"/>
      <c r="E40" s="285"/>
      <c r="F40" s="285"/>
      <c r="G40" s="285"/>
      <c r="H40" s="286"/>
      <c r="I40" s="286"/>
      <c r="J40" s="286"/>
      <c r="K40" s="286"/>
    </row>
    <row r="41" customFormat="false" ht="12" hidden="false" customHeight="true" outlineLevel="0" collapsed="false">
      <c r="A41" s="287" t="s">
        <v>526</v>
      </c>
      <c r="B41" s="285"/>
      <c r="C41" s="285"/>
      <c r="D41" s="285"/>
      <c r="E41" s="285"/>
      <c r="F41" s="285"/>
      <c r="G41" s="285"/>
      <c r="H41" s="286"/>
      <c r="I41" s="286"/>
      <c r="J41" s="286"/>
      <c r="K41" s="286"/>
    </row>
    <row r="42" customFormat="false" ht="12" hidden="false" customHeight="true" outlineLevel="0" collapsed="false">
      <c r="A42" s="265" t="s">
        <v>527</v>
      </c>
      <c r="B42" s="285" t="n">
        <v>1</v>
      </c>
      <c r="C42" s="285" t="n">
        <v>2</v>
      </c>
      <c r="D42" s="285" t="n">
        <v>3</v>
      </c>
      <c r="E42" s="285" t="n">
        <v>2</v>
      </c>
      <c r="F42" s="285" t="n">
        <v>1</v>
      </c>
      <c r="G42" s="285" t="n">
        <v>1</v>
      </c>
      <c r="H42" s="286" t="n">
        <v>4</v>
      </c>
      <c r="I42" s="286" t="n">
        <v>6</v>
      </c>
      <c r="J42" s="286" t="n">
        <v>7</v>
      </c>
      <c r="K42" s="286" t="n">
        <v>5</v>
      </c>
    </row>
    <row r="43" customFormat="false" ht="12" hidden="false" customHeight="true" outlineLevel="0" collapsed="false">
      <c r="A43" s="265" t="s">
        <v>528</v>
      </c>
      <c r="B43" s="285" t="n">
        <v>1</v>
      </c>
      <c r="C43" s="285" t="n">
        <v>0</v>
      </c>
      <c r="D43" s="285" t="n">
        <v>0</v>
      </c>
      <c r="E43" s="285" t="n">
        <v>0</v>
      </c>
      <c r="F43" s="285" t="n">
        <v>0</v>
      </c>
      <c r="G43" s="285" t="n">
        <v>0</v>
      </c>
      <c r="H43" s="286" t="n">
        <v>0</v>
      </c>
      <c r="I43" s="286" t="n">
        <v>0</v>
      </c>
      <c r="J43" s="286" t="n">
        <v>0</v>
      </c>
      <c r="K43" s="286" t="n">
        <v>0</v>
      </c>
    </row>
    <row r="44" customFormat="false" ht="12" hidden="false" customHeight="true" outlineLevel="0" collapsed="false">
      <c r="A44" s="265" t="s">
        <v>529</v>
      </c>
      <c r="B44" s="285" t="n">
        <v>31</v>
      </c>
      <c r="C44" s="285" t="n">
        <v>33</v>
      </c>
      <c r="D44" s="285" t="n">
        <v>31</v>
      </c>
      <c r="E44" s="285" t="n">
        <v>37</v>
      </c>
      <c r="F44" s="285" t="n">
        <v>26</v>
      </c>
      <c r="G44" s="285" t="n">
        <v>28</v>
      </c>
      <c r="H44" s="286" t="n">
        <v>27</v>
      </c>
      <c r="I44" s="286" t="n">
        <v>24</v>
      </c>
      <c r="J44" s="286" t="n">
        <v>20</v>
      </c>
      <c r="K44" s="286" t="n">
        <v>25</v>
      </c>
    </row>
    <row r="45" customFormat="false" ht="12" hidden="false" customHeight="true" outlineLevel="0" collapsed="false">
      <c r="A45" s="265" t="s">
        <v>530</v>
      </c>
      <c r="B45" s="285" t="n">
        <v>36</v>
      </c>
      <c r="C45" s="285" t="n">
        <v>35</v>
      </c>
      <c r="D45" s="285" t="n">
        <v>34</v>
      </c>
      <c r="E45" s="285" t="n">
        <v>27</v>
      </c>
      <c r="F45" s="285" t="n">
        <v>48</v>
      </c>
      <c r="G45" s="285" t="n">
        <v>44</v>
      </c>
      <c r="H45" s="286" t="n">
        <v>38</v>
      </c>
      <c r="I45" s="286" t="n">
        <v>34</v>
      </c>
      <c r="J45" s="286" t="n">
        <v>25</v>
      </c>
      <c r="K45" s="286" t="n">
        <v>22</v>
      </c>
    </row>
    <row r="46" customFormat="false" ht="12" hidden="false" customHeight="true" outlineLevel="0" collapsed="false">
      <c r="A46" s="265" t="s">
        <v>531</v>
      </c>
      <c r="B46" s="285" t="n">
        <v>2</v>
      </c>
      <c r="C46" s="285" t="n">
        <v>5</v>
      </c>
      <c r="D46" s="285" t="n">
        <v>4</v>
      </c>
      <c r="E46" s="285" t="n">
        <v>2</v>
      </c>
      <c r="F46" s="285" t="n">
        <v>6</v>
      </c>
      <c r="G46" s="285" t="n">
        <v>3</v>
      </c>
      <c r="H46" s="286" t="n">
        <v>6</v>
      </c>
      <c r="I46" s="286" t="n">
        <v>1</v>
      </c>
      <c r="J46" s="286" t="n">
        <v>6</v>
      </c>
      <c r="K46" s="286" t="n">
        <v>1</v>
      </c>
    </row>
    <row r="47" customFormat="false" ht="12" hidden="false" customHeight="true" outlineLevel="0" collapsed="false">
      <c r="A47" s="265" t="s">
        <v>532</v>
      </c>
      <c r="B47" s="285" t="n">
        <v>55</v>
      </c>
      <c r="C47" s="285" t="n">
        <v>60</v>
      </c>
      <c r="D47" s="285" t="n">
        <v>65</v>
      </c>
      <c r="E47" s="285" t="n">
        <v>73</v>
      </c>
      <c r="F47" s="285" t="n">
        <v>67</v>
      </c>
      <c r="G47" s="285" t="n">
        <v>67</v>
      </c>
      <c r="H47" s="286" t="n">
        <v>64</v>
      </c>
      <c r="I47" s="286" t="n">
        <v>53</v>
      </c>
      <c r="J47" s="286" t="n">
        <v>43</v>
      </c>
      <c r="K47" s="286" t="n">
        <v>35</v>
      </c>
    </row>
    <row r="48" customFormat="false" ht="12" hidden="false" customHeight="true" outlineLevel="0" collapsed="false">
      <c r="A48" s="265" t="s">
        <v>533</v>
      </c>
      <c r="B48" s="285" t="n">
        <v>1</v>
      </c>
      <c r="C48" s="285" t="n">
        <v>2</v>
      </c>
      <c r="D48" s="285" t="n">
        <v>1</v>
      </c>
      <c r="E48" s="285" t="n">
        <v>0</v>
      </c>
      <c r="F48" s="285" t="n">
        <v>0</v>
      </c>
      <c r="G48" s="285" t="n">
        <v>0</v>
      </c>
      <c r="H48" s="286" t="n">
        <v>1</v>
      </c>
      <c r="I48" s="286" t="n">
        <v>1</v>
      </c>
      <c r="J48" s="286" t="n">
        <v>0</v>
      </c>
      <c r="K48" s="286" t="n">
        <v>1</v>
      </c>
    </row>
    <row r="49" customFormat="false" ht="12" hidden="false" customHeight="true" outlineLevel="0" collapsed="false">
      <c r="A49" s="265" t="s">
        <v>534</v>
      </c>
      <c r="B49" s="285" t="n">
        <v>83</v>
      </c>
      <c r="C49" s="285" t="n">
        <v>116</v>
      </c>
      <c r="D49" s="285" t="n">
        <v>76</v>
      </c>
      <c r="E49" s="285" t="n">
        <v>84</v>
      </c>
      <c r="F49" s="285" t="n">
        <v>94</v>
      </c>
      <c r="G49" s="285" t="n">
        <v>98</v>
      </c>
      <c r="H49" s="286" t="n">
        <v>85</v>
      </c>
      <c r="I49" s="286" t="n">
        <v>76</v>
      </c>
      <c r="J49" s="286" t="n">
        <v>62</v>
      </c>
      <c r="K49" s="286" t="n">
        <v>87</v>
      </c>
    </row>
    <row r="50" customFormat="false" ht="12" hidden="false" customHeight="true" outlineLevel="0" collapsed="false">
      <c r="A50" s="287"/>
      <c r="B50" s="285"/>
      <c r="C50" s="285"/>
      <c r="D50" s="285"/>
      <c r="E50" s="285"/>
      <c r="F50" s="285"/>
      <c r="G50" s="285"/>
      <c r="H50" s="286"/>
      <c r="I50" s="286"/>
      <c r="J50" s="286"/>
      <c r="K50" s="286"/>
    </row>
    <row r="51" customFormat="false" ht="12" hidden="false" customHeight="true" outlineLevel="0" collapsed="false">
      <c r="A51" s="265" t="s">
        <v>535</v>
      </c>
      <c r="B51" s="285" t="n">
        <v>563</v>
      </c>
      <c r="C51" s="285" t="n">
        <v>587</v>
      </c>
      <c r="D51" s="285" t="n">
        <v>528</v>
      </c>
      <c r="E51" s="285" t="n">
        <v>557</v>
      </c>
      <c r="F51" s="285" t="n">
        <v>477</v>
      </c>
      <c r="G51" s="285" t="n">
        <v>478</v>
      </c>
      <c r="H51" s="286" t="n">
        <f aca="false">SUM(H53:H61)</f>
        <v>371</v>
      </c>
      <c r="I51" s="286" t="n">
        <v>377</v>
      </c>
      <c r="J51" s="286" t="n">
        <v>376</v>
      </c>
      <c r="K51" s="286" t="n">
        <f aca="false">SUM(K53:K61)</f>
        <v>330</v>
      </c>
    </row>
    <row r="52" customFormat="false" ht="12" hidden="false" customHeight="true" outlineLevel="0" collapsed="false">
      <c r="A52" s="287"/>
      <c r="B52" s="285"/>
      <c r="C52" s="285"/>
      <c r="D52" s="285"/>
      <c r="E52" s="285"/>
      <c r="F52" s="285"/>
      <c r="G52" s="285"/>
      <c r="H52" s="286"/>
      <c r="I52" s="286"/>
      <c r="J52" s="286"/>
      <c r="K52" s="286"/>
    </row>
    <row r="53" customFormat="false" ht="12" hidden="false" customHeight="true" outlineLevel="0" collapsed="false">
      <c r="A53" s="265" t="s">
        <v>536</v>
      </c>
      <c r="B53" s="285" t="n">
        <v>3</v>
      </c>
      <c r="C53" s="285" t="n">
        <v>1</v>
      </c>
      <c r="D53" s="285" t="n">
        <v>3</v>
      </c>
      <c r="E53" s="285" t="n">
        <v>5</v>
      </c>
      <c r="F53" s="285" t="n">
        <v>4</v>
      </c>
      <c r="G53" s="285" t="n">
        <v>4</v>
      </c>
      <c r="H53" s="286" t="n">
        <v>3</v>
      </c>
      <c r="I53" s="286" t="n">
        <v>4</v>
      </c>
      <c r="J53" s="286" t="n">
        <v>2</v>
      </c>
      <c r="K53" s="286" t="n">
        <v>5</v>
      </c>
    </row>
    <row r="54" customFormat="false" ht="12" hidden="false" customHeight="true" outlineLevel="0" collapsed="false">
      <c r="A54" s="265" t="s">
        <v>537</v>
      </c>
      <c r="B54" s="285" t="n">
        <v>85</v>
      </c>
      <c r="C54" s="285" t="n">
        <v>86</v>
      </c>
      <c r="D54" s="285" t="n">
        <v>74</v>
      </c>
      <c r="E54" s="285" t="n">
        <v>70</v>
      </c>
      <c r="F54" s="285" t="n">
        <v>57</v>
      </c>
      <c r="G54" s="285" t="n">
        <v>72</v>
      </c>
      <c r="H54" s="286" t="n">
        <v>62</v>
      </c>
      <c r="I54" s="286" t="n">
        <v>43</v>
      </c>
      <c r="J54" s="286" t="n">
        <v>44</v>
      </c>
      <c r="K54" s="286" t="n">
        <v>50</v>
      </c>
    </row>
    <row r="55" customFormat="false" ht="12" hidden="false" customHeight="true" outlineLevel="0" collapsed="false">
      <c r="A55" s="265" t="s">
        <v>538</v>
      </c>
      <c r="B55" s="285" t="n">
        <v>56</v>
      </c>
      <c r="C55" s="285" t="n">
        <v>47</v>
      </c>
      <c r="D55" s="285" t="n">
        <v>46</v>
      </c>
      <c r="E55" s="285" t="n">
        <v>51</v>
      </c>
      <c r="F55" s="285" t="n">
        <v>40</v>
      </c>
      <c r="G55" s="285" t="n">
        <v>29</v>
      </c>
      <c r="H55" s="286" t="n">
        <v>35</v>
      </c>
      <c r="I55" s="286" t="n">
        <v>38</v>
      </c>
      <c r="J55" s="286" t="n">
        <v>36</v>
      </c>
      <c r="K55" s="286" t="n">
        <v>31</v>
      </c>
    </row>
    <row r="56" customFormat="false" ht="12" hidden="false" customHeight="true" outlineLevel="0" collapsed="false">
      <c r="A56" s="265" t="s">
        <v>539</v>
      </c>
      <c r="B56" s="285" t="n">
        <v>129</v>
      </c>
      <c r="C56" s="285" t="n">
        <v>143</v>
      </c>
      <c r="D56" s="285" t="n">
        <v>116</v>
      </c>
      <c r="E56" s="285" t="n">
        <v>142</v>
      </c>
      <c r="F56" s="285" t="n">
        <v>110</v>
      </c>
      <c r="G56" s="285" t="n">
        <v>106</v>
      </c>
      <c r="H56" s="286" t="n">
        <v>86</v>
      </c>
      <c r="I56" s="286" t="n">
        <v>73</v>
      </c>
      <c r="J56" s="286" t="n">
        <v>78</v>
      </c>
      <c r="K56" s="286" t="n">
        <v>70</v>
      </c>
    </row>
    <row r="57" customFormat="false" ht="12" hidden="false" customHeight="true" outlineLevel="0" collapsed="false">
      <c r="A57" s="265" t="s">
        <v>540</v>
      </c>
      <c r="B57" s="285" t="n">
        <v>74</v>
      </c>
      <c r="C57" s="285" t="n">
        <v>105</v>
      </c>
      <c r="D57" s="285" t="n">
        <v>93</v>
      </c>
      <c r="E57" s="285" t="n">
        <v>80</v>
      </c>
      <c r="F57" s="285" t="n">
        <v>88</v>
      </c>
      <c r="G57" s="285" t="n">
        <v>74</v>
      </c>
      <c r="H57" s="286" t="n">
        <v>53</v>
      </c>
      <c r="I57" s="286" t="n">
        <v>68</v>
      </c>
      <c r="J57" s="286" t="n">
        <v>55</v>
      </c>
      <c r="K57" s="286" t="n">
        <v>45</v>
      </c>
    </row>
    <row r="58" customFormat="false" ht="12" hidden="false" customHeight="true" outlineLevel="0" collapsed="false">
      <c r="A58" s="265" t="s">
        <v>541</v>
      </c>
      <c r="B58" s="285" t="n">
        <v>14</v>
      </c>
      <c r="C58" s="285" t="n">
        <v>16</v>
      </c>
      <c r="D58" s="285" t="n">
        <v>7</v>
      </c>
      <c r="E58" s="285" t="n">
        <v>14</v>
      </c>
      <c r="F58" s="285" t="n">
        <v>8</v>
      </c>
      <c r="G58" s="285" t="n">
        <v>15</v>
      </c>
      <c r="H58" s="286" t="n">
        <v>4</v>
      </c>
      <c r="I58" s="286" t="n">
        <v>6</v>
      </c>
      <c r="J58" s="286" t="n">
        <v>12</v>
      </c>
      <c r="K58" s="286" t="n">
        <v>8</v>
      </c>
    </row>
    <row r="59" customFormat="false" ht="12" hidden="false" customHeight="true" outlineLevel="0" collapsed="false">
      <c r="A59" s="265" t="s">
        <v>542</v>
      </c>
      <c r="B59" s="285" t="n">
        <v>126</v>
      </c>
      <c r="C59" s="285" t="n">
        <v>124</v>
      </c>
      <c r="D59" s="285" t="n">
        <v>132</v>
      </c>
      <c r="E59" s="285" t="n">
        <v>131</v>
      </c>
      <c r="F59" s="285" t="n">
        <v>109</v>
      </c>
      <c r="G59" s="285" t="n">
        <v>105</v>
      </c>
      <c r="H59" s="286" t="n">
        <v>90</v>
      </c>
      <c r="I59" s="286" t="n">
        <v>96</v>
      </c>
      <c r="J59" s="286" t="n">
        <v>108</v>
      </c>
      <c r="K59" s="286" t="n">
        <v>80</v>
      </c>
    </row>
    <row r="60" customFormat="false" ht="12" hidden="false" customHeight="true" outlineLevel="0" collapsed="false">
      <c r="A60" s="265" t="s">
        <v>543</v>
      </c>
      <c r="B60" s="288" t="n">
        <v>53</v>
      </c>
      <c r="C60" s="288" t="n">
        <v>49</v>
      </c>
      <c r="D60" s="288" t="n">
        <v>38</v>
      </c>
      <c r="E60" s="288" t="n">
        <v>48</v>
      </c>
      <c r="F60" s="288" t="n">
        <v>46</v>
      </c>
      <c r="G60" s="288" t="n">
        <v>42</v>
      </c>
      <c r="H60" s="286" t="n">
        <v>23</v>
      </c>
      <c r="I60" s="286" t="n">
        <v>27</v>
      </c>
      <c r="J60" s="286" t="n">
        <v>23</v>
      </c>
      <c r="K60" s="286" t="n">
        <v>26</v>
      </c>
    </row>
    <row r="61" customFormat="false" ht="12" hidden="false" customHeight="true" outlineLevel="0" collapsed="false">
      <c r="A61" s="265" t="s">
        <v>544</v>
      </c>
      <c r="B61" s="288" t="n">
        <v>23</v>
      </c>
      <c r="C61" s="288" t="n">
        <v>16</v>
      </c>
      <c r="D61" s="288" t="n">
        <v>19</v>
      </c>
      <c r="E61" s="288" t="n">
        <v>16</v>
      </c>
      <c r="F61" s="288" t="n">
        <v>15</v>
      </c>
      <c r="G61" s="288" t="n">
        <v>31</v>
      </c>
      <c r="H61" s="286" t="n">
        <v>15</v>
      </c>
      <c r="I61" s="286" t="n">
        <v>22</v>
      </c>
      <c r="J61" s="286" t="n">
        <v>18</v>
      </c>
      <c r="K61" s="286" t="n">
        <v>15</v>
      </c>
    </row>
    <row r="62" customFormat="false" ht="12" hidden="false" customHeight="true" outlineLevel="0" collapsed="false">
      <c r="A62" s="289"/>
      <c r="B62" s="3"/>
      <c r="C62" s="3"/>
      <c r="D62" s="3"/>
      <c r="E62" s="3"/>
      <c r="F62" s="3"/>
      <c r="G62" s="3"/>
      <c r="H62" s="3"/>
      <c r="I62" s="3"/>
      <c r="J62" s="286"/>
      <c r="K62" s="286"/>
    </row>
    <row r="63" customFormat="false" ht="12" hidden="false" customHeight="true" outlineLevel="0" collapsed="false">
      <c r="A63" s="289"/>
      <c r="B63" s="3"/>
      <c r="C63" s="3"/>
      <c r="D63" s="3"/>
      <c r="E63" s="3"/>
      <c r="F63" s="3"/>
      <c r="G63" s="3"/>
      <c r="H63" s="3"/>
      <c r="I63" s="3"/>
      <c r="J63" s="286"/>
      <c r="K63" s="286"/>
    </row>
    <row r="64" customFormat="false" ht="14.25" hidden="false" customHeight="true" outlineLevel="0" collapsed="false">
      <c r="A64" s="290"/>
      <c r="J64" s="286"/>
      <c r="K64" s="286"/>
    </row>
    <row r="65" customFormat="false" ht="14.25" hidden="false" customHeight="true" outlineLevel="0" collapsed="false">
      <c r="A65" s="290"/>
      <c r="J65" s="286"/>
      <c r="K65" s="286"/>
    </row>
    <row r="66" s="257" customFormat="true" ht="10.5" hidden="false" customHeight="true" outlineLevel="0" collapsed="false">
      <c r="A66" s="291" t="s">
        <v>130</v>
      </c>
      <c r="B66" s="291"/>
      <c r="J66" s="286"/>
      <c r="K66" s="286"/>
    </row>
    <row r="67" s="28" customFormat="true" ht="15" hidden="false" customHeight="true" outlineLevel="0" collapsed="false">
      <c r="A67" s="283" t="s">
        <v>357</v>
      </c>
      <c r="B67" s="283"/>
      <c r="C67" s="283"/>
      <c r="D67" s="283"/>
      <c r="E67" s="283"/>
      <c r="F67" s="283"/>
      <c r="G67" s="283"/>
      <c r="H67" s="283"/>
      <c r="I67" s="283"/>
      <c r="J67" s="283"/>
      <c r="K67" s="283"/>
    </row>
    <row r="68" s="28" customFormat="true" ht="9" hidden="false" customHeight="true" outlineLevel="0" collapsed="false">
      <c r="A68" s="292"/>
      <c r="B68" s="293"/>
      <c r="C68" s="293"/>
      <c r="D68" s="293"/>
      <c r="E68" s="293"/>
      <c r="F68" s="293"/>
      <c r="G68" s="293"/>
      <c r="H68" s="293"/>
      <c r="I68" s="293"/>
      <c r="J68" s="286"/>
      <c r="K68" s="286"/>
    </row>
    <row r="69" customFormat="false" ht="12" hidden="false" customHeight="true" outlineLevel="0" collapsed="false">
      <c r="A69" s="265" t="s">
        <v>545</v>
      </c>
      <c r="B69" s="288" t="n">
        <v>625</v>
      </c>
      <c r="C69" s="288" t="n">
        <v>700</v>
      </c>
      <c r="D69" s="288" t="n">
        <v>811</v>
      </c>
      <c r="E69" s="288" t="n">
        <v>849</v>
      </c>
      <c r="F69" s="288" t="n">
        <v>873</v>
      </c>
      <c r="G69" s="288" t="n">
        <v>910</v>
      </c>
      <c r="H69" s="286" t="n">
        <f aca="false">SUM(H71:H79)</f>
        <v>856</v>
      </c>
      <c r="I69" s="286" t="n">
        <v>894</v>
      </c>
      <c r="J69" s="286" t="n">
        <v>846</v>
      </c>
      <c r="K69" s="286" t="n">
        <f aca="false">SUM(K71:K79)</f>
        <v>811</v>
      </c>
    </row>
    <row r="70" customFormat="false" ht="12" hidden="false" customHeight="true" outlineLevel="0" collapsed="false">
      <c r="A70" s="287"/>
      <c r="B70" s="285"/>
      <c r="C70" s="285"/>
      <c r="D70" s="285"/>
      <c r="E70" s="285"/>
      <c r="F70" s="285"/>
      <c r="G70" s="285"/>
      <c r="H70" s="286"/>
      <c r="I70" s="286"/>
      <c r="J70" s="286"/>
      <c r="K70" s="286"/>
    </row>
    <row r="71" customFormat="false" ht="12" hidden="false" customHeight="true" outlineLevel="0" collapsed="false">
      <c r="A71" s="265" t="s">
        <v>546</v>
      </c>
      <c r="B71" s="285" t="n">
        <v>8</v>
      </c>
      <c r="C71" s="285" t="n">
        <v>2</v>
      </c>
      <c r="D71" s="285" t="n">
        <v>2</v>
      </c>
      <c r="E71" s="285" t="n">
        <v>3</v>
      </c>
      <c r="F71" s="285" t="n">
        <v>0</v>
      </c>
      <c r="G71" s="285" t="n">
        <v>1</v>
      </c>
      <c r="H71" s="286" t="n">
        <v>1</v>
      </c>
      <c r="I71" s="286" t="n">
        <v>3</v>
      </c>
      <c r="J71" s="286" t="n">
        <v>1</v>
      </c>
      <c r="K71" s="286" t="n">
        <v>1</v>
      </c>
    </row>
    <row r="72" customFormat="false" ht="12" hidden="false" customHeight="true" outlineLevel="0" collapsed="false">
      <c r="A72" s="265" t="s">
        <v>547</v>
      </c>
      <c r="B72" s="285" t="n">
        <v>0</v>
      </c>
      <c r="C72" s="285" t="n">
        <v>0</v>
      </c>
      <c r="D72" s="285" t="n">
        <v>0</v>
      </c>
      <c r="E72" s="285" t="n">
        <v>0</v>
      </c>
      <c r="F72" s="285" t="n">
        <v>0</v>
      </c>
      <c r="G72" s="285" t="n">
        <v>4</v>
      </c>
      <c r="H72" s="286" t="n">
        <v>4</v>
      </c>
      <c r="I72" s="286" t="n">
        <v>5</v>
      </c>
      <c r="J72" s="286" t="n">
        <v>2</v>
      </c>
      <c r="K72" s="286" t="n">
        <v>4</v>
      </c>
    </row>
    <row r="73" customFormat="false" ht="12" hidden="false" customHeight="true" outlineLevel="0" collapsed="false">
      <c r="A73" s="287" t="s">
        <v>548</v>
      </c>
      <c r="B73" s="285"/>
      <c r="C73" s="285"/>
      <c r="D73" s="285"/>
      <c r="E73" s="285"/>
      <c r="F73" s="285"/>
      <c r="G73" s="285"/>
      <c r="H73" s="286"/>
      <c r="J73" s="286"/>
    </row>
    <row r="74" customFormat="false" ht="12" hidden="false" customHeight="true" outlineLevel="0" collapsed="false">
      <c r="A74" s="265" t="s">
        <v>549</v>
      </c>
      <c r="B74" s="285" t="n">
        <v>62</v>
      </c>
      <c r="C74" s="285" t="n">
        <v>84</v>
      </c>
      <c r="D74" s="285" t="n">
        <v>93</v>
      </c>
      <c r="E74" s="285" t="n">
        <v>100</v>
      </c>
      <c r="F74" s="285" t="n">
        <v>84</v>
      </c>
      <c r="G74" s="285" t="n">
        <v>68</v>
      </c>
      <c r="H74" s="286" t="n">
        <v>71</v>
      </c>
      <c r="I74" s="286" t="n">
        <v>70</v>
      </c>
      <c r="J74" s="286" t="n">
        <v>63</v>
      </c>
      <c r="K74" s="286" t="n">
        <v>66</v>
      </c>
    </row>
    <row r="75" customFormat="false" ht="12" hidden="false" customHeight="true" outlineLevel="0" collapsed="false">
      <c r="A75" s="287" t="s">
        <v>550</v>
      </c>
      <c r="B75" s="285"/>
      <c r="C75" s="285"/>
      <c r="D75" s="285"/>
      <c r="E75" s="285"/>
      <c r="F75" s="285"/>
      <c r="G75" s="285"/>
      <c r="H75" s="286"/>
      <c r="I75" s="286"/>
      <c r="J75" s="286"/>
      <c r="K75" s="286"/>
    </row>
    <row r="76" customFormat="false" ht="12" hidden="false" customHeight="true" outlineLevel="0" collapsed="false">
      <c r="A76" s="265" t="s">
        <v>549</v>
      </c>
      <c r="B76" s="285" t="n">
        <v>133</v>
      </c>
      <c r="C76" s="285" t="n">
        <v>151</v>
      </c>
      <c r="D76" s="285" t="n">
        <v>160</v>
      </c>
      <c r="E76" s="285" t="n">
        <v>184</v>
      </c>
      <c r="F76" s="285" t="n">
        <v>180</v>
      </c>
      <c r="G76" s="285" t="n">
        <v>166</v>
      </c>
      <c r="H76" s="286" t="n">
        <v>157</v>
      </c>
      <c r="I76" s="286" t="n">
        <v>175</v>
      </c>
      <c r="J76" s="286" t="n">
        <v>159</v>
      </c>
      <c r="K76" s="286" t="n">
        <v>163</v>
      </c>
    </row>
    <row r="77" customFormat="false" ht="12" hidden="false" customHeight="true" outlineLevel="0" collapsed="false">
      <c r="A77" s="287" t="s">
        <v>551</v>
      </c>
      <c r="B77" s="285"/>
      <c r="C77" s="285"/>
      <c r="D77" s="285"/>
      <c r="E77" s="285"/>
      <c r="F77" s="285"/>
      <c r="G77" s="285"/>
      <c r="H77" s="286"/>
      <c r="I77" s="286"/>
      <c r="J77" s="286"/>
      <c r="K77" s="286"/>
    </row>
    <row r="78" customFormat="false" ht="12" hidden="false" customHeight="true" outlineLevel="0" collapsed="false">
      <c r="A78" s="265" t="s">
        <v>552</v>
      </c>
      <c r="B78" s="285" t="n">
        <v>399</v>
      </c>
      <c r="C78" s="285" t="n">
        <v>444</v>
      </c>
      <c r="D78" s="285" t="n">
        <v>534</v>
      </c>
      <c r="E78" s="285" t="n">
        <v>539</v>
      </c>
      <c r="F78" s="285" t="n">
        <v>582</v>
      </c>
      <c r="G78" s="285" t="n">
        <v>652</v>
      </c>
      <c r="H78" s="286" t="n">
        <v>596</v>
      </c>
      <c r="I78" s="286" t="n">
        <v>624</v>
      </c>
      <c r="J78" s="286" t="n">
        <v>597</v>
      </c>
      <c r="K78" s="286" t="n">
        <v>551</v>
      </c>
    </row>
    <row r="79" customFormat="false" ht="12" hidden="false" customHeight="true" outlineLevel="0" collapsed="false">
      <c r="A79" s="265" t="s">
        <v>553</v>
      </c>
      <c r="B79" s="285" t="n">
        <v>23</v>
      </c>
      <c r="C79" s="285" t="n">
        <v>19</v>
      </c>
      <c r="D79" s="285" t="n">
        <v>22</v>
      </c>
      <c r="E79" s="285" t="n">
        <v>23</v>
      </c>
      <c r="F79" s="285" t="n">
        <v>27</v>
      </c>
      <c r="G79" s="285" t="n">
        <v>19</v>
      </c>
      <c r="H79" s="286" t="n">
        <v>27</v>
      </c>
      <c r="I79" s="286" t="n">
        <v>17</v>
      </c>
      <c r="J79" s="286" t="n">
        <v>24</v>
      </c>
      <c r="K79" s="286" t="n">
        <v>26</v>
      </c>
    </row>
    <row r="80" customFormat="false" ht="12" hidden="false" customHeight="true" outlineLevel="0" collapsed="false">
      <c r="A80" s="287"/>
      <c r="B80" s="285"/>
      <c r="C80" s="285"/>
      <c r="D80" s="285"/>
      <c r="E80" s="285"/>
      <c r="F80" s="285"/>
      <c r="G80" s="285"/>
      <c r="H80" s="286"/>
      <c r="I80" s="286"/>
      <c r="J80" s="286"/>
      <c r="K80" s="286"/>
    </row>
    <row r="81" customFormat="false" ht="12" hidden="false" customHeight="true" outlineLevel="0" collapsed="false">
      <c r="A81" s="265" t="s">
        <v>554</v>
      </c>
      <c r="B81" s="288" t="n">
        <v>16</v>
      </c>
      <c r="C81" s="288" t="n">
        <v>14</v>
      </c>
      <c r="D81" s="288" t="n">
        <v>23</v>
      </c>
      <c r="E81" s="288" t="n">
        <v>29</v>
      </c>
      <c r="F81" s="288" t="n">
        <v>21</v>
      </c>
      <c r="G81" s="288" t="n">
        <v>21</v>
      </c>
      <c r="H81" s="286" t="n">
        <f aca="false">SUM(H84:H86)</f>
        <v>14</v>
      </c>
      <c r="I81" s="286" t="n">
        <v>14</v>
      </c>
      <c r="J81" s="286" t="n">
        <v>13</v>
      </c>
      <c r="K81" s="286" t="n">
        <f aca="false">SUM(K83:K86)</f>
        <v>7</v>
      </c>
    </row>
    <row r="82" customFormat="false" ht="12" hidden="false" customHeight="true" outlineLevel="0" collapsed="false">
      <c r="A82" s="265"/>
      <c r="B82" s="285"/>
      <c r="C82" s="285"/>
      <c r="D82" s="285"/>
      <c r="E82" s="285"/>
      <c r="F82" s="285"/>
      <c r="G82" s="285"/>
      <c r="H82" s="286"/>
      <c r="I82" s="286"/>
      <c r="J82" s="286"/>
      <c r="K82" s="286"/>
    </row>
    <row r="83" customFormat="false" ht="12" hidden="false" customHeight="true" outlineLevel="0" collapsed="false">
      <c r="A83" s="265" t="s">
        <v>555</v>
      </c>
      <c r="B83" s="285" t="n">
        <v>0</v>
      </c>
      <c r="C83" s="285" t="n">
        <v>0</v>
      </c>
      <c r="D83" s="285" t="n">
        <v>1</v>
      </c>
      <c r="E83" s="285" t="n">
        <v>0</v>
      </c>
      <c r="F83" s="285" t="n">
        <v>1</v>
      </c>
      <c r="G83" s="285" t="n">
        <v>0</v>
      </c>
      <c r="H83" s="286" t="n">
        <v>0</v>
      </c>
      <c r="I83" s="286" t="n">
        <v>1</v>
      </c>
      <c r="J83" s="286" t="n">
        <v>0</v>
      </c>
      <c r="K83" s="286" t="n">
        <v>1</v>
      </c>
    </row>
    <row r="84" customFormat="false" ht="12" hidden="false" customHeight="true" outlineLevel="0" collapsed="false">
      <c r="A84" s="265" t="s">
        <v>556</v>
      </c>
      <c r="B84" s="285" t="n">
        <v>2</v>
      </c>
      <c r="C84" s="285" t="n">
        <v>0</v>
      </c>
      <c r="D84" s="285" t="n">
        <v>9</v>
      </c>
      <c r="E84" s="285" t="n">
        <v>7</v>
      </c>
      <c r="F84" s="285" t="n">
        <v>3</v>
      </c>
      <c r="G84" s="285" t="n">
        <v>8</v>
      </c>
      <c r="H84" s="286" t="n">
        <v>1</v>
      </c>
      <c r="I84" s="286" t="n">
        <v>2</v>
      </c>
      <c r="J84" s="286" t="n">
        <v>5</v>
      </c>
      <c r="K84" s="286" t="n">
        <v>1</v>
      </c>
    </row>
    <row r="85" customFormat="false" ht="12" hidden="false" customHeight="true" outlineLevel="0" collapsed="false">
      <c r="A85" s="265" t="s">
        <v>557</v>
      </c>
      <c r="B85" s="285" t="n">
        <v>13</v>
      </c>
      <c r="C85" s="285" t="n">
        <v>8</v>
      </c>
      <c r="D85" s="285" t="n">
        <v>11</v>
      </c>
      <c r="E85" s="285" t="n">
        <v>12</v>
      </c>
      <c r="F85" s="285" t="n">
        <v>9</v>
      </c>
      <c r="G85" s="285" t="n">
        <v>8</v>
      </c>
      <c r="H85" s="286" t="n">
        <v>10</v>
      </c>
      <c r="I85" s="286" t="n">
        <v>7</v>
      </c>
      <c r="J85" s="286" t="n">
        <v>4</v>
      </c>
      <c r="K85" s="286" t="n">
        <v>3</v>
      </c>
    </row>
    <row r="86" customFormat="false" ht="12" hidden="false" customHeight="true" outlineLevel="0" collapsed="false">
      <c r="A86" s="265" t="s">
        <v>558</v>
      </c>
      <c r="B86" s="285" t="n">
        <v>1</v>
      </c>
      <c r="C86" s="285" t="n">
        <v>6</v>
      </c>
      <c r="D86" s="285" t="n">
        <v>2</v>
      </c>
      <c r="E86" s="285" t="n">
        <v>10</v>
      </c>
      <c r="F86" s="285" t="n">
        <v>8</v>
      </c>
      <c r="G86" s="285" t="n">
        <v>5</v>
      </c>
      <c r="H86" s="286" t="n">
        <v>3</v>
      </c>
      <c r="I86" s="286" t="n">
        <v>4</v>
      </c>
      <c r="J86" s="286" t="n">
        <v>4</v>
      </c>
      <c r="K86" s="286" t="n">
        <v>2</v>
      </c>
    </row>
    <row r="87" customFormat="false" ht="12" hidden="false" customHeight="true" outlineLevel="0" collapsed="false">
      <c r="A87" s="267"/>
      <c r="B87" s="285"/>
      <c r="C87" s="285"/>
      <c r="D87" s="285"/>
      <c r="E87" s="285"/>
      <c r="F87" s="285"/>
      <c r="G87" s="285"/>
      <c r="H87" s="286"/>
      <c r="I87" s="286"/>
      <c r="J87" s="286"/>
      <c r="K87" s="286"/>
    </row>
    <row r="88" customFormat="false" ht="12" hidden="false" customHeight="true" outlineLevel="0" collapsed="false">
      <c r="A88" s="287" t="s">
        <v>559</v>
      </c>
      <c r="B88" s="285"/>
      <c r="C88" s="285"/>
      <c r="D88" s="285"/>
      <c r="E88" s="285"/>
      <c r="F88" s="285"/>
      <c r="G88" s="285"/>
      <c r="H88" s="286"/>
      <c r="I88" s="286"/>
      <c r="J88" s="286"/>
      <c r="K88" s="286"/>
    </row>
    <row r="89" customFormat="false" ht="12" hidden="false" customHeight="true" outlineLevel="0" collapsed="false">
      <c r="A89" s="265" t="s">
        <v>525</v>
      </c>
      <c r="B89" s="288" t="n">
        <v>45</v>
      </c>
      <c r="C89" s="288" t="n">
        <v>38</v>
      </c>
      <c r="D89" s="288" t="n">
        <v>39</v>
      </c>
      <c r="E89" s="288" t="n">
        <v>37</v>
      </c>
      <c r="F89" s="288" t="n">
        <v>35</v>
      </c>
      <c r="G89" s="288" t="n">
        <v>33</v>
      </c>
      <c r="H89" s="286" t="n">
        <f aca="false">SUM(H92:H97)</f>
        <v>43</v>
      </c>
      <c r="I89" s="286" t="n">
        <v>35</v>
      </c>
      <c r="J89" s="286" t="n">
        <v>22</v>
      </c>
      <c r="K89" s="286" t="n">
        <f aca="false">SUM(K92:K97)</f>
        <v>27</v>
      </c>
    </row>
    <row r="90" customFormat="false" ht="12" hidden="false" customHeight="true" outlineLevel="0" collapsed="false">
      <c r="A90" s="287"/>
      <c r="B90" s="285"/>
      <c r="C90" s="285"/>
      <c r="D90" s="285"/>
      <c r="E90" s="285"/>
      <c r="F90" s="285"/>
      <c r="G90" s="285"/>
      <c r="H90" s="286"/>
      <c r="I90" s="286"/>
      <c r="J90" s="286"/>
      <c r="K90" s="286"/>
    </row>
    <row r="91" customFormat="false" ht="12" hidden="false" customHeight="true" outlineLevel="0" collapsed="false">
      <c r="A91" s="287" t="s">
        <v>560</v>
      </c>
      <c r="B91" s="285"/>
      <c r="C91" s="285"/>
      <c r="D91" s="285"/>
      <c r="E91" s="285"/>
      <c r="F91" s="285"/>
      <c r="G91" s="285"/>
      <c r="H91" s="286"/>
      <c r="I91" s="286"/>
      <c r="J91" s="286"/>
      <c r="K91" s="286"/>
    </row>
    <row r="92" customFormat="false" ht="12" hidden="false" customHeight="true" outlineLevel="0" collapsed="false">
      <c r="A92" s="265" t="s">
        <v>527</v>
      </c>
      <c r="B92" s="285" t="n">
        <v>5</v>
      </c>
      <c r="C92" s="285" t="n">
        <v>6</v>
      </c>
      <c r="D92" s="285" t="n">
        <v>4</v>
      </c>
      <c r="E92" s="285" t="n">
        <v>6</v>
      </c>
      <c r="F92" s="285" t="n">
        <v>5</v>
      </c>
      <c r="G92" s="285" t="n">
        <v>4</v>
      </c>
      <c r="H92" s="286" t="n">
        <v>3</v>
      </c>
      <c r="I92" s="286" t="n">
        <v>6</v>
      </c>
      <c r="J92" s="286" t="n">
        <v>3</v>
      </c>
      <c r="K92" s="286" t="n">
        <v>1</v>
      </c>
    </row>
    <row r="93" customFormat="false" ht="12" hidden="false" customHeight="true" outlineLevel="0" collapsed="false">
      <c r="A93" s="265" t="s">
        <v>561</v>
      </c>
      <c r="B93" s="285" t="n">
        <v>2</v>
      </c>
      <c r="C93" s="285" t="n">
        <v>4</v>
      </c>
      <c r="D93" s="285" t="n">
        <v>7</v>
      </c>
      <c r="E93" s="285" t="n">
        <v>2</v>
      </c>
      <c r="F93" s="285" t="n">
        <v>7</v>
      </c>
      <c r="G93" s="285" t="n">
        <v>3</v>
      </c>
      <c r="H93" s="286" t="n">
        <v>7</v>
      </c>
      <c r="I93" s="286" t="n">
        <v>5</v>
      </c>
      <c r="J93" s="286" t="n">
        <v>1</v>
      </c>
      <c r="K93" s="286" t="n">
        <v>3</v>
      </c>
    </row>
    <row r="94" customFormat="false" ht="12" hidden="false" customHeight="true" outlineLevel="0" collapsed="false">
      <c r="A94" s="287" t="s">
        <v>562</v>
      </c>
      <c r="B94" s="285"/>
      <c r="C94" s="285"/>
      <c r="D94" s="285"/>
      <c r="E94" s="285"/>
      <c r="F94" s="285"/>
      <c r="G94" s="285"/>
      <c r="H94" s="286"/>
      <c r="I94" s="286"/>
      <c r="J94" s="286"/>
      <c r="K94" s="286"/>
    </row>
    <row r="95" customFormat="false" ht="12" hidden="false" customHeight="true" outlineLevel="0" collapsed="false">
      <c r="A95" s="265" t="s">
        <v>563</v>
      </c>
      <c r="B95" s="285" t="n">
        <v>25</v>
      </c>
      <c r="C95" s="285" t="n">
        <v>18</v>
      </c>
      <c r="D95" s="285" t="n">
        <v>22</v>
      </c>
      <c r="E95" s="285" t="n">
        <v>22</v>
      </c>
      <c r="F95" s="285" t="n">
        <v>15</v>
      </c>
      <c r="G95" s="285" t="n">
        <v>19</v>
      </c>
      <c r="H95" s="286" t="n">
        <v>26</v>
      </c>
      <c r="I95" s="286" t="n">
        <v>17</v>
      </c>
      <c r="J95" s="286" t="n">
        <v>15</v>
      </c>
      <c r="K95" s="286" t="n">
        <v>15</v>
      </c>
    </row>
    <row r="96" customFormat="false" ht="12" hidden="false" customHeight="true" outlineLevel="0" collapsed="false">
      <c r="A96" s="265" t="s">
        <v>564</v>
      </c>
      <c r="B96" s="285" t="n">
        <v>8</v>
      </c>
      <c r="C96" s="285" t="n">
        <v>7</v>
      </c>
      <c r="D96" s="285" t="n">
        <v>3</v>
      </c>
      <c r="E96" s="285" t="n">
        <v>2</v>
      </c>
      <c r="F96" s="285" t="n">
        <v>5</v>
      </c>
      <c r="G96" s="285" t="n">
        <v>5</v>
      </c>
      <c r="H96" s="286" t="n">
        <v>4</v>
      </c>
      <c r="I96" s="286" t="n">
        <v>6</v>
      </c>
      <c r="J96" s="286" t="n">
        <v>2</v>
      </c>
      <c r="K96" s="286" t="n">
        <v>3</v>
      </c>
    </row>
    <row r="97" customFormat="false" ht="12" hidden="false" customHeight="true" outlineLevel="0" collapsed="false">
      <c r="A97" s="265" t="s">
        <v>565</v>
      </c>
      <c r="B97" s="285" t="n">
        <v>5</v>
      </c>
      <c r="C97" s="285" t="n">
        <v>3</v>
      </c>
      <c r="D97" s="285" t="n">
        <v>3</v>
      </c>
      <c r="E97" s="285" t="n">
        <v>5</v>
      </c>
      <c r="F97" s="285" t="n">
        <v>3</v>
      </c>
      <c r="G97" s="285" t="n">
        <v>2</v>
      </c>
      <c r="H97" s="286" t="n">
        <v>3</v>
      </c>
      <c r="I97" s="286" t="n">
        <v>1</v>
      </c>
      <c r="J97" s="286" t="n">
        <v>1</v>
      </c>
      <c r="K97" s="286" t="n">
        <v>5</v>
      </c>
    </row>
    <row r="98" customFormat="false" ht="12" hidden="false" customHeight="true" outlineLevel="0" collapsed="false">
      <c r="A98" s="287"/>
      <c r="B98" s="285"/>
      <c r="C98" s="285"/>
      <c r="D98" s="285"/>
      <c r="E98" s="285"/>
      <c r="F98" s="285"/>
      <c r="G98" s="285"/>
      <c r="H98" s="286"/>
      <c r="I98" s="286"/>
      <c r="J98" s="286"/>
      <c r="K98" s="286"/>
    </row>
    <row r="99" customFormat="false" ht="12" hidden="false" customHeight="true" outlineLevel="0" collapsed="false">
      <c r="A99" s="265" t="s">
        <v>566</v>
      </c>
      <c r="B99" s="288" t="n">
        <v>64</v>
      </c>
      <c r="C99" s="288" t="n">
        <v>83</v>
      </c>
      <c r="D99" s="288" t="n">
        <v>92</v>
      </c>
      <c r="E99" s="288" t="n">
        <v>92</v>
      </c>
      <c r="F99" s="288" t="n">
        <v>79</v>
      </c>
      <c r="G99" s="288" t="n">
        <v>84</v>
      </c>
      <c r="H99" s="286" t="n">
        <f aca="false">SUM(H101:H109)</f>
        <v>82</v>
      </c>
      <c r="I99" s="286" t="n">
        <v>67</v>
      </c>
      <c r="J99" s="286" t="n">
        <v>66</v>
      </c>
      <c r="K99" s="286" t="n">
        <f aca="false">SUM(K101:K109)</f>
        <v>71</v>
      </c>
    </row>
    <row r="100" customFormat="false" ht="12" hidden="false" customHeight="true" outlineLevel="0" collapsed="false">
      <c r="A100" s="287"/>
      <c r="B100" s="285"/>
      <c r="C100" s="285"/>
      <c r="D100" s="285"/>
      <c r="E100" s="285"/>
      <c r="F100" s="285"/>
      <c r="G100" s="285"/>
      <c r="H100" s="286"/>
      <c r="I100" s="286"/>
      <c r="J100" s="286"/>
      <c r="K100" s="286"/>
    </row>
    <row r="101" customFormat="false" ht="12" hidden="false" customHeight="true" outlineLevel="0" collapsed="false">
      <c r="A101" s="265" t="s">
        <v>567</v>
      </c>
      <c r="B101" s="285" t="n">
        <v>1</v>
      </c>
      <c r="C101" s="285" t="n">
        <v>6</v>
      </c>
      <c r="D101" s="285" t="n">
        <v>1</v>
      </c>
      <c r="E101" s="285" t="n">
        <v>8</v>
      </c>
      <c r="F101" s="285" t="n">
        <v>8</v>
      </c>
      <c r="G101" s="285" t="n">
        <v>11</v>
      </c>
      <c r="H101" s="286" t="n">
        <v>7</v>
      </c>
      <c r="I101" s="286" t="n">
        <v>9</v>
      </c>
      <c r="J101" s="286" t="n">
        <v>8</v>
      </c>
      <c r="K101" s="286" t="n">
        <v>5</v>
      </c>
    </row>
    <row r="102" customFormat="false" ht="12" hidden="false" customHeight="true" outlineLevel="0" collapsed="false">
      <c r="A102" s="265" t="s">
        <v>568</v>
      </c>
      <c r="B102" s="285" t="n">
        <v>2</v>
      </c>
      <c r="C102" s="285" t="n">
        <v>2</v>
      </c>
      <c r="D102" s="285" t="n">
        <v>2</v>
      </c>
      <c r="E102" s="285" t="n">
        <v>0</v>
      </c>
      <c r="F102" s="285" t="n">
        <v>2</v>
      </c>
      <c r="G102" s="285" t="n">
        <v>2</v>
      </c>
      <c r="H102" s="286" t="n">
        <v>2</v>
      </c>
      <c r="I102" s="285" t="n">
        <v>0</v>
      </c>
      <c r="J102" s="286" t="n">
        <v>3</v>
      </c>
      <c r="K102" s="286" t="n">
        <v>3</v>
      </c>
    </row>
    <row r="103" customFormat="false" ht="12" hidden="false" customHeight="true" outlineLevel="0" collapsed="false">
      <c r="A103" s="265" t="s">
        <v>569</v>
      </c>
      <c r="B103" s="285" t="n">
        <v>33</v>
      </c>
      <c r="C103" s="285" t="n">
        <v>41</v>
      </c>
      <c r="D103" s="285" t="n">
        <v>47</v>
      </c>
      <c r="E103" s="285" t="n">
        <v>48</v>
      </c>
      <c r="F103" s="285" t="n">
        <v>34</v>
      </c>
      <c r="G103" s="285" t="n">
        <v>36</v>
      </c>
      <c r="H103" s="286" t="n">
        <v>42</v>
      </c>
      <c r="I103" s="286" t="n">
        <v>29</v>
      </c>
      <c r="J103" s="286" t="n">
        <v>30</v>
      </c>
      <c r="K103" s="286" t="n">
        <v>34</v>
      </c>
    </row>
    <row r="104" customFormat="false" ht="12" hidden="false" customHeight="true" outlineLevel="0" collapsed="false">
      <c r="A104" s="265" t="s">
        <v>570</v>
      </c>
      <c r="B104" s="285" t="n">
        <v>13</v>
      </c>
      <c r="C104" s="285" t="n">
        <v>16</v>
      </c>
      <c r="D104" s="285" t="n">
        <v>16</v>
      </c>
      <c r="E104" s="285" t="n">
        <v>21</v>
      </c>
      <c r="F104" s="285" t="n">
        <v>20</v>
      </c>
      <c r="G104" s="285" t="n">
        <v>21</v>
      </c>
      <c r="H104" s="286" t="n">
        <v>16</v>
      </c>
      <c r="I104" s="286" t="n">
        <v>17</v>
      </c>
      <c r="J104" s="286" t="n">
        <v>12</v>
      </c>
      <c r="K104" s="286" t="n">
        <v>17</v>
      </c>
    </row>
    <row r="105" customFormat="false" ht="12" hidden="false" customHeight="true" outlineLevel="0" collapsed="false">
      <c r="A105" s="265" t="s">
        <v>571</v>
      </c>
      <c r="B105" s="285" t="n">
        <v>1</v>
      </c>
      <c r="C105" s="285" t="n">
        <v>1</v>
      </c>
      <c r="D105" s="285" t="n">
        <v>1</v>
      </c>
      <c r="E105" s="285" t="n">
        <v>2</v>
      </c>
      <c r="F105" s="285" t="n">
        <v>1</v>
      </c>
      <c r="G105" s="285" t="n">
        <v>0</v>
      </c>
      <c r="H105" s="286" t="n">
        <v>0</v>
      </c>
      <c r="I105" s="286" t="n">
        <v>2</v>
      </c>
      <c r="J105" s="286" t="n">
        <v>2</v>
      </c>
      <c r="K105" s="286" t="n">
        <v>0</v>
      </c>
    </row>
    <row r="106" customFormat="false" ht="12" hidden="false" customHeight="true" outlineLevel="0" collapsed="false">
      <c r="A106" s="265" t="s">
        <v>572</v>
      </c>
      <c r="B106" s="285" t="n">
        <v>0</v>
      </c>
      <c r="C106" s="285" t="n">
        <v>2</v>
      </c>
      <c r="D106" s="285" t="n">
        <v>4</v>
      </c>
      <c r="E106" s="285" t="n">
        <v>2</v>
      </c>
      <c r="F106" s="285" t="n">
        <v>2</v>
      </c>
      <c r="G106" s="285" t="n">
        <v>4</v>
      </c>
      <c r="H106" s="286" t="n">
        <v>1</v>
      </c>
      <c r="I106" s="286" t="n">
        <v>0</v>
      </c>
      <c r="J106" s="286" t="n">
        <v>1</v>
      </c>
      <c r="K106" s="286" t="n">
        <v>2</v>
      </c>
    </row>
    <row r="107" customFormat="false" ht="12" hidden="false" customHeight="true" outlineLevel="0" collapsed="false">
      <c r="A107" s="265" t="s">
        <v>573</v>
      </c>
      <c r="B107" s="285" t="n">
        <v>3</v>
      </c>
      <c r="C107" s="285" t="n">
        <v>0</v>
      </c>
      <c r="D107" s="285" t="n">
        <v>7</v>
      </c>
      <c r="E107" s="285" t="n">
        <v>2</v>
      </c>
      <c r="F107" s="285" t="n">
        <v>3</v>
      </c>
      <c r="G107" s="285" t="n">
        <v>1</v>
      </c>
      <c r="H107" s="286" t="n">
        <v>2</v>
      </c>
      <c r="I107" s="286" t="n">
        <v>2</v>
      </c>
      <c r="J107" s="286" t="n">
        <v>2</v>
      </c>
      <c r="K107" s="286" t="n">
        <v>2</v>
      </c>
    </row>
    <row r="108" customFormat="false" ht="12" hidden="false" customHeight="true" outlineLevel="0" collapsed="false">
      <c r="A108" s="265" t="s">
        <v>574</v>
      </c>
      <c r="B108" s="285" t="n">
        <v>8</v>
      </c>
      <c r="C108" s="285" t="n">
        <v>11</v>
      </c>
      <c r="D108" s="285" t="n">
        <v>11</v>
      </c>
      <c r="E108" s="285" t="n">
        <v>7</v>
      </c>
      <c r="F108" s="285" t="n">
        <v>8</v>
      </c>
      <c r="G108" s="285" t="n">
        <v>8</v>
      </c>
      <c r="H108" s="286" t="n">
        <v>10</v>
      </c>
      <c r="I108" s="286" t="n">
        <v>6</v>
      </c>
      <c r="J108" s="286" t="n">
        <v>7</v>
      </c>
      <c r="K108" s="286" t="n">
        <v>6</v>
      </c>
    </row>
    <row r="109" customFormat="false" ht="12" hidden="false" customHeight="true" outlineLevel="0" collapsed="false">
      <c r="A109" s="265" t="s">
        <v>575</v>
      </c>
      <c r="B109" s="285" t="n">
        <v>3</v>
      </c>
      <c r="C109" s="285" t="n">
        <v>4</v>
      </c>
      <c r="D109" s="285" t="n">
        <v>3</v>
      </c>
      <c r="E109" s="285" t="n">
        <v>2</v>
      </c>
      <c r="F109" s="285" t="n">
        <v>1</v>
      </c>
      <c r="G109" s="285" t="n">
        <v>1</v>
      </c>
      <c r="H109" s="286" t="n">
        <v>2</v>
      </c>
      <c r="I109" s="286" t="n">
        <v>2</v>
      </c>
      <c r="J109" s="286" t="n">
        <v>1</v>
      </c>
      <c r="K109" s="286" t="n">
        <v>2</v>
      </c>
    </row>
    <row r="110" customFormat="false" ht="12" hidden="false" customHeight="true" outlineLevel="0" collapsed="false">
      <c r="A110" s="287"/>
      <c r="B110" s="285"/>
      <c r="C110" s="285"/>
      <c r="D110" s="285"/>
      <c r="E110" s="285"/>
      <c r="F110" s="285"/>
      <c r="G110" s="285"/>
      <c r="H110" s="286"/>
      <c r="I110" s="286"/>
      <c r="J110" s="286"/>
      <c r="K110" s="286"/>
    </row>
    <row r="111" customFormat="false" ht="12" hidden="false" customHeight="true" outlineLevel="0" collapsed="false">
      <c r="A111" s="265" t="s">
        <v>576</v>
      </c>
      <c r="B111" s="288" t="n">
        <v>23</v>
      </c>
      <c r="C111" s="288" t="n">
        <v>27</v>
      </c>
      <c r="D111" s="288" t="n">
        <v>35</v>
      </c>
      <c r="E111" s="288" t="n">
        <v>33</v>
      </c>
      <c r="F111" s="288" t="n">
        <v>32</v>
      </c>
      <c r="G111" s="288" t="n">
        <v>35</v>
      </c>
      <c r="H111" s="286" t="n">
        <f aca="false">SUM(H113:H118)</f>
        <v>30</v>
      </c>
      <c r="I111" s="286" t="n">
        <v>23</v>
      </c>
      <c r="J111" s="286" t="n">
        <v>29</v>
      </c>
      <c r="K111" s="286" t="n">
        <f aca="false">SUM(K113:K118)</f>
        <v>26</v>
      </c>
    </row>
    <row r="112" customFormat="false" ht="12" hidden="false" customHeight="true" outlineLevel="0" collapsed="false">
      <c r="A112" s="265"/>
      <c r="B112" s="285"/>
      <c r="C112" s="285"/>
      <c r="D112" s="285"/>
      <c r="E112" s="285"/>
      <c r="F112" s="285"/>
      <c r="G112" s="285"/>
      <c r="H112" s="286"/>
      <c r="I112" s="286"/>
      <c r="J112" s="286"/>
      <c r="K112" s="286"/>
    </row>
    <row r="113" customFormat="false" ht="12" hidden="false" customHeight="true" outlineLevel="0" collapsed="false">
      <c r="A113" s="265" t="s">
        <v>577</v>
      </c>
      <c r="B113" s="285" t="n">
        <v>9</v>
      </c>
      <c r="C113" s="285" t="n">
        <v>13</v>
      </c>
      <c r="D113" s="285" t="n">
        <v>19</v>
      </c>
      <c r="E113" s="285" t="n">
        <v>17</v>
      </c>
      <c r="F113" s="285" t="n">
        <v>20</v>
      </c>
      <c r="G113" s="285" t="n">
        <v>16</v>
      </c>
      <c r="H113" s="286" t="n">
        <v>14</v>
      </c>
      <c r="I113" s="286" t="n">
        <v>16</v>
      </c>
      <c r="J113" s="286" t="n">
        <v>17</v>
      </c>
      <c r="K113" s="286" t="n">
        <v>12</v>
      </c>
    </row>
    <row r="114" customFormat="false" ht="12" hidden="false" customHeight="true" outlineLevel="0" collapsed="false">
      <c r="A114" s="265" t="s">
        <v>578</v>
      </c>
      <c r="B114" s="285" t="n">
        <v>0</v>
      </c>
      <c r="C114" s="285" t="n">
        <v>0</v>
      </c>
      <c r="D114" s="285" t="n">
        <v>2</v>
      </c>
      <c r="E114" s="285" t="n">
        <v>0</v>
      </c>
      <c r="F114" s="285" t="n">
        <v>0</v>
      </c>
      <c r="G114" s="285" t="n">
        <v>1</v>
      </c>
      <c r="H114" s="286" t="n">
        <v>0</v>
      </c>
      <c r="I114" s="286" t="n">
        <v>0</v>
      </c>
      <c r="J114" s="286" t="n">
        <v>1</v>
      </c>
      <c r="K114" s="286" t="n">
        <v>0</v>
      </c>
    </row>
    <row r="115" customFormat="false" ht="12" hidden="false" customHeight="true" outlineLevel="0" collapsed="false">
      <c r="A115" s="265" t="s">
        <v>579</v>
      </c>
      <c r="B115" s="285" t="n">
        <v>1</v>
      </c>
      <c r="C115" s="285" t="n">
        <v>0</v>
      </c>
      <c r="D115" s="285" t="n">
        <v>1</v>
      </c>
      <c r="E115" s="285" t="n">
        <v>1</v>
      </c>
      <c r="F115" s="285" t="n">
        <v>1</v>
      </c>
      <c r="G115" s="285" t="n">
        <v>0</v>
      </c>
      <c r="H115" s="286" t="n">
        <v>1</v>
      </c>
      <c r="I115" s="286" t="n">
        <v>0</v>
      </c>
      <c r="J115" s="286" t="n">
        <v>0</v>
      </c>
      <c r="K115" s="286" t="n">
        <v>0</v>
      </c>
    </row>
    <row r="116" customFormat="false" ht="12" hidden="false" customHeight="true" outlineLevel="0" collapsed="false">
      <c r="A116" s="287" t="s">
        <v>580</v>
      </c>
      <c r="B116" s="285"/>
      <c r="C116" s="285"/>
      <c r="D116" s="285"/>
      <c r="E116" s="285"/>
      <c r="F116" s="285"/>
      <c r="G116" s="285"/>
      <c r="H116" s="286"/>
      <c r="J116" s="286"/>
    </row>
    <row r="117" customFormat="false" ht="12" hidden="false" customHeight="true" outlineLevel="0" collapsed="false">
      <c r="A117" s="265" t="s">
        <v>581</v>
      </c>
      <c r="B117" s="285" t="n">
        <v>1</v>
      </c>
      <c r="C117" s="285" t="n">
        <v>3</v>
      </c>
      <c r="D117" s="285" t="n">
        <v>1</v>
      </c>
      <c r="E117" s="285" t="n">
        <v>5</v>
      </c>
      <c r="F117" s="285" t="n">
        <v>4</v>
      </c>
      <c r="G117" s="285" t="n">
        <v>4</v>
      </c>
      <c r="H117" s="286" t="n">
        <v>5</v>
      </c>
      <c r="I117" s="286" t="n">
        <v>3</v>
      </c>
      <c r="J117" s="286" t="n">
        <v>4</v>
      </c>
      <c r="K117" s="286" t="n">
        <v>3</v>
      </c>
    </row>
    <row r="118" customFormat="false" ht="12" hidden="false" customHeight="true" outlineLevel="0" collapsed="false">
      <c r="A118" s="265" t="s">
        <v>582</v>
      </c>
      <c r="B118" s="285" t="n">
        <v>12</v>
      </c>
      <c r="C118" s="285" t="n">
        <v>11</v>
      </c>
      <c r="D118" s="285" t="n">
        <v>12</v>
      </c>
      <c r="E118" s="285" t="n">
        <v>10</v>
      </c>
      <c r="F118" s="285" t="n">
        <v>7</v>
      </c>
      <c r="G118" s="285" t="n">
        <v>14</v>
      </c>
      <c r="H118" s="286" t="n">
        <v>10</v>
      </c>
      <c r="I118" s="286" t="n">
        <v>4</v>
      </c>
      <c r="J118" s="286" t="n">
        <v>7</v>
      </c>
      <c r="K118" s="286" t="n">
        <v>11</v>
      </c>
    </row>
    <row r="119" customFormat="false" ht="12" hidden="false" customHeight="true" outlineLevel="0" collapsed="false">
      <c r="A119" s="287"/>
      <c r="B119" s="285"/>
      <c r="C119" s="285"/>
      <c r="D119" s="285"/>
      <c r="E119" s="285"/>
      <c r="F119" s="285"/>
      <c r="G119" s="285"/>
      <c r="H119" s="286"/>
      <c r="I119" s="286"/>
      <c r="J119" s="286"/>
      <c r="K119" s="286"/>
    </row>
    <row r="120" customFormat="false" ht="12" hidden="false" customHeight="true" outlineLevel="0" collapsed="false">
      <c r="A120" s="294" t="s">
        <v>189</v>
      </c>
      <c r="B120" s="288" t="n">
        <v>1926</v>
      </c>
      <c r="C120" s="288" t="n">
        <v>2128</v>
      </c>
      <c r="D120" s="288" t="n">
        <v>2199</v>
      </c>
      <c r="E120" s="288" t="n">
        <v>2302</v>
      </c>
      <c r="F120" s="288" t="n">
        <v>2209</v>
      </c>
      <c r="G120" s="288" t="n">
        <v>2283</v>
      </c>
      <c r="H120" s="286" t="n">
        <v>2001</v>
      </c>
      <c r="I120" s="286" t="n">
        <v>1993</v>
      </c>
      <c r="J120" s="286" t="n">
        <v>1881</v>
      </c>
      <c r="K120" s="286" t="n">
        <f aca="false">SUM(K12+K36+K39+K51+K69+K81+K89+K99+K111)</f>
        <v>1800</v>
      </c>
    </row>
    <row r="121" customFormat="false" ht="12" hidden="false" customHeight="true" outlineLevel="0" collapsed="false">
      <c r="A121" s="295"/>
      <c r="B121" s="288"/>
      <c r="C121" s="288"/>
      <c r="D121" s="288"/>
      <c r="E121" s="288"/>
      <c r="F121" s="288"/>
      <c r="G121" s="288"/>
      <c r="H121" s="288"/>
      <c r="I121" s="288"/>
      <c r="J121" s="286"/>
      <c r="K121" s="286"/>
    </row>
    <row r="122" customFormat="false" ht="15.75" hidden="false" customHeight="true" outlineLevel="0" collapsed="false">
      <c r="A122" s="282"/>
      <c r="J122" s="286"/>
      <c r="K122" s="286"/>
    </row>
    <row r="123" s="257" customFormat="true" ht="10.5" hidden="false" customHeight="true" outlineLevel="0" collapsed="false">
      <c r="A123" s="291" t="s">
        <v>130</v>
      </c>
      <c r="B123" s="291"/>
      <c r="J123" s="286"/>
      <c r="K123" s="286"/>
    </row>
    <row r="124" s="28" customFormat="true" ht="15" hidden="false" customHeight="true" outlineLevel="0" collapsed="false">
      <c r="A124" s="283" t="s">
        <v>583</v>
      </c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</row>
    <row r="125" customFormat="false" ht="9" hidden="false" customHeight="true" outlineLevel="0" collapsed="false">
      <c r="A125" s="284"/>
      <c r="B125" s="282"/>
      <c r="C125" s="282"/>
      <c r="D125" s="282"/>
      <c r="E125" s="282"/>
      <c r="F125" s="282"/>
      <c r="G125" s="282"/>
      <c r="H125" s="282"/>
      <c r="I125" s="282"/>
      <c r="J125" s="286"/>
      <c r="K125" s="286"/>
      <c r="L125" s="282"/>
    </row>
    <row r="126" customFormat="false" ht="12" hidden="false" customHeight="true" outlineLevel="0" collapsed="false">
      <c r="A126" s="265" t="s">
        <v>501</v>
      </c>
      <c r="B126" s="285" t="n">
        <v>123</v>
      </c>
      <c r="C126" s="285" t="n">
        <v>128</v>
      </c>
      <c r="D126" s="285" t="n">
        <v>126</v>
      </c>
      <c r="E126" s="285" t="n">
        <v>176</v>
      </c>
      <c r="F126" s="285" t="n">
        <v>162</v>
      </c>
      <c r="G126" s="285" t="n">
        <v>164</v>
      </c>
      <c r="H126" s="286" t="n">
        <f aca="false">SUM(H129:H148)</f>
        <v>133</v>
      </c>
      <c r="I126" s="286" t="n">
        <v>142</v>
      </c>
      <c r="J126" s="286" t="n">
        <v>134</v>
      </c>
      <c r="K126" s="286" t="n">
        <f aca="false">SUM(K129:K148)</f>
        <v>119</v>
      </c>
    </row>
    <row r="127" customFormat="false" ht="12" hidden="false" customHeight="true" outlineLevel="0" collapsed="false">
      <c r="A127" s="287"/>
      <c r="B127" s="285"/>
      <c r="C127" s="285"/>
      <c r="D127" s="285"/>
      <c r="E127" s="285"/>
      <c r="F127" s="285"/>
      <c r="G127" s="285"/>
      <c r="H127" s="286"/>
      <c r="I127" s="286"/>
      <c r="J127" s="286"/>
      <c r="K127" s="286"/>
    </row>
    <row r="128" customFormat="false" ht="12" hidden="false" customHeight="true" outlineLevel="0" collapsed="false">
      <c r="A128" s="287" t="s">
        <v>502</v>
      </c>
      <c r="B128" s="285"/>
      <c r="C128" s="285"/>
      <c r="D128" s="285"/>
      <c r="E128" s="285"/>
      <c r="F128" s="285"/>
      <c r="G128" s="285"/>
      <c r="H128" s="286"/>
      <c r="J128" s="286"/>
      <c r="K128" s="286"/>
    </row>
    <row r="129" customFormat="false" ht="12" hidden="false" customHeight="true" outlineLevel="0" collapsed="false">
      <c r="A129" s="236" t="s">
        <v>503</v>
      </c>
      <c r="B129" s="285" t="n">
        <v>0</v>
      </c>
      <c r="C129" s="285" t="n">
        <v>2</v>
      </c>
      <c r="D129" s="285" t="n">
        <v>0</v>
      </c>
      <c r="E129" s="285" t="n">
        <v>1</v>
      </c>
      <c r="F129" s="285" t="n">
        <v>4</v>
      </c>
      <c r="G129" s="285" t="n">
        <v>0</v>
      </c>
      <c r="H129" s="286" t="n">
        <v>1</v>
      </c>
      <c r="I129" s="286" t="n">
        <v>1</v>
      </c>
      <c r="J129" s="286" t="n">
        <v>2</v>
      </c>
      <c r="K129" s="286" t="n">
        <v>3</v>
      </c>
    </row>
    <row r="130" customFormat="false" ht="12" hidden="false" customHeight="true" outlineLevel="0" collapsed="false">
      <c r="A130" s="265" t="s">
        <v>504</v>
      </c>
      <c r="B130" s="285" t="n">
        <v>3</v>
      </c>
      <c r="C130" s="285" t="n">
        <v>11</v>
      </c>
      <c r="D130" s="285" t="n">
        <v>4</v>
      </c>
      <c r="E130" s="285" t="n">
        <v>5</v>
      </c>
      <c r="F130" s="285" t="n">
        <v>8</v>
      </c>
      <c r="G130" s="285" t="n">
        <v>11</v>
      </c>
      <c r="H130" s="286" t="n">
        <v>11</v>
      </c>
      <c r="I130" s="286" t="n">
        <v>10</v>
      </c>
      <c r="J130" s="286" t="n">
        <v>3</v>
      </c>
      <c r="K130" s="286" t="n">
        <v>5</v>
      </c>
    </row>
    <row r="131" customFormat="false" ht="12" hidden="false" customHeight="true" outlineLevel="0" collapsed="false">
      <c r="A131" s="265" t="s">
        <v>505</v>
      </c>
      <c r="B131" s="285" t="n">
        <v>4</v>
      </c>
      <c r="C131" s="285" t="n">
        <v>4</v>
      </c>
      <c r="D131" s="285" t="n">
        <v>10</v>
      </c>
      <c r="E131" s="285" t="n">
        <v>4</v>
      </c>
      <c r="F131" s="285" t="n">
        <v>5</v>
      </c>
      <c r="G131" s="285" t="n">
        <v>6</v>
      </c>
      <c r="H131" s="286" t="n">
        <v>4</v>
      </c>
      <c r="I131" s="286" t="n">
        <v>3</v>
      </c>
      <c r="J131" s="286" t="n">
        <v>2</v>
      </c>
      <c r="K131" s="286" t="n">
        <v>1</v>
      </c>
    </row>
    <row r="132" customFormat="false" ht="12" hidden="false" customHeight="true" outlineLevel="0" collapsed="false">
      <c r="A132" s="265" t="s">
        <v>506</v>
      </c>
      <c r="B132" s="285" t="n">
        <v>5</v>
      </c>
      <c r="C132" s="285" t="n">
        <v>5</v>
      </c>
      <c r="D132" s="285" t="n">
        <v>11</v>
      </c>
      <c r="E132" s="285" t="n">
        <v>12</v>
      </c>
      <c r="F132" s="285" t="n">
        <v>5</v>
      </c>
      <c r="G132" s="285" t="n">
        <v>7</v>
      </c>
      <c r="H132" s="286" t="n">
        <v>10</v>
      </c>
      <c r="I132" s="286" t="n">
        <v>7</v>
      </c>
      <c r="J132" s="286" t="n">
        <v>6</v>
      </c>
      <c r="K132" s="286" t="n">
        <v>9</v>
      </c>
    </row>
    <row r="133" customFormat="false" ht="12" hidden="false" customHeight="true" outlineLevel="0" collapsed="false">
      <c r="A133" s="296" t="s">
        <v>507</v>
      </c>
      <c r="B133" s="285" t="n">
        <v>16</v>
      </c>
      <c r="C133" s="285" t="n">
        <v>24</v>
      </c>
      <c r="D133" s="285" t="n">
        <v>13</v>
      </c>
      <c r="E133" s="285" t="n">
        <v>32</v>
      </c>
      <c r="F133" s="285" t="n">
        <v>26</v>
      </c>
      <c r="G133" s="285" t="n">
        <v>22</v>
      </c>
      <c r="H133" s="286" t="n">
        <v>14</v>
      </c>
      <c r="I133" s="286" t="n">
        <v>14</v>
      </c>
      <c r="J133" s="286" t="n">
        <v>15</v>
      </c>
      <c r="K133" s="286" t="n">
        <v>19</v>
      </c>
    </row>
    <row r="134" customFormat="false" ht="12" hidden="false" customHeight="true" outlineLevel="0" collapsed="false">
      <c r="A134" s="265" t="s">
        <v>508</v>
      </c>
      <c r="B134" s="285" t="n">
        <v>2</v>
      </c>
      <c r="C134" s="285" t="n">
        <v>4</v>
      </c>
      <c r="D134" s="285" t="n">
        <v>1</v>
      </c>
      <c r="E134" s="285" t="n">
        <v>3</v>
      </c>
      <c r="F134" s="285" t="n">
        <v>0</v>
      </c>
      <c r="G134" s="285" t="n">
        <v>4</v>
      </c>
      <c r="H134" s="286" t="n">
        <v>1</v>
      </c>
      <c r="I134" s="286" t="n">
        <v>1</v>
      </c>
      <c r="J134" s="286" t="n">
        <v>0</v>
      </c>
      <c r="K134" s="286" t="n">
        <v>0</v>
      </c>
    </row>
    <row r="135" customFormat="false" ht="12" hidden="false" customHeight="true" outlineLevel="0" collapsed="false">
      <c r="A135" s="287" t="s">
        <v>509</v>
      </c>
      <c r="B135" s="285"/>
      <c r="C135" s="285"/>
      <c r="D135" s="285"/>
      <c r="E135" s="285"/>
      <c r="F135" s="285"/>
      <c r="G135" s="285"/>
      <c r="H135" s="286"/>
      <c r="I135" s="286"/>
      <c r="J135" s="286"/>
    </row>
    <row r="136" customFormat="false" ht="12" hidden="false" customHeight="true" outlineLevel="0" collapsed="false">
      <c r="A136" s="265" t="s">
        <v>510</v>
      </c>
      <c r="B136" s="285" t="n">
        <v>7</v>
      </c>
      <c r="C136" s="285" t="n">
        <v>5</v>
      </c>
      <c r="D136" s="285" t="n">
        <v>8</v>
      </c>
      <c r="E136" s="285" t="n">
        <v>12</v>
      </c>
      <c r="F136" s="285" t="n">
        <v>6</v>
      </c>
      <c r="G136" s="285" t="n">
        <v>7</v>
      </c>
      <c r="H136" s="286" t="n">
        <v>6</v>
      </c>
      <c r="I136" s="286" t="n">
        <v>9</v>
      </c>
      <c r="J136" s="286" t="n">
        <v>12</v>
      </c>
      <c r="K136" s="286" t="n">
        <v>8</v>
      </c>
    </row>
    <row r="137" customFormat="false" ht="12" hidden="false" customHeight="true" outlineLevel="0" collapsed="false">
      <c r="A137" s="265" t="s">
        <v>511</v>
      </c>
      <c r="B137" s="285" t="n">
        <v>1</v>
      </c>
      <c r="C137" s="285" t="n">
        <v>3</v>
      </c>
      <c r="D137" s="285" t="n">
        <v>0</v>
      </c>
      <c r="E137" s="285" t="n">
        <v>4</v>
      </c>
      <c r="F137" s="285" t="n">
        <v>3</v>
      </c>
      <c r="G137" s="285" t="n">
        <v>4</v>
      </c>
      <c r="H137" s="286" t="n">
        <v>6</v>
      </c>
      <c r="I137" s="286" t="n">
        <v>5</v>
      </c>
      <c r="J137" s="286" t="n">
        <v>1</v>
      </c>
      <c r="K137" s="286" t="n">
        <v>0</v>
      </c>
    </row>
    <row r="138" customFormat="false" ht="12" hidden="false" customHeight="true" outlineLevel="0" collapsed="false">
      <c r="A138" s="287" t="s">
        <v>584</v>
      </c>
      <c r="B138" s="285"/>
      <c r="C138" s="285"/>
      <c r="D138" s="285"/>
      <c r="E138" s="285"/>
      <c r="F138" s="285"/>
      <c r="G138" s="285"/>
      <c r="H138" s="286"/>
      <c r="I138" s="286"/>
      <c r="J138" s="286"/>
    </row>
    <row r="139" customFormat="false" ht="12" hidden="false" customHeight="true" outlineLevel="0" collapsed="false">
      <c r="A139" s="265" t="s">
        <v>513</v>
      </c>
      <c r="B139" s="285" t="n">
        <v>20</v>
      </c>
      <c r="C139" s="285" t="n">
        <v>15</v>
      </c>
      <c r="D139" s="285" t="n">
        <v>15</v>
      </c>
      <c r="E139" s="285" t="n">
        <v>23</v>
      </c>
      <c r="F139" s="285" t="n">
        <v>27</v>
      </c>
      <c r="G139" s="285" t="n">
        <v>22</v>
      </c>
      <c r="H139" s="286" t="n">
        <v>20</v>
      </c>
      <c r="I139" s="286" t="n">
        <v>9</v>
      </c>
      <c r="J139" s="286" t="n">
        <v>14</v>
      </c>
      <c r="K139" s="286" t="n">
        <v>11</v>
      </c>
    </row>
    <row r="140" customFormat="false" ht="12" hidden="false" customHeight="true" outlineLevel="0" collapsed="false">
      <c r="A140" s="265" t="s">
        <v>514</v>
      </c>
      <c r="B140" s="285" t="n">
        <v>9</v>
      </c>
      <c r="C140" s="285" t="n">
        <v>6</v>
      </c>
      <c r="D140" s="285" t="n">
        <v>8</v>
      </c>
      <c r="E140" s="285" t="n">
        <v>15</v>
      </c>
      <c r="F140" s="285" t="n">
        <v>13</v>
      </c>
      <c r="G140" s="285" t="n">
        <v>13</v>
      </c>
      <c r="H140" s="286" t="n">
        <v>7</v>
      </c>
      <c r="I140" s="286" t="n">
        <v>14</v>
      </c>
      <c r="J140" s="286" t="n">
        <v>15</v>
      </c>
      <c r="K140" s="286" t="n">
        <v>5</v>
      </c>
    </row>
    <row r="141" customFormat="false" ht="12" hidden="false" customHeight="true" outlineLevel="0" collapsed="false">
      <c r="A141" s="265" t="s">
        <v>515</v>
      </c>
      <c r="B141" s="285" t="n">
        <v>9</v>
      </c>
      <c r="C141" s="285" t="n">
        <v>9</v>
      </c>
      <c r="D141" s="285" t="n">
        <v>8</v>
      </c>
      <c r="E141" s="285" t="n">
        <v>11</v>
      </c>
      <c r="F141" s="285" t="n">
        <v>13</v>
      </c>
      <c r="G141" s="285" t="n">
        <v>8</v>
      </c>
      <c r="H141" s="286" t="n">
        <v>5</v>
      </c>
      <c r="I141" s="286" t="n">
        <v>13</v>
      </c>
      <c r="J141" s="286" t="n">
        <v>9</v>
      </c>
      <c r="K141" s="286" t="n">
        <v>12</v>
      </c>
    </row>
    <row r="142" customFormat="false" ht="12" hidden="false" customHeight="true" outlineLevel="0" collapsed="false">
      <c r="A142" s="265" t="s">
        <v>516</v>
      </c>
      <c r="B142" s="285" t="n">
        <v>0</v>
      </c>
      <c r="C142" s="285" t="n">
        <v>1</v>
      </c>
      <c r="D142" s="285" t="n">
        <v>2</v>
      </c>
      <c r="E142" s="285" t="n">
        <v>5</v>
      </c>
      <c r="F142" s="285" t="n">
        <v>1</v>
      </c>
      <c r="G142" s="285" t="n">
        <v>4</v>
      </c>
      <c r="H142" s="286" t="n">
        <v>5</v>
      </c>
      <c r="I142" s="286" t="n">
        <v>2</v>
      </c>
      <c r="J142" s="286" t="n">
        <v>2</v>
      </c>
      <c r="K142" s="286" t="n">
        <v>1</v>
      </c>
    </row>
    <row r="143" customFormat="false" ht="12" hidden="false" customHeight="true" outlineLevel="0" collapsed="false">
      <c r="A143" s="287" t="s">
        <v>517</v>
      </c>
      <c r="B143" s="285"/>
      <c r="C143" s="285"/>
      <c r="D143" s="285"/>
      <c r="E143" s="285"/>
      <c r="F143" s="285"/>
      <c r="G143" s="285"/>
      <c r="H143" s="286"/>
      <c r="I143" s="286"/>
      <c r="J143" s="286"/>
      <c r="K143" s="286"/>
    </row>
    <row r="144" customFormat="false" ht="12" hidden="false" customHeight="true" outlineLevel="0" collapsed="false">
      <c r="A144" s="265" t="s">
        <v>518</v>
      </c>
      <c r="B144" s="285" t="n">
        <v>4</v>
      </c>
      <c r="C144" s="285" t="n">
        <v>7</v>
      </c>
      <c r="D144" s="285" t="n">
        <v>7</v>
      </c>
      <c r="E144" s="285" t="n">
        <v>15</v>
      </c>
      <c r="F144" s="285" t="n">
        <v>7</v>
      </c>
      <c r="G144" s="285" t="n">
        <v>10</v>
      </c>
      <c r="H144" s="286" t="n">
        <v>6</v>
      </c>
      <c r="I144" s="286" t="n">
        <v>8</v>
      </c>
      <c r="J144" s="286" t="n">
        <v>4</v>
      </c>
      <c r="K144" s="286" t="n">
        <v>7</v>
      </c>
    </row>
    <row r="145" customFormat="false" ht="12" hidden="false" customHeight="true" outlineLevel="0" collapsed="false">
      <c r="A145" s="265" t="s">
        <v>519</v>
      </c>
      <c r="B145" s="285" t="n">
        <v>8</v>
      </c>
      <c r="C145" s="285" t="n">
        <v>4</v>
      </c>
      <c r="D145" s="285" t="n">
        <v>7</v>
      </c>
      <c r="E145" s="285" t="n">
        <v>3</v>
      </c>
      <c r="F145" s="285" t="n">
        <v>10</v>
      </c>
      <c r="G145" s="285" t="n">
        <v>7</v>
      </c>
      <c r="H145" s="286" t="n">
        <v>2</v>
      </c>
      <c r="I145" s="286" t="n">
        <v>6</v>
      </c>
      <c r="J145" s="286" t="n">
        <v>6</v>
      </c>
      <c r="K145" s="286" t="n">
        <v>3</v>
      </c>
    </row>
    <row r="146" customFormat="false" ht="12" hidden="false" customHeight="true" outlineLevel="0" collapsed="false">
      <c r="A146" s="265" t="s">
        <v>520</v>
      </c>
      <c r="B146" s="285" t="n">
        <v>17</v>
      </c>
      <c r="C146" s="285" t="n">
        <v>13</v>
      </c>
      <c r="D146" s="285" t="n">
        <v>11</v>
      </c>
      <c r="E146" s="285" t="n">
        <v>11</v>
      </c>
      <c r="F146" s="285" t="n">
        <v>18</v>
      </c>
      <c r="G146" s="285" t="n">
        <v>20</v>
      </c>
      <c r="H146" s="286" t="n">
        <v>20</v>
      </c>
      <c r="I146" s="286" t="n">
        <v>22</v>
      </c>
      <c r="J146" s="286" t="n">
        <v>22</v>
      </c>
      <c r="K146" s="286" t="n">
        <v>20</v>
      </c>
    </row>
    <row r="147" customFormat="false" ht="12" hidden="false" customHeight="true" outlineLevel="0" collapsed="false">
      <c r="A147" s="265" t="s">
        <v>521</v>
      </c>
      <c r="B147" s="285" t="n">
        <v>15</v>
      </c>
      <c r="C147" s="285" t="n">
        <v>15</v>
      </c>
      <c r="D147" s="285" t="n">
        <v>21</v>
      </c>
      <c r="E147" s="285" t="n">
        <v>19</v>
      </c>
      <c r="F147" s="285" t="n">
        <v>16</v>
      </c>
      <c r="G147" s="285" t="n">
        <v>16</v>
      </c>
      <c r="H147" s="286" t="n">
        <v>13</v>
      </c>
      <c r="I147" s="286" t="n">
        <v>15</v>
      </c>
      <c r="J147" s="286" t="n">
        <v>19</v>
      </c>
      <c r="K147" s="286" t="n">
        <v>15</v>
      </c>
    </row>
    <row r="148" customFormat="false" ht="12" hidden="false" customHeight="true" outlineLevel="0" collapsed="false">
      <c r="A148" s="265" t="s">
        <v>522</v>
      </c>
      <c r="B148" s="285" t="n">
        <v>3</v>
      </c>
      <c r="C148" s="285" t="n">
        <v>0</v>
      </c>
      <c r="D148" s="285" t="n">
        <v>0</v>
      </c>
      <c r="E148" s="285" t="n">
        <v>1</v>
      </c>
      <c r="F148" s="285" t="n">
        <v>0</v>
      </c>
      <c r="G148" s="285" t="n">
        <v>3</v>
      </c>
      <c r="H148" s="286" t="n">
        <v>2</v>
      </c>
      <c r="I148" s="286" t="n">
        <v>3</v>
      </c>
      <c r="J148" s="286" t="n">
        <v>2</v>
      </c>
      <c r="K148" s="286" t="n">
        <v>0</v>
      </c>
    </row>
    <row r="149" customFormat="false" ht="12" hidden="false" customHeight="true" outlineLevel="0" collapsed="false">
      <c r="A149" s="287"/>
      <c r="B149" s="285"/>
      <c r="C149" s="285"/>
      <c r="D149" s="285"/>
      <c r="E149" s="285"/>
      <c r="F149" s="285"/>
      <c r="G149" s="285"/>
      <c r="H149" s="286"/>
      <c r="I149" s="286"/>
      <c r="J149" s="286"/>
      <c r="K149" s="286"/>
    </row>
    <row r="150" customFormat="false" ht="12" hidden="false" customHeight="true" outlineLevel="0" collapsed="false">
      <c r="A150" s="265" t="s">
        <v>523</v>
      </c>
      <c r="B150" s="285" t="n">
        <v>4</v>
      </c>
      <c r="C150" s="285" t="n">
        <v>2</v>
      </c>
      <c r="D150" s="285" t="n">
        <v>1</v>
      </c>
      <c r="E150" s="285" t="n">
        <v>1</v>
      </c>
      <c r="F150" s="285" t="n">
        <v>4</v>
      </c>
      <c r="G150" s="285" t="n">
        <v>3</v>
      </c>
      <c r="H150" s="286" t="n">
        <v>1</v>
      </c>
      <c r="I150" s="286" t="n">
        <v>3</v>
      </c>
      <c r="J150" s="286" t="n">
        <v>3</v>
      </c>
      <c r="K150" s="286" t="n">
        <v>4</v>
      </c>
    </row>
    <row r="151" customFormat="false" ht="12" hidden="false" customHeight="true" outlineLevel="0" collapsed="false">
      <c r="A151" s="287"/>
      <c r="B151" s="285"/>
      <c r="C151" s="285"/>
      <c r="D151" s="285"/>
      <c r="E151" s="285"/>
      <c r="F151" s="285"/>
      <c r="G151" s="285"/>
      <c r="H151" s="286"/>
      <c r="I151" s="286"/>
      <c r="J151" s="286"/>
      <c r="K151" s="286"/>
    </row>
    <row r="152" customFormat="false" ht="12" hidden="false" customHeight="true" outlineLevel="0" collapsed="false">
      <c r="A152" s="287" t="s">
        <v>524</v>
      </c>
      <c r="B152" s="285"/>
      <c r="C152" s="285"/>
      <c r="D152" s="285"/>
      <c r="E152" s="285"/>
      <c r="F152" s="285"/>
      <c r="G152" s="285"/>
      <c r="H152" s="286"/>
      <c r="I152" s="286"/>
      <c r="J152" s="286"/>
      <c r="K152" s="286"/>
    </row>
    <row r="153" customFormat="false" ht="12" hidden="false" customHeight="true" outlineLevel="0" collapsed="false">
      <c r="A153" s="265" t="s">
        <v>525</v>
      </c>
      <c r="B153" s="285" t="n">
        <v>35</v>
      </c>
      <c r="C153" s="285" t="n">
        <v>38</v>
      </c>
      <c r="D153" s="285" t="n">
        <v>30</v>
      </c>
      <c r="E153" s="285" t="n">
        <v>42</v>
      </c>
      <c r="F153" s="285" t="n">
        <v>60</v>
      </c>
      <c r="G153" s="285" t="n">
        <v>52</v>
      </c>
      <c r="H153" s="286" t="n">
        <f aca="false">SUM(H156:H161)</f>
        <v>41</v>
      </c>
      <c r="I153" s="286" t="n">
        <v>39</v>
      </c>
      <c r="J153" s="286" t="n">
        <v>43</v>
      </c>
      <c r="K153" s="286" t="n">
        <f aca="false">SUM(K156:K161)</f>
        <v>41</v>
      </c>
    </row>
    <row r="154" customFormat="false" ht="12" hidden="false" customHeight="true" outlineLevel="0" collapsed="false">
      <c r="A154" s="287"/>
      <c r="B154" s="285"/>
      <c r="C154" s="285"/>
      <c r="D154" s="285"/>
      <c r="E154" s="285"/>
      <c r="F154" s="285"/>
      <c r="G154" s="285"/>
      <c r="H154" s="286"/>
      <c r="I154" s="286"/>
      <c r="J154" s="286"/>
      <c r="K154" s="286"/>
    </row>
    <row r="155" customFormat="false" ht="12" hidden="false" customHeight="true" outlineLevel="0" collapsed="false">
      <c r="A155" s="287" t="s">
        <v>526</v>
      </c>
      <c r="B155" s="285"/>
      <c r="C155" s="285"/>
      <c r="D155" s="285"/>
      <c r="E155" s="285"/>
      <c r="F155" s="285"/>
      <c r="G155" s="285"/>
      <c r="H155" s="286"/>
      <c r="I155" s="286"/>
      <c r="J155" s="286"/>
      <c r="K155" s="286"/>
    </row>
    <row r="156" customFormat="false" ht="12" hidden="false" customHeight="true" outlineLevel="0" collapsed="false">
      <c r="A156" s="265" t="s">
        <v>527</v>
      </c>
      <c r="B156" s="285" t="n">
        <v>0</v>
      </c>
      <c r="C156" s="285" t="n">
        <v>1</v>
      </c>
      <c r="D156" s="285" t="n">
        <v>0</v>
      </c>
      <c r="E156" s="285" t="n">
        <v>2</v>
      </c>
      <c r="F156" s="285" t="n">
        <v>0</v>
      </c>
      <c r="G156" s="285" t="n">
        <v>0</v>
      </c>
      <c r="H156" s="286" t="n">
        <v>0</v>
      </c>
      <c r="I156" s="286" t="n">
        <v>2</v>
      </c>
      <c r="J156" s="286" t="n">
        <v>0</v>
      </c>
      <c r="K156" s="286" t="n">
        <v>3</v>
      </c>
    </row>
    <row r="157" customFormat="false" ht="12" hidden="false" customHeight="true" outlineLevel="0" collapsed="false">
      <c r="A157" s="265" t="s">
        <v>585</v>
      </c>
      <c r="B157" s="285" t="n">
        <v>5</v>
      </c>
      <c r="C157" s="285" t="n">
        <v>3</v>
      </c>
      <c r="D157" s="285" t="n">
        <v>6</v>
      </c>
      <c r="E157" s="285" t="n">
        <v>11</v>
      </c>
      <c r="F157" s="285" t="n">
        <v>7</v>
      </c>
      <c r="G157" s="285" t="n">
        <v>8</v>
      </c>
      <c r="H157" s="286" t="n">
        <v>6</v>
      </c>
      <c r="I157" s="286" t="n">
        <v>6</v>
      </c>
      <c r="J157" s="286" t="n">
        <v>6</v>
      </c>
      <c r="K157" s="286" t="n">
        <v>6</v>
      </c>
    </row>
    <row r="158" customFormat="false" ht="12" hidden="false" customHeight="true" outlineLevel="0" collapsed="false">
      <c r="A158" s="265" t="s">
        <v>586</v>
      </c>
      <c r="B158" s="285" t="n">
        <v>7</v>
      </c>
      <c r="C158" s="285" t="n">
        <v>9</v>
      </c>
      <c r="D158" s="285" t="n">
        <v>11</v>
      </c>
      <c r="E158" s="285" t="n">
        <v>6</v>
      </c>
      <c r="F158" s="285" t="n">
        <v>19</v>
      </c>
      <c r="G158" s="285" t="n">
        <v>12</v>
      </c>
      <c r="H158" s="286" t="n">
        <v>11</v>
      </c>
      <c r="I158" s="286" t="n">
        <v>10</v>
      </c>
      <c r="J158" s="286" t="n">
        <v>9</v>
      </c>
      <c r="K158" s="286" t="n">
        <v>4</v>
      </c>
    </row>
    <row r="159" customFormat="false" ht="12" hidden="false" customHeight="true" outlineLevel="0" collapsed="false">
      <c r="A159" s="265" t="s">
        <v>531</v>
      </c>
      <c r="B159" s="285" t="n">
        <v>0</v>
      </c>
      <c r="C159" s="285" t="n">
        <v>1</v>
      </c>
      <c r="D159" s="285" t="n">
        <v>1</v>
      </c>
      <c r="E159" s="285" t="n">
        <v>1</v>
      </c>
      <c r="F159" s="285" t="n">
        <v>1</v>
      </c>
      <c r="G159" s="285" t="n">
        <v>1</v>
      </c>
      <c r="H159" s="286" t="n">
        <v>4</v>
      </c>
      <c r="I159" s="286" t="n">
        <v>0</v>
      </c>
      <c r="J159" s="286" t="n">
        <v>4</v>
      </c>
      <c r="K159" s="286" t="n">
        <v>1</v>
      </c>
    </row>
    <row r="160" customFormat="false" ht="12" hidden="false" customHeight="true" outlineLevel="0" collapsed="false">
      <c r="A160" s="265" t="s">
        <v>532</v>
      </c>
      <c r="B160" s="285" t="n">
        <v>11</v>
      </c>
      <c r="C160" s="285" t="n">
        <v>11</v>
      </c>
      <c r="D160" s="285" t="n">
        <v>9</v>
      </c>
      <c r="E160" s="285" t="n">
        <v>12</v>
      </c>
      <c r="F160" s="285" t="n">
        <v>12</v>
      </c>
      <c r="G160" s="285" t="n">
        <v>12</v>
      </c>
      <c r="H160" s="286" t="n">
        <v>10</v>
      </c>
      <c r="I160" s="286" t="n">
        <v>7</v>
      </c>
      <c r="J160" s="286" t="n">
        <v>10</v>
      </c>
      <c r="K160" s="286" t="n">
        <v>5</v>
      </c>
    </row>
    <row r="161" customFormat="false" ht="12" hidden="false" customHeight="true" outlineLevel="0" collapsed="false">
      <c r="A161" s="265" t="s">
        <v>534</v>
      </c>
      <c r="B161" s="285" t="n">
        <v>12</v>
      </c>
      <c r="C161" s="285" t="n">
        <v>13</v>
      </c>
      <c r="D161" s="285" t="n">
        <v>3</v>
      </c>
      <c r="E161" s="285" t="n">
        <v>10</v>
      </c>
      <c r="F161" s="285" t="n">
        <v>21</v>
      </c>
      <c r="G161" s="285" t="n">
        <v>19</v>
      </c>
      <c r="H161" s="286" t="n">
        <v>10</v>
      </c>
      <c r="I161" s="286" t="n">
        <v>14</v>
      </c>
      <c r="J161" s="286" t="n">
        <v>14</v>
      </c>
      <c r="K161" s="286" t="n">
        <v>22</v>
      </c>
    </row>
    <row r="162" customFormat="false" ht="12" hidden="false" customHeight="true" outlineLevel="0" collapsed="false">
      <c r="A162" s="287"/>
      <c r="B162" s="285"/>
      <c r="C162" s="285"/>
      <c r="D162" s="285"/>
      <c r="E162" s="285"/>
      <c r="F162" s="285"/>
      <c r="G162" s="285"/>
      <c r="H162" s="286"/>
      <c r="I162" s="286"/>
      <c r="J162" s="286"/>
      <c r="K162" s="286"/>
    </row>
    <row r="163" customFormat="false" ht="12" hidden="false" customHeight="true" outlineLevel="0" collapsed="false">
      <c r="A163" s="265" t="s">
        <v>535</v>
      </c>
      <c r="B163" s="285" t="n">
        <v>83</v>
      </c>
      <c r="C163" s="285" t="n">
        <v>94</v>
      </c>
      <c r="D163" s="285" t="n">
        <v>67</v>
      </c>
      <c r="E163" s="285" t="n">
        <v>101</v>
      </c>
      <c r="F163" s="285" t="n">
        <v>71</v>
      </c>
      <c r="G163" s="285" t="n">
        <v>89</v>
      </c>
      <c r="H163" s="286" t="n">
        <f aca="false">SUM(H166:H173)</f>
        <v>69</v>
      </c>
      <c r="I163" s="286" t="n">
        <v>71</v>
      </c>
      <c r="J163" s="286" t="n">
        <v>62</v>
      </c>
      <c r="K163" s="286" t="n">
        <f aca="false">SUM(K165:K173)</f>
        <v>48</v>
      </c>
    </row>
    <row r="164" customFormat="false" ht="12" hidden="false" customHeight="true" outlineLevel="0" collapsed="false">
      <c r="A164" s="287"/>
      <c r="B164" s="285"/>
      <c r="C164" s="285"/>
      <c r="D164" s="285"/>
      <c r="E164" s="285"/>
      <c r="F164" s="285"/>
      <c r="G164" s="285"/>
      <c r="H164" s="286"/>
      <c r="I164" s="286"/>
      <c r="J164" s="286"/>
      <c r="K164" s="286"/>
    </row>
    <row r="165" customFormat="false" ht="12" hidden="false" customHeight="true" outlineLevel="0" collapsed="false">
      <c r="A165" s="265" t="s">
        <v>536</v>
      </c>
      <c r="B165" s="285" t="n">
        <v>0</v>
      </c>
      <c r="C165" s="285" t="n">
        <v>0</v>
      </c>
      <c r="D165" s="285" t="n">
        <v>0</v>
      </c>
      <c r="E165" s="285" t="n">
        <v>1</v>
      </c>
      <c r="F165" s="285" t="n">
        <v>0</v>
      </c>
      <c r="G165" s="285" t="n">
        <v>1</v>
      </c>
      <c r="H165" s="286" t="n">
        <v>0</v>
      </c>
      <c r="I165" s="286" t="n">
        <v>1</v>
      </c>
      <c r="J165" s="286" t="n">
        <v>0</v>
      </c>
      <c r="K165" s="286" t="n">
        <v>0</v>
      </c>
    </row>
    <row r="166" customFormat="false" ht="12" hidden="false" customHeight="true" outlineLevel="0" collapsed="false">
      <c r="A166" s="265" t="s">
        <v>537</v>
      </c>
      <c r="B166" s="285" t="n">
        <v>13</v>
      </c>
      <c r="C166" s="285" t="n">
        <v>17</v>
      </c>
      <c r="D166" s="285" t="n">
        <v>5</v>
      </c>
      <c r="E166" s="285" t="n">
        <v>9</v>
      </c>
      <c r="F166" s="285" t="n">
        <v>5</v>
      </c>
      <c r="G166" s="285" t="n">
        <v>8</v>
      </c>
      <c r="H166" s="286" t="n">
        <v>11</v>
      </c>
      <c r="I166" s="286" t="n">
        <v>6</v>
      </c>
      <c r="J166" s="286" t="n">
        <v>6</v>
      </c>
      <c r="K166" s="286" t="n">
        <v>6</v>
      </c>
    </row>
    <row r="167" customFormat="false" ht="12" hidden="false" customHeight="true" outlineLevel="0" collapsed="false">
      <c r="A167" s="265" t="s">
        <v>538</v>
      </c>
      <c r="B167" s="285" t="n">
        <v>12</v>
      </c>
      <c r="C167" s="285" t="n">
        <v>3</v>
      </c>
      <c r="D167" s="285" t="n">
        <v>1</v>
      </c>
      <c r="E167" s="285" t="n">
        <v>6</v>
      </c>
      <c r="F167" s="285" t="n">
        <v>7</v>
      </c>
      <c r="G167" s="285" t="n">
        <v>2</v>
      </c>
      <c r="H167" s="286" t="n">
        <v>4</v>
      </c>
      <c r="I167" s="286" t="n">
        <v>3</v>
      </c>
      <c r="J167" s="286" t="n">
        <v>5</v>
      </c>
      <c r="K167" s="286" t="n">
        <v>2</v>
      </c>
    </row>
    <row r="168" customFormat="false" ht="12" hidden="false" customHeight="true" outlineLevel="0" collapsed="false">
      <c r="A168" s="265" t="s">
        <v>539</v>
      </c>
      <c r="B168" s="285" t="n">
        <v>10</v>
      </c>
      <c r="C168" s="285" t="n">
        <v>11</v>
      </c>
      <c r="D168" s="285" t="n">
        <v>9</v>
      </c>
      <c r="E168" s="285" t="n">
        <v>16</v>
      </c>
      <c r="F168" s="285" t="n">
        <v>8</v>
      </c>
      <c r="G168" s="285" t="n">
        <v>12</v>
      </c>
      <c r="H168" s="286" t="n">
        <v>9</v>
      </c>
      <c r="I168" s="286" t="n">
        <v>9</v>
      </c>
      <c r="J168" s="286" t="n">
        <v>9</v>
      </c>
      <c r="K168" s="286" t="n">
        <v>3</v>
      </c>
    </row>
    <row r="169" customFormat="false" ht="12" hidden="false" customHeight="true" outlineLevel="0" collapsed="false">
      <c r="A169" s="265" t="s">
        <v>540</v>
      </c>
      <c r="B169" s="285" t="n">
        <v>9</v>
      </c>
      <c r="C169" s="285" t="n">
        <v>19</v>
      </c>
      <c r="D169" s="285" t="n">
        <v>14</v>
      </c>
      <c r="E169" s="285" t="n">
        <v>13</v>
      </c>
      <c r="F169" s="285" t="n">
        <v>10</v>
      </c>
      <c r="G169" s="285" t="n">
        <v>16</v>
      </c>
      <c r="H169" s="286" t="n">
        <v>9</v>
      </c>
      <c r="I169" s="286" t="n">
        <v>13</v>
      </c>
      <c r="J169" s="286" t="n">
        <v>11</v>
      </c>
      <c r="K169" s="286" t="n">
        <v>10</v>
      </c>
    </row>
    <row r="170" customFormat="false" ht="12" hidden="false" customHeight="true" outlineLevel="0" collapsed="false">
      <c r="A170" s="265" t="s">
        <v>541</v>
      </c>
      <c r="B170" s="285" t="n">
        <v>3</v>
      </c>
      <c r="C170" s="285" t="n">
        <v>3</v>
      </c>
      <c r="D170" s="285" t="n">
        <v>2</v>
      </c>
      <c r="E170" s="285" t="n">
        <v>5</v>
      </c>
      <c r="F170" s="285" t="n">
        <v>1</v>
      </c>
      <c r="G170" s="285" t="n">
        <v>5</v>
      </c>
      <c r="H170" s="286" t="n">
        <v>0</v>
      </c>
      <c r="I170" s="286" t="n">
        <v>2</v>
      </c>
      <c r="J170" s="286" t="n">
        <v>1</v>
      </c>
      <c r="K170" s="286" t="n">
        <v>2</v>
      </c>
    </row>
    <row r="171" customFormat="false" ht="12" hidden="false" customHeight="true" outlineLevel="0" collapsed="false">
      <c r="A171" s="265" t="s">
        <v>542</v>
      </c>
      <c r="B171" s="285" t="n">
        <v>26</v>
      </c>
      <c r="C171" s="285" t="n">
        <v>33</v>
      </c>
      <c r="D171" s="285" t="n">
        <v>27</v>
      </c>
      <c r="E171" s="285" t="n">
        <v>38</v>
      </c>
      <c r="F171" s="285" t="n">
        <v>28</v>
      </c>
      <c r="G171" s="285" t="n">
        <v>27</v>
      </c>
      <c r="H171" s="286" t="n">
        <v>27</v>
      </c>
      <c r="I171" s="286" t="n">
        <v>30</v>
      </c>
      <c r="J171" s="286" t="n">
        <v>27</v>
      </c>
      <c r="K171" s="286" t="n">
        <v>18</v>
      </c>
    </row>
    <row r="172" customFormat="false" ht="12" hidden="false" customHeight="true" outlineLevel="0" collapsed="false">
      <c r="A172" s="265" t="s">
        <v>543</v>
      </c>
      <c r="B172" s="288" t="n">
        <v>6</v>
      </c>
      <c r="C172" s="288" t="n">
        <v>6</v>
      </c>
      <c r="D172" s="288" t="n">
        <v>3</v>
      </c>
      <c r="E172" s="288" t="n">
        <v>11</v>
      </c>
      <c r="F172" s="288" t="n">
        <v>8</v>
      </c>
      <c r="G172" s="288" t="n">
        <v>9</v>
      </c>
      <c r="H172" s="286" t="n">
        <v>3</v>
      </c>
      <c r="I172" s="286" t="n">
        <v>2</v>
      </c>
      <c r="J172" s="286" t="n">
        <v>1</v>
      </c>
      <c r="K172" s="286" t="n">
        <v>5</v>
      </c>
    </row>
    <row r="173" customFormat="false" ht="12" hidden="false" customHeight="true" outlineLevel="0" collapsed="false">
      <c r="A173" s="265" t="s">
        <v>544</v>
      </c>
      <c r="B173" s="288" t="n">
        <v>4</v>
      </c>
      <c r="C173" s="288" t="n">
        <v>2</v>
      </c>
      <c r="D173" s="288" t="n">
        <v>6</v>
      </c>
      <c r="E173" s="288" t="n">
        <v>2</v>
      </c>
      <c r="F173" s="288" t="n">
        <v>4</v>
      </c>
      <c r="G173" s="288" t="n">
        <v>9</v>
      </c>
      <c r="H173" s="286" t="n">
        <v>6</v>
      </c>
      <c r="I173" s="286" t="n">
        <v>5</v>
      </c>
      <c r="J173" s="286" t="n">
        <v>2</v>
      </c>
      <c r="K173" s="286" t="n">
        <v>2</v>
      </c>
    </row>
    <row r="174" customFormat="false" ht="12" hidden="false" customHeight="true" outlineLevel="0" collapsed="false">
      <c r="A174" s="269"/>
      <c r="B174" s="288"/>
      <c r="C174" s="288"/>
      <c r="D174" s="288"/>
      <c r="E174" s="288"/>
      <c r="F174" s="288"/>
      <c r="G174" s="288"/>
      <c r="H174" s="288"/>
      <c r="I174" s="288"/>
      <c r="J174" s="286"/>
      <c r="K174" s="286"/>
    </row>
    <row r="175" customFormat="false" ht="12" hidden="false" customHeight="true" outlineLevel="0" collapsed="false">
      <c r="A175" s="269"/>
      <c r="B175" s="288"/>
      <c r="C175" s="288"/>
      <c r="D175" s="288"/>
      <c r="E175" s="288"/>
      <c r="F175" s="288"/>
      <c r="G175" s="288"/>
      <c r="H175" s="288"/>
      <c r="I175" s="288"/>
      <c r="J175" s="286"/>
      <c r="K175" s="286"/>
    </row>
    <row r="176" customFormat="false" ht="12" hidden="false" customHeight="true" outlineLevel="0" collapsed="false">
      <c r="A176" s="269"/>
      <c r="B176" s="288"/>
      <c r="C176" s="288"/>
      <c r="D176" s="288"/>
      <c r="E176" s="288"/>
      <c r="F176" s="288"/>
      <c r="G176" s="288"/>
      <c r="H176" s="288"/>
      <c r="I176" s="288"/>
      <c r="J176" s="286"/>
      <c r="K176" s="286"/>
    </row>
    <row r="177" customFormat="false" ht="12" hidden="false" customHeight="true" outlineLevel="0" collapsed="false">
      <c r="A177" s="269"/>
      <c r="B177" s="288"/>
      <c r="C177" s="288"/>
      <c r="D177" s="288"/>
      <c r="E177" s="288"/>
      <c r="F177" s="288"/>
      <c r="G177" s="288"/>
      <c r="H177" s="288"/>
      <c r="I177" s="288"/>
      <c r="J177" s="286"/>
      <c r="K177" s="286"/>
    </row>
    <row r="178" customFormat="false" ht="15.75" hidden="false" customHeight="true" outlineLevel="0" collapsed="false">
      <c r="J178" s="286"/>
      <c r="K178" s="286"/>
    </row>
    <row r="179" customFormat="false" ht="15.75" hidden="false" customHeight="true" outlineLevel="0" collapsed="false">
      <c r="J179" s="286"/>
      <c r="K179" s="286"/>
    </row>
    <row r="180" s="257" customFormat="true" ht="10.5" hidden="false" customHeight="true" outlineLevel="0" collapsed="false">
      <c r="A180" s="291" t="s">
        <v>130</v>
      </c>
      <c r="B180" s="291"/>
      <c r="J180" s="286"/>
      <c r="K180" s="286"/>
    </row>
    <row r="181" s="28" customFormat="true" ht="15" hidden="false" customHeight="true" outlineLevel="0" collapsed="false">
      <c r="A181" s="283" t="s">
        <v>583</v>
      </c>
      <c r="B181" s="283"/>
      <c r="C181" s="283"/>
      <c r="D181" s="283"/>
      <c r="E181" s="283"/>
      <c r="F181" s="283"/>
      <c r="G181" s="283"/>
      <c r="H181" s="283"/>
      <c r="I181" s="283"/>
      <c r="J181" s="283"/>
      <c r="K181" s="283"/>
    </row>
    <row r="182" s="28" customFormat="true" ht="9" hidden="false" customHeight="true" outlineLevel="0" collapsed="false">
      <c r="A182" s="292"/>
      <c r="B182" s="297"/>
      <c r="C182" s="297"/>
      <c r="D182" s="297"/>
      <c r="E182" s="297"/>
      <c r="F182" s="297"/>
      <c r="G182" s="297"/>
      <c r="H182" s="297"/>
      <c r="I182" s="297"/>
      <c r="J182" s="286"/>
      <c r="K182" s="286"/>
    </row>
    <row r="183" customFormat="false" ht="12" hidden="false" customHeight="true" outlineLevel="0" collapsed="false">
      <c r="A183" s="265" t="s">
        <v>545</v>
      </c>
      <c r="B183" s="298" t="n">
        <v>76</v>
      </c>
      <c r="C183" s="298" t="n">
        <v>96</v>
      </c>
      <c r="D183" s="298" t="n">
        <v>121</v>
      </c>
      <c r="E183" s="298" t="n">
        <v>132</v>
      </c>
      <c r="F183" s="298" t="n">
        <v>147</v>
      </c>
      <c r="G183" s="298" t="n">
        <v>170</v>
      </c>
      <c r="H183" s="286" t="n">
        <f aca="false">SUM(H185:H193)</f>
        <v>172</v>
      </c>
      <c r="I183" s="286" t="n">
        <v>157</v>
      </c>
      <c r="J183" s="286" t="n">
        <v>180</v>
      </c>
      <c r="K183" s="286" t="n">
        <f aca="false">SUM(K185:K193)</f>
        <v>178</v>
      </c>
    </row>
    <row r="184" customFormat="false" ht="12" hidden="false" customHeight="true" outlineLevel="0" collapsed="false">
      <c r="A184" s="287"/>
      <c r="B184" s="298"/>
      <c r="C184" s="298"/>
      <c r="D184" s="298"/>
      <c r="E184" s="298"/>
      <c r="F184" s="298"/>
      <c r="G184" s="298"/>
      <c r="H184" s="286"/>
      <c r="I184" s="286"/>
      <c r="J184" s="286"/>
      <c r="K184" s="286"/>
    </row>
    <row r="185" customFormat="false" ht="12" hidden="false" customHeight="true" outlineLevel="0" collapsed="false">
      <c r="A185" s="265" t="s">
        <v>546</v>
      </c>
      <c r="B185" s="298" t="n">
        <v>1</v>
      </c>
      <c r="C185" s="298" t="n">
        <v>0</v>
      </c>
      <c r="D185" s="298" t="n">
        <v>1</v>
      </c>
      <c r="E185" s="298" t="n">
        <v>0</v>
      </c>
      <c r="F185" s="298" t="n">
        <v>0</v>
      </c>
      <c r="G185" s="298" t="n">
        <v>0</v>
      </c>
      <c r="H185" s="286" t="n">
        <v>0</v>
      </c>
      <c r="I185" s="286" t="n">
        <v>1</v>
      </c>
      <c r="J185" s="286" t="n">
        <v>1</v>
      </c>
      <c r="K185" s="286" t="n">
        <v>0</v>
      </c>
    </row>
    <row r="186" customFormat="false" ht="12" hidden="false" customHeight="true" outlineLevel="0" collapsed="false">
      <c r="A186" s="265" t="s">
        <v>547</v>
      </c>
      <c r="B186" s="298" t="n">
        <v>0</v>
      </c>
      <c r="C186" s="298" t="n">
        <v>0</v>
      </c>
      <c r="D186" s="298" t="n">
        <v>0</v>
      </c>
      <c r="E186" s="298" t="n">
        <v>0</v>
      </c>
      <c r="F186" s="298" t="n">
        <v>0</v>
      </c>
      <c r="G186" s="298" t="n">
        <v>1</v>
      </c>
      <c r="H186" s="286" t="n">
        <v>1</v>
      </c>
      <c r="I186" s="286" t="n">
        <v>1</v>
      </c>
      <c r="J186" s="286" t="n">
        <v>1</v>
      </c>
      <c r="K186" s="286" t="n">
        <v>3</v>
      </c>
    </row>
    <row r="187" customFormat="false" ht="12" hidden="false" customHeight="true" outlineLevel="0" collapsed="false">
      <c r="A187" s="287" t="s">
        <v>548</v>
      </c>
      <c r="B187" s="298"/>
      <c r="C187" s="298"/>
      <c r="D187" s="298"/>
      <c r="E187" s="298"/>
      <c r="F187" s="298"/>
      <c r="G187" s="298"/>
      <c r="H187" s="286"/>
      <c r="J187" s="286"/>
    </row>
    <row r="188" customFormat="false" ht="12" hidden="false" customHeight="true" outlineLevel="0" collapsed="false">
      <c r="A188" s="265" t="s">
        <v>549</v>
      </c>
      <c r="B188" s="298" t="n">
        <v>5</v>
      </c>
      <c r="C188" s="298" t="n">
        <v>11</v>
      </c>
      <c r="D188" s="298" t="n">
        <v>21</v>
      </c>
      <c r="E188" s="298" t="n">
        <v>25</v>
      </c>
      <c r="F188" s="298" t="n">
        <v>20</v>
      </c>
      <c r="G188" s="298" t="n">
        <v>18</v>
      </c>
      <c r="H188" s="286" t="n">
        <v>23</v>
      </c>
      <c r="I188" s="286" t="n">
        <v>15</v>
      </c>
      <c r="J188" s="286" t="n">
        <v>19</v>
      </c>
      <c r="K188" s="286" t="n">
        <v>18</v>
      </c>
    </row>
    <row r="189" customFormat="false" ht="12" hidden="false" customHeight="true" outlineLevel="0" collapsed="false">
      <c r="A189" s="287" t="s">
        <v>550</v>
      </c>
      <c r="B189" s="298"/>
      <c r="C189" s="298"/>
      <c r="D189" s="298"/>
      <c r="E189" s="298"/>
      <c r="F189" s="298"/>
      <c r="G189" s="298"/>
      <c r="H189" s="286"/>
      <c r="I189" s="286"/>
      <c r="J189" s="286"/>
      <c r="K189" s="299"/>
    </row>
    <row r="190" customFormat="false" ht="12" hidden="false" customHeight="true" outlineLevel="0" collapsed="false">
      <c r="A190" s="265" t="s">
        <v>549</v>
      </c>
      <c r="B190" s="298" t="n">
        <v>34</v>
      </c>
      <c r="C190" s="298" t="n">
        <v>28</v>
      </c>
      <c r="D190" s="298" t="n">
        <v>29</v>
      </c>
      <c r="E190" s="298" t="n">
        <v>36</v>
      </c>
      <c r="F190" s="298" t="n">
        <v>41</v>
      </c>
      <c r="G190" s="298" t="n">
        <v>45</v>
      </c>
      <c r="H190" s="286" t="n">
        <v>48</v>
      </c>
      <c r="I190" s="286" t="n">
        <v>45</v>
      </c>
      <c r="J190" s="286" t="n">
        <v>52</v>
      </c>
      <c r="K190" s="286" t="n">
        <v>53</v>
      </c>
    </row>
    <row r="191" customFormat="false" ht="12" hidden="false" customHeight="true" outlineLevel="0" collapsed="false">
      <c r="A191" s="287" t="s">
        <v>551</v>
      </c>
      <c r="B191" s="298"/>
      <c r="C191" s="298"/>
      <c r="D191" s="298"/>
      <c r="E191" s="298"/>
      <c r="F191" s="298"/>
      <c r="G191" s="298"/>
      <c r="H191" s="286"/>
      <c r="I191" s="286"/>
      <c r="J191" s="286"/>
      <c r="K191" s="299"/>
    </row>
    <row r="192" customFormat="false" ht="12" hidden="false" customHeight="true" outlineLevel="0" collapsed="false">
      <c r="A192" s="265" t="s">
        <v>552</v>
      </c>
      <c r="B192" s="298" t="n">
        <v>35</v>
      </c>
      <c r="C192" s="298" t="n">
        <v>53</v>
      </c>
      <c r="D192" s="298" t="n">
        <v>66</v>
      </c>
      <c r="E192" s="298" t="n">
        <v>69</v>
      </c>
      <c r="F192" s="298" t="n">
        <v>82</v>
      </c>
      <c r="G192" s="298" t="n">
        <v>103</v>
      </c>
      <c r="H192" s="286" t="n">
        <v>93</v>
      </c>
      <c r="I192" s="286" t="n">
        <v>94</v>
      </c>
      <c r="J192" s="286" t="n">
        <v>106</v>
      </c>
      <c r="K192" s="286" t="n">
        <v>100</v>
      </c>
    </row>
    <row r="193" customFormat="false" ht="12" hidden="false" customHeight="true" outlineLevel="0" collapsed="false">
      <c r="A193" s="265" t="s">
        <v>553</v>
      </c>
      <c r="B193" s="298" t="n">
        <v>1</v>
      </c>
      <c r="C193" s="298" t="n">
        <v>4</v>
      </c>
      <c r="D193" s="298" t="n">
        <v>4</v>
      </c>
      <c r="E193" s="298" t="n">
        <v>2</v>
      </c>
      <c r="F193" s="298" t="n">
        <v>4</v>
      </c>
      <c r="G193" s="298" t="n">
        <v>3</v>
      </c>
      <c r="H193" s="286" t="n">
        <v>7</v>
      </c>
      <c r="I193" s="286" t="n">
        <v>1</v>
      </c>
      <c r="J193" s="286" t="n">
        <v>1</v>
      </c>
      <c r="K193" s="286" t="n">
        <v>4</v>
      </c>
    </row>
    <row r="194" customFormat="false" ht="12" hidden="false" customHeight="true" outlineLevel="0" collapsed="false">
      <c r="A194" s="287"/>
      <c r="B194" s="298"/>
      <c r="C194" s="298"/>
      <c r="D194" s="298"/>
      <c r="E194" s="298"/>
      <c r="F194" s="298"/>
      <c r="G194" s="298"/>
      <c r="H194" s="286"/>
      <c r="I194" s="286"/>
      <c r="J194" s="286"/>
      <c r="K194" s="286"/>
    </row>
    <row r="195" customFormat="false" ht="12" hidden="false" customHeight="true" outlineLevel="0" collapsed="false">
      <c r="A195" s="265" t="s">
        <v>554</v>
      </c>
      <c r="B195" s="298" t="n">
        <v>4</v>
      </c>
      <c r="C195" s="298" t="n">
        <v>5</v>
      </c>
      <c r="D195" s="298" t="n">
        <v>8</v>
      </c>
      <c r="E195" s="298" t="n">
        <v>12</v>
      </c>
      <c r="F195" s="298" t="n">
        <v>6</v>
      </c>
      <c r="G195" s="298" t="n">
        <v>8</v>
      </c>
      <c r="H195" s="286" t="n">
        <f aca="false">SUM(H197:H200)</f>
        <v>4</v>
      </c>
      <c r="I195" s="286" t="n">
        <v>7</v>
      </c>
      <c r="J195" s="286" t="n">
        <v>6</v>
      </c>
      <c r="K195" s="286" t="n">
        <f aca="false">SUM(K197:K200)</f>
        <v>0</v>
      </c>
    </row>
    <row r="196" customFormat="false" ht="12" hidden="false" customHeight="true" outlineLevel="0" collapsed="false">
      <c r="A196" s="265"/>
      <c r="B196" s="298"/>
      <c r="C196" s="298"/>
      <c r="D196" s="298"/>
      <c r="E196" s="298"/>
      <c r="F196" s="298"/>
      <c r="G196" s="298"/>
      <c r="H196" s="286"/>
      <c r="I196" s="165"/>
      <c r="J196" s="286"/>
      <c r="K196" s="286"/>
    </row>
    <row r="197" customFormat="false" ht="12" hidden="false" customHeight="true" outlineLevel="0" collapsed="false">
      <c r="A197" s="265" t="s">
        <v>555</v>
      </c>
      <c r="B197" s="298" t="n">
        <v>0</v>
      </c>
      <c r="C197" s="298" t="n">
        <v>0</v>
      </c>
      <c r="D197" s="298" t="n">
        <v>1</v>
      </c>
      <c r="E197" s="298" t="n">
        <v>0</v>
      </c>
      <c r="F197" s="298" t="n">
        <v>0</v>
      </c>
      <c r="G197" s="298" t="n">
        <v>0</v>
      </c>
      <c r="H197" s="286" t="n">
        <v>0</v>
      </c>
      <c r="I197" s="286" t="n">
        <v>1</v>
      </c>
      <c r="J197" s="286" t="n">
        <v>0</v>
      </c>
      <c r="K197" s="286" t="n">
        <v>0</v>
      </c>
    </row>
    <row r="198" customFormat="false" ht="12" hidden="false" customHeight="true" outlineLevel="0" collapsed="false">
      <c r="A198" s="265" t="s">
        <v>556</v>
      </c>
      <c r="B198" s="298" t="n">
        <v>1</v>
      </c>
      <c r="C198" s="298" t="n">
        <v>0</v>
      </c>
      <c r="D198" s="298" t="n">
        <v>5</v>
      </c>
      <c r="E198" s="298" t="n">
        <v>3</v>
      </c>
      <c r="F198" s="298" t="n">
        <v>2</v>
      </c>
      <c r="G198" s="298" t="n">
        <v>3</v>
      </c>
      <c r="H198" s="286" t="n">
        <v>1</v>
      </c>
      <c r="I198" s="286" t="n">
        <v>1</v>
      </c>
      <c r="J198" s="286" t="n">
        <v>3</v>
      </c>
      <c r="K198" s="286" t="n">
        <v>0</v>
      </c>
    </row>
    <row r="199" customFormat="false" ht="12" hidden="false" customHeight="true" outlineLevel="0" collapsed="false">
      <c r="A199" s="265" t="s">
        <v>557</v>
      </c>
      <c r="B199" s="298" t="n">
        <v>3</v>
      </c>
      <c r="C199" s="298" t="n">
        <v>4</v>
      </c>
      <c r="D199" s="298" t="n">
        <v>2</v>
      </c>
      <c r="E199" s="298" t="n">
        <v>5</v>
      </c>
      <c r="F199" s="298" t="n">
        <v>2</v>
      </c>
      <c r="G199" s="298" t="n">
        <v>2</v>
      </c>
      <c r="H199" s="286" t="n">
        <v>2</v>
      </c>
      <c r="I199" s="286" t="n">
        <v>2</v>
      </c>
      <c r="J199" s="286" t="n">
        <v>1</v>
      </c>
      <c r="K199" s="286" t="n">
        <v>0</v>
      </c>
    </row>
    <row r="200" customFormat="false" ht="12" hidden="false" customHeight="true" outlineLevel="0" collapsed="false">
      <c r="A200" s="265" t="s">
        <v>558</v>
      </c>
      <c r="B200" s="298" t="n">
        <v>0</v>
      </c>
      <c r="C200" s="298" t="n">
        <v>1</v>
      </c>
      <c r="D200" s="298" t="n">
        <v>0</v>
      </c>
      <c r="E200" s="298" t="n">
        <v>4</v>
      </c>
      <c r="F200" s="298" t="n">
        <v>2</v>
      </c>
      <c r="G200" s="298" t="n">
        <v>3</v>
      </c>
      <c r="H200" s="286" t="n">
        <v>1</v>
      </c>
      <c r="I200" s="286" t="n">
        <v>3</v>
      </c>
      <c r="J200" s="286" t="n">
        <v>2</v>
      </c>
      <c r="K200" s="286" t="n">
        <v>0</v>
      </c>
    </row>
    <row r="201" customFormat="false" ht="12" hidden="false" customHeight="true" outlineLevel="0" collapsed="false">
      <c r="A201" s="267"/>
      <c r="B201" s="298"/>
      <c r="C201" s="298"/>
      <c r="D201" s="298"/>
      <c r="E201" s="298"/>
      <c r="F201" s="298"/>
      <c r="G201" s="298"/>
      <c r="H201" s="286"/>
      <c r="I201" s="286"/>
      <c r="J201" s="286"/>
      <c r="K201" s="286"/>
    </row>
    <row r="202" customFormat="false" ht="12" hidden="false" customHeight="true" outlineLevel="0" collapsed="false">
      <c r="A202" s="287" t="s">
        <v>559</v>
      </c>
      <c r="B202" s="298"/>
      <c r="C202" s="298"/>
      <c r="D202" s="298"/>
      <c r="E202" s="298"/>
      <c r="F202" s="298"/>
      <c r="G202" s="298"/>
      <c r="H202" s="286"/>
      <c r="I202" s="286"/>
      <c r="J202" s="286"/>
      <c r="K202" s="286"/>
    </row>
    <row r="203" customFormat="false" ht="12" hidden="false" customHeight="true" outlineLevel="0" collapsed="false">
      <c r="A203" s="265" t="s">
        <v>525</v>
      </c>
      <c r="B203" s="298" t="n">
        <v>6</v>
      </c>
      <c r="C203" s="298" t="n">
        <v>12</v>
      </c>
      <c r="D203" s="298" t="n">
        <v>5</v>
      </c>
      <c r="E203" s="298" t="n">
        <v>9</v>
      </c>
      <c r="F203" s="298" t="n">
        <v>9</v>
      </c>
      <c r="G203" s="298" t="n">
        <v>10</v>
      </c>
      <c r="H203" s="286" t="n">
        <f aca="false">SUM(H206:H211)</f>
        <v>15</v>
      </c>
      <c r="I203" s="286" t="n">
        <v>9</v>
      </c>
      <c r="J203" s="286" t="n">
        <v>4</v>
      </c>
      <c r="K203" s="286" t="n">
        <f aca="false">SUM(K206:K211)</f>
        <v>7</v>
      </c>
    </row>
    <row r="204" customFormat="false" ht="12" hidden="false" customHeight="true" outlineLevel="0" collapsed="false">
      <c r="A204" s="287"/>
      <c r="B204" s="298"/>
      <c r="C204" s="298"/>
      <c r="D204" s="298"/>
      <c r="E204" s="298"/>
      <c r="F204" s="298"/>
      <c r="G204" s="298"/>
      <c r="H204" s="286"/>
      <c r="I204" s="286"/>
      <c r="J204" s="286"/>
      <c r="K204" s="286"/>
    </row>
    <row r="205" customFormat="false" ht="12" hidden="false" customHeight="true" outlineLevel="0" collapsed="false">
      <c r="A205" s="287" t="s">
        <v>560</v>
      </c>
      <c r="B205" s="298"/>
      <c r="C205" s="298"/>
      <c r="D205" s="298"/>
      <c r="E205" s="298"/>
      <c r="F205" s="298"/>
      <c r="G205" s="298"/>
      <c r="H205" s="286"/>
      <c r="I205" s="286"/>
      <c r="J205" s="286"/>
      <c r="K205" s="286"/>
    </row>
    <row r="206" customFormat="false" ht="12" hidden="false" customHeight="true" outlineLevel="0" collapsed="false">
      <c r="A206" s="265" t="s">
        <v>527</v>
      </c>
      <c r="B206" s="298" t="n">
        <v>1</v>
      </c>
      <c r="C206" s="298" t="n">
        <v>1</v>
      </c>
      <c r="D206" s="298" t="n">
        <v>0</v>
      </c>
      <c r="E206" s="298" t="n">
        <v>1</v>
      </c>
      <c r="F206" s="298" t="n">
        <v>1</v>
      </c>
      <c r="G206" s="298" t="n">
        <v>2</v>
      </c>
      <c r="H206" s="286" t="n">
        <v>1</v>
      </c>
      <c r="I206" s="286" t="n">
        <v>2</v>
      </c>
      <c r="J206" s="286" t="n">
        <v>0</v>
      </c>
      <c r="K206" s="286" t="n">
        <v>1</v>
      </c>
    </row>
    <row r="207" customFormat="false" ht="12" hidden="false" customHeight="true" outlineLevel="0" collapsed="false">
      <c r="A207" s="265" t="s">
        <v>561</v>
      </c>
      <c r="B207" s="298" t="n">
        <v>0</v>
      </c>
      <c r="C207" s="298" t="n">
        <v>3</v>
      </c>
      <c r="D207" s="298" t="n">
        <v>2</v>
      </c>
      <c r="E207" s="298" t="n">
        <v>1</v>
      </c>
      <c r="F207" s="298" t="n">
        <v>2</v>
      </c>
      <c r="G207" s="298" t="n">
        <v>0</v>
      </c>
      <c r="H207" s="286" t="n">
        <v>3</v>
      </c>
      <c r="I207" s="286" t="n">
        <v>3</v>
      </c>
      <c r="J207" s="286" t="n">
        <v>1</v>
      </c>
      <c r="K207" s="286" t="n">
        <v>1</v>
      </c>
    </row>
    <row r="208" customFormat="false" ht="12" hidden="false" customHeight="true" outlineLevel="0" collapsed="false">
      <c r="A208" s="287" t="s">
        <v>562</v>
      </c>
      <c r="B208" s="298"/>
      <c r="C208" s="298"/>
      <c r="D208" s="298"/>
      <c r="E208" s="298"/>
      <c r="F208" s="298"/>
      <c r="G208" s="298"/>
      <c r="H208" s="286"/>
      <c r="I208" s="286"/>
      <c r="J208" s="286"/>
      <c r="K208" s="165"/>
    </row>
    <row r="209" customFormat="false" ht="12" hidden="false" customHeight="true" outlineLevel="0" collapsed="false">
      <c r="A209" s="265" t="s">
        <v>563</v>
      </c>
      <c r="B209" s="298" t="n">
        <v>3</v>
      </c>
      <c r="C209" s="298" t="n">
        <v>7</v>
      </c>
      <c r="D209" s="298" t="n">
        <v>0</v>
      </c>
      <c r="E209" s="298" t="n">
        <v>4</v>
      </c>
      <c r="F209" s="298" t="n">
        <v>3</v>
      </c>
      <c r="G209" s="298" t="n">
        <v>6</v>
      </c>
      <c r="H209" s="286" t="n">
        <v>10</v>
      </c>
      <c r="I209" s="286" t="n">
        <v>4</v>
      </c>
      <c r="J209" s="286" t="n">
        <v>3</v>
      </c>
      <c r="K209" s="286" t="n">
        <v>3</v>
      </c>
    </row>
    <row r="210" customFormat="false" ht="12" hidden="false" customHeight="true" outlineLevel="0" collapsed="false">
      <c r="A210" s="265" t="s">
        <v>564</v>
      </c>
      <c r="B210" s="298" t="n">
        <v>0</v>
      </c>
      <c r="C210" s="298" t="n">
        <v>0</v>
      </c>
      <c r="D210" s="298" t="n">
        <v>1</v>
      </c>
      <c r="E210" s="298" t="n">
        <v>0</v>
      </c>
      <c r="F210" s="298" t="n">
        <v>2</v>
      </c>
      <c r="G210" s="298" t="n">
        <v>0</v>
      </c>
      <c r="H210" s="286" t="n">
        <v>0</v>
      </c>
      <c r="I210" s="286" t="n">
        <v>0</v>
      </c>
      <c r="J210" s="286" t="n">
        <v>0</v>
      </c>
      <c r="K210" s="286" t="n">
        <v>0</v>
      </c>
    </row>
    <row r="211" customFormat="false" ht="12" hidden="false" customHeight="true" outlineLevel="0" collapsed="false">
      <c r="A211" s="265" t="s">
        <v>565</v>
      </c>
      <c r="B211" s="298" t="n">
        <v>2</v>
      </c>
      <c r="C211" s="298" t="n">
        <v>1</v>
      </c>
      <c r="D211" s="298" t="n">
        <v>2</v>
      </c>
      <c r="E211" s="298" t="n">
        <v>3</v>
      </c>
      <c r="F211" s="298" t="n">
        <v>1</v>
      </c>
      <c r="G211" s="298" t="n">
        <v>2</v>
      </c>
      <c r="H211" s="286" t="n">
        <v>1</v>
      </c>
      <c r="I211" s="286" t="n">
        <v>0</v>
      </c>
      <c r="J211" s="286" t="n">
        <v>0</v>
      </c>
      <c r="K211" s="286" t="n">
        <v>2</v>
      </c>
    </row>
    <row r="212" customFormat="false" ht="12" hidden="false" customHeight="true" outlineLevel="0" collapsed="false">
      <c r="A212" s="287"/>
      <c r="B212" s="298"/>
      <c r="C212" s="298"/>
      <c r="D212" s="298"/>
      <c r="E212" s="298"/>
      <c r="F212" s="298"/>
      <c r="G212" s="298"/>
      <c r="H212" s="286"/>
      <c r="I212" s="286"/>
      <c r="J212" s="286"/>
      <c r="K212" s="286"/>
    </row>
    <row r="213" customFormat="false" ht="12" hidden="false" customHeight="true" outlineLevel="0" collapsed="false">
      <c r="A213" s="265" t="s">
        <v>566</v>
      </c>
      <c r="B213" s="298" t="n">
        <v>3</v>
      </c>
      <c r="C213" s="298" t="n">
        <v>7</v>
      </c>
      <c r="D213" s="298" t="n">
        <v>10</v>
      </c>
      <c r="E213" s="298" t="n">
        <v>13</v>
      </c>
      <c r="F213" s="298" t="n">
        <v>12</v>
      </c>
      <c r="G213" s="298" t="n">
        <v>13</v>
      </c>
      <c r="H213" s="286" t="n">
        <f aca="false">SUM(H215:H223)</f>
        <v>11</v>
      </c>
      <c r="I213" s="286" t="n">
        <v>5</v>
      </c>
      <c r="J213" s="286" t="n">
        <v>14</v>
      </c>
      <c r="K213" s="286" t="n">
        <f aca="false">SUM(K215:K223)</f>
        <v>13</v>
      </c>
    </row>
    <row r="214" customFormat="false" ht="12" hidden="false" customHeight="true" outlineLevel="0" collapsed="false">
      <c r="A214" s="287"/>
      <c r="B214" s="298"/>
      <c r="C214" s="298"/>
      <c r="D214" s="298"/>
      <c r="E214" s="298"/>
      <c r="F214" s="298"/>
      <c r="G214" s="298"/>
      <c r="H214" s="286"/>
      <c r="I214" s="286"/>
      <c r="J214" s="286"/>
      <c r="K214" s="286"/>
    </row>
    <row r="215" customFormat="false" ht="12" hidden="false" customHeight="true" outlineLevel="0" collapsed="false">
      <c r="A215" s="265" t="s">
        <v>567</v>
      </c>
      <c r="B215" s="298" t="n">
        <v>0</v>
      </c>
      <c r="C215" s="298" t="n">
        <v>0</v>
      </c>
      <c r="D215" s="298" t="n">
        <v>1</v>
      </c>
      <c r="E215" s="298" t="n">
        <v>1</v>
      </c>
      <c r="F215" s="298" t="n">
        <v>1</v>
      </c>
      <c r="G215" s="298" t="n">
        <v>3</v>
      </c>
      <c r="H215" s="286" t="n">
        <v>1</v>
      </c>
      <c r="I215" s="298" t="n">
        <v>0</v>
      </c>
      <c r="J215" s="286" t="n">
        <v>1</v>
      </c>
      <c r="K215" s="286" t="n">
        <v>1</v>
      </c>
    </row>
    <row r="216" customFormat="false" ht="12" hidden="false" customHeight="true" outlineLevel="0" collapsed="false">
      <c r="A216" s="265" t="s">
        <v>568</v>
      </c>
      <c r="B216" s="298" t="n">
        <v>0</v>
      </c>
      <c r="C216" s="298" t="n">
        <v>0</v>
      </c>
      <c r="D216" s="298" t="n">
        <v>0</v>
      </c>
      <c r="E216" s="298" t="n">
        <v>0</v>
      </c>
      <c r="F216" s="298" t="n">
        <v>0</v>
      </c>
      <c r="G216" s="298" t="n">
        <v>0</v>
      </c>
      <c r="H216" s="286" t="n">
        <v>1</v>
      </c>
      <c r="I216" s="298" t="n">
        <v>0</v>
      </c>
      <c r="J216" s="286" t="n">
        <v>0</v>
      </c>
      <c r="K216" s="286" t="n">
        <v>0</v>
      </c>
    </row>
    <row r="217" customFormat="false" ht="12" hidden="false" customHeight="true" outlineLevel="0" collapsed="false">
      <c r="A217" s="265" t="s">
        <v>569</v>
      </c>
      <c r="B217" s="298" t="n">
        <v>1</v>
      </c>
      <c r="C217" s="298" t="n">
        <v>3</v>
      </c>
      <c r="D217" s="298" t="n">
        <v>5</v>
      </c>
      <c r="E217" s="298" t="n">
        <v>7</v>
      </c>
      <c r="F217" s="298" t="n">
        <v>6</v>
      </c>
      <c r="G217" s="298" t="n">
        <v>5</v>
      </c>
      <c r="H217" s="286" t="n">
        <v>7</v>
      </c>
      <c r="I217" s="286" t="n">
        <v>2</v>
      </c>
      <c r="J217" s="286" t="n">
        <v>7</v>
      </c>
      <c r="K217" s="286" t="n">
        <v>8</v>
      </c>
    </row>
    <row r="218" customFormat="false" ht="12" hidden="false" customHeight="true" outlineLevel="0" collapsed="false">
      <c r="A218" s="265" t="s">
        <v>570</v>
      </c>
      <c r="B218" s="298" t="n">
        <v>2</v>
      </c>
      <c r="C218" s="298" t="n">
        <v>2</v>
      </c>
      <c r="D218" s="298" t="n">
        <v>0</v>
      </c>
      <c r="E218" s="298" t="n">
        <v>1</v>
      </c>
      <c r="F218" s="298" t="n">
        <v>2</v>
      </c>
      <c r="G218" s="298" t="n">
        <v>1</v>
      </c>
      <c r="H218" s="286" t="n">
        <v>0</v>
      </c>
      <c r="I218" s="286" t="n">
        <v>1</v>
      </c>
      <c r="J218" s="286" t="n">
        <v>3</v>
      </c>
      <c r="K218" s="286" t="n">
        <v>0</v>
      </c>
    </row>
    <row r="219" customFormat="false" ht="12" hidden="false" customHeight="true" outlineLevel="0" collapsed="false">
      <c r="A219" s="265" t="s">
        <v>571</v>
      </c>
      <c r="B219" s="298" t="n">
        <v>0</v>
      </c>
      <c r="C219" s="298" t="n">
        <v>0</v>
      </c>
      <c r="D219" s="298" t="n">
        <v>0</v>
      </c>
      <c r="E219" s="298" t="n">
        <v>0</v>
      </c>
      <c r="F219" s="298" t="n">
        <v>0</v>
      </c>
      <c r="G219" s="298" t="n">
        <v>0</v>
      </c>
      <c r="H219" s="286" t="n">
        <v>0</v>
      </c>
      <c r="I219" s="286" t="n">
        <v>1</v>
      </c>
      <c r="J219" s="286" t="n">
        <v>0</v>
      </c>
      <c r="K219" s="286" t="n">
        <v>0</v>
      </c>
    </row>
    <row r="220" customFormat="false" ht="12" hidden="false" customHeight="true" outlineLevel="0" collapsed="false">
      <c r="A220" s="265" t="s">
        <v>572</v>
      </c>
      <c r="B220" s="298" t="n">
        <v>0</v>
      </c>
      <c r="C220" s="298" t="n">
        <v>0</v>
      </c>
      <c r="D220" s="298" t="n">
        <v>1</v>
      </c>
      <c r="E220" s="298" t="n">
        <v>1</v>
      </c>
      <c r="F220" s="298" t="n">
        <v>1</v>
      </c>
      <c r="G220" s="298" t="n">
        <v>1</v>
      </c>
      <c r="H220" s="286" t="n">
        <v>0</v>
      </c>
      <c r="I220" s="286" t="n">
        <v>0</v>
      </c>
      <c r="J220" s="286" t="n">
        <v>0</v>
      </c>
      <c r="K220" s="286" t="n">
        <v>2</v>
      </c>
    </row>
    <row r="221" customFormat="false" ht="12" hidden="false" customHeight="true" outlineLevel="0" collapsed="false">
      <c r="A221" s="265" t="s">
        <v>573</v>
      </c>
      <c r="B221" s="298" t="n">
        <v>0</v>
      </c>
      <c r="C221" s="298" t="n">
        <v>0</v>
      </c>
      <c r="D221" s="298" t="n">
        <v>2</v>
      </c>
      <c r="E221" s="298" t="n">
        <v>2</v>
      </c>
      <c r="F221" s="298" t="n">
        <v>0</v>
      </c>
      <c r="G221" s="298" t="n">
        <v>1</v>
      </c>
      <c r="H221" s="286" t="n">
        <v>1</v>
      </c>
      <c r="I221" s="286" t="n">
        <v>0</v>
      </c>
      <c r="J221" s="286" t="n">
        <v>1</v>
      </c>
      <c r="K221" s="286" t="n">
        <v>0</v>
      </c>
    </row>
    <row r="222" customFormat="false" ht="12" hidden="false" customHeight="true" outlineLevel="0" collapsed="false">
      <c r="A222" s="265" t="s">
        <v>574</v>
      </c>
      <c r="B222" s="298" t="n">
        <v>0</v>
      </c>
      <c r="C222" s="298" t="n">
        <v>1</v>
      </c>
      <c r="D222" s="298" t="n">
        <v>1</v>
      </c>
      <c r="E222" s="298" t="n">
        <v>0</v>
      </c>
      <c r="F222" s="298" t="n">
        <v>2</v>
      </c>
      <c r="G222" s="298" t="n">
        <v>2</v>
      </c>
      <c r="H222" s="286" t="n">
        <v>1</v>
      </c>
      <c r="I222" s="286" t="n">
        <v>1</v>
      </c>
      <c r="J222" s="286" t="n">
        <v>2</v>
      </c>
      <c r="K222" s="286" t="n">
        <v>1</v>
      </c>
    </row>
    <row r="223" customFormat="false" ht="12" hidden="false" customHeight="true" outlineLevel="0" collapsed="false">
      <c r="A223" s="265" t="s">
        <v>575</v>
      </c>
      <c r="B223" s="298" t="n">
        <v>0</v>
      </c>
      <c r="C223" s="298" t="n">
        <v>1</v>
      </c>
      <c r="D223" s="298" t="n">
        <v>0</v>
      </c>
      <c r="E223" s="298" t="n">
        <v>1</v>
      </c>
      <c r="F223" s="298" t="n">
        <v>0</v>
      </c>
      <c r="G223" s="298" t="n">
        <v>0</v>
      </c>
      <c r="H223" s="286" t="n">
        <v>0</v>
      </c>
      <c r="I223" s="286" t="n">
        <v>0</v>
      </c>
      <c r="J223" s="286" t="n">
        <v>0</v>
      </c>
      <c r="K223" s="286" t="n">
        <v>1</v>
      </c>
    </row>
    <row r="224" customFormat="false" ht="12" hidden="false" customHeight="true" outlineLevel="0" collapsed="false">
      <c r="A224" s="287"/>
      <c r="B224" s="298"/>
      <c r="C224" s="298"/>
      <c r="D224" s="298"/>
      <c r="E224" s="298"/>
      <c r="F224" s="298"/>
      <c r="G224" s="298"/>
      <c r="H224" s="286"/>
      <c r="I224" s="286"/>
      <c r="J224" s="286"/>
      <c r="K224" s="286"/>
    </row>
    <row r="225" customFormat="false" ht="12" hidden="false" customHeight="true" outlineLevel="0" collapsed="false">
      <c r="A225" s="265" t="s">
        <v>576</v>
      </c>
      <c r="B225" s="298" t="n">
        <v>6</v>
      </c>
      <c r="C225" s="298" t="n">
        <v>10</v>
      </c>
      <c r="D225" s="298" t="n">
        <v>11</v>
      </c>
      <c r="E225" s="298" t="n">
        <v>12</v>
      </c>
      <c r="F225" s="298" t="n">
        <v>16</v>
      </c>
      <c r="G225" s="298" t="n">
        <v>9</v>
      </c>
      <c r="H225" s="286" t="n">
        <f aca="false">SUM(H227:H232)</f>
        <v>14</v>
      </c>
      <c r="I225" s="286" t="n">
        <v>9</v>
      </c>
      <c r="J225" s="286" t="n">
        <v>11</v>
      </c>
      <c r="K225" s="286" t="n">
        <f aca="false">SUM(K227:K232)</f>
        <v>12</v>
      </c>
    </row>
    <row r="226" customFormat="false" ht="12" hidden="false" customHeight="true" outlineLevel="0" collapsed="false">
      <c r="A226" s="265"/>
      <c r="B226" s="298"/>
      <c r="C226" s="298"/>
      <c r="D226" s="298"/>
      <c r="E226" s="298"/>
      <c r="F226" s="298"/>
      <c r="G226" s="298"/>
      <c r="H226" s="286"/>
      <c r="I226" s="286"/>
      <c r="J226" s="286"/>
      <c r="K226" s="286"/>
    </row>
    <row r="227" customFormat="false" ht="12" hidden="false" customHeight="true" outlineLevel="0" collapsed="false">
      <c r="A227" s="265" t="s">
        <v>577</v>
      </c>
      <c r="B227" s="298" t="n">
        <v>4</v>
      </c>
      <c r="C227" s="298" t="n">
        <v>5</v>
      </c>
      <c r="D227" s="298" t="n">
        <v>7</v>
      </c>
      <c r="E227" s="298" t="n">
        <v>8</v>
      </c>
      <c r="F227" s="298" t="n">
        <v>12</v>
      </c>
      <c r="G227" s="298" t="n">
        <v>3</v>
      </c>
      <c r="H227" s="286" t="n">
        <v>8</v>
      </c>
      <c r="I227" s="286" t="n">
        <v>6</v>
      </c>
      <c r="J227" s="286" t="n">
        <v>8</v>
      </c>
      <c r="K227" s="286" t="n">
        <v>7</v>
      </c>
    </row>
    <row r="228" customFormat="false" ht="12" hidden="false" customHeight="true" outlineLevel="0" collapsed="false">
      <c r="A228" s="265" t="s">
        <v>578</v>
      </c>
      <c r="B228" s="285" t="n">
        <v>0</v>
      </c>
      <c r="C228" s="285" t="n">
        <v>0</v>
      </c>
      <c r="D228" s="285" t="n">
        <v>0</v>
      </c>
      <c r="E228" s="285" t="n">
        <v>0</v>
      </c>
      <c r="F228" s="285" t="n">
        <v>0</v>
      </c>
      <c r="G228" s="285" t="n">
        <v>1</v>
      </c>
      <c r="H228" s="286" t="n">
        <v>0</v>
      </c>
      <c r="I228" s="286" t="n">
        <v>0</v>
      </c>
      <c r="J228" s="286" t="n">
        <v>0</v>
      </c>
      <c r="K228" s="286" t="n">
        <v>0</v>
      </c>
    </row>
    <row r="229" customFormat="false" ht="12" hidden="false" customHeight="true" outlineLevel="0" collapsed="false">
      <c r="A229" s="265" t="s">
        <v>579</v>
      </c>
      <c r="B229" s="298" t="n">
        <v>0</v>
      </c>
      <c r="C229" s="298" t="n">
        <v>0</v>
      </c>
      <c r="D229" s="298" t="n">
        <v>1</v>
      </c>
      <c r="E229" s="298" t="n">
        <v>0</v>
      </c>
      <c r="F229" s="298" t="n">
        <v>0</v>
      </c>
      <c r="G229" s="298" t="n">
        <v>0</v>
      </c>
      <c r="H229" s="286" t="n">
        <v>0</v>
      </c>
      <c r="I229" s="286" t="n">
        <v>0</v>
      </c>
      <c r="J229" s="286" t="n">
        <v>0</v>
      </c>
      <c r="K229" s="286" t="n">
        <v>0</v>
      </c>
    </row>
    <row r="230" customFormat="false" ht="12" hidden="false" customHeight="true" outlineLevel="0" collapsed="false">
      <c r="A230" s="287" t="s">
        <v>580</v>
      </c>
      <c r="B230" s="298"/>
      <c r="C230" s="298"/>
      <c r="D230" s="298"/>
      <c r="E230" s="298"/>
      <c r="F230" s="298"/>
      <c r="G230" s="298"/>
      <c r="H230" s="286"/>
      <c r="J230" s="286"/>
    </row>
    <row r="231" customFormat="false" ht="12" hidden="false" customHeight="true" outlineLevel="0" collapsed="false">
      <c r="A231" s="265" t="s">
        <v>581</v>
      </c>
      <c r="B231" s="298" t="n">
        <v>1</v>
      </c>
      <c r="C231" s="298" t="n">
        <v>3</v>
      </c>
      <c r="D231" s="298" t="n">
        <v>1</v>
      </c>
      <c r="E231" s="298" t="n">
        <v>2</v>
      </c>
      <c r="F231" s="298" t="n">
        <v>2</v>
      </c>
      <c r="G231" s="298" t="n">
        <v>3</v>
      </c>
      <c r="H231" s="286" t="n">
        <v>2</v>
      </c>
      <c r="I231" s="286" t="n">
        <v>2</v>
      </c>
      <c r="J231" s="286" t="n">
        <v>0</v>
      </c>
      <c r="K231" s="286" t="n">
        <v>1</v>
      </c>
    </row>
    <row r="232" customFormat="false" ht="12" hidden="false" customHeight="true" outlineLevel="0" collapsed="false">
      <c r="A232" s="265" t="s">
        <v>582</v>
      </c>
      <c r="B232" s="298" t="n">
        <v>1</v>
      </c>
      <c r="C232" s="298" t="n">
        <v>2</v>
      </c>
      <c r="D232" s="298" t="n">
        <v>2</v>
      </c>
      <c r="E232" s="298" t="n">
        <v>2</v>
      </c>
      <c r="F232" s="298" t="n">
        <v>2</v>
      </c>
      <c r="G232" s="298" t="n">
        <v>2</v>
      </c>
      <c r="H232" s="286" t="n">
        <v>4</v>
      </c>
      <c r="I232" s="286" t="n">
        <v>1</v>
      </c>
      <c r="J232" s="286" t="n">
        <v>3</v>
      </c>
      <c r="K232" s="286" t="n">
        <v>4</v>
      </c>
    </row>
    <row r="233" customFormat="false" ht="12" hidden="false" customHeight="true" outlineLevel="0" collapsed="false">
      <c r="A233" s="287"/>
      <c r="B233" s="298"/>
      <c r="C233" s="298"/>
      <c r="D233" s="298"/>
      <c r="E233" s="298"/>
      <c r="F233" s="298"/>
      <c r="G233" s="298"/>
      <c r="H233" s="286"/>
      <c r="I233" s="286"/>
      <c r="J233" s="286"/>
      <c r="K233" s="286"/>
    </row>
    <row r="234" customFormat="false" ht="12" hidden="false" customHeight="true" outlineLevel="0" collapsed="false">
      <c r="A234" s="294" t="s">
        <v>189</v>
      </c>
      <c r="B234" s="285" t="n">
        <v>340</v>
      </c>
      <c r="C234" s="285" t="n">
        <v>392</v>
      </c>
      <c r="D234" s="285" t="n">
        <v>379</v>
      </c>
      <c r="E234" s="285" t="n">
        <v>498</v>
      </c>
      <c r="F234" s="285" t="n">
        <v>487</v>
      </c>
      <c r="G234" s="285" t="n">
        <v>518</v>
      </c>
      <c r="H234" s="286" t="n">
        <v>460</v>
      </c>
      <c r="I234" s="286" t="n">
        <v>442</v>
      </c>
      <c r="J234" s="286" t="n">
        <v>457</v>
      </c>
      <c r="K234" s="286" t="n">
        <f aca="false">SUM(K126+K150+K153+K163+K183+K195+K203+K213+K225)</f>
        <v>422</v>
      </c>
    </row>
    <row r="235" customFormat="false" ht="15" hidden="false" customHeight="true" outlineLevel="0" collapsed="false">
      <c r="A235" s="290"/>
      <c r="J235" s="286"/>
      <c r="K235" s="286"/>
    </row>
    <row r="236" customFormat="false" ht="12.75" hidden="false" customHeight="true" outlineLevel="0" collapsed="false">
      <c r="J236" s="286"/>
      <c r="K236" s="286"/>
    </row>
    <row r="237" s="257" customFormat="true" ht="10.5" hidden="false" customHeight="true" outlineLevel="0" collapsed="false">
      <c r="A237" s="291" t="s">
        <v>130</v>
      </c>
      <c r="B237" s="291"/>
      <c r="J237" s="286"/>
      <c r="K237" s="286"/>
    </row>
    <row r="238" customFormat="false" ht="12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286"/>
      <c r="K238" s="286"/>
    </row>
    <row r="239" customFormat="false" ht="12" hidden="false" customHeight="tru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286"/>
      <c r="K239" s="286"/>
    </row>
    <row r="240" customFormat="false" ht="12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286"/>
      <c r="K240" s="286"/>
    </row>
    <row r="241" customFormat="false" ht="12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286"/>
      <c r="K241" s="286"/>
    </row>
    <row r="242" customFormat="false" ht="12" hidden="false" customHeight="true" outlineLevel="0" collapsed="false">
      <c r="J242" s="286"/>
      <c r="K242" s="286"/>
    </row>
    <row r="243" customFormat="false" ht="12" hidden="false" customHeight="true" outlineLevel="0" collapsed="false">
      <c r="J243" s="286"/>
      <c r="K243" s="286"/>
    </row>
    <row r="244" customFormat="false" ht="12" hidden="false" customHeight="true" outlineLevel="0" collapsed="false">
      <c r="J244" s="286"/>
      <c r="K244" s="286"/>
    </row>
    <row r="245" customFormat="false" ht="12" hidden="false" customHeight="true" outlineLevel="0" collapsed="false">
      <c r="J245" s="286"/>
      <c r="K245" s="286"/>
    </row>
    <row r="246" customFormat="false" ht="12" hidden="false" customHeight="true" outlineLevel="0" collapsed="false">
      <c r="J246" s="286"/>
      <c r="K246" s="286"/>
    </row>
    <row r="247" customFormat="false" ht="12" hidden="false" customHeight="true" outlineLevel="0" collapsed="false">
      <c r="J247" s="286"/>
      <c r="K247" s="286"/>
    </row>
    <row r="248" customFormat="false" ht="12" hidden="false" customHeight="true" outlineLevel="0" collapsed="false">
      <c r="J248" s="286"/>
      <c r="K248" s="286"/>
    </row>
    <row r="249" customFormat="false" ht="12" hidden="false" customHeight="true" outlineLevel="0" collapsed="false">
      <c r="J249" s="286"/>
      <c r="K249" s="286"/>
    </row>
    <row r="250" customFormat="false" ht="12" hidden="false" customHeight="true" outlineLevel="0" collapsed="false">
      <c r="J250" s="286"/>
      <c r="K250" s="286"/>
    </row>
    <row r="251" customFormat="false" ht="12" hidden="false" customHeight="true" outlineLevel="0" collapsed="false">
      <c r="J251" s="286"/>
      <c r="K251" s="286"/>
    </row>
    <row r="252" customFormat="false" ht="12" hidden="false" customHeight="true" outlineLevel="0" collapsed="false">
      <c r="J252" s="286"/>
      <c r="K252" s="286"/>
    </row>
    <row r="253" customFormat="false" ht="12" hidden="false" customHeight="true" outlineLevel="0" collapsed="false">
      <c r="J253" s="286"/>
      <c r="K253" s="286"/>
    </row>
    <row r="254" customFormat="false" ht="12" hidden="false" customHeight="true" outlineLevel="0" collapsed="false">
      <c r="J254" s="286"/>
      <c r="K254" s="286"/>
    </row>
    <row r="255" customFormat="false" ht="12" hidden="false" customHeight="true" outlineLevel="0" collapsed="false">
      <c r="J255" s="286"/>
      <c r="K255" s="286"/>
    </row>
    <row r="256" customFormat="false" ht="12" hidden="false" customHeight="true" outlineLevel="0" collapsed="false">
      <c r="J256" s="286"/>
      <c r="K256" s="286"/>
    </row>
    <row r="257" customFormat="false" ht="12" hidden="false" customHeight="true" outlineLevel="0" collapsed="false">
      <c r="J257" s="286"/>
      <c r="K257" s="286"/>
    </row>
    <row r="258" customFormat="false" ht="12" hidden="false" customHeight="true" outlineLevel="0" collapsed="false">
      <c r="J258" s="286"/>
      <c r="K258" s="286"/>
    </row>
    <row r="259" customFormat="false" ht="12" hidden="false" customHeight="true" outlineLevel="0" collapsed="false">
      <c r="J259" s="286"/>
      <c r="K259" s="286"/>
    </row>
    <row r="260" customFormat="false" ht="12" hidden="false" customHeight="true" outlineLevel="0" collapsed="false">
      <c r="J260" s="286"/>
      <c r="K260" s="286"/>
    </row>
    <row r="261" customFormat="false" ht="12" hidden="false" customHeight="true" outlineLevel="0" collapsed="false">
      <c r="J261" s="286"/>
      <c r="K261" s="286"/>
    </row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</sheetData>
  <mergeCells count="11">
    <mergeCell ref="A1:K1"/>
    <mergeCell ref="A3:K3"/>
    <mergeCell ref="A4:K4"/>
    <mergeCell ref="A10:K10"/>
    <mergeCell ref="A66:B66"/>
    <mergeCell ref="A67:K67"/>
    <mergeCell ref="A123:B123"/>
    <mergeCell ref="A124:K124"/>
    <mergeCell ref="A180:B180"/>
    <mergeCell ref="A181:K181"/>
    <mergeCell ref="A237:B23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00" width="1.85"/>
    <col collapsed="false" customWidth="true" hidden="false" outlineLevel="0" max="2" min="2" style="300" width="26.84"/>
    <col collapsed="false" customWidth="true" hidden="false" outlineLevel="0" max="8" min="3" style="300" width="11.28"/>
    <col collapsed="false" customWidth="false" hidden="false" outlineLevel="0" max="257" min="9" style="300" width="11.42"/>
  </cols>
  <sheetData>
    <row r="1" s="257" customFormat="true" ht="11.25" hidden="false" customHeight="true" outlineLevel="0" collapsed="false">
      <c r="A1" s="301" t="s">
        <v>24</v>
      </c>
      <c r="B1" s="301"/>
      <c r="C1" s="301"/>
      <c r="D1" s="301"/>
      <c r="E1" s="301"/>
      <c r="F1" s="301"/>
      <c r="G1" s="301"/>
      <c r="H1" s="301"/>
    </row>
    <row r="2" s="257" customFormat="true" ht="6" hidden="false" customHeight="true" outlineLevel="0" collapsed="false">
      <c r="A2" s="302"/>
      <c r="B2" s="259"/>
      <c r="C2" s="259"/>
      <c r="D2" s="259"/>
      <c r="E2" s="259"/>
      <c r="F2" s="259"/>
      <c r="G2" s="259"/>
    </row>
    <row r="3" s="257" customFormat="true" ht="10.5" hidden="false" customHeight="true" outlineLevel="0" collapsed="false">
      <c r="A3" s="303" t="s">
        <v>587</v>
      </c>
      <c r="B3" s="303"/>
      <c r="C3" s="303"/>
      <c r="D3" s="303"/>
      <c r="E3" s="303"/>
      <c r="F3" s="303"/>
      <c r="G3" s="303"/>
      <c r="H3" s="303"/>
    </row>
    <row r="4" customFormat="false" ht="9" hidden="false" customHeight="true" outlineLevel="0" collapsed="false">
      <c r="A4" s="304"/>
      <c r="B4" s="304"/>
      <c r="C4" s="304"/>
      <c r="D4" s="304"/>
      <c r="E4" s="304"/>
      <c r="F4" s="304"/>
      <c r="G4" s="304"/>
    </row>
    <row r="5" customFormat="false" ht="9" hidden="false" customHeight="true" outlineLevel="0" collapsed="false">
      <c r="A5" s="305"/>
      <c r="B5" s="306"/>
      <c r="C5" s="307"/>
      <c r="D5" s="308" t="s">
        <v>588</v>
      </c>
      <c r="E5" s="308"/>
      <c r="F5" s="308"/>
      <c r="G5" s="308"/>
      <c r="H5" s="308"/>
    </row>
    <row r="6" customFormat="false" ht="9" hidden="false" customHeight="true" outlineLevel="0" collapsed="false">
      <c r="A6" s="306" t="s">
        <v>589</v>
      </c>
      <c r="B6" s="306"/>
      <c r="C6" s="306" t="s">
        <v>590</v>
      </c>
      <c r="D6" s="306"/>
      <c r="E6" s="306" t="s">
        <v>591</v>
      </c>
      <c r="F6" s="306"/>
      <c r="G6" s="309" t="s">
        <v>592</v>
      </c>
      <c r="H6" s="310" t="s">
        <v>593</v>
      </c>
    </row>
    <row r="7" customFormat="false" ht="9" hidden="false" customHeight="true" outlineLevel="0" collapsed="false">
      <c r="A7" s="306" t="s">
        <v>594</v>
      </c>
      <c r="B7" s="306"/>
      <c r="C7" s="306" t="s">
        <v>116</v>
      </c>
      <c r="D7" s="306" t="s">
        <v>377</v>
      </c>
      <c r="E7" s="306" t="s">
        <v>595</v>
      </c>
      <c r="F7" s="306" t="s">
        <v>596</v>
      </c>
      <c r="G7" s="311" t="s">
        <v>597</v>
      </c>
      <c r="H7" s="312" t="s">
        <v>598</v>
      </c>
    </row>
    <row r="8" customFormat="false" ht="9" hidden="false" customHeight="true" outlineLevel="0" collapsed="false">
      <c r="A8" s="304"/>
      <c r="B8" s="313"/>
      <c r="C8" s="314"/>
      <c r="D8" s="314"/>
      <c r="E8" s="314" t="s">
        <v>599</v>
      </c>
      <c r="F8" s="314" t="s">
        <v>597</v>
      </c>
      <c r="G8" s="315" t="s">
        <v>600</v>
      </c>
      <c r="H8" s="308" t="s">
        <v>597</v>
      </c>
    </row>
    <row r="9" customFormat="false" ht="9" hidden="false" customHeight="true" outlineLevel="0" collapsed="false">
      <c r="A9" s="316"/>
      <c r="B9" s="316"/>
      <c r="C9" s="312"/>
      <c r="D9" s="312"/>
      <c r="E9" s="312"/>
      <c r="F9" s="312"/>
      <c r="G9" s="312"/>
    </row>
    <row r="10" s="318" customFormat="true" ht="9" hidden="false" customHeight="true" outlineLevel="0" collapsed="false">
      <c r="A10" s="317" t="s">
        <v>357</v>
      </c>
      <c r="B10" s="317"/>
      <c r="C10" s="317"/>
      <c r="D10" s="317"/>
      <c r="E10" s="317"/>
      <c r="F10" s="317"/>
      <c r="G10" s="317"/>
      <c r="H10" s="317"/>
    </row>
    <row r="11" s="320" customFormat="true" ht="3" hidden="false" customHeight="true" outlineLevel="0" collapsed="false">
      <c r="A11" s="319"/>
      <c r="B11" s="319"/>
      <c r="C11" s="319"/>
      <c r="D11" s="319"/>
      <c r="E11" s="319"/>
      <c r="F11" s="319"/>
      <c r="G11" s="319"/>
    </row>
    <row r="12" customFormat="false" ht="9" hidden="false" customHeight="true" outlineLevel="0" collapsed="false">
      <c r="A12" s="300" t="s">
        <v>100</v>
      </c>
      <c r="B12" s="307"/>
    </row>
    <row r="13" customFormat="false" ht="9" hidden="false" customHeight="true" outlineLevel="0" collapsed="false">
      <c r="B13" s="321" t="s">
        <v>601</v>
      </c>
      <c r="C13" s="322" t="n">
        <v>4454</v>
      </c>
      <c r="D13" s="322" t="n">
        <v>4351</v>
      </c>
      <c r="E13" s="322" t="n">
        <v>0</v>
      </c>
      <c r="F13" s="322" t="n">
        <v>11</v>
      </c>
      <c r="G13" s="322" t="n">
        <v>92</v>
      </c>
      <c r="H13" s="322" t="n">
        <v>0</v>
      </c>
    </row>
    <row r="14" customFormat="false" ht="9" hidden="false" customHeight="true" outlineLevel="0" collapsed="false">
      <c r="B14" s="321" t="s">
        <v>602</v>
      </c>
      <c r="C14" s="322" t="n">
        <v>12049</v>
      </c>
      <c r="D14" s="322" t="n">
        <v>10531</v>
      </c>
      <c r="E14" s="322" t="n">
        <v>9</v>
      </c>
      <c r="F14" s="322" t="n">
        <v>79</v>
      </c>
      <c r="G14" s="322" t="n">
        <v>1430</v>
      </c>
      <c r="H14" s="322" t="n">
        <v>0</v>
      </c>
    </row>
    <row r="15" customFormat="false" ht="9" hidden="false" customHeight="true" outlineLevel="0" collapsed="false">
      <c r="B15" s="321" t="s">
        <v>370</v>
      </c>
      <c r="C15" s="322" t="n">
        <v>5142</v>
      </c>
      <c r="D15" s="322" t="n">
        <v>4253</v>
      </c>
      <c r="E15" s="322" t="n">
        <v>0</v>
      </c>
      <c r="F15" s="322" t="n">
        <v>278</v>
      </c>
      <c r="G15" s="322" t="n">
        <v>584</v>
      </c>
      <c r="H15" s="322" t="n">
        <v>27</v>
      </c>
    </row>
    <row r="16" customFormat="false" ht="9" hidden="false" customHeight="true" outlineLevel="0" collapsed="false">
      <c r="B16" s="321" t="s">
        <v>603</v>
      </c>
      <c r="C16" s="322" t="n">
        <v>2264</v>
      </c>
      <c r="D16" s="322" t="n">
        <v>1808</v>
      </c>
      <c r="E16" s="322" t="n">
        <v>0</v>
      </c>
      <c r="F16" s="322" t="n">
        <v>52</v>
      </c>
      <c r="G16" s="322" t="n">
        <v>404</v>
      </c>
      <c r="H16" s="322" t="n">
        <v>0</v>
      </c>
    </row>
    <row r="17" customFormat="false" ht="9" hidden="false" customHeight="true" outlineLevel="0" collapsed="false">
      <c r="B17" s="321" t="s">
        <v>371</v>
      </c>
      <c r="C17" s="322" t="n">
        <v>99</v>
      </c>
      <c r="D17" s="322" t="n">
        <v>0</v>
      </c>
      <c r="E17" s="322" t="n">
        <v>0</v>
      </c>
      <c r="F17" s="322" t="n">
        <v>0</v>
      </c>
      <c r="G17" s="322" t="n">
        <v>97</v>
      </c>
      <c r="H17" s="322" t="n">
        <v>2</v>
      </c>
    </row>
    <row r="18" customFormat="false" ht="9" hidden="false" customHeight="true" outlineLevel="0" collapsed="false">
      <c r="B18" s="321" t="s">
        <v>372</v>
      </c>
      <c r="C18" s="322" t="n">
        <v>2233</v>
      </c>
      <c r="D18" s="322" t="n">
        <v>1889</v>
      </c>
      <c r="E18" s="322" t="n">
        <v>0</v>
      </c>
      <c r="F18" s="322" t="n">
        <v>58</v>
      </c>
      <c r="G18" s="322" t="n">
        <v>286</v>
      </c>
      <c r="H18" s="322" t="n">
        <v>0</v>
      </c>
    </row>
    <row r="19" customFormat="false" ht="9" hidden="false" customHeight="true" outlineLevel="0" collapsed="false">
      <c r="B19" s="321" t="s">
        <v>373</v>
      </c>
      <c r="C19" s="322" t="n">
        <v>5</v>
      </c>
      <c r="D19" s="322" t="n">
        <v>5</v>
      </c>
      <c r="E19" s="322" t="n">
        <v>0</v>
      </c>
      <c r="F19" s="322" t="n">
        <v>0</v>
      </c>
      <c r="G19" s="322" t="n">
        <v>0</v>
      </c>
      <c r="H19" s="322" t="n">
        <v>0</v>
      </c>
    </row>
    <row r="20" customFormat="false" ht="9" hidden="false" customHeight="true" outlineLevel="0" collapsed="false">
      <c r="B20" s="321" t="s">
        <v>604</v>
      </c>
      <c r="C20" s="322" t="n">
        <v>1755</v>
      </c>
      <c r="D20" s="322" t="n">
        <v>1444</v>
      </c>
      <c r="E20" s="322" t="n">
        <v>0</v>
      </c>
      <c r="F20" s="322" t="n">
        <v>40</v>
      </c>
      <c r="G20" s="322" t="n">
        <v>271</v>
      </c>
      <c r="H20" s="322" t="n">
        <v>0</v>
      </c>
    </row>
    <row r="21" customFormat="false" ht="9" hidden="false" customHeight="true" outlineLevel="0" collapsed="false">
      <c r="B21" s="321" t="s">
        <v>605</v>
      </c>
      <c r="C21" s="322" t="n">
        <v>10176</v>
      </c>
      <c r="D21" s="322" t="n">
        <v>9228</v>
      </c>
      <c r="E21" s="322" t="n">
        <v>0</v>
      </c>
      <c r="F21" s="322" t="n">
        <v>176</v>
      </c>
      <c r="G21" s="322" t="n">
        <v>772</v>
      </c>
      <c r="H21" s="322" t="n">
        <v>0</v>
      </c>
    </row>
    <row r="22" customFormat="false" ht="9" hidden="false" customHeight="true" outlineLevel="0" collapsed="false">
      <c r="B22" s="321" t="s">
        <v>606</v>
      </c>
      <c r="C22" s="322" t="n">
        <v>27431</v>
      </c>
      <c r="D22" s="322" t="n">
        <v>23934</v>
      </c>
      <c r="E22" s="322" t="n">
        <v>52</v>
      </c>
      <c r="F22" s="322" t="n">
        <v>387</v>
      </c>
      <c r="G22" s="322" t="n">
        <v>3058</v>
      </c>
      <c r="H22" s="322" t="n">
        <v>0</v>
      </c>
    </row>
    <row r="23" customFormat="false" ht="9" hidden="false" customHeight="true" outlineLevel="0" collapsed="false">
      <c r="B23" s="321" t="s">
        <v>607</v>
      </c>
      <c r="C23" s="322" t="n">
        <v>3947</v>
      </c>
      <c r="D23" s="322" t="n">
        <v>3483</v>
      </c>
      <c r="E23" s="322" t="n">
        <v>0</v>
      </c>
      <c r="F23" s="322" t="n">
        <v>0</v>
      </c>
      <c r="G23" s="322" t="n">
        <v>464</v>
      </c>
      <c r="H23" s="322" t="n">
        <v>0</v>
      </c>
    </row>
    <row r="24" customFormat="false" ht="9" hidden="false" customHeight="true" outlineLevel="0" collapsed="false">
      <c r="B24" s="321" t="s">
        <v>374</v>
      </c>
      <c r="C24" s="322" t="n">
        <v>1294</v>
      </c>
      <c r="D24" s="322" t="n">
        <v>1280</v>
      </c>
      <c r="E24" s="322" t="n">
        <v>0</v>
      </c>
      <c r="F24" s="322" t="n">
        <v>14</v>
      </c>
      <c r="G24" s="322" t="n">
        <v>0</v>
      </c>
      <c r="H24" s="322" t="n">
        <v>0</v>
      </c>
    </row>
    <row r="25" customFormat="false" ht="9" hidden="false" customHeight="true" outlineLevel="0" collapsed="false">
      <c r="B25" s="321" t="s">
        <v>608</v>
      </c>
      <c r="C25" s="322" t="n">
        <v>0</v>
      </c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</row>
    <row r="26" customFormat="false" ht="9" hidden="false" customHeight="true" outlineLevel="0" collapsed="false">
      <c r="B26" s="321" t="s">
        <v>609</v>
      </c>
      <c r="C26" s="322" t="n">
        <v>1288</v>
      </c>
      <c r="D26" s="322" t="n">
        <v>1282</v>
      </c>
      <c r="E26" s="322" t="n">
        <v>0</v>
      </c>
      <c r="F26" s="322" t="n">
        <v>6</v>
      </c>
      <c r="G26" s="322" t="n">
        <v>0</v>
      </c>
      <c r="H26" s="322" t="n">
        <v>0</v>
      </c>
    </row>
    <row r="27" customFormat="false" ht="9" hidden="false" customHeight="true" outlineLevel="0" collapsed="false">
      <c r="B27" s="321" t="s">
        <v>610</v>
      </c>
      <c r="C27" s="322" t="n">
        <v>1327</v>
      </c>
      <c r="D27" s="322" t="n">
        <v>1327</v>
      </c>
      <c r="E27" s="322" t="n">
        <v>0</v>
      </c>
      <c r="F27" s="322" t="n">
        <v>0</v>
      </c>
      <c r="G27" s="322" t="n">
        <v>0</v>
      </c>
      <c r="H27" s="322" t="n">
        <v>0</v>
      </c>
    </row>
    <row r="28" customFormat="false" ht="9" hidden="false" customHeight="true" outlineLevel="0" collapsed="false">
      <c r="B28" s="321" t="s">
        <v>611</v>
      </c>
      <c r="C28" s="322" t="n">
        <v>2058</v>
      </c>
      <c r="D28" s="322" t="n">
        <v>1660</v>
      </c>
      <c r="E28" s="322" t="n">
        <v>0</v>
      </c>
      <c r="F28" s="322" t="n">
        <v>19</v>
      </c>
      <c r="G28" s="322" t="n">
        <v>379</v>
      </c>
      <c r="H28" s="322" t="n">
        <v>0</v>
      </c>
    </row>
    <row r="29" customFormat="false" ht="12.75" hidden="false" customHeight="true" outlineLevel="0" collapsed="false">
      <c r="B29" s="307"/>
    </row>
    <row r="30" customFormat="false" ht="9" hidden="false" customHeight="true" outlineLevel="0" collapsed="false">
      <c r="A30" s="300" t="s">
        <v>612</v>
      </c>
      <c r="B30" s="307"/>
      <c r="C30" s="322"/>
      <c r="D30" s="322"/>
      <c r="E30" s="322"/>
      <c r="F30" s="322"/>
      <c r="G30" s="322"/>
      <c r="H30" s="322"/>
    </row>
    <row r="31" customFormat="false" ht="9" hidden="false" customHeight="true" outlineLevel="0" collapsed="false">
      <c r="B31" s="321" t="s">
        <v>240</v>
      </c>
      <c r="C31" s="322" t="n">
        <v>14768</v>
      </c>
      <c r="D31" s="322" t="n">
        <v>14505</v>
      </c>
      <c r="E31" s="322" t="n">
        <v>58</v>
      </c>
      <c r="F31" s="322" t="n">
        <v>22</v>
      </c>
      <c r="G31" s="322" t="n">
        <v>183</v>
      </c>
      <c r="H31" s="322" t="n">
        <v>0</v>
      </c>
    </row>
    <row r="32" customFormat="false" ht="9" hidden="false" customHeight="true" outlineLevel="0" collapsed="false">
      <c r="B32" s="321" t="s">
        <v>261</v>
      </c>
      <c r="C32" s="322" t="n">
        <v>736</v>
      </c>
      <c r="D32" s="322" t="n">
        <v>733</v>
      </c>
      <c r="E32" s="322" t="n">
        <v>0</v>
      </c>
      <c r="F32" s="322" t="n">
        <v>0</v>
      </c>
      <c r="G32" s="322" t="n">
        <v>3</v>
      </c>
      <c r="H32" s="322" t="n">
        <v>0</v>
      </c>
    </row>
    <row r="33" customFormat="false" ht="9" hidden="false" customHeight="true" outlineLevel="0" collapsed="false">
      <c r="B33" s="307" t="s">
        <v>613</v>
      </c>
    </row>
    <row r="34" customFormat="false" ht="9" hidden="false" customHeight="true" outlineLevel="0" collapsed="false">
      <c r="B34" s="321" t="s">
        <v>268</v>
      </c>
      <c r="C34" s="322" t="n">
        <v>12636</v>
      </c>
      <c r="D34" s="322" t="n">
        <v>10599</v>
      </c>
      <c r="E34" s="322" t="n">
        <v>0</v>
      </c>
      <c r="F34" s="322" t="n">
        <v>18</v>
      </c>
      <c r="G34" s="322" t="n">
        <v>2017</v>
      </c>
      <c r="H34" s="322" t="n">
        <v>2</v>
      </c>
    </row>
    <row r="35" customFormat="false" ht="9" hidden="false" customHeight="true" outlineLevel="0" collapsed="false">
      <c r="B35" s="321" t="s">
        <v>274</v>
      </c>
      <c r="C35" s="322" t="n">
        <v>15392</v>
      </c>
      <c r="D35" s="322" t="n">
        <v>14545</v>
      </c>
      <c r="E35" s="322" t="n">
        <v>0</v>
      </c>
      <c r="F35" s="322" t="n">
        <v>2</v>
      </c>
      <c r="G35" s="322" t="n">
        <v>845</v>
      </c>
      <c r="H35" s="322" t="n">
        <v>0</v>
      </c>
    </row>
    <row r="36" customFormat="false" ht="9" hidden="false" customHeight="true" outlineLevel="0" collapsed="false">
      <c r="B36" s="321" t="s">
        <v>284</v>
      </c>
      <c r="C36" s="322" t="n">
        <v>3691</v>
      </c>
      <c r="D36" s="322" t="n">
        <v>3621</v>
      </c>
      <c r="E36" s="322" t="n">
        <v>0</v>
      </c>
      <c r="F36" s="322" t="n">
        <v>0</v>
      </c>
      <c r="G36" s="322" t="n">
        <v>70</v>
      </c>
      <c r="H36" s="322" t="n">
        <v>0</v>
      </c>
    </row>
    <row r="37" customFormat="false" ht="9" hidden="false" customHeight="true" outlineLevel="0" collapsed="false">
      <c r="B37" s="321" t="s">
        <v>293</v>
      </c>
      <c r="C37" s="322" t="n">
        <v>253</v>
      </c>
      <c r="D37" s="322" t="n">
        <v>253</v>
      </c>
      <c r="E37" s="322" t="n">
        <v>0</v>
      </c>
      <c r="F37" s="322" t="n">
        <v>0</v>
      </c>
      <c r="G37" s="322" t="n">
        <v>0</v>
      </c>
      <c r="H37" s="322" t="n">
        <v>0</v>
      </c>
    </row>
    <row r="38" customFormat="false" ht="9" hidden="false" customHeight="true" outlineLevel="0" collapsed="false">
      <c r="B38" s="307" t="s">
        <v>614</v>
      </c>
    </row>
    <row r="39" customFormat="false" ht="9" hidden="false" customHeight="true" outlineLevel="0" collapsed="false">
      <c r="B39" s="321" t="s">
        <v>615</v>
      </c>
      <c r="C39" s="322" t="n">
        <v>965</v>
      </c>
      <c r="D39" s="322" t="n">
        <v>694</v>
      </c>
      <c r="E39" s="322" t="n">
        <v>0</v>
      </c>
      <c r="F39" s="322" t="n">
        <v>0</v>
      </c>
      <c r="G39" s="322" t="n">
        <v>271</v>
      </c>
      <c r="H39" s="322" t="n">
        <v>0</v>
      </c>
    </row>
    <row r="40" customFormat="false" ht="9" hidden="false" customHeight="true" outlineLevel="0" collapsed="false">
      <c r="B40" s="321" t="s">
        <v>307</v>
      </c>
      <c r="C40" s="322" t="n">
        <v>13260</v>
      </c>
      <c r="D40" s="322" t="n">
        <v>10839</v>
      </c>
      <c r="E40" s="322" t="n">
        <v>0</v>
      </c>
      <c r="F40" s="322" t="n">
        <v>15</v>
      </c>
      <c r="G40" s="322" t="n">
        <v>2406</v>
      </c>
      <c r="H40" s="322" t="n">
        <v>0</v>
      </c>
    </row>
    <row r="41" customFormat="false" ht="9" hidden="false" customHeight="true" outlineLevel="0" collapsed="false">
      <c r="B41" s="321" t="s">
        <v>317</v>
      </c>
      <c r="C41" s="322" t="n">
        <v>2277</v>
      </c>
      <c r="D41" s="322" t="n">
        <v>1154</v>
      </c>
      <c r="E41" s="322" t="n">
        <v>0</v>
      </c>
      <c r="F41" s="322" t="n">
        <v>835</v>
      </c>
      <c r="G41" s="322" t="n">
        <v>288</v>
      </c>
      <c r="H41" s="322" t="n">
        <v>0</v>
      </c>
    </row>
    <row r="42" customFormat="false" ht="9" hidden="false" customHeight="true" outlineLevel="0" collapsed="false">
      <c r="B42" s="307" t="s">
        <v>616</v>
      </c>
    </row>
    <row r="43" customFormat="false" ht="9" hidden="false" customHeight="true" outlineLevel="0" collapsed="false">
      <c r="B43" s="321" t="s">
        <v>617</v>
      </c>
      <c r="C43" s="322" t="n">
        <v>11205</v>
      </c>
      <c r="D43" s="322" t="n">
        <v>9193</v>
      </c>
      <c r="E43" s="322" t="n">
        <v>3</v>
      </c>
      <c r="F43" s="322" t="n">
        <v>228</v>
      </c>
      <c r="G43" s="322" t="n">
        <v>1754</v>
      </c>
      <c r="H43" s="322" t="n">
        <v>27</v>
      </c>
    </row>
    <row r="44" customFormat="false" ht="9" hidden="false" customHeight="true" outlineLevel="0" collapsed="false">
      <c r="B44" s="307" t="s">
        <v>618</v>
      </c>
      <c r="C44" s="322"/>
      <c r="D44" s="322"/>
      <c r="E44" s="322"/>
      <c r="F44" s="322"/>
      <c r="G44" s="322"/>
      <c r="H44" s="322"/>
    </row>
    <row r="45" customFormat="false" ht="9" hidden="false" customHeight="true" outlineLevel="0" collapsed="false">
      <c r="B45" s="321" t="s">
        <v>619</v>
      </c>
      <c r="C45" s="322" t="n">
        <v>339</v>
      </c>
      <c r="D45" s="322" t="n">
        <v>339</v>
      </c>
      <c r="E45" s="322" t="n">
        <v>0</v>
      </c>
      <c r="F45" s="322" t="n">
        <v>0</v>
      </c>
      <c r="G45" s="322" t="n">
        <v>0</v>
      </c>
      <c r="H45" s="322" t="n">
        <v>0</v>
      </c>
    </row>
    <row r="46" customFormat="false" ht="9" hidden="false" customHeight="true" outlineLevel="0" collapsed="false">
      <c r="A46" s="323"/>
      <c r="B46" s="324" t="s">
        <v>189</v>
      </c>
      <c r="C46" s="322" t="n">
        <v>75522</v>
      </c>
      <c r="D46" s="322" t="n">
        <v>66475</v>
      </c>
      <c r="E46" s="322" t="n">
        <v>61</v>
      </c>
      <c r="F46" s="322" t="n">
        <v>1120</v>
      </c>
      <c r="G46" s="322" t="n">
        <v>7837</v>
      </c>
      <c r="H46" s="322" t="n">
        <v>29</v>
      </c>
    </row>
    <row r="47" customFormat="false" ht="8.25" hidden="false" customHeight="true" outlineLevel="0" collapsed="false">
      <c r="A47" s="323"/>
      <c r="B47" s="325"/>
      <c r="C47" s="322"/>
      <c r="D47" s="322"/>
      <c r="E47" s="322"/>
      <c r="F47" s="322"/>
      <c r="G47" s="322"/>
      <c r="H47" s="322"/>
    </row>
    <row r="48" customFormat="false" ht="8.25" hidden="false" customHeight="true" outlineLevel="0" collapsed="false">
      <c r="A48" s="323"/>
      <c r="B48" s="325"/>
      <c r="C48" s="326"/>
      <c r="D48" s="326"/>
      <c r="E48" s="326"/>
      <c r="F48" s="326"/>
      <c r="G48" s="326"/>
    </row>
    <row r="49" s="318" customFormat="true" ht="9" hidden="false" customHeight="true" outlineLevel="0" collapsed="false">
      <c r="A49" s="317" t="s">
        <v>620</v>
      </c>
      <c r="B49" s="317"/>
      <c r="C49" s="317"/>
      <c r="D49" s="317"/>
      <c r="E49" s="317"/>
      <c r="F49" s="317"/>
      <c r="G49" s="317"/>
      <c r="H49" s="317"/>
    </row>
    <row r="50" customFormat="false" ht="9" hidden="false" customHeight="true" outlineLevel="0" collapsed="false">
      <c r="A50" s="300" t="s">
        <v>100</v>
      </c>
      <c r="B50" s="307"/>
      <c r="C50" s="326"/>
      <c r="D50" s="326"/>
      <c r="E50" s="326"/>
      <c r="F50" s="326"/>
      <c r="G50" s="326"/>
    </row>
    <row r="51" customFormat="false" ht="9" hidden="false" customHeight="true" outlineLevel="0" collapsed="false">
      <c r="B51" s="321" t="s">
        <v>601</v>
      </c>
      <c r="C51" s="322" t="n">
        <v>1680</v>
      </c>
      <c r="D51" s="322" t="n">
        <v>1641</v>
      </c>
      <c r="E51" s="322" t="n">
        <v>0</v>
      </c>
      <c r="F51" s="322" t="n">
        <v>6</v>
      </c>
      <c r="G51" s="322" t="n">
        <v>33</v>
      </c>
      <c r="H51" s="322" t="n">
        <v>0</v>
      </c>
    </row>
    <row r="52" customFormat="false" ht="9" hidden="false" customHeight="true" outlineLevel="0" collapsed="false">
      <c r="B52" s="321" t="s">
        <v>602</v>
      </c>
      <c r="C52" s="322" t="n">
        <v>6112</v>
      </c>
      <c r="D52" s="322" t="n">
        <v>5491</v>
      </c>
      <c r="E52" s="322" t="n">
        <v>2</v>
      </c>
      <c r="F52" s="322" t="n">
        <v>41</v>
      </c>
      <c r="G52" s="322" t="n">
        <v>578</v>
      </c>
      <c r="H52" s="322" t="n">
        <v>0</v>
      </c>
    </row>
    <row r="53" customFormat="false" ht="9" hidden="false" customHeight="true" outlineLevel="0" collapsed="false">
      <c r="B53" s="321" t="s">
        <v>370</v>
      </c>
      <c r="C53" s="322" t="n">
        <v>2531</v>
      </c>
      <c r="D53" s="322" t="n">
        <v>2045</v>
      </c>
      <c r="E53" s="322" t="n">
        <v>0</v>
      </c>
      <c r="F53" s="322" t="n">
        <v>164</v>
      </c>
      <c r="G53" s="322" t="n">
        <v>302</v>
      </c>
      <c r="H53" s="322" t="n">
        <v>20</v>
      </c>
    </row>
    <row r="54" customFormat="false" ht="9" hidden="false" customHeight="true" outlineLevel="0" collapsed="false">
      <c r="B54" s="321" t="s">
        <v>603</v>
      </c>
      <c r="C54" s="322" t="n">
        <v>1068</v>
      </c>
      <c r="D54" s="322" t="n">
        <v>863</v>
      </c>
      <c r="E54" s="322" t="n">
        <v>0</v>
      </c>
      <c r="F54" s="322" t="n">
        <v>29</v>
      </c>
      <c r="G54" s="322" t="n">
        <v>176</v>
      </c>
      <c r="H54" s="322" t="n">
        <v>0</v>
      </c>
    </row>
    <row r="55" customFormat="false" ht="9" hidden="false" customHeight="true" outlineLevel="0" collapsed="false">
      <c r="B55" s="321" t="s">
        <v>371</v>
      </c>
      <c r="C55" s="322" t="n">
        <v>41</v>
      </c>
      <c r="D55" s="322" t="n">
        <v>0</v>
      </c>
      <c r="E55" s="322" t="n">
        <v>0</v>
      </c>
      <c r="F55" s="322" t="n">
        <v>0</v>
      </c>
      <c r="G55" s="322" t="n">
        <v>40</v>
      </c>
      <c r="H55" s="322" t="n">
        <v>1</v>
      </c>
    </row>
    <row r="56" customFormat="false" ht="9" hidden="false" customHeight="true" outlineLevel="0" collapsed="false">
      <c r="B56" s="321" t="s">
        <v>372</v>
      </c>
      <c r="C56" s="322" t="n">
        <v>1139</v>
      </c>
      <c r="D56" s="322" t="n">
        <v>971</v>
      </c>
      <c r="E56" s="322" t="n">
        <v>0</v>
      </c>
      <c r="F56" s="322" t="n">
        <v>29</v>
      </c>
      <c r="G56" s="322" t="n">
        <v>139</v>
      </c>
      <c r="H56" s="322" t="n">
        <v>0</v>
      </c>
    </row>
    <row r="57" customFormat="false" ht="9" hidden="false" customHeight="true" outlineLevel="0" collapsed="false">
      <c r="B57" s="321" t="s">
        <v>373</v>
      </c>
      <c r="C57" s="322" t="n">
        <v>4</v>
      </c>
      <c r="D57" s="322" t="n">
        <v>4</v>
      </c>
      <c r="E57" s="322" t="n">
        <v>0</v>
      </c>
      <c r="F57" s="322" t="n">
        <v>0</v>
      </c>
      <c r="G57" s="322" t="n">
        <v>0</v>
      </c>
      <c r="H57" s="322" t="n">
        <v>0</v>
      </c>
    </row>
    <row r="58" customFormat="false" ht="9" hidden="false" customHeight="true" outlineLevel="0" collapsed="false">
      <c r="B58" s="321" t="s">
        <v>604</v>
      </c>
      <c r="C58" s="322" t="n">
        <v>832</v>
      </c>
      <c r="D58" s="322" t="n">
        <v>715</v>
      </c>
      <c r="E58" s="322" t="n">
        <v>0</v>
      </c>
      <c r="F58" s="322" t="n">
        <v>11</v>
      </c>
      <c r="G58" s="322" t="n">
        <v>106</v>
      </c>
      <c r="H58" s="322" t="n">
        <v>0</v>
      </c>
    </row>
    <row r="59" customFormat="false" ht="9" hidden="false" customHeight="true" outlineLevel="0" collapsed="false">
      <c r="B59" s="321" t="s">
        <v>605</v>
      </c>
      <c r="C59" s="322" t="n">
        <v>4849</v>
      </c>
      <c r="D59" s="322" t="n">
        <v>4396</v>
      </c>
      <c r="E59" s="322" t="n">
        <v>0</v>
      </c>
      <c r="F59" s="322" t="n">
        <v>87</v>
      </c>
      <c r="G59" s="322" t="n">
        <v>366</v>
      </c>
      <c r="H59" s="322" t="n">
        <v>0</v>
      </c>
    </row>
    <row r="60" customFormat="false" ht="9" hidden="false" customHeight="true" outlineLevel="0" collapsed="false">
      <c r="B60" s="321" t="s">
        <v>606</v>
      </c>
      <c r="C60" s="322" t="n">
        <v>11669</v>
      </c>
      <c r="D60" s="322" t="n">
        <v>10318</v>
      </c>
      <c r="E60" s="322" t="n">
        <v>29</v>
      </c>
      <c r="F60" s="322" t="n">
        <v>198</v>
      </c>
      <c r="G60" s="322" t="n">
        <v>1124</v>
      </c>
      <c r="H60" s="322" t="n">
        <v>0</v>
      </c>
    </row>
    <row r="61" customFormat="false" ht="9" hidden="false" customHeight="true" outlineLevel="0" collapsed="false">
      <c r="B61" s="321" t="s">
        <v>607</v>
      </c>
      <c r="C61" s="322" t="n">
        <v>1839</v>
      </c>
      <c r="D61" s="322" t="n">
        <v>1647</v>
      </c>
      <c r="E61" s="322" t="n">
        <v>0</v>
      </c>
      <c r="F61" s="322" t="n">
        <v>0</v>
      </c>
      <c r="G61" s="322" t="n">
        <v>192</v>
      </c>
      <c r="H61" s="322" t="n">
        <v>0</v>
      </c>
    </row>
    <row r="62" customFormat="false" ht="9" hidden="false" customHeight="true" outlineLevel="0" collapsed="false">
      <c r="B62" s="321" t="s">
        <v>374</v>
      </c>
      <c r="C62" s="322" t="n">
        <v>635</v>
      </c>
      <c r="D62" s="322" t="n">
        <v>628</v>
      </c>
      <c r="E62" s="322" t="n">
        <v>0</v>
      </c>
      <c r="F62" s="322" t="n">
        <v>7</v>
      </c>
      <c r="G62" s="322" t="n">
        <v>0</v>
      </c>
      <c r="H62" s="322" t="n">
        <v>0</v>
      </c>
    </row>
    <row r="63" customFormat="false" ht="9" hidden="false" customHeight="true" outlineLevel="0" collapsed="false">
      <c r="B63" s="321" t="s">
        <v>608</v>
      </c>
      <c r="C63" s="322" t="n">
        <v>0</v>
      </c>
      <c r="D63" s="322" t="n">
        <v>0</v>
      </c>
      <c r="E63" s="322" t="n">
        <v>0</v>
      </c>
      <c r="F63" s="322" t="n">
        <v>0</v>
      </c>
      <c r="G63" s="322" t="n">
        <v>0</v>
      </c>
      <c r="H63" s="322" t="n">
        <v>0</v>
      </c>
    </row>
    <row r="64" customFormat="false" ht="9" hidden="false" customHeight="true" outlineLevel="0" collapsed="false">
      <c r="B64" s="321" t="s">
        <v>609</v>
      </c>
      <c r="C64" s="322" t="n">
        <v>578</v>
      </c>
      <c r="D64" s="322" t="n">
        <v>574</v>
      </c>
      <c r="E64" s="322" t="n">
        <v>0</v>
      </c>
      <c r="F64" s="322" t="n">
        <v>4</v>
      </c>
      <c r="G64" s="322" t="n">
        <v>0</v>
      </c>
      <c r="H64" s="322" t="n">
        <v>0</v>
      </c>
    </row>
    <row r="65" customFormat="false" ht="9" hidden="false" customHeight="true" outlineLevel="0" collapsed="false">
      <c r="B65" s="321" t="s">
        <v>610</v>
      </c>
      <c r="C65" s="322" t="n">
        <v>656</v>
      </c>
      <c r="D65" s="322" t="n">
        <v>656</v>
      </c>
      <c r="E65" s="322" t="n">
        <v>0</v>
      </c>
      <c r="F65" s="322" t="n">
        <v>0</v>
      </c>
      <c r="G65" s="322" t="n">
        <v>0</v>
      </c>
      <c r="H65" s="322" t="n">
        <v>0</v>
      </c>
    </row>
    <row r="66" customFormat="false" ht="9" hidden="false" customHeight="true" outlineLevel="0" collapsed="false">
      <c r="B66" s="321" t="s">
        <v>611</v>
      </c>
      <c r="C66" s="322" t="n">
        <v>966</v>
      </c>
      <c r="D66" s="322" t="n">
        <v>791</v>
      </c>
      <c r="E66" s="322" t="n">
        <v>0</v>
      </c>
      <c r="F66" s="322" t="n">
        <v>9</v>
      </c>
      <c r="G66" s="322" t="n">
        <v>166</v>
      </c>
      <c r="H66" s="322" t="n">
        <v>0</v>
      </c>
    </row>
    <row r="67" customFormat="false" ht="12.75" hidden="false" customHeight="true" outlineLevel="0" collapsed="false">
      <c r="B67" s="307"/>
    </row>
    <row r="68" customFormat="false" ht="9" hidden="false" customHeight="true" outlineLevel="0" collapsed="false">
      <c r="A68" s="300" t="s">
        <v>612</v>
      </c>
      <c r="B68" s="307"/>
      <c r="C68" s="322"/>
      <c r="D68" s="322"/>
      <c r="E68" s="322"/>
      <c r="F68" s="322"/>
      <c r="G68" s="326"/>
    </row>
    <row r="69" customFormat="false" ht="9" hidden="false" customHeight="true" outlineLevel="0" collapsed="false">
      <c r="B69" s="321" t="s">
        <v>240</v>
      </c>
      <c r="C69" s="322" t="n">
        <v>9561</v>
      </c>
      <c r="D69" s="322" t="n">
        <v>9411</v>
      </c>
      <c r="E69" s="322" t="n">
        <v>28</v>
      </c>
      <c r="F69" s="322" t="n">
        <v>11</v>
      </c>
      <c r="G69" s="322" t="n">
        <v>111</v>
      </c>
      <c r="H69" s="322" t="n">
        <v>0</v>
      </c>
    </row>
    <row r="70" customFormat="false" ht="9" hidden="false" customHeight="true" outlineLevel="0" collapsed="false">
      <c r="B70" s="321" t="s">
        <v>261</v>
      </c>
      <c r="C70" s="322" t="n">
        <v>339</v>
      </c>
      <c r="D70" s="322" t="n">
        <v>339</v>
      </c>
      <c r="E70" s="322" t="n">
        <v>0</v>
      </c>
      <c r="F70" s="322" t="n">
        <v>0</v>
      </c>
      <c r="G70" s="322" t="n">
        <v>0</v>
      </c>
      <c r="H70" s="322" t="n">
        <v>0</v>
      </c>
    </row>
    <row r="71" customFormat="false" ht="9" hidden="false" customHeight="true" outlineLevel="0" collapsed="false">
      <c r="B71" s="307" t="s">
        <v>613</v>
      </c>
    </row>
    <row r="72" customFormat="false" ht="9" hidden="false" customHeight="true" outlineLevel="0" collapsed="false">
      <c r="B72" s="321" t="s">
        <v>268</v>
      </c>
      <c r="C72" s="322" t="n">
        <v>6203</v>
      </c>
      <c r="D72" s="322" t="n">
        <v>5026</v>
      </c>
      <c r="E72" s="322" t="n">
        <v>0</v>
      </c>
      <c r="F72" s="322" t="n">
        <v>13</v>
      </c>
      <c r="G72" s="322" t="n">
        <v>1163</v>
      </c>
      <c r="H72" s="322" t="n">
        <v>1</v>
      </c>
    </row>
    <row r="73" customFormat="false" ht="9" hidden="false" customHeight="true" outlineLevel="0" collapsed="false">
      <c r="B73" s="321" t="s">
        <v>274</v>
      </c>
      <c r="C73" s="322" t="n">
        <v>5240</v>
      </c>
      <c r="D73" s="322" t="n">
        <v>5018</v>
      </c>
      <c r="E73" s="322" t="n">
        <v>0</v>
      </c>
      <c r="F73" s="322" t="n">
        <v>0</v>
      </c>
      <c r="G73" s="322" t="n">
        <v>222</v>
      </c>
      <c r="H73" s="322" t="n">
        <v>0</v>
      </c>
    </row>
    <row r="74" customFormat="false" ht="9" hidden="false" customHeight="true" outlineLevel="0" collapsed="false">
      <c r="B74" s="321" t="s">
        <v>284</v>
      </c>
      <c r="C74" s="322" t="n">
        <v>2213</v>
      </c>
      <c r="D74" s="322" t="n">
        <v>2171</v>
      </c>
      <c r="E74" s="322" t="n">
        <v>0</v>
      </c>
      <c r="F74" s="322" t="n">
        <v>0</v>
      </c>
      <c r="G74" s="322" t="n">
        <v>42</v>
      </c>
      <c r="H74" s="322" t="n">
        <v>0</v>
      </c>
    </row>
    <row r="75" customFormat="false" ht="9" hidden="false" customHeight="true" outlineLevel="0" collapsed="false">
      <c r="B75" s="321" t="s">
        <v>293</v>
      </c>
      <c r="C75" s="322" t="n">
        <v>190</v>
      </c>
      <c r="D75" s="322" t="n">
        <v>190</v>
      </c>
      <c r="E75" s="322" t="n">
        <v>0</v>
      </c>
      <c r="F75" s="322" t="n">
        <v>0</v>
      </c>
      <c r="G75" s="322" t="n">
        <v>0</v>
      </c>
      <c r="H75" s="322" t="n">
        <v>0</v>
      </c>
    </row>
    <row r="76" customFormat="false" ht="9" hidden="false" customHeight="true" outlineLevel="0" collapsed="false">
      <c r="B76" s="307" t="s">
        <v>614</v>
      </c>
    </row>
    <row r="77" customFormat="false" ht="9" hidden="false" customHeight="true" outlineLevel="0" collapsed="false">
      <c r="B77" s="321" t="s">
        <v>615</v>
      </c>
      <c r="C77" s="322" t="n">
        <v>577</v>
      </c>
      <c r="D77" s="322" t="n">
        <v>399</v>
      </c>
      <c r="E77" s="322" t="n">
        <v>0</v>
      </c>
      <c r="F77" s="322" t="n">
        <v>0</v>
      </c>
      <c r="G77" s="322" t="n">
        <v>178</v>
      </c>
      <c r="H77" s="322" t="n">
        <v>0</v>
      </c>
    </row>
    <row r="78" customFormat="false" ht="9" hidden="false" customHeight="true" outlineLevel="0" collapsed="false">
      <c r="B78" s="321" t="s">
        <v>307</v>
      </c>
      <c r="C78" s="322" t="n">
        <v>3050</v>
      </c>
      <c r="D78" s="322" t="n">
        <v>2474</v>
      </c>
      <c r="E78" s="322" t="n">
        <v>0</v>
      </c>
      <c r="F78" s="322" t="n">
        <v>7</v>
      </c>
      <c r="G78" s="322" t="n">
        <v>569</v>
      </c>
      <c r="H78" s="322" t="n">
        <v>0</v>
      </c>
    </row>
    <row r="79" customFormat="false" ht="9" hidden="false" customHeight="true" outlineLevel="0" collapsed="false">
      <c r="B79" s="321" t="s">
        <v>317</v>
      </c>
      <c r="C79" s="322" t="n">
        <v>1303</v>
      </c>
      <c r="D79" s="322" t="n">
        <v>745</v>
      </c>
      <c r="E79" s="322" t="n">
        <v>0</v>
      </c>
      <c r="F79" s="322" t="n">
        <v>410</v>
      </c>
      <c r="G79" s="322" t="n">
        <v>148</v>
      </c>
      <c r="H79" s="322" t="n">
        <v>0</v>
      </c>
    </row>
    <row r="80" customFormat="false" ht="9" hidden="false" customHeight="true" outlineLevel="0" collapsed="false">
      <c r="B80" s="307" t="s">
        <v>616</v>
      </c>
    </row>
    <row r="81" customFormat="false" ht="9" hidden="false" customHeight="true" outlineLevel="0" collapsed="false">
      <c r="B81" s="321" t="s">
        <v>617</v>
      </c>
      <c r="C81" s="322" t="n">
        <v>5750</v>
      </c>
      <c r="D81" s="322" t="n">
        <v>4794</v>
      </c>
      <c r="E81" s="322" t="n">
        <v>3</v>
      </c>
      <c r="F81" s="322" t="n">
        <v>144</v>
      </c>
      <c r="G81" s="322" t="n">
        <v>789</v>
      </c>
      <c r="H81" s="322" t="n">
        <v>20</v>
      </c>
    </row>
    <row r="82" customFormat="false" ht="9" hidden="false" customHeight="true" outlineLevel="0" collapsed="false">
      <c r="B82" s="307" t="s">
        <v>618</v>
      </c>
    </row>
    <row r="83" customFormat="false" ht="9" hidden="false" customHeight="true" outlineLevel="0" collapsed="false">
      <c r="B83" s="321" t="s">
        <v>619</v>
      </c>
      <c r="C83" s="322" t="n">
        <v>173</v>
      </c>
      <c r="D83" s="322" t="n">
        <v>173</v>
      </c>
      <c r="E83" s="322" t="n">
        <v>0</v>
      </c>
      <c r="F83" s="322" t="n">
        <v>0</v>
      </c>
      <c r="G83" s="322" t="n">
        <v>0</v>
      </c>
      <c r="H83" s="322" t="n">
        <v>0</v>
      </c>
    </row>
    <row r="84" customFormat="false" ht="9" hidden="false" customHeight="true" outlineLevel="0" collapsed="false">
      <c r="A84" s="323"/>
      <c r="B84" s="324" t="s">
        <v>186</v>
      </c>
      <c r="C84" s="322" t="n">
        <v>34599</v>
      </c>
      <c r="D84" s="322" t="n">
        <v>30740</v>
      </c>
      <c r="E84" s="322" t="n">
        <v>31</v>
      </c>
      <c r="F84" s="322" t="n">
        <v>585</v>
      </c>
      <c r="G84" s="322" t="n">
        <v>3222</v>
      </c>
      <c r="H84" s="322" t="n">
        <v>21</v>
      </c>
    </row>
    <row r="85" customFormat="false" ht="8.25" hidden="false" customHeight="true" outlineLevel="0" collapsed="false">
      <c r="A85" s="300" t="s">
        <v>621</v>
      </c>
      <c r="C85" s="322"/>
      <c r="D85" s="322"/>
      <c r="E85" s="322"/>
      <c r="F85" s="322"/>
      <c r="G85" s="322"/>
      <c r="H85" s="322"/>
    </row>
    <row r="86" customFormat="false" ht="9" hidden="false" customHeight="true" outlineLevel="0" collapsed="false">
      <c r="A86" s="300" t="s">
        <v>622</v>
      </c>
    </row>
    <row r="87" customFormat="false" ht="9" hidden="false" customHeight="true" outlineLevel="0" collapsed="false">
      <c r="A87" s="300" t="s">
        <v>623</v>
      </c>
    </row>
    <row r="89" customFormat="false" ht="9" hidden="false" customHeight="true" outlineLevel="0" collapsed="false">
      <c r="A89" s="327" t="s">
        <v>130</v>
      </c>
      <c r="B89" s="327"/>
      <c r="C89" s="327"/>
      <c r="D89" s="312"/>
    </row>
  </sheetData>
  <mergeCells count="8">
    <mergeCell ref="A1:H1"/>
    <mergeCell ref="A3:H3"/>
    <mergeCell ref="D5:H5"/>
    <mergeCell ref="A6:B6"/>
    <mergeCell ref="A7:B7"/>
    <mergeCell ref="A10:H10"/>
    <mergeCell ref="A49:H49"/>
    <mergeCell ref="A89:C8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9" width="17.56"/>
    <col collapsed="false" customWidth="true" hidden="false" outlineLevel="0" max="2" min="2" style="328" width="5.71"/>
    <col collapsed="false" customWidth="true" hidden="false" outlineLevel="0" max="3" min="3" style="328" width="5.85"/>
    <col collapsed="false" customWidth="true" hidden="false" outlineLevel="0" max="5" min="4" style="328" width="4.99"/>
    <col collapsed="false" customWidth="true" hidden="false" outlineLevel="0" max="6" min="6" style="328" width="4.56"/>
    <col collapsed="false" customWidth="true" hidden="false" outlineLevel="0" max="7" min="7" style="328" width="4.99"/>
    <col collapsed="false" customWidth="true" hidden="false" outlineLevel="0" max="8" min="8" style="328" width="3.99"/>
    <col collapsed="false" customWidth="true" hidden="false" outlineLevel="0" max="9" min="9" style="328" width="3.7"/>
    <col collapsed="false" customWidth="true" hidden="false" outlineLevel="0" max="11" min="10" style="328" width="4.99"/>
    <col collapsed="false" customWidth="true" hidden="false" outlineLevel="0" max="13" min="12" style="328" width="5.13"/>
    <col collapsed="false" customWidth="true" hidden="false" outlineLevel="0" max="14" min="14" style="328" width="5.99"/>
    <col collapsed="false" customWidth="true" hidden="false" outlineLevel="0" max="15" min="15" style="328" width="5.41"/>
    <col collapsed="false" customWidth="true" hidden="false" outlineLevel="0" max="16" min="16" style="328" width="3.85"/>
    <col collapsed="false" customWidth="true" hidden="false" outlineLevel="0" max="17" min="17" style="328" width="4.99"/>
    <col collapsed="false" customWidth="false" hidden="false" outlineLevel="0" max="257" min="18" style="29" width="11.42"/>
  </cols>
  <sheetData>
    <row r="1" s="24" customFormat="true" ht="11.25" hidden="false" customHeight="true" outlineLevel="0" collapsed="false">
      <c r="A1" s="253" t="s">
        <v>2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</row>
    <row r="2" s="24" customFormat="true" ht="8.25" hidden="false" customHeight="true" outlineLevel="0" collapsed="false">
      <c r="A2" s="252"/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29"/>
      <c r="P2" s="329"/>
      <c r="Q2" s="329"/>
    </row>
    <row r="3" s="24" customFormat="true" ht="10.5" hidden="false" customHeight="true" outlineLevel="0" collapsed="false">
      <c r="A3" s="25" t="s">
        <v>624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</row>
    <row r="4" s="24" customFormat="true" ht="9" hidden="false" customHeight="true" outlineLevel="0" collapsed="false">
      <c r="A4" s="282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  <c r="O4" s="330"/>
      <c r="P4" s="330"/>
      <c r="Q4" s="330"/>
    </row>
    <row r="5" customFormat="false" ht="12" hidden="false" customHeight="true" outlineLevel="0" collapsed="false">
      <c r="A5" s="331" t="s">
        <v>100</v>
      </c>
      <c r="B5" s="332" t="s">
        <v>625</v>
      </c>
      <c r="C5" s="333" t="s">
        <v>626</v>
      </c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34" t="s">
        <v>627</v>
      </c>
      <c r="Q5" s="334"/>
    </row>
    <row r="6" customFormat="false" ht="16.5" hidden="false" customHeight="true" outlineLevel="0" collapsed="false">
      <c r="A6" s="331"/>
      <c r="B6" s="332"/>
      <c r="C6" s="332" t="s">
        <v>628</v>
      </c>
      <c r="D6" s="332" t="s">
        <v>629</v>
      </c>
      <c r="E6" s="332" t="s">
        <v>630</v>
      </c>
      <c r="F6" s="332" t="s">
        <v>631</v>
      </c>
      <c r="G6" s="332" t="s">
        <v>632</v>
      </c>
      <c r="H6" s="332" t="s">
        <v>633</v>
      </c>
      <c r="I6" s="332" t="s">
        <v>634</v>
      </c>
      <c r="J6" s="332" t="s">
        <v>635</v>
      </c>
      <c r="K6" s="332" t="s">
        <v>636</v>
      </c>
      <c r="L6" s="332" t="s">
        <v>637</v>
      </c>
      <c r="M6" s="332" t="s">
        <v>638</v>
      </c>
      <c r="N6" s="332" t="s">
        <v>639</v>
      </c>
      <c r="O6" s="332" t="s">
        <v>640</v>
      </c>
      <c r="P6" s="334"/>
      <c r="Q6" s="334"/>
    </row>
    <row r="7" customFormat="false" ht="39.75" hidden="false" customHeight="true" outlineLevel="0" collapsed="false">
      <c r="A7" s="331"/>
      <c r="B7" s="332"/>
      <c r="C7" s="332"/>
      <c r="D7" s="332"/>
      <c r="E7" s="332"/>
      <c r="F7" s="332"/>
      <c r="G7" s="332"/>
      <c r="H7" s="332"/>
      <c r="I7" s="332"/>
      <c r="J7" s="332"/>
      <c r="K7" s="332"/>
      <c r="L7" s="332"/>
      <c r="M7" s="332"/>
      <c r="N7" s="332"/>
      <c r="O7" s="332"/>
      <c r="P7" s="335" t="s">
        <v>641</v>
      </c>
      <c r="Q7" s="335" t="s">
        <v>642</v>
      </c>
    </row>
    <row r="8" customFormat="false" ht="8.1" hidden="false" customHeight="true" outlineLevel="0" collapsed="false">
      <c r="A8" s="336"/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337"/>
      <c r="O8" s="337"/>
      <c r="P8" s="337"/>
      <c r="Q8" s="337"/>
    </row>
    <row r="9" s="339" customFormat="true" ht="17.25" hidden="false" customHeight="true" outlineLevel="0" collapsed="false">
      <c r="A9" s="338" t="s">
        <v>643</v>
      </c>
      <c r="B9" s="338"/>
      <c r="C9" s="338"/>
      <c r="D9" s="338"/>
      <c r="E9" s="338"/>
      <c r="F9" s="338"/>
      <c r="G9" s="338"/>
      <c r="H9" s="338"/>
      <c r="I9" s="338"/>
      <c r="J9" s="338"/>
      <c r="K9" s="338"/>
      <c r="L9" s="338"/>
      <c r="M9" s="338"/>
      <c r="N9" s="338"/>
      <c r="O9" s="338"/>
      <c r="P9" s="338"/>
      <c r="Q9" s="338"/>
    </row>
    <row r="10" customFormat="false" ht="11.1" hidden="false" customHeight="true" outlineLevel="0" collapsed="false">
      <c r="A10" s="340" t="s">
        <v>601</v>
      </c>
      <c r="B10" s="341" t="n">
        <v>14167</v>
      </c>
      <c r="C10" s="341" t="n">
        <v>13239</v>
      </c>
      <c r="D10" s="341" t="n">
        <v>3540</v>
      </c>
      <c r="E10" s="341" t="n">
        <v>2026</v>
      </c>
      <c r="F10" s="341" t="n">
        <v>790</v>
      </c>
      <c r="G10" s="341" t="n">
        <v>103</v>
      </c>
      <c r="H10" s="341" t="n">
        <v>26</v>
      </c>
      <c r="I10" s="341" t="n">
        <v>9</v>
      </c>
      <c r="J10" s="341" t="n">
        <v>245</v>
      </c>
      <c r="K10" s="341" t="n">
        <v>1330</v>
      </c>
      <c r="L10" s="341" t="n">
        <v>1556</v>
      </c>
      <c r="M10" s="341" t="n">
        <v>8</v>
      </c>
      <c r="N10" s="341" t="n">
        <v>1373</v>
      </c>
      <c r="O10" s="341" t="n">
        <v>2234</v>
      </c>
      <c r="P10" s="341" t="n">
        <v>108</v>
      </c>
      <c r="Q10" s="341" t="n">
        <v>820</v>
      </c>
    </row>
    <row r="11" customFormat="false" ht="11.1" hidden="false" customHeight="true" outlineLevel="0" collapsed="false">
      <c r="A11" s="340" t="s">
        <v>602</v>
      </c>
      <c r="B11" s="341" t="n">
        <v>17663</v>
      </c>
      <c r="C11" s="341" t="n">
        <v>17509</v>
      </c>
      <c r="D11" s="341" t="n">
        <v>2041</v>
      </c>
      <c r="E11" s="341" t="n">
        <v>3664</v>
      </c>
      <c r="F11" s="341" t="n">
        <v>472</v>
      </c>
      <c r="G11" s="341" t="n">
        <v>12</v>
      </c>
      <c r="H11" s="341" t="n">
        <v>0</v>
      </c>
      <c r="I11" s="341" t="n">
        <v>97</v>
      </c>
      <c r="J11" s="341" t="n">
        <v>899</v>
      </c>
      <c r="K11" s="341" t="n">
        <v>1668</v>
      </c>
      <c r="L11" s="341" t="n">
        <v>6953</v>
      </c>
      <c r="M11" s="341" t="n">
        <v>16</v>
      </c>
      <c r="N11" s="341" t="n">
        <v>608</v>
      </c>
      <c r="O11" s="341" t="n">
        <v>1080</v>
      </c>
      <c r="P11" s="341" t="n">
        <v>123</v>
      </c>
      <c r="Q11" s="341" t="n">
        <v>32</v>
      </c>
    </row>
    <row r="12" customFormat="false" ht="11.1" hidden="false" customHeight="true" outlineLevel="0" collapsed="false">
      <c r="A12" s="340" t="s">
        <v>370</v>
      </c>
      <c r="B12" s="341" t="n">
        <v>10070</v>
      </c>
      <c r="C12" s="341" t="n">
        <v>9982</v>
      </c>
      <c r="D12" s="341" t="n">
        <v>1113</v>
      </c>
      <c r="E12" s="341" t="n">
        <v>1207</v>
      </c>
      <c r="F12" s="341" t="n">
        <v>755</v>
      </c>
      <c r="G12" s="341" t="n">
        <v>438</v>
      </c>
      <c r="H12" s="341" t="n">
        <v>7</v>
      </c>
      <c r="I12" s="341" t="n">
        <v>5</v>
      </c>
      <c r="J12" s="341" t="n">
        <v>44</v>
      </c>
      <c r="K12" s="341" t="n">
        <v>131</v>
      </c>
      <c r="L12" s="341" t="n">
        <v>204</v>
      </c>
      <c r="M12" s="341" t="n">
        <v>2433</v>
      </c>
      <c r="N12" s="341" t="n">
        <v>1264</v>
      </c>
      <c r="O12" s="341" t="n">
        <v>2380</v>
      </c>
      <c r="P12" s="341" t="n">
        <v>13</v>
      </c>
      <c r="Q12" s="341" t="n">
        <v>75</v>
      </c>
    </row>
    <row r="13" customFormat="false" ht="11.1" hidden="false" customHeight="true" outlineLevel="0" collapsed="false">
      <c r="A13" s="340" t="s">
        <v>603</v>
      </c>
      <c r="B13" s="341" t="n">
        <v>1932</v>
      </c>
      <c r="C13" s="341" t="n">
        <v>1864</v>
      </c>
      <c r="D13" s="341" t="n">
        <v>291</v>
      </c>
      <c r="E13" s="341" t="n">
        <v>401</v>
      </c>
      <c r="F13" s="341" t="n">
        <v>186</v>
      </c>
      <c r="G13" s="341" t="n">
        <v>25</v>
      </c>
      <c r="H13" s="341" t="n">
        <v>0</v>
      </c>
      <c r="I13" s="341" t="n">
        <v>4</v>
      </c>
      <c r="J13" s="341" t="n">
        <v>11</v>
      </c>
      <c r="K13" s="341" t="n">
        <v>11</v>
      </c>
      <c r="L13" s="341" t="n">
        <v>2</v>
      </c>
      <c r="M13" s="341" t="n">
        <v>0</v>
      </c>
      <c r="N13" s="341" t="n">
        <v>266</v>
      </c>
      <c r="O13" s="341" t="n">
        <v>666</v>
      </c>
      <c r="P13" s="341" t="n">
        <v>42</v>
      </c>
      <c r="Q13" s="341" t="n">
        <v>26</v>
      </c>
    </row>
    <row r="14" customFormat="false" ht="11.1" hidden="false" customHeight="true" outlineLevel="0" collapsed="false">
      <c r="A14" s="340" t="s">
        <v>371</v>
      </c>
      <c r="B14" s="341" t="n">
        <v>459</v>
      </c>
      <c r="C14" s="341" t="n">
        <v>453</v>
      </c>
      <c r="D14" s="341" t="n">
        <v>22</v>
      </c>
      <c r="E14" s="341" t="n">
        <v>207</v>
      </c>
      <c r="F14" s="341" t="n">
        <v>78</v>
      </c>
      <c r="G14" s="341" t="n">
        <v>0</v>
      </c>
      <c r="H14" s="341" t="n">
        <v>0</v>
      </c>
      <c r="I14" s="341" t="n">
        <v>1</v>
      </c>
      <c r="J14" s="341" t="n">
        <v>1</v>
      </c>
      <c r="K14" s="341" t="n">
        <v>3</v>
      </c>
      <c r="L14" s="341" t="n">
        <v>3</v>
      </c>
      <c r="M14" s="341" t="n">
        <v>0</v>
      </c>
      <c r="N14" s="341" t="n">
        <v>13</v>
      </c>
      <c r="O14" s="341" t="n">
        <v>127</v>
      </c>
      <c r="P14" s="341" t="n">
        <v>0</v>
      </c>
      <c r="Q14" s="341" t="n">
        <v>6</v>
      </c>
    </row>
    <row r="15" customFormat="false" ht="11.1" hidden="false" customHeight="true" outlineLevel="0" collapsed="false">
      <c r="A15" s="340" t="s">
        <v>372</v>
      </c>
      <c r="B15" s="341" t="n">
        <v>4981</v>
      </c>
      <c r="C15" s="341" t="n">
        <v>4617</v>
      </c>
      <c r="D15" s="341" t="n">
        <v>526</v>
      </c>
      <c r="E15" s="341" t="n">
        <v>834</v>
      </c>
      <c r="F15" s="341" t="n">
        <v>309</v>
      </c>
      <c r="G15" s="341" t="n">
        <v>161</v>
      </c>
      <c r="H15" s="341" t="n">
        <v>61</v>
      </c>
      <c r="I15" s="341" t="n">
        <v>2</v>
      </c>
      <c r="J15" s="341" t="n">
        <v>16</v>
      </c>
      <c r="K15" s="341" t="n">
        <v>66</v>
      </c>
      <c r="L15" s="341" t="n">
        <v>33</v>
      </c>
      <c r="M15" s="341" t="n">
        <v>1066</v>
      </c>
      <c r="N15" s="341" t="n">
        <v>569</v>
      </c>
      <c r="O15" s="341" t="n">
        <v>975</v>
      </c>
      <c r="P15" s="341" t="n">
        <v>4</v>
      </c>
      <c r="Q15" s="341" t="n">
        <v>360</v>
      </c>
    </row>
    <row r="16" customFormat="false" ht="11.1" hidden="false" customHeight="true" outlineLevel="0" collapsed="false">
      <c r="A16" s="340" t="s">
        <v>373</v>
      </c>
      <c r="B16" s="341" t="n">
        <v>4938</v>
      </c>
      <c r="C16" s="341" t="n">
        <v>4898</v>
      </c>
      <c r="D16" s="341" t="n">
        <v>1566</v>
      </c>
      <c r="E16" s="341" t="n">
        <v>1959</v>
      </c>
      <c r="F16" s="341" t="n">
        <v>304</v>
      </c>
      <c r="G16" s="341" t="n">
        <v>8</v>
      </c>
      <c r="H16" s="341" t="n">
        <v>0</v>
      </c>
      <c r="I16" s="341" t="n">
        <v>6</v>
      </c>
      <c r="J16" s="341" t="n">
        <v>122</v>
      </c>
      <c r="K16" s="341" t="n">
        <v>588</v>
      </c>
      <c r="L16" s="341" t="n">
        <v>338</v>
      </c>
      <c r="M16" s="341" t="n">
        <v>0</v>
      </c>
      <c r="N16" s="341" t="n">
        <v>4</v>
      </c>
      <c r="O16" s="341" t="n">
        <v>4</v>
      </c>
      <c r="P16" s="341" t="n">
        <v>32</v>
      </c>
      <c r="Q16" s="341" t="n">
        <v>8</v>
      </c>
    </row>
    <row r="17" customFormat="false" ht="11.1" hidden="false" customHeight="true" outlineLevel="0" collapsed="false">
      <c r="A17" s="340" t="s">
        <v>604</v>
      </c>
      <c r="B17" s="341" t="n">
        <v>2953</v>
      </c>
      <c r="C17" s="341" t="n">
        <v>2952</v>
      </c>
      <c r="D17" s="341" t="n">
        <v>338</v>
      </c>
      <c r="E17" s="341" t="n">
        <v>442</v>
      </c>
      <c r="F17" s="341" t="n">
        <v>300</v>
      </c>
      <c r="G17" s="341" t="n">
        <v>18</v>
      </c>
      <c r="H17" s="341" t="n">
        <v>0</v>
      </c>
      <c r="I17" s="341" t="n">
        <v>2</v>
      </c>
      <c r="J17" s="341" t="n">
        <v>54</v>
      </c>
      <c r="K17" s="341" t="n">
        <v>115</v>
      </c>
      <c r="L17" s="341" t="n">
        <v>97</v>
      </c>
      <c r="M17" s="341" t="n">
        <v>771</v>
      </c>
      <c r="N17" s="341" t="n">
        <v>367</v>
      </c>
      <c r="O17" s="341" t="n">
        <v>447</v>
      </c>
      <c r="P17" s="341" t="n">
        <v>1</v>
      </c>
      <c r="Q17" s="341" t="n">
        <v>0</v>
      </c>
    </row>
    <row r="18" customFormat="false" ht="11.1" hidden="false" customHeight="true" outlineLevel="0" collapsed="false">
      <c r="A18" s="340" t="s">
        <v>605</v>
      </c>
      <c r="B18" s="341" t="n">
        <v>10452</v>
      </c>
      <c r="C18" s="341" t="n">
        <v>10166</v>
      </c>
      <c r="D18" s="341" t="n">
        <v>1084</v>
      </c>
      <c r="E18" s="341" t="n">
        <v>1914</v>
      </c>
      <c r="F18" s="341" t="n">
        <v>514</v>
      </c>
      <c r="G18" s="341" t="n">
        <v>546</v>
      </c>
      <c r="H18" s="341" t="n">
        <v>3</v>
      </c>
      <c r="I18" s="341" t="n">
        <v>3</v>
      </c>
      <c r="J18" s="341" t="n">
        <v>139</v>
      </c>
      <c r="K18" s="341" t="n">
        <v>340</v>
      </c>
      <c r="L18" s="341" t="n">
        <v>347</v>
      </c>
      <c r="M18" s="341" t="n">
        <v>1493</v>
      </c>
      <c r="N18" s="341" t="n">
        <v>618</v>
      </c>
      <c r="O18" s="341" t="n">
        <v>3163</v>
      </c>
      <c r="P18" s="341" t="n">
        <v>22</v>
      </c>
      <c r="Q18" s="341" t="n">
        <v>265</v>
      </c>
    </row>
    <row r="19" customFormat="false" ht="11.1" hidden="false" customHeight="true" outlineLevel="0" collapsed="false">
      <c r="A19" s="340" t="s">
        <v>606</v>
      </c>
      <c r="B19" s="341" t="n">
        <v>25365</v>
      </c>
      <c r="C19" s="341" t="n">
        <v>23657</v>
      </c>
      <c r="D19" s="341" t="n">
        <v>2850</v>
      </c>
      <c r="E19" s="341" t="n">
        <v>4286</v>
      </c>
      <c r="F19" s="341" t="n">
        <v>1225</v>
      </c>
      <c r="G19" s="341" t="n">
        <v>223</v>
      </c>
      <c r="H19" s="341" t="n">
        <v>35</v>
      </c>
      <c r="I19" s="341" t="n">
        <v>30</v>
      </c>
      <c r="J19" s="341" t="n">
        <v>438</v>
      </c>
      <c r="K19" s="341" t="n">
        <v>2506</v>
      </c>
      <c r="L19" s="341" t="n">
        <v>2071</v>
      </c>
      <c r="M19" s="341" t="n">
        <v>3522</v>
      </c>
      <c r="N19" s="341" t="n">
        <v>2996</v>
      </c>
      <c r="O19" s="341" t="n">
        <v>3475</v>
      </c>
      <c r="P19" s="341" t="n">
        <v>247</v>
      </c>
      <c r="Q19" s="341" t="n">
        <v>1461</v>
      </c>
    </row>
    <row r="20" customFormat="false" ht="11.1" hidden="false" customHeight="true" outlineLevel="0" collapsed="false">
      <c r="A20" s="340" t="s">
        <v>607</v>
      </c>
      <c r="B20" s="341" t="n">
        <v>4013</v>
      </c>
      <c r="C20" s="341" t="n">
        <v>3747</v>
      </c>
      <c r="D20" s="341" t="n">
        <v>504</v>
      </c>
      <c r="E20" s="341" t="n">
        <v>904</v>
      </c>
      <c r="F20" s="341" t="n">
        <v>479</v>
      </c>
      <c r="G20" s="341" t="n">
        <v>97</v>
      </c>
      <c r="H20" s="341" t="n">
        <v>16</v>
      </c>
      <c r="I20" s="341" t="n">
        <v>15</v>
      </c>
      <c r="J20" s="341" t="n">
        <v>170</v>
      </c>
      <c r="K20" s="341" t="n">
        <v>197</v>
      </c>
      <c r="L20" s="341" t="n">
        <v>145</v>
      </c>
      <c r="M20" s="341" t="n">
        <v>0</v>
      </c>
      <c r="N20" s="341" t="n">
        <v>265</v>
      </c>
      <c r="O20" s="341" t="n">
        <v>955</v>
      </c>
      <c r="P20" s="341" t="n">
        <v>42</v>
      </c>
      <c r="Q20" s="341" t="n">
        <v>224</v>
      </c>
    </row>
    <row r="21" customFormat="false" ht="11.1" hidden="false" customHeight="true" outlineLevel="0" collapsed="false">
      <c r="A21" s="340" t="s">
        <v>374</v>
      </c>
      <c r="B21" s="341" t="n">
        <v>1051</v>
      </c>
      <c r="C21" s="341" t="n">
        <v>1015</v>
      </c>
      <c r="D21" s="341" t="n">
        <v>231</v>
      </c>
      <c r="E21" s="341" t="n">
        <v>167</v>
      </c>
      <c r="F21" s="341" t="n">
        <v>125</v>
      </c>
      <c r="G21" s="341" t="n">
        <v>43</v>
      </c>
      <c r="H21" s="341" t="n">
        <v>0</v>
      </c>
      <c r="I21" s="341" t="n">
        <v>6</v>
      </c>
      <c r="J21" s="341" t="n">
        <v>33</v>
      </c>
      <c r="K21" s="341" t="n">
        <v>134</v>
      </c>
      <c r="L21" s="341" t="n">
        <v>237</v>
      </c>
      <c r="M21" s="341" t="n">
        <v>0</v>
      </c>
      <c r="N21" s="341" t="n">
        <v>22</v>
      </c>
      <c r="O21" s="341" t="n">
        <v>17</v>
      </c>
      <c r="P21" s="341" t="n">
        <v>4</v>
      </c>
      <c r="Q21" s="341" t="n">
        <v>33</v>
      </c>
    </row>
    <row r="22" customFormat="false" ht="11.1" hidden="false" customHeight="true" outlineLevel="0" collapsed="false">
      <c r="A22" s="340" t="s">
        <v>608</v>
      </c>
      <c r="B22" s="341" t="n">
        <v>6838</v>
      </c>
      <c r="C22" s="341" t="n">
        <v>6618</v>
      </c>
      <c r="D22" s="341" t="n">
        <v>878</v>
      </c>
      <c r="E22" s="341" t="n">
        <v>1139</v>
      </c>
      <c r="F22" s="341" t="n">
        <v>392</v>
      </c>
      <c r="G22" s="341" t="n">
        <v>10</v>
      </c>
      <c r="H22" s="341" t="n">
        <v>1</v>
      </c>
      <c r="I22" s="341" t="n">
        <v>10</v>
      </c>
      <c r="J22" s="341" t="n">
        <v>32</v>
      </c>
      <c r="K22" s="341" t="n">
        <v>22</v>
      </c>
      <c r="L22" s="341" t="n">
        <v>288</v>
      </c>
      <c r="M22" s="341" t="n">
        <v>712</v>
      </c>
      <c r="N22" s="341" t="n">
        <v>1551</v>
      </c>
      <c r="O22" s="341" t="n">
        <v>1584</v>
      </c>
      <c r="P22" s="341" t="n">
        <v>10</v>
      </c>
      <c r="Q22" s="341" t="n">
        <v>210</v>
      </c>
    </row>
    <row r="23" customFormat="false" ht="11.1" hidden="false" customHeight="true" outlineLevel="0" collapsed="false">
      <c r="A23" s="340" t="s">
        <v>609</v>
      </c>
      <c r="B23" s="341" t="n">
        <v>4022</v>
      </c>
      <c r="C23" s="341" t="n">
        <v>3888</v>
      </c>
      <c r="D23" s="341" t="n">
        <v>429</v>
      </c>
      <c r="E23" s="341" t="n">
        <v>742</v>
      </c>
      <c r="F23" s="341" t="n">
        <v>201</v>
      </c>
      <c r="G23" s="341" t="n">
        <v>289</v>
      </c>
      <c r="H23" s="341" t="n">
        <v>0</v>
      </c>
      <c r="I23" s="341" t="n">
        <v>1</v>
      </c>
      <c r="J23" s="341" t="n">
        <v>10</v>
      </c>
      <c r="K23" s="341" t="n">
        <v>20</v>
      </c>
      <c r="L23" s="341" t="n">
        <v>42</v>
      </c>
      <c r="M23" s="341" t="n">
        <v>497</v>
      </c>
      <c r="N23" s="341" t="n">
        <v>627</v>
      </c>
      <c r="O23" s="341" t="n">
        <v>1030</v>
      </c>
      <c r="P23" s="341" t="n">
        <v>43</v>
      </c>
      <c r="Q23" s="341" t="n">
        <v>91</v>
      </c>
    </row>
    <row r="24" customFormat="false" ht="11.1" hidden="false" customHeight="true" outlineLevel="0" collapsed="false">
      <c r="A24" s="340" t="s">
        <v>610</v>
      </c>
      <c r="B24" s="341" t="n">
        <v>4466</v>
      </c>
      <c r="C24" s="341" t="n">
        <v>4429</v>
      </c>
      <c r="D24" s="341" t="n">
        <v>363</v>
      </c>
      <c r="E24" s="341" t="n">
        <v>503</v>
      </c>
      <c r="F24" s="341" t="n">
        <v>298</v>
      </c>
      <c r="G24" s="341" t="n">
        <v>18</v>
      </c>
      <c r="H24" s="341" t="n">
        <v>2</v>
      </c>
      <c r="I24" s="341" t="n">
        <v>3</v>
      </c>
      <c r="J24" s="341" t="n">
        <v>61</v>
      </c>
      <c r="K24" s="341" t="n">
        <v>127</v>
      </c>
      <c r="L24" s="341" t="n">
        <v>205</v>
      </c>
      <c r="M24" s="341" t="n">
        <v>1712</v>
      </c>
      <c r="N24" s="341" t="n">
        <v>289</v>
      </c>
      <c r="O24" s="341" t="n">
        <v>848</v>
      </c>
      <c r="P24" s="341" t="n">
        <v>26</v>
      </c>
      <c r="Q24" s="341" t="n">
        <v>12</v>
      </c>
    </row>
    <row r="25" customFormat="false" ht="11.1" hidden="false" customHeight="true" outlineLevel="0" collapsed="false">
      <c r="A25" s="340" t="s">
        <v>611</v>
      </c>
      <c r="B25" s="341" t="n">
        <v>3508</v>
      </c>
      <c r="C25" s="341" t="n">
        <v>3456</v>
      </c>
      <c r="D25" s="341" t="n">
        <v>574</v>
      </c>
      <c r="E25" s="341" t="n">
        <v>653</v>
      </c>
      <c r="F25" s="341" t="n">
        <v>174</v>
      </c>
      <c r="G25" s="341" t="n">
        <v>0</v>
      </c>
      <c r="H25" s="341" t="n">
        <v>0</v>
      </c>
      <c r="I25" s="341" t="n">
        <v>1</v>
      </c>
      <c r="J25" s="341" t="n">
        <v>57</v>
      </c>
      <c r="K25" s="341" t="n">
        <v>236</v>
      </c>
      <c r="L25" s="341" t="n">
        <v>146</v>
      </c>
      <c r="M25" s="341" t="n">
        <v>45</v>
      </c>
      <c r="N25" s="341" t="n">
        <v>744</v>
      </c>
      <c r="O25" s="341" t="n">
        <v>828</v>
      </c>
      <c r="P25" s="341" t="n">
        <v>8</v>
      </c>
      <c r="Q25" s="341" t="n">
        <v>45</v>
      </c>
    </row>
    <row r="26" customFormat="false" ht="15" hidden="false" customHeight="true" outlineLevel="0" collapsed="false">
      <c r="A26" s="342" t="s">
        <v>186</v>
      </c>
      <c r="B26" s="341" t="n">
        <v>116879</v>
      </c>
      <c r="C26" s="341" t="n">
        <v>112488</v>
      </c>
      <c r="D26" s="341" t="n">
        <v>16348</v>
      </c>
      <c r="E26" s="341" t="n">
        <v>21049</v>
      </c>
      <c r="F26" s="341" t="n">
        <v>6601</v>
      </c>
      <c r="G26" s="341" t="n">
        <v>1990</v>
      </c>
      <c r="H26" s="341" t="n">
        <v>150</v>
      </c>
      <c r="I26" s="341" t="n">
        <v>195</v>
      </c>
      <c r="J26" s="341" t="n">
        <v>2331</v>
      </c>
      <c r="K26" s="341" t="n">
        <v>7494</v>
      </c>
      <c r="L26" s="341" t="n">
        <v>12666</v>
      </c>
      <c r="M26" s="341" t="n">
        <v>12275</v>
      </c>
      <c r="N26" s="341" t="n">
        <v>11577</v>
      </c>
      <c r="O26" s="341" t="n">
        <v>19812</v>
      </c>
      <c r="P26" s="341" t="n">
        <v>723</v>
      </c>
      <c r="Q26" s="341" t="n">
        <v>3667</v>
      </c>
    </row>
    <row r="27" customFormat="false" ht="8.1" hidden="false" customHeight="true" outlineLevel="0" collapsed="false">
      <c r="A27" s="343"/>
      <c r="B27" s="344"/>
      <c r="C27" s="344"/>
      <c r="D27" s="344"/>
      <c r="E27" s="344"/>
      <c r="F27" s="344"/>
      <c r="G27" s="344"/>
      <c r="H27" s="344"/>
      <c r="I27" s="344"/>
      <c r="J27" s="344"/>
      <c r="K27" s="344"/>
      <c r="L27" s="344"/>
      <c r="M27" s="344"/>
      <c r="N27" s="344"/>
      <c r="O27" s="344"/>
      <c r="P27" s="344"/>
      <c r="Q27" s="344"/>
    </row>
    <row r="28" s="339" customFormat="true" ht="17.25" hidden="false" customHeight="true" outlineLevel="0" collapsed="false">
      <c r="A28" s="338" t="s">
        <v>644</v>
      </c>
      <c r="B28" s="338"/>
      <c r="C28" s="338"/>
      <c r="D28" s="338"/>
      <c r="E28" s="338"/>
      <c r="F28" s="338"/>
      <c r="G28" s="338"/>
      <c r="H28" s="338"/>
      <c r="I28" s="338"/>
      <c r="J28" s="338"/>
      <c r="K28" s="338"/>
      <c r="L28" s="338"/>
      <c r="M28" s="338"/>
      <c r="N28" s="338"/>
      <c r="O28" s="338"/>
      <c r="P28" s="338"/>
      <c r="Q28" s="338"/>
    </row>
    <row r="29" customFormat="false" ht="11.1" hidden="false" customHeight="true" outlineLevel="0" collapsed="false">
      <c r="A29" s="340" t="s">
        <v>601</v>
      </c>
      <c r="B29" s="341" t="n">
        <v>1412</v>
      </c>
      <c r="C29" s="341" t="n">
        <v>1227</v>
      </c>
      <c r="D29" s="341" t="n">
        <v>28</v>
      </c>
      <c r="E29" s="341" t="n">
        <v>44</v>
      </c>
      <c r="F29" s="341" t="n">
        <v>13</v>
      </c>
      <c r="G29" s="341" t="n">
        <v>0</v>
      </c>
      <c r="H29" s="341" t="n">
        <v>0</v>
      </c>
      <c r="I29" s="341" t="n">
        <v>0</v>
      </c>
      <c r="J29" s="341" t="n">
        <v>4</v>
      </c>
      <c r="K29" s="341" t="n">
        <v>2</v>
      </c>
      <c r="L29" s="341" t="n">
        <v>15</v>
      </c>
      <c r="M29" s="341" t="n">
        <v>44</v>
      </c>
      <c r="N29" s="341" t="n">
        <v>135</v>
      </c>
      <c r="O29" s="341" t="n">
        <v>942</v>
      </c>
      <c r="P29" s="341" t="n">
        <v>38</v>
      </c>
      <c r="Q29" s="341" t="n">
        <v>147</v>
      </c>
    </row>
    <row r="30" customFormat="false" ht="11.1" hidden="false" customHeight="true" outlineLevel="0" collapsed="false">
      <c r="A30" s="340" t="s">
        <v>602</v>
      </c>
      <c r="B30" s="341" t="n">
        <v>3031</v>
      </c>
      <c r="C30" s="341" t="n">
        <v>3000</v>
      </c>
      <c r="D30" s="341" t="n">
        <v>256</v>
      </c>
      <c r="E30" s="341" t="n">
        <v>225</v>
      </c>
      <c r="F30" s="341" t="n">
        <v>35</v>
      </c>
      <c r="G30" s="341" t="n">
        <v>197</v>
      </c>
      <c r="H30" s="341" t="n">
        <v>2</v>
      </c>
      <c r="I30" s="341" t="n">
        <v>5</v>
      </c>
      <c r="J30" s="341" t="n">
        <v>64</v>
      </c>
      <c r="K30" s="341" t="n">
        <v>140</v>
      </c>
      <c r="L30" s="341" t="n">
        <v>311</v>
      </c>
      <c r="M30" s="341" t="n">
        <v>748</v>
      </c>
      <c r="N30" s="341" t="n">
        <v>101</v>
      </c>
      <c r="O30" s="341" t="n">
        <v>917</v>
      </c>
      <c r="P30" s="341" t="n">
        <v>8</v>
      </c>
      <c r="Q30" s="341" t="n">
        <v>23</v>
      </c>
    </row>
    <row r="31" customFormat="false" ht="11.1" hidden="false" customHeight="true" outlineLevel="0" collapsed="false">
      <c r="A31" s="340" t="s">
        <v>370</v>
      </c>
      <c r="B31" s="341" t="n">
        <v>367</v>
      </c>
      <c r="C31" s="341" t="n">
        <v>363</v>
      </c>
      <c r="D31" s="341" t="n">
        <v>0</v>
      </c>
      <c r="E31" s="341" t="n">
        <v>0</v>
      </c>
      <c r="F31" s="341" t="n">
        <v>0</v>
      </c>
      <c r="G31" s="341" t="n">
        <v>0</v>
      </c>
      <c r="H31" s="341" t="n">
        <v>0</v>
      </c>
      <c r="I31" s="341" t="n">
        <v>0</v>
      </c>
      <c r="J31" s="341" t="n">
        <v>0</v>
      </c>
      <c r="K31" s="341" t="n">
        <v>0</v>
      </c>
      <c r="L31" s="341" t="n">
        <v>0</v>
      </c>
      <c r="M31" s="341" t="n">
        <v>0</v>
      </c>
      <c r="N31" s="341" t="n">
        <v>117</v>
      </c>
      <c r="O31" s="341" t="n">
        <v>246</v>
      </c>
      <c r="P31" s="341" t="n">
        <v>0</v>
      </c>
      <c r="Q31" s="341" t="n">
        <v>4</v>
      </c>
    </row>
    <row r="32" customFormat="false" ht="11.1" hidden="false" customHeight="true" outlineLevel="0" collapsed="false">
      <c r="A32" s="340" t="s">
        <v>603</v>
      </c>
      <c r="B32" s="341" t="n">
        <v>184</v>
      </c>
      <c r="C32" s="341" t="n">
        <v>164</v>
      </c>
      <c r="D32" s="341" t="n">
        <v>7</v>
      </c>
      <c r="E32" s="341" t="n">
        <v>40</v>
      </c>
      <c r="F32" s="341" t="n">
        <v>8</v>
      </c>
      <c r="G32" s="341" t="n">
        <v>0</v>
      </c>
      <c r="H32" s="341" t="n">
        <v>0</v>
      </c>
      <c r="I32" s="341" t="n">
        <v>0</v>
      </c>
      <c r="J32" s="341" t="n">
        <v>0</v>
      </c>
      <c r="K32" s="341" t="n">
        <v>0</v>
      </c>
      <c r="L32" s="341" t="n">
        <v>0</v>
      </c>
      <c r="M32" s="341" t="n">
        <v>0</v>
      </c>
      <c r="N32" s="341" t="n">
        <v>22</v>
      </c>
      <c r="O32" s="341" t="n">
        <v>88</v>
      </c>
      <c r="P32" s="341" t="n">
        <v>0</v>
      </c>
      <c r="Q32" s="341" t="n">
        <v>19</v>
      </c>
    </row>
    <row r="33" customFormat="false" ht="11.1" hidden="false" customHeight="true" outlineLevel="0" collapsed="false">
      <c r="A33" s="340" t="s">
        <v>371</v>
      </c>
      <c r="B33" s="341" t="n">
        <v>890</v>
      </c>
      <c r="C33" s="341" t="n">
        <v>882</v>
      </c>
      <c r="D33" s="341" t="n">
        <v>123</v>
      </c>
      <c r="E33" s="341" t="n">
        <v>99</v>
      </c>
      <c r="F33" s="341" t="n">
        <v>27</v>
      </c>
      <c r="G33" s="341" t="n">
        <v>15</v>
      </c>
      <c r="H33" s="341" t="n">
        <v>1</v>
      </c>
      <c r="I33" s="341" t="n">
        <v>1</v>
      </c>
      <c r="J33" s="341" t="n">
        <v>5</v>
      </c>
      <c r="K33" s="341" t="n">
        <v>8</v>
      </c>
      <c r="L33" s="341" t="n">
        <v>31</v>
      </c>
      <c r="M33" s="341" t="n">
        <v>0</v>
      </c>
      <c r="N33" s="341" t="n">
        <v>250</v>
      </c>
      <c r="O33" s="341" t="n">
        <v>323</v>
      </c>
      <c r="P33" s="341" t="n">
        <v>1</v>
      </c>
      <c r="Q33" s="341" t="n">
        <v>7</v>
      </c>
    </row>
    <row r="34" customFormat="false" ht="11.1" hidden="false" customHeight="true" outlineLevel="0" collapsed="false">
      <c r="A34" s="340" t="s">
        <v>372</v>
      </c>
      <c r="B34" s="341" t="n">
        <v>82</v>
      </c>
      <c r="C34" s="341" t="n">
        <v>75</v>
      </c>
      <c r="D34" s="341" t="n">
        <v>4</v>
      </c>
      <c r="E34" s="341" t="n">
        <v>13</v>
      </c>
      <c r="F34" s="341" t="n">
        <v>3</v>
      </c>
      <c r="G34" s="341" t="n">
        <v>1</v>
      </c>
      <c r="H34" s="341" t="n">
        <v>1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11</v>
      </c>
      <c r="O34" s="341" t="n">
        <v>42</v>
      </c>
      <c r="P34" s="341" t="n">
        <v>0</v>
      </c>
      <c r="Q34" s="341" t="n">
        <v>7</v>
      </c>
    </row>
    <row r="35" customFormat="false" ht="11.1" hidden="false" customHeight="true" outlineLevel="0" collapsed="false">
      <c r="A35" s="340" t="s">
        <v>373</v>
      </c>
      <c r="B35" s="341" t="n">
        <v>5436</v>
      </c>
      <c r="C35" s="341" t="n">
        <v>5349</v>
      </c>
      <c r="D35" s="341" t="n">
        <v>48</v>
      </c>
      <c r="E35" s="341" t="n">
        <v>101</v>
      </c>
      <c r="F35" s="341" t="n">
        <v>18</v>
      </c>
      <c r="G35" s="341" t="n">
        <v>1</v>
      </c>
      <c r="H35" s="341" t="n">
        <v>0</v>
      </c>
      <c r="I35" s="341" t="n">
        <v>1</v>
      </c>
      <c r="J35" s="341" t="n">
        <v>3</v>
      </c>
      <c r="K35" s="341" t="n">
        <v>9</v>
      </c>
      <c r="L35" s="341" t="n">
        <v>7</v>
      </c>
      <c r="M35" s="341" t="n">
        <v>1696</v>
      </c>
      <c r="N35" s="341" t="n">
        <v>915</v>
      </c>
      <c r="O35" s="341" t="n">
        <v>2551</v>
      </c>
      <c r="P35" s="341" t="n">
        <v>18</v>
      </c>
      <c r="Q35" s="341" t="n">
        <v>69</v>
      </c>
    </row>
    <row r="36" customFormat="false" ht="11.1" hidden="false" customHeight="true" outlineLevel="0" collapsed="false">
      <c r="A36" s="340" t="s">
        <v>604</v>
      </c>
      <c r="B36" s="341" t="n">
        <v>134</v>
      </c>
      <c r="C36" s="341" t="n">
        <v>131</v>
      </c>
      <c r="D36" s="341" t="n">
        <v>1</v>
      </c>
      <c r="E36" s="341" t="n">
        <v>0</v>
      </c>
      <c r="F36" s="341" t="n">
        <v>1</v>
      </c>
      <c r="G36" s="341" t="n">
        <v>0</v>
      </c>
      <c r="H36" s="341" t="n">
        <v>0</v>
      </c>
      <c r="I36" s="341" t="n">
        <v>0</v>
      </c>
      <c r="J36" s="341" t="n">
        <v>0</v>
      </c>
      <c r="K36" s="341" t="n">
        <v>0</v>
      </c>
      <c r="L36" s="341" t="n">
        <v>0</v>
      </c>
      <c r="M36" s="341" t="n">
        <v>39</v>
      </c>
      <c r="N36" s="341" t="n">
        <v>10</v>
      </c>
      <c r="O36" s="341" t="n">
        <v>80</v>
      </c>
      <c r="P36" s="341" t="n">
        <v>0</v>
      </c>
      <c r="Q36" s="341" t="n">
        <v>3</v>
      </c>
    </row>
    <row r="37" customFormat="false" ht="11.1" hidden="false" customHeight="true" outlineLevel="0" collapsed="false">
      <c r="A37" s="340" t="s">
        <v>605</v>
      </c>
      <c r="B37" s="341" t="n">
        <v>428</v>
      </c>
      <c r="C37" s="341" t="n">
        <v>380</v>
      </c>
      <c r="D37" s="341" t="n">
        <v>17</v>
      </c>
      <c r="E37" s="341" t="n">
        <v>34</v>
      </c>
      <c r="F37" s="341" t="n">
        <v>4</v>
      </c>
      <c r="G37" s="341" t="n">
        <v>0</v>
      </c>
      <c r="H37" s="341" t="n">
        <v>0</v>
      </c>
      <c r="I37" s="341" t="n">
        <v>0</v>
      </c>
      <c r="J37" s="341" t="n">
        <v>1</v>
      </c>
      <c r="K37" s="341" t="n">
        <v>0</v>
      </c>
      <c r="L37" s="341" t="n">
        <v>4</v>
      </c>
      <c r="M37" s="341" t="n">
        <v>12</v>
      </c>
      <c r="N37" s="341" t="n">
        <v>13</v>
      </c>
      <c r="O37" s="341" t="n">
        <v>295</v>
      </c>
      <c r="P37" s="341" t="n">
        <v>0</v>
      </c>
      <c r="Q37" s="341" t="n">
        <v>48</v>
      </c>
    </row>
    <row r="38" customFormat="false" ht="11.1" hidden="false" customHeight="true" outlineLevel="0" collapsed="false">
      <c r="A38" s="340" t="s">
        <v>606</v>
      </c>
      <c r="B38" s="341" t="n">
        <v>688</v>
      </c>
      <c r="C38" s="341" t="n">
        <v>630</v>
      </c>
      <c r="D38" s="341" t="n">
        <v>13</v>
      </c>
      <c r="E38" s="341" t="n">
        <v>32</v>
      </c>
      <c r="F38" s="341" t="n">
        <v>9</v>
      </c>
      <c r="G38" s="341" t="n">
        <v>2</v>
      </c>
      <c r="H38" s="341" t="n">
        <v>1</v>
      </c>
      <c r="I38" s="341" t="n">
        <v>0</v>
      </c>
      <c r="J38" s="341" t="n">
        <v>0</v>
      </c>
      <c r="K38" s="341" t="n">
        <v>6</v>
      </c>
      <c r="L38" s="341" t="n">
        <v>5</v>
      </c>
      <c r="M38" s="341" t="n">
        <v>4</v>
      </c>
      <c r="N38" s="341" t="n">
        <v>44</v>
      </c>
      <c r="O38" s="341" t="n">
        <v>515</v>
      </c>
      <c r="P38" s="341" t="n">
        <v>1</v>
      </c>
      <c r="Q38" s="341" t="n">
        <v>57</v>
      </c>
    </row>
    <row r="39" customFormat="false" ht="11.1" hidden="false" customHeight="true" outlineLevel="0" collapsed="false">
      <c r="A39" s="340" t="s">
        <v>607</v>
      </c>
      <c r="B39" s="341" t="n">
        <v>1374</v>
      </c>
      <c r="C39" s="341" t="n">
        <v>1322</v>
      </c>
      <c r="D39" s="341" t="n">
        <v>37</v>
      </c>
      <c r="E39" s="341" t="n">
        <v>37</v>
      </c>
      <c r="F39" s="341" t="n">
        <v>2</v>
      </c>
      <c r="G39" s="341" t="n">
        <v>2</v>
      </c>
      <c r="H39" s="341" t="n">
        <v>1</v>
      </c>
      <c r="I39" s="341" t="n">
        <v>1</v>
      </c>
      <c r="J39" s="341" t="n">
        <v>4</v>
      </c>
      <c r="K39" s="341" t="n">
        <v>4</v>
      </c>
      <c r="L39" s="341" t="n">
        <v>3</v>
      </c>
      <c r="M39" s="341" t="n">
        <v>718</v>
      </c>
      <c r="N39" s="341" t="n">
        <v>115</v>
      </c>
      <c r="O39" s="341" t="n">
        <v>400</v>
      </c>
      <c r="P39" s="341" t="n">
        <v>1</v>
      </c>
      <c r="Q39" s="341" t="n">
        <v>51</v>
      </c>
    </row>
    <row r="40" customFormat="false" ht="11.1" hidden="false" customHeight="true" outlineLevel="0" collapsed="false">
      <c r="A40" s="340" t="s">
        <v>374</v>
      </c>
      <c r="B40" s="341" t="n">
        <v>553</v>
      </c>
      <c r="C40" s="341" t="n">
        <v>546</v>
      </c>
      <c r="D40" s="341" t="n">
        <v>0</v>
      </c>
      <c r="E40" s="341" t="n">
        <v>0</v>
      </c>
      <c r="F40" s="341" t="n">
        <v>0</v>
      </c>
      <c r="G40" s="341" t="n">
        <v>0</v>
      </c>
      <c r="H40" s="341" t="n">
        <v>0</v>
      </c>
      <c r="I40" s="341" t="n">
        <v>0</v>
      </c>
      <c r="J40" s="341" t="n">
        <v>0</v>
      </c>
      <c r="K40" s="341" t="n">
        <v>0</v>
      </c>
      <c r="L40" s="341" t="n">
        <v>0</v>
      </c>
      <c r="M40" s="341" t="n">
        <v>18</v>
      </c>
      <c r="N40" s="341" t="n">
        <v>93</v>
      </c>
      <c r="O40" s="341" t="n">
        <v>435</v>
      </c>
      <c r="P40" s="341" t="n">
        <v>0</v>
      </c>
      <c r="Q40" s="341" t="n">
        <v>7</v>
      </c>
    </row>
    <row r="41" customFormat="false" ht="11.1" hidden="false" customHeight="true" outlineLevel="0" collapsed="false">
      <c r="A41" s="340" t="s">
        <v>608</v>
      </c>
      <c r="B41" s="341" t="n">
        <v>50</v>
      </c>
      <c r="C41" s="341" t="n">
        <v>33</v>
      </c>
      <c r="D41" s="341" t="n">
        <v>0</v>
      </c>
      <c r="E41" s="341" t="n">
        <v>1</v>
      </c>
      <c r="F41" s="341" t="n">
        <v>0</v>
      </c>
      <c r="G41" s="341" t="n">
        <v>0</v>
      </c>
      <c r="H41" s="341" t="n">
        <v>0</v>
      </c>
      <c r="I41" s="341" t="n">
        <v>0</v>
      </c>
      <c r="J41" s="341" t="n">
        <v>0</v>
      </c>
      <c r="K41" s="341" t="n">
        <v>0</v>
      </c>
      <c r="L41" s="341" t="n">
        <v>0</v>
      </c>
      <c r="M41" s="341" t="n">
        <v>0</v>
      </c>
      <c r="N41" s="341" t="n">
        <v>4</v>
      </c>
      <c r="O41" s="341" t="n">
        <v>28</v>
      </c>
      <c r="P41" s="341" t="n">
        <v>0</v>
      </c>
      <c r="Q41" s="341" t="n">
        <v>18</v>
      </c>
    </row>
    <row r="42" customFormat="false" ht="11.1" hidden="false" customHeight="true" outlineLevel="0" collapsed="false">
      <c r="A42" s="340" t="s">
        <v>609</v>
      </c>
      <c r="B42" s="341" t="n">
        <v>131</v>
      </c>
      <c r="C42" s="341" t="n">
        <v>130</v>
      </c>
      <c r="D42" s="341" t="n">
        <v>8</v>
      </c>
      <c r="E42" s="341" t="n">
        <v>1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48</v>
      </c>
      <c r="O42" s="341" t="n">
        <v>65</v>
      </c>
      <c r="P42" s="341" t="n">
        <v>0</v>
      </c>
      <c r="Q42" s="341" t="n">
        <v>2</v>
      </c>
    </row>
    <row r="43" customFormat="false" ht="11.1" hidden="false" customHeight="true" outlineLevel="0" collapsed="false">
      <c r="A43" s="340" t="s">
        <v>610</v>
      </c>
      <c r="B43" s="341" t="n">
        <v>43</v>
      </c>
      <c r="C43" s="341" t="n">
        <v>33</v>
      </c>
      <c r="D43" s="341" t="n">
        <v>1</v>
      </c>
      <c r="E43" s="341" t="n">
        <v>15</v>
      </c>
      <c r="F43" s="341" t="n">
        <v>0</v>
      </c>
      <c r="G43" s="341" t="n">
        <v>0</v>
      </c>
      <c r="H43" s="341" t="n">
        <v>0</v>
      </c>
      <c r="I43" s="341" t="n">
        <v>0</v>
      </c>
      <c r="J43" s="341" t="n">
        <v>1</v>
      </c>
      <c r="K43" s="341" t="n">
        <v>0</v>
      </c>
      <c r="L43" s="341" t="n">
        <v>1</v>
      </c>
      <c r="M43" s="341" t="n">
        <v>0</v>
      </c>
      <c r="N43" s="341" t="n">
        <v>11</v>
      </c>
      <c r="O43" s="341" t="n">
        <v>4</v>
      </c>
      <c r="P43" s="341" t="n">
        <v>3</v>
      </c>
      <c r="Q43" s="341" t="n">
        <v>7</v>
      </c>
    </row>
    <row r="44" customFormat="false" ht="11.1" hidden="false" customHeight="true" outlineLevel="0" collapsed="false">
      <c r="A44" s="340" t="s">
        <v>611</v>
      </c>
      <c r="B44" s="341" t="n">
        <v>346</v>
      </c>
      <c r="C44" s="341" t="n">
        <v>326</v>
      </c>
      <c r="D44" s="341" t="n">
        <v>15</v>
      </c>
      <c r="E44" s="341" t="n">
        <v>15</v>
      </c>
      <c r="F44" s="341" t="n">
        <v>1</v>
      </c>
      <c r="G44" s="341" t="n">
        <v>0</v>
      </c>
      <c r="H44" s="341" t="n">
        <v>0</v>
      </c>
      <c r="I44" s="341" t="n">
        <v>0</v>
      </c>
      <c r="J44" s="341" t="n">
        <v>0</v>
      </c>
      <c r="K44" s="341" t="n">
        <v>0</v>
      </c>
      <c r="L44" s="341" t="n">
        <v>0</v>
      </c>
      <c r="M44" s="341" t="n">
        <v>0</v>
      </c>
      <c r="N44" s="341" t="n">
        <v>5</v>
      </c>
      <c r="O44" s="341" t="n">
        <v>291</v>
      </c>
      <c r="P44" s="341" t="n">
        <v>1</v>
      </c>
      <c r="Q44" s="341" t="n">
        <v>19</v>
      </c>
    </row>
    <row r="45" customFormat="false" ht="15" hidden="false" customHeight="true" outlineLevel="0" collapsed="false">
      <c r="A45" s="342" t="s">
        <v>186</v>
      </c>
      <c r="B45" s="341" t="n">
        <v>15149</v>
      </c>
      <c r="C45" s="341" t="n">
        <v>14590</v>
      </c>
      <c r="D45" s="341" t="n">
        <v>557</v>
      </c>
      <c r="E45" s="341" t="n">
        <v>664</v>
      </c>
      <c r="F45" s="341" t="n">
        <v>120</v>
      </c>
      <c r="G45" s="341" t="n">
        <v>217</v>
      </c>
      <c r="H45" s="341" t="n">
        <v>6</v>
      </c>
      <c r="I45" s="341" t="n">
        <v>8</v>
      </c>
      <c r="J45" s="341" t="n">
        <v>82</v>
      </c>
      <c r="K45" s="341" t="n">
        <v>168</v>
      </c>
      <c r="L45" s="341" t="n">
        <v>377</v>
      </c>
      <c r="M45" s="341" t="n">
        <v>3278</v>
      </c>
      <c r="N45" s="341" t="n">
        <v>1893</v>
      </c>
      <c r="O45" s="341" t="n">
        <v>7223</v>
      </c>
      <c r="P45" s="341" t="n">
        <v>71</v>
      </c>
      <c r="Q45" s="341" t="n">
        <v>488</v>
      </c>
    </row>
    <row r="46" customFormat="false" ht="8.1" hidden="false" customHeight="true" outlineLevel="0" collapsed="false">
      <c r="A46" s="343"/>
      <c r="B46" s="344"/>
      <c r="C46" s="344"/>
      <c r="D46" s="344"/>
      <c r="E46" s="344"/>
      <c r="F46" s="344"/>
      <c r="G46" s="344"/>
      <c r="H46" s="344"/>
      <c r="I46" s="344"/>
      <c r="J46" s="344"/>
      <c r="K46" s="344"/>
      <c r="L46" s="344"/>
      <c r="M46" s="344"/>
      <c r="N46" s="344"/>
      <c r="O46" s="344"/>
      <c r="P46" s="344"/>
      <c r="Q46" s="344"/>
    </row>
    <row r="47" s="339" customFormat="true" ht="17.25" hidden="false" customHeight="true" outlineLevel="0" collapsed="false">
      <c r="A47" s="338" t="s">
        <v>645</v>
      </c>
      <c r="B47" s="338"/>
      <c r="C47" s="338"/>
      <c r="D47" s="338"/>
      <c r="E47" s="338"/>
      <c r="F47" s="338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</row>
    <row r="48" customFormat="false" ht="11.1" hidden="false" customHeight="true" outlineLevel="0" collapsed="false">
      <c r="A48" s="340" t="s">
        <v>601</v>
      </c>
      <c r="B48" s="341" t="n">
        <v>15580</v>
      </c>
      <c r="C48" s="341" t="n">
        <v>14466</v>
      </c>
      <c r="D48" s="341" t="n">
        <v>3567</v>
      </c>
      <c r="E48" s="341" t="n">
        <v>2070</v>
      </c>
      <c r="F48" s="341" t="n">
        <v>803</v>
      </c>
      <c r="G48" s="341" t="n">
        <v>103</v>
      </c>
      <c r="H48" s="341" t="n">
        <v>26</v>
      </c>
      <c r="I48" s="341" t="n">
        <v>9</v>
      </c>
      <c r="J48" s="341" t="n">
        <v>249</v>
      </c>
      <c r="K48" s="341" t="n">
        <v>1332</v>
      </c>
      <c r="L48" s="341" t="n">
        <v>1570</v>
      </c>
      <c r="M48" s="341" t="n">
        <v>52</v>
      </c>
      <c r="N48" s="341" t="n">
        <v>1508</v>
      </c>
      <c r="O48" s="341" t="n">
        <v>3176</v>
      </c>
      <c r="P48" s="341" t="n">
        <v>146</v>
      </c>
      <c r="Q48" s="341" t="n">
        <v>967</v>
      </c>
    </row>
    <row r="49" customFormat="false" ht="11.1" hidden="false" customHeight="true" outlineLevel="0" collapsed="false">
      <c r="A49" s="340" t="s">
        <v>602</v>
      </c>
      <c r="B49" s="341" t="n">
        <v>20695</v>
      </c>
      <c r="C49" s="341" t="n">
        <v>20508</v>
      </c>
      <c r="D49" s="341" t="n">
        <v>2297</v>
      </c>
      <c r="E49" s="341" t="n">
        <v>3889</v>
      </c>
      <c r="F49" s="341" t="n">
        <v>507</v>
      </c>
      <c r="G49" s="341" t="n">
        <v>208</v>
      </c>
      <c r="H49" s="341" t="n">
        <v>2</v>
      </c>
      <c r="I49" s="341" t="n">
        <v>102</v>
      </c>
      <c r="J49" s="341" t="n">
        <v>963</v>
      </c>
      <c r="K49" s="341" t="n">
        <v>1807</v>
      </c>
      <c r="L49" s="341" t="n">
        <v>7264</v>
      </c>
      <c r="M49" s="341" t="n">
        <v>764</v>
      </c>
      <c r="N49" s="341" t="n">
        <v>709</v>
      </c>
      <c r="O49" s="341" t="n">
        <v>1997</v>
      </c>
      <c r="P49" s="341" t="n">
        <v>131</v>
      </c>
      <c r="Q49" s="341" t="n">
        <v>55</v>
      </c>
    </row>
    <row r="50" customFormat="false" ht="11.1" hidden="false" customHeight="true" outlineLevel="0" collapsed="false">
      <c r="A50" s="340" t="s">
        <v>370</v>
      </c>
      <c r="B50" s="341" t="n">
        <v>10437</v>
      </c>
      <c r="C50" s="341" t="n">
        <v>10344</v>
      </c>
      <c r="D50" s="341" t="n">
        <v>1113</v>
      </c>
      <c r="E50" s="341" t="n">
        <v>1207</v>
      </c>
      <c r="F50" s="341" t="n">
        <v>755</v>
      </c>
      <c r="G50" s="341" t="n">
        <v>438</v>
      </c>
      <c r="H50" s="341" t="n">
        <v>7</v>
      </c>
      <c r="I50" s="341" t="n">
        <v>5</v>
      </c>
      <c r="J50" s="341" t="n">
        <v>44</v>
      </c>
      <c r="K50" s="341" t="n">
        <v>131</v>
      </c>
      <c r="L50" s="341" t="n">
        <v>204</v>
      </c>
      <c r="M50" s="341" t="n">
        <v>2433</v>
      </c>
      <c r="N50" s="341" t="n">
        <v>1380</v>
      </c>
      <c r="O50" s="341" t="n">
        <v>2627</v>
      </c>
      <c r="P50" s="341" t="n">
        <v>13</v>
      </c>
      <c r="Q50" s="341" t="n">
        <v>79</v>
      </c>
    </row>
    <row r="51" customFormat="false" ht="11.1" hidden="false" customHeight="true" outlineLevel="0" collapsed="false">
      <c r="A51" s="340" t="s">
        <v>603</v>
      </c>
      <c r="B51" s="341" t="n">
        <v>2116</v>
      </c>
      <c r="C51" s="341" t="n">
        <v>2028</v>
      </c>
      <c r="D51" s="341" t="n">
        <v>298</v>
      </c>
      <c r="E51" s="341" t="n">
        <v>442</v>
      </c>
      <c r="F51" s="341" t="n">
        <v>194</v>
      </c>
      <c r="G51" s="341" t="n">
        <v>25</v>
      </c>
      <c r="H51" s="341" t="n">
        <v>0</v>
      </c>
      <c r="I51" s="341" t="n">
        <v>4</v>
      </c>
      <c r="J51" s="341" t="n">
        <v>11</v>
      </c>
      <c r="K51" s="341" t="n">
        <v>11</v>
      </c>
      <c r="L51" s="341" t="n">
        <v>2</v>
      </c>
      <c r="M51" s="341" t="n">
        <v>0</v>
      </c>
      <c r="N51" s="341" t="n">
        <v>288</v>
      </c>
      <c r="O51" s="341" t="n">
        <v>754</v>
      </c>
      <c r="P51" s="341" t="n">
        <v>42</v>
      </c>
      <c r="Q51" s="341" t="n">
        <v>46</v>
      </c>
    </row>
    <row r="52" customFormat="false" ht="11.1" hidden="false" customHeight="true" outlineLevel="0" collapsed="false">
      <c r="A52" s="340" t="s">
        <v>371</v>
      </c>
      <c r="B52" s="341" t="n">
        <v>1349</v>
      </c>
      <c r="C52" s="341" t="n">
        <v>1335</v>
      </c>
      <c r="D52" s="341" t="n">
        <v>145</v>
      </c>
      <c r="E52" s="341" t="n">
        <v>305</v>
      </c>
      <c r="F52" s="341" t="n">
        <v>105</v>
      </c>
      <c r="G52" s="341" t="n">
        <v>15</v>
      </c>
      <c r="H52" s="341" t="n">
        <v>1</v>
      </c>
      <c r="I52" s="341" t="n">
        <v>2</v>
      </c>
      <c r="J52" s="341" t="n">
        <v>6</v>
      </c>
      <c r="K52" s="341" t="n">
        <v>11</v>
      </c>
      <c r="L52" s="341" t="n">
        <v>34</v>
      </c>
      <c r="M52" s="341" t="n">
        <v>0</v>
      </c>
      <c r="N52" s="341" t="n">
        <v>263</v>
      </c>
      <c r="O52" s="341" t="n">
        <v>450</v>
      </c>
      <c r="P52" s="341" t="n">
        <v>1</v>
      </c>
      <c r="Q52" s="341" t="n">
        <v>13</v>
      </c>
    </row>
    <row r="53" customFormat="false" ht="11.1" hidden="false" customHeight="true" outlineLevel="0" collapsed="false">
      <c r="A53" s="340" t="s">
        <v>372</v>
      </c>
      <c r="B53" s="341" t="n">
        <v>5063</v>
      </c>
      <c r="C53" s="341" t="n">
        <v>4692</v>
      </c>
      <c r="D53" s="341" t="n">
        <v>530</v>
      </c>
      <c r="E53" s="341" t="n">
        <v>848</v>
      </c>
      <c r="F53" s="341" t="n">
        <v>311</v>
      </c>
      <c r="G53" s="341" t="n">
        <v>161</v>
      </c>
      <c r="H53" s="341" t="n">
        <v>62</v>
      </c>
      <c r="I53" s="341" t="n">
        <v>2</v>
      </c>
      <c r="J53" s="341" t="n">
        <v>16</v>
      </c>
      <c r="K53" s="341" t="n">
        <v>66</v>
      </c>
      <c r="L53" s="341" t="n">
        <v>33</v>
      </c>
      <c r="M53" s="341" t="n">
        <v>1066</v>
      </c>
      <c r="N53" s="341" t="n">
        <v>580</v>
      </c>
      <c r="O53" s="341" t="n">
        <v>1017</v>
      </c>
      <c r="P53" s="341" t="n">
        <v>4</v>
      </c>
      <c r="Q53" s="341" t="n">
        <v>367</v>
      </c>
    </row>
    <row r="54" customFormat="false" ht="11.1" hidden="false" customHeight="true" outlineLevel="0" collapsed="false">
      <c r="A54" s="340" t="s">
        <v>373</v>
      </c>
      <c r="B54" s="341" t="n">
        <v>10374</v>
      </c>
      <c r="C54" s="341" t="n">
        <v>10247</v>
      </c>
      <c r="D54" s="341" t="n">
        <v>1614</v>
      </c>
      <c r="E54" s="341" t="n">
        <v>2060</v>
      </c>
      <c r="F54" s="341" t="n">
        <v>322</v>
      </c>
      <c r="G54" s="341" t="n">
        <v>9</v>
      </c>
      <c r="H54" s="341" t="n">
        <v>0</v>
      </c>
      <c r="I54" s="341" t="n">
        <v>7</v>
      </c>
      <c r="J54" s="341" t="n">
        <v>125</v>
      </c>
      <c r="K54" s="341" t="n">
        <v>596</v>
      </c>
      <c r="L54" s="341" t="n">
        <v>345</v>
      </c>
      <c r="M54" s="341" t="n">
        <v>1696</v>
      </c>
      <c r="N54" s="341" t="n">
        <v>919</v>
      </c>
      <c r="O54" s="341" t="n">
        <v>2555</v>
      </c>
      <c r="P54" s="341" t="n">
        <v>50</v>
      </c>
      <c r="Q54" s="341" t="n">
        <v>76</v>
      </c>
    </row>
    <row r="55" customFormat="false" ht="11.1" hidden="false" customHeight="true" outlineLevel="0" collapsed="false">
      <c r="A55" s="340" t="s">
        <v>604</v>
      </c>
      <c r="B55" s="341" t="n">
        <v>3086</v>
      </c>
      <c r="C55" s="341" t="n">
        <v>3082</v>
      </c>
      <c r="D55" s="341" t="n">
        <v>339</v>
      </c>
      <c r="E55" s="341" t="n">
        <v>442</v>
      </c>
      <c r="F55" s="341" t="n">
        <v>301</v>
      </c>
      <c r="G55" s="341" t="n">
        <v>18</v>
      </c>
      <c r="H55" s="341" t="n">
        <v>0</v>
      </c>
      <c r="I55" s="341" t="n">
        <v>2</v>
      </c>
      <c r="J55" s="341" t="n">
        <v>54</v>
      </c>
      <c r="K55" s="341" t="n">
        <v>115</v>
      </c>
      <c r="L55" s="341" t="n">
        <v>97</v>
      </c>
      <c r="M55" s="341" t="n">
        <v>809</v>
      </c>
      <c r="N55" s="341" t="n">
        <v>377</v>
      </c>
      <c r="O55" s="341" t="n">
        <v>527</v>
      </c>
      <c r="P55" s="341" t="n">
        <v>1</v>
      </c>
      <c r="Q55" s="341" t="n">
        <v>3</v>
      </c>
    </row>
    <row r="56" customFormat="false" ht="11.1" hidden="false" customHeight="true" outlineLevel="0" collapsed="false">
      <c r="A56" s="340" t="s">
        <v>605</v>
      </c>
      <c r="B56" s="341" t="n">
        <v>10880</v>
      </c>
      <c r="C56" s="341" t="n">
        <v>10546</v>
      </c>
      <c r="D56" s="341" t="n">
        <v>1100</v>
      </c>
      <c r="E56" s="341" t="n">
        <v>1948</v>
      </c>
      <c r="F56" s="341" t="n">
        <v>518</v>
      </c>
      <c r="G56" s="341" t="n">
        <v>546</v>
      </c>
      <c r="H56" s="341" t="n">
        <v>3</v>
      </c>
      <c r="I56" s="341" t="n">
        <v>3</v>
      </c>
      <c r="J56" s="341" t="n">
        <v>140</v>
      </c>
      <c r="K56" s="341" t="n">
        <v>340</v>
      </c>
      <c r="L56" s="341" t="n">
        <v>352</v>
      </c>
      <c r="M56" s="341" t="n">
        <v>1506</v>
      </c>
      <c r="N56" s="341" t="n">
        <v>632</v>
      </c>
      <c r="O56" s="341" t="n">
        <v>3459</v>
      </c>
      <c r="P56" s="341" t="n">
        <v>22</v>
      </c>
      <c r="Q56" s="341" t="n">
        <v>313</v>
      </c>
    </row>
    <row r="57" customFormat="false" ht="11.1" hidden="false" customHeight="true" outlineLevel="0" collapsed="false">
      <c r="A57" s="340" t="s">
        <v>606</v>
      </c>
      <c r="B57" s="341" t="n">
        <v>26053</v>
      </c>
      <c r="C57" s="341" t="n">
        <v>24287</v>
      </c>
      <c r="D57" s="341" t="n">
        <v>2863</v>
      </c>
      <c r="E57" s="341" t="n">
        <v>4319</v>
      </c>
      <c r="F57" s="341" t="n">
        <v>1234</v>
      </c>
      <c r="G57" s="341" t="n">
        <v>225</v>
      </c>
      <c r="H57" s="341" t="n">
        <v>36</v>
      </c>
      <c r="I57" s="341" t="n">
        <v>30</v>
      </c>
      <c r="J57" s="341" t="n">
        <v>438</v>
      </c>
      <c r="K57" s="341" t="n">
        <v>2512</v>
      </c>
      <c r="L57" s="341" t="n">
        <v>2076</v>
      </c>
      <c r="M57" s="341" t="n">
        <v>3525</v>
      </c>
      <c r="N57" s="341" t="n">
        <v>3040</v>
      </c>
      <c r="O57" s="341" t="n">
        <v>3990</v>
      </c>
      <c r="P57" s="341" t="n">
        <v>248</v>
      </c>
      <c r="Q57" s="341" t="n">
        <v>1518</v>
      </c>
    </row>
    <row r="58" customFormat="false" ht="11.1" hidden="false" customHeight="true" outlineLevel="0" collapsed="false">
      <c r="A58" s="340" t="s">
        <v>607</v>
      </c>
      <c r="B58" s="341" t="n">
        <v>5387</v>
      </c>
      <c r="C58" s="341" t="n">
        <v>5069</v>
      </c>
      <c r="D58" s="341" t="n">
        <v>541</v>
      </c>
      <c r="E58" s="341" t="n">
        <v>940</v>
      </c>
      <c r="F58" s="341" t="n">
        <v>481</v>
      </c>
      <c r="G58" s="341" t="n">
        <v>99</v>
      </c>
      <c r="H58" s="341" t="n">
        <v>17</v>
      </c>
      <c r="I58" s="341" t="n">
        <v>16</v>
      </c>
      <c r="J58" s="341" t="n">
        <v>174</v>
      </c>
      <c r="K58" s="341" t="n">
        <v>201</v>
      </c>
      <c r="L58" s="341" t="n">
        <v>148</v>
      </c>
      <c r="M58" s="341" t="n">
        <v>718</v>
      </c>
      <c r="N58" s="341" t="n">
        <v>380</v>
      </c>
      <c r="O58" s="341" t="n">
        <v>1354</v>
      </c>
      <c r="P58" s="341" t="n">
        <v>43</v>
      </c>
      <c r="Q58" s="341" t="n">
        <v>274</v>
      </c>
    </row>
    <row r="59" customFormat="false" ht="11.1" hidden="false" customHeight="true" outlineLevel="0" collapsed="false">
      <c r="A59" s="340" t="s">
        <v>374</v>
      </c>
      <c r="B59" s="341" t="n">
        <v>1605</v>
      </c>
      <c r="C59" s="341" t="n">
        <v>1562</v>
      </c>
      <c r="D59" s="341" t="n">
        <v>231</v>
      </c>
      <c r="E59" s="341" t="n">
        <v>167</v>
      </c>
      <c r="F59" s="341" t="n">
        <v>125</v>
      </c>
      <c r="G59" s="341" t="n">
        <v>43</v>
      </c>
      <c r="H59" s="341" t="n">
        <v>0</v>
      </c>
      <c r="I59" s="341" t="n">
        <v>6</v>
      </c>
      <c r="J59" s="341" t="n">
        <v>33</v>
      </c>
      <c r="K59" s="341" t="n">
        <v>134</v>
      </c>
      <c r="L59" s="341" t="n">
        <v>237</v>
      </c>
      <c r="M59" s="341" t="n">
        <v>18</v>
      </c>
      <c r="N59" s="341" t="n">
        <v>115</v>
      </c>
      <c r="O59" s="341" t="n">
        <v>452</v>
      </c>
      <c r="P59" s="341" t="n">
        <v>4</v>
      </c>
      <c r="Q59" s="341" t="n">
        <v>40</v>
      </c>
    </row>
    <row r="60" customFormat="false" ht="11.1" hidden="false" customHeight="true" outlineLevel="0" collapsed="false">
      <c r="A60" s="340" t="s">
        <v>608</v>
      </c>
      <c r="B60" s="341" t="n">
        <v>6889</v>
      </c>
      <c r="C60" s="341" t="n">
        <v>6651</v>
      </c>
      <c r="D60" s="341" t="n">
        <v>878</v>
      </c>
      <c r="E60" s="341" t="n">
        <v>1140</v>
      </c>
      <c r="F60" s="341" t="n">
        <v>392</v>
      </c>
      <c r="G60" s="341" t="n">
        <v>10</v>
      </c>
      <c r="H60" s="341" t="n">
        <v>1</v>
      </c>
      <c r="I60" s="341" t="n">
        <v>10</v>
      </c>
      <c r="J60" s="341" t="n">
        <v>32</v>
      </c>
      <c r="K60" s="341" t="n">
        <v>22</v>
      </c>
      <c r="L60" s="341" t="n">
        <v>288</v>
      </c>
      <c r="M60" s="341" t="n">
        <v>712</v>
      </c>
      <c r="N60" s="341" t="n">
        <v>1555</v>
      </c>
      <c r="O60" s="341" t="n">
        <v>1612</v>
      </c>
      <c r="P60" s="341" t="n">
        <v>10</v>
      </c>
      <c r="Q60" s="341" t="n">
        <v>228</v>
      </c>
    </row>
    <row r="61" customFormat="false" ht="11.1" hidden="false" customHeight="true" outlineLevel="0" collapsed="false">
      <c r="A61" s="340" t="s">
        <v>609</v>
      </c>
      <c r="B61" s="341" t="n">
        <v>4154</v>
      </c>
      <c r="C61" s="341" t="n">
        <v>4018</v>
      </c>
      <c r="D61" s="341" t="n">
        <v>437</v>
      </c>
      <c r="E61" s="341" t="n">
        <v>751</v>
      </c>
      <c r="F61" s="341" t="n">
        <v>201</v>
      </c>
      <c r="G61" s="341" t="n">
        <v>289</v>
      </c>
      <c r="H61" s="341" t="n">
        <v>0</v>
      </c>
      <c r="I61" s="341" t="n">
        <v>1</v>
      </c>
      <c r="J61" s="341" t="n">
        <v>10</v>
      </c>
      <c r="K61" s="341" t="n">
        <v>20</v>
      </c>
      <c r="L61" s="341" t="n">
        <v>42</v>
      </c>
      <c r="M61" s="341" t="n">
        <v>497</v>
      </c>
      <c r="N61" s="341" t="n">
        <v>675</v>
      </c>
      <c r="O61" s="341" t="n">
        <v>1095</v>
      </c>
      <c r="P61" s="341" t="n">
        <v>43</v>
      </c>
      <c r="Q61" s="341" t="n">
        <v>93</v>
      </c>
    </row>
    <row r="62" customFormat="false" ht="11.1" hidden="false" customHeight="true" outlineLevel="0" collapsed="false">
      <c r="A62" s="340" t="s">
        <v>610</v>
      </c>
      <c r="B62" s="341" t="n">
        <v>4509</v>
      </c>
      <c r="C62" s="341" t="n">
        <v>4462</v>
      </c>
      <c r="D62" s="341" t="n">
        <v>364</v>
      </c>
      <c r="E62" s="341" t="n">
        <v>518</v>
      </c>
      <c r="F62" s="341" t="n">
        <v>298</v>
      </c>
      <c r="G62" s="341" t="n">
        <v>18</v>
      </c>
      <c r="H62" s="341" t="n">
        <v>2</v>
      </c>
      <c r="I62" s="341" t="n">
        <v>3</v>
      </c>
      <c r="J62" s="341" t="n">
        <v>62</v>
      </c>
      <c r="K62" s="341" t="n">
        <v>127</v>
      </c>
      <c r="L62" s="341" t="n">
        <v>206</v>
      </c>
      <c r="M62" s="341" t="n">
        <v>1712</v>
      </c>
      <c r="N62" s="341" t="n">
        <v>301</v>
      </c>
      <c r="O62" s="341" t="n">
        <v>852</v>
      </c>
      <c r="P62" s="341" t="n">
        <v>29</v>
      </c>
      <c r="Q62" s="341" t="n">
        <v>19</v>
      </c>
    </row>
    <row r="63" customFormat="false" ht="11.1" hidden="false" customHeight="true" outlineLevel="0" collapsed="false">
      <c r="A63" s="340" t="s">
        <v>611</v>
      </c>
      <c r="B63" s="341" t="n">
        <v>3854</v>
      </c>
      <c r="C63" s="341" t="n">
        <v>3782</v>
      </c>
      <c r="D63" s="341" t="n">
        <v>588</v>
      </c>
      <c r="E63" s="341" t="n">
        <v>668</v>
      </c>
      <c r="F63" s="341" t="n">
        <v>175</v>
      </c>
      <c r="G63" s="341" t="n">
        <v>0</v>
      </c>
      <c r="H63" s="341" t="n">
        <v>0</v>
      </c>
      <c r="I63" s="341" t="n">
        <v>1</v>
      </c>
      <c r="J63" s="341" t="n">
        <v>57</v>
      </c>
      <c r="K63" s="341" t="n">
        <v>236</v>
      </c>
      <c r="L63" s="341" t="n">
        <v>146</v>
      </c>
      <c r="M63" s="341" t="n">
        <v>45</v>
      </c>
      <c r="N63" s="341" t="n">
        <v>748</v>
      </c>
      <c r="O63" s="341" t="n">
        <v>1118</v>
      </c>
      <c r="P63" s="341" t="n">
        <v>9</v>
      </c>
      <c r="Q63" s="341" t="n">
        <v>64</v>
      </c>
    </row>
    <row r="64" customFormat="false" ht="15" hidden="false" customHeight="true" outlineLevel="0" collapsed="false">
      <c r="A64" s="342" t="s">
        <v>189</v>
      </c>
      <c r="B64" s="341" t="n">
        <v>132028</v>
      </c>
      <c r="C64" s="341" t="n">
        <v>127079</v>
      </c>
      <c r="D64" s="341" t="n">
        <v>16905</v>
      </c>
      <c r="E64" s="341" t="n">
        <v>21713</v>
      </c>
      <c r="F64" s="341" t="n">
        <v>6720</v>
      </c>
      <c r="G64" s="341" t="n">
        <v>2207</v>
      </c>
      <c r="H64" s="341" t="n">
        <v>156</v>
      </c>
      <c r="I64" s="341" t="n">
        <v>203</v>
      </c>
      <c r="J64" s="341" t="n">
        <v>2413</v>
      </c>
      <c r="K64" s="341" t="n">
        <v>7662</v>
      </c>
      <c r="L64" s="341" t="n">
        <v>13043</v>
      </c>
      <c r="M64" s="341" t="n">
        <v>15553</v>
      </c>
      <c r="N64" s="341" t="n">
        <v>13470</v>
      </c>
      <c r="O64" s="341" t="n">
        <v>27035</v>
      </c>
      <c r="P64" s="341" t="n">
        <v>794</v>
      </c>
      <c r="Q64" s="341" t="n">
        <v>4155</v>
      </c>
    </row>
    <row r="65" customFormat="false" ht="9.75" hidden="false" customHeight="true" outlineLevel="0" collapsed="false">
      <c r="A65" s="343"/>
      <c r="B65" s="344"/>
      <c r="C65" s="344"/>
      <c r="D65" s="344"/>
      <c r="E65" s="344"/>
      <c r="F65" s="344"/>
      <c r="G65" s="344"/>
      <c r="H65" s="344"/>
      <c r="I65" s="344"/>
      <c r="J65" s="344"/>
      <c r="K65" s="344"/>
      <c r="N65" s="344"/>
      <c r="O65" s="344"/>
      <c r="P65" s="344"/>
      <c r="Q65" s="344"/>
    </row>
    <row r="66" customFormat="false" ht="9.75" hidden="false" customHeight="true" outlineLevel="0" collapsed="false">
      <c r="A66" s="29" t="s">
        <v>646</v>
      </c>
    </row>
    <row r="67" customFormat="false" ht="8.25" hidden="false" customHeight="true" outlineLevel="0" collapsed="false">
      <c r="A67" s="345"/>
      <c r="B67" s="345"/>
      <c r="C67" s="345"/>
      <c r="D67" s="346"/>
    </row>
    <row r="68" customFormat="false" ht="9.75" hidden="false" customHeight="true" outlineLevel="0" collapsed="false">
      <c r="A68" s="347" t="s">
        <v>130</v>
      </c>
      <c r="B68" s="347"/>
      <c r="C68" s="347"/>
      <c r="D68" s="346"/>
    </row>
  </sheetData>
  <mergeCells count="23">
    <mergeCell ref="A1:Q1"/>
    <mergeCell ref="A3:Q3"/>
    <mergeCell ref="A5:A7"/>
    <mergeCell ref="B5:B7"/>
    <mergeCell ref="C5:O5"/>
    <mergeCell ref="P5:Q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9:Q9"/>
    <mergeCell ref="A28:Q28"/>
    <mergeCell ref="A47:Q47"/>
    <mergeCell ref="A68:C68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24" width="89.56"/>
    <col collapsed="false" customWidth="true" hidden="false" outlineLevel="0" max="3" min="3" style="3" width="8.56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25" t="s">
        <v>13</v>
      </c>
      <c r="B1" s="25"/>
    </row>
    <row r="2" customFormat="false" ht="12.75" hidden="false" customHeight="false" outlineLevel="0" collapsed="false">
      <c r="A2" s="26"/>
      <c r="B2" s="27"/>
    </row>
    <row r="3" s="24" customFormat="true" ht="11.25" hidden="false" customHeight="false" outlineLevel="0" collapsed="false"/>
    <row r="4" s="24" customFormat="true" ht="11.25" hidden="false" customHeight="false" outlineLevel="0" collapsed="false">
      <c r="A4" s="28" t="s">
        <v>14</v>
      </c>
    </row>
    <row r="5" s="24" customFormat="true" ht="11.25" hidden="false" customHeight="false" outlineLevel="0" collapsed="false">
      <c r="A5" s="28"/>
    </row>
    <row r="6" s="29" customFormat="true" ht="11.25" hidden="false" customHeight="false" outlineLevel="0" collapsed="false">
      <c r="B6" s="30" t="s">
        <v>15</v>
      </c>
      <c r="C6" s="31" t="s">
        <v>16</v>
      </c>
    </row>
    <row r="7" s="29" customFormat="true" ht="6" hidden="false" customHeight="true" outlineLevel="0" collapsed="false">
      <c r="B7" s="30"/>
      <c r="C7" s="31"/>
    </row>
    <row r="8" s="29" customFormat="true" ht="11.25" hidden="false" customHeight="false" outlineLevel="0" collapsed="false">
      <c r="B8" s="30" t="s">
        <v>17</v>
      </c>
      <c r="C8" s="31" t="s">
        <v>16</v>
      </c>
    </row>
    <row r="9" s="29" customFormat="true" ht="6" hidden="false" customHeight="true" outlineLevel="0" collapsed="false">
      <c r="B9" s="30"/>
      <c r="C9" s="31"/>
    </row>
    <row r="10" s="29" customFormat="true" ht="11.25" hidden="false" customHeight="false" outlineLevel="0" collapsed="false">
      <c r="B10" s="30" t="s">
        <v>18</v>
      </c>
      <c r="C10" s="31" t="s">
        <v>16</v>
      </c>
    </row>
    <row r="11" s="29" customFormat="true" ht="6" hidden="false" customHeight="true" outlineLevel="0" collapsed="false">
      <c r="B11" s="30"/>
    </row>
    <row r="12" s="29" customFormat="true" ht="11.25" hidden="false" customHeight="false" outlineLevel="0" collapsed="false">
      <c r="A12" s="32"/>
      <c r="B12" s="30" t="s">
        <v>19</v>
      </c>
      <c r="C12" s="31" t="s">
        <v>16</v>
      </c>
    </row>
    <row r="13" s="29" customFormat="true" ht="6" hidden="false" customHeight="true" outlineLevel="0" collapsed="false">
      <c r="A13" s="32"/>
      <c r="B13" s="30"/>
    </row>
    <row r="14" s="29" customFormat="true" ht="11.25" hidden="false" customHeight="false" outlineLevel="0" collapsed="false">
      <c r="B14" s="30" t="s">
        <v>20</v>
      </c>
      <c r="C14" s="31" t="s">
        <v>16</v>
      </c>
    </row>
    <row r="15" s="29" customFormat="true" ht="6" hidden="false" customHeight="true" outlineLevel="0" collapsed="false">
      <c r="B15" s="30"/>
    </row>
    <row r="16" s="29" customFormat="true" ht="11.25" hidden="false" customHeight="false" outlineLevel="0" collapsed="false">
      <c r="B16" s="30" t="s">
        <v>21</v>
      </c>
      <c r="C16" s="31" t="s">
        <v>16</v>
      </c>
    </row>
    <row r="17" s="29" customFormat="true" ht="6" hidden="false" customHeight="true" outlineLevel="0" collapsed="false">
      <c r="B17" s="30"/>
    </row>
    <row r="18" s="29" customFormat="true" ht="11.25" hidden="false" customHeight="false" outlineLevel="0" collapsed="false">
      <c r="B18" s="30" t="s">
        <v>22</v>
      </c>
      <c r="C18" s="31" t="s">
        <v>16</v>
      </c>
    </row>
    <row r="19" s="29" customFormat="true" ht="11.25" hidden="false" customHeight="false" outlineLevel="0" collapsed="false">
      <c r="B19" s="30"/>
      <c r="C19" s="31"/>
    </row>
    <row r="20" s="29" customFormat="true" ht="11.25" hidden="false" customHeight="false" outlineLevel="0" collapsed="false">
      <c r="B20" s="30"/>
      <c r="C20" s="31"/>
    </row>
    <row r="21" s="24" customFormat="true" ht="11.25" hidden="false" customHeight="false" outlineLevel="0" collapsed="false">
      <c r="B21" s="30"/>
    </row>
    <row r="22" s="24" customFormat="true" ht="11.25" hidden="false" customHeight="false" outlineLevel="0" collapsed="false">
      <c r="A22" s="28" t="s">
        <v>23</v>
      </c>
      <c r="B22" s="30"/>
    </row>
    <row r="23" s="24" customFormat="true" ht="9" hidden="false" customHeight="true" outlineLevel="0" collapsed="false">
      <c r="A23" s="28"/>
      <c r="B23" s="30"/>
    </row>
    <row r="24" s="24" customFormat="true" ht="9" hidden="false" customHeight="true" outlineLevel="0" collapsed="false">
      <c r="A24" s="28"/>
      <c r="B24" s="30"/>
    </row>
    <row r="25" s="24" customFormat="true" ht="9" hidden="false" customHeight="true" outlineLevel="0" collapsed="false">
      <c r="A25" s="28"/>
      <c r="B25" s="30"/>
    </row>
    <row r="26" s="24" customFormat="true" ht="11.25" hidden="false" customHeight="false" outlineLevel="0" collapsed="false">
      <c r="A26" s="28" t="s">
        <v>24</v>
      </c>
      <c r="B26" s="30"/>
    </row>
    <row r="27" s="24" customFormat="true" ht="11.25" hidden="false" customHeight="false" outlineLevel="0" collapsed="false">
      <c r="B27" s="30"/>
    </row>
    <row r="28" s="29" customFormat="true" ht="11.25" hidden="false" customHeight="false" outlineLevel="0" collapsed="false">
      <c r="A28" s="29" t="n">
        <v>1</v>
      </c>
      <c r="B28" s="30" t="s">
        <v>25</v>
      </c>
      <c r="C28" s="31" t="s">
        <v>26</v>
      </c>
    </row>
    <row r="29" s="29" customFormat="true" ht="6" hidden="false" customHeight="true" outlineLevel="0" collapsed="false">
      <c r="B29" s="30"/>
    </row>
    <row r="30" s="29" customFormat="true" ht="11.25" hidden="false" customHeight="false" outlineLevel="0" collapsed="false">
      <c r="A30" s="29" t="n">
        <v>2</v>
      </c>
      <c r="B30" s="30" t="s">
        <v>27</v>
      </c>
      <c r="C30" s="31" t="s">
        <v>26</v>
      </c>
    </row>
    <row r="31" s="29" customFormat="true" ht="6" hidden="false" customHeight="true" outlineLevel="0" collapsed="false">
      <c r="B31" s="30"/>
    </row>
    <row r="32" s="29" customFormat="true" ht="11.25" hidden="false" customHeight="false" outlineLevel="0" collapsed="false">
      <c r="A32" s="29" t="n">
        <v>3</v>
      </c>
      <c r="B32" s="30" t="s">
        <v>28</v>
      </c>
      <c r="C32" s="31" t="s">
        <v>26</v>
      </c>
    </row>
    <row r="33" s="29" customFormat="true" ht="6" hidden="false" customHeight="true" outlineLevel="0" collapsed="false">
      <c r="B33" s="30"/>
    </row>
    <row r="34" s="29" customFormat="true" ht="11.25" hidden="false" customHeight="false" outlineLevel="0" collapsed="false">
      <c r="A34" s="29" t="n">
        <v>4</v>
      </c>
      <c r="B34" s="30" t="s">
        <v>29</v>
      </c>
      <c r="C34" s="31" t="s">
        <v>26</v>
      </c>
    </row>
    <row r="35" s="29" customFormat="true" ht="6" hidden="false" customHeight="true" outlineLevel="0" collapsed="false">
      <c r="B35" s="30"/>
    </row>
    <row r="36" s="29" customFormat="true" ht="11.25" hidden="false" customHeight="false" outlineLevel="0" collapsed="false">
      <c r="A36" s="29" t="n">
        <v>5</v>
      </c>
      <c r="B36" s="30" t="s">
        <v>30</v>
      </c>
    </row>
    <row r="37" s="29" customFormat="true" ht="11.25" hidden="false" customHeight="false" outlineLevel="0" collapsed="false">
      <c r="B37" s="30" t="s">
        <v>31</v>
      </c>
      <c r="C37" s="31" t="s">
        <v>26</v>
      </c>
    </row>
    <row r="38" s="29" customFormat="true" ht="6" hidden="false" customHeight="true" outlineLevel="0" collapsed="false">
      <c r="B38" s="30"/>
    </row>
    <row r="39" s="29" customFormat="true" ht="11.25" hidden="false" customHeight="false" outlineLevel="0" collapsed="false">
      <c r="A39" s="29" t="n">
        <v>6</v>
      </c>
      <c r="B39" s="30" t="s">
        <v>32</v>
      </c>
      <c r="C39" s="31"/>
    </row>
    <row r="40" s="29" customFormat="true" ht="11.25" hidden="false" customHeight="false" outlineLevel="0" collapsed="false">
      <c r="B40" s="30" t="s">
        <v>33</v>
      </c>
      <c r="C40" s="31" t="s">
        <v>26</v>
      </c>
    </row>
    <row r="41" s="29" customFormat="true" ht="6" hidden="false" customHeight="true" outlineLevel="0" collapsed="false">
      <c r="B41" s="30"/>
    </row>
    <row r="42" s="29" customFormat="true" ht="11.25" hidden="false" customHeight="false" outlineLevel="0" collapsed="false">
      <c r="A42" s="29" t="n">
        <v>7</v>
      </c>
      <c r="B42" s="30" t="s">
        <v>34</v>
      </c>
      <c r="C42" s="31" t="s">
        <v>26</v>
      </c>
    </row>
    <row r="43" s="29" customFormat="true" ht="6" hidden="false" customHeight="true" outlineLevel="0" collapsed="false">
      <c r="B43" s="30"/>
    </row>
    <row r="44" s="29" customFormat="true" ht="11.25" hidden="false" customHeight="false" outlineLevel="0" collapsed="false">
      <c r="A44" s="29" t="n">
        <v>8</v>
      </c>
      <c r="B44" s="30" t="s">
        <v>35</v>
      </c>
      <c r="C44" s="31" t="s">
        <v>26</v>
      </c>
    </row>
    <row r="45" s="29" customFormat="true" ht="6" hidden="false" customHeight="true" outlineLevel="0" collapsed="false">
      <c r="B45" s="30"/>
    </row>
    <row r="46" s="29" customFormat="true" ht="11.25" hidden="false" customHeight="false" outlineLevel="0" collapsed="false">
      <c r="A46" s="29" t="n">
        <v>9</v>
      </c>
      <c r="B46" s="30" t="s">
        <v>36</v>
      </c>
      <c r="C46" s="31" t="s">
        <v>26</v>
      </c>
    </row>
    <row r="47" s="29" customFormat="true" ht="6" hidden="false" customHeight="true" outlineLevel="0" collapsed="false">
      <c r="B47" s="30"/>
    </row>
    <row r="48" s="29" customFormat="true" ht="11.25" hidden="false" customHeight="false" outlineLevel="0" collapsed="false">
      <c r="A48" s="29" t="n">
        <v>10</v>
      </c>
      <c r="B48" s="30" t="s">
        <v>37</v>
      </c>
      <c r="C48" s="31" t="s">
        <v>26</v>
      </c>
    </row>
    <row r="49" s="29" customFormat="true" ht="6" hidden="false" customHeight="true" outlineLevel="0" collapsed="false">
      <c r="B49" s="30"/>
    </row>
    <row r="50" s="29" customFormat="true" ht="11.25" hidden="false" customHeight="false" outlineLevel="0" collapsed="false">
      <c r="A50" s="29" t="n">
        <v>11</v>
      </c>
      <c r="B50" s="30" t="s">
        <v>38</v>
      </c>
    </row>
    <row r="51" s="29" customFormat="true" ht="11.25" hidden="false" customHeight="false" outlineLevel="0" collapsed="false">
      <c r="B51" s="30" t="s">
        <v>39</v>
      </c>
      <c r="C51" s="31" t="s">
        <v>26</v>
      </c>
    </row>
    <row r="52" s="29" customFormat="true" ht="6" hidden="false" customHeight="true" outlineLevel="0" collapsed="false">
      <c r="B52" s="30"/>
    </row>
    <row r="53" s="29" customFormat="true" ht="11.25" hidden="false" customHeight="false" outlineLevel="0" collapsed="false">
      <c r="A53" s="29" t="n">
        <v>12</v>
      </c>
      <c r="B53" s="30" t="s">
        <v>40</v>
      </c>
    </row>
    <row r="54" s="29" customFormat="true" ht="11.25" hidden="false" customHeight="false" outlineLevel="0" collapsed="false">
      <c r="B54" s="30" t="s">
        <v>41</v>
      </c>
      <c r="C54" s="31" t="s">
        <v>26</v>
      </c>
    </row>
    <row r="55" s="29" customFormat="true" ht="9" hidden="false" customHeight="true" outlineLevel="0" collapsed="false">
      <c r="B55" s="30"/>
    </row>
    <row r="56" s="29" customFormat="true" ht="9" hidden="false" customHeight="true" outlineLevel="0" collapsed="false">
      <c r="B56" s="30"/>
    </row>
    <row r="57" s="24" customFormat="true" ht="9" hidden="false" customHeight="true" outlineLevel="0" collapsed="false">
      <c r="B57" s="30"/>
    </row>
    <row r="58" s="24" customFormat="true" ht="11.25" hidden="false" customHeight="false" outlineLevel="0" collapsed="false">
      <c r="A58" s="28" t="s">
        <v>42</v>
      </c>
      <c r="B58" s="30"/>
    </row>
    <row r="59" s="24" customFormat="true" ht="15" hidden="false" customHeight="true" outlineLevel="0" collapsed="false">
      <c r="A59" s="28"/>
      <c r="B59" s="30"/>
    </row>
    <row r="60" s="24" customFormat="true" ht="11.25" hidden="false" customHeight="false" outlineLevel="0" collapsed="false">
      <c r="A60" s="28" t="s">
        <v>43</v>
      </c>
      <c r="B60" s="30"/>
    </row>
    <row r="61" s="24" customFormat="true" ht="11.25" hidden="false" customHeight="false" outlineLevel="0" collapsed="false">
      <c r="A61" s="28"/>
      <c r="B61" s="30"/>
    </row>
    <row r="62" s="29" customFormat="true" ht="11.25" hidden="false" customHeight="false" outlineLevel="0" collapsed="false">
      <c r="A62" s="29" t="n">
        <v>1</v>
      </c>
      <c r="B62" s="30" t="s">
        <v>44</v>
      </c>
      <c r="C62" s="31" t="s">
        <v>26</v>
      </c>
    </row>
    <row r="63" s="29" customFormat="true" ht="6" hidden="false" customHeight="true" outlineLevel="0" collapsed="false">
      <c r="B63" s="30"/>
    </row>
    <row r="64" s="29" customFormat="true" ht="11.25" hidden="false" customHeight="false" outlineLevel="0" collapsed="false">
      <c r="A64" s="29" t="n">
        <v>2</v>
      </c>
      <c r="B64" s="30" t="s">
        <v>45</v>
      </c>
      <c r="C64" s="31" t="s">
        <v>26</v>
      </c>
    </row>
    <row r="65" s="29" customFormat="true" ht="6" hidden="false" customHeight="true" outlineLevel="0" collapsed="false">
      <c r="B65" s="30"/>
    </row>
    <row r="66" s="29" customFormat="true" ht="11.25" hidden="false" customHeight="false" outlineLevel="0" collapsed="false">
      <c r="A66" s="29" t="n">
        <v>3</v>
      </c>
      <c r="B66" s="30" t="s">
        <v>46</v>
      </c>
      <c r="C66" s="31" t="s">
        <v>26</v>
      </c>
    </row>
    <row r="67" s="29" customFormat="true" ht="6" hidden="false" customHeight="true" outlineLevel="0" collapsed="false">
      <c r="B67" s="30"/>
    </row>
    <row r="68" s="29" customFormat="true" ht="11.25" hidden="false" customHeight="false" outlineLevel="0" collapsed="false">
      <c r="A68" s="29" t="n">
        <v>4</v>
      </c>
      <c r="B68" s="30" t="s">
        <v>47</v>
      </c>
      <c r="C68" s="31" t="s">
        <v>26</v>
      </c>
    </row>
    <row r="69" s="29" customFormat="true" ht="6" hidden="false" customHeight="true" outlineLevel="0" collapsed="false">
      <c r="B69" s="30"/>
    </row>
    <row r="70" s="29" customFormat="true" ht="11.25" hidden="false" customHeight="false" outlineLevel="0" collapsed="false">
      <c r="A70" s="29" t="n">
        <v>5</v>
      </c>
      <c r="B70" s="30" t="s">
        <v>48</v>
      </c>
      <c r="C70" s="31" t="s">
        <v>26</v>
      </c>
    </row>
    <row r="71" s="29" customFormat="true" ht="6" hidden="false" customHeight="true" outlineLevel="0" collapsed="false">
      <c r="B71" s="30"/>
    </row>
    <row r="72" s="29" customFormat="true" ht="11.25" hidden="false" customHeight="false" outlineLevel="0" collapsed="false">
      <c r="A72" s="29" t="n">
        <v>6</v>
      </c>
      <c r="B72" s="30" t="s">
        <v>49</v>
      </c>
      <c r="C72" s="31" t="s">
        <v>26</v>
      </c>
    </row>
    <row r="73" s="29" customFormat="true" ht="6" hidden="false" customHeight="true" outlineLevel="0" collapsed="false">
      <c r="B73" s="30"/>
    </row>
    <row r="74" s="29" customFormat="true" ht="11.25" hidden="false" customHeight="false" outlineLevel="0" collapsed="false">
      <c r="A74" s="29" t="n">
        <v>7</v>
      </c>
      <c r="B74" s="30" t="s">
        <v>50</v>
      </c>
    </row>
    <row r="75" s="29" customFormat="true" ht="11.25" hidden="false" customHeight="false" outlineLevel="0" collapsed="false">
      <c r="B75" s="30" t="s">
        <v>51</v>
      </c>
      <c r="C75" s="31" t="s">
        <v>26</v>
      </c>
    </row>
    <row r="76" s="29" customFormat="true" ht="6" hidden="false" customHeight="true" outlineLevel="0" collapsed="false">
      <c r="B76" s="30"/>
      <c r="C76" s="31"/>
    </row>
    <row r="77" s="29" customFormat="true" ht="11.25" hidden="false" customHeight="false" outlineLevel="0" collapsed="false">
      <c r="A77" s="29" t="n">
        <v>8</v>
      </c>
      <c r="B77" s="30" t="s">
        <v>52</v>
      </c>
    </row>
    <row r="78" s="29" customFormat="true" ht="11.25" hidden="false" customHeight="false" outlineLevel="0" collapsed="false">
      <c r="B78" s="30" t="s">
        <v>53</v>
      </c>
      <c r="C78" s="31" t="s">
        <v>26</v>
      </c>
    </row>
    <row r="79" s="29" customFormat="true" ht="6" hidden="false" customHeight="true" outlineLevel="0" collapsed="false">
      <c r="B79" s="30"/>
      <c r="C79" s="31"/>
    </row>
    <row r="80" s="29" customFormat="true" ht="11.25" hidden="false" customHeight="false" outlineLevel="0" collapsed="false">
      <c r="A80" s="29" t="n">
        <v>9</v>
      </c>
      <c r="B80" s="30" t="s">
        <v>54</v>
      </c>
    </row>
    <row r="81" s="29" customFormat="true" ht="11.25" hidden="false" customHeight="false" outlineLevel="0" collapsed="false">
      <c r="B81" s="30" t="s">
        <v>55</v>
      </c>
      <c r="C81" s="31" t="s">
        <v>26</v>
      </c>
    </row>
    <row r="82" s="29" customFormat="true" ht="6" hidden="false" customHeight="true" outlineLevel="0" collapsed="false">
      <c r="B82" s="30"/>
    </row>
    <row r="83" s="29" customFormat="true" ht="6" hidden="false" customHeight="true" outlineLevel="0" collapsed="false">
      <c r="B83" s="30"/>
    </row>
    <row r="84" s="29" customFormat="true" ht="11.25" hidden="false" customHeight="false" outlineLevel="0" collapsed="false">
      <c r="A84" s="28" t="s">
        <v>56</v>
      </c>
      <c r="B84" s="30"/>
    </row>
    <row r="85" s="29" customFormat="true" ht="11.25" hidden="false" customHeight="false" outlineLevel="0" collapsed="false">
      <c r="B85" s="30"/>
    </row>
    <row r="86" s="29" customFormat="true" ht="11.25" hidden="false" customHeight="false" outlineLevel="0" collapsed="false">
      <c r="A86" s="29" t="n">
        <v>10</v>
      </c>
      <c r="B86" s="30" t="s">
        <v>54</v>
      </c>
    </row>
    <row r="87" s="29" customFormat="true" ht="11.25" hidden="false" customHeight="false" outlineLevel="0" collapsed="false">
      <c r="B87" s="30" t="s">
        <v>57</v>
      </c>
      <c r="C87" s="31" t="s">
        <v>26</v>
      </c>
    </row>
    <row r="88" s="29" customFormat="true" ht="6" hidden="false" customHeight="true" outlineLevel="0" collapsed="false">
      <c r="B88" s="30"/>
    </row>
    <row r="89" s="29" customFormat="true" ht="11.25" hidden="false" customHeight="false" outlineLevel="0" collapsed="false">
      <c r="A89" s="29" t="n">
        <v>11</v>
      </c>
      <c r="B89" s="30" t="s">
        <v>58</v>
      </c>
    </row>
    <row r="90" s="29" customFormat="true" ht="11.25" hidden="false" customHeight="false" outlineLevel="0" collapsed="false">
      <c r="B90" s="30" t="s">
        <v>59</v>
      </c>
      <c r="C90" s="31" t="s">
        <v>26</v>
      </c>
    </row>
    <row r="91" s="29" customFormat="true" ht="6" hidden="false" customHeight="true" outlineLevel="0" collapsed="false">
      <c r="B91" s="30"/>
    </row>
    <row r="92" s="29" customFormat="true" ht="11.25" hidden="false" customHeight="false" outlineLevel="0" collapsed="false">
      <c r="A92" s="29" t="n">
        <v>12</v>
      </c>
      <c r="B92" s="30" t="s">
        <v>60</v>
      </c>
    </row>
    <row r="93" s="29" customFormat="true" ht="11.25" hidden="false" customHeight="false" outlineLevel="0" collapsed="false">
      <c r="B93" s="30" t="s">
        <v>61</v>
      </c>
      <c r="C93" s="33" t="s">
        <v>26</v>
      </c>
    </row>
    <row r="94" s="29" customFormat="true" ht="6" hidden="false" customHeight="true" outlineLevel="0" collapsed="false">
      <c r="B94" s="30"/>
    </row>
    <row r="95" s="29" customFormat="true" ht="11.25" hidden="false" customHeight="false" outlineLevel="0" collapsed="false">
      <c r="A95" s="29" t="n">
        <v>13</v>
      </c>
      <c r="B95" s="30" t="s">
        <v>62</v>
      </c>
      <c r="C95" s="33" t="s">
        <v>26</v>
      </c>
    </row>
    <row r="96" s="29" customFormat="true" ht="6" hidden="false" customHeight="true" outlineLevel="0" collapsed="false">
      <c r="B96" s="30"/>
    </row>
    <row r="97" s="29" customFormat="true" ht="11.25" hidden="false" customHeight="false" outlineLevel="0" collapsed="false">
      <c r="A97" s="29" t="n">
        <v>14</v>
      </c>
      <c r="B97" s="30" t="s">
        <v>63</v>
      </c>
    </row>
    <row r="98" s="29" customFormat="true" ht="12.75" hidden="false" customHeight="false" outlineLevel="0" collapsed="false">
      <c r="B98" s="30" t="s">
        <v>64</v>
      </c>
      <c r="C98" s="34" t="s">
        <v>26</v>
      </c>
    </row>
    <row r="99" s="29" customFormat="true" ht="6" hidden="false" customHeight="true" outlineLevel="0" collapsed="false">
      <c r="B99" s="30"/>
    </row>
    <row r="100" s="29" customFormat="true" ht="11.25" hidden="false" customHeight="false" outlineLevel="0" collapsed="false">
      <c r="A100" s="29" t="n">
        <v>15</v>
      </c>
      <c r="B100" s="30" t="s">
        <v>65</v>
      </c>
    </row>
    <row r="101" s="29" customFormat="true" ht="11.25" hidden="false" customHeight="false" outlineLevel="0" collapsed="false">
      <c r="B101" s="30" t="s">
        <v>55</v>
      </c>
      <c r="C101" s="33" t="s">
        <v>26</v>
      </c>
    </row>
    <row r="102" s="29" customFormat="true" ht="6" hidden="false" customHeight="true" outlineLevel="0" collapsed="false">
      <c r="B102" s="30"/>
    </row>
    <row r="103" s="29" customFormat="true" ht="11.25" hidden="false" customHeight="false" outlineLevel="0" collapsed="false">
      <c r="A103" s="29" t="n">
        <v>16</v>
      </c>
      <c r="B103" s="30" t="s">
        <v>66</v>
      </c>
      <c r="C103" s="33" t="s">
        <v>26</v>
      </c>
    </row>
    <row r="104" s="24" customFormat="true" ht="11.25" hidden="false" customHeight="false" outlineLevel="0" collapsed="false">
      <c r="B104" s="30" t="s">
        <v>67</v>
      </c>
    </row>
    <row r="105" s="24" customFormat="true" ht="9" hidden="false" customHeight="true" outlineLevel="0" collapsed="false">
      <c r="B105" s="30"/>
    </row>
    <row r="106" s="29" customFormat="true" ht="9" hidden="false" customHeight="true" outlineLevel="0" collapsed="false">
      <c r="B106" s="30"/>
    </row>
    <row r="107" s="24" customFormat="true" ht="11.25" hidden="false" customHeight="false" outlineLevel="0" collapsed="false">
      <c r="A107" s="28" t="s">
        <v>68</v>
      </c>
      <c r="B107" s="30"/>
    </row>
    <row r="108" s="24" customFormat="true" ht="11.25" hidden="false" customHeight="false" outlineLevel="0" collapsed="false">
      <c r="A108" s="28"/>
      <c r="B108" s="30"/>
    </row>
    <row r="109" s="29" customFormat="true" ht="11.25" hidden="false" customHeight="false" outlineLevel="0" collapsed="false">
      <c r="A109" s="29" t="n">
        <v>17</v>
      </c>
      <c r="B109" s="30" t="s">
        <v>69</v>
      </c>
    </row>
    <row r="110" s="29" customFormat="true" ht="11.25" hidden="false" customHeight="false" outlineLevel="0" collapsed="false">
      <c r="B110" s="30" t="s">
        <v>70</v>
      </c>
    </row>
    <row r="111" s="29" customFormat="true" ht="3" hidden="false" customHeight="true" outlineLevel="0" collapsed="false">
      <c r="B111" s="30"/>
      <c r="C111" s="24"/>
    </row>
    <row r="112" s="29" customFormat="true" ht="11.25" hidden="false" customHeight="false" outlineLevel="0" collapsed="false">
      <c r="A112" s="35"/>
      <c r="B112" s="30" t="s">
        <v>71</v>
      </c>
      <c r="C112" s="33" t="s">
        <v>26</v>
      </c>
    </row>
    <row r="113" s="29" customFormat="true" ht="11.25" hidden="false" customHeight="false" outlineLevel="0" collapsed="false">
      <c r="A113" s="35"/>
      <c r="B113" s="30" t="s">
        <v>72</v>
      </c>
      <c r="C113" s="33" t="s">
        <v>26</v>
      </c>
    </row>
    <row r="114" s="29" customFormat="true" ht="11.25" hidden="false" customHeight="false" outlineLevel="0" collapsed="false">
      <c r="A114" s="35"/>
      <c r="B114" s="30" t="s">
        <v>73</v>
      </c>
      <c r="C114" s="33" t="s">
        <v>26</v>
      </c>
    </row>
    <row r="115" s="29" customFormat="true" ht="9" hidden="false" customHeight="true" outlineLevel="0" collapsed="false">
      <c r="B115" s="30"/>
    </row>
    <row r="116" s="29" customFormat="true" ht="11.25" hidden="false" customHeight="false" outlineLevel="0" collapsed="false">
      <c r="A116" s="29" t="n">
        <v>18</v>
      </c>
      <c r="B116" s="30" t="s">
        <v>74</v>
      </c>
      <c r="D116" s="24"/>
    </row>
    <row r="117" s="29" customFormat="true" ht="11.25" hidden="false" customHeight="false" outlineLevel="0" collapsed="false">
      <c r="B117" s="30" t="s">
        <v>75</v>
      </c>
    </row>
    <row r="118" s="29" customFormat="true" ht="3" hidden="false" customHeight="true" outlineLevel="0" collapsed="false">
      <c r="B118" s="30"/>
    </row>
    <row r="119" s="29" customFormat="true" ht="11.25" hidden="false" customHeight="false" outlineLevel="0" collapsed="false">
      <c r="A119" s="35"/>
      <c r="B119" s="30" t="s">
        <v>71</v>
      </c>
      <c r="C119" s="33" t="s">
        <v>26</v>
      </c>
    </row>
    <row r="120" s="29" customFormat="true" ht="11.25" hidden="false" customHeight="false" outlineLevel="0" collapsed="false">
      <c r="A120" s="35"/>
      <c r="B120" s="30" t="s">
        <v>72</v>
      </c>
      <c r="C120" s="33" t="s">
        <v>26</v>
      </c>
      <c r="E120" s="24"/>
    </row>
    <row r="121" s="29" customFormat="true" ht="11.25" hidden="false" customHeight="false" outlineLevel="0" collapsed="false">
      <c r="A121" s="35"/>
      <c r="B121" s="30" t="s">
        <v>73</v>
      </c>
      <c r="C121" s="33" t="s">
        <v>26</v>
      </c>
    </row>
    <row r="122" s="29" customFormat="true" ht="9" hidden="false" customHeight="true" outlineLevel="0" collapsed="false">
      <c r="A122" s="35"/>
      <c r="B122" s="30"/>
    </row>
    <row r="123" s="24" customFormat="true" ht="9" hidden="false" customHeight="true" outlineLevel="0" collapsed="false">
      <c r="B123" s="30"/>
    </row>
    <row r="124" s="24" customFormat="true" ht="11.25" hidden="false" customHeight="false" outlineLevel="0" collapsed="false">
      <c r="A124" s="28" t="s">
        <v>76</v>
      </c>
      <c r="B124" s="30"/>
    </row>
    <row r="125" s="24" customFormat="true" ht="11.25" hidden="false" customHeight="false" outlineLevel="0" collapsed="false">
      <c r="A125" s="28"/>
      <c r="B125" s="30"/>
    </row>
    <row r="126" s="29" customFormat="true" ht="11.25" hidden="false" customHeight="false" outlineLevel="0" collapsed="false">
      <c r="A126" s="29" t="n">
        <v>19</v>
      </c>
      <c r="B126" s="30" t="s">
        <v>77</v>
      </c>
      <c r="C126" s="33" t="s">
        <v>26</v>
      </c>
    </row>
    <row r="127" s="29" customFormat="true" ht="6" hidden="false" customHeight="true" outlineLevel="0" collapsed="false">
      <c r="B127" s="30"/>
    </row>
    <row r="128" s="29" customFormat="true" ht="11.25" hidden="false" customHeight="false" outlineLevel="0" collapsed="false">
      <c r="A128" s="29" t="n">
        <v>20</v>
      </c>
      <c r="B128" s="30" t="s">
        <v>78</v>
      </c>
      <c r="C128" s="33" t="s">
        <v>26</v>
      </c>
    </row>
    <row r="129" s="29" customFormat="true" ht="6" hidden="false" customHeight="true" outlineLevel="0" collapsed="false">
      <c r="B129" s="30"/>
    </row>
    <row r="130" s="29" customFormat="true" ht="11.25" hidden="false" customHeight="false" outlineLevel="0" collapsed="false">
      <c r="A130" s="29" t="n">
        <v>21</v>
      </c>
      <c r="B130" s="30" t="s">
        <v>79</v>
      </c>
    </row>
    <row r="131" s="29" customFormat="true" ht="11.25" hidden="false" customHeight="false" outlineLevel="0" collapsed="false">
      <c r="B131" s="30" t="s">
        <v>80</v>
      </c>
      <c r="C131" s="33" t="s">
        <v>26</v>
      </c>
    </row>
    <row r="132" s="29" customFormat="true" ht="6" hidden="false" customHeight="true" outlineLevel="0" collapsed="false">
      <c r="B132" s="30"/>
    </row>
    <row r="133" s="29" customFormat="true" ht="11.25" hidden="false" customHeight="false" outlineLevel="0" collapsed="false">
      <c r="A133" s="29" t="n">
        <v>22</v>
      </c>
      <c r="B133" s="30" t="s">
        <v>81</v>
      </c>
      <c r="C133" s="33" t="s">
        <v>26</v>
      </c>
    </row>
    <row r="134" s="29" customFormat="true" ht="9" hidden="false" customHeight="true" outlineLevel="0" collapsed="false">
      <c r="B134" s="30"/>
    </row>
    <row r="135" s="24" customFormat="true" ht="9" hidden="false" customHeight="true" outlineLevel="0" collapsed="false">
      <c r="B135" s="30"/>
    </row>
    <row r="136" s="24" customFormat="true" ht="11.25" hidden="false" customHeight="false" outlineLevel="0" collapsed="false">
      <c r="A136" s="28" t="s">
        <v>82</v>
      </c>
      <c r="B136" s="30"/>
    </row>
    <row r="137" s="24" customFormat="true" ht="11.25" hidden="false" customHeight="false" outlineLevel="0" collapsed="false">
      <c r="A137" s="28"/>
      <c r="B137" s="30"/>
    </row>
    <row r="138" s="29" customFormat="true" ht="11.25" hidden="false" customHeight="false" outlineLevel="0" collapsed="false">
      <c r="B138" s="30" t="s">
        <v>83</v>
      </c>
      <c r="C138" s="31" t="s">
        <v>16</v>
      </c>
    </row>
    <row r="139" s="29" customFormat="true" ht="6" hidden="false" customHeight="true" outlineLevel="0" collapsed="false">
      <c r="B139" s="30"/>
    </row>
    <row r="140" s="29" customFormat="true" ht="11.25" hidden="false" customHeight="false" outlineLevel="0" collapsed="false">
      <c r="B140" s="30" t="s">
        <v>84</v>
      </c>
      <c r="C140" s="31" t="s">
        <v>16</v>
      </c>
    </row>
    <row r="141" s="29" customFormat="true" ht="6" hidden="false" customHeight="true" outlineLevel="0" collapsed="false">
      <c r="B141" s="30"/>
    </row>
    <row r="142" s="29" customFormat="true" ht="11.25" hidden="false" customHeight="false" outlineLevel="0" collapsed="false">
      <c r="B142" s="30" t="s">
        <v>85</v>
      </c>
      <c r="C142" s="31" t="s">
        <v>16</v>
      </c>
    </row>
    <row r="143" s="29" customFormat="true" ht="6" hidden="false" customHeight="true" outlineLevel="0" collapsed="false">
      <c r="B143" s="30"/>
      <c r="C143" s="31"/>
    </row>
    <row r="144" s="29" customFormat="true" ht="11.25" hidden="false" customHeight="false" outlineLevel="0" collapsed="false">
      <c r="B144" s="30" t="s">
        <v>86</v>
      </c>
      <c r="C144" s="31" t="s">
        <v>16</v>
      </c>
    </row>
    <row r="145" s="29" customFormat="true" ht="6" hidden="false" customHeight="true" outlineLevel="0" collapsed="false">
      <c r="B145" s="30"/>
    </row>
    <row r="146" s="29" customFormat="true" ht="11.25" hidden="false" customHeight="false" outlineLevel="0" collapsed="false">
      <c r="B146" s="30" t="s">
        <v>87</v>
      </c>
      <c r="C146" s="31" t="s">
        <v>16</v>
      </c>
    </row>
    <row r="147" s="29" customFormat="true" ht="6" hidden="false" customHeight="true" outlineLevel="0" collapsed="false">
      <c r="B147" s="30"/>
    </row>
    <row r="148" s="29" customFormat="true" ht="11.25" hidden="false" customHeight="false" outlineLevel="0" collapsed="false">
      <c r="B148" s="30" t="s">
        <v>88</v>
      </c>
      <c r="C148" s="31" t="s">
        <v>16</v>
      </c>
    </row>
    <row r="149" s="29" customFormat="true" ht="6" hidden="false" customHeight="true" outlineLevel="0" collapsed="false">
      <c r="B149" s="30"/>
    </row>
    <row r="150" s="29" customFormat="true" ht="11.25" hidden="false" customHeight="false" outlineLevel="0" collapsed="false">
      <c r="B150" s="30" t="s">
        <v>89</v>
      </c>
      <c r="C150" s="31" t="s">
        <v>16</v>
      </c>
    </row>
    <row r="151" s="29" customFormat="true" ht="6" hidden="false" customHeight="true" outlineLevel="0" collapsed="false">
      <c r="B151" s="30"/>
    </row>
    <row r="152" s="29" customFormat="true" ht="11.25" hidden="false" customHeight="false" outlineLevel="0" collapsed="false">
      <c r="B152" s="30" t="s">
        <v>90</v>
      </c>
      <c r="C152" s="31" t="s">
        <v>16</v>
      </c>
    </row>
    <row r="153" s="29" customFormat="true" ht="6" hidden="false" customHeight="true" outlineLevel="0" collapsed="false">
      <c r="B153" s="30"/>
    </row>
    <row r="154" s="29" customFormat="true" ht="11.25" hidden="false" customHeight="false" outlineLevel="0" collapsed="false">
      <c r="B154" s="30" t="s">
        <v>91</v>
      </c>
      <c r="C154" s="31" t="s">
        <v>16</v>
      </c>
    </row>
    <row r="155" s="29" customFormat="true" ht="6" hidden="false" customHeight="true" outlineLevel="0" collapsed="false">
      <c r="B155" s="30"/>
    </row>
    <row r="156" s="29" customFormat="true" ht="11.25" hidden="false" customHeight="false" outlineLevel="0" collapsed="false">
      <c r="B156" s="30" t="s">
        <v>92</v>
      </c>
      <c r="C156" s="31" t="s">
        <v>16</v>
      </c>
    </row>
    <row r="157" s="24" customFormat="true" ht="11.25" hidden="false" customHeight="false" outlineLevel="0" collapsed="false"/>
    <row r="158" s="24" customFormat="true" ht="11.25" hidden="false" customHeight="false" outlineLevel="0" collapsed="false"/>
    <row r="159" s="24" customFormat="true" ht="11.25" hidden="false" customHeight="false" outlineLevel="0" collapsed="false"/>
    <row r="160" s="24" customFormat="true" ht="11.25" hidden="false" customHeight="false" outlineLevel="0" collapsed="false"/>
    <row r="161" s="24" customFormat="true" ht="11.25" hidden="false" customHeight="false" outlineLevel="0" collapsed="false"/>
    <row r="162" s="24" customFormat="true" ht="11.25" hidden="false" customHeight="false" outlineLevel="0" collapsed="false"/>
    <row r="163" s="24" customFormat="true" ht="11.25" hidden="false" customHeight="false" outlineLevel="0" collapsed="false"/>
    <row r="164" s="24" customFormat="true" ht="11.25" hidden="false" customHeight="false" outlineLevel="0" collapsed="false"/>
    <row r="165" s="24" customFormat="true" ht="11.25" hidden="false" customHeight="false" outlineLevel="0" collapsed="false"/>
    <row r="166" s="24" customFormat="true" ht="11.25" hidden="false" customHeight="false" outlineLevel="0" collapsed="false"/>
    <row r="167" s="24" customFormat="true" ht="11.25" hidden="false" customHeight="false" outlineLevel="0" collapsed="false"/>
    <row r="168" s="24" customFormat="true" ht="11.25" hidden="false" customHeight="false" outlineLevel="0" collapsed="false"/>
    <row r="169" s="24" customFormat="true" ht="11.25" hidden="false" customHeight="false" outlineLevel="0" collapsed="false"/>
    <row r="170" s="24" customFormat="true" ht="11.25" hidden="false" customHeight="false" outlineLevel="0" collapsed="false"/>
    <row r="171" s="24" customFormat="true" ht="11.25" hidden="false" customHeight="false" outlineLevel="0" collapsed="false"/>
    <row r="172" s="24" customFormat="true" ht="11.25" hidden="false" customHeight="false" outlineLevel="0" collapsed="false"/>
    <row r="173" s="24" customFormat="true" ht="11.25" hidden="false" customHeight="false" outlineLevel="0" collapsed="false"/>
    <row r="174" s="24" customFormat="true" ht="11.25" hidden="false" customHeight="false" outlineLevel="0" collapsed="false"/>
    <row r="175" s="24" customFormat="true" ht="11.25" hidden="false" customHeight="false" outlineLevel="0" collapsed="false"/>
    <row r="176" s="24" customFormat="true" ht="11.25" hidden="false" customHeight="false" outlineLevel="0" collapsed="false"/>
    <row r="177" s="24" customFormat="true" ht="11.25" hidden="false" customHeight="false" outlineLevel="0" collapsed="false"/>
    <row r="178" s="24" customFormat="true" ht="11.25" hidden="false" customHeight="false" outlineLevel="0" collapsed="false"/>
    <row r="179" s="24" customFormat="true" ht="11.25" hidden="false" customHeight="false" outlineLevel="0" collapsed="false"/>
    <row r="180" s="24" customFormat="true" ht="11.25" hidden="false" customHeight="false" outlineLevel="0" collapsed="false"/>
    <row r="181" s="24" customFormat="true" ht="11.25" hidden="false" customHeight="false" outlineLevel="0" collapsed="false"/>
    <row r="182" s="24" customFormat="true" ht="11.25" hidden="false" customHeight="false" outlineLevel="0" collapsed="false"/>
    <row r="183" s="24" customFormat="true" ht="11.25" hidden="false" customHeight="false" outlineLevel="0" collapsed="false"/>
    <row r="184" s="24" customFormat="true" ht="11.25" hidden="false" customHeight="false" outlineLevel="0" collapsed="false"/>
    <row r="185" s="24" customFormat="true" ht="11.25" hidden="false" customHeight="false" outlineLevel="0" collapsed="false"/>
    <row r="186" s="24" customFormat="true" ht="11.25" hidden="false" customHeight="false" outlineLevel="0" collapsed="false"/>
    <row r="187" s="24" customFormat="true" ht="11.25" hidden="false" customHeight="false" outlineLevel="0" collapsed="false"/>
    <row r="188" s="24" customFormat="true" ht="11.25" hidden="false" customHeight="false" outlineLevel="0" collapsed="false"/>
    <row r="189" s="24" customFormat="true" ht="11.25" hidden="false" customHeight="false" outlineLevel="0" collapsed="false"/>
    <row r="190" s="24" customFormat="true" ht="11.25" hidden="false" customHeight="false" outlineLevel="0" collapsed="false"/>
    <row r="191" s="24" customFormat="true" ht="11.25" hidden="false" customHeight="false" outlineLevel="0" collapsed="false"/>
    <row r="192" s="24" customFormat="true" ht="11.25" hidden="false" customHeight="false" outlineLevel="0" collapsed="false"/>
    <row r="193" s="24" customFormat="true" ht="11.25" hidden="false" customHeight="false" outlineLevel="0" collapsed="false"/>
    <row r="194" s="24" customFormat="true" ht="11.25" hidden="false" customHeight="false" outlineLevel="0" collapsed="false"/>
    <row r="195" s="24" customFormat="true" ht="11.25" hidden="false" customHeight="false" outlineLevel="0" collapsed="false"/>
    <row r="196" s="24" customFormat="true" ht="11.25" hidden="false" customHeight="false" outlineLevel="0" collapsed="false"/>
    <row r="197" s="24" customFormat="true" ht="11.25" hidden="false" customHeight="false" outlineLevel="0" collapsed="false"/>
    <row r="198" s="24" customFormat="true" ht="11.25" hidden="false" customHeight="false" outlineLevel="0" collapsed="false"/>
    <row r="199" s="24" customFormat="true" ht="11.25" hidden="false" customHeight="false" outlineLevel="0" collapsed="false"/>
    <row r="200" s="24" customFormat="true" ht="11.25" hidden="false" customHeight="false" outlineLevel="0" collapsed="false"/>
    <row r="201" s="24" customFormat="true" ht="11.25" hidden="false" customHeight="false" outlineLevel="0" collapsed="false"/>
    <row r="202" s="24" customFormat="true" ht="11.25" hidden="false" customHeight="false" outlineLevel="0" collapsed="false"/>
    <row r="203" s="24" customFormat="true" ht="11.25" hidden="false" customHeight="false" outlineLevel="0" collapsed="false"/>
    <row r="204" s="24" customFormat="true" ht="11.25" hidden="false" customHeight="false" outlineLevel="0" collapsed="false"/>
    <row r="205" s="24" customFormat="true" ht="11.25" hidden="false" customHeight="false" outlineLevel="0" collapsed="false"/>
    <row r="206" s="24" customFormat="true" ht="11.25" hidden="false" customHeight="false" outlineLevel="0" collapsed="false"/>
    <row r="207" s="24" customFormat="true" ht="11.25" hidden="false" customHeight="false" outlineLevel="0" collapsed="false"/>
    <row r="208" s="24" customFormat="true" ht="11.25" hidden="false" customHeight="false" outlineLevel="0" collapsed="false"/>
    <row r="209" s="24" customFormat="true" ht="11.25" hidden="false" customHeight="false" outlineLevel="0" collapsed="false"/>
    <row r="210" s="24" customFormat="true" ht="11.25" hidden="false" customHeight="false" outlineLevel="0" collapsed="false"/>
    <row r="211" s="24" customFormat="true" ht="11.25" hidden="false" customHeight="false" outlineLevel="0" collapsed="false"/>
    <row r="212" s="24" customFormat="true" ht="11.25" hidden="false" customHeight="false" outlineLevel="0" collapsed="false"/>
    <row r="213" s="24" customFormat="true" ht="11.25" hidden="false" customHeight="false" outlineLevel="0" collapsed="false"/>
    <row r="214" s="24" customFormat="true" ht="11.25" hidden="false" customHeight="false" outlineLevel="0" collapsed="false"/>
    <row r="215" s="24" customFormat="true" ht="11.25" hidden="false" customHeight="false" outlineLevel="0" collapsed="false"/>
    <row r="216" s="24" customFormat="true" ht="11.25" hidden="false" customHeight="false" outlineLevel="0" collapsed="false"/>
    <row r="217" s="24" customFormat="true" ht="11.25" hidden="false" customHeight="false" outlineLevel="0" collapsed="false"/>
    <row r="218" s="24" customFormat="true" ht="11.25" hidden="false" customHeight="false" outlineLevel="0" collapsed="false"/>
    <row r="219" s="24" customFormat="true" ht="11.25" hidden="false" customHeight="false" outlineLevel="0" collapsed="false"/>
    <row r="220" s="24" customFormat="true" ht="11.25" hidden="false" customHeight="false" outlineLevel="0" collapsed="false"/>
    <row r="221" s="24" customFormat="true" ht="11.25" hidden="false" customHeight="false" outlineLevel="0" collapsed="false"/>
    <row r="222" s="24" customFormat="true" ht="11.25" hidden="false" customHeight="false" outlineLevel="0" collapsed="false"/>
    <row r="223" s="24" customFormat="true" ht="11.25" hidden="false" customHeight="false" outlineLevel="0" collapsed="false"/>
    <row r="224" s="24" customFormat="true" ht="11.25" hidden="false" customHeight="false" outlineLevel="0" collapsed="false"/>
    <row r="225" s="24" customFormat="true" ht="11.25" hidden="false" customHeight="false" outlineLevel="0" collapsed="false"/>
    <row r="226" s="24" customFormat="true" ht="11.25" hidden="false" customHeight="false" outlineLevel="0" collapsed="false"/>
    <row r="227" s="24" customFormat="true" ht="11.25" hidden="false" customHeight="false" outlineLevel="0" collapsed="false"/>
    <row r="228" s="24" customFormat="true" ht="11.25" hidden="false" customHeight="false" outlineLevel="0" collapsed="false"/>
    <row r="229" s="24" customFormat="true" ht="11.25" hidden="false" customHeight="false" outlineLevel="0" collapsed="false"/>
  </sheetData>
  <mergeCells count="1">
    <mergeCell ref="A1:B1"/>
  </mergeCells>
  <hyperlinks>
    <hyperlink ref="C6" location="QM_Personal!A1" display="Zur Seite"/>
    <hyperlink ref="C8" location="QM_Stellen!A1" display="Zur Seite"/>
    <hyperlink ref="C10" location="QM_Habilitationen!A1" display="Zur Seite"/>
    <hyperlink ref="C12" location="Gebietsstand!A1" display="Zur Seite"/>
    <hyperlink ref="C14" location="Vorbemerkung!A1" display="Zur Seite"/>
    <hyperlink ref="C16" location="Erläuterungen!A1" display="Zur Seite"/>
    <hyperlink ref="C18" location="Schaubilder!A1" display="Zur Seite"/>
    <hyperlink ref="C28" location="ZUS-01!A1" display="Zur Tabelle"/>
    <hyperlink ref="C30" location="ZUS-02!A1" display="Zur Tabelle"/>
    <hyperlink ref="C32" location="ZUS-03!A1" display="Zur Tabelle"/>
    <hyperlink ref="C34" location="ZUS-04!A1" display="Zur Tabelle"/>
    <hyperlink ref="C37" location="ZUS-05!A1" display="Zur Tabelle"/>
    <hyperlink ref="C40" location="ZUS-06!A1" display="Zur Tabelle"/>
    <hyperlink ref="C42" location="ZUS-07!A1" display="Zur Tabelle"/>
    <hyperlink ref="C44" location="ZUS-08!A1" display="Zur Tabelle"/>
    <hyperlink ref="C46" location="ZUS-09!A1" display="Zur Tabelle"/>
    <hyperlink ref="C48" location="ZUS-10!A1" display="Zur Tabelle"/>
    <hyperlink ref="C51" location="ZUS-11!A1" display="Zur Tabelle"/>
    <hyperlink ref="C54" location="ZUS-12!A1" display="Zur Tabelle"/>
    <hyperlink ref="C62" location="TAB-01!A1" display="Zur Tabelle"/>
    <hyperlink ref="C64" location="TAB-02!A1" display="Zur Tabelle"/>
    <hyperlink ref="C66" location="TAB-03!A1" display="Zur Tabelle"/>
    <hyperlink ref="C68" location="TAB-04!A1" display="Zur Tabelle"/>
    <hyperlink ref="C70" location="TAB-05!A1" display="Zur Tabelle"/>
    <hyperlink ref="C72" location="TAB-06!A1" display="Zur Tabelle"/>
    <hyperlink ref="C75" location="TAB-07!A1" display="Zur Tabelle"/>
    <hyperlink ref="C78" location="TAB-08!A1" display="Zur Tabelle"/>
    <hyperlink ref="C81" location="TAB-09!A1" display="Zur Tabelle"/>
    <hyperlink ref="C87" location="TAB-10!A1" display="Zur Tabelle"/>
    <hyperlink ref="C90" location="TAB-11!A1" display="Zur Tabelle"/>
    <hyperlink ref="C93" location="TAB-12!Drucktitel" display="Zur Tabelle"/>
    <hyperlink ref="C95" location="TAB-13!Drucktitel" display="Zur Tabelle"/>
    <hyperlink ref="C98" location="TAB-14!Drucktitel" display="Zur Tabelle"/>
    <hyperlink ref="C101" location="TAB-15!Drucktitel" display="Zur Tabelle"/>
    <hyperlink ref="C103" location="TAB-16!Drucktitel" display="Zur Tabelle"/>
    <hyperlink ref="C112" location="TAB-17!A1:A37" display="Zur Tabelle"/>
    <hyperlink ref="C113" location="TAB-17!A770:A793" display="Zur Tabelle"/>
    <hyperlink ref="C114" location="TAB-17!A903:A933" display="Zur Tabelle"/>
    <hyperlink ref="C119" location="TAB-18!A1:A37" display="Zur Tabelle"/>
    <hyperlink ref="C120" location="TAB-18!A742:A765" display="Zur Tabelle"/>
    <hyperlink ref="C121" location="TAB-18!A890:A920" display="Zur Tabelle"/>
    <hyperlink ref="C126" location="TAB-19!Drucktitel" display="Zur Tabelle"/>
    <hyperlink ref="C128" location="TAB-20!Drucktitel" display="Zur Tabelle"/>
    <hyperlink ref="C131" location="TAB-21!Drucktitel" display="Zur Tabelle"/>
    <hyperlink ref="C133" location="TAB-22!Drucktitel" display="Zur Tabelle"/>
    <hyperlink ref="C138" location="ANH-01!A1" display="Zur Seite"/>
    <hyperlink ref="C140" location="ANH-02!A1" display="Zur Seite"/>
    <hyperlink ref="C142" location="ANH-03!A1" display="Zur Seite"/>
    <hyperlink ref="C144" location="ANH-04!A1" display="Zur Seite"/>
    <hyperlink ref="C146" location="ANH-05!A1" display="Zur Seite"/>
    <hyperlink ref="C148" location="ANH-06!A1" display="Zur Seite"/>
    <hyperlink ref="C150" location="ANH-07!A1" display="Zur Seite"/>
    <hyperlink ref="C152" location="ANH-08!A1" display="Zur Seite"/>
    <hyperlink ref="C154" location="ANH-09!A1" display="Zur Seite"/>
    <hyperlink ref="C156" location="ANH-10!A1" display="Zur Seite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9" width="19.41"/>
    <col collapsed="false" customWidth="true" hidden="false" outlineLevel="0" max="10" min="2" style="29" width="8.28"/>
    <col collapsed="false" customWidth="false" hidden="false" outlineLevel="0" max="257" min="11" style="29" width="11.42"/>
  </cols>
  <sheetData>
    <row r="1" s="257" customFormat="true" ht="11.25" hidden="false" customHeight="true" outlineLevel="0" collapsed="false">
      <c r="A1" s="301" t="s">
        <v>647</v>
      </c>
      <c r="B1" s="301"/>
      <c r="C1" s="301"/>
      <c r="D1" s="301"/>
      <c r="E1" s="301"/>
      <c r="F1" s="301"/>
      <c r="G1" s="301"/>
      <c r="H1" s="301"/>
      <c r="I1" s="301"/>
      <c r="J1" s="301"/>
    </row>
    <row r="2" s="257" customFormat="true" ht="8.25" hidden="false" customHeight="true" outlineLevel="0" collapsed="false">
      <c r="A2" s="302"/>
      <c r="B2" s="259"/>
      <c r="C2" s="259"/>
      <c r="D2" s="259"/>
      <c r="E2" s="259"/>
      <c r="F2" s="259"/>
      <c r="G2" s="259"/>
      <c r="H2" s="259"/>
      <c r="I2" s="259"/>
      <c r="J2" s="259"/>
    </row>
    <row r="3" s="257" customFormat="true" ht="10.5" hidden="false" customHeight="true" outlineLevel="0" collapsed="false">
      <c r="A3" s="303" t="s">
        <v>648</v>
      </c>
      <c r="B3" s="303"/>
      <c r="C3" s="303"/>
      <c r="D3" s="303"/>
      <c r="E3" s="303"/>
      <c r="F3" s="303"/>
      <c r="G3" s="303"/>
      <c r="H3" s="303"/>
      <c r="I3" s="303"/>
      <c r="J3" s="303"/>
    </row>
    <row r="4" customFormat="false" ht="9" hidden="false" customHeight="true" outlineLevel="0" collapsed="false">
      <c r="A4" s="348"/>
      <c r="B4" s="348"/>
      <c r="C4" s="348"/>
      <c r="D4" s="348"/>
      <c r="E4" s="348"/>
      <c r="F4" s="348"/>
      <c r="G4" s="348"/>
      <c r="H4" s="349"/>
      <c r="I4" s="349"/>
      <c r="J4" s="345"/>
    </row>
    <row r="5" customFormat="false" ht="11.25" hidden="false" customHeight="true" outlineLevel="0" collapsed="false">
      <c r="A5" s="350" t="s">
        <v>100</v>
      </c>
      <c r="B5" s="351" t="s">
        <v>625</v>
      </c>
      <c r="C5" s="351" t="s">
        <v>649</v>
      </c>
      <c r="D5" s="351"/>
      <c r="E5" s="351"/>
      <c r="F5" s="351"/>
      <c r="G5" s="351"/>
      <c r="H5" s="347" t="s">
        <v>650</v>
      </c>
      <c r="I5" s="347"/>
      <c r="J5" s="352" t="s">
        <v>651</v>
      </c>
    </row>
    <row r="6" customFormat="false" ht="11.25" hidden="false" customHeight="true" outlineLevel="0" collapsed="false">
      <c r="A6" s="350"/>
      <c r="B6" s="351"/>
      <c r="C6" s="351" t="s">
        <v>652</v>
      </c>
      <c r="D6" s="351" t="s">
        <v>653</v>
      </c>
      <c r="E6" s="351"/>
      <c r="F6" s="351"/>
      <c r="G6" s="351"/>
      <c r="H6" s="353" t="s">
        <v>652</v>
      </c>
      <c r="I6" s="309" t="s">
        <v>109</v>
      </c>
      <c r="J6" s="352"/>
    </row>
    <row r="7" customFormat="false" ht="14.25" hidden="false" customHeight="true" outlineLevel="0" collapsed="false">
      <c r="A7" s="350"/>
      <c r="B7" s="351"/>
      <c r="C7" s="351"/>
      <c r="D7" s="314" t="s">
        <v>654</v>
      </c>
      <c r="E7" s="354" t="s">
        <v>655</v>
      </c>
      <c r="F7" s="354" t="s">
        <v>656</v>
      </c>
      <c r="G7" s="353" t="s">
        <v>657</v>
      </c>
      <c r="H7" s="353"/>
      <c r="I7" s="355" t="s">
        <v>654</v>
      </c>
      <c r="J7" s="352"/>
    </row>
    <row r="8" customFormat="false" ht="11.25" hidden="false" customHeight="true" outlineLevel="0" collapsed="false">
      <c r="A8" s="350"/>
      <c r="B8" s="351"/>
      <c r="C8" s="351"/>
      <c r="D8" s="314" t="s">
        <v>658</v>
      </c>
      <c r="E8" s="314"/>
      <c r="F8" s="314"/>
      <c r="G8" s="314"/>
      <c r="H8" s="353"/>
      <c r="I8" s="356" t="s">
        <v>658</v>
      </c>
      <c r="J8" s="352"/>
    </row>
    <row r="9" customFormat="false" ht="8.1" hidden="false" customHeight="true" outlineLevel="0" collapsed="false">
      <c r="J9" s="305"/>
    </row>
    <row r="10" s="300" customFormat="true" ht="18" hidden="false" customHeight="true" outlineLevel="0" collapsed="false">
      <c r="A10" s="338" t="s">
        <v>643</v>
      </c>
      <c r="B10" s="338"/>
      <c r="C10" s="338"/>
      <c r="D10" s="338"/>
      <c r="E10" s="338"/>
      <c r="F10" s="338"/>
      <c r="G10" s="338"/>
      <c r="H10" s="338"/>
      <c r="I10" s="338"/>
      <c r="J10" s="338"/>
    </row>
    <row r="11" customFormat="false" ht="11.1" hidden="false" customHeight="true" outlineLevel="0" collapsed="false">
      <c r="A11" s="340" t="s">
        <v>601</v>
      </c>
      <c r="B11" s="341" t="n">
        <v>15592</v>
      </c>
      <c r="C11" s="341" t="n">
        <v>1825</v>
      </c>
      <c r="D11" s="341" t="n">
        <v>394</v>
      </c>
      <c r="E11" s="341" t="n">
        <v>903</v>
      </c>
      <c r="F11" s="341" t="n">
        <v>342</v>
      </c>
      <c r="G11" s="341" t="n">
        <v>185</v>
      </c>
      <c r="H11" s="341" t="n">
        <v>13106</v>
      </c>
      <c r="I11" s="341" t="n">
        <v>734</v>
      </c>
      <c r="J11" s="341" t="n">
        <v>662</v>
      </c>
    </row>
    <row r="12" customFormat="false" ht="11.1" hidden="false" customHeight="true" outlineLevel="0" collapsed="false">
      <c r="A12" s="340" t="s">
        <v>602</v>
      </c>
      <c r="B12" s="341" t="n">
        <v>16586</v>
      </c>
      <c r="C12" s="341" t="n">
        <v>3569</v>
      </c>
      <c r="D12" s="341" t="n">
        <v>425</v>
      </c>
      <c r="E12" s="341" t="n">
        <v>1626</v>
      </c>
      <c r="F12" s="341" t="n">
        <v>1270</v>
      </c>
      <c r="G12" s="341" t="n">
        <v>249</v>
      </c>
      <c r="H12" s="341" t="n">
        <v>12567</v>
      </c>
      <c r="I12" s="341" t="n">
        <v>369</v>
      </c>
      <c r="J12" s="341" t="n">
        <v>451</v>
      </c>
    </row>
    <row r="13" customFormat="false" ht="11.1" hidden="false" customHeight="true" outlineLevel="0" collapsed="false">
      <c r="A13" s="340" t="s">
        <v>370</v>
      </c>
      <c r="B13" s="341" t="n">
        <v>15963</v>
      </c>
      <c r="C13" s="341" t="n">
        <v>724</v>
      </c>
      <c r="D13" s="341" t="n">
        <v>202</v>
      </c>
      <c r="E13" s="341" t="n">
        <v>469</v>
      </c>
      <c r="F13" s="341" t="n">
        <v>53</v>
      </c>
      <c r="G13" s="341" t="n">
        <v>0</v>
      </c>
      <c r="H13" s="341" t="n">
        <v>14371</v>
      </c>
      <c r="I13" s="341" t="n">
        <v>695</v>
      </c>
      <c r="J13" s="341" t="n">
        <v>868</v>
      </c>
    </row>
    <row r="14" customFormat="false" ht="11.1" hidden="false" customHeight="true" outlineLevel="0" collapsed="false">
      <c r="A14" s="340" t="s">
        <v>603</v>
      </c>
      <c r="B14" s="341" t="n">
        <v>2122</v>
      </c>
      <c r="C14" s="341" t="n">
        <v>237</v>
      </c>
      <c r="D14" s="341" t="n">
        <v>95</v>
      </c>
      <c r="E14" s="341" t="n">
        <v>112</v>
      </c>
      <c r="F14" s="341" t="n">
        <v>30</v>
      </c>
      <c r="G14" s="341" t="n">
        <v>0</v>
      </c>
      <c r="H14" s="341" t="n">
        <v>1782</v>
      </c>
      <c r="I14" s="341" t="n">
        <v>171</v>
      </c>
      <c r="J14" s="341" t="n">
        <v>103</v>
      </c>
    </row>
    <row r="15" customFormat="false" ht="11.1" hidden="false" customHeight="true" outlineLevel="0" collapsed="false">
      <c r="A15" s="340" t="s">
        <v>371</v>
      </c>
      <c r="B15" s="341" t="n">
        <v>446</v>
      </c>
      <c r="C15" s="341" t="n">
        <v>41</v>
      </c>
      <c r="D15" s="341" t="n">
        <v>10</v>
      </c>
      <c r="E15" s="341" t="n">
        <v>17</v>
      </c>
      <c r="F15" s="341" t="n">
        <v>14</v>
      </c>
      <c r="G15" s="341" t="n">
        <v>0</v>
      </c>
      <c r="H15" s="341" t="n">
        <v>404</v>
      </c>
      <c r="I15" s="341" t="n">
        <v>14</v>
      </c>
      <c r="J15" s="341" t="n">
        <v>1</v>
      </c>
    </row>
    <row r="16" customFormat="false" ht="11.1" hidden="false" customHeight="true" outlineLevel="0" collapsed="false">
      <c r="A16" s="340" t="s">
        <v>372</v>
      </c>
      <c r="B16" s="341" t="n">
        <v>6671</v>
      </c>
      <c r="C16" s="341" t="n">
        <v>373</v>
      </c>
      <c r="D16" s="341" t="n">
        <v>71</v>
      </c>
      <c r="E16" s="341" t="n">
        <v>228</v>
      </c>
      <c r="F16" s="341" t="n">
        <v>75</v>
      </c>
      <c r="G16" s="341" t="n">
        <v>0</v>
      </c>
      <c r="H16" s="341" t="n">
        <v>6209</v>
      </c>
      <c r="I16" s="341" t="n">
        <v>260</v>
      </c>
      <c r="J16" s="341" t="n">
        <v>89</v>
      </c>
    </row>
    <row r="17" customFormat="false" ht="11.1" hidden="false" customHeight="true" outlineLevel="0" collapsed="false">
      <c r="A17" s="340" t="s">
        <v>373</v>
      </c>
      <c r="B17" s="341" t="n">
        <v>954</v>
      </c>
      <c r="C17" s="341" t="n">
        <v>834</v>
      </c>
      <c r="D17" s="341" t="n">
        <v>211</v>
      </c>
      <c r="E17" s="341" t="n">
        <v>529</v>
      </c>
      <c r="F17" s="341" t="n">
        <v>86</v>
      </c>
      <c r="G17" s="341" t="n">
        <v>9</v>
      </c>
      <c r="H17" s="341" t="n">
        <v>120</v>
      </c>
      <c r="I17" s="341" t="n">
        <v>1</v>
      </c>
      <c r="J17" s="341" t="n">
        <v>0</v>
      </c>
    </row>
    <row r="18" customFormat="false" ht="11.1" hidden="false" customHeight="true" outlineLevel="0" collapsed="false">
      <c r="A18" s="340" t="s">
        <v>604</v>
      </c>
      <c r="B18" s="341" t="n">
        <v>3792</v>
      </c>
      <c r="C18" s="341" t="n">
        <v>350</v>
      </c>
      <c r="D18" s="341" t="n">
        <v>79</v>
      </c>
      <c r="E18" s="341" t="n">
        <v>199</v>
      </c>
      <c r="F18" s="341" t="n">
        <v>71</v>
      </c>
      <c r="G18" s="341" t="n">
        <v>1</v>
      </c>
      <c r="H18" s="341" t="n">
        <v>3299</v>
      </c>
      <c r="I18" s="341" t="n">
        <v>82</v>
      </c>
      <c r="J18" s="341" t="n">
        <v>143</v>
      </c>
    </row>
    <row r="19" customFormat="false" ht="11.1" hidden="false" customHeight="true" outlineLevel="0" collapsed="false">
      <c r="A19" s="340" t="s">
        <v>605</v>
      </c>
      <c r="B19" s="341" t="n">
        <v>18321</v>
      </c>
      <c r="C19" s="341" t="n">
        <v>767</v>
      </c>
      <c r="D19" s="341" t="n">
        <v>242</v>
      </c>
      <c r="E19" s="341" t="n">
        <v>424</v>
      </c>
      <c r="F19" s="341" t="n">
        <v>101</v>
      </c>
      <c r="G19" s="341" t="n">
        <v>0</v>
      </c>
      <c r="H19" s="341" t="n">
        <v>16523</v>
      </c>
      <c r="I19" s="341" t="n">
        <v>587</v>
      </c>
      <c r="J19" s="341" t="n">
        <v>1032</v>
      </c>
    </row>
    <row r="20" customFormat="false" ht="11.1" hidden="false" customHeight="true" outlineLevel="0" collapsed="false">
      <c r="A20" s="340" t="s">
        <v>606</v>
      </c>
      <c r="B20" s="341" t="n">
        <v>44252</v>
      </c>
      <c r="C20" s="341" t="n">
        <v>2818</v>
      </c>
      <c r="D20" s="341" t="n">
        <v>577</v>
      </c>
      <c r="E20" s="341" t="n">
        <v>1721</v>
      </c>
      <c r="F20" s="341" t="n">
        <v>512</v>
      </c>
      <c r="G20" s="341" t="n">
        <v>8</v>
      </c>
      <c r="H20" s="341" t="n">
        <v>36797</v>
      </c>
      <c r="I20" s="341" t="n">
        <v>1646</v>
      </c>
      <c r="J20" s="341" t="n">
        <v>4637</v>
      </c>
    </row>
    <row r="21" customFormat="false" ht="11.1" hidden="false" customHeight="true" outlineLevel="0" collapsed="false">
      <c r="A21" s="340" t="s">
        <v>607</v>
      </c>
      <c r="B21" s="341" t="n">
        <v>4056</v>
      </c>
      <c r="C21" s="341" t="n">
        <v>501</v>
      </c>
      <c r="D21" s="341" t="n">
        <v>118</v>
      </c>
      <c r="E21" s="341" t="n">
        <v>317</v>
      </c>
      <c r="F21" s="341" t="n">
        <v>64</v>
      </c>
      <c r="G21" s="341" t="n">
        <v>2</v>
      </c>
      <c r="H21" s="341" t="n">
        <v>3221</v>
      </c>
      <c r="I21" s="341" t="n">
        <v>164</v>
      </c>
      <c r="J21" s="341" t="n">
        <v>334</v>
      </c>
    </row>
    <row r="22" customFormat="false" ht="11.1" hidden="false" customHeight="true" outlineLevel="0" collapsed="false">
      <c r="A22" s="340" t="s">
        <v>374</v>
      </c>
      <c r="B22" s="341" t="n">
        <v>322</v>
      </c>
      <c r="C22" s="341" t="n">
        <v>139</v>
      </c>
      <c r="D22" s="341" t="n">
        <v>13</v>
      </c>
      <c r="E22" s="341" t="n">
        <v>86</v>
      </c>
      <c r="F22" s="341" t="n">
        <v>40</v>
      </c>
      <c r="G22" s="341" t="n">
        <v>0</v>
      </c>
      <c r="H22" s="341" t="n">
        <v>176</v>
      </c>
      <c r="I22" s="341" t="n">
        <v>6</v>
      </c>
      <c r="J22" s="341" t="n">
        <v>7</v>
      </c>
    </row>
    <row r="23" customFormat="false" ht="11.1" hidden="false" customHeight="true" outlineLevel="0" collapsed="false">
      <c r="A23" s="340" t="s">
        <v>608</v>
      </c>
      <c r="B23" s="341" t="n">
        <v>11428</v>
      </c>
      <c r="C23" s="341" t="n">
        <v>259</v>
      </c>
      <c r="D23" s="341" t="n">
        <v>101</v>
      </c>
      <c r="E23" s="341" t="n">
        <v>134</v>
      </c>
      <c r="F23" s="341" t="n">
        <v>23</v>
      </c>
      <c r="G23" s="341" t="n">
        <v>1</v>
      </c>
      <c r="H23" s="341" t="n">
        <v>10452</v>
      </c>
      <c r="I23" s="341" t="n">
        <v>455</v>
      </c>
      <c r="J23" s="341" t="n">
        <v>718</v>
      </c>
    </row>
    <row r="24" customFormat="false" ht="11.1" hidden="false" customHeight="true" outlineLevel="0" collapsed="false">
      <c r="A24" s="340" t="s">
        <v>609</v>
      </c>
      <c r="B24" s="341" t="n">
        <v>7637</v>
      </c>
      <c r="C24" s="341" t="n">
        <v>254</v>
      </c>
      <c r="D24" s="341" t="n">
        <v>113</v>
      </c>
      <c r="E24" s="341" t="n">
        <v>120</v>
      </c>
      <c r="F24" s="341" t="n">
        <v>21</v>
      </c>
      <c r="G24" s="341" t="n">
        <v>0</v>
      </c>
      <c r="H24" s="341" t="n">
        <v>7346</v>
      </c>
      <c r="I24" s="341" t="n">
        <v>215</v>
      </c>
      <c r="J24" s="341" t="n">
        <v>37</v>
      </c>
    </row>
    <row r="25" customFormat="false" ht="11.1" hidden="false" customHeight="true" outlineLevel="0" collapsed="false">
      <c r="A25" s="340" t="s">
        <v>610</v>
      </c>
      <c r="B25" s="341" t="n">
        <v>9315</v>
      </c>
      <c r="C25" s="341" t="n">
        <v>175</v>
      </c>
      <c r="D25" s="341" t="n">
        <v>47</v>
      </c>
      <c r="E25" s="341" t="n">
        <v>94</v>
      </c>
      <c r="F25" s="341" t="n">
        <v>34</v>
      </c>
      <c r="G25" s="341" t="n">
        <v>0</v>
      </c>
      <c r="H25" s="341" t="n">
        <v>9030</v>
      </c>
      <c r="I25" s="341" t="n">
        <v>242</v>
      </c>
      <c r="J25" s="341" t="n">
        <v>110</v>
      </c>
    </row>
    <row r="26" customFormat="false" ht="11.1" hidden="false" customHeight="true" outlineLevel="0" collapsed="false">
      <c r="A26" s="340" t="s">
        <v>611</v>
      </c>
      <c r="B26" s="341" t="n">
        <v>5972</v>
      </c>
      <c r="C26" s="341" t="n">
        <v>309</v>
      </c>
      <c r="D26" s="341" t="n">
        <v>118</v>
      </c>
      <c r="E26" s="341" t="n">
        <v>169</v>
      </c>
      <c r="F26" s="341" t="n">
        <v>22</v>
      </c>
      <c r="G26" s="341" t="n">
        <v>0</v>
      </c>
      <c r="H26" s="341" t="n">
        <v>5304</v>
      </c>
      <c r="I26" s="341" t="n">
        <v>163</v>
      </c>
      <c r="J26" s="341" t="n">
        <v>360</v>
      </c>
    </row>
    <row r="27" customFormat="false" ht="15" hidden="false" customHeight="true" outlineLevel="0" collapsed="false">
      <c r="A27" s="342" t="s">
        <v>186</v>
      </c>
      <c r="B27" s="341" t="n">
        <v>163430</v>
      </c>
      <c r="C27" s="341" t="n">
        <v>13174</v>
      </c>
      <c r="D27" s="341" t="n">
        <v>2815</v>
      </c>
      <c r="E27" s="341" t="n">
        <v>7146</v>
      </c>
      <c r="F27" s="341" t="n">
        <v>2758</v>
      </c>
      <c r="G27" s="341" t="n">
        <v>455</v>
      </c>
      <c r="H27" s="341" t="n">
        <v>140705</v>
      </c>
      <c r="I27" s="341" t="n">
        <v>5804</v>
      </c>
      <c r="J27" s="341" t="n">
        <v>9552</v>
      </c>
    </row>
    <row r="28" customFormat="false" ht="8.1" hidden="false" customHeight="true" outlineLevel="0" collapsed="false">
      <c r="A28" s="343"/>
      <c r="B28" s="344"/>
      <c r="C28" s="344"/>
      <c r="D28" s="344"/>
      <c r="E28" s="344"/>
      <c r="F28" s="344"/>
      <c r="G28" s="344"/>
      <c r="H28" s="344"/>
      <c r="I28" s="344"/>
      <c r="J28" s="357"/>
    </row>
    <row r="29" s="300" customFormat="true" ht="20.1" hidden="false" customHeight="true" outlineLevel="0" collapsed="false">
      <c r="A29" s="338" t="s">
        <v>644</v>
      </c>
      <c r="B29" s="338"/>
      <c r="C29" s="338"/>
      <c r="D29" s="338"/>
      <c r="E29" s="338"/>
      <c r="F29" s="338"/>
      <c r="G29" s="338"/>
      <c r="H29" s="338"/>
      <c r="I29" s="338"/>
      <c r="J29" s="338"/>
    </row>
    <row r="30" customFormat="false" ht="11.1" hidden="false" customHeight="true" outlineLevel="0" collapsed="false">
      <c r="A30" s="340" t="s">
        <v>601</v>
      </c>
      <c r="B30" s="341" t="n">
        <v>6429</v>
      </c>
      <c r="C30" s="341" t="n">
        <v>35</v>
      </c>
      <c r="D30" s="341" t="n">
        <v>10</v>
      </c>
      <c r="E30" s="341" t="n">
        <v>23</v>
      </c>
      <c r="F30" s="341" t="n">
        <v>3</v>
      </c>
      <c r="G30" s="341" t="n">
        <v>0</v>
      </c>
      <c r="H30" s="341" t="n">
        <v>5319</v>
      </c>
      <c r="I30" s="341" t="n">
        <v>170</v>
      </c>
      <c r="J30" s="341" t="n">
        <v>1075</v>
      </c>
    </row>
    <row r="31" customFormat="false" ht="11.1" hidden="false" customHeight="true" outlineLevel="0" collapsed="false">
      <c r="A31" s="340" t="s">
        <v>602</v>
      </c>
      <c r="B31" s="341" t="n">
        <v>4711</v>
      </c>
      <c r="C31" s="341" t="n">
        <v>23</v>
      </c>
      <c r="D31" s="341" t="n">
        <v>4</v>
      </c>
      <c r="E31" s="341" t="n">
        <v>15</v>
      </c>
      <c r="F31" s="341" t="n">
        <v>4</v>
      </c>
      <c r="G31" s="341" t="n">
        <v>0</v>
      </c>
      <c r="H31" s="341" t="n">
        <v>3866</v>
      </c>
      <c r="I31" s="341" t="n">
        <v>186</v>
      </c>
      <c r="J31" s="341" t="n">
        <v>822</v>
      </c>
    </row>
    <row r="32" customFormat="false" ht="11.1" hidden="false" customHeight="true" outlineLevel="0" collapsed="false">
      <c r="A32" s="340" t="s">
        <v>370</v>
      </c>
      <c r="B32" s="341" t="n">
        <v>359</v>
      </c>
      <c r="C32" s="341" t="n">
        <v>1</v>
      </c>
      <c r="D32" s="341" t="n">
        <v>0</v>
      </c>
      <c r="E32" s="341" t="n">
        <v>1</v>
      </c>
      <c r="F32" s="341" t="n">
        <v>0</v>
      </c>
      <c r="G32" s="341" t="n">
        <v>0</v>
      </c>
      <c r="H32" s="341" t="n">
        <v>356</v>
      </c>
      <c r="I32" s="341" t="n">
        <v>106</v>
      </c>
      <c r="J32" s="341" t="n">
        <v>3</v>
      </c>
    </row>
    <row r="33" customFormat="false" ht="11.1" hidden="false" customHeight="true" outlineLevel="0" collapsed="false">
      <c r="A33" s="340" t="s">
        <v>603</v>
      </c>
      <c r="B33" s="341" t="n">
        <v>63</v>
      </c>
      <c r="C33" s="341" t="n">
        <v>1</v>
      </c>
      <c r="D33" s="341" t="n">
        <v>1</v>
      </c>
      <c r="E33" s="341" t="n">
        <v>0</v>
      </c>
      <c r="F33" s="341" t="n">
        <v>0</v>
      </c>
      <c r="G33" s="341" t="n">
        <v>0</v>
      </c>
      <c r="H33" s="341" t="n">
        <v>52</v>
      </c>
      <c r="I33" s="341" t="n">
        <v>13</v>
      </c>
      <c r="J33" s="341" t="n">
        <v>10</v>
      </c>
    </row>
    <row r="34" customFormat="false" ht="11.1" hidden="false" customHeight="true" outlineLevel="0" collapsed="false">
      <c r="A34" s="340" t="s">
        <v>371</v>
      </c>
      <c r="B34" s="341" t="n">
        <v>925</v>
      </c>
      <c r="C34" s="341" t="n">
        <v>76</v>
      </c>
      <c r="D34" s="341" t="n">
        <v>12</v>
      </c>
      <c r="E34" s="341" t="n">
        <v>43</v>
      </c>
      <c r="F34" s="341" t="n">
        <v>20</v>
      </c>
      <c r="G34" s="341" t="n">
        <v>0</v>
      </c>
      <c r="H34" s="341" t="n">
        <v>847</v>
      </c>
      <c r="I34" s="341" t="n">
        <v>82</v>
      </c>
      <c r="J34" s="341" t="n">
        <v>2</v>
      </c>
    </row>
    <row r="35" customFormat="false" ht="11.1" hidden="false" customHeight="true" outlineLevel="0" collapsed="false">
      <c r="A35" s="340" t="s">
        <v>372</v>
      </c>
      <c r="B35" s="341" t="n">
        <v>43</v>
      </c>
      <c r="C35" s="341" t="n">
        <v>2</v>
      </c>
      <c r="D35" s="341" t="n">
        <v>0</v>
      </c>
      <c r="E35" s="341" t="n">
        <v>2</v>
      </c>
      <c r="F35" s="341" t="n">
        <v>0</v>
      </c>
      <c r="G35" s="341" t="n">
        <v>0</v>
      </c>
      <c r="H35" s="341" t="n">
        <v>40</v>
      </c>
      <c r="I35" s="341" t="n">
        <v>2</v>
      </c>
      <c r="J35" s="341" t="n">
        <v>1</v>
      </c>
    </row>
    <row r="36" customFormat="false" ht="11.1" hidden="false" customHeight="true" outlineLevel="0" collapsed="false">
      <c r="A36" s="340" t="s">
        <v>373</v>
      </c>
      <c r="B36" s="341" t="n">
        <v>14877</v>
      </c>
      <c r="C36" s="341" t="n">
        <v>8</v>
      </c>
      <c r="D36" s="341" t="n">
        <v>2</v>
      </c>
      <c r="E36" s="341" t="n">
        <v>5</v>
      </c>
      <c r="F36" s="341" t="n">
        <v>1</v>
      </c>
      <c r="G36" s="341" t="n">
        <v>0</v>
      </c>
      <c r="H36" s="341" t="n">
        <v>14008</v>
      </c>
      <c r="I36" s="341" t="n">
        <v>946</v>
      </c>
      <c r="J36" s="341" t="n">
        <v>861</v>
      </c>
    </row>
    <row r="37" customFormat="false" ht="11.1" hidden="false" customHeight="true" outlineLevel="0" collapsed="false">
      <c r="A37" s="340" t="s">
        <v>604</v>
      </c>
      <c r="B37" s="341" t="n">
        <v>2182</v>
      </c>
      <c r="C37" s="341" t="n">
        <v>0</v>
      </c>
      <c r="D37" s="341" t="n">
        <v>0</v>
      </c>
      <c r="E37" s="341" t="n">
        <v>0</v>
      </c>
      <c r="F37" s="341" t="n">
        <v>0</v>
      </c>
      <c r="G37" s="341" t="n">
        <v>0</v>
      </c>
      <c r="H37" s="341" t="n">
        <v>2044</v>
      </c>
      <c r="I37" s="341" t="n">
        <v>38</v>
      </c>
      <c r="J37" s="341" t="n">
        <v>138</v>
      </c>
    </row>
    <row r="38" customFormat="false" ht="11.1" hidden="false" customHeight="true" outlineLevel="0" collapsed="false">
      <c r="A38" s="340" t="s">
        <v>605</v>
      </c>
      <c r="B38" s="341" t="n">
        <v>364</v>
      </c>
      <c r="C38" s="341" t="n">
        <v>1</v>
      </c>
      <c r="D38" s="341" t="n">
        <v>1</v>
      </c>
      <c r="E38" s="341" t="n">
        <v>0</v>
      </c>
      <c r="F38" s="341" t="n">
        <v>0</v>
      </c>
      <c r="G38" s="341" t="n">
        <v>0</v>
      </c>
      <c r="H38" s="341" t="n">
        <v>337</v>
      </c>
      <c r="I38" s="341" t="n">
        <v>47</v>
      </c>
      <c r="J38" s="341" t="n">
        <v>26</v>
      </c>
    </row>
    <row r="39" customFormat="false" ht="11.1" hidden="false" customHeight="true" outlineLevel="0" collapsed="false">
      <c r="A39" s="340" t="s">
        <v>606</v>
      </c>
      <c r="B39" s="341" t="n">
        <v>503</v>
      </c>
      <c r="C39" s="341" t="n">
        <v>5</v>
      </c>
      <c r="D39" s="341" t="n">
        <v>0</v>
      </c>
      <c r="E39" s="341" t="n">
        <v>5</v>
      </c>
      <c r="F39" s="341" t="n">
        <v>0</v>
      </c>
      <c r="G39" s="341" t="n">
        <v>0</v>
      </c>
      <c r="H39" s="341" t="n">
        <v>422</v>
      </c>
      <c r="I39" s="341" t="n">
        <v>52</v>
      </c>
      <c r="J39" s="341" t="n">
        <v>77</v>
      </c>
    </row>
    <row r="40" customFormat="false" ht="11.1" hidden="false" customHeight="true" outlineLevel="0" collapsed="false">
      <c r="A40" s="340" t="s">
        <v>607</v>
      </c>
      <c r="B40" s="341" t="n">
        <v>4358</v>
      </c>
      <c r="C40" s="341" t="n">
        <v>28</v>
      </c>
      <c r="D40" s="341" t="n">
        <v>10</v>
      </c>
      <c r="E40" s="341" t="n">
        <v>18</v>
      </c>
      <c r="F40" s="341" t="n">
        <v>0</v>
      </c>
      <c r="G40" s="341" t="n">
        <v>0</v>
      </c>
      <c r="H40" s="341" t="n">
        <v>4028</v>
      </c>
      <c r="I40" s="341" t="n">
        <v>92</v>
      </c>
      <c r="J40" s="341" t="n">
        <v>302</v>
      </c>
    </row>
    <row r="41" customFormat="false" ht="11.1" hidden="false" customHeight="true" outlineLevel="0" collapsed="false">
      <c r="A41" s="340" t="s">
        <v>374</v>
      </c>
      <c r="B41" s="341" t="n">
        <v>1007</v>
      </c>
      <c r="C41" s="341" t="n">
        <v>0</v>
      </c>
      <c r="D41" s="341" t="n">
        <v>0</v>
      </c>
      <c r="E41" s="341" t="n">
        <v>0</v>
      </c>
      <c r="F41" s="341" t="n">
        <v>0</v>
      </c>
      <c r="G41" s="341" t="n">
        <v>0</v>
      </c>
      <c r="H41" s="341" t="n">
        <v>935</v>
      </c>
      <c r="I41" s="341" t="n">
        <v>54</v>
      </c>
      <c r="J41" s="341" t="n">
        <v>72</v>
      </c>
    </row>
    <row r="42" customFormat="false" ht="11.1" hidden="false" customHeight="true" outlineLevel="0" collapsed="false">
      <c r="A42" s="340" t="s">
        <v>608</v>
      </c>
      <c r="B42" s="341" t="n">
        <v>47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47</v>
      </c>
      <c r="I42" s="341" t="n">
        <v>2</v>
      </c>
      <c r="J42" s="341" t="n">
        <v>0</v>
      </c>
    </row>
    <row r="43" customFormat="false" ht="11.1" hidden="false" customHeight="true" outlineLevel="0" collapsed="false">
      <c r="A43" s="340" t="s">
        <v>609</v>
      </c>
      <c r="B43" s="341" t="n">
        <v>179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0</v>
      </c>
      <c r="H43" s="341" t="n">
        <v>113</v>
      </c>
      <c r="I43" s="341" t="n">
        <v>3</v>
      </c>
      <c r="J43" s="341" t="n">
        <v>66</v>
      </c>
    </row>
    <row r="44" customFormat="false" ht="11.1" hidden="false" customHeight="true" outlineLevel="0" collapsed="false">
      <c r="A44" s="340" t="s">
        <v>610</v>
      </c>
      <c r="B44" s="341" t="n">
        <v>62</v>
      </c>
      <c r="C44" s="341" t="n">
        <v>0</v>
      </c>
      <c r="D44" s="341" t="n">
        <v>0</v>
      </c>
      <c r="E44" s="341" t="n">
        <v>0</v>
      </c>
      <c r="F44" s="341" t="n">
        <v>0</v>
      </c>
      <c r="G44" s="341" t="n">
        <v>0</v>
      </c>
      <c r="H44" s="341" t="n">
        <v>62</v>
      </c>
      <c r="I44" s="341" t="n">
        <v>9</v>
      </c>
      <c r="J44" s="341" t="n">
        <v>0</v>
      </c>
    </row>
    <row r="45" customFormat="false" ht="11.1" hidden="false" customHeight="true" outlineLevel="0" collapsed="false">
      <c r="A45" s="340" t="s">
        <v>611</v>
      </c>
      <c r="B45" s="341" t="n">
        <v>151</v>
      </c>
      <c r="C45" s="341" t="n">
        <v>0</v>
      </c>
      <c r="D45" s="341" t="n">
        <v>0</v>
      </c>
      <c r="E45" s="341" t="n">
        <v>0</v>
      </c>
      <c r="F45" s="341" t="n">
        <v>0</v>
      </c>
      <c r="G45" s="341" t="n">
        <v>0</v>
      </c>
      <c r="H45" s="341" t="n">
        <v>133</v>
      </c>
      <c r="I45" s="341" t="n">
        <v>13</v>
      </c>
      <c r="J45" s="341" t="n">
        <v>18</v>
      </c>
    </row>
    <row r="46" customFormat="false" ht="15" hidden="false" customHeight="true" outlineLevel="0" collapsed="false">
      <c r="A46" s="342" t="s">
        <v>186</v>
      </c>
      <c r="B46" s="341" t="n">
        <v>36261</v>
      </c>
      <c r="C46" s="341" t="n">
        <v>179</v>
      </c>
      <c r="D46" s="341" t="n">
        <v>39</v>
      </c>
      <c r="E46" s="341" t="n">
        <v>112</v>
      </c>
      <c r="F46" s="341" t="n">
        <v>28</v>
      </c>
      <c r="G46" s="341" t="n">
        <v>0</v>
      </c>
      <c r="H46" s="341" t="n">
        <v>32609</v>
      </c>
      <c r="I46" s="341" t="n">
        <v>1813</v>
      </c>
      <c r="J46" s="341" t="n">
        <v>3473</v>
      </c>
    </row>
    <row r="47" customFormat="false" ht="8.1" hidden="false" customHeight="true" outlineLevel="0" collapsed="false">
      <c r="A47" s="343"/>
      <c r="B47" s="344"/>
      <c r="C47" s="344"/>
      <c r="D47" s="344"/>
      <c r="E47" s="344"/>
      <c r="F47" s="344"/>
      <c r="G47" s="344"/>
      <c r="H47" s="344"/>
      <c r="I47" s="344"/>
      <c r="J47" s="357"/>
    </row>
    <row r="48" s="300" customFormat="true" ht="20.1" hidden="false" customHeight="true" outlineLevel="0" collapsed="false">
      <c r="A48" s="338" t="s">
        <v>645</v>
      </c>
      <c r="B48" s="338"/>
      <c r="C48" s="338"/>
      <c r="D48" s="338"/>
      <c r="E48" s="338"/>
      <c r="F48" s="338"/>
      <c r="G48" s="338"/>
      <c r="H48" s="338"/>
      <c r="I48" s="338"/>
      <c r="J48" s="338"/>
    </row>
    <row r="49" customFormat="false" ht="11.1" hidden="false" customHeight="true" outlineLevel="0" collapsed="false">
      <c r="A49" s="340" t="s">
        <v>601</v>
      </c>
      <c r="B49" s="341" t="n">
        <v>22022</v>
      </c>
      <c r="C49" s="341" t="n">
        <v>1860</v>
      </c>
      <c r="D49" s="341" t="n">
        <v>404</v>
      </c>
      <c r="E49" s="341" t="n">
        <v>926</v>
      </c>
      <c r="F49" s="341" t="n">
        <v>345</v>
      </c>
      <c r="G49" s="341" t="n">
        <v>185</v>
      </c>
      <c r="H49" s="341" t="n">
        <v>18425</v>
      </c>
      <c r="I49" s="341" t="n">
        <v>904</v>
      </c>
      <c r="J49" s="341" t="n">
        <v>1737</v>
      </c>
    </row>
    <row r="50" customFormat="false" ht="11.1" hidden="false" customHeight="true" outlineLevel="0" collapsed="false">
      <c r="A50" s="340" t="s">
        <v>602</v>
      </c>
      <c r="B50" s="341" t="n">
        <v>21297</v>
      </c>
      <c r="C50" s="341" t="n">
        <v>3592</v>
      </c>
      <c r="D50" s="341" t="n">
        <v>429</v>
      </c>
      <c r="E50" s="341" t="n">
        <v>1641</v>
      </c>
      <c r="F50" s="341" t="n">
        <v>1274</v>
      </c>
      <c r="G50" s="341" t="n">
        <v>249</v>
      </c>
      <c r="H50" s="341" t="n">
        <v>16433</v>
      </c>
      <c r="I50" s="341" t="n">
        <v>555</v>
      </c>
      <c r="J50" s="341" t="n">
        <v>1273</v>
      </c>
    </row>
    <row r="51" customFormat="false" ht="11.1" hidden="false" customHeight="true" outlineLevel="0" collapsed="false">
      <c r="A51" s="340" t="s">
        <v>370</v>
      </c>
      <c r="B51" s="341" t="n">
        <v>16322</v>
      </c>
      <c r="C51" s="341" t="n">
        <v>724</v>
      </c>
      <c r="D51" s="341" t="n">
        <v>202</v>
      </c>
      <c r="E51" s="341" t="n">
        <v>469</v>
      </c>
      <c r="F51" s="341" t="n">
        <v>53</v>
      </c>
      <c r="G51" s="341" t="n">
        <v>0</v>
      </c>
      <c r="H51" s="341" t="n">
        <v>14727</v>
      </c>
      <c r="I51" s="341" t="n">
        <v>800</v>
      </c>
      <c r="J51" s="341" t="n">
        <v>871</v>
      </c>
    </row>
    <row r="52" customFormat="false" ht="11.1" hidden="false" customHeight="true" outlineLevel="0" collapsed="false">
      <c r="A52" s="340" t="s">
        <v>603</v>
      </c>
      <c r="B52" s="341" t="n">
        <v>2185</v>
      </c>
      <c r="C52" s="341" t="n">
        <v>238</v>
      </c>
      <c r="D52" s="341" t="n">
        <v>96</v>
      </c>
      <c r="E52" s="341" t="n">
        <v>112</v>
      </c>
      <c r="F52" s="341" t="n">
        <v>30</v>
      </c>
      <c r="G52" s="341" t="n">
        <v>0</v>
      </c>
      <c r="H52" s="341" t="n">
        <v>1834</v>
      </c>
      <c r="I52" s="341" t="n">
        <v>184</v>
      </c>
      <c r="J52" s="341" t="n">
        <v>113</v>
      </c>
    </row>
    <row r="53" customFormat="false" ht="11.1" hidden="false" customHeight="true" outlineLevel="0" collapsed="false">
      <c r="A53" s="340" t="s">
        <v>371</v>
      </c>
      <c r="B53" s="341" t="n">
        <v>1371</v>
      </c>
      <c r="C53" s="341" t="n">
        <v>117</v>
      </c>
      <c r="D53" s="341" t="n">
        <v>22</v>
      </c>
      <c r="E53" s="341" t="n">
        <v>60</v>
      </c>
      <c r="F53" s="341" t="n">
        <v>34</v>
      </c>
      <c r="G53" s="341" t="n">
        <v>0</v>
      </c>
      <c r="H53" s="341" t="n">
        <v>1251</v>
      </c>
      <c r="I53" s="341" t="n">
        <v>96</v>
      </c>
      <c r="J53" s="341" t="n">
        <v>3</v>
      </c>
    </row>
    <row r="54" customFormat="false" ht="11.1" hidden="false" customHeight="true" outlineLevel="0" collapsed="false">
      <c r="A54" s="340" t="s">
        <v>372</v>
      </c>
      <c r="B54" s="341" t="n">
        <v>6714</v>
      </c>
      <c r="C54" s="341" t="n">
        <v>375</v>
      </c>
      <c r="D54" s="341" t="n">
        <v>71</v>
      </c>
      <c r="E54" s="341" t="n">
        <v>230</v>
      </c>
      <c r="F54" s="341" t="n">
        <v>75</v>
      </c>
      <c r="G54" s="341" t="n">
        <v>0</v>
      </c>
      <c r="H54" s="341" t="n">
        <v>6249</v>
      </c>
      <c r="I54" s="341" t="n">
        <v>262</v>
      </c>
      <c r="J54" s="341" t="n">
        <v>90</v>
      </c>
    </row>
    <row r="55" customFormat="false" ht="11.1" hidden="false" customHeight="true" outlineLevel="0" collapsed="false">
      <c r="A55" s="340" t="s">
        <v>373</v>
      </c>
      <c r="B55" s="341" t="n">
        <v>15832</v>
      </c>
      <c r="C55" s="341" t="n">
        <v>843</v>
      </c>
      <c r="D55" s="341" t="n">
        <v>213</v>
      </c>
      <c r="E55" s="341" t="n">
        <v>534</v>
      </c>
      <c r="F55" s="341" t="n">
        <v>87</v>
      </c>
      <c r="G55" s="341" t="n">
        <v>9</v>
      </c>
      <c r="H55" s="341" t="n">
        <v>14128</v>
      </c>
      <c r="I55" s="341" t="n">
        <v>947</v>
      </c>
      <c r="J55" s="341" t="n">
        <v>861</v>
      </c>
    </row>
    <row r="56" customFormat="false" ht="11.1" hidden="false" customHeight="true" outlineLevel="0" collapsed="false">
      <c r="A56" s="340" t="s">
        <v>604</v>
      </c>
      <c r="B56" s="341" t="n">
        <v>5974</v>
      </c>
      <c r="C56" s="341" t="n">
        <v>350</v>
      </c>
      <c r="D56" s="341" t="n">
        <v>79</v>
      </c>
      <c r="E56" s="341" t="n">
        <v>199</v>
      </c>
      <c r="F56" s="341" t="n">
        <v>71</v>
      </c>
      <c r="G56" s="341" t="n">
        <v>1</v>
      </c>
      <c r="H56" s="341" t="n">
        <v>5343</v>
      </c>
      <c r="I56" s="341" t="n">
        <v>120</v>
      </c>
      <c r="J56" s="341" t="n">
        <v>281</v>
      </c>
    </row>
    <row r="57" customFormat="false" ht="11.1" hidden="false" customHeight="true" outlineLevel="0" collapsed="false">
      <c r="A57" s="340" t="s">
        <v>605</v>
      </c>
      <c r="B57" s="341" t="n">
        <v>18685</v>
      </c>
      <c r="C57" s="341" t="n">
        <v>768</v>
      </c>
      <c r="D57" s="341" t="n">
        <v>243</v>
      </c>
      <c r="E57" s="341" t="n">
        <v>424</v>
      </c>
      <c r="F57" s="341" t="n">
        <v>101</v>
      </c>
      <c r="G57" s="341" t="n">
        <v>0</v>
      </c>
      <c r="H57" s="341" t="n">
        <v>16860</v>
      </c>
      <c r="I57" s="341" t="n">
        <v>634</v>
      </c>
      <c r="J57" s="341" t="n">
        <v>1058</v>
      </c>
    </row>
    <row r="58" customFormat="false" ht="11.1" hidden="false" customHeight="true" outlineLevel="0" collapsed="false">
      <c r="A58" s="340" t="s">
        <v>606</v>
      </c>
      <c r="B58" s="341" t="n">
        <v>44755</v>
      </c>
      <c r="C58" s="341" t="n">
        <v>2822</v>
      </c>
      <c r="D58" s="341" t="n">
        <v>577</v>
      </c>
      <c r="E58" s="341" t="n">
        <v>1726</v>
      </c>
      <c r="F58" s="341" t="n">
        <v>512</v>
      </c>
      <c r="G58" s="341" t="n">
        <v>8</v>
      </c>
      <c r="H58" s="341" t="n">
        <v>37218</v>
      </c>
      <c r="I58" s="341" t="n">
        <v>1697</v>
      </c>
      <c r="J58" s="341" t="n">
        <v>4714</v>
      </c>
    </row>
    <row r="59" customFormat="false" ht="11.1" hidden="false" customHeight="true" outlineLevel="0" collapsed="false">
      <c r="A59" s="340" t="s">
        <v>607</v>
      </c>
      <c r="B59" s="341" t="n">
        <v>8414</v>
      </c>
      <c r="C59" s="341" t="n">
        <v>529</v>
      </c>
      <c r="D59" s="341" t="n">
        <v>128</v>
      </c>
      <c r="E59" s="341" t="n">
        <v>335</v>
      </c>
      <c r="F59" s="341" t="n">
        <v>64</v>
      </c>
      <c r="G59" s="341" t="n">
        <v>2</v>
      </c>
      <c r="H59" s="341" t="n">
        <v>7249</v>
      </c>
      <c r="I59" s="341" t="n">
        <v>256</v>
      </c>
      <c r="J59" s="341" t="n">
        <v>636</v>
      </c>
    </row>
    <row r="60" customFormat="false" ht="11.1" hidden="false" customHeight="true" outlineLevel="0" collapsed="false">
      <c r="A60" s="340" t="s">
        <v>374</v>
      </c>
      <c r="B60" s="341" t="n">
        <v>1329</v>
      </c>
      <c r="C60" s="341" t="n">
        <v>139</v>
      </c>
      <c r="D60" s="341" t="n">
        <v>13</v>
      </c>
      <c r="E60" s="341" t="n">
        <v>86</v>
      </c>
      <c r="F60" s="341" t="n">
        <v>40</v>
      </c>
      <c r="G60" s="341" t="n">
        <v>0</v>
      </c>
      <c r="H60" s="341" t="n">
        <v>1111</v>
      </c>
      <c r="I60" s="341" t="n">
        <v>60</v>
      </c>
      <c r="J60" s="341" t="n">
        <v>79</v>
      </c>
    </row>
    <row r="61" customFormat="false" ht="11.1" hidden="false" customHeight="true" outlineLevel="0" collapsed="false">
      <c r="A61" s="340" t="s">
        <v>608</v>
      </c>
      <c r="B61" s="341" t="n">
        <v>11475</v>
      </c>
      <c r="C61" s="341" t="n">
        <v>259</v>
      </c>
      <c r="D61" s="341" t="n">
        <v>101</v>
      </c>
      <c r="E61" s="341" t="n">
        <v>134</v>
      </c>
      <c r="F61" s="341" t="n">
        <v>23</v>
      </c>
      <c r="G61" s="341" t="n">
        <v>1</v>
      </c>
      <c r="H61" s="341" t="n">
        <v>10498</v>
      </c>
      <c r="I61" s="341" t="n">
        <v>457</v>
      </c>
      <c r="J61" s="341" t="n">
        <v>718</v>
      </c>
    </row>
    <row r="62" customFormat="false" ht="11.1" hidden="false" customHeight="true" outlineLevel="0" collapsed="false">
      <c r="A62" s="340" t="s">
        <v>609</v>
      </c>
      <c r="B62" s="341" t="n">
        <v>7817</v>
      </c>
      <c r="C62" s="341" t="n">
        <v>254</v>
      </c>
      <c r="D62" s="341" t="n">
        <v>113</v>
      </c>
      <c r="E62" s="341" t="n">
        <v>120</v>
      </c>
      <c r="F62" s="341" t="n">
        <v>21</v>
      </c>
      <c r="G62" s="341" t="n">
        <v>0</v>
      </c>
      <c r="H62" s="341" t="n">
        <v>7460</v>
      </c>
      <c r="I62" s="341" t="n">
        <v>218</v>
      </c>
      <c r="J62" s="341" t="n">
        <v>103</v>
      </c>
    </row>
    <row r="63" customFormat="false" ht="11.1" hidden="false" customHeight="true" outlineLevel="0" collapsed="false">
      <c r="A63" s="340" t="s">
        <v>610</v>
      </c>
      <c r="B63" s="341" t="n">
        <v>9377</v>
      </c>
      <c r="C63" s="341" t="n">
        <v>175</v>
      </c>
      <c r="D63" s="341" t="n">
        <v>47</v>
      </c>
      <c r="E63" s="341" t="n">
        <v>94</v>
      </c>
      <c r="F63" s="341" t="n">
        <v>34</v>
      </c>
      <c r="G63" s="341" t="n">
        <v>0</v>
      </c>
      <c r="H63" s="341" t="n">
        <v>9092</v>
      </c>
      <c r="I63" s="341" t="n">
        <v>251</v>
      </c>
      <c r="J63" s="341" t="n">
        <v>110</v>
      </c>
    </row>
    <row r="64" customFormat="false" ht="11.1" hidden="false" customHeight="true" outlineLevel="0" collapsed="false">
      <c r="A64" s="340" t="s">
        <v>611</v>
      </c>
      <c r="B64" s="341" t="n">
        <v>6123</v>
      </c>
      <c r="C64" s="341" t="n">
        <v>309</v>
      </c>
      <c r="D64" s="341" t="n">
        <v>118</v>
      </c>
      <c r="E64" s="341" t="n">
        <v>169</v>
      </c>
      <c r="F64" s="341" t="n">
        <v>22</v>
      </c>
      <c r="G64" s="341" t="n">
        <v>0</v>
      </c>
      <c r="H64" s="341" t="n">
        <v>5436</v>
      </c>
      <c r="I64" s="341" t="n">
        <v>176</v>
      </c>
      <c r="J64" s="341" t="n">
        <v>378</v>
      </c>
    </row>
    <row r="65" customFormat="false" ht="15" hidden="false" customHeight="true" outlineLevel="0" collapsed="false">
      <c r="A65" s="342" t="s">
        <v>189</v>
      </c>
      <c r="B65" s="341" t="n">
        <v>199691</v>
      </c>
      <c r="C65" s="341" t="n">
        <v>13353</v>
      </c>
      <c r="D65" s="341" t="n">
        <v>2853</v>
      </c>
      <c r="E65" s="341" t="n">
        <v>7259</v>
      </c>
      <c r="F65" s="341" t="n">
        <v>2786</v>
      </c>
      <c r="G65" s="341" t="n">
        <v>455</v>
      </c>
      <c r="H65" s="341" t="n">
        <v>173314</v>
      </c>
      <c r="I65" s="341" t="n">
        <v>7617</v>
      </c>
      <c r="J65" s="341" t="n">
        <v>13025</v>
      </c>
    </row>
    <row r="66" customFormat="false" ht="10.5" hidden="false" customHeight="true" outlineLevel="0" collapsed="false">
      <c r="A66" s="343"/>
      <c r="B66" s="344"/>
      <c r="C66" s="344"/>
      <c r="D66" s="344"/>
      <c r="E66" s="344"/>
      <c r="F66" s="344"/>
      <c r="G66" s="344"/>
      <c r="H66" s="344"/>
      <c r="I66" s="344"/>
      <c r="J66" s="328"/>
    </row>
    <row r="67" customFormat="false" ht="9.75" hidden="false" customHeight="true" outlineLevel="0" collapsed="false">
      <c r="A67" s="343"/>
      <c r="B67" s="344"/>
      <c r="C67" s="344"/>
      <c r="D67" s="344"/>
      <c r="E67" s="344"/>
      <c r="F67" s="344"/>
      <c r="G67" s="344"/>
      <c r="H67" s="344"/>
      <c r="I67" s="344"/>
      <c r="J67" s="328"/>
    </row>
    <row r="68" customFormat="false" ht="9.75" hidden="false" customHeight="true" outlineLevel="0" collapsed="false">
      <c r="A68" s="29" t="s">
        <v>646</v>
      </c>
      <c r="B68" s="328"/>
      <c r="C68" s="328"/>
      <c r="D68" s="328"/>
      <c r="E68" s="328"/>
      <c r="F68" s="328"/>
      <c r="G68" s="328"/>
      <c r="H68" s="328"/>
      <c r="I68" s="328"/>
      <c r="J68" s="328"/>
    </row>
    <row r="69" customFormat="false" ht="9" hidden="false" customHeight="true" outlineLevel="0" collapsed="false">
      <c r="A69" s="345"/>
      <c r="B69" s="345"/>
      <c r="C69" s="345"/>
      <c r="D69" s="346"/>
      <c r="E69" s="328"/>
      <c r="F69" s="328"/>
      <c r="G69" s="328"/>
      <c r="H69" s="328"/>
      <c r="I69" s="328"/>
      <c r="J69" s="328"/>
    </row>
    <row r="70" customFormat="false" ht="9" hidden="false" customHeight="true" outlineLevel="0" collapsed="false">
      <c r="A70" s="347" t="s">
        <v>130</v>
      </c>
      <c r="B70" s="347"/>
      <c r="C70" s="347"/>
      <c r="D70" s="346"/>
      <c r="E70" s="328"/>
      <c r="F70" s="328"/>
      <c r="G70" s="328"/>
      <c r="H70" s="328"/>
      <c r="I70" s="328"/>
      <c r="J70" s="328"/>
    </row>
    <row r="71" customFormat="false" ht="9" hidden="false" customHeight="true" outlineLevel="0" collapsed="false">
      <c r="B71" s="328"/>
      <c r="C71" s="328"/>
      <c r="D71" s="328"/>
      <c r="E71" s="328"/>
      <c r="F71" s="328"/>
      <c r="G71" s="328"/>
      <c r="H71" s="328"/>
      <c r="I71" s="328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</sheetData>
  <mergeCells count="15">
    <mergeCell ref="A1:J1"/>
    <mergeCell ref="A3:J3"/>
    <mergeCell ref="A5:A8"/>
    <mergeCell ref="B5:B8"/>
    <mergeCell ref="C5:G5"/>
    <mergeCell ref="H5:I5"/>
    <mergeCell ref="J5:J8"/>
    <mergeCell ref="C6:C8"/>
    <mergeCell ref="D6:G6"/>
    <mergeCell ref="H6:H8"/>
    <mergeCell ref="D8:G8"/>
    <mergeCell ref="A10:J10"/>
    <mergeCell ref="A29:J29"/>
    <mergeCell ref="A48:J48"/>
    <mergeCell ref="A70:C7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9.70703125" defaultRowHeight="11.25" zeroHeight="false" outlineLevelRow="0" outlineLevelCol="0"/>
  <cols>
    <col collapsed="false" customWidth="true" hidden="false" outlineLevel="0" max="1" min="1" style="24" width="21.99"/>
    <col collapsed="false" customWidth="true" hidden="false" outlineLevel="0" max="6" min="2" style="266" width="10.71"/>
    <col collapsed="false" customWidth="true" hidden="false" outlineLevel="0" max="7" min="7" style="266" width="11.85"/>
    <col collapsed="false" customWidth="true" hidden="false" outlineLevel="0" max="8" min="8" style="24" width="7.99"/>
    <col collapsed="false" customWidth="false" hidden="false" outlineLevel="0" max="257" min="9" style="24" width="19.7"/>
  </cols>
  <sheetData>
    <row r="1" s="359" customFormat="true" ht="12" hidden="false" customHeight="true" outlineLevel="0" collapsed="false">
      <c r="A1" s="358" t="s">
        <v>24</v>
      </c>
      <c r="B1" s="358"/>
      <c r="C1" s="358"/>
      <c r="D1" s="358"/>
      <c r="E1" s="358"/>
      <c r="F1" s="358"/>
      <c r="G1" s="358"/>
    </row>
    <row r="2" s="359" customFormat="true" ht="9" hidden="false" customHeight="true" outlineLevel="0" collapsed="false">
      <c r="A2" s="360"/>
      <c r="B2" s="361"/>
      <c r="C2" s="361"/>
      <c r="D2" s="361"/>
      <c r="E2" s="361"/>
      <c r="F2" s="361"/>
      <c r="G2" s="361"/>
    </row>
    <row r="3" s="363" customFormat="true" ht="11.25" hidden="false" customHeight="true" outlineLevel="0" collapsed="false">
      <c r="A3" s="362" t="s">
        <v>659</v>
      </c>
      <c r="B3" s="362"/>
      <c r="C3" s="362"/>
      <c r="D3" s="362"/>
      <c r="E3" s="362"/>
      <c r="F3" s="362"/>
      <c r="G3" s="362"/>
    </row>
    <row r="4" s="363" customFormat="true" ht="11.25" hidden="false" customHeight="true" outlineLevel="0" collapsed="false">
      <c r="A4" s="362" t="s">
        <v>660</v>
      </c>
      <c r="B4" s="362"/>
      <c r="C4" s="362"/>
      <c r="D4" s="362"/>
      <c r="E4" s="362"/>
      <c r="F4" s="362"/>
      <c r="G4" s="362"/>
    </row>
    <row r="5" s="363" customFormat="true" ht="11.25" hidden="false" customHeight="true" outlineLevel="0" collapsed="false">
      <c r="A5" s="362" t="s">
        <v>661</v>
      </c>
      <c r="B5" s="362"/>
      <c r="C5" s="362"/>
      <c r="D5" s="362"/>
      <c r="E5" s="362"/>
      <c r="F5" s="362"/>
      <c r="G5" s="362"/>
    </row>
    <row r="6" s="257" customFormat="true" ht="9" hidden="false" customHeight="true" outlineLevel="0" collapsed="false">
      <c r="A6" s="364" t="s">
        <v>662</v>
      </c>
      <c r="B6" s="365"/>
      <c r="C6" s="365" t="s">
        <v>662</v>
      </c>
      <c r="D6" s="365"/>
      <c r="E6" s="365"/>
      <c r="F6" s="365"/>
      <c r="G6" s="365"/>
    </row>
    <row r="7" s="257" customFormat="true" ht="11.25" hidden="false" customHeight="true" outlineLevel="0" collapsed="false">
      <c r="A7" s="366" t="s">
        <v>662</v>
      </c>
      <c r="B7" s="367" t="s">
        <v>663</v>
      </c>
      <c r="C7" s="367"/>
      <c r="D7" s="367"/>
      <c r="E7" s="367"/>
      <c r="F7" s="367"/>
      <c r="G7" s="367"/>
    </row>
    <row r="8" s="259" customFormat="true" ht="11.25" hidden="false" customHeight="true" outlineLevel="0" collapsed="false">
      <c r="A8" s="368" t="s">
        <v>662</v>
      </c>
      <c r="B8" s="258"/>
      <c r="C8" s="369" t="s">
        <v>664</v>
      </c>
      <c r="D8" s="369"/>
      <c r="E8" s="369"/>
      <c r="F8" s="369"/>
      <c r="G8" s="369"/>
    </row>
    <row r="9" s="259" customFormat="true" ht="11.25" hidden="false" customHeight="true" outlineLevel="0" collapsed="false">
      <c r="A9" s="368" t="s">
        <v>100</v>
      </c>
      <c r="B9" s="370" t="s">
        <v>665</v>
      </c>
      <c r="C9" s="371" t="s">
        <v>666</v>
      </c>
      <c r="D9" s="371"/>
      <c r="E9" s="371"/>
      <c r="F9" s="371"/>
      <c r="G9" s="372" t="s">
        <v>667</v>
      </c>
    </row>
    <row r="10" s="259" customFormat="true" ht="11.25" hidden="false" customHeight="true" outlineLevel="0" collapsed="false">
      <c r="A10" s="368"/>
      <c r="B10" s="370" t="s">
        <v>113</v>
      </c>
      <c r="C10" s="373" t="s">
        <v>364</v>
      </c>
      <c r="D10" s="270" t="s">
        <v>109</v>
      </c>
      <c r="E10" s="270"/>
      <c r="F10" s="270"/>
      <c r="G10" s="372" t="s">
        <v>103</v>
      </c>
    </row>
    <row r="11" s="259" customFormat="true" ht="11.25" hidden="false" customHeight="true" outlineLevel="0" collapsed="false">
      <c r="A11" s="368" t="s">
        <v>662</v>
      </c>
      <c r="B11" s="370"/>
      <c r="C11" s="370" t="s">
        <v>368</v>
      </c>
      <c r="D11" s="373"/>
      <c r="E11" s="373"/>
      <c r="F11" s="373"/>
      <c r="G11" s="372" t="s">
        <v>668</v>
      </c>
    </row>
    <row r="12" s="259" customFormat="true" ht="11.25" hidden="false" customHeight="true" outlineLevel="0" collapsed="false">
      <c r="A12" s="374" t="s">
        <v>662</v>
      </c>
      <c r="B12" s="375"/>
      <c r="C12" s="376"/>
      <c r="D12" s="375" t="s">
        <v>669</v>
      </c>
      <c r="E12" s="375" t="s">
        <v>670</v>
      </c>
      <c r="F12" s="375" t="s">
        <v>671</v>
      </c>
      <c r="G12" s="377" t="s">
        <v>101</v>
      </c>
    </row>
    <row r="13" customFormat="false" ht="11.25" hidden="false" customHeight="true" outlineLevel="0" collapsed="false">
      <c r="A13" s="378"/>
      <c r="B13" s="266" t="s">
        <v>662</v>
      </c>
      <c r="C13" s="266" t="s">
        <v>662</v>
      </c>
      <c r="D13" s="266" t="s">
        <v>662</v>
      </c>
      <c r="E13" s="266" t="s">
        <v>662</v>
      </c>
      <c r="F13" s="266" t="s">
        <v>662</v>
      </c>
      <c r="G13" s="266" t="s">
        <v>662</v>
      </c>
    </row>
    <row r="14" customFormat="false" ht="11.25" hidden="false" customHeight="true" outlineLevel="0" collapsed="false">
      <c r="A14" s="378"/>
    </row>
    <row r="15" customFormat="false" ht="11.25" hidden="false" customHeight="true" outlineLevel="0" collapsed="false">
      <c r="A15" s="25" t="s">
        <v>672</v>
      </c>
      <c r="B15" s="25"/>
      <c r="C15" s="25"/>
      <c r="D15" s="25"/>
      <c r="E15" s="25"/>
      <c r="F15" s="25"/>
      <c r="G15" s="25"/>
    </row>
    <row r="16" customFormat="false" ht="11.25" hidden="false" customHeight="true" outlineLevel="0" collapsed="false">
      <c r="A16" s="27"/>
      <c r="B16" s="379"/>
      <c r="C16" s="379"/>
      <c r="D16" s="379"/>
      <c r="E16" s="379"/>
      <c r="F16" s="379"/>
      <c r="G16" s="379"/>
    </row>
    <row r="17" customFormat="false" ht="11.25" hidden="false" customHeight="true" outlineLevel="0" collapsed="false">
      <c r="A17" s="27"/>
      <c r="B17" s="379"/>
      <c r="C17" s="379"/>
      <c r="D17" s="379"/>
      <c r="E17" s="379"/>
      <c r="F17" s="379"/>
      <c r="G17" s="379"/>
    </row>
    <row r="18" customFormat="false" ht="11.25" hidden="false" customHeight="true" outlineLevel="0" collapsed="false">
      <c r="A18" s="265" t="s">
        <v>121</v>
      </c>
      <c r="B18" s="266" t="n">
        <v>723</v>
      </c>
      <c r="C18" s="380" t="n">
        <v>655</v>
      </c>
      <c r="D18" s="380" t="n">
        <v>212</v>
      </c>
      <c r="E18" s="380" t="n">
        <v>172</v>
      </c>
      <c r="F18" s="380" t="n">
        <v>6</v>
      </c>
      <c r="G18" s="380" t="n">
        <v>68</v>
      </c>
      <c r="H18" s="380"/>
    </row>
    <row r="19" customFormat="false" ht="11.25" hidden="false" customHeight="true" outlineLevel="0" collapsed="false">
      <c r="A19" s="265" t="s">
        <v>673</v>
      </c>
      <c r="B19" s="266" t="n">
        <v>1612</v>
      </c>
      <c r="C19" s="381" t="s">
        <v>674</v>
      </c>
      <c r="D19" s="381" t="s">
        <v>674</v>
      </c>
      <c r="E19" s="381" t="s">
        <v>674</v>
      </c>
      <c r="F19" s="381" t="s">
        <v>674</v>
      </c>
      <c r="G19" s="381" t="s">
        <v>674</v>
      </c>
      <c r="H19" s="380"/>
    </row>
    <row r="20" customFormat="false" ht="11.25" hidden="false" customHeight="true" outlineLevel="0" collapsed="false">
      <c r="A20" s="265" t="s">
        <v>370</v>
      </c>
      <c r="B20" s="266" t="n">
        <v>0</v>
      </c>
      <c r="C20" s="266" t="n">
        <v>0</v>
      </c>
      <c r="D20" s="266" t="n">
        <v>0</v>
      </c>
      <c r="E20" s="266" t="n">
        <v>0</v>
      </c>
      <c r="F20" s="266" t="n">
        <v>0</v>
      </c>
      <c r="G20" s="266" t="n">
        <v>0</v>
      </c>
      <c r="H20" s="380"/>
    </row>
    <row r="21" customFormat="false" ht="11.25" hidden="false" customHeight="true" outlineLevel="0" collapsed="false">
      <c r="A21" s="265" t="s">
        <v>124</v>
      </c>
      <c r="B21" s="266" t="n">
        <v>40</v>
      </c>
      <c r="C21" s="380" t="n">
        <v>33</v>
      </c>
      <c r="D21" s="380" t="n">
        <v>0</v>
      </c>
      <c r="E21" s="380" t="n">
        <v>0</v>
      </c>
      <c r="F21" s="380" t="n">
        <v>15</v>
      </c>
      <c r="G21" s="380" t="n">
        <v>7</v>
      </c>
      <c r="H21" s="380"/>
    </row>
    <row r="22" customFormat="false" ht="11.25" hidden="false" customHeight="true" outlineLevel="0" collapsed="false">
      <c r="A22" s="265" t="s">
        <v>371</v>
      </c>
      <c r="B22" s="266" t="n">
        <v>0</v>
      </c>
      <c r="C22" s="266" t="n">
        <v>0</v>
      </c>
      <c r="D22" s="266" t="n">
        <v>0</v>
      </c>
      <c r="E22" s="266" t="n">
        <v>0</v>
      </c>
      <c r="F22" s="266" t="n">
        <v>0</v>
      </c>
      <c r="G22" s="266" t="n">
        <v>0</v>
      </c>
      <c r="H22" s="380"/>
    </row>
    <row r="23" customFormat="false" ht="11.25" hidden="false" customHeight="true" outlineLevel="0" collapsed="false">
      <c r="A23" s="265" t="s">
        <v>372</v>
      </c>
      <c r="B23" s="266" t="n">
        <v>0</v>
      </c>
      <c r="C23" s="266" t="n">
        <v>0</v>
      </c>
      <c r="D23" s="266" t="n">
        <v>0</v>
      </c>
      <c r="E23" s="266" t="n">
        <v>0</v>
      </c>
      <c r="F23" s="266" t="n">
        <v>0</v>
      </c>
      <c r="G23" s="266" t="n">
        <v>0</v>
      </c>
      <c r="H23" s="380"/>
    </row>
    <row r="24" customFormat="false" ht="11.25" hidden="false" customHeight="true" outlineLevel="0" collapsed="false">
      <c r="A24" s="265" t="s">
        <v>373</v>
      </c>
      <c r="B24" s="266" t="n">
        <v>0</v>
      </c>
      <c r="C24" s="266" t="n">
        <v>0</v>
      </c>
      <c r="D24" s="266" t="n">
        <v>0</v>
      </c>
      <c r="E24" s="266" t="n">
        <v>0</v>
      </c>
      <c r="F24" s="266" t="n">
        <v>0</v>
      </c>
      <c r="G24" s="266" t="n">
        <v>0</v>
      </c>
      <c r="H24" s="380"/>
    </row>
    <row r="25" customFormat="false" ht="11.25" hidden="false" customHeight="true" outlineLevel="0" collapsed="false">
      <c r="A25" s="265" t="s">
        <v>132</v>
      </c>
      <c r="B25" s="266" t="n">
        <v>0</v>
      </c>
      <c r="C25" s="266" t="n">
        <v>0</v>
      </c>
      <c r="D25" s="266" t="n">
        <v>0</v>
      </c>
      <c r="E25" s="266" t="n">
        <v>0</v>
      </c>
      <c r="F25" s="266" t="n">
        <v>0</v>
      </c>
      <c r="G25" s="266" t="n">
        <v>0</v>
      </c>
      <c r="H25" s="380"/>
    </row>
    <row r="26" customFormat="false" ht="11.25" hidden="false" customHeight="true" outlineLevel="0" collapsed="false">
      <c r="A26" s="265" t="s">
        <v>133</v>
      </c>
      <c r="B26" s="266" t="n">
        <v>363</v>
      </c>
      <c r="C26" s="380" t="n">
        <v>358</v>
      </c>
      <c r="D26" s="380" t="n">
        <v>55</v>
      </c>
      <c r="E26" s="380" t="n">
        <v>224</v>
      </c>
      <c r="F26" s="380" t="n">
        <v>76</v>
      </c>
      <c r="G26" s="380" t="n">
        <v>5</v>
      </c>
      <c r="H26" s="380"/>
    </row>
    <row r="27" customFormat="false" ht="11.25" hidden="false" customHeight="true" outlineLevel="0" collapsed="false">
      <c r="A27" s="265" t="s">
        <v>134</v>
      </c>
      <c r="B27" s="266" t="n">
        <v>3</v>
      </c>
      <c r="C27" s="380" t="n">
        <v>3</v>
      </c>
      <c r="D27" s="380" t="n">
        <v>2</v>
      </c>
      <c r="E27" s="380" t="n">
        <v>1</v>
      </c>
      <c r="F27" s="380" t="n">
        <v>0</v>
      </c>
      <c r="G27" s="380" t="n">
        <v>0</v>
      </c>
      <c r="H27" s="380"/>
    </row>
    <row r="28" customFormat="false" ht="11.25" hidden="false" customHeight="true" outlineLevel="0" collapsed="false">
      <c r="A28" s="265" t="s">
        <v>135</v>
      </c>
      <c r="B28" s="266" t="n">
        <v>226.5</v>
      </c>
      <c r="C28" s="380" t="n">
        <v>202</v>
      </c>
      <c r="D28" s="380" t="n">
        <v>22</v>
      </c>
      <c r="E28" s="380" t="n">
        <v>30</v>
      </c>
      <c r="F28" s="380" t="n">
        <v>7</v>
      </c>
      <c r="G28" s="380" t="n">
        <v>24.5</v>
      </c>
      <c r="H28" s="380"/>
    </row>
    <row r="29" customFormat="false" ht="11.25" hidden="false" customHeight="true" outlineLevel="0" collapsed="false">
      <c r="A29" s="265" t="s">
        <v>374</v>
      </c>
      <c r="B29" s="266" t="n">
        <v>0</v>
      </c>
      <c r="C29" s="266" t="n">
        <v>0</v>
      </c>
      <c r="D29" s="266" t="n">
        <v>0</v>
      </c>
      <c r="E29" s="266" t="n">
        <v>0</v>
      </c>
      <c r="F29" s="266" t="n">
        <v>0</v>
      </c>
      <c r="G29" s="266" t="n">
        <v>0</v>
      </c>
      <c r="H29" s="380"/>
    </row>
    <row r="30" customFormat="false" ht="11.25" hidden="false" customHeight="true" outlineLevel="0" collapsed="false">
      <c r="A30" s="265" t="s">
        <v>137</v>
      </c>
      <c r="B30" s="266" t="n">
        <v>23</v>
      </c>
      <c r="C30" s="380" t="n">
        <v>23</v>
      </c>
      <c r="D30" s="380" t="n">
        <v>18</v>
      </c>
      <c r="E30" s="380" t="n">
        <v>5</v>
      </c>
      <c r="F30" s="380" t="n">
        <v>0</v>
      </c>
      <c r="G30" s="380" t="n">
        <v>0</v>
      </c>
      <c r="H30" s="380"/>
    </row>
    <row r="31" customFormat="false" ht="11.25" hidden="false" customHeight="true" outlineLevel="0" collapsed="false">
      <c r="A31" s="265" t="s">
        <v>138</v>
      </c>
      <c r="B31" s="266" t="n">
        <v>0</v>
      </c>
      <c r="C31" s="380" t="n">
        <v>0</v>
      </c>
      <c r="D31" s="380" t="n">
        <v>0</v>
      </c>
      <c r="E31" s="380" t="n">
        <v>0</v>
      </c>
      <c r="F31" s="380" t="n">
        <v>0</v>
      </c>
      <c r="G31" s="380" t="n">
        <v>0</v>
      </c>
      <c r="H31" s="380"/>
    </row>
    <row r="32" customFormat="false" ht="11.25" hidden="false" customHeight="true" outlineLevel="0" collapsed="false">
      <c r="A32" s="265" t="s">
        <v>375</v>
      </c>
      <c r="B32" s="266" t="n">
        <v>31</v>
      </c>
      <c r="C32" s="382" t="n">
        <v>29</v>
      </c>
      <c r="D32" s="382" t="n">
        <v>0</v>
      </c>
      <c r="E32" s="382" t="n">
        <v>10</v>
      </c>
      <c r="F32" s="382" t="n">
        <v>16</v>
      </c>
      <c r="G32" s="382" t="n">
        <v>2</v>
      </c>
      <c r="H32" s="380"/>
    </row>
    <row r="33" customFormat="false" ht="11.25" hidden="false" customHeight="true" outlineLevel="0" collapsed="false">
      <c r="A33" s="265" t="s">
        <v>140</v>
      </c>
      <c r="B33" s="266" t="n">
        <v>23</v>
      </c>
      <c r="C33" s="380" t="n">
        <v>23</v>
      </c>
      <c r="D33" s="380" t="n">
        <v>13</v>
      </c>
      <c r="E33" s="380" t="n">
        <v>10</v>
      </c>
      <c r="F33" s="380" t="n">
        <v>0</v>
      </c>
      <c r="G33" s="380" t="n">
        <v>0</v>
      </c>
      <c r="H33" s="380"/>
    </row>
    <row r="34" customFormat="false" ht="11.25" hidden="false" customHeight="true" outlineLevel="0" collapsed="false">
      <c r="A34" s="265"/>
      <c r="H34" s="380"/>
    </row>
    <row r="35" customFormat="false" ht="11.25" hidden="false" customHeight="true" outlineLevel="0" collapsed="false">
      <c r="A35" s="294" t="s">
        <v>675</v>
      </c>
      <c r="B35" s="266" t="n">
        <f aca="false">SUM(B18:B33)</f>
        <v>3044.5</v>
      </c>
      <c r="C35" s="266" t="n">
        <f aca="false">SUM(C18:C33)</f>
        <v>1326</v>
      </c>
      <c r="D35" s="266" t="n">
        <f aca="false">SUM(D18:D33)</f>
        <v>322</v>
      </c>
      <c r="E35" s="266" t="n">
        <f aca="false">SUM(E18:E33)</f>
        <v>452</v>
      </c>
      <c r="F35" s="266" t="n">
        <f aca="false">SUM(F18:F33)</f>
        <v>120</v>
      </c>
      <c r="G35" s="266" t="n">
        <f aca="false">SUM(G18:G33)</f>
        <v>106.5</v>
      </c>
      <c r="H35" s="380"/>
    </row>
    <row r="36" customFormat="false" ht="11.25" hidden="false" customHeight="true" outlineLevel="0" collapsed="false">
      <c r="A36" s="383"/>
      <c r="H36" s="380"/>
    </row>
    <row r="37" customFormat="false" ht="11.25" hidden="false" customHeight="true" outlineLevel="0" collapsed="false">
      <c r="A37" s="383"/>
      <c r="H37" s="380"/>
    </row>
    <row r="38" customFormat="false" ht="11.25" hidden="false" customHeight="true" outlineLevel="0" collapsed="false">
      <c r="A38" s="283" t="s">
        <v>676</v>
      </c>
      <c r="B38" s="283"/>
      <c r="C38" s="283"/>
      <c r="D38" s="283"/>
      <c r="E38" s="283"/>
      <c r="F38" s="283"/>
      <c r="G38" s="283"/>
      <c r="H38" s="380"/>
    </row>
    <row r="39" customFormat="false" ht="11.25" hidden="false" customHeight="true" outlineLevel="0" collapsed="false">
      <c r="A39" s="27"/>
      <c r="B39" s="379"/>
      <c r="C39" s="379"/>
      <c r="D39" s="379"/>
      <c r="E39" s="379"/>
      <c r="F39" s="379"/>
      <c r="G39" s="379"/>
      <c r="H39" s="380"/>
    </row>
    <row r="40" customFormat="false" ht="11.25" hidden="false" customHeight="true" outlineLevel="0" collapsed="false">
      <c r="H40" s="380"/>
    </row>
    <row r="41" customFormat="false" ht="11.25" hidden="false" customHeight="true" outlineLevel="0" collapsed="false">
      <c r="A41" s="265" t="s">
        <v>121</v>
      </c>
      <c r="B41" s="266" t="n">
        <v>202.25</v>
      </c>
      <c r="C41" s="380" t="n">
        <v>187.25</v>
      </c>
      <c r="D41" s="380" t="n">
        <v>92</v>
      </c>
      <c r="E41" s="380" t="n">
        <v>16.25</v>
      </c>
      <c r="F41" s="380" t="n">
        <v>0</v>
      </c>
      <c r="G41" s="380" t="n">
        <v>15</v>
      </c>
    </row>
    <row r="42" customFormat="false" ht="11.25" hidden="false" customHeight="true" outlineLevel="0" collapsed="false">
      <c r="A42" s="265" t="s">
        <v>673</v>
      </c>
      <c r="B42" s="381" t="s">
        <v>674</v>
      </c>
      <c r="C42" s="381" t="s">
        <v>674</v>
      </c>
      <c r="D42" s="381" t="s">
        <v>674</v>
      </c>
      <c r="E42" s="381" t="s">
        <v>674</v>
      </c>
      <c r="F42" s="381" t="s">
        <v>674</v>
      </c>
      <c r="G42" s="381" t="s">
        <v>674</v>
      </c>
    </row>
    <row r="43" customFormat="false" ht="11.25" hidden="false" customHeight="true" outlineLevel="0" collapsed="false">
      <c r="A43" s="265" t="s">
        <v>370</v>
      </c>
      <c r="B43" s="266" t="n">
        <v>0</v>
      </c>
      <c r="C43" s="266" t="n">
        <v>0</v>
      </c>
      <c r="D43" s="266" t="n">
        <v>0</v>
      </c>
      <c r="E43" s="266" t="n">
        <v>0</v>
      </c>
      <c r="F43" s="266" t="n">
        <v>0</v>
      </c>
      <c r="G43" s="266" t="n">
        <v>0</v>
      </c>
    </row>
    <row r="44" customFormat="false" ht="11.25" hidden="false" customHeight="true" outlineLevel="0" collapsed="false">
      <c r="A44" s="265" t="s">
        <v>124</v>
      </c>
      <c r="B44" s="266" t="n">
        <v>0</v>
      </c>
      <c r="C44" s="266" t="n">
        <v>0</v>
      </c>
      <c r="D44" s="266" t="n">
        <v>0</v>
      </c>
      <c r="E44" s="266" t="n">
        <v>0</v>
      </c>
      <c r="F44" s="266" t="n">
        <v>0</v>
      </c>
      <c r="G44" s="266" t="n">
        <v>0</v>
      </c>
    </row>
    <row r="45" customFormat="false" ht="11.25" hidden="false" customHeight="true" outlineLevel="0" collapsed="false">
      <c r="A45" s="265" t="s">
        <v>371</v>
      </c>
      <c r="B45" s="266" t="n">
        <v>0</v>
      </c>
      <c r="C45" s="266" t="n">
        <v>0</v>
      </c>
      <c r="D45" s="266" t="n">
        <v>0</v>
      </c>
      <c r="E45" s="266" t="n">
        <v>0</v>
      </c>
      <c r="F45" s="266" t="n">
        <v>0</v>
      </c>
      <c r="G45" s="266" t="n">
        <v>0</v>
      </c>
    </row>
    <row r="46" customFormat="false" ht="11.25" hidden="false" customHeight="true" outlineLevel="0" collapsed="false">
      <c r="A46" s="265" t="s">
        <v>372</v>
      </c>
      <c r="B46" s="266" t="n">
        <v>0</v>
      </c>
      <c r="C46" s="266" t="n">
        <v>0</v>
      </c>
      <c r="D46" s="266" t="n">
        <v>0</v>
      </c>
      <c r="E46" s="266" t="n">
        <v>0</v>
      </c>
      <c r="F46" s="266" t="n">
        <v>0</v>
      </c>
      <c r="G46" s="266" t="n">
        <v>0</v>
      </c>
    </row>
    <row r="47" customFormat="false" ht="11.25" hidden="false" customHeight="true" outlineLevel="0" collapsed="false">
      <c r="A47" s="265" t="s">
        <v>373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</row>
    <row r="48" customFormat="false" ht="11.25" hidden="false" customHeight="true" outlineLevel="0" collapsed="false">
      <c r="A48" s="265" t="s">
        <v>132</v>
      </c>
      <c r="B48" s="266" t="n">
        <v>0</v>
      </c>
      <c r="C48" s="266" t="n">
        <v>0</v>
      </c>
      <c r="D48" s="266" t="n">
        <v>0</v>
      </c>
      <c r="E48" s="266" t="n">
        <v>0</v>
      </c>
      <c r="F48" s="266" t="n">
        <v>0</v>
      </c>
      <c r="G48" s="266" t="n">
        <v>0</v>
      </c>
    </row>
    <row r="49" customFormat="false" ht="11.25" hidden="false" customHeight="true" outlineLevel="0" collapsed="false">
      <c r="A49" s="265" t="s">
        <v>133</v>
      </c>
      <c r="B49" s="266" t="n">
        <v>286</v>
      </c>
      <c r="C49" s="380" t="n">
        <v>285</v>
      </c>
      <c r="D49" s="380" t="n">
        <v>54</v>
      </c>
      <c r="E49" s="380" t="n">
        <v>161</v>
      </c>
      <c r="F49" s="380" t="n">
        <v>69</v>
      </c>
      <c r="G49" s="380" t="n">
        <v>1</v>
      </c>
    </row>
    <row r="50" customFormat="false" ht="11.25" hidden="false" customHeight="true" outlineLevel="0" collapsed="false">
      <c r="A50" s="265" t="s">
        <v>134</v>
      </c>
      <c r="B50" s="266" t="n">
        <v>3</v>
      </c>
      <c r="C50" s="380" t="n">
        <v>3</v>
      </c>
      <c r="D50" s="380" t="n">
        <v>2</v>
      </c>
      <c r="E50" s="380" t="n">
        <v>1</v>
      </c>
      <c r="F50" s="380" t="n">
        <v>0</v>
      </c>
      <c r="G50" s="380" t="n">
        <v>0</v>
      </c>
    </row>
    <row r="51" customFormat="false" ht="11.25" hidden="false" customHeight="true" outlineLevel="0" collapsed="false">
      <c r="A51" s="265" t="s">
        <v>135</v>
      </c>
      <c r="B51" s="266" t="n">
        <v>26</v>
      </c>
      <c r="C51" s="380" t="n">
        <v>26</v>
      </c>
      <c r="D51" s="380" t="n">
        <v>2</v>
      </c>
      <c r="E51" s="380" t="n">
        <v>0</v>
      </c>
      <c r="F51" s="380" t="n">
        <v>0</v>
      </c>
      <c r="G51" s="380" t="n">
        <v>0</v>
      </c>
    </row>
    <row r="52" customFormat="false" ht="11.25" hidden="false" customHeight="true" outlineLevel="0" collapsed="false">
      <c r="A52" s="265" t="s">
        <v>374</v>
      </c>
      <c r="B52" s="266" t="n">
        <v>0</v>
      </c>
      <c r="C52" s="266" t="n">
        <v>0</v>
      </c>
      <c r="D52" s="266" t="n">
        <v>0</v>
      </c>
      <c r="E52" s="266" t="n">
        <v>0</v>
      </c>
      <c r="F52" s="266" t="n">
        <v>0</v>
      </c>
      <c r="G52" s="266" t="n">
        <v>0</v>
      </c>
    </row>
    <row r="53" customFormat="false" ht="11.25" hidden="false" customHeight="true" outlineLevel="0" collapsed="false">
      <c r="A53" s="265" t="s">
        <v>137</v>
      </c>
      <c r="B53" s="266" t="n">
        <v>3</v>
      </c>
      <c r="C53" s="380" t="n">
        <v>3</v>
      </c>
      <c r="D53" s="380" t="n">
        <v>1</v>
      </c>
      <c r="E53" s="380" t="n">
        <v>2</v>
      </c>
      <c r="F53" s="380" t="n">
        <v>0</v>
      </c>
      <c r="G53" s="380" t="n">
        <v>0</v>
      </c>
    </row>
    <row r="54" customFormat="false" ht="11.25" hidden="false" customHeight="true" outlineLevel="0" collapsed="false">
      <c r="A54" s="265" t="s">
        <v>138</v>
      </c>
      <c r="B54" s="266" t="n">
        <v>0</v>
      </c>
      <c r="C54" s="266" t="n">
        <v>0</v>
      </c>
      <c r="D54" s="266" t="n">
        <v>0</v>
      </c>
      <c r="E54" s="266" t="n">
        <v>0</v>
      </c>
      <c r="F54" s="266" t="n">
        <v>0</v>
      </c>
      <c r="G54" s="266" t="n">
        <v>0</v>
      </c>
    </row>
    <row r="55" customFormat="false" ht="11.25" hidden="false" customHeight="true" outlineLevel="0" collapsed="false">
      <c r="A55" s="265" t="s">
        <v>375</v>
      </c>
      <c r="B55" s="266" t="n">
        <v>31</v>
      </c>
      <c r="C55" s="380" t="n">
        <v>29</v>
      </c>
      <c r="D55" s="382" t="n">
        <v>0</v>
      </c>
      <c r="E55" s="382" t="n">
        <v>10</v>
      </c>
      <c r="F55" s="382" t="n">
        <v>16</v>
      </c>
      <c r="G55" s="382" t="n">
        <v>2</v>
      </c>
    </row>
    <row r="56" customFormat="false" ht="11.25" hidden="false" customHeight="true" outlineLevel="0" collapsed="false">
      <c r="A56" s="265" t="s">
        <v>140</v>
      </c>
      <c r="B56" s="266" t="n">
        <v>6</v>
      </c>
      <c r="C56" s="380" t="n">
        <v>6</v>
      </c>
      <c r="D56" s="380" t="n">
        <v>2</v>
      </c>
      <c r="E56" s="380" t="n">
        <v>4</v>
      </c>
      <c r="F56" s="380" t="n">
        <v>0</v>
      </c>
      <c r="G56" s="380" t="n">
        <v>0</v>
      </c>
    </row>
    <row r="57" customFormat="false" ht="11.25" hidden="false" customHeight="true" outlineLevel="0" collapsed="false">
      <c r="A57" s="265"/>
      <c r="B57" s="380"/>
    </row>
    <row r="58" customFormat="false" ht="11.25" hidden="false" customHeight="true" outlineLevel="0" collapsed="false">
      <c r="A58" s="294" t="s">
        <v>675</v>
      </c>
      <c r="B58" s="266" t="n">
        <f aca="false">SUM(B41:B56)</f>
        <v>557.25</v>
      </c>
      <c r="C58" s="266" t="n">
        <f aca="false">SUM(C41:C56)</f>
        <v>539.25</v>
      </c>
      <c r="D58" s="266" t="n">
        <f aca="false">SUM(D41:D56)</f>
        <v>153</v>
      </c>
      <c r="E58" s="266" t="n">
        <f aca="false">SUM(E41:E56)</f>
        <v>194.25</v>
      </c>
      <c r="F58" s="266" t="n">
        <f aca="false">SUM(F41:F56)</f>
        <v>85</v>
      </c>
      <c r="G58" s="266" t="n">
        <f aca="false">SUM(G41:G56)</f>
        <v>18</v>
      </c>
    </row>
    <row r="59" customFormat="false" ht="11.25" hidden="false" customHeight="true" outlineLevel="0" collapsed="false">
      <c r="A59" s="383"/>
      <c r="H59" s="380"/>
    </row>
    <row r="60" customFormat="false" ht="11.25" hidden="false" customHeight="true" outlineLevel="0" collapsed="false">
      <c r="A60" s="383"/>
      <c r="H60" s="380"/>
    </row>
    <row r="61" customFormat="false" ht="12.75" hidden="false" customHeight="true" outlineLevel="0" collapsed="false">
      <c r="A61" s="383"/>
      <c r="H61" s="266"/>
    </row>
    <row r="62" customFormat="false" ht="9" hidden="false" customHeight="true" outlineLevel="0" collapsed="false">
      <c r="A62" s="383"/>
      <c r="H62" s="380"/>
    </row>
    <row r="63" customFormat="false" ht="11.25" hidden="false" customHeight="true" outlineLevel="0" collapsed="false">
      <c r="A63" s="384" t="s">
        <v>181</v>
      </c>
      <c r="H63" s="380"/>
    </row>
    <row r="64" customFormat="false" ht="11.25" hidden="false" customHeight="true" outlineLevel="0" collapsed="false">
      <c r="A64" s="385" t="s">
        <v>677</v>
      </c>
      <c r="C64" s="386"/>
      <c r="H64" s="380"/>
    </row>
    <row r="65" customFormat="false" ht="10.5" hidden="false" customHeight="true" outlineLevel="0" collapsed="false">
      <c r="A65" s="385" t="s">
        <v>678</v>
      </c>
      <c r="C65" s="386"/>
      <c r="E65" s="385"/>
      <c r="F65" s="385"/>
      <c r="G65" s="385"/>
      <c r="H65" s="380"/>
    </row>
    <row r="66" customFormat="false" ht="10.5" hidden="false" customHeight="true" outlineLevel="0" collapsed="false">
      <c r="A66" s="24" t="s">
        <v>679</v>
      </c>
      <c r="C66" s="386"/>
      <c r="E66" s="385"/>
      <c r="F66" s="385"/>
      <c r="G66" s="385"/>
      <c r="H66" s="380"/>
    </row>
    <row r="67" customFormat="false" ht="10.5" hidden="false" customHeight="true" outlineLevel="0" collapsed="false">
      <c r="A67" s="24" t="s">
        <v>680</v>
      </c>
      <c r="C67" s="386"/>
      <c r="E67" s="385"/>
      <c r="F67" s="385"/>
      <c r="G67" s="385"/>
      <c r="H67" s="380"/>
    </row>
    <row r="68" customFormat="false" ht="10.5" hidden="false" customHeight="true" outlineLevel="0" collapsed="false">
      <c r="C68" s="386"/>
      <c r="E68" s="385"/>
      <c r="F68" s="385"/>
      <c r="G68" s="385"/>
      <c r="H68" s="380"/>
    </row>
    <row r="69" s="387" customFormat="true" ht="9.75" hidden="false" customHeight="true" outlineLevel="0" collapsed="false">
      <c r="A69" s="270" t="s">
        <v>130</v>
      </c>
      <c r="B69" s="270"/>
      <c r="C69" s="270"/>
      <c r="D69" s="266"/>
      <c r="E69" s="266"/>
      <c r="F69" s="266"/>
      <c r="G69" s="266"/>
      <c r="H69" s="380"/>
    </row>
    <row r="70" customFormat="false" ht="11.25" hidden="false" customHeight="true" outlineLevel="0" collapsed="false">
      <c r="H70" s="380"/>
    </row>
    <row r="71" customFormat="false" ht="11.25" hidden="false" customHeight="true" outlineLevel="0" collapsed="false">
      <c r="H71" s="380"/>
    </row>
    <row r="72" customFormat="false" ht="11.25" hidden="false" customHeight="true" outlineLevel="0" collapsed="false">
      <c r="H72" s="380"/>
    </row>
    <row r="73" customFormat="false" ht="11.25" hidden="false" customHeight="true" outlineLevel="0" collapsed="false">
      <c r="H73" s="380"/>
    </row>
    <row r="74" customFormat="false" ht="11.25" hidden="false" customHeight="true" outlineLevel="0" collapsed="false">
      <c r="D74" s="385"/>
      <c r="H74" s="380"/>
    </row>
    <row r="75" customFormat="false" ht="11.25" hidden="false" customHeight="true" outlineLevel="0" collapsed="false">
      <c r="H75" s="380"/>
    </row>
    <row r="76" customFormat="false" ht="11.25" hidden="false" customHeight="true" outlineLevel="0" collapsed="false">
      <c r="H76" s="380"/>
    </row>
    <row r="77" customFormat="false" ht="11.25" hidden="false" customHeight="true" outlineLevel="0" collapsed="false">
      <c r="H77" s="380"/>
    </row>
    <row r="78" customFormat="false" ht="11.25" hidden="false" customHeight="true" outlineLevel="0" collapsed="false">
      <c r="H78" s="380"/>
    </row>
    <row r="79" customFormat="false" ht="11.25" hidden="false" customHeight="true" outlineLevel="0" collapsed="false">
      <c r="H79" s="380"/>
    </row>
    <row r="80" customFormat="false" ht="11.25" hidden="false" customHeight="true" outlineLevel="0" collapsed="false">
      <c r="H80" s="380"/>
    </row>
    <row r="81" customFormat="false" ht="11.25" hidden="false" customHeight="true" outlineLevel="0" collapsed="false">
      <c r="H81" s="380"/>
    </row>
    <row r="82" customFormat="false" ht="11.25" hidden="false" customHeight="true" outlineLevel="0" collapsed="false">
      <c r="H82" s="380"/>
    </row>
    <row r="83" customFormat="false" ht="11.25" hidden="false" customHeight="true" outlineLevel="0" collapsed="false">
      <c r="H83" s="380"/>
    </row>
    <row r="84" customFormat="false" ht="11.25" hidden="false" customHeight="true" outlineLevel="0" collapsed="false">
      <c r="H84" s="380"/>
    </row>
    <row r="85" customFormat="false" ht="11.25" hidden="false" customHeight="true" outlineLevel="0" collapsed="false">
      <c r="H85" s="380"/>
    </row>
    <row r="86" customFormat="false" ht="11.25" hidden="false" customHeight="true" outlineLevel="0" collapsed="false">
      <c r="H86" s="380"/>
    </row>
    <row r="87" customFormat="false" ht="11.25" hidden="false" customHeight="true" outlineLevel="0" collapsed="false">
      <c r="H87" s="380"/>
    </row>
    <row r="88" customFormat="false" ht="11.25" hidden="false" customHeight="true" outlineLevel="0" collapsed="false">
      <c r="H88" s="380"/>
    </row>
    <row r="89" customFormat="false" ht="11.25" hidden="false" customHeight="true" outlineLevel="0" collapsed="false">
      <c r="H89" s="380"/>
    </row>
    <row r="90" customFormat="false" ht="11.25" hidden="false" customHeight="true" outlineLevel="0" collapsed="false">
      <c r="H90" s="380"/>
    </row>
    <row r="91" customFormat="false" ht="11.25" hidden="false" customHeight="true" outlineLevel="0" collapsed="false">
      <c r="H91" s="380"/>
    </row>
    <row r="92" customFormat="false" ht="11.25" hidden="false" customHeight="true" outlineLevel="0" collapsed="false">
      <c r="H92" s="380"/>
    </row>
    <row r="93" customFormat="false" ht="11.25" hidden="false" customHeight="true" outlineLevel="0" collapsed="false">
      <c r="H93" s="380"/>
    </row>
    <row r="94" customFormat="false" ht="11.25" hidden="false" customHeight="true" outlineLevel="0" collapsed="false">
      <c r="H94" s="380"/>
    </row>
    <row r="95" customFormat="false" ht="11.25" hidden="false" customHeight="true" outlineLevel="0" collapsed="false">
      <c r="H95" s="380"/>
    </row>
    <row r="96" customFormat="false" ht="11.25" hidden="false" customHeight="true" outlineLevel="0" collapsed="false">
      <c r="H96" s="380"/>
    </row>
    <row r="97" customFormat="false" ht="11.25" hidden="false" customHeight="true" outlineLevel="0" collapsed="false">
      <c r="H97" s="380"/>
    </row>
    <row r="98" customFormat="false" ht="11.25" hidden="false" customHeight="true" outlineLevel="0" collapsed="false">
      <c r="H98" s="380"/>
    </row>
    <row r="99" customFormat="false" ht="11.25" hidden="false" customHeight="true" outlineLevel="0" collapsed="false">
      <c r="H99" s="380"/>
    </row>
    <row r="100" customFormat="false" ht="11.25" hidden="false" customHeight="true" outlineLevel="0" collapsed="false">
      <c r="H100" s="380"/>
    </row>
    <row r="101" customFormat="false" ht="11.25" hidden="false" customHeight="true" outlineLevel="0" collapsed="false">
      <c r="H101" s="380"/>
    </row>
    <row r="102" customFormat="false" ht="11.25" hidden="false" customHeight="true" outlineLevel="0" collapsed="false">
      <c r="H102" s="380"/>
    </row>
    <row r="103" customFormat="false" ht="11.25" hidden="false" customHeight="true" outlineLevel="0" collapsed="false">
      <c r="H103" s="380"/>
    </row>
    <row r="104" customFormat="false" ht="11.25" hidden="false" customHeight="true" outlineLevel="0" collapsed="false">
      <c r="H104" s="380"/>
    </row>
    <row r="105" customFormat="false" ht="11.25" hidden="false" customHeight="true" outlineLevel="0" collapsed="false">
      <c r="H105" s="380"/>
    </row>
    <row r="106" customFormat="false" ht="11.25" hidden="false" customHeight="true" outlineLevel="0" collapsed="false">
      <c r="H106" s="380"/>
    </row>
    <row r="107" customFormat="false" ht="11.25" hidden="false" customHeight="true" outlineLevel="0" collapsed="false">
      <c r="H107" s="380"/>
    </row>
    <row r="108" customFormat="false" ht="11.25" hidden="false" customHeight="true" outlineLevel="0" collapsed="false">
      <c r="H108" s="380"/>
    </row>
    <row r="109" customFormat="false" ht="11.25" hidden="false" customHeight="true" outlineLevel="0" collapsed="false">
      <c r="H109" s="380"/>
    </row>
    <row r="110" customFormat="false" ht="11.25" hidden="false" customHeight="true" outlineLevel="0" collapsed="false">
      <c r="H110" s="380"/>
    </row>
    <row r="111" customFormat="false" ht="11.25" hidden="false" customHeight="true" outlineLevel="0" collapsed="false">
      <c r="H111" s="380"/>
    </row>
    <row r="112" customFormat="false" ht="11.25" hidden="false" customHeight="true" outlineLevel="0" collapsed="false">
      <c r="H112" s="380"/>
    </row>
    <row r="113" customFormat="false" ht="11.25" hidden="false" customHeight="true" outlineLevel="0" collapsed="false">
      <c r="H113" s="380"/>
    </row>
    <row r="114" customFormat="false" ht="11.25" hidden="false" customHeight="true" outlineLevel="0" collapsed="false">
      <c r="H114" s="380"/>
    </row>
    <row r="115" customFormat="false" ht="11.25" hidden="false" customHeight="true" outlineLevel="0" collapsed="false">
      <c r="H115" s="380"/>
    </row>
    <row r="116" customFormat="false" ht="11.25" hidden="false" customHeight="true" outlineLevel="0" collapsed="false">
      <c r="H116" s="380"/>
    </row>
    <row r="117" customFormat="false" ht="11.25" hidden="false" customHeight="true" outlineLevel="0" collapsed="false">
      <c r="H117" s="380"/>
    </row>
    <row r="118" customFormat="false" ht="11.25" hidden="false" customHeight="true" outlineLevel="0" collapsed="false">
      <c r="H118" s="380"/>
    </row>
    <row r="119" customFormat="false" ht="11.25" hidden="false" customHeight="true" outlineLevel="0" collapsed="false">
      <c r="H119" s="380"/>
    </row>
    <row r="120" customFormat="false" ht="11.25" hidden="false" customHeight="true" outlineLevel="0" collapsed="false">
      <c r="H120" s="380"/>
    </row>
    <row r="121" customFormat="false" ht="11.25" hidden="false" customHeight="true" outlineLevel="0" collapsed="false">
      <c r="H121" s="380"/>
    </row>
    <row r="122" customFormat="false" ht="11.25" hidden="false" customHeight="true" outlineLevel="0" collapsed="false">
      <c r="H122" s="380"/>
    </row>
    <row r="123" customFormat="false" ht="11.25" hidden="false" customHeight="true" outlineLevel="0" collapsed="false">
      <c r="H123" s="380"/>
    </row>
    <row r="124" customFormat="false" ht="11.25" hidden="false" customHeight="true" outlineLevel="0" collapsed="false">
      <c r="H124" s="380"/>
    </row>
    <row r="125" customFormat="false" ht="11.25" hidden="false" customHeight="true" outlineLevel="0" collapsed="false">
      <c r="H125" s="380"/>
    </row>
    <row r="126" customFormat="false" ht="11.25" hidden="false" customHeight="true" outlineLevel="0" collapsed="false">
      <c r="H126" s="380"/>
    </row>
    <row r="127" customFormat="false" ht="11.25" hidden="false" customHeight="true" outlineLevel="0" collapsed="false">
      <c r="H127" s="380"/>
    </row>
    <row r="128" customFormat="false" ht="11.25" hidden="false" customHeight="true" outlineLevel="0" collapsed="false">
      <c r="H128" s="380"/>
    </row>
    <row r="129" customFormat="false" ht="11.25" hidden="false" customHeight="true" outlineLevel="0" collapsed="false">
      <c r="H129" s="380"/>
    </row>
    <row r="130" customFormat="false" ht="11.25" hidden="false" customHeight="true" outlineLevel="0" collapsed="false">
      <c r="H130" s="380"/>
    </row>
    <row r="131" customFormat="false" ht="11.25" hidden="false" customHeight="true" outlineLevel="0" collapsed="false">
      <c r="H131" s="380"/>
    </row>
    <row r="132" customFormat="false" ht="11.25" hidden="false" customHeight="true" outlineLevel="0" collapsed="false">
      <c r="H132" s="380"/>
    </row>
    <row r="133" customFormat="false" ht="11.25" hidden="false" customHeight="true" outlineLevel="0" collapsed="false">
      <c r="H133" s="380"/>
    </row>
    <row r="134" customFormat="false" ht="11.25" hidden="false" customHeight="true" outlineLevel="0" collapsed="false">
      <c r="H134" s="380"/>
    </row>
    <row r="135" customFormat="false" ht="11.25" hidden="false" customHeight="true" outlineLevel="0" collapsed="false">
      <c r="H135" s="380"/>
    </row>
    <row r="136" customFormat="false" ht="11.25" hidden="false" customHeight="true" outlineLevel="0" collapsed="false">
      <c r="H136" s="380"/>
    </row>
    <row r="137" customFormat="false" ht="11.25" hidden="false" customHeight="true" outlineLevel="0" collapsed="false">
      <c r="H137" s="380"/>
    </row>
    <row r="138" customFormat="false" ht="11.25" hidden="false" customHeight="true" outlineLevel="0" collapsed="false">
      <c r="H138" s="380"/>
    </row>
    <row r="139" customFormat="false" ht="11.25" hidden="false" customHeight="true" outlineLevel="0" collapsed="false">
      <c r="H139" s="380"/>
    </row>
    <row r="140" customFormat="false" ht="11.25" hidden="false" customHeight="true" outlineLevel="0" collapsed="false">
      <c r="H140" s="380"/>
    </row>
    <row r="141" customFormat="false" ht="11.25" hidden="false" customHeight="true" outlineLevel="0" collapsed="false">
      <c r="H141" s="380"/>
    </row>
    <row r="142" customFormat="false" ht="11.25" hidden="false" customHeight="true" outlineLevel="0" collapsed="false">
      <c r="H142" s="380"/>
    </row>
    <row r="143" customFormat="false" ht="11.25" hidden="false" customHeight="true" outlineLevel="0" collapsed="false">
      <c r="H143" s="380"/>
    </row>
    <row r="144" customFormat="false" ht="11.25" hidden="false" customHeight="true" outlineLevel="0" collapsed="false">
      <c r="H144" s="380"/>
    </row>
    <row r="145" customFormat="false" ht="11.25" hidden="false" customHeight="true" outlineLevel="0" collapsed="false">
      <c r="H145" s="380"/>
    </row>
    <row r="146" customFormat="false" ht="11.25" hidden="false" customHeight="true" outlineLevel="0" collapsed="false">
      <c r="H146" s="380"/>
    </row>
    <row r="147" customFormat="false" ht="11.25" hidden="false" customHeight="true" outlineLevel="0" collapsed="false">
      <c r="H147" s="380"/>
    </row>
    <row r="148" customFormat="false" ht="11.25" hidden="false" customHeight="true" outlineLevel="0" collapsed="false">
      <c r="H148" s="380"/>
    </row>
    <row r="149" customFormat="false" ht="11.25" hidden="false" customHeight="true" outlineLevel="0" collapsed="false">
      <c r="H149" s="380"/>
    </row>
    <row r="150" customFormat="false" ht="11.25" hidden="false" customHeight="true" outlineLevel="0" collapsed="false">
      <c r="H150" s="380"/>
    </row>
    <row r="151" customFormat="false" ht="11.25" hidden="false" customHeight="true" outlineLevel="0" collapsed="false">
      <c r="H151" s="380"/>
    </row>
    <row r="152" customFormat="false" ht="11.25" hidden="false" customHeight="true" outlineLevel="0" collapsed="false">
      <c r="H152" s="380"/>
    </row>
    <row r="153" customFormat="false" ht="11.25" hidden="false" customHeight="true" outlineLevel="0" collapsed="false">
      <c r="H153" s="380"/>
    </row>
    <row r="154" customFormat="false" ht="11.25" hidden="false" customHeight="true" outlineLevel="0" collapsed="false">
      <c r="H154" s="380"/>
    </row>
    <row r="155" customFormat="false" ht="11.25" hidden="false" customHeight="true" outlineLevel="0" collapsed="false">
      <c r="H155" s="380"/>
    </row>
    <row r="156" customFormat="false" ht="11.25" hidden="false" customHeight="true" outlineLevel="0" collapsed="false">
      <c r="H156" s="380"/>
    </row>
    <row r="157" customFormat="false" ht="11.25" hidden="false" customHeight="true" outlineLevel="0" collapsed="false">
      <c r="H157" s="380"/>
    </row>
    <row r="158" customFormat="false" ht="11.25" hidden="false" customHeight="true" outlineLevel="0" collapsed="false">
      <c r="H158" s="380"/>
    </row>
    <row r="159" customFormat="false" ht="11.25" hidden="false" customHeight="true" outlineLevel="0" collapsed="false">
      <c r="H159" s="380"/>
    </row>
    <row r="160" customFormat="false" ht="11.25" hidden="false" customHeight="true" outlineLevel="0" collapsed="false">
      <c r="H160" s="380"/>
    </row>
    <row r="161" customFormat="false" ht="11.25" hidden="false" customHeight="true" outlineLevel="0" collapsed="false">
      <c r="H161" s="380"/>
    </row>
    <row r="162" customFormat="false" ht="11.25" hidden="false" customHeight="true" outlineLevel="0" collapsed="false">
      <c r="H162" s="380"/>
    </row>
    <row r="163" customFormat="false" ht="11.25" hidden="false" customHeight="true" outlineLevel="0" collapsed="false">
      <c r="H163" s="380"/>
    </row>
    <row r="164" customFormat="false" ht="11.25" hidden="false" customHeight="true" outlineLevel="0" collapsed="false">
      <c r="H164" s="380"/>
    </row>
    <row r="165" customFormat="false" ht="11.25" hidden="false" customHeight="true" outlineLevel="0" collapsed="false">
      <c r="H165" s="380"/>
    </row>
    <row r="166" customFormat="false" ht="11.25" hidden="false" customHeight="true" outlineLevel="0" collapsed="false">
      <c r="H166" s="380"/>
    </row>
    <row r="167" customFormat="false" ht="11.25" hidden="false" customHeight="true" outlineLevel="0" collapsed="false">
      <c r="H167" s="380"/>
    </row>
    <row r="168" customFormat="false" ht="11.25" hidden="false" customHeight="true" outlineLevel="0" collapsed="false">
      <c r="H168" s="380"/>
    </row>
    <row r="169" customFormat="false" ht="11.25" hidden="false" customHeight="true" outlineLevel="0" collapsed="false">
      <c r="H169" s="380"/>
    </row>
    <row r="170" customFormat="false" ht="11.25" hidden="false" customHeight="true" outlineLevel="0" collapsed="false">
      <c r="H170" s="380"/>
    </row>
    <row r="171" customFormat="false" ht="11.25" hidden="false" customHeight="true" outlineLevel="0" collapsed="false">
      <c r="H171" s="380"/>
    </row>
    <row r="172" customFormat="false" ht="11.25" hidden="false" customHeight="true" outlineLevel="0" collapsed="false">
      <c r="H172" s="380"/>
    </row>
    <row r="173" customFormat="false" ht="11.25" hidden="false" customHeight="true" outlineLevel="0" collapsed="false">
      <c r="H173" s="380"/>
    </row>
    <row r="174" customFormat="false" ht="11.25" hidden="false" customHeight="true" outlineLevel="0" collapsed="false">
      <c r="H174" s="380"/>
    </row>
    <row r="175" customFormat="false" ht="11.25" hidden="false" customHeight="true" outlineLevel="0" collapsed="false">
      <c r="H175" s="380"/>
    </row>
    <row r="176" customFormat="false" ht="11.25" hidden="false" customHeight="true" outlineLevel="0" collapsed="false">
      <c r="H176" s="380"/>
    </row>
    <row r="177" customFormat="false" ht="11.25" hidden="false" customHeight="true" outlineLevel="0" collapsed="false">
      <c r="H177" s="380"/>
    </row>
    <row r="178" customFormat="false" ht="11.25" hidden="false" customHeight="true" outlineLevel="0" collapsed="false">
      <c r="H178" s="380"/>
    </row>
    <row r="179" customFormat="false" ht="11.25" hidden="false" customHeight="true" outlineLevel="0" collapsed="false">
      <c r="H179" s="380"/>
    </row>
    <row r="180" customFormat="false" ht="11.25" hidden="false" customHeight="true" outlineLevel="0" collapsed="false">
      <c r="H180" s="380"/>
    </row>
    <row r="181" customFormat="false" ht="11.25" hidden="false" customHeight="true" outlineLevel="0" collapsed="false">
      <c r="H181" s="380"/>
    </row>
    <row r="182" customFormat="false" ht="11.25" hidden="false" customHeight="true" outlineLevel="0" collapsed="false">
      <c r="H182" s="380"/>
    </row>
    <row r="183" customFormat="false" ht="11.25" hidden="false" customHeight="true" outlineLevel="0" collapsed="false">
      <c r="H183" s="380"/>
    </row>
    <row r="184" customFormat="false" ht="11.25" hidden="false" customHeight="true" outlineLevel="0" collapsed="false">
      <c r="H184" s="380"/>
    </row>
    <row r="185" customFormat="false" ht="11.25" hidden="false" customHeight="true" outlineLevel="0" collapsed="false">
      <c r="H185" s="380"/>
    </row>
    <row r="186" customFormat="false" ht="11.25" hidden="false" customHeight="true" outlineLevel="0" collapsed="false">
      <c r="H186" s="380"/>
    </row>
    <row r="187" customFormat="false" ht="11.25" hidden="false" customHeight="true" outlineLevel="0" collapsed="false">
      <c r="H187" s="380"/>
    </row>
    <row r="188" customFormat="false" ht="11.25" hidden="false" customHeight="true" outlineLevel="0" collapsed="false">
      <c r="H188" s="380"/>
    </row>
    <row r="189" customFormat="false" ht="11.25" hidden="false" customHeight="true" outlineLevel="0" collapsed="false">
      <c r="H189" s="380"/>
    </row>
    <row r="190" customFormat="false" ht="11.25" hidden="false" customHeight="true" outlineLevel="0" collapsed="false">
      <c r="H190" s="380"/>
    </row>
    <row r="191" customFormat="false" ht="11.25" hidden="false" customHeight="true" outlineLevel="0" collapsed="false">
      <c r="H191" s="380"/>
    </row>
    <row r="192" customFormat="false" ht="11.25" hidden="false" customHeight="true" outlineLevel="0" collapsed="false">
      <c r="H192" s="380"/>
    </row>
    <row r="193" customFormat="false" ht="11.25" hidden="false" customHeight="true" outlineLevel="0" collapsed="false">
      <c r="H193" s="380"/>
    </row>
    <row r="194" customFormat="false" ht="11.25" hidden="false" customHeight="true" outlineLevel="0" collapsed="false">
      <c r="H194" s="380"/>
    </row>
    <row r="195" customFormat="false" ht="11.25" hidden="false" customHeight="true" outlineLevel="0" collapsed="false">
      <c r="H195" s="380"/>
    </row>
    <row r="196" customFormat="false" ht="11.25" hidden="false" customHeight="true" outlineLevel="0" collapsed="false">
      <c r="H196" s="380"/>
    </row>
    <row r="197" customFormat="false" ht="11.25" hidden="false" customHeight="true" outlineLevel="0" collapsed="false">
      <c r="H197" s="380"/>
    </row>
    <row r="198" customFormat="false" ht="11.25" hidden="false" customHeight="true" outlineLevel="0" collapsed="false">
      <c r="H198" s="380"/>
    </row>
    <row r="199" customFormat="false" ht="11.25" hidden="false" customHeight="true" outlineLevel="0" collapsed="false">
      <c r="H199" s="380"/>
    </row>
    <row r="200" customFormat="false" ht="11.25" hidden="false" customHeight="true" outlineLevel="0" collapsed="false">
      <c r="H200" s="380"/>
    </row>
    <row r="201" customFormat="false" ht="11.25" hidden="false" customHeight="true" outlineLevel="0" collapsed="false">
      <c r="H201" s="380"/>
    </row>
    <row r="202" customFormat="false" ht="11.25" hidden="false" customHeight="true" outlineLevel="0" collapsed="false">
      <c r="H202" s="380"/>
    </row>
    <row r="203" customFormat="false" ht="11.25" hidden="false" customHeight="true" outlineLevel="0" collapsed="false">
      <c r="H203" s="380"/>
    </row>
    <row r="204" customFormat="false" ht="11.25" hidden="false" customHeight="true" outlineLevel="0" collapsed="false">
      <c r="H204" s="380"/>
    </row>
    <row r="205" customFormat="false" ht="11.25" hidden="false" customHeight="true" outlineLevel="0" collapsed="false">
      <c r="H205" s="380"/>
    </row>
    <row r="206" customFormat="false" ht="11.25" hidden="false" customHeight="true" outlineLevel="0" collapsed="false">
      <c r="H206" s="380"/>
    </row>
    <row r="207" customFormat="false" ht="11.25" hidden="false" customHeight="true" outlineLevel="0" collapsed="false">
      <c r="H207" s="380"/>
    </row>
    <row r="208" customFormat="false" ht="11.25" hidden="false" customHeight="true" outlineLevel="0" collapsed="false">
      <c r="H208" s="380"/>
    </row>
    <row r="209" customFormat="false" ht="11.25" hidden="false" customHeight="true" outlineLevel="0" collapsed="false">
      <c r="H209" s="380"/>
    </row>
    <row r="210" customFormat="false" ht="11.25" hidden="false" customHeight="true" outlineLevel="0" collapsed="false">
      <c r="H210" s="380"/>
    </row>
    <row r="211" customFormat="false" ht="11.25" hidden="false" customHeight="true" outlineLevel="0" collapsed="false">
      <c r="H211" s="380"/>
    </row>
    <row r="212" customFormat="false" ht="11.25" hidden="false" customHeight="true" outlineLevel="0" collapsed="false">
      <c r="H212" s="380"/>
    </row>
    <row r="213" customFormat="false" ht="11.25" hidden="false" customHeight="true" outlineLevel="0" collapsed="false">
      <c r="H213" s="380"/>
    </row>
    <row r="214" customFormat="false" ht="11.25" hidden="false" customHeight="true" outlineLevel="0" collapsed="false">
      <c r="H214" s="380"/>
    </row>
    <row r="215" customFormat="false" ht="11.25" hidden="false" customHeight="true" outlineLevel="0" collapsed="false">
      <c r="H215" s="380"/>
    </row>
    <row r="216" customFormat="false" ht="11.25" hidden="false" customHeight="true" outlineLevel="0" collapsed="false">
      <c r="H216" s="380"/>
    </row>
    <row r="217" customFormat="false" ht="11.25" hidden="false" customHeight="true" outlineLevel="0" collapsed="false">
      <c r="H217" s="380"/>
    </row>
    <row r="218" customFormat="false" ht="11.25" hidden="false" customHeight="true" outlineLevel="0" collapsed="false">
      <c r="H218" s="380"/>
    </row>
    <row r="219" customFormat="false" ht="11.25" hidden="false" customHeight="true" outlineLevel="0" collapsed="false">
      <c r="H219" s="380"/>
    </row>
    <row r="220" customFormat="false" ht="11.25" hidden="false" customHeight="true" outlineLevel="0" collapsed="false">
      <c r="H220" s="380"/>
    </row>
    <row r="221" customFormat="false" ht="11.25" hidden="false" customHeight="true" outlineLevel="0" collapsed="false">
      <c r="H221" s="380"/>
    </row>
    <row r="222" customFormat="false" ht="11.25" hidden="false" customHeight="true" outlineLevel="0" collapsed="false">
      <c r="H222" s="380"/>
    </row>
    <row r="223" customFormat="false" ht="11.25" hidden="false" customHeight="true" outlineLevel="0" collapsed="false">
      <c r="H223" s="380"/>
    </row>
    <row r="224" customFormat="false" ht="11.25" hidden="false" customHeight="true" outlineLevel="0" collapsed="false">
      <c r="H224" s="380"/>
    </row>
    <row r="225" customFormat="false" ht="11.25" hidden="false" customHeight="true" outlineLevel="0" collapsed="false">
      <c r="H225" s="380"/>
    </row>
    <row r="226" customFormat="false" ht="11.25" hidden="false" customHeight="true" outlineLevel="0" collapsed="false">
      <c r="H226" s="380"/>
    </row>
    <row r="227" customFormat="false" ht="11.25" hidden="false" customHeight="true" outlineLevel="0" collapsed="false">
      <c r="H227" s="380"/>
    </row>
    <row r="228" customFormat="false" ht="11.25" hidden="false" customHeight="true" outlineLevel="0" collapsed="false">
      <c r="H228" s="380"/>
    </row>
    <row r="229" customFormat="false" ht="11.25" hidden="false" customHeight="true" outlineLevel="0" collapsed="false">
      <c r="H229" s="380"/>
    </row>
    <row r="230" customFormat="false" ht="11.25" hidden="false" customHeight="true" outlineLevel="0" collapsed="false">
      <c r="H230" s="380"/>
    </row>
    <row r="231" customFormat="false" ht="11.25" hidden="false" customHeight="true" outlineLevel="0" collapsed="false">
      <c r="H231" s="380"/>
    </row>
    <row r="232" customFormat="false" ht="11.25" hidden="false" customHeight="true" outlineLevel="0" collapsed="false">
      <c r="H232" s="380"/>
    </row>
    <row r="233" customFormat="false" ht="11.25" hidden="false" customHeight="true" outlineLevel="0" collapsed="false">
      <c r="H233" s="380"/>
    </row>
    <row r="234" customFormat="false" ht="11.25" hidden="false" customHeight="true" outlineLevel="0" collapsed="false">
      <c r="H234" s="380"/>
    </row>
    <row r="235" customFormat="false" ht="11.25" hidden="false" customHeight="true" outlineLevel="0" collapsed="false">
      <c r="H235" s="380"/>
    </row>
    <row r="236" customFormat="false" ht="11.25" hidden="false" customHeight="true" outlineLevel="0" collapsed="false">
      <c r="H236" s="380"/>
    </row>
    <row r="237" customFormat="false" ht="11.25" hidden="false" customHeight="true" outlineLevel="0" collapsed="false">
      <c r="H237" s="380"/>
    </row>
    <row r="238" customFormat="false" ht="11.25" hidden="false" customHeight="true" outlineLevel="0" collapsed="false">
      <c r="H238" s="380"/>
    </row>
    <row r="239" customFormat="false" ht="11.25" hidden="false" customHeight="true" outlineLevel="0" collapsed="false">
      <c r="H239" s="380"/>
    </row>
    <row r="240" customFormat="false" ht="11.25" hidden="false" customHeight="true" outlineLevel="0" collapsed="false">
      <c r="H240" s="380"/>
    </row>
    <row r="241" customFormat="false" ht="11.25" hidden="false" customHeight="true" outlineLevel="0" collapsed="false">
      <c r="H241" s="380"/>
    </row>
    <row r="242" customFormat="false" ht="11.25" hidden="false" customHeight="true" outlineLevel="0" collapsed="false">
      <c r="H242" s="380"/>
    </row>
    <row r="243" customFormat="false" ht="11.25" hidden="false" customHeight="true" outlineLevel="0" collapsed="false">
      <c r="H243" s="380"/>
    </row>
    <row r="244" customFormat="false" ht="11.25" hidden="false" customHeight="true" outlineLevel="0" collapsed="false">
      <c r="H244" s="380"/>
    </row>
    <row r="245" customFormat="false" ht="11.25" hidden="false" customHeight="true" outlineLevel="0" collapsed="false">
      <c r="H245" s="380"/>
    </row>
    <row r="246" customFormat="false" ht="11.25" hidden="false" customHeight="true" outlineLevel="0" collapsed="false">
      <c r="H246" s="380"/>
    </row>
    <row r="247" customFormat="false" ht="11.25" hidden="false" customHeight="true" outlineLevel="0" collapsed="false">
      <c r="H247" s="380"/>
    </row>
    <row r="248" customFormat="false" ht="11.25" hidden="false" customHeight="true" outlineLevel="0" collapsed="false">
      <c r="H248" s="380"/>
    </row>
    <row r="249" customFormat="false" ht="11.25" hidden="false" customHeight="true" outlineLevel="0" collapsed="false">
      <c r="H249" s="380"/>
    </row>
    <row r="250" customFormat="false" ht="11.25" hidden="false" customHeight="true" outlineLevel="0" collapsed="false">
      <c r="H250" s="380"/>
    </row>
    <row r="251" customFormat="false" ht="11.25" hidden="false" customHeight="true" outlineLevel="0" collapsed="false">
      <c r="H251" s="380"/>
    </row>
    <row r="252" customFormat="false" ht="11.25" hidden="false" customHeight="true" outlineLevel="0" collapsed="false">
      <c r="H252" s="380"/>
    </row>
    <row r="253" customFormat="false" ht="11.25" hidden="false" customHeight="true" outlineLevel="0" collapsed="false">
      <c r="H253" s="380"/>
    </row>
    <row r="254" customFormat="false" ht="11.25" hidden="false" customHeight="true" outlineLevel="0" collapsed="false">
      <c r="H254" s="380"/>
    </row>
    <row r="255" customFormat="false" ht="11.25" hidden="false" customHeight="true" outlineLevel="0" collapsed="false">
      <c r="H255" s="380"/>
    </row>
    <row r="256" customFormat="false" ht="11.25" hidden="false" customHeight="true" outlineLevel="0" collapsed="false">
      <c r="H256" s="380"/>
    </row>
    <row r="257" customFormat="false" ht="11.25" hidden="false" customHeight="true" outlineLevel="0" collapsed="false">
      <c r="H257" s="380"/>
    </row>
    <row r="258" customFormat="false" ht="11.25" hidden="false" customHeight="true" outlineLevel="0" collapsed="false">
      <c r="H258" s="380"/>
    </row>
    <row r="259" customFormat="false" ht="11.25" hidden="false" customHeight="true" outlineLevel="0" collapsed="false">
      <c r="H259" s="380"/>
    </row>
    <row r="260" customFormat="false" ht="11.25" hidden="false" customHeight="true" outlineLevel="0" collapsed="false">
      <c r="H260" s="380"/>
    </row>
    <row r="261" customFormat="false" ht="11.25" hidden="false" customHeight="true" outlineLevel="0" collapsed="false">
      <c r="H261" s="380"/>
    </row>
    <row r="262" customFormat="false" ht="11.25" hidden="false" customHeight="true" outlineLevel="0" collapsed="false">
      <c r="H262" s="380"/>
    </row>
    <row r="263" customFormat="false" ht="11.25" hidden="false" customHeight="true" outlineLevel="0" collapsed="false">
      <c r="H263" s="380"/>
    </row>
    <row r="264" customFormat="false" ht="11.25" hidden="false" customHeight="true" outlineLevel="0" collapsed="false">
      <c r="H264" s="380"/>
    </row>
    <row r="265" customFormat="false" ht="11.25" hidden="false" customHeight="true" outlineLevel="0" collapsed="false">
      <c r="H265" s="380"/>
    </row>
    <row r="266" customFormat="false" ht="11.25" hidden="false" customHeight="true" outlineLevel="0" collapsed="false">
      <c r="H266" s="380"/>
    </row>
    <row r="267" customFormat="false" ht="11.25" hidden="false" customHeight="true" outlineLevel="0" collapsed="false">
      <c r="H267" s="380"/>
    </row>
    <row r="268" customFormat="false" ht="11.25" hidden="false" customHeight="true" outlineLevel="0" collapsed="false">
      <c r="H268" s="380"/>
    </row>
    <row r="269" customFormat="false" ht="11.25" hidden="false" customHeight="true" outlineLevel="0" collapsed="false">
      <c r="H269" s="380"/>
    </row>
    <row r="270" customFormat="false" ht="11.25" hidden="false" customHeight="true" outlineLevel="0" collapsed="false">
      <c r="H270" s="380"/>
    </row>
    <row r="271" customFormat="false" ht="11.25" hidden="false" customHeight="true" outlineLevel="0" collapsed="false">
      <c r="H271" s="380"/>
    </row>
    <row r="272" customFormat="false" ht="11.25" hidden="false" customHeight="true" outlineLevel="0" collapsed="false">
      <c r="H272" s="380"/>
    </row>
    <row r="273" customFormat="false" ht="11.25" hidden="false" customHeight="true" outlineLevel="0" collapsed="false">
      <c r="H273" s="380"/>
    </row>
    <row r="274" customFormat="false" ht="11.25" hidden="false" customHeight="true" outlineLevel="0" collapsed="false">
      <c r="H274" s="380"/>
    </row>
    <row r="275" customFormat="false" ht="11.25" hidden="false" customHeight="true" outlineLevel="0" collapsed="false">
      <c r="H275" s="380"/>
    </row>
    <row r="276" customFormat="false" ht="11.25" hidden="false" customHeight="true" outlineLevel="0" collapsed="false">
      <c r="H276" s="380"/>
    </row>
    <row r="277" customFormat="false" ht="11.25" hidden="false" customHeight="true" outlineLevel="0" collapsed="false">
      <c r="H277" s="380"/>
    </row>
    <row r="278" customFormat="false" ht="11.25" hidden="false" customHeight="true" outlineLevel="0" collapsed="false">
      <c r="H278" s="380"/>
    </row>
    <row r="279" customFormat="false" ht="11.25" hidden="false" customHeight="true" outlineLevel="0" collapsed="false">
      <c r="H279" s="380"/>
    </row>
    <row r="280" customFormat="false" ht="11.25" hidden="false" customHeight="true" outlineLevel="0" collapsed="false">
      <c r="H280" s="380"/>
    </row>
    <row r="281" customFormat="false" ht="11.25" hidden="false" customHeight="true" outlineLevel="0" collapsed="false">
      <c r="H281" s="380"/>
    </row>
    <row r="282" customFormat="false" ht="11.25" hidden="false" customHeight="true" outlineLevel="0" collapsed="false">
      <c r="H282" s="380"/>
    </row>
    <row r="283" customFormat="false" ht="11.25" hidden="false" customHeight="true" outlineLevel="0" collapsed="false">
      <c r="H283" s="380"/>
    </row>
    <row r="284" customFormat="false" ht="11.25" hidden="false" customHeight="true" outlineLevel="0" collapsed="false">
      <c r="H284" s="380"/>
    </row>
    <row r="285" customFormat="false" ht="11.25" hidden="false" customHeight="true" outlineLevel="0" collapsed="false">
      <c r="H285" s="380"/>
    </row>
    <row r="286" customFormat="false" ht="11.25" hidden="false" customHeight="true" outlineLevel="0" collapsed="false">
      <c r="H286" s="380"/>
    </row>
    <row r="287" customFormat="false" ht="11.25" hidden="false" customHeight="true" outlineLevel="0" collapsed="false">
      <c r="H287" s="380"/>
    </row>
    <row r="288" customFormat="false" ht="11.25" hidden="false" customHeight="true" outlineLevel="0" collapsed="false">
      <c r="H288" s="380"/>
    </row>
    <row r="289" customFormat="false" ht="11.25" hidden="false" customHeight="true" outlineLevel="0" collapsed="false">
      <c r="H289" s="380"/>
    </row>
    <row r="290" customFormat="false" ht="11.25" hidden="false" customHeight="true" outlineLevel="0" collapsed="false">
      <c r="H290" s="380"/>
    </row>
    <row r="291" customFormat="false" ht="11.25" hidden="false" customHeight="true" outlineLevel="0" collapsed="false">
      <c r="H291" s="380"/>
    </row>
    <row r="292" customFormat="false" ht="11.25" hidden="false" customHeight="true" outlineLevel="0" collapsed="false">
      <c r="H292" s="380"/>
    </row>
    <row r="293" customFormat="false" ht="11.25" hidden="false" customHeight="true" outlineLevel="0" collapsed="false">
      <c r="H293" s="380"/>
    </row>
    <row r="294" customFormat="false" ht="11.25" hidden="false" customHeight="true" outlineLevel="0" collapsed="false">
      <c r="H294" s="380"/>
    </row>
    <row r="295" customFormat="false" ht="11.25" hidden="false" customHeight="true" outlineLevel="0" collapsed="false">
      <c r="H295" s="380"/>
    </row>
    <row r="296" customFormat="false" ht="11.25" hidden="false" customHeight="true" outlineLevel="0" collapsed="false">
      <c r="H296" s="380"/>
    </row>
    <row r="297" customFormat="false" ht="11.25" hidden="false" customHeight="true" outlineLevel="0" collapsed="false">
      <c r="H297" s="380"/>
    </row>
    <row r="298" customFormat="false" ht="11.25" hidden="false" customHeight="true" outlineLevel="0" collapsed="false">
      <c r="H298" s="380"/>
    </row>
    <row r="299" customFormat="false" ht="11.25" hidden="false" customHeight="true" outlineLevel="0" collapsed="false">
      <c r="H299" s="380"/>
    </row>
    <row r="300" customFormat="false" ht="11.25" hidden="false" customHeight="true" outlineLevel="0" collapsed="false">
      <c r="H300" s="380"/>
    </row>
    <row r="301" customFormat="false" ht="11.25" hidden="false" customHeight="true" outlineLevel="0" collapsed="false">
      <c r="H301" s="380"/>
    </row>
    <row r="302" customFormat="false" ht="11.25" hidden="false" customHeight="true" outlineLevel="0" collapsed="false">
      <c r="H302" s="380"/>
    </row>
    <row r="303" customFormat="false" ht="11.25" hidden="false" customHeight="true" outlineLevel="0" collapsed="false">
      <c r="H303" s="380"/>
    </row>
    <row r="304" customFormat="false" ht="11.25" hidden="false" customHeight="true" outlineLevel="0" collapsed="false">
      <c r="H304" s="380"/>
    </row>
    <row r="305" customFormat="false" ht="11.25" hidden="false" customHeight="true" outlineLevel="0" collapsed="false">
      <c r="H305" s="380"/>
    </row>
    <row r="306" customFormat="false" ht="11.25" hidden="false" customHeight="true" outlineLevel="0" collapsed="false">
      <c r="H306" s="380"/>
    </row>
    <row r="307" customFormat="false" ht="11.25" hidden="false" customHeight="true" outlineLevel="0" collapsed="false">
      <c r="H307" s="380"/>
    </row>
    <row r="308" customFormat="false" ht="11.25" hidden="false" customHeight="true" outlineLevel="0" collapsed="false">
      <c r="H308" s="380"/>
    </row>
    <row r="309" customFormat="false" ht="11.25" hidden="false" customHeight="true" outlineLevel="0" collapsed="false">
      <c r="H309" s="380"/>
    </row>
    <row r="310" customFormat="false" ht="11.25" hidden="false" customHeight="true" outlineLevel="0" collapsed="false">
      <c r="H310" s="380"/>
    </row>
    <row r="311" customFormat="false" ht="11.25" hidden="false" customHeight="true" outlineLevel="0" collapsed="false">
      <c r="H311" s="380"/>
    </row>
    <row r="312" customFormat="false" ht="11.25" hidden="false" customHeight="true" outlineLevel="0" collapsed="false">
      <c r="H312" s="380"/>
    </row>
    <row r="313" customFormat="false" ht="11.25" hidden="false" customHeight="true" outlineLevel="0" collapsed="false">
      <c r="H313" s="380"/>
    </row>
    <row r="314" customFormat="false" ht="11.25" hidden="false" customHeight="true" outlineLevel="0" collapsed="false">
      <c r="H314" s="380"/>
    </row>
    <row r="315" customFormat="false" ht="11.25" hidden="false" customHeight="true" outlineLevel="0" collapsed="false">
      <c r="H315" s="380"/>
    </row>
    <row r="316" customFormat="false" ht="11.25" hidden="false" customHeight="true" outlineLevel="0" collapsed="false">
      <c r="H316" s="380"/>
    </row>
    <row r="317" customFormat="false" ht="11.25" hidden="false" customHeight="true" outlineLevel="0" collapsed="false">
      <c r="H317" s="380"/>
    </row>
    <row r="318" customFormat="false" ht="11.25" hidden="false" customHeight="true" outlineLevel="0" collapsed="false">
      <c r="H318" s="380"/>
    </row>
    <row r="319" customFormat="false" ht="11.25" hidden="false" customHeight="true" outlineLevel="0" collapsed="false">
      <c r="H319" s="380"/>
    </row>
    <row r="320" customFormat="false" ht="11.25" hidden="false" customHeight="true" outlineLevel="0" collapsed="false">
      <c r="H320" s="380"/>
    </row>
    <row r="321" customFormat="false" ht="11.25" hidden="false" customHeight="true" outlineLevel="0" collapsed="false">
      <c r="H321" s="380"/>
    </row>
    <row r="322" customFormat="false" ht="11.25" hidden="false" customHeight="true" outlineLevel="0" collapsed="false">
      <c r="H322" s="380"/>
    </row>
    <row r="323" customFormat="false" ht="11.25" hidden="false" customHeight="true" outlineLevel="0" collapsed="false">
      <c r="H323" s="380"/>
    </row>
    <row r="324" customFormat="false" ht="11.25" hidden="false" customHeight="true" outlineLevel="0" collapsed="false">
      <c r="H324" s="380"/>
    </row>
    <row r="325" customFormat="false" ht="11.25" hidden="false" customHeight="true" outlineLevel="0" collapsed="false">
      <c r="H325" s="380"/>
    </row>
    <row r="326" customFormat="false" ht="11.25" hidden="false" customHeight="true" outlineLevel="0" collapsed="false">
      <c r="H326" s="380"/>
    </row>
    <row r="327" customFormat="false" ht="11.25" hidden="false" customHeight="true" outlineLevel="0" collapsed="false">
      <c r="H327" s="380"/>
    </row>
    <row r="328" customFormat="false" ht="11.25" hidden="false" customHeight="true" outlineLevel="0" collapsed="false">
      <c r="H328" s="380"/>
    </row>
    <row r="329" customFormat="false" ht="11.25" hidden="false" customHeight="true" outlineLevel="0" collapsed="false">
      <c r="H329" s="380"/>
    </row>
    <row r="330" customFormat="false" ht="11.25" hidden="false" customHeight="true" outlineLevel="0" collapsed="false">
      <c r="H330" s="380"/>
    </row>
    <row r="331" customFormat="false" ht="11.25" hidden="false" customHeight="true" outlineLevel="0" collapsed="false">
      <c r="H331" s="380"/>
    </row>
    <row r="332" customFormat="false" ht="11.25" hidden="false" customHeight="true" outlineLevel="0" collapsed="false">
      <c r="H332" s="380"/>
    </row>
    <row r="333" customFormat="false" ht="11.25" hidden="false" customHeight="true" outlineLevel="0" collapsed="false">
      <c r="H333" s="380"/>
    </row>
    <row r="334" customFormat="false" ht="11.25" hidden="false" customHeight="true" outlineLevel="0" collapsed="false">
      <c r="H334" s="380"/>
    </row>
    <row r="335" customFormat="false" ht="11.25" hidden="false" customHeight="true" outlineLevel="0" collapsed="false">
      <c r="H335" s="380"/>
    </row>
    <row r="336" customFormat="false" ht="11.25" hidden="false" customHeight="true" outlineLevel="0" collapsed="false">
      <c r="H336" s="380"/>
    </row>
    <row r="337" customFormat="false" ht="11.25" hidden="false" customHeight="true" outlineLevel="0" collapsed="false">
      <c r="H337" s="380"/>
    </row>
    <row r="338" customFormat="false" ht="11.25" hidden="false" customHeight="true" outlineLevel="0" collapsed="false">
      <c r="H338" s="380"/>
    </row>
    <row r="339" customFormat="false" ht="11.25" hidden="false" customHeight="true" outlineLevel="0" collapsed="false">
      <c r="H339" s="380"/>
    </row>
    <row r="340" customFormat="false" ht="11.25" hidden="false" customHeight="true" outlineLevel="0" collapsed="false">
      <c r="H340" s="380"/>
    </row>
    <row r="341" customFormat="false" ht="11.25" hidden="false" customHeight="true" outlineLevel="0" collapsed="false">
      <c r="H341" s="380"/>
    </row>
    <row r="342" customFormat="false" ht="11.25" hidden="false" customHeight="true" outlineLevel="0" collapsed="false">
      <c r="H342" s="380"/>
    </row>
    <row r="343" customFormat="false" ht="11.25" hidden="false" customHeight="true" outlineLevel="0" collapsed="false">
      <c r="H343" s="380"/>
    </row>
    <row r="344" customFormat="false" ht="11.25" hidden="false" customHeight="true" outlineLevel="0" collapsed="false">
      <c r="H344" s="380"/>
    </row>
    <row r="345" customFormat="false" ht="11.25" hidden="false" customHeight="true" outlineLevel="0" collapsed="false">
      <c r="H345" s="380"/>
    </row>
    <row r="346" customFormat="false" ht="11.25" hidden="false" customHeight="true" outlineLevel="0" collapsed="false">
      <c r="H346" s="380"/>
    </row>
    <row r="347" customFormat="false" ht="11.25" hidden="false" customHeight="true" outlineLevel="0" collapsed="false">
      <c r="H347" s="380"/>
    </row>
    <row r="348" customFormat="false" ht="11.25" hidden="false" customHeight="true" outlineLevel="0" collapsed="false">
      <c r="H348" s="380"/>
    </row>
    <row r="349" customFormat="false" ht="11.25" hidden="false" customHeight="true" outlineLevel="0" collapsed="false">
      <c r="H349" s="380"/>
    </row>
    <row r="350" customFormat="false" ht="11.25" hidden="false" customHeight="true" outlineLevel="0" collapsed="false">
      <c r="H350" s="380"/>
    </row>
    <row r="351" customFormat="false" ht="11.25" hidden="false" customHeight="true" outlineLevel="0" collapsed="false">
      <c r="H351" s="380"/>
    </row>
    <row r="352" customFormat="false" ht="11.25" hidden="false" customHeight="true" outlineLevel="0" collapsed="false">
      <c r="H352" s="380"/>
    </row>
    <row r="353" customFormat="false" ht="11.25" hidden="false" customHeight="true" outlineLevel="0" collapsed="false">
      <c r="H353" s="380"/>
    </row>
    <row r="354" customFormat="false" ht="11.25" hidden="false" customHeight="true" outlineLevel="0" collapsed="false">
      <c r="H354" s="380"/>
    </row>
    <row r="355" customFormat="false" ht="11.25" hidden="false" customHeight="true" outlineLevel="0" collapsed="false">
      <c r="H355" s="380"/>
    </row>
    <row r="356" customFormat="false" ht="11.25" hidden="false" customHeight="true" outlineLevel="0" collapsed="false">
      <c r="H356" s="380"/>
    </row>
    <row r="357" customFormat="false" ht="11.25" hidden="false" customHeight="true" outlineLevel="0" collapsed="false">
      <c r="H357" s="380"/>
    </row>
    <row r="358" customFormat="false" ht="11.25" hidden="false" customHeight="true" outlineLevel="0" collapsed="false">
      <c r="H358" s="380"/>
    </row>
    <row r="359" customFormat="false" ht="11.25" hidden="false" customHeight="true" outlineLevel="0" collapsed="false">
      <c r="H359" s="380"/>
    </row>
    <row r="360" customFormat="false" ht="11.25" hidden="false" customHeight="true" outlineLevel="0" collapsed="false">
      <c r="H360" s="380"/>
    </row>
    <row r="361" customFormat="false" ht="11.25" hidden="false" customHeight="true" outlineLevel="0" collapsed="false">
      <c r="H361" s="380"/>
    </row>
    <row r="362" customFormat="false" ht="11.25" hidden="false" customHeight="true" outlineLevel="0" collapsed="false">
      <c r="H362" s="380"/>
    </row>
    <row r="363" customFormat="false" ht="11.25" hidden="false" customHeight="true" outlineLevel="0" collapsed="false">
      <c r="H363" s="380"/>
    </row>
    <row r="364" customFormat="false" ht="11.25" hidden="false" customHeight="true" outlineLevel="0" collapsed="false">
      <c r="H364" s="380"/>
    </row>
    <row r="365" customFormat="false" ht="11.25" hidden="false" customHeight="true" outlineLevel="0" collapsed="false">
      <c r="H365" s="380"/>
    </row>
    <row r="366" customFormat="false" ht="11.25" hidden="false" customHeight="true" outlineLevel="0" collapsed="false">
      <c r="H366" s="380"/>
    </row>
    <row r="367" customFormat="false" ht="11.25" hidden="false" customHeight="true" outlineLevel="0" collapsed="false">
      <c r="H367" s="380"/>
    </row>
    <row r="368" customFormat="false" ht="11.25" hidden="false" customHeight="true" outlineLevel="0" collapsed="false">
      <c r="H368" s="380"/>
    </row>
    <row r="369" customFormat="false" ht="11.25" hidden="false" customHeight="true" outlineLevel="0" collapsed="false">
      <c r="H369" s="380"/>
    </row>
    <row r="370" customFormat="false" ht="11.25" hidden="false" customHeight="true" outlineLevel="0" collapsed="false">
      <c r="H370" s="380"/>
    </row>
    <row r="371" customFormat="false" ht="11.25" hidden="false" customHeight="true" outlineLevel="0" collapsed="false">
      <c r="H371" s="380"/>
    </row>
    <row r="372" customFormat="false" ht="11.25" hidden="false" customHeight="true" outlineLevel="0" collapsed="false">
      <c r="H372" s="380"/>
    </row>
    <row r="373" customFormat="false" ht="11.25" hidden="false" customHeight="true" outlineLevel="0" collapsed="false">
      <c r="H373" s="380"/>
    </row>
    <row r="374" customFormat="false" ht="11.25" hidden="false" customHeight="true" outlineLevel="0" collapsed="false">
      <c r="H374" s="380"/>
    </row>
    <row r="375" customFormat="false" ht="11.25" hidden="false" customHeight="true" outlineLevel="0" collapsed="false">
      <c r="H375" s="380"/>
    </row>
    <row r="376" customFormat="false" ht="11.25" hidden="false" customHeight="true" outlineLevel="0" collapsed="false">
      <c r="H376" s="380"/>
    </row>
    <row r="377" customFormat="false" ht="11.25" hidden="false" customHeight="true" outlineLevel="0" collapsed="false">
      <c r="H377" s="380"/>
    </row>
    <row r="378" customFormat="false" ht="11.25" hidden="false" customHeight="true" outlineLevel="0" collapsed="false">
      <c r="H378" s="380"/>
    </row>
    <row r="379" customFormat="false" ht="11.25" hidden="false" customHeight="true" outlineLevel="0" collapsed="false">
      <c r="H379" s="380"/>
    </row>
    <row r="380" customFormat="false" ht="11.25" hidden="false" customHeight="true" outlineLevel="0" collapsed="false">
      <c r="H380" s="380"/>
    </row>
    <row r="381" customFormat="false" ht="11.25" hidden="false" customHeight="true" outlineLevel="0" collapsed="false">
      <c r="H381" s="380"/>
    </row>
    <row r="382" customFormat="false" ht="11.25" hidden="false" customHeight="true" outlineLevel="0" collapsed="false">
      <c r="H382" s="380"/>
    </row>
    <row r="383" customFormat="false" ht="11.25" hidden="false" customHeight="true" outlineLevel="0" collapsed="false">
      <c r="H383" s="380"/>
    </row>
    <row r="384" customFormat="false" ht="11.25" hidden="false" customHeight="true" outlineLevel="0" collapsed="false">
      <c r="H384" s="380"/>
    </row>
    <row r="385" customFormat="false" ht="11.25" hidden="false" customHeight="true" outlineLevel="0" collapsed="false">
      <c r="H385" s="380"/>
    </row>
    <row r="386" customFormat="false" ht="11.25" hidden="false" customHeight="true" outlineLevel="0" collapsed="false">
      <c r="H386" s="380"/>
    </row>
    <row r="387" customFormat="false" ht="11.25" hidden="false" customHeight="true" outlineLevel="0" collapsed="false">
      <c r="H387" s="380"/>
    </row>
    <row r="388" customFormat="false" ht="11.25" hidden="false" customHeight="true" outlineLevel="0" collapsed="false">
      <c r="H388" s="380"/>
    </row>
    <row r="389" customFormat="false" ht="11.25" hidden="false" customHeight="true" outlineLevel="0" collapsed="false">
      <c r="H389" s="380"/>
    </row>
    <row r="390" customFormat="false" ht="11.25" hidden="false" customHeight="true" outlineLevel="0" collapsed="false">
      <c r="H390" s="380"/>
    </row>
    <row r="391" customFormat="false" ht="11.25" hidden="false" customHeight="true" outlineLevel="0" collapsed="false">
      <c r="H391" s="380"/>
    </row>
    <row r="392" customFormat="false" ht="11.25" hidden="false" customHeight="true" outlineLevel="0" collapsed="false">
      <c r="H392" s="380"/>
    </row>
    <row r="393" customFormat="false" ht="11.25" hidden="false" customHeight="true" outlineLevel="0" collapsed="false">
      <c r="H393" s="380"/>
    </row>
    <row r="394" customFormat="false" ht="11.25" hidden="false" customHeight="true" outlineLevel="0" collapsed="false">
      <c r="H394" s="380"/>
    </row>
    <row r="395" customFormat="false" ht="11.25" hidden="false" customHeight="true" outlineLevel="0" collapsed="false">
      <c r="H395" s="380"/>
    </row>
    <row r="396" customFormat="false" ht="11.25" hidden="false" customHeight="true" outlineLevel="0" collapsed="false">
      <c r="H396" s="380"/>
    </row>
    <row r="397" customFormat="false" ht="11.25" hidden="false" customHeight="true" outlineLevel="0" collapsed="false">
      <c r="H397" s="380"/>
    </row>
    <row r="398" customFormat="false" ht="11.25" hidden="false" customHeight="true" outlineLevel="0" collapsed="false">
      <c r="H398" s="380"/>
    </row>
    <row r="399" customFormat="false" ht="11.25" hidden="false" customHeight="true" outlineLevel="0" collapsed="false">
      <c r="H399" s="380"/>
    </row>
    <row r="400" customFormat="false" ht="11.25" hidden="false" customHeight="true" outlineLevel="0" collapsed="false">
      <c r="H400" s="380"/>
    </row>
    <row r="401" customFormat="false" ht="11.25" hidden="false" customHeight="true" outlineLevel="0" collapsed="false">
      <c r="H401" s="380"/>
    </row>
    <row r="402" customFormat="false" ht="11.25" hidden="false" customHeight="true" outlineLevel="0" collapsed="false">
      <c r="H402" s="380"/>
    </row>
    <row r="403" customFormat="false" ht="11.25" hidden="false" customHeight="true" outlineLevel="0" collapsed="false">
      <c r="H403" s="380"/>
    </row>
    <row r="404" customFormat="false" ht="11.25" hidden="false" customHeight="true" outlineLevel="0" collapsed="false">
      <c r="H404" s="380"/>
    </row>
    <row r="405" customFormat="false" ht="11.25" hidden="false" customHeight="true" outlineLevel="0" collapsed="false">
      <c r="H405" s="380"/>
    </row>
    <row r="406" customFormat="false" ht="11.25" hidden="false" customHeight="true" outlineLevel="0" collapsed="false">
      <c r="H406" s="380"/>
    </row>
    <row r="407" customFormat="false" ht="11.25" hidden="false" customHeight="true" outlineLevel="0" collapsed="false">
      <c r="H407" s="380"/>
    </row>
    <row r="408" customFormat="false" ht="11.25" hidden="false" customHeight="true" outlineLevel="0" collapsed="false">
      <c r="H408" s="380"/>
    </row>
    <row r="409" customFormat="false" ht="11.25" hidden="false" customHeight="true" outlineLevel="0" collapsed="false">
      <c r="H409" s="380"/>
    </row>
    <row r="410" customFormat="false" ht="11.25" hidden="false" customHeight="true" outlineLevel="0" collapsed="false">
      <c r="H410" s="380"/>
    </row>
    <row r="411" customFormat="false" ht="11.25" hidden="false" customHeight="true" outlineLevel="0" collapsed="false">
      <c r="H411" s="380"/>
    </row>
    <row r="412" customFormat="false" ht="11.25" hidden="false" customHeight="true" outlineLevel="0" collapsed="false">
      <c r="H412" s="380"/>
    </row>
    <row r="413" customFormat="false" ht="11.25" hidden="false" customHeight="true" outlineLevel="0" collapsed="false">
      <c r="H413" s="380"/>
    </row>
    <row r="414" customFormat="false" ht="11.25" hidden="false" customHeight="true" outlineLevel="0" collapsed="false">
      <c r="H414" s="380"/>
    </row>
    <row r="415" customFormat="false" ht="11.25" hidden="false" customHeight="true" outlineLevel="0" collapsed="false">
      <c r="H415" s="380"/>
    </row>
    <row r="416" customFormat="false" ht="11.25" hidden="false" customHeight="true" outlineLevel="0" collapsed="false">
      <c r="H416" s="380"/>
    </row>
    <row r="417" customFormat="false" ht="11.25" hidden="false" customHeight="true" outlineLevel="0" collapsed="false">
      <c r="H417" s="380"/>
    </row>
    <row r="418" customFormat="false" ht="11.25" hidden="false" customHeight="true" outlineLevel="0" collapsed="false">
      <c r="H418" s="380"/>
    </row>
    <row r="419" customFormat="false" ht="11.25" hidden="false" customHeight="true" outlineLevel="0" collapsed="false">
      <c r="H419" s="380"/>
    </row>
    <row r="420" customFormat="false" ht="11.25" hidden="false" customHeight="true" outlineLevel="0" collapsed="false">
      <c r="H420" s="380"/>
    </row>
    <row r="421" customFormat="false" ht="11.25" hidden="false" customHeight="true" outlineLevel="0" collapsed="false">
      <c r="H421" s="380"/>
    </row>
    <row r="422" customFormat="false" ht="11.25" hidden="false" customHeight="true" outlineLevel="0" collapsed="false">
      <c r="H422" s="380"/>
    </row>
    <row r="423" customFormat="false" ht="11.25" hidden="false" customHeight="true" outlineLevel="0" collapsed="false">
      <c r="H423" s="380"/>
    </row>
    <row r="424" customFormat="false" ht="11.25" hidden="false" customHeight="true" outlineLevel="0" collapsed="false">
      <c r="H424" s="380"/>
    </row>
    <row r="425" customFormat="false" ht="11.25" hidden="false" customHeight="true" outlineLevel="0" collapsed="false">
      <c r="H425" s="380"/>
    </row>
    <row r="426" customFormat="false" ht="11.25" hidden="false" customHeight="true" outlineLevel="0" collapsed="false">
      <c r="H426" s="380"/>
    </row>
    <row r="427" customFormat="false" ht="11.25" hidden="false" customHeight="true" outlineLevel="0" collapsed="false">
      <c r="H427" s="380"/>
    </row>
    <row r="428" customFormat="false" ht="11.25" hidden="false" customHeight="true" outlineLevel="0" collapsed="false">
      <c r="H428" s="380"/>
    </row>
    <row r="429" customFormat="false" ht="11.25" hidden="false" customHeight="true" outlineLevel="0" collapsed="false">
      <c r="H429" s="380"/>
    </row>
    <row r="430" customFormat="false" ht="11.25" hidden="false" customHeight="true" outlineLevel="0" collapsed="false">
      <c r="H430" s="380"/>
    </row>
    <row r="431" customFormat="false" ht="11.25" hidden="false" customHeight="true" outlineLevel="0" collapsed="false">
      <c r="H431" s="380"/>
    </row>
    <row r="432" customFormat="false" ht="11.25" hidden="false" customHeight="true" outlineLevel="0" collapsed="false">
      <c r="H432" s="380"/>
    </row>
    <row r="433" customFormat="false" ht="11.25" hidden="false" customHeight="true" outlineLevel="0" collapsed="false">
      <c r="H433" s="380"/>
    </row>
    <row r="434" customFormat="false" ht="11.25" hidden="false" customHeight="true" outlineLevel="0" collapsed="false">
      <c r="H434" s="380"/>
    </row>
    <row r="435" customFormat="false" ht="11.25" hidden="false" customHeight="true" outlineLevel="0" collapsed="false">
      <c r="H435" s="380"/>
    </row>
    <row r="436" customFormat="false" ht="11.25" hidden="false" customHeight="true" outlineLevel="0" collapsed="false">
      <c r="H436" s="380"/>
    </row>
    <row r="437" customFormat="false" ht="11.25" hidden="false" customHeight="true" outlineLevel="0" collapsed="false">
      <c r="H437" s="380"/>
    </row>
    <row r="438" customFormat="false" ht="11.25" hidden="false" customHeight="true" outlineLevel="0" collapsed="false">
      <c r="H438" s="380"/>
    </row>
    <row r="439" customFormat="false" ht="11.25" hidden="false" customHeight="true" outlineLevel="0" collapsed="false">
      <c r="H439" s="380"/>
    </row>
    <row r="440" customFormat="false" ht="11.25" hidden="false" customHeight="true" outlineLevel="0" collapsed="false">
      <c r="H440" s="380"/>
    </row>
    <row r="441" customFormat="false" ht="11.25" hidden="false" customHeight="true" outlineLevel="0" collapsed="false">
      <c r="H441" s="380"/>
    </row>
    <row r="442" customFormat="false" ht="11.25" hidden="false" customHeight="true" outlineLevel="0" collapsed="false">
      <c r="H442" s="380"/>
    </row>
    <row r="443" customFormat="false" ht="11.25" hidden="false" customHeight="true" outlineLevel="0" collapsed="false">
      <c r="H443" s="380"/>
    </row>
    <row r="444" customFormat="false" ht="11.25" hidden="false" customHeight="true" outlineLevel="0" collapsed="false">
      <c r="H444" s="380"/>
    </row>
    <row r="445" customFormat="false" ht="11.25" hidden="false" customHeight="true" outlineLevel="0" collapsed="false">
      <c r="H445" s="380"/>
    </row>
    <row r="446" customFormat="false" ht="11.25" hidden="false" customHeight="true" outlineLevel="0" collapsed="false">
      <c r="H446" s="380"/>
    </row>
    <row r="447" customFormat="false" ht="11.25" hidden="false" customHeight="true" outlineLevel="0" collapsed="false">
      <c r="H447" s="380"/>
    </row>
    <row r="448" customFormat="false" ht="11.25" hidden="false" customHeight="true" outlineLevel="0" collapsed="false">
      <c r="H448" s="380"/>
    </row>
    <row r="449" customFormat="false" ht="11.25" hidden="false" customHeight="true" outlineLevel="0" collapsed="false">
      <c r="H449" s="380"/>
    </row>
    <row r="450" customFormat="false" ht="11.25" hidden="false" customHeight="true" outlineLevel="0" collapsed="false">
      <c r="H450" s="380"/>
    </row>
    <row r="451" customFormat="false" ht="11.25" hidden="false" customHeight="true" outlineLevel="0" collapsed="false">
      <c r="H451" s="380"/>
    </row>
    <row r="452" customFormat="false" ht="11.25" hidden="false" customHeight="true" outlineLevel="0" collapsed="false">
      <c r="H452" s="380"/>
    </row>
    <row r="453" customFormat="false" ht="11.25" hidden="false" customHeight="true" outlineLevel="0" collapsed="false">
      <c r="H453" s="380"/>
    </row>
    <row r="454" customFormat="false" ht="11.25" hidden="false" customHeight="true" outlineLevel="0" collapsed="false">
      <c r="H454" s="380"/>
    </row>
    <row r="455" customFormat="false" ht="11.25" hidden="false" customHeight="true" outlineLevel="0" collapsed="false">
      <c r="H455" s="380"/>
    </row>
    <row r="456" customFormat="false" ht="11.25" hidden="false" customHeight="true" outlineLevel="0" collapsed="false">
      <c r="H456" s="380"/>
    </row>
    <row r="457" customFormat="false" ht="11.25" hidden="false" customHeight="true" outlineLevel="0" collapsed="false">
      <c r="H457" s="380"/>
    </row>
    <row r="458" customFormat="false" ht="11.25" hidden="false" customHeight="true" outlineLevel="0" collapsed="false">
      <c r="H458" s="380"/>
    </row>
    <row r="459" customFormat="false" ht="11.25" hidden="false" customHeight="true" outlineLevel="0" collapsed="false">
      <c r="H459" s="380"/>
    </row>
    <row r="460" customFormat="false" ht="11.25" hidden="false" customHeight="true" outlineLevel="0" collapsed="false">
      <c r="H460" s="380"/>
    </row>
    <row r="461" customFormat="false" ht="11.25" hidden="false" customHeight="true" outlineLevel="0" collapsed="false">
      <c r="H461" s="380"/>
    </row>
    <row r="462" customFormat="false" ht="11.25" hidden="false" customHeight="true" outlineLevel="0" collapsed="false">
      <c r="H462" s="380"/>
    </row>
    <row r="463" customFormat="false" ht="11.25" hidden="false" customHeight="true" outlineLevel="0" collapsed="false">
      <c r="H463" s="380"/>
    </row>
    <row r="464" customFormat="false" ht="11.25" hidden="false" customHeight="true" outlineLevel="0" collapsed="false">
      <c r="H464" s="380"/>
    </row>
    <row r="465" customFormat="false" ht="11.25" hidden="false" customHeight="true" outlineLevel="0" collapsed="false">
      <c r="H465" s="380"/>
    </row>
    <row r="466" customFormat="false" ht="11.25" hidden="false" customHeight="true" outlineLevel="0" collapsed="false">
      <c r="H466" s="380"/>
    </row>
    <row r="467" customFormat="false" ht="11.25" hidden="false" customHeight="true" outlineLevel="0" collapsed="false">
      <c r="H467" s="380"/>
    </row>
    <row r="468" customFormat="false" ht="11.25" hidden="false" customHeight="true" outlineLevel="0" collapsed="false">
      <c r="H468" s="380"/>
    </row>
    <row r="469" customFormat="false" ht="11.25" hidden="false" customHeight="true" outlineLevel="0" collapsed="false">
      <c r="H469" s="380"/>
    </row>
    <row r="470" customFormat="false" ht="11.25" hidden="false" customHeight="true" outlineLevel="0" collapsed="false">
      <c r="H470" s="380"/>
    </row>
    <row r="471" customFormat="false" ht="11.25" hidden="false" customHeight="true" outlineLevel="0" collapsed="false">
      <c r="H471" s="380"/>
    </row>
    <row r="472" customFormat="false" ht="11.25" hidden="false" customHeight="true" outlineLevel="0" collapsed="false">
      <c r="H472" s="380"/>
    </row>
    <row r="473" customFormat="false" ht="11.25" hidden="false" customHeight="true" outlineLevel="0" collapsed="false">
      <c r="H473" s="380"/>
    </row>
    <row r="474" customFormat="false" ht="11.25" hidden="false" customHeight="true" outlineLevel="0" collapsed="false">
      <c r="H474" s="380"/>
    </row>
    <row r="475" customFormat="false" ht="11.25" hidden="false" customHeight="true" outlineLevel="0" collapsed="false">
      <c r="H475" s="380"/>
    </row>
    <row r="476" customFormat="false" ht="11.25" hidden="false" customHeight="true" outlineLevel="0" collapsed="false">
      <c r="H476" s="380"/>
    </row>
    <row r="477" customFormat="false" ht="11.25" hidden="false" customHeight="true" outlineLevel="0" collapsed="false">
      <c r="H477" s="380"/>
    </row>
    <row r="478" customFormat="false" ht="11.25" hidden="false" customHeight="true" outlineLevel="0" collapsed="false">
      <c r="H478" s="380"/>
    </row>
    <row r="479" customFormat="false" ht="11.25" hidden="false" customHeight="true" outlineLevel="0" collapsed="false">
      <c r="H479" s="380"/>
    </row>
    <row r="480" customFormat="false" ht="11.25" hidden="false" customHeight="true" outlineLevel="0" collapsed="false">
      <c r="H480" s="380"/>
    </row>
    <row r="481" customFormat="false" ht="11.25" hidden="false" customHeight="true" outlineLevel="0" collapsed="false">
      <c r="H481" s="380"/>
    </row>
    <row r="482" customFormat="false" ht="11.25" hidden="false" customHeight="true" outlineLevel="0" collapsed="false">
      <c r="H482" s="380"/>
    </row>
    <row r="483" customFormat="false" ht="11.25" hidden="false" customHeight="true" outlineLevel="0" collapsed="false">
      <c r="H483" s="380"/>
    </row>
    <row r="484" customFormat="false" ht="11.25" hidden="false" customHeight="true" outlineLevel="0" collapsed="false">
      <c r="H484" s="380"/>
    </row>
    <row r="485" customFormat="false" ht="11.25" hidden="false" customHeight="true" outlineLevel="0" collapsed="false">
      <c r="H485" s="380"/>
    </row>
    <row r="486" customFormat="false" ht="11.25" hidden="false" customHeight="true" outlineLevel="0" collapsed="false">
      <c r="H486" s="380"/>
    </row>
    <row r="487" customFormat="false" ht="11.25" hidden="false" customHeight="true" outlineLevel="0" collapsed="false">
      <c r="H487" s="380"/>
    </row>
    <row r="488" customFormat="false" ht="11.25" hidden="false" customHeight="true" outlineLevel="0" collapsed="false">
      <c r="H488" s="380"/>
    </row>
    <row r="489" customFormat="false" ht="11.25" hidden="false" customHeight="true" outlineLevel="0" collapsed="false">
      <c r="H489" s="380"/>
    </row>
    <row r="490" customFormat="false" ht="11.25" hidden="false" customHeight="true" outlineLevel="0" collapsed="false">
      <c r="H490" s="380"/>
    </row>
    <row r="491" customFormat="false" ht="11.25" hidden="false" customHeight="true" outlineLevel="0" collapsed="false">
      <c r="H491" s="380"/>
    </row>
    <row r="492" customFormat="false" ht="11.25" hidden="false" customHeight="true" outlineLevel="0" collapsed="false">
      <c r="H492" s="380"/>
    </row>
    <row r="493" customFormat="false" ht="11.25" hidden="false" customHeight="true" outlineLevel="0" collapsed="false">
      <c r="H493" s="380"/>
    </row>
    <row r="494" customFormat="false" ht="11.25" hidden="false" customHeight="true" outlineLevel="0" collapsed="false">
      <c r="H494" s="380"/>
    </row>
    <row r="495" customFormat="false" ht="11.25" hidden="false" customHeight="true" outlineLevel="0" collapsed="false">
      <c r="H495" s="380"/>
    </row>
    <row r="496" customFormat="false" ht="11.25" hidden="false" customHeight="true" outlineLevel="0" collapsed="false">
      <c r="H496" s="380"/>
    </row>
    <row r="497" customFormat="false" ht="11.25" hidden="false" customHeight="true" outlineLevel="0" collapsed="false">
      <c r="H497" s="380"/>
    </row>
    <row r="498" customFormat="false" ht="11.25" hidden="false" customHeight="true" outlineLevel="0" collapsed="false">
      <c r="H498" s="380"/>
    </row>
    <row r="499" customFormat="false" ht="11.25" hidden="false" customHeight="true" outlineLevel="0" collapsed="false">
      <c r="H499" s="380"/>
    </row>
    <row r="500" customFormat="false" ht="11.25" hidden="false" customHeight="true" outlineLevel="0" collapsed="false">
      <c r="H500" s="380"/>
    </row>
    <row r="501" customFormat="false" ht="11.25" hidden="false" customHeight="true" outlineLevel="0" collapsed="false">
      <c r="H501" s="380"/>
    </row>
    <row r="502" customFormat="false" ht="11.25" hidden="false" customHeight="true" outlineLevel="0" collapsed="false">
      <c r="H502" s="380"/>
    </row>
    <row r="503" customFormat="false" ht="11.25" hidden="false" customHeight="true" outlineLevel="0" collapsed="false">
      <c r="H503" s="380"/>
    </row>
    <row r="504" customFormat="false" ht="11.25" hidden="false" customHeight="true" outlineLevel="0" collapsed="false">
      <c r="H504" s="380"/>
    </row>
    <row r="505" customFormat="false" ht="11.25" hidden="false" customHeight="true" outlineLevel="0" collapsed="false">
      <c r="H505" s="380"/>
    </row>
    <row r="506" customFormat="false" ht="11.25" hidden="false" customHeight="true" outlineLevel="0" collapsed="false">
      <c r="H506" s="380"/>
    </row>
    <row r="507" customFormat="false" ht="11.25" hidden="false" customHeight="true" outlineLevel="0" collapsed="false">
      <c r="H507" s="380"/>
    </row>
    <row r="508" customFormat="false" ht="11.25" hidden="false" customHeight="true" outlineLevel="0" collapsed="false">
      <c r="H508" s="380"/>
    </row>
    <row r="509" customFormat="false" ht="11.25" hidden="false" customHeight="true" outlineLevel="0" collapsed="false">
      <c r="H509" s="380"/>
    </row>
    <row r="510" customFormat="false" ht="11.25" hidden="false" customHeight="true" outlineLevel="0" collapsed="false">
      <c r="H510" s="380"/>
    </row>
    <row r="511" customFormat="false" ht="11.25" hidden="false" customHeight="true" outlineLevel="0" collapsed="false">
      <c r="H511" s="380"/>
    </row>
    <row r="512" customFormat="false" ht="11.25" hidden="false" customHeight="true" outlineLevel="0" collapsed="false">
      <c r="H512" s="380"/>
    </row>
    <row r="513" customFormat="false" ht="11.25" hidden="false" customHeight="true" outlineLevel="0" collapsed="false">
      <c r="H513" s="380"/>
    </row>
    <row r="514" customFormat="false" ht="11.25" hidden="false" customHeight="true" outlineLevel="0" collapsed="false">
      <c r="H514" s="380"/>
    </row>
    <row r="515" customFormat="false" ht="11.25" hidden="false" customHeight="true" outlineLevel="0" collapsed="false">
      <c r="H515" s="380"/>
    </row>
    <row r="516" customFormat="false" ht="11.25" hidden="false" customHeight="true" outlineLevel="0" collapsed="false">
      <c r="H516" s="380"/>
    </row>
    <row r="517" customFormat="false" ht="11.25" hidden="false" customHeight="true" outlineLevel="0" collapsed="false">
      <c r="H517" s="380"/>
    </row>
    <row r="518" customFormat="false" ht="11.25" hidden="false" customHeight="true" outlineLevel="0" collapsed="false">
      <c r="H518" s="380"/>
    </row>
    <row r="519" customFormat="false" ht="11.25" hidden="false" customHeight="true" outlineLevel="0" collapsed="false">
      <c r="H519" s="380"/>
    </row>
    <row r="520" customFormat="false" ht="11.25" hidden="false" customHeight="true" outlineLevel="0" collapsed="false">
      <c r="H520" s="380"/>
    </row>
    <row r="521" customFormat="false" ht="11.25" hidden="false" customHeight="true" outlineLevel="0" collapsed="false">
      <c r="H521" s="380"/>
    </row>
    <row r="522" customFormat="false" ht="11.25" hidden="false" customHeight="true" outlineLevel="0" collapsed="false">
      <c r="H522" s="380"/>
    </row>
    <row r="523" customFormat="false" ht="11.25" hidden="false" customHeight="true" outlineLevel="0" collapsed="false">
      <c r="H523" s="380"/>
    </row>
    <row r="524" customFormat="false" ht="11.25" hidden="false" customHeight="true" outlineLevel="0" collapsed="false">
      <c r="H524" s="380"/>
    </row>
    <row r="525" customFormat="false" ht="11.25" hidden="false" customHeight="true" outlineLevel="0" collapsed="false">
      <c r="H525" s="380"/>
    </row>
    <row r="526" customFormat="false" ht="11.25" hidden="false" customHeight="true" outlineLevel="0" collapsed="false">
      <c r="H526" s="380"/>
    </row>
    <row r="527" customFormat="false" ht="11.25" hidden="false" customHeight="true" outlineLevel="0" collapsed="false">
      <c r="H527" s="380"/>
    </row>
    <row r="528" customFormat="false" ht="11.25" hidden="false" customHeight="true" outlineLevel="0" collapsed="false">
      <c r="H528" s="380"/>
    </row>
    <row r="529" customFormat="false" ht="11.25" hidden="false" customHeight="true" outlineLevel="0" collapsed="false">
      <c r="H529" s="380"/>
    </row>
    <row r="530" customFormat="false" ht="11.25" hidden="false" customHeight="true" outlineLevel="0" collapsed="false">
      <c r="H530" s="380"/>
    </row>
    <row r="531" customFormat="false" ht="11.25" hidden="false" customHeight="true" outlineLevel="0" collapsed="false">
      <c r="H531" s="380"/>
    </row>
    <row r="532" customFormat="false" ht="11.25" hidden="false" customHeight="true" outlineLevel="0" collapsed="false">
      <c r="H532" s="380"/>
    </row>
    <row r="533" customFormat="false" ht="11.25" hidden="false" customHeight="true" outlineLevel="0" collapsed="false">
      <c r="H533" s="380"/>
    </row>
    <row r="534" customFormat="false" ht="11.25" hidden="false" customHeight="true" outlineLevel="0" collapsed="false">
      <c r="H534" s="380"/>
    </row>
    <row r="535" customFormat="false" ht="11.25" hidden="false" customHeight="true" outlineLevel="0" collapsed="false">
      <c r="H535" s="380"/>
    </row>
    <row r="536" customFormat="false" ht="11.25" hidden="false" customHeight="true" outlineLevel="0" collapsed="false">
      <c r="H536" s="380"/>
    </row>
    <row r="537" customFormat="false" ht="11.25" hidden="false" customHeight="true" outlineLevel="0" collapsed="false">
      <c r="H537" s="380"/>
    </row>
    <row r="538" customFormat="false" ht="11.25" hidden="false" customHeight="true" outlineLevel="0" collapsed="false">
      <c r="H538" s="380"/>
    </row>
    <row r="539" customFormat="false" ht="11.25" hidden="false" customHeight="true" outlineLevel="0" collapsed="false">
      <c r="H539" s="380"/>
    </row>
    <row r="540" customFormat="false" ht="11.25" hidden="false" customHeight="true" outlineLevel="0" collapsed="false">
      <c r="H540" s="380"/>
    </row>
    <row r="541" customFormat="false" ht="11.25" hidden="false" customHeight="true" outlineLevel="0" collapsed="false">
      <c r="H541" s="380"/>
    </row>
    <row r="542" customFormat="false" ht="11.25" hidden="false" customHeight="true" outlineLevel="0" collapsed="false">
      <c r="H542" s="380"/>
    </row>
    <row r="543" customFormat="false" ht="11.25" hidden="false" customHeight="true" outlineLevel="0" collapsed="false">
      <c r="H543" s="380"/>
    </row>
    <row r="544" customFormat="false" ht="11.25" hidden="false" customHeight="true" outlineLevel="0" collapsed="false">
      <c r="H544" s="380"/>
    </row>
    <row r="545" customFormat="false" ht="11.25" hidden="false" customHeight="true" outlineLevel="0" collapsed="false">
      <c r="H545" s="380"/>
    </row>
    <row r="546" customFormat="false" ht="11.25" hidden="false" customHeight="true" outlineLevel="0" collapsed="false">
      <c r="H546" s="380"/>
    </row>
    <row r="547" customFormat="false" ht="11.25" hidden="false" customHeight="true" outlineLevel="0" collapsed="false">
      <c r="H547" s="380"/>
    </row>
    <row r="548" customFormat="false" ht="11.25" hidden="false" customHeight="true" outlineLevel="0" collapsed="false">
      <c r="H548" s="380"/>
    </row>
    <row r="549" customFormat="false" ht="11.25" hidden="false" customHeight="true" outlineLevel="0" collapsed="false">
      <c r="H549" s="380"/>
    </row>
    <row r="550" customFormat="false" ht="11.25" hidden="false" customHeight="true" outlineLevel="0" collapsed="false">
      <c r="H550" s="380"/>
    </row>
    <row r="551" customFormat="false" ht="11.25" hidden="false" customHeight="true" outlineLevel="0" collapsed="false">
      <c r="H551" s="380"/>
    </row>
    <row r="552" customFormat="false" ht="11.25" hidden="false" customHeight="true" outlineLevel="0" collapsed="false">
      <c r="H552" s="380"/>
    </row>
    <row r="553" customFormat="false" ht="11.25" hidden="false" customHeight="true" outlineLevel="0" collapsed="false">
      <c r="H553" s="380"/>
    </row>
    <row r="554" customFormat="false" ht="11.25" hidden="false" customHeight="true" outlineLevel="0" collapsed="false">
      <c r="H554" s="380"/>
    </row>
    <row r="555" customFormat="false" ht="11.25" hidden="false" customHeight="true" outlineLevel="0" collapsed="false">
      <c r="H555" s="380"/>
    </row>
    <row r="556" customFormat="false" ht="11.25" hidden="false" customHeight="true" outlineLevel="0" collapsed="false">
      <c r="H556" s="380"/>
    </row>
    <row r="557" customFormat="false" ht="11.25" hidden="false" customHeight="true" outlineLevel="0" collapsed="false">
      <c r="H557" s="380"/>
    </row>
    <row r="558" customFormat="false" ht="11.25" hidden="false" customHeight="true" outlineLevel="0" collapsed="false">
      <c r="H558" s="380"/>
    </row>
    <row r="559" customFormat="false" ht="11.25" hidden="false" customHeight="true" outlineLevel="0" collapsed="false">
      <c r="H559" s="380"/>
    </row>
    <row r="560" customFormat="false" ht="11.25" hidden="false" customHeight="true" outlineLevel="0" collapsed="false">
      <c r="H560" s="380"/>
    </row>
    <row r="561" customFormat="false" ht="11.25" hidden="false" customHeight="true" outlineLevel="0" collapsed="false">
      <c r="H561" s="380"/>
    </row>
    <row r="562" customFormat="false" ht="11.25" hidden="false" customHeight="true" outlineLevel="0" collapsed="false">
      <c r="H562" s="380"/>
    </row>
    <row r="563" customFormat="false" ht="11.25" hidden="false" customHeight="true" outlineLevel="0" collapsed="false">
      <c r="H563" s="380"/>
    </row>
    <row r="564" customFormat="false" ht="11.25" hidden="false" customHeight="true" outlineLevel="0" collapsed="false">
      <c r="H564" s="380"/>
    </row>
    <row r="565" customFormat="false" ht="11.25" hidden="false" customHeight="true" outlineLevel="0" collapsed="false">
      <c r="H565" s="380"/>
    </row>
    <row r="566" customFormat="false" ht="11.25" hidden="false" customHeight="true" outlineLevel="0" collapsed="false">
      <c r="H566" s="380"/>
    </row>
    <row r="567" customFormat="false" ht="11.25" hidden="false" customHeight="true" outlineLevel="0" collapsed="false">
      <c r="H567" s="380"/>
    </row>
    <row r="568" customFormat="false" ht="11.25" hidden="false" customHeight="true" outlineLevel="0" collapsed="false">
      <c r="H568" s="380"/>
    </row>
    <row r="569" customFormat="false" ht="11.25" hidden="false" customHeight="true" outlineLevel="0" collapsed="false">
      <c r="H569" s="380"/>
    </row>
    <row r="570" customFormat="false" ht="11.25" hidden="false" customHeight="true" outlineLevel="0" collapsed="false">
      <c r="H570" s="380"/>
    </row>
    <row r="571" customFormat="false" ht="11.25" hidden="false" customHeight="true" outlineLevel="0" collapsed="false">
      <c r="H571" s="380"/>
    </row>
    <row r="572" customFormat="false" ht="11.25" hidden="false" customHeight="true" outlineLevel="0" collapsed="false">
      <c r="H572" s="380"/>
    </row>
    <row r="573" customFormat="false" ht="11.25" hidden="false" customHeight="true" outlineLevel="0" collapsed="false">
      <c r="H573" s="380"/>
    </row>
    <row r="574" customFormat="false" ht="11.25" hidden="false" customHeight="true" outlineLevel="0" collapsed="false">
      <c r="H574" s="380"/>
    </row>
    <row r="575" customFormat="false" ht="11.25" hidden="false" customHeight="true" outlineLevel="0" collapsed="false">
      <c r="H575" s="380"/>
    </row>
    <row r="576" customFormat="false" ht="11.25" hidden="false" customHeight="true" outlineLevel="0" collapsed="false">
      <c r="H576" s="380"/>
    </row>
    <row r="577" customFormat="false" ht="11.25" hidden="false" customHeight="true" outlineLevel="0" collapsed="false">
      <c r="H577" s="380"/>
    </row>
    <row r="578" customFormat="false" ht="11.25" hidden="false" customHeight="true" outlineLevel="0" collapsed="false">
      <c r="H578" s="380"/>
    </row>
    <row r="579" customFormat="false" ht="11.25" hidden="false" customHeight="true" outlineLevel="0" collapsed="false">
      <c r="H579" s="380"/>
    </row>
    <row r="580" customFormat="false" ht="11.25" hidden="false" customHeight="true" outlineLevel="0" collapsed="false">
      <c r="H580" s="380"/>
    </row>
    <row r="581" customFormat="false" ht="11.25" hidden="false" customHeight="true" outlineLevel="0" collapsed="false">
      <c r="H581" s="380"/>
    </row>
    <row r="582" customFormat="false" ht="11.25" hidden="false" customHeight="true" outlineLevel="0" collapsed="false">
      <c r="H582" s="380"/>
    </row>
    <row r="583" customFormat="false" ht="11.25" hidden="false" customHeight="true" outlineLevel="0" collapsed="false">
      <c r="H583" s="380"/>
    </row>
    <row r="584" customFormat="false" ht="11.25" hidden="false" customHeight="true" outlineLevel="0" collapsed="false">
      <c r="H584" s="380"/>
    </row>
    <row r="585" customFormat="false" ht="11.25" hidden="false" customHeight="true" outlineLevel="0" collapsed="false">
      <c r="H585" s="380"/>
    </row>
    <row r="586" customFormat="false" ht="11.25" hidden="false" customHeight="true" outlineLevel="0" collapsed="false">
      <c r="H586" s="380"/>
    </row>
    <row r="587" customFormat="false" ht="11.25" hidden="false" customHeight="true" outlineLevel="0" collapsed="false">
      <c r="H587" s="380"/>
    </row>
    <row r="588" customFormat="false" ht="11.25" hidden="false" customHeight="true" outlineLevel="0" collapsed="false">
      <c r="H588" s="380"/>
    </row>
    <row r="589" customFormat="false" ht="11.25" hidden="false" customHeight="true" outlineLevel="0" collapsed="false">
      <c r="H589" s="380"/>
    </row>
    <row r="590" customFormat="false" ht="11.25" hidden="false" customHeight="true" outlineLevel="0" collapsed="false">
      <c r="H590" s="380"/>
    </row>
    <row r="591" customFormat="false" ht="11.25" hidden="false" customHeight="true" outlineLevel="0" collapsed="false">
      <c r="H591" s="380"/>
    </row>
    <row r="592" customFormat="false" ht="11.25" hidden="false" customHeight="true" outlineLevel="0" collapsed="false">
      <c r="H592" s="380"/>
    </row>
    <row r="593" customFormat="false" ht="11.25" hidden="false" customHeight="true" outlineLevel="0" collapsed="false">
      <c r="H593" s="380"/>
    </row>
    <row r="594" customFormat="false" ht="11.25" hidden="false" customHeight="true" outlineLevel="0" collapsed="false">
      <c r="H594" s="380"/>
    </row>
    <row r="595" customFormat="false" ht="11.25" hidden="false" customHeight="true" outlineLevel="0" collapsed="false">
      <c r="H595" s="380"/>
    </row>
    <row r="596" customFormat="false" ht="11.25" hidden="false" customHeight="true" outlineLevel="0" collapsed="false">
      <c r="H596" s="380"/>
    </row>
    <row r="597" customFormat="false" ht="11.25" hidden="false" customHeight="true" outlineLevel="0" collapsed="false">
      <c r="H597" s="380"/>
    </row>
    <row r="598" customFormat="false" ht="11.25" hidden="false" customHeight="true" outlineLevel="0" collapsed="false">
      <c r="H598" s="380"/>
    </row>
    <row r="599" customFormat="false" ht="11.25" hidden="false" customHeight="true" outlineLevel="0" collapsed="false">
      <c r="H599" s="380"/>
    </row>
    <row r="600" customFormat="false" ht="11.25" hidden="false" customHeight="true" outlineLevel="0" collapsed="false">
      <c r="H600" s="380"/>
    </row>
    <row r="601" customFormat="false" ht="11.25" hidden="false" customHeight="true" outlineLevel="0" collapsed="false">
      <c r="H601" s="380"/>
    </row>
    <row r="602" customFormat="false" ht="11.25" hidden="false" customHeight="true" outlineLevel="0" collapsed="false">
      <c r="H602" s="380"/>
    </row>
    <row r="603" customFormat="false" ht="11.25" hidden="false" customHeight="true" outlineLevel="0" collapsed="false">
      <c r="H603" s="380"/>
    </row>
    <row r="604" customFormat="false" ht="11.25" hidden="false" customHeight="true" outlineLevel="0" collapsed="false">
      <c r="H604" s="380"/>
    </row>
    <row r="605" customFormat="false" ht="11.25" hidden="false" customHeight="true" outlineLevel="0" collapsed="false">
      <c r="H605" s="380"/>
    </row>
    <row r="606" customFormat="false" ht="11.25" hidden="false" customHeight="true" outlineLevel="0" collapsed="false">
      <c r="H606" s="380"/>
    </row>
    <row r="607" customFormat="false" ht="11.25" hidden="false" customHeight="true" outlineLevel="0" collapsed="false">
      <c r="H607" s="380"/>
    </row>
    <row r="608" customFormat="false" ht="11.25" hidden="false" customHeight="true" outlineLevel="0" collapsed="false">
      <c r="H608" s="380"/>
    </row>
    <row r="609" customFormat="false" ht="11.25" hidden="false" customHeight="true" outlineLevel="0" collapsed="false">
      <c r="H609" s="380"/>
    </row>
    <row r="610" customFormat="false" ht="11.25" hidden="false" customHeight="true" outlineLevel="0" collapsed="false">
      <c r="H610" s="380"/>
    </row>
    <row r="611" customFormat="false" ht="11.25" hidden="false" customHeight="true" outlineLevel="0" collapsed="false">
      <c r="H611" s="380"/>
    </row>
    <row r="612" customFormat="false" ht="11.25" hidden="false" customHeight="true" outlineLevel="0" collapsed="false">
      <c r="H612" s="380"/>
    </row>
    <row r="613" customFormat="false" ht="11.25" hidden="false" customHeight="true" outlineLevel="0" collapsed="false">
      <c r="H613" s="380"/>
    </row>
    <row r="614" customFormat="false" ht="11.25" hidden="false" customHeight="true" outlineLevel="0" collapsed="false">
      <c r="H614" s="380"/>
    </row>
    <row r="615" customFormat="false" ht="11.25" hidden="false" customHeight="true" outlineLevel="0" collapsed="false">
      <c r="H615" s="380"/>
    </row>
    <row r="616" customFormat="false" ht="11.25" hidden="false" customHeight="true" outlineLevel="0" collapsed="false">
      <c r="H616" s="380"/>
    </row>
    <row r="617" customFormat="false" ht="11.25" hidden="false" customHeight="true" outlineLevel="0" collapsed="false">
      <c r="H617" s="380"/>
    </row>
    <row r="618" customFormat="false" ht="11.25" hidden="false" customHeight="true" outlineLevel="0" collapsed="false">
      <c r="H618" s="380"/>
    </row>
    <row r="619" customFormat="false" ht="11.25" hidden="false" customHeight="true" outlineLevel="0" collapsed="false">
      <c r="H619" s="380"/>
    </row>
    <row r="620" customFormat="false" ht="11.25" hidden="false" customHeight="true" outlineLevel="0" collapsed="false">
      <c r="H620" s="380"/>
    </row>
    <row r="621" customFormat="false" ht="11.25" hidden="false" customHeight="true" outlineLevel="0" collapsed="false">
      <c r="H621" s="380"/>
    </row>
    <row r="622" customFormat="false" ht="11.25" hidden="false" customHeight="true" outlineLevel="0" collapsed="false">
      <c r="H622" s="380"/>
    </row>
    <row r="623" customFormat="false" ht="11.25" hidden="false" customHeight="true" outlineLevel="0" collapsed="false">
      <c r="H623" s="380"/>
    </row>
    <row r="624" customFormat="false" ht="11.25" hidden="false" customHeight="true" outlineLevel="0" collapsed="false">
      <c r="H624" s="380"/>
    </row>
    <row r="625" customFormat="false" ht="11.25" hidden="false" customHeight="true" outlineLevel="0" collapsed="false">
      <c r="H625" s="380"/>
    </row>
    <row r="626" customFormat="false" ht="11.25" hidden="false" customHeight="true" outlineLevel="0" collapsed="false">
      <c r="H626" s="380"/>
    </row>
    <row r="627" customFormat="false" ht="11.25" hidden="false" customHeight="true" outlineLevel="0" collapsed="false">
      <c r="H627" s="380"/>
    </row>
    <row r="628" customFormat="false" ht="11.25" hidden="false" customHeight="true" outlineLevel="0" collapsed="false">
      <c r="H628" s="380"/>
    </row>
    <row r="629" customFormat="false" ht="11.25" hidden="false" customHeight="true" outlineLevel="0" collapsed="false">
      <c r="H629" s="380"/>
    </row>
    <row r="630" customFormat="false" ht="11.25" hidden="false" customHeight="true" outlineLevel="0" collapsed="false">
      <c r="H630" s="380"/>
    </row>
    <row r="631" customFormat="false" ht="11.25" hidden="false" customHeight="true" outlineLevel="0" collapsed="false">
      <c r="H631" s="380"/>
    </row>
    <row r="632" customFormat="false" ht="11.25" hidden="false" customHeight="true" outlineLevel="0" collapsed="false">
      <c r="H632" s="380"/>
    </row>
    <row r="633" customFormat="false" ht="11.25" hidden="false" customHeight="true" outlineLevel="0" collapsed="false">
      <c r="H633" s="380"/>
    </row>
    <row r="634" customFormat="false" ht="11.25" hidden="false" customHeight="true" outlineLevel="0" collapsed="false">
      <c r="H634" s="380"/>
    </row>
    <row r="635" customFormat="false" ht="11.25" hidden="false" customHeight="true" outlineLevel="0" collapsed="false">
      <c r="H635" s="380"/>
    </row>
    <row r="636" customFormat="false" ht="11.25" hidden="false" customHeight="true" outlineLevel="0" collapsed="false">
      <c r="H636" s="380"/>
    </row>
    <row r="637" customFormat="false" ht="11.25" hidden="false" customHeight="true" outlineLevel="0" collapsed="false">
      <c r="H637" s="380"/>
    </row>
    <row r="638" customFormat="false" ht="11.25" hidden="false" customHeight="true" outlineLevel="0" collapsed="false">
      <c r="H638" s="380"/>
    </row>
    <row r="639" customFormat="false" ht="11.25" hidden="false" customHeight="true" outlineLevel="0" collapsed="false">
      <c r="H639" s="380"/>
    </row>
    <row r="640" customFormat="false" ht="11.25" hidden="false" customHeight="true" outlineLevel="0" collapsed="false">
      <c r="H640" s="380"/>
    </row>
    <row r="641" customFormat="false" ht="11.25" hidden="false" customHeight="true" outlineLevel="0" collapsed="false">
      <c r="H641" s="380"/>
    </row>
    <row r="642" customFormat="false" ht="11.25" hidden="false" customHeight="true" outlineLevel="0" collapsed="false">
      <c r="H642" s="380"/>
    </row>
    <row r="643" customFormat="false" ht="11.25" hidden="false" customHeight="true" outlineLevel="0" collapsed="false">
      <c r="H643" s="380"/>
    </row>
    <row r="644" customFormat="false" ht="11.25" hidden="false" customHeight="true" outlineLevel="0" collapsed="false">
      <c r="H644" s="380"/>
    </row>
    <row r="645" customFormat="false" ht="11.25" hidden="false" customHeight="true" outlineLevel="0" collapsed="false">
      <c r="H645" s="380"/>
    </row>
    <row r="646" customFormat="false" ht="11.25" hidden="false" customHeight="true" outlineLevel="0" collapsed="false">
      <c r="H646" s="380"/>
    </row>
    <row r="647" customFormat="false" ht="11.25" hidden="false" customHeight="true" outlineLevel="0" collapsed="false">
      <c r="H647" s="380"/>
    </row>
    <row r="648" customFormat="false" ht="11.25" hidden="false" customHeight="true" outlineLevel="0" collapsed="false">
      <c r="H648" s="380"/>
    </row>
    <row r="649" customFormat="false" ht="11.25" hidden="false" customHeight="true" outlineLevel="0" collapsed="false">
      <c r="H649" s="380"/>
    </row>
    <row r="650" customFormat="false" ht="11.25" hidden="false" customHeight="true" outlineLevel="0" collapsed="false">
      <c r="H650" s="380"/>
    </row>
    <row r="651" customFormat="false" ht="11.25" hidden="false" customHeight="true" outlineLevel="0" collapsed="false">
      <c r="H651" s="380"/>
    </row>
    <row r="652" customFormat="false" ht="11.25" hidden="false" customHeight="true" outlineLevel="0" collapsed="false">
      <c r="H652" s="380"/>
    </row>
    <row r="653" customFormat="false" ht="11.25" hidden="false" customHeight="true" outlineLevel="0" collapsed="false">
      <c r="H653" s="380"/>
    </row>
    <row r="654" customFormat="false" ht="11.25" hidden="false" customHeight="true" outlineLevel="0" collapsed="false">
      <c r="H654" s="380"/>
    </row>
    <row r="655" customFormat="false" ht="11.25" hidden="false" customHeight="true" outlineLevel="0" collapsed="false">
      <c r="H655" s="380"/>
    </row>
    <row r="656" customFormat="false" ht="11.25" hidden="false" customHeight="true" outlineLevel="0" collapsed="false">
      <c r="H656" s="380"/>
    </row>
    <row r="657" customFormat="false" ht="11.25" hidden="false" customHeight="true" outlineLevel="0" collapsed="false">
      <c r="H657" s="380"/>
    </row>
    <row r="658" customFormat="false" ht="11.25" hidden="false" customHeight="true" outlineLevel="0" collapsed="false">
      <c r="H658" s="380"/>
    </row>
    <row r="659" customFormat="false" ht="11.25" hidden="false" customHeight="true" outlineLevel="0" collapsed="false">
      <c r="H659" s="380"/>
    </row>
    <row r="660" customFormat="false" ht="11.25" hidden="false" customHeight="true" outlineLevel="0" collapsed="false">
      <c r="H660" s="380"/>
    </row>
    <row r="661" customFormat="false" ht="11.25" hidden="false" customHeight="true" outlineLevel="0" collapsed="false">
      <c r="H661" s="380"/>
    </row>
  </sheetData>
  <mergeCells count="11">
    <mergeCell ref="A1:G1"/>
    <mergeCell ref="A3:G3"/>
    <mergeCell ref="A4:G4"/>
    <mergeCell ref="A5:G5"/>
    <mergeCell ref="B7:G7"/>
    <mergeCell ref="C8:G8"/>
    <mergeCell ref="C9:F9"/>
    <mergeCell ref="D10:F10"/>
    <mergeCell ref="A15:G15"/>
    <mergeCell ref="A38:G38"/>
    <mergeCell ref="A69:C69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1" min="1" style="24" width="1.99"/>
    <col collapsed="false" customWidth="true" hidden="false" outlineLevel="0" max="2" min="2" style="24" width="37.99"/>
    <col collapsed="false" customWidth="true" hidden="false" outlineLevel="0" max="3" min="3" style="388" width="8.7"/>
    <col collapsed="false" customWidth="true" hidden="false" outlineLevel="0" max="9" min="4" style="388" width="8.28"/>
    <col collapsed="false" customWidth="false" hidden="false" outlineLevel="0" max="257" min="10" style="24" width="11.42"/>
  </cols>
  <sheetData>
    <row r="1" s="389" customFormat="true" ht="12" hidden="false" customHeight="true" outlineLevel="0" collapsed="false">
      <c r="A1" s="358" t="s">
        <v>681</v>
      </c>
      <c r="B1" s="358"/>
      <c r="C1" s="358"/>
      <c r="D1" s="358"/>
      <c r="E1" s="358"/>
      <c r="F1" s="358"/>
      <c r="G1" s="358"/>
      <c r="H1" s="358"/>
      <c r="I1" s="358"/>
    </row>
    <row r="2" s="389" customFormat="true" ht="9" hidden="false" customHeight="true" outlineLevel="0" collapsed="false">
      <c r="A2" s="390"/>
      <c r="B2" s="391"/>
      <c r="C2" s="392"/>
      <c r="D2" s="392"/>
      <c r="E2" s="392"/>
      <c r="F2" s="392"/>
      <c r="G2" s="392"/>
      <c r="H2" s="392"/>
      <c r="I2" s="392"/>
    </row>
    <row r="3" s="257" customFormat="true" ht="11.25" hidden="false" customHeight="true" outlineLevel="0" collapsed="false">
      <c r="A3" s="301" t="s">
        <v>682</v>
      </c>
      <c r="B3" s="301"/>
      <c r="C3" s="301"/>
      <c r="D3" s="301"/>
      <c r="E3" s="301"/>
      <c r="F3" s="301"/>
      <c r="G3" s="301"/>
      <c r="H3" s="301"/>
      <c r="I3" s="301"/>
    </row>
    <row r="4" customFormat="false" ht="9" hidden="false" customHeight="true" outlineLevel="0" collapsed="false">
      <c r="A4" s="254"/>
      <c r="B4" s="254"/>
      <c r="C4" s="393"/>
      <c r="D4" s="393"/>
      <c r="E4" s="393"/>
      <c r="F4" s="393"/>
      <c r="G4" s="393"/>
      <c r="H4" s="393"/>
      <c r="I4" s="393"/>
    </row>
    <row r="5" s="257" customFormat="true" ht="10.5" hidden="false" customHeight="true" outlineLevel="0" collapsed="false">
      <c r="A5" s="394"/>
      <c r="B5" s="395"/>
      <c r="C5" s="396"/>
      <c r="D5" s="377" t="s">
        <v>588</v>
      </c>
      <c r="E5" s="377"/>
      <c r="F5" s="377"/>
      <c r="G5" s="377"/>
      <c r="H5" s="377"/>
      <c r="I5" s="377"/>
    </row>
    <row r="6" s="257" customFormat="true" ht="10.5" hidden="false" customHeight="true" outlineLevel="0" collapsed="false">
      <c r="A6" s="255" t="s">
        <v>683</v>
      </c>
      <c r="B6" s="255"/>
      <c r="C6" s="255"/>
      <c r="D6" s="255"/>
      <c r="E6" s="255" t="s">
        <v>684</v>
      </c>
      <c r="F6" s="255" t="s">
        <v>591</v>
      </c>
      <c r="G6" s="255"/>
      <c r="H6" s="255" t="s">
        <v>592</v>
      </c>
      <c r="I6" s="259" t="s">
        <v>94</v>
      </c>
    </row>
    <row r="7" s="257" customFormat="true" ht="10.5" hidden="false" customHeight="true" outlineLevel="0" collapsed="false">
      <c r="A7" s="397" t="s">
        <v>685</v>
      </c>
      <c r="B7" s="397"/>
      <c r="C7" s="255" t="s">
        <v>590</v>
      </c>
      <c r="D7" s="255" t="s">
        <v>686</v>
      </c>
      <c r="E7" s="255" t="s">
        <v>595</v>
      </c>
      <c r="F7" s="255" t="s">
        <v>595</v>
      </c>
      <c r="G7" s="255" t="s">
        <v>596</v>
      </c>
      <c r="H7" s="255" t="s">
        <v>597</v>
      </c>
      <c r="I7" s="259" t="s">
        <v>687</v>
      </c>
    </row>
    <row r="8" s="257" customFormat="true" ht="10.5" hidden="false" customHeight="true" outlineLevel="0" collapsed="false">
      <c r="A8" s="255" t="s">
        <v>688</v>
      </c>
      <c r="B8" s="255"/>
      <c r="C8" s="255" t="s">
        <v>116</v>
      </c>
      <c r="D8" s="255" t="s">
        <v>689</v>
      </c>
      <c r="E8" s="255" t="s">
        <v>690</v>
      </c>
      <c r="F8" s="255" t="s">
        <v>690</v>
      </c>
      <c r="G8" s="255" t="s">
        <v>597</v>
      </c>
      <c r="H8" s="255" t="s">
        <v>691</v>
      </c>
      <c r="I8" s="259" t="s">
        <v>598</v>
      </c>
    </row>
    <row r="9" s="257" customFormat="true" ht="10.5" hidden="false" customHeight="true" outlineLevel="0" collapsed="false">
      <c r="A9" s="262"/>
      <c r="B9" s="398"/>
      <c r="C9" s="260"/>
      <c r="D9" s="260"/>
      <c r="E9" s="260" t="s">
        <v>597</v>
      </c>
      <c r="F9" s="260" t="s">
        <v>597</v>
      </c>
      <c r="G9" s="260"/>
      <c r="H9" s="260" t="s">
        <v>692</v>
      </c>
      <c r="I9" s="377" t="s">
        <v>597</v>
      </c>
    </row>
    <row r="10" customFormat="false" ht="10.5" hidden="false" customHeight="true" outlineLevel="0" collapsed="false"/>
    <row r="11" customFormat="false" ht="10.5" hidden="false" customHeight="true" outlineLevel="0" collapsed="false">
      <c r="A11" s="25" t="s">
        <v>357</v>
      </c>
      <c r="B11" s="25"/>
      <c r="C11" s="25"/>
      <c r="D11" s="25"/>
      <c r="E11" s="25"/>
      <c r="F11" s="25"/>
      <c r="G11" s="25"/>
      <c r="H11" s="25"/>
      <c r="I11" s="25"/>
    </row>
    <row r="12" customFormat="false" ht="10.5" hidden="false" customHeight="true" outlineLevel="0" collapsed="false"/>
    <row r="13" s="28" customFormat="true" ht="10.5" hidden="false" customHeight="true" outlineLevel="0" collapsed="false">
      <c r="A13" s="283" t="s">
        <v>693</v>
      </c>
      <c r="B13" s="283"/>
      <c r="C13" s="283"/>
      <c r="D13" s="283"/>
      <c r="E13" s="283"/>
      <c r="F13" s="283"/>
      <c r="G13" s="283"/>
      <c r="H13" s="283"/>
      <c r="I13" s="283"/>
    </row>
    <row r="14" s="28" customFormat="true" ht="10.5" hidden="false" customHeight="true" outlineLevel="0" collapsed="false">
      <c r="A14" s="25" t="s">
        <v>694</v>
      </c>
      <c r="B14" s="25"/>
      <c r="C14" s="25"/>
      <c r="D14" s="25"/>
      <c r="E14" s="25"/>
      <c r="F14" s="25"/>
      <c r="G14" s="25"/>
      <c r="H14" s="25"/>
      <c r="I14" s="25"/>
    </row>
    <row r="15" customFormat="false" ht="10.5" hidden="false" customHeight="true" outlineLevel="0" collapsed="false"/>
    <row r="16" customFormat="false" ht="10.5" hidden="false" customHeight="true" outlineLevel="0" collapsed="false">
      <c r="A16" s="378" t="s">
        <v>369</v>
      </c>
      <c r="B16" s="399"/>
    </row>
    <row r="17" customFormat="false" ht="14.25" hidden="false" customHeight="true" outlineLevel="0" collapsed="false">
      <c r="B17" s="267"/>
    </row>
    <row r="18" customFormat="false" ht="10.5" hidden="false" customHeight="true" outlineLevel="0" collapsed="false">
      <c r="B18" s="265" t="s">
        <v>695</v>
      </c>
      <c r="C18" s="237" t="n">
        <v>8723</v>
      </c>
      <c r="D18" s="237" t="n">
        <v>8071</v>
      </c>
      <c r="E18" s="237" t="n">
        <v>76</v>
      </c>
      <c r="F18" s="237" t="n">
        <v>69</v>
      </c>
      <c r="G18" s="237" t="n">
        <v>502</v>
      </c>
      <c r="H18" s="237" t="n">
        <v>4</v>
      </c>
      <c r="I18" s="237" t="n">
        <v>1</v>
      </c>
    </row>
    <row r="19" customFormat="false" ht="10.5" hidden="false" customHeight="true" outlineLevel="0" collapsed="false">
      <c r="B19" s="265" t="s">
        <v>696</v>
      </c>
      <c r="C19" s="237" t="n">
        <v>11783</v>
      </c>
      <c r="D19" s="237" t="n">
        <v>4955</v>
      </c>
      <c r="E19" s="237" t="n">
        <v>103</v>
      </c>
      <c r="F19" s="237" t="n">
        <v>9</v>
      </c>
      <c r="G19" s="237" t="n">
        <v>553</v>
      </c>
      <c r="H19" s="237" t="n">
        <v>5960</v>
      </c>
      <c r="I19" s="237" t="n">
        <v>203</v>
      </c>
    </row>
    <row r="20" customFormat="false" ht="10.5" hidden="false" customHeight="true" outlineLevel="0" collapsed="false">
      <c r="B20" s="265" t="s">
        <v>697</v>
      </c>
      <c r="C20" s="237" t="n">
        <v>5697</v>
      </c>
      <c r="D20" s="237" t="n">
        <v>689</v>
      </c>
      <c r="E20" s="237" t="n">
        <v>12</v>
      </c>
      <c r="F20" s="237" t="n">
        <v>44</v>
      </c>
      <c r="G20" s="237" t="n">
        <v>445</v>
      </c>
      <c r="H20" s="237" t="n">
        <v>4369</v>
      </c>
      <c r="I20" s="237" t="n">
        <v>138</v>
      </c>
    </row>
    <row r="21" customFormat="false" ht="10.5" hidden="false" customHeight="true" outlineLevel="0" collapsed="false">
      <c r="B21" s="265" t="s">
        <v>698</v>
      </c>
      <c r="C21" s="237" t="n">
        <v>1294</v>
      </c>
      <c r="D21" s="237" t="n">
        <v>781</v>
      </c>
      <c r="E21" s="237" t="n">
        <v>0</v>
      </c>
      <c r="F21" s="237" t="n">
        <v>5</v>
      </c>
      <c r="G21" s="237" t="n">
        <v>140</v>
      </c>
      <c r="H21" s="237" t="n">
        <v>360</v>
      </c>
      <c r="I21" s="237" t="n">
        <v>8</v>
      </c>
    </row>
    <row r="22" customFormat="false" ht="10.5" hidden="false" customHeight="true" outlineLevel="0" collapsed="false">
      <c r="B22" s="265" t="s">
        <v>699</v>
      </c>
      <c r="C22" s="237" t="n">
        <v>4145</v>
      </c>
      <c r="D22" s="237" t="n">
        <v>3602</v>
      </c>
      <c r="E22" s="237" t="n">
        <v>153</v>
      </c>
      <c r="F22" s="237" t="n">
        <v>4</v>
      </c>
      <c r="G22" s="237" t="n">
        <v>292</v>
      </c>
      <c r="H22" s="237" t="n">
        <v>91</v>
      </c>
      <c r="I22" s="237" t="n">
        <v>3</v>
      </c>
    </row>
    <row r="23" customFormat="false" ht="10.5" hidden="false" customHeight="true" outlineLevel="0" collapsed="false">
      <c r="B23" s="265" t="s">
        <v>700</v>
      </c>
      <c r="C23" s="237" t="n">
        <v>6025</v>
      </c>
      <c r="D23" s="237" t="n">
        <v>2251</v>
      </c>
      <c r="E23" s="237" t="n">
        <v>8</v>
      </c>
      <c r="F23" s="237" t="n">
        <v>0</v>
      </c>
      <c r="G23" s="237" t="n">
        <v>259</v>
      </c>
      <c r="H23" s="237" t="n">
        <v>3460</v>
      </c>
      <c r="I23" s="237" t="n">
        <v>47</v>
      </c>
    </row>
    <row r="24" customFormat="false" ht="10.5" hidden="false" customHeight="true" outlineLevel="0" collapsed="false">
      <c r="B24" s="265" t="s">
        <v>701</v>
      </c>
      <c r="C24" s="237" t="n">
        <v>897</v>
      </c>
      <c r="D24" s="237" t="n">
        <v>877</v>
      </c>
      <c r="E24" s="237" t="n">
        <v>8</v>
      </c>
      <c r="F24" s="237" t="n">
        <v>0</v>
      </c>
      <c r="G24" s="237" t="n">
        <v>10</v>
      </c>
      <c r="H24" s="237" t="n">
        <v>2</v>
      </c>
      <c r="I24" s="237" t="n">
        <v>0</v>
      </c>
    </row>
    <row r="25" customFormat="false" ht="21" hidden="false" customHeight="true" outlineLevel="0" collapsed="false">
      <c r="B25" s="294" t="s">
        <v>186</v>
      </c>
      <c r="C25" s="237" t="n">
        <v>38564</v>
      </c>
      <c r="D25" s="237" t="n">
        <v>21226</v>
      </c>
      <c r="E25" s="237" t="n">
        <v>360</v>
      </c>
      <c r="F25" s="237" t="n">
        <v>131</v>
      </c>
      <c r="G25" s="237" t="n">
        <v>2201</v>
      </c>
      <c r="H25" s="237" t="n">
        <v>14246</v>
      </c>
      <c r="I25" s="237" t="n">
        <v>400</v>
      </c>
    </row>
    <row r="26" customFormat="false" ht="21" hidden="false" customHeight="true" outlineLevel="0" collapsed="false">
      <c r="B26" s="294"/>
      <c r="C26" s="237"/>
      <c r="D26" s="237"/>
      <c r="E26" s="237"/>
      <c r="F26" s="237"/>
      <c r="G26" s="237"/>
      <c r="H26" s="237"/>
      <c r="I26" s="237"/>
    </row>
    <row r="27" customFormat="false" ht="10.5" hidden="false" customHeight="true" outlineLevel="0" collapsed="false">
      <c r="B27" s="267"/>
      <c r="C27" s="237"/>
      <c r="D27" s="237"/>
      <c r="E27" s="237"/>
      <c r="F27" s="237"/>
      <c r="G27" s="237"/>
      <c r="H27" s="237"/>
      <c r="I27" s="237"/>
    </row>
    <row r="28" customFormat="false" ht="10.5" hidden="false" customHeight="true" outlineLevel="0" collapsed="false">
      <c r="A28" s="378" t="s">
        <v>702</v>
      </c>
      <c r="B28" s="399"/>
      <c r="C28" s="237"/>
      <c r="D28" s="237"/>
      <c r="E28" s="237"/>
      <c r="F28" s="237"/>
      <c r="G28" s="237"/>
      <c r="H28" s="237"/>
      <c r="I28" s="237"/>
    </row>
    <row r="29" customFormat="false" ht="14.25" hidden="false" customHeight="true" outlineLevel="0" collapsed="false">
      <c r="B29" s="267"/>
      <c r="C29" s="237"/>
      <c r="D29" s="237"/>
      <c r="E29" s="237"/>
      <c r="F29" s="237"/>
      <c r="G29" s="237"/>
      <c r="H29" s="237"/>
      <c r="I29" s="237"/>
    </row>
    <row r="30" customFormat="false" ht="10.5" hidden="false" customHeight="true" outlineLevel="0" collapsed="false">
      <c r="B30" s="287" t="s">
        <v>703</v>
      </c>
      <c r="C30" s="237"/>
      <c r="D30" s="237"/>
      <c r="E30" s="237"/>
      <c r="F30" s="237"/>
      <c r="G30" s="237"/>
      <c r="H30" s="237"/>
      <c r="I30" s="237"/>
    </row>
    <row r="31" customFormat="false" ht="10.5" hidden="false" customHeight="true" outlineLevel="0" collapsed="false">
      <c r="B31" s="265" t="s">
        <v>704</v>
      </c>
      <c r="C31" s="237" t="n">
        <v>1246</v>
      </c>
      <c r="D31" s="237" t="n">
        <v>350</v>
      </c>
      <c r="E31" s="237" t="n">
        <v>0</v>
      </c>
      <c r="F31" s="237" t="n">
        <v>43</v>
      </c>
      <c r="G31" s="237" t="n">
        <v>51</v>
      </c>
      <c r="H31" s="237" t="n">
        <v>427</v>
      </c>
      <c r="I31" s="237" t="n">
        <v>375</v>
      </c>
    </row>
    <row r="32" customFormat="false" ht="10.5" hidden="false" customHeight="true" outlineLevel="0" collapsed="false">
      <c r="B32" s="265" t="s">
        <v>705</v>
      </c>
      <c r="C32" s="237" t="n">
        <v>44</v>
      </c>
      <c r="D32" s="237" t="n">
        <v>40</v>
      </c>
      <c r="E32" s="237" t="n">
        <v>0</v>
      </c>
      <c r="F32" s="237" t="n">
        <v>4</v>
      </c>
      <c r="G32" s="237" t="n">
        <v>0</v>
      </c>
      <c r="H32" s="237" t="n">
        <v>0</v>
      </c>
      <c r="I32" s="237" t="n">
        <v>0</v>
      </c>
    </row>
    <row r="33" customFormat="false" ht="10.5" hidden="false" customHeight="true" outlineLevel="0" collapsed="false">
      <c r="B33" s="265" t="s">
        <v>706</v>
      </c>
      <c r="C33" s="237" t="n">
        <v>327</v>
      </c>
      <c r="D33" s="237" t="n">
        <v>322</v>
      </c>
      <c r="E33" s="237" t="n">
        <v>0</v>
      </c>
      <c r="F33" s="237" t="n">
        <v>0</v>
      </c>
      <c r="G33" s="237" t="n">
        <v>0</v>
      </c>
      <c r="H33" s="237" t="n">
        <v>5</v>
      </c>
      <c r="I33" s="237" t="n">
        <v>0</v>
      </c>
    </row>
    <row r="34" customFormat="false" ht="10.5" hidden="false" customHeight="true" outlineLevel="0" collapsed="false">
      <c r="B34" s="265" t="s">
        <v>707</v>
      </c>
      <c r="C34" s="237" t="n">
        <v>103</v>
      </c>
      <c r="D34" s="237" t="n">
        <v>103</v>
      </c>
      <c r="E34" s="237" t="n">
        <v>0</v>
      </c>
      <c r="F34" s="237" t="n">
        <v>0</v>
      </c>
      <c r="G34" s="237" t="n">
        <v>0</v>
      </c>
      <c r="H34" s="237" t="n">
        <v>0</v>
      </c>
      <c r="I34" s="237" t="n">
        <v>0</v>
      </c>
    </row>
    <row r="35" customFormat="false" ht="10.5" hidden="false" customHeight="true" outlineLevel="0" collapsed="false">
      <c r="B35" s="265" t="s">
        <v>708</v>
      </c>
      <c r="C35" s="237" t="n">
        <v>32</v>
      </c>
      <c r="D35" s="237" t="n">
        <v>31</v>
      </c>
      <c r="E35" s="237" t="n">
        <v>0</v>
      </c>
      <c r="F35" s="237" t="n">
        <v>1</v>
      </c>
      <c r="G35" s="237" t="n">
        <v>0</v>
      </c>
      <c r="H35" s="237" t="n">
        <v>0</v>
      </c>
      <c r="I35" s="237" t="n">
        <v>0</v>
      </c>
    </row>
    <row r="36" customFormat="false" ht="10.5" hidden="false" customHeight="true" outlineLevel="0" collapsed="false">
      <c r="B36" s="287" t="s">
        <v>709</v>
      </c>
      <c r="C36" s="237"/>
      <c r="D36" s="237"/>
      <c r="E36" s="237"/>
      <c r="F36" s="237"/>
      <c r="G36" s="237"/>
      <c r="H36" s="237"/>
      <c r="I36" s="237"/>
    </row>
    <row r="37" customFormat="false" ht="10.5" hidden="false" customHeight="true" outlineLevel="0" collapsed="false">
      <c r="B37" s="265" t="s">
        <v>710</v>
      </c>
      <c r="C37" s="237" t="n">
        <v>2975</v>
      </c>
      <c r="D37" s="237" t="n">
        <v>2927</v>
      </c>
      <c r="E37" s="237" t="n">
        <v>0</v>
      </c>
      <c r="F37" s="237" t="n">
        <v>13</v>
      </c>
      <c r="G37" s="237" t="n">
        <v>24</v>
      </c>
      <c r="H37" s="237" t="n">
        <v>11</v>
      </c>
      <c r="I37" s="237" t="n">
        <v>0</v>
      </c>
    </row>
    <row r="38" customFormat="false" ht="10.5" hidden="false" customHeight="true" outlineLevel="0" collapsed="false">
      <c r="B38" s="265" t="s">
        <v>711</v>
      </c>
      <c r="C38" s="237" t="n">
        <v>135</v>
      </c>
      <c r="D38" s="237" t="n">
        <v>135</v>
      </c>
      <c r="E38" s="237" t="n">
        <v>0</v>
      </c>
      <c r="F38" s="237" t="n">
        <v>0</v>
      </c>
      <c r="G38" s="237" t="n">
        <v>0</v>
      </c>
      <c r="H38" s="237" t="n">
        <v>0</v>
      </c>
      <c r="I38" s="237" t="n">
        <v>0</v>
      </c>
    </row>
    <row r="39" customFormat="false" ht="21" hidden="false" customHeight="true" outlineLevel="0" collapsed="false">
      <c r="B39" s="294" t="s">
        <v>186</v>
      </c>
      <c r="C39" s="237" t="n">
        <v>4862</v>
      </c>
      <c r="D39" s="237" t="n">
        <v>3908</v>
      </c>
      <c r="E39" s="237" t="n">
        <v>0</v>
      </c>
      <c r="F39" s="237" t="n">
        <v>61</v>
      </c>
      <c r="G39" s="237" t="n">
        <v>75</v>
      </c>
      <c r="H39" s="237" t="n">
        <v>443</v>
      </c>
      <c r="I39" s="237" t="n">
        <v>375</v>
      </c>
    </row>
    <row r="40" customFormat="false" ht="21" hidden="false" customHeight="true" outlineLevel="0" collapsed="false">
      <c r="B40" s="294"/>
      <c r="C40" s="237"/>
      <c r="D40" s="237"/>
      <c r="E40" s="237"/>
      <c r="F40" s="237"/>
      <c r="G40" s="237"/>
      <c r="H40" s="237"/>
      <c r="I40" s="237"/>
    </row>
    <row r="41" customFormat="false" ht="10.5" hidden="false" customHeight="true" outlineLevel="0" collapsed="false">
      <c r="B41" s="267"/>
      <c r="C41" s="237"/>
      <c r="D41" s="237"/>
      <c r="E41" s="237"/>
      <c r="F41" s="237"/>
      <c r="G41" s="237"/>
      <c r="H41" s="237"/>
      <c r="I41" s="237"/>
    </row>
    <row r="42" customFormat="false" ht="10.5" hidden="false" customHeight="true" outlineLevel="0" collapsed="false">
      <c r="A42" s="378" t="s">
        <v>712</v>
      </c>
      <c r="B42" s="399"/>
      <c r="C42" s="237"/>
      <c r="D42" s="237"/>
      <c r="E42" s="237"/>
      <c r="F42" s="237"/>
      <c r="G42" s="237"/>
      <c r="H42" s="237"/>
      <c r="I42" s="237"/>
    </row>
    <row r="43" customFormat="false" ht="14.25" hidden="false" customHeight="true" outlineLevel="0" collapsed="false">
      <c r="B43" s="267"/>
      <c r="C43" s="237"/>
      <c r="D43" s="237"/>
      <c r="E43" s="237"/>
      <c r="F43" s="237"/>
      <c r="G43" s="237"/>
      <c r="H43" s="237"/>
      <c r="I43" s="237"/>
    </row>
    <row r="44" customFormat="false" ht="10.5" hidden="false" customHeight="true" outlineLevel="0" collapsed="false">
      <c r="B44" s="287" t="s">
        <v>713</v>
      </c>
      <c r="C44" s="237"/>
      <c r="D44" s="237"/>
      <c r="E44" s="237"/>
      <c r="F44" s="237"/>
      <c r="G44" s="237"/>
      <c r="H44" s="237"/>
      <c r="I44" s="237"/>
    </row>
    <row r="45" customFormat="false" ht="10.5" hidden="false" customHeight="true" outlineLevel="0" collapsed="false">
      <c r="B45" s="265" t="s">
        <v>714</v>
      </c>
      <c r="C45" s="237" t="n">
        <v>11987</v>
      </c>
      <c r="D45" s="237" t="n">
        <v>11453</v>
      </c>
      <c r="E45" s="237" t="n">
        <v>215</v>
      </c>
      <c r="F45" s="237" t="n">
        <v>3</v>
      </c>
      <c r="G45" s="237" t="n">
        <v>58</v>
      </c>
      <c r="H45" s="237" t="n">
        <v>85</v>
      </c>
      <c r="I45" s="237" t="n">
        <v>173</v>
      </c>
    </row>
    <row r="46" customFormat="false" ht="10.5" hidden="false" customHeight="true" outlineLevel="0" collapsed="false">
      <c r="B46" s="287" t="s">
        <v>715</v>
      </c>
      <c r="C46" s="237"/>
      <c r="D46" s="237"/>
      <c r="E46" s="237"/>
      <c r="F46" s="237"/>
      <c r="G46" s="237"/>
      <c r="H46" s="237"/>
      <c r="I46" s="237"/>
    </row>
    <row r="47" customFormat="false" ht="10.5" hidden="false" customHeight="true" outlineLevel="0" collapsed="false">
      <c r="B47" s="265" t="s">
        <v>716</v>
      </c>
      <c r="C47" s="237" t="n">
        <v>121510</v>
      </c>
      <c r="D47" s="237" t="n">
        <v>116141</v>
      </c>
      <c r="E47" s="237" t="n">
        <v>330</v>
      </c>
      <c r="F47" s="237" t="n">
        <v>52</v>
      </c>
      <c r="G47" s="237" t="n">
        <v>823</v>
      </c>
      <c r="H47" s="237" t="n">
        <v>4149</v>
      </c>
      <c r="I47" s="237" t="n">
        <v>15</v>
      </c>
    </row>
    <row r="48" customFormat="false" ht="21" hidden="false" customHeight="true" outlineLevel="0" collapsed="false">
      <c r="B48" s="294" t="s">
        <v>186</v>
      </c>
      <c r="C48" s="237" t="n">
        <v>133497</v>
      </c>
      <c r="D48" s="237" t="n">
        <v>127594</v>
      </c>
      <c r="E48" s="237" t="n">
        <v>545</v>
      </c>
      <c r="F48" s="237" t="n">
        <v>55</v>
      </c>
      <c r="G48" s="237" t="n">
        <v>881</v>
      </c>
      <c r="H48" s="237" t="n">
        <v>4234</v>
      </c>
      <c r="I48" s="237" t="n">
        <v>188</v>
      </c>
    </row>
    <row r="49" customFormat="false" ht="21" hidden="false" customHeight="true" outlineLevel="0" collapsed="false">
      <c r="B49" s="294"/>
      <c r="C49" s="237"/>
      <c r="D49" s="237"/>
      <c r="E49" s="237"/>
      <c r="F49" s="237"/>
      <c r="G49" s="237"/>
      <c r="H49" s="237"/>
      <c r="I49" s="237"/>
    </row>
    <row r="50" customFormat="false" ht="10.5" hidden="false" customHeight="true" outlineLevel="0" collapsed="false">
      <c r="B50" s="267"/>
      <c r="C50" s="237"/>
      <c r="D50" s="237"/>
      <c r="E50" s="237"/>
      <c r="F50" s="237"/>
      <c r="G50" s="237"/>
      <c r="H50" s="237"/>
      <c r="I50" s="237"/>
    </row>
    <row r="51" customFormat="false" ht="10.5" hidden="false" customHeight="true" outlineLevel="0" collapsed="false">
      <c r="A51" s="378" t="s">
        <v>717</v>
      </c>
      <c r="B51" s="399"/>
      <c r="C51" s="237"/>
      <c r="D51" s="237"/>
      <c r="E51" s="237"/>
      <c r="F51" s="237"/>
      <c r="G51" s="237"/>
      <c r="H51" s="237"/>
      <c r="I51" s="237"/>
    </row>
    <row r="52" customFormat="false" ht="14.25" hidden="false" customHeight="true" outlineLevel="0" collapsed="false">
      <c r="B52" s="267"/>
      <c r="C52" s="237"/>
      <c r="D52" s="237"/>
      <c r="E52" s="237"/>
      <c r="F52" s="237"/>
      <c r="G52" s="237"/>
      <c r="H52" s="237"/>
      <c r="I52" s="237"/>
    </row>
    <row r="53" customFormat="false" ht="10.5" hidden="false" customHeight="true" outlineLevel="0" collapsed="false">
      <c r="B53" s="287" t="s">
        <v>718</v>
      </c>
      <c r="C53" s="237"/>
      <c r="D53" s="237"/>
      <c r="E53" s="237"/>
      <c r="F53" s="237"/>
      <c r="G53" s="237"/>
      <c r="H53" s="237"/>
      <c r="I53" s="237"/>
    </row>
    <row r="54" customFormat="false" ht="10.5" hidden="false" customHeight="true" outlineLevel="0" collapsed="false">
      <c r="B54" s="265" t="s">
        <v>719</v>
      </c>
      <c r="C54" s="237" t="n">
        <v>1948</v>
      </c>
      <c r="D54" s="237" t="n">
        <v>1370</v>
      </c>
      <c r="E54" s="237" t="n">
        <v>45</v>
      </c>
      <c r="F54" s="237" t="n">
        <v>5</v>
      </c>
      <c r="G54" s="237" t="n">
        <v>143</v>
      </c>
      <c r="H54" s="237" t="n">
        <v>101</v>
      </c>
      <c r="I54" s="237" t="n">
        <v>284</v>
      </c>
    </row>
    <row r="55" customFormat="false" ht="10.5" hidden="false" customHeight="true" outlineLevel="0" collapsed="false">
      <c r="B55" s="265" t="s">
        <v>720</v>
      </c>
      <c r="C55" s="237" t="n">
        <v>434</v>
      </c>
      <c r="D55" s="237" t="n">
        <v>194</v>
      </c>
      <c r="E55" s="237" t="n">
        <v>21</v>
      </c>
      <c r="F55" s="237" t="n">
        <v>3</v>
      </c>
      <c r="G55" s="237" t="n">
        <v>19</v>
      </c>
      <c r="H55" s="237" t="n">
        <v>157</v>
      </c>
      <c r="I55" s="237" t="n">
        <v>40</v>
      </c>
    </row>
    <row r="56" customFormat="false" ht="10.5" hidden="false" customHeight="true" outlineLevel="0" collapsed="false">
      <c r="B56" s="265" t="s">
        <v>721</v>
      </c>
      <c r="C56" s="237" t="n">
        <v>828</v>
      </c>
      <c r="D56" s="237" t="n">
        <v>767</v>
      </c>
      <c r="E56" s="237" t="n">
        <v>19</v>
      </c>
      <c r="F56" s="237" t="n">
        <v>7</v>
      </c>
      <c r="G56" s="237" t="n">
        <v>1</v>
      </c>
      <c r="H56" s="237" t="n">
        <v>29</v>
      </c>
      <c r="I56" s="237" t="n">
        <v>5</v>
      </c>
    </row>
    <row r="57" customFormat="false" ht="10.5" hidden="false" customHeight="true" outlineLevel="0" collapsed="false">
      <c r="B57" s="287" t="s">
        <v>722</v>
      </c>
      <c r="C57" s="237"/>
      <c r="D57" s="237"/>
      <c r="E57" s="237"/>
      <c r="F57" s="237"/>
      <c r="G57" s="237"/>
      <c r="H57" s="237"/>
      <c r="I57" s="237"/>
    </row>
    <row r="58" customFormat="false" ht="10.5" hidden="false" customHeight="true" outlineLevel="0" collapsed="false">
      <c r="B58" s="265" t="s">
        <v>723</v>
      </c>
      <c r="C58" s="237" t="n">
        <v>4664</v>
      </c>
      <c r="D58" s="237" t="n">
        <v>2542</v>
      </c>
      <c r="E58" s="237" t="n">
        <v>143</v>
      </c>
      <c r="F58" s="237" t="n">
        <v>3</v>
      </c>
      <c r="G58" s="237" t="n">
        <v>355</v>
      </c>
      <c r="H58" s="237" t="n">
        <v>1364</v>
      </c>
      <c r="I58" s="237" t="n">
        <v>257</v>
      </c>
    </row>
    <row r="59" customFormat="false" ht="21" hidden="false" customHeight="true" outlineLevel="0" collapsed="false">
      <c r="B59" s="294" t="s">
        <v>186</v>
      </c>
      <c r="C59" s="237" t="n">
        <v>7874</v>
      </c>
      <c r="D59" s="237" t="n">
        <v>4873</v>
      </c>
      <c r="E59" s="237" t="n">
        <v>228</v>
      </c>
      <c r="F59" s="237" t="n">
        <v>18</v>
      </c>
      <c r="G59" s="237" t="n">
        <v>518</v>
      </c>
      <c r="H59" s="237" t="n">
        <v>1651</v>
      </c>
      <c r="I59" s="237" t="n">
        <v>586</v>
      </c>
    </row>
    <row r="60" customFormat="false" ht="11.25" hidden="false" customHeight="true" outlineLevel="0" collapsed="false">
      <c r="B60" s="294"/>
      <c r="C60" s="237"/>
      <c r="D60" s="237"/>
      <c r="E60" s="237"/>
      <c r="F60" s="237"/>
      <c r="G60" s="237"/>
      <c r="H60" s="237"/>
      <c r="I60" s="237"/>
    </row>
    <row r="61" customFormat="false" ht="10.5" hidden="false" customHeight="true" outlineLevel="0" collapsed="false">
      <c r="B61" s="267"/>
      <c r="C61" s="237"/>
      <c r="D61" s="237"/>
      <c r="E61" s="237"/>
      <c r="F61" s="237"/>
      <c r="G61" s="237"/>
      <c r="H61" s="237"/>
      <c r="I61" s="237"/>
    </row>
    <row r="62" customFormat="false" ht="21" hidden="false" customHeight="true" outlineLevel="0" collapsed="false">
      <c r="B62" s="294" t="s">
        <v>724</v>
      </c>
      <c r="C62" s="237" t="n">
        <v>184797</v>
      </c>
      <c r="D62" s="237" t="n">
        <v>157601</v>
      </c>
      <c r="E62" s="237" t="n">
        <v>1133</v>
      </c>
      <c r="F62" s="237" t="n">
        <v>265</v>
      </c>
      <c r="G62" s="237" t="n">
        <v>3675</v>
      </c>
      <c r="H62" s="237" t="n">
        <v>20574</v>
      </c>
      <c r="I62" s="237" t="n">
        <v>1549</v>
      </c>
    </row>
    <row r="63" customFormat="false" ht="11.25" hidden="false" customHeight="true" outlineLevel="0" collapsed="false">
      <c r="B63" s="295"/>
      <c r="C63" s="237"/>
      <c r="D63" s="237"/>
      <c r="E63" s="237"/>
      <c r="F63" s="237"/>
      <c r="G63" s="237"/>
      <c r="H63" s="237"/>
      <c r="I63" s="237"/>
    </row>
    <row r="64" customFormat="false" ht="11.25" hidden="false" customHeight="true" outlineLevel="0" collapsed="false">
      <c r="B64" s="295"/>
      <c r="C64" s="237"/>
      <c r="D64" s="237"/>
      <c r="E64" s="237"/>
      <c r="F64" s="237"/>
      <c r="G64" s="237"/>
      <c r="H64" s="237"/>
      <c r="I64" s="237"/>
    </row>
    <row r="65" customFormat="false" ht="10.5" hidden="false" customHeight="true" outlineLevel="0" collapsed="false">
      <c r="C65" s="237"/>
      <c r="D65" s="237"/>
      <c r="E65" s="237"/>
      <c r="F65" s="237"/>
      <c r="G65" s="237"/>
      <c r="H65" s="237"/>
      <c r="I65" s="237"/>
    </row>
    <row r="66" customFormat="false" ht="10.5" hidden="false" customHeight="true" outlineLevel="0" collapsed="false">
      <c r="A66" s="270" t="s">
        <v>130</v>
      </c>
      <c r="B66" s="270"/>
      <c r="C66" s="237"/>
      <c r="D66" s="237"/>
      <c r="E66" s="237"/>
      <c r="F66" s="237"/>
      <c r="G66" s="237"/>
      <c r="H66" s="237"/>
      <c r="I66" s="237"/>
    </row>
    <row r="67" customFormat="false" ht="10.5" hidden="false" customHeight="true" outlineLevel="0" collapsed="false">
      <c r="A67" s="25" t="s">
        <v>357</v>
      </c>
      <c r="B67" s="25"/>
      <c r="C67" s="25"/>
      <c r="D67" s="25"/>
      <c r="E67" s="25"/>
      <c r="F67" s="25"/>
      <c r="G67" s="25"/>
      <c r="H67" s="25"/>
      <c r="I67" s="25"/>
    </row>
    <row r="68" customFormat="false" ht="10.5" hidden="false" customHeight="true" outlineLevel="0" collapsed="false">
      <c r="A68" s="400"/>
      <c r="B68" s="26"/>
      <c r="C68" s="401"/>
      <c r="D68" s="401"/>
      <c r="E68" s="401"/>
      <c r="F68" s="401"/>
      <c r="G68" s="401"/>
      <c r="H68" s="401"/>
      <c r="I68" s="401"/>
    </row>
    <row r="69" customFormat="false" ht="10.5" hidden="false" customHeight="true" outlineLevel="0" collapsed="false">
      <c r="A69" s="283" t="s">
        <v>693</v>
      </c>
      <c r="B69" s="283"/>
      <c r="C69" s="283"/>
      <c r="D69" s="283"/>
      <c r="E69" s="283"/>
      <c r="F69" s="283"/>
      <c r="G69" s="283"/>
      <c r="H69" s="283"/>
      <c r="I69" s="283"/>
    </row>
    <row r="70" customFormat="false" ht="10.5" hidden="false" customHeight="true" outlineLevel="0" collapsed="false">
      <c r="A70" s="25" t="s">
        <v>725</v>
      </c>
      <c r="B70" s="25"/>
      <c r="C70" s="25"/>
      <c r="D70" s="25"/>
      <c r="E70" s="25"/>
      <c r="F70" s="25"/>
      <c r="G70" s="25"/>
      <c r="H70" s="25"/>
      <c r="I70" s="25"/>
    </row>
    <row r="71" customFormat="false" ht="10.5" hidden="false" customHeight="true" outlineLevel="0" collapsed="false">
      <c r="B71" s="295"/>
      <c r="C71" s="237"/>
      <c r="D71" s="237"/>
      <c r="E71" s="237"/>
      <c r="F71" s="237"/>
      <c r="G71" s="237"/>
      <c r="H71" s="237"/>
      <c r="I71" s="237"/>
    </row>
    <row r="72" customFormat="false" ht="10.5" hidden="false" customHeight="true" outlineLevel="0" collapsed="false">
      <c r="A72" s="378" t="s">
        <v>726</v>
      </c>
      <c r="B72" s="399"/>
      <c r="C72" s="237"/>
      <c r="D72" s="237"/>
      <c r="E72" s="237"/>
      <c r="F72" s="237"/>
      <c r="G72" s="237"/>
      <c r="H72" s="237"/>
      <c r="I72" s="237"/>
    </row>
    <row r="73" customFormat="false" ht="10.5" hidden="false" customHeight="true" outlineLevel="0" collapsed="false">
      <c r="B73" s="265" t="s">
        <v>727</v>
      </c>
      <c r="C73" s="237" t="n">
        <v>401</v>
      </c>
      <c r="D73" s="237" t="n">
        <v>267</v>
      </c>
      <c r="E73" s="237" t="n">
        <v>0</v>
      </c>
      <c r="F73" s="237" t="n">
        <v>9</v>
      </c>
      <c r="G73" s="237" t="n">
        <v>56</v>
      </c>
      <c r="H73" s="237" t="n">
        <v>69</v>
      </c>
      <c r="I73" s="237" t="n">
        <v>0</v>
      </c>
    </row>
    <row r="74" customFormat="false" ht="10.5" hidden="false" customHeight="true" outlineLevel="0" collapsed="false">
      <c r="B74" s="265" t="s">
        <v>728</v>
      </c>
      <c r="C74" s="237" t="n">
        <v>915</v>
      </c>
      <c r="D74" s="237" t="n">
        <v>849</v>
      </c>
      <c r="E74" s="237" t="n">
        <v>0</v>
      </c>
      <c r="F74" s="237" t="n">
        <v>7</v>
      </c>
      <c r="G74" s="237" t="n">
        <v>28</v>
      </c>
      <c r="H74" s="237" t="n">
        <v>31</v>
      </c>
      <c r="I74" s="237" t="n">
        <v>0</v>
      </c>
    </row>
    <row r="75" customFormat="false" ht="15" hidden="false" customHeight="true" outlineLevel="0" collapsed="false">
      <c r="B75" s="294" t="s">
        <v>186</v>
      </c>
      <c r="C75" s="237" t="n">
        <v>1316</v>
      </c>
      <c r="D75" s="237" t="n">
        <v>1116</v>
      </c>
      <c r="E75" s="237" t="n">
        <v>0</v>
      </c>
      <c r="F75" s="237" t="n">
        <v>16</v>
      </c>
      <c r="G75" s="237" t="n">
        <v>84</v>
      </c>
      <c r="H75" s="237" t="n">
        <v>100</v>
      </c>
      <c r="I75" s="237" t="n">
        <v>0</v>
      </c>
    </row>
    <row r="76" customFormat="false" ht="10.5" hidden="false" customHeight="true" outlineLevel="0" collapsed="false">
      <c r="B76" s="267"/>
      <c r="C76" s="237"/>
      <c r="D76" s="237"/>
      <c r="E76" s="237"/>
      <c r="F76" s="237"/>
      <c r="G76" s="237"/>
      <c r="H76" s="237"/>
      <c r="I76" s="237"/>
    </row>
    <row r="77" customFormat="false" ht="10.5" hidden="false" customHeight="true" outlineLevel="0" collapsed="false">
      <c r="A77" s="378" t="s">
        <v>729</v>
      </c>
      <c r="B77" s="399"/>
      <c r="C77" s="237"/>
      <c r="D77" s="237"/>
      <c r="E77" s="237"/>
      <c r="F77" s="237"/>
      <c r="G77" s="237"/>
      <c r="H77" s="237"/>
      <c r="I77" s="237"/>
    </row>
    <row r="78" customFormat="false" ht="10.5" hidden="false" customHeight="true" outlineLevel="0" collapsed="false">
      <c r="B78" s="265" t="s">
        <v>729</v>
      </c>
      <c r="C78" s="237" t="n">
        <v>59516</v>
      </c>
      <c r="D78" s="237" t="n">
        <v>27852</v>
      </c>
      <c r="E78" s="237" t="n">
        <v>823</v>
      </c>
      <c r="F78" s="237" t="n">
        <v>140</v>
      </c>
      <c r="G78" s="237" t="n">
        <v>5724</v>
      </c>
      <c r="H78" s="237" t="n">
        <v>23323</v>
      </c>
      <c r="I78" s="237" t="n">
        <v>1654</v>
      </c>
    </row>
    <row r="79" customFormat="false" ht="10.5" hidden="false" customHeight="true" outlineLevel="0" collapsed="false">
      <c r="B79" s="265" t="s">
        <v>730</v>
      </c>
      <c r="C79" s="237" t="n">
        <v>1464</v>
      </c>
      <c r="D79" s="237" t="n">
        <v>1098</v>
      </c>
      <c r="E79" s="237" t="n">
        <v>0</v>
      </c>
      <c r="F79" s="237" t="n">
        <v>17</v>
      </c>
      <c r="G79" s="237" t="n">
        <v>81</v>
      </c>
      <c r="H79" s="237" t="n">
        <v>265</v>
      </c>
      <c r="I79" s="237" t="n">
        <v>3</v>
      </c>
    </row>
    <row r="80" customFormat="false" ht="10.5" hidden="false" customHeight="true" outlineLevel="0" collapsed="false">
      <c r="B80" s="265" t="s">
        <v>731</v>
      </c>
      <c r="C80" s="237" t="n">
        <v>6252</v>
      </c>
      <c r="D80" s="237" t="n">
        <v>6018</v>
      </c>
      <c r="E80" s="237" t="n">
        <v>0</v>
      </c>
      <c r="F80" s="237" t="n">
        <v>4</v>
      </c>
      <c r="G80" s="237" t="n">
        <v>12</v>
      </c>
      <c r="H80" s="237" t="n">
        <v>218</v>
      </c>
      <c r="I80" s="237" t="n">
        <v>0</v>
      </c>
    </row>
    <row r="81" customFormat="false" ht="15" hidden="false" customHeight="true" outlineLevel="0" collapsed="false">
      <c r="B81" s="294" t="s">
        <v>186</v>
      </c>
      <c r="C81" s="237" t="n">
        <v>67232</v>
      </c>
      <c r="D81" s="237" t="n">
        <v>34968</v>
      </c>
      <c r="E81" s="237" t="n">
        <v>823</v>
      </c>
      <c r="F81" s="237" t="n">
        <v>161</v>
      </c>
      <c r="G81" s="237" t="n">
        <v>5817</v>
      </c>
      <c r="H81" s="237" t="n">
        <v>23806</v>
      </c>
      <c r="I81" s="237" t="n">
        <v>1657</v>
      </c>
    </row>
    <row r="82" customFormat="false" ht="10.5" hidden="false" customHeight="true" outlineLevel="0" collapsed="false">
      <c r="B82" s="267"/>
      <c r="C82" s="237"/>
      <c r="D82" s="237"/>
      <c r="E82" s="237"/>
      <c r="F82" s="237"/>
      <c r="G82" s="237"/>
      <c r="H82" s="237"/>
      <c r="I82" s="237"/>
    </row>
    <row r="83" customFormat="false" ht="10.5" hidden="false" customHeight="true" outlineLevel="0" collapsed="false">
      <c r="A83" s="378" t="s">
        <v>732</v>
      </c>
      <c r="B83" s="399"/>
      <c r="C83" s="237"/>
      <c r="D83" s="237"/>
      <c r="E83" s="237"/>
      <c r="F83" s="237"/>
      <c r="G83" s="237"/>
      <c r="H83" s="237"/>
      <c r="I83" s="237"/>
    </row>
    <row r="84" customFormat="false" ht="10.5" hidden="false" customHeight="true" outlineLevel="0" collapsed="false">
      <c r="B84" s="265" t="s">
        <v>732</v>
      </c>
      <c r="C84" s="237" t="n">
        <v>15776</v>
      </c>
      <c r="D84" s="237" t="n">
        <v>13947</v>
      </c>
      <c r="E84" s="237" t="n">
        <v>27</v>
      </c>
      <c r="F84" s="237" t="n">
        <v>14</v>
      </c>
      <c r="G84" s="237" t="n">
        <v>219</v>
      </c>
      <c r="H84" s="237" t="n">
        <v>1569</v>
      </c>
      <c r="I84" s="237" t="n">
        <v>0</v>
      </c>
    </row>
    <row r="85" customFormat="false" ht="10.5" hidden="false" customHeight="true" outlineLevel="0" collapsed="false">
      <c r="B85" s="265" t="s">
        <v>733</v>
      </c>
      <c r="C85" s="237" t="n">
        <v>5648</v>
      </c>
      <c r="D85" s="237" t="n">
        <v>2785</v>
      </c>
      <c r="E85" s="237" t="n">
        <v>68</v>
      </c>
      <c r="F85" s="237" t="n">
        <v>12</v>
      </c>
      <c r="G85" s="237" t="n">
        <v>185</v>
      </c>
      <c r="H85" s="237" t="n">
        <v>2598</v>
      </c>
      <c r="I85" s="237" t="n">
        <v>0</v>
      </c>
    </row>
    <row r="86" customFormat="false" ht="15" hidden="false" customHeight="true" outlineLevel="0" collapsed="false">
      <c r="B86" s="294" t="s">
        <v>186</v>
      </c>
      <c r="C86" s="237" t="n">
        <v>21424</v>
      </c>
      <c r="D86" s="237" t="n">
        <v>16732</v>
      </c>
      <c r="E86" s="237" t="n">
        <v>95</v>
      </c>
      <c r="F86" s="237" t="n">
        <v>26</v>
      </c>
      <c r="G86" s="237" t="n">
        <v>404</v>
      </c>
      <c r="H86" s="237" t="n">
        <v>4167</v>
      </c>
      <c r="I86" s="237" t="n">
        <v>0</v>
      </c>
    </row>
    <row r="87" customFormat="false" ht="10.5" hidden="false" customHeight="true" outlineLevel="0" collapsed="false">
      <c r="B87" s="267"/>
      <c r="C87" s="237"/>
      <c r="D87" s="237"/>
      <c r="E87" s="237"/>
      <c r="F87" s="237"/>
      <c r="G87" s="237"/>
      <c r="H87" s="237"/>
      <c r="I87" s="237"/>
    </row>
    <row r="88" customFormat="false" ht="18" hidden="false" customHeight="true" outlineLevel="0" collapsed="false">
      <c r="B88" s="294" t="s">
        <v>734</v>
      </c>
      <c r="C88" s="237" t="n">
        <v>89972</v>
      </c>
      <c r="D88" s="237" t="n">
        <v>52816</v>
      </c>
      <c r="E88" s="237" t="n">
        <v>918</v>
      </c>
      <c r="F88" s="237" t="n">
        <v>203</v>
      </c>
      <c r="G88" s="237" t="n">
        <v>6305</v>
      </c>
      <c r="H88" s="237" t="n">
        <v>28073</v>
      </c>
      <c r="I88" s="237" t="n">
        <v>1657</v>
      </c>
    </row>
    <row r="89" customFormat="false" ht="21" hidden="false" customHeight="true" outlineLevel="0" collapsed="false">
      <c r="B89" s="282"/>
      <c r="C89" s="237"/>
      <c r="D89" s="237"/>
      <c r="E89" s="237"/>
      <c r="F89" s="237"/>
      <c r="G89" s="237"/>
      <c r="H89" s="237"/>
      <c r="I89" s="237"/>
    </row>
    <row r="90" customFormat="false" ht="10.5" hidden="false" customHeight="true" outlineLevel="0" collapsed="false">
      <c r="A90" s="283" t="s">
        <v>735</v>
      </c>
      <c r="B90" s="283"/>
      <c r="C90" s="283"/>
      <c r="D90" s="283"/>
      <c r="E90" s="283"/>
      <c r="F90" s="283"/>
      <c r="G90" s="283"/>
      <c r="H90" s="283"/>
      <c r="I90" s="283"/>
    </row>
    <row r="91" s="28" customFormat="true" ht="10.5" hidden="false" customHeight="true" outlineLevel="0" collapsed="false">
      <c r="A91" s="24"/>
      <c r="B91" s="24"/>
      <c r="C91" s="237"/>
      <c r="D91" s="237"/>
      <c r="E91" s="237"/>
      <c r="F91" s="237"/>
      <c r="G91" s="237"/>
      <c r="H91" s="237"/>
      <c r="I91" s="237"/>
    </row>
    <row r="92" customFormat="false" ht="10.5" hidden="false" customHeight="true" outlineLevel="0" collapsed="false">
      <c r="B92" s="294" t="s">
        <v>186</v>
      </c>
      <c r="C92" s="237" t="n">
        <v>274769</v>
      </c>
      <c r="D92" s="237" t="n">
        <v>210417</v>
      </c>
      <c r="E92" s="237" t="n">
        <v>2051</v>
      </c>
      <c r="F92" s="237" t="n">
        <v>468</v>
      </c>
      <c r="G92" s="237" t="n">
        <v>9980</v>
      </c>
      <c r="H92" s="237" t="n">
        <v>48647</v>
      </c>
      <c r="I92" s="237" t="n">
        <v>3206</v>
      </c>
    </row>
    <row r="93" customFormat="false" ht="21" hidden="false" customHeight="true" outlineLevel="0" collapsed="false">
      <c r="C93" s="237"/>
      <c r="D93" s="237"/>
      <c r="E93" s="237"/>
      <c r="F93" s="237"/>
      <c r="G93" s="237"/>
      <c r="H93" s="237"/>
      <c r="I93" s="237"/>
    </row>
    <row r="94" customFormat="false" ht="10.5" hidden="false" customHeight="true" outlineLevel="0" collapsed="false">
      <c r="A94" s="283" t="s">
        <v>736</v>
      </c>
      <c r="B94" s="283"/>
      <c r="C94" s="283"/>
      <c r="D94" s="283"/>
      <c r="E94" s="283"/>
      <c r="F94" s="283"/>
      <c r="G94" s="283"/>
      <c r="H94" s="283"/>
      <c r="I94" s="283"/>
    </row>
    <row r="95" customFormat="false" ht="10.5" hidden="false" customHeight="true" outlineLevel="0" collapsed="false">
      <c r="A95" s="25" t="s">
        <v>694</v>
      </c>
      <c r="B95" s="25"/>
      <c r="C95" s="25"/>
      <c r="D95" s="25"/>
      <c r="E95" s="25"/>
      <c r="F95" s="25"/>
      <c r="G95" s="25"/>
      <c r="H95" s="25"/>
      <c r="I95" s="25"/>
    </row>
    <row r="96" s="28" customFormat="true" ht="10.5" hidden="false" customHeight="true" outlineLevel="0" collapsed="false">
      <c r="A96" s="24"/>
      <c r="B96" s="378"/>
      <c r="C96" s="237"/>
      <c r="D96" s="237"/>
      <c r="E96" s="237"/>
      <c r="F96" s="237"/>
      <c r="G96" s="237"/>
      <c r="H96" s="237"/>
      <c r="I96" s="237"/>
    </row>
    <row r="97" s="28" customFormat="true" ht="10.5" hidden="false" customHeight="true" outlineLevel="0" collapsed="false">
      <c r="A97" s="263" t="s">
        <v>737</v>
      </c>
      <c r="B97" s="263"/>
      <c r="C97" s="237" t="n">
        <v>8628</v>
      </c>
      <c r="D97" s="237" t="n">
        <v>7043</v>
      </c>
      <c r="E97" s="237" t="n">
        <v>20</v>
      </c>
      <c r="F97" s="237" t="n">
        <v>4</v>
      </c>
      <c r="G97" s="237" t="n">
        <v>207</v>
      </c>
      <c r="H97" s="237" t="n">
        <v>1243</v>
      </c>
      <c r="I97" s="237" t="n">
        <v>111</v>
      </c>
    </row>
    <row r="98" customFormat="false" ht="10.5" hidden="false" customHeight="true" outlineLevel="0" collapsed="false">
      <c r="A98" s="263" t="s">
        <v>738</v>
      </c>
      <c r="B98" s="263"/>
      <c r="C98" s="237" t="n">
        <v>60303</v>
      </c>
      <c r="D98" s="237" t="n">
        <v>49001</v>
      </c>
      <c r="E98" s="237" t="n">
        <v>368</v>
      </c>
      <c r="F98" s="237" t="n">
        <v>75</v>
      </c>
      <c r="G98" s="237" t="n">
        <v>1214</v>
      </c>
      <c r="H98" s="237" t="n">
        <v>8583</v>
      </c>
      <c r="I98" s="237" t="n">
        <v>1062</v>
      </c>
    </row>
    <row r="99" customFormat="false" ht="10.5" hidden="false" customHeight="true" outlineLevel="0" collapsed="false">
      <c r="A99" s="263" t="s">
        <v>739</v>
      </c>
      <c r="B99" s="263"/>
      <c r="C99" s="237" t="n">
        <v>779</v>
      </c>
      <c r="D99" s="237" t="n">
        <v>728</v>
      </c>
      <c r="E99" s="237" t="n">
        <v>7</v>
      </c>
      <c r="F99" s="237" t="n">
        <v>5</v>
      </c>
      <c r="G99" s="237" t="n">
        <v>10</v>
      </c>
      <c r="H99" s="237" t="n">
        <v>29</v>
      </c>
      <c r="I99" s="237" t="n">
        <v>0</v>
      </c>
    </row>
    <row r="100" customFormat="false" ht="10.5" hidden="false" customHeight="true" outlineLevel="0" collapsed="false">
      <c r="A100" s="263" t="s">
        <v>740</v>
      </c>
      <c r="B100" s="263"/>
      <c r="C100" s="237" t="n">
        <v>9924</v>
      </c>
      <c r="D100" s="237" t="n">
        <v>8264</v>
      </c>
      <c r="E100" s="237" t="n">
        <v>123</v>
      </c>
      <c r="F100" s="237" t="n">
        <v>45</v>
      </c>
      <c r="G100" s="237" t="n">
        <v>215</v>
      </c>
      <c r="H100" s="237" t="n">
        <v>1182</v>
      </c>
      <c r="I100" s="237" t="n">
        <v>95</v>
      </c>
    </row>
    <row r="101" customFormat="false" ht="10.5" hidden="false" customHeight="true" outlineLevel="0" collapsed="false">
      <c r="A101" s="263" t="s">
        <v>741</v>
      </c>
      <c r="B101" s="263"/>
      <c r="C101" s="237" t="n">
        <v>1527</v>
      </c>
      <c r="D101" s="237" t="n">
        <v>1104</v>
      </c>
      <c r="E101" s="237" t="n">
        <v>2</v>
      </c>
      <c r="F101" s="237" t="n">
        <v>0</v>
      </c>
      <c r="G101" s="237" t="n">
        <v>12</v>
      </c>
      <c r="H101" s="237" t="n">
        <v>408</v>
      </c>
      <c r="I101" s="237" t="n">
        <v>1</v>
      </c>
    </row>
    <row r="102" customFormat="false" ht="10.5" hidden="false" customHeight="true" outlineLevel="0" collapsed="false">
      <c r="A102" s="263" t="s">
        <v>742</v>
      </c>
      <c r="B102" s="263"/>
      <c r="C102" s="237" t="n">
        <v>51986</v>
      </c>
      <c r="D102" s="237" t="n">
        <v>44064</v>
      </c>
      <c r="E102" s="237" t="n">
        <v>131</v>
      </c>
      <c r="F102" s="237" t="n">
        <v>21</v>
      </c>
      <c r="G102" s="237" t="n">
        <v>441</v>
      </c>
      <c r="H102" s="237" t="n">
        <v>7187</v>
      </c>
      <c r="I102" s="237" t="n">
        <v>142</v>
      </c>
    </row>
    <row r="103" customFormat="false" ht="10.5" hidden="false" customHeight="true" outlineLevel="0" collapsed="false">
      <c r="A103" s="263" t="s">
        <v>743</v>
      </c>
      <c r="B103" s="263"/>
      <c r="C103" s="237" t="n">
        <v>1362</v>
      </c>
      <c r="D103" s="237" t="n">
        <v>1257</v>
      </c>
      <c r="E103" s="237" t="n">
        <v>2</v>
      </c>
      <c r="F103" s="237" t="n">
        <v>0</v>
      </c>
      <c r="G103" s="237" t="n">
        <v>1</v>
      </c>
      <c r="H103" s="237" t="n">
        <v>82</v>
      </c>
      <c r="I103" s="237" t="n">
        <v>20</v>
      </c>
    </row>
    <row r="104" customFormat="false" ht="10.5" hidden="false" customHeight="true" outlineLevel="0" collapsed="false">
      <c r="A104" s="263" t="s">
        <v>744</v>
      </c>
      <c r="B104" s="263"/>
      <c r="C104" s="237" t="n">
        <v>49293</v>
      </c>
      <c r="D104" s="237" t="n">
        <v>47235</v>
      </c>
      <c r="E104" s="237" t="n">
        <v>12</v>
      </c>
      <c r="F104" s="237" t="n">
        <v>59</v>
      </c>
      <c r="G104" s="237" t="n">
        <v>230</v>
      </c>
      <c r="H104" s="237" t="n">
        <v>1490</v>
      </c>
      <c r="I104" s="237" t="n">
        <v>267</v>
      </c>
    </row>
    <row r="105" customFormat="false" ht="10.5" hidden="false" customHeight="true" outlineLevel="0" collapsed="false">
      <c r="A105" s="263" t="s">
        <v>745</v>
      </c>
      <c r="B105" s="263"/>
      <c r="C105" s="237" t="n">
        <v>59798</v>
      </c>
      <c r="D105" s="237" t="n">
        <v>59798</v>
      </c>
      <c r="E105" s="237" t="n">
        <v>0</v>
      </c>
      <c r="F105" s="237" t="n">
        <v>0</v>
      </c>
      <c r="G105" s="237" t="n">
        <v>0</v>
      </c>
      <c r="H105" s="237" t="n">
        <v>0</v>
      </c>
      <c r="I105" s="237" t="n">
        <v>0</v>
      </c>
    </row>
    <row r="106" customFormat="false" ht="10.5" hidden="false" customHeight="true" outlineLevel="0" collapsed="false">
      <c r="A106" s="263" t="s">
        <v>746</v>
      </c>
      <c r="B106" s="263"/>
      <c r="C106" s="237" t="n">
        <v>14571</v>
      </c>
      <c r="D106" s="237" t="n">
        <v>13689</v>
      </c>
      <c r="E106" s="237" t="n">
        <v>8</v>
      </c>
      <c r="F106" s="237" t="n">
        <v>4</v>
      </c>
      <c r="G106" s="237" t="n">
        <v>36</v>
      </c>
      <c r="H106" s="237" t="n">
        <v>824</v>
      </c>
      <c r="I106" s="237" t="n">
        <v>10</v>
      </c>
    </row>
    <row r="107" customFormat="false" ht="10.5" hidden="false" customHeight="true" outlineLevel="0" collapsed="false">
      <c r="A107" s="263" t="s">
        <v>747</v>
      </c>
      <c r="B107" s="263"/>
      <c r="C107" s="237" t="n">
        <v>738</v>
      </c>
      <c r="D107" s="237" t="n">
        <v>628</v>
      </c>
      <c r="E107" s="237" t="n">
        <v>0</v>
      </c>
      <c r="F107" s="237" t="n">
        <v>0</v>
      </c>
      <c r="G107" s="237" t="n">
        <v>1</v>
      </c>
      <c r="H107" s="237" t="n">
        <v>109</v>
      </c>
      <c r="I107" s="237" t="n">
        <v>0</v>
      </c>
    </row>
    <row r="108" customFormat="false" ht="15" hidden="false" customHeight="true" outlineLevel="0" collapsed="false">
      <c r="B108" s="294" t="s">
        <v>186</v>
      </c>
      <c r="C108" s="237" t="n">
        <v>258909</v>
      </c>
      <c r="D108" s="237" t="n">
        <v>232811</v>
      </c>
      <c r="E108" s="237" t="n">
        <v>673</v>
      </c>
      <c r="F108" s="237" t="n">
        <v>213</v>
      </c>
      <c r="G108" s="237" t="n">
        <v>2367</v>
      </c>
      <c r="H108" s="237" t="n">
        <v>21137</v>
      </c>
      <c r="I108" s="237" t="n">
        <v>1708</v>
      </c>
      <c r="J108" s="237"/>
    </row>
    <row r="109" customFormat="false" ht="21.75" hidden="false" customHeight="true" outlineLevel="0" collapsed="false">
      <c r="C109" s="237"/>
      <c r="D109" s="237"/>
      <c r="E109" s="237"/>
      <c r="F109" s="237"/>
      <c r="G109" s="237"/>
      <c r="H109" s="237"/>
      <c r="I109" s="237"/>
    </row>
    <row r="110" customFormat="false" ht="10.5" hidden="false" customHeight="true" outlineLevel="0" collapsed="false">
      <c r="A110" s="25" t="s">
        <v>725</v>
      </c>
      <c r="B110" s="25"/>
      <c r="C110" s="25"/>
      <c r="D110" s="25"/>
      <c r="E110" s="25"/>
      <c r="F110" s="25"/>
      <c r="G110" s="25"/>
      <c r="H110" s="25"/>
      <c r="I110" s="25"/>
    </row>
    <row r="111" customFormat="false" ht="10.5" hidden="false" customHeight="true" outlineLevel="0" collapsed="false">
      <c r="C111" s="237"/>
      <c r="D111" s="237"/>
      <c r="E111" s="237"/>
      <c r="F111" s="237"/>
      <c r="G111" s="237"/>
      <c r="H111" s="237"/>
      <c r="I111" s="237"/>
    </row>
    <row r="112" customFormat="false" ht="10.5" hidden="false" customHeight="true" outlineLevel="0" collapsed="false">
      <c r="A112" s="263" t="s">
        <v>748</v>
      </c>
      <c r="B112" s="263"/>
      <c r="C112" s="237" t="n">
        <v>3657</v>
      </c>
      <c r="D112" s="237" t="n">
        <v>3356</v>
      </c>
      <c r="E112" s="237" t="n">
        <v>0</v>
      </c>
      <c r="F112" s="237" t="n">
        <v>18</v>
      </c>
      <c r="G112" s="237" t="n">
        <v>38</v>
      </c>
      <c r="H112" s="237" t="n">
        <v>245</v>
      </c>
      <c r="I112" s="237" t="n">
        <v>0</v>
      </c>
      <c r="J112" s="237"/>
    </row>
    <row r="113" customFormat="false" ht="15.75" hidden="false" customHeight="true" outlineLevel="0" collapsed="false">
      <c r="B113" s="294" t="s">
        <v>186</v>
      </c>
      <c r="C113" s="237" t="n">
        <v>3657</v>
      </c>
      <c r="D113" s="237" t="n">
        <v>3356</v>
      </c>
      <c r="E113" s="237" t="n">
        <v>0</v>
      </c>
      <c r="F113" s="237" t="n">
        <v>18</v>
      </c>
      <c r="G113" s="237" t="n">
        <v>38</v>
      </c>
      <c r="H113" s="237" t="n">
        <v>245</v>
      </c>
      <c r="I113" s="237" t="n">
        <v>0</v>
      </c>
    </row>
    <row r="114" customFormat="false" ht="21" hidden="false" customHeight="true" outlineLevel="0" collapsed="false">
      <c r="C114" s="237"/>
      <c r="D114" s="237"/>
      <c r="E114" s="237"/>
      <c r="F114" s="237"/>
      <c r="G114" s="237"/>
      <c r="H114" s="237"/>
      <c r="I114" s="237"/>
    </row>
    <row r="115" customFormat="false" ht="10.5" hidden="false" customHeight="true" outlineLevel="0" collapsed="false">
      <c r="A115" s="283" t="s">
        <v>749</v>
      </c>
      <c r="B115" s="283"/>
      <c r="C115" s="283"/>
      <c r="D115" s="283"/>
      <c r="E115" s="283"/>
      <c r="F115" s="283"/>
      <c r="G115" s="283"/>
      <c r="H115" s="283"/>
      <c r="I115" s="283"/>
    </row>
    <row r="116" customFormat="false" ht="10.5" hidden="false" customHeight="true" outlineLevel="0" collapsed="false">
      <c r="B116" s="378"/>
      <c r="C116" s="237"/>
      <c r="D116" s="237"/>
      <c r="E116" s="237"/>
      <c r="F116" s="237"/>
      <c r="G116" s="237"/>
      <c r="H116" s="237"/>
      <c r="I116" s="237"/>
    </row>
    <row r="117" customFormat="false" ht="10.5" hidden="false" customHeight="true" outlineLevel="0" collapsed="false">
      <c r="B117" s="294" t="s">
        <v>186</v>
      </c>
      <c r="C117" s="237" t="n">
        <v>262566</v>
      </c>
      <c r="D117" s="237" t="n">
        <v>236167</v>
      </c>
      <c r="E117" s="237" t="n">
        <v>673</v>
      </c>
      <c r="F117" s="237" t="n">
        <v>231</v>
      </c>
      <c r="G117" s="237" t="n">
        <v>2405</v>
      </c>
      <c r="H117" s="237" t="n">
        <v>21382</v>
      </c>
      <c r="I117" s="237" t="n">
        <v>1708</v>
      </c>
    </row>
    <row r="118" customFormat="false" ht="21" hidden="false" customHeight="true" outlineLevel="0" collapsed="false">
      <c r="B118" s="27"/>
      <c r="C118" s="24"/>
      <c r="D118" s="24"/>
      <c r="E118" s="24"/>
      <c r="F118" s="24"/>
      <c r="G118" s="24"/>
      <c r="H118" s="24"/>
      <c r="I118" s="24"/>
    </row>
    <row r="119" customFormat="false" ht="10.5" hidden="false" customHeight="true" outlineLevel="0" collapsed="false">
      <c r="A119" s="25" t="s">
        <v>188</v>
      </c>
      <c r="B119" s="25"/>
      <c r="C119" s="25"/>
      <c r="D119" s="25"/>
      <c r="E119" s="25"/>
      <c r="F119" s="25"/>
      <c r="G119" s="25"/>
      <c r="H119" s="25"/>
      <c r="I119" s="25"/>
    </row>
    <row r="120" customFormat="false" ht="10.5" hidden="false" customHeight="true" outlineLevel="0" collapsed="false">
      <c r="C120" s="237"/>
      <c r="D120" s="237"/>
      <c r="E120" s="237"/>
      <c r="F120" s="237"/>
      <c r="G120" s="237"/>
      <c r="H120" s="237"/>
      <c r="I120" s="237"/>
    </row>
    <row r="121" customFormat="false" ht="10.5" hidden="false" customHeight="true" outlineLevel="0" collapsed="false">
      <c r="B121" s="294" t="s">
        <v>189</v>
      </c>
      <c r="C121" s="237" t="n">
        <v>537335</v>
      </c>
      <c r="D121" s="237" t="n">
        <v>446584</v>
      </c>
      <c r="E121" s="237" t="n">
        <v>2724</v>
      </c>
      <c r="F121" s="237" t="n">
        <v>699</v>
      </c>
      <c r="G121" s="237" t="n">
        <v>12385</v>
      </c>
      <c r="H121" s="237" t="n">
        <v>70029</v>
      </c>
      <c r="I121" s="237" t="n">
        <v>4914</v>
      </c>
    </row>
    <row r="122" customFormat="false" ht="10.5" hidden="false" customHeight="true" outlineLevel="0" collapsed="false">
      <c r="B122" s="295"/>
      <c r="C122" s="237"/>
      <c r="D122" s="237"/>
      <c r="E122" s="237"/>
      <c r="F122" s="237"/>
      <c r="G122" s="237"/>
      <c r="H122" s="237"/>
      <c r="I122" s="237"/>
    </row>
    <row r="123" customFormat="false" ht="11.25" hidden="false" customHeight="true" outlineLevel="0" collapsed="false">
      <c r="B123" s="378"/>
      <c r="C123" s="237"/>
      <c r="D123" s="237"/>
      <c r="E123" s="237"/>
      <c r="F123" s="237"/>
      <c r="G123" s="237"/>
      <c r="H123" s="237"/>
      <c r="I123" s="237"/>
    </row>
    <row r="124" customFormat="false" ht="10.5" hidden="false" customHeight="true" outlineLevel="0" collapsed="false">
      <c r="A124" s="270" t="s">
        <v>130</v>
      </c>
      <c r="B124" s="270"/>
      <c r="C124" s="237"/>
      <c r="D124" s="237"/>
      <c r="E124" s="237"/>
      <c r="F124" s="237"/>
      <c r="G124" s="237"/>
      <c r="H124" s="237"/>
      <c r="I124" s="237"/>
    </row>
    <row r="125" customFormat="false" ht="10.5" hidden="false" customHeight="true" outlineLevel="0" collapsed="false">
      <c r="A125" s="303" t="s">
        <v>379</v>
      </c>
      <c r="B125" s="303"/>
      <c r="C125" s="303"/>
      <c r="D125" s="303"/>
      <c r="E125" s="303"/>
      <c r="F125" s="303"/>
      <c r="G125" s="303"/>
      <c r="H125" s="303"/>
      <c r="I125" s="303"/>
    </row>
    <row r="126" customFormat="false" ht="10.5" hidden="false" customHeight="true" outlineLevel="0" collapsed="false">
      <c r="A126" s="402"/>
      <c r="B126" s="402"/>
      <c r="C126" s="237"/>
      <c r="D126" s="237"/>
      <c r="E126" s="237"/>
      <c r="F126" s="237"/>
      <c r="G126" s="237"/>
      <c r="H126" s="237"/>
      <c r="I126" s="237"/>
    </row>
    <row r="127" s="28" customFormat="true" ht="10.5" hidden="false" customHeight="true" outlineLevel="0" collapsed="false">
      <c r="A127" s="283" t="s">
        <v>693</v>
      </c>
      <c r="B127" s="283"/>
      <c r="C127" s="283"/>
      <c r="D127" s="283"/>
      <c r="E127" s="283"/>
      <c r="F127" s="283"/>
      <c r="G127" s="283"/>
      <c r="H127" s="283"/>
      <c r="I127" s="283"/>
    </row>
    <row r="128" s="28" customFormat="true" ht="10.5" hidden="false" customHeight="true" outlineLevel="0" collapsed="false">
      <c r="A128" s="25" t="s">
        <v>694</v>
      </c>
      <c r="B128" s="25"/>
      <c r="C128" s="25"/>
      <c r="D128" s="25"/>
      <c r="E128" s="25"/>
      <c r="F128" s="25"/>
      <c r="G128" s="25"/>
      <c r="H128" s="25"/>
      <c r="I128" s="25"/>
    </row>
    <row r="129" customFormat="false" ht="10.5" hidden="false" customHeight="true" outlineLevel="0" collapsed="false"/>
    <row r="130" customFormat="false" ht="10.5" hidden="false" customHeight="true" outlineLevel="0" collapsed="false">
      <c r="A130" s="378" t="s">
        <v>369</v>
      </c>
      <c r="B130" s="399"/>
    </row>
    <row r="131" customFormat="false" ht="14.25" hidden="false" customHeight="true" outlineLevel="0" collapsed="false">
      <c r="B131" s="267"/>
    </row>
    <row r="132" customFormat="false" ht="10.5" hidden="false" customHeight="true" outlineLevel="0" collapsed="false">
      <c r="B132" s="265" t="s">
        <v>695</v>
      </c>
      <c r="C132" s="237" t="n">
        <v>901</v>
      </c>
      <c r="D132" s="237" t="n">
        <v>791</v>
      </c>
      <c r="E132" s="237" t="n">
        <v>19</v>
      </c>
      <c r="F132" s="237" t="n">
        <v>3</v>
      </c>
      <c r="G132" s="237" t="n">
        <v>88</v>
      </c>
      <c r="H132" s="237" t="n">
        <v>0</v>
      </c>
      <c r="I132" s="237" t="n">
        <v>0</v>
      </c>
    </row>
    <row r="133" customFormat="false" ht="10.5" hidden="false" customHeight="true" outlineLevel="0" collapsed="false">
      <c r="B133" s="265" t="s">
        <v>696</v>
      </c>
      <c r="C133" s="237" t="n">
        <v>1752</v>
      </c>
      <c r="D133" s="237" t="n">
        <v>858</v>
      </c>
      <c r="E133" s="237" t="n">
        <v>33</v>
      </c>
      <c r="F133" s="237" t="n">
        <v>1</v>
      </c>
      <c r="G133" s="237" t="n">
        <v>154</v>
      </c>
      <c r="H133" s="237" t="n">
        <v>681</v>
      </c>
      <c r="I133" s="237" t="n">
        <v>25</v>
      </c>
    </row>
    <row r="134" customFormat="false" ht="10.5" hidden="false" customHeight="true" outlineLevel="0" collapsed="false">
      <c r="B134" s="265" t="s">
        <v>697</v>
      </c>
      <c r="C134" s="237" t="n">
        <v>1116</v>
      </c>
      <c r="D134" s="237" t="n">
        <v>92</v>
      </c>
      <c r="E134" s="237" t="n">
        <v>4</v>
      </c>
      <c r="F134" s="237" t="n">
        <v>9</v>
      </c>
      <c r="G134" s="237" t="n">
        <v>126</v>
      </c>
      <c r="H134" s="237" t="n">
        <v>847</v>
      </c>
      <c r="I134" s="237" t="n">
        <v>38</v>
      </c>
    </row>
    <row r="135" customFormat="false" ht="10.5" hidden="false" customHeight="true" outlineLevel="0" collapsed="false">
      <c r="B135" s="265" t="s">
        <v>698</v>
      </c>
      <c r="C135" s="237" t="n">
        <v>360</v>
      </c>
      <c r="D135" s="237" t="n">
        <v>220</v>
      </c>
      <c r="E135" s="237" t="n">
        <v>0</v>
      </c>
      <c r="F135" s="237" t="n">
        <v>1</v>
      </c>
      <c r="G135" s="237" t="n">
        <v>52</v>
      </c>
      <c r="H135" s="237" t="n">
        <v>84</v>
      </c>
      <c r="I135" s="237" t="n">
        <v>3</v>
      </c>
    </row>
    <row r="136" customFormat="false" ht="10.5" hidden="false" customHeight="true" outlineLevel="0" collapsed="false">
      <c r="B136" s="265" t="s">
        <v>699</v>
      </c>
      <c r="C136" s="237" t="n">
        <v>805</v>
      </c>
      <c r="D136" s="237" t="n">
        <v>668</v>
      </c>
      <c r="E136" s="237" t="n">
        <v>54</v>
      </c>
      <c r="F136" s="237" t="n">
        <v>0</v>
      </c>
      <c r="G136" s="237" t="n">
        <v>72</v>
      </c>
      <c r="H136" s="237" t="n">
        <v>11</v>
      </c>
      <c r="I136" s="237" t="n">
        <v>0</v>
      </c>
    </row>
    <row r="137" customFormat="false" ht="10.5" hidden="false" customHeight="true" outlineLevel="0" collapsed="false">
      <c r="B137" s="265" t="s">
        <v>700</v>
      </c>
      <c r="C137" s="237" t="n">
        <v>1472</v>
      </c>
      <c r="D137" s="237" t="n">
        <v>576</v>
      </c>
      <c r="E137" s="237" t="n">
        <v>4</v>
      </c>
      <c r="F137" s="237" t="n">
        <v>0</v>
      </c>
      <c r="G137" s="237" t="n">
        <v>89</v>
      </c>
      <c r="H137" s="237" t="n">
        <v>794</v>
      </c>
      <c r="I137" s="237" t="n">
        <v>9</v>
      </c>
    </row>
    <row r="138" customFormat="false" ht="10.5" hidden="false" customHeight="true" outlineLevel="0" collapsed="false">
      <c r="B138" s="265" t="s">
        <v>701</v>
      </c>
      <c r="C138" s="237" t="n">
        <v>319</v>
      </c>
      <c r="D138" s="237" t="n">
        <v>306</v>
      </c>
      <c r="E138" s="237" t="n">
        <v>7</v>
      </c>
      <c r="F138" s="237" t="n">
        <v>0</v>
      </c>
      <c r="G138" s="237" t="n">
        <v>4</v>
      </c>
      <c r="H138" s="237" t="n">
        <v>2</v>
      </c>
      <c r="I138" s="237" t="n">
        <v>0</v>
      </c>
    </row>
    <row r="139" customFormat="false" ht="21" hidden="false" customHeight="true" outlineLevel="0" collapsed="false">
      <c r="B139" s="294" t="s">
        <v>186</v>
      </c>
      <c r="C139" s="237" t="n">
        <v>6725</v>
      </c>
      <c r="D139" s="237" t="n">
        <v>3511</v>
      </c>
      <c r="E139" s="237" t="n">
        <v>121</v>
      </c>
      <c r="F139" s="237" t="n">
        <v>14</v>
      </c>
      <c r="G139" s="237" t="n">
        <v>585</v>
      </c>
      <c r="H139" s="237" t="n">
        <v>2419</v>
      </c>
      <c r="I139" s="237" t="n">
        <v>75</v>
      </c>
    </row>
    <row r="140" customFormat="false" ht="21" hidden="false" customHeight="true" outlineLevel="0" collapsed="false">
      <c r="B140" s="294"/>
      <c r="C140" s="237"/>
      <c r="D140" s="237"/>
      <c r="E140" s="237"/>
      <c r="F140" s="237"/>
      <c r="G140" s="237"/>
      <c r="H140" s="237"/>
      <c r="I140" s="237"/>
    </row>
    <row r="141" customFormat="false" ht="10.5" hidden="false" customHeight="true" outlineLevel="0" collapsed="false">
      <c r="B141" s="267"/>
      <c r="C141" s="237"/>
      <c r="D141" s="237"/>
      <c r="E141" s="237"/>
      <c r="F141" s="237"/>
      <c r="G141" s="237"/>
      <c r="H141" s="237"/>
      <c r="I141" s="237"/>
    </row>
    <row r="142" customFormat="false" ht="10.5" hidden="false" customHeight="true" outlineLevel="0" collapsed="false">
      <c r="A142" s="378" t="s">
        <v>702</v>
      </c>
      <c r="B142" s="399"/>
      <c r="C142" s="237"/>
      <c r="D142" s="237"/>
      <c r="E142" s="237"/>
      <c r="F142" s="237"/>
      <c r="G142" s="237"/>
      <c r="H142" s="237"/>
      <c r="I142" s="237"/>
    </row>
    <row r="143" customFormat="false" ht="14.25" hidden="false" customHeight="true" outlineLevel="0" collapsed="false">
      <c r="B143" s="267"/>
      <c r="C143" s="237"/>
      <c r="D143" s="237"/>
      <c r="E143" s="237"/>
      <c r="F143" s="237"/>
      <c r="G143" s="237"/>
      <c r="H143" s="237"/>
      <c r="I143" s="237"/>
    </row>
    <row r="144" customFormat="false" ht="10.5" hidden="false" customHeight="true" outlineLevel="0" collapsed="false">
      <c r="B144" s="287" t="s">
        <v>703</v>
      </c>
      <c r="C144" s="237"/>
      <c r="D144" s="237"/>
      <c r="E144" s="237"/>
      <c r="F144" s="237"/>
      <c r="G144" s="237"/>
      <c r="H144" s="237"/>
      <c r="I144" s="237"/>
    </row>
    <row r="145" customFormat="false" ht="10.5" hidden="false" customHeight="true" outlineLevel="0" collapsed="false">
      <c r="B145" s="265" t="s">
        <v>704</v>
      </c>
      <c r="C145" s="237" t="n">
        <v>337</v>
      </c>
      <c r="D145" s="237" t="n">
        <v>82</v>
      </c>
      <c r="E145" s="237" t="n">
        <v>0</v>
      </c>
      <c r="F145" s="237" t="n">
        <v>6</v>
      </c>
      <c r="G145" s="237" t="n">
        <v>20</v>
      </c>
      <c r="H145" s="237" t="n">
        <v>142</v>
      </c>
      <c r="I145" s="237" t="n">
        <v>87</v>
      </c>
    </row>
    <row r="146" customFormat="false" ht="10.5" hidden="false" customHeight="true" outlineLevel="0" collapsed="false">
      <c r="B146" s="265" t="s">
        <v>705</v>
      </c>
      <c r="C146" s="237" t="n">
        <v>14</v>
      </c>
      <c r="D146" s="237" t="n">
        <v>13</v>
      </c>
      <c r="E146" s="237" t="n">
        <v>0</v>
      </c>
      <c r="F146" s="237" t="n">
        <v>1</v>
      </c>
      <c r="G146" s="237" t="n">
        <v>0</v>
      </c>
      <c r="H146" s="237" t="n">
        <v>0</v>
      </c>
      <c r="I146" s="237" t="n">
        <v>0</v>
      </c>
    </row>
    <row r="147" customFormat="false" ht="10.5" hidden="false" customHeight="true" outlineLevel="0" collapsed="false">
      <c r="B147" s="265" t="s">
        <v>706</v>
      </c>
      <c r="C147" s="237" t="n">
        <v>72</v>
      </c>
      <c r="D147" s="237" t="n">
        <v>69</v>
      </c>
      <c r="E147" s="237" t="n">
        <v>0</v>
      </c>
      <c r="F147" s="237" t="n">
        <v>0</v>
      </c>
      <c r="G147" s="237" t="n">
        <v>0</v>
      </c>
      <c r="H147" s="237" t="n">
        <v>3</v>
      </c>
      <c r="I147" s="237" t="n">
        <v>0</v>
      </c>
    </row>
    <row r="148" customFormat="false" ht="10.5" hidden="false" customHeight="true" outlineLevel="0" collapsed="false">
      <c r="B148" s="265" t="s">
        <v>707</v>
      </c>
      <c r="C148" s="237" t="n">
        <v>10</v>
      </c>
      <c r="D148" s="237" t="n">
        <v>10</v>
      </c>
      <c r="E148" s="237" t="n">
        <v>0</v>
      </c>
      <c r="F148" s="237" t="n">
        <v>0</v>
      </c>
      <c r="G148" s="237" t="n">
        <v>0</v>
      </c>
      <c r="H148" s="237" t="n">
        <v>0</v>
      </c>
      <c r="I148" s="237" t="n">
        <v>0</v>
      </c>
    </row>
    <row r="149" customFormat="false" ht="10.5" hidden="false" customHeight="true" outlineLevel="0" collapsed="false">
      <c r="B149" s="265" t="s">
        <v>708</v>
      </c>
      <c r="C149" s="237" t="n">
        <v>12</v>
      </c>
      <c r="D149" s="237" t="n">
        <v>11</v>
      </c>
      <c r="E149" s="237" t="n">
        <v>0</v>
      </c>
      <c r="F149" s="237" t="n">
        <v>1</v>
      </c>
      <c r="G149" s="237" t="n">
        <v>0</v>
      </c>
      <c r="H149" s="237" t="n">
        <v>0</v>
      </c>
      <c r="I149" s="237" t="n">
        <v>0</v>
      </c>
    </row>
    <row r="150" customFormat="false" ht="10.5" hidden="false" customHeight="true" outlineLevel="0" collapsed="false">
      <c r="B150" s="287" t="s">
        <v>709</v>
      </c>
      <c r="C150" s="237"/>
      <c r="D150" s="237"/>
      <c r="E150" s="237"/>
      <c r="F150" s="237"/>
      <c r="G150" s="237"/>
      <c r="H150" s="237"/>
      <c r="I150" s="237"/>
    </row>
    <row r="151" customFormat="false" ht="10.5" hidden="false" customHeight="true" outlineLevel="0" collapsed="false">
      <c r="B151" s="265" t="s">
        <v>710</v>
      </c>
      <c r="C151" s="237" t="n">
        <v>1063</v>
      </c>
      <c r="D151" s="237" t="n">
        <v>1037</v>
      </c>
      <c r="E151" s="237" t="n">
        <v>0</v>
      </c>
      <c r="F151" s="237" t="n">
        <v>5</v>
      </c>
      <c r="G151" s="237" t="n">
        <v>13</v>
      </c>
      <c r="H151" s="237" t="n">
        <v>8</v>
      </c>
      <c r="I151" s="237" t="n">
        <v>0</v>
      </c>
    </row>
    <row r="152" customFormat="false" ht="10.5" hidden="false" customHeight="true" outlineLevel="0" collapsed="false">
      <c r="B152" s="265" t="s">
        <v>711</v>
      </c>
      <c r="C152" s="237" t="n">
        <v>37</v>
      </c>
      <c r="D152" s="237" t="n">
        <v>37</v>
      </c>
      <c r="E152" s="237" t="n">
        <v>0</v>
      </c>
      <c r="F152" s="237" t="n">
        <v>0</v>
      </c>
      <c r="G152" s="237" t="n">
        <v>0</v>
      </c>
      <c r="H152" s="237" t="n">
        <v>0</v>
      </c>
      <c r="I152" s="237" t="n">
        <v>0</v>
      </c>
    </row>
    <row r="153" customFormat="false" ht="21" hidden="false" customHeight="true" outlineLevel="0" collapsed="false">
      <c r="B153" s="294" t="s">
        <v>186</v>
      </c>
      <c r="C153" s="237" t="n">
        <v>1545</v>
      </c>
      <c r="D153" s="237" t="n">
        <v>1259</v>
      </c>
      <c r="E153" s="237" t="n">
        <v>0</v>
      </c>
      <c r="F153" s="237" t="n">
        <v>13</v>
      </c>
      <c r="G153" s="237" t="n">
        <v>33</v>
      </c>
      <c r="H153" s="237" t="n">
        <v>153</v>
      </c>
      <c r="I153" s="237" t="n">
        <v>87</v>
      </c>
    </row>
    <row r="154" customFormat="false" ht="21" hidden="false" customHeight="true" outlineLevel="0" collapsed="false">
      <c r="B154" s="294"/>
      <c r="C154" s="237"/>
      <c r="D154" s="237"/>
      <c r="E154" s="237"/>
      <c r="F154" s="237"/>
      <c r="G154" s="237"/>
      <c r="H154" s="237"/>
      <c r="I154" s="237"/>
    </row>
    <row r="155" customFormat="false" ht="10.5" hidden="false" customHeight="true" outlineLevel="0" collapsed="false">
      <c r="B155" s="267"/>
      <c r="C155" s="237"/>
      <c r="D155" s="237"/>
      <c r="E155" s="237"/>
      <c r="F155" s="237"/>
      <c r="G155" s="237"/>
      <c r="H155" s="237"/>
      <c r="I155" s="237"/>
    </row>
    <row r="156" customFormat="false" ht="10.5" hidden="false" customHeight="true" outlineLevel="0" collapsed="false">
      <c r="A156" s="378" t="s">
        <v>712</v>
      </c>
      <c r="B156" s="399"/>
      <c r="C156" s="237"/>
      <c r="D156" s="237"/>
      <c r="E156" s="237"/>
      <c r="F156" s="237"/>
      <c r="G156" s="237"/>
      <c r="H156" s="237"/>
      <c r="I156" s="237"/>
    </row>
    <row r="157" customFormat="false" ht="14.25" hidden="false" customHeight="true" outlineLevel="0" collapsed="false">
      <c r="B157" s="267"/>
      <c r="C157" s="237"/>
      <c r="D157" s="237"/>
      <c r="E157" s="237"/>
      <c r="F157" s="237"/>
      <c r="G157" s="237"/>
      <c r="H157" s="237"/>
      <c r="I157" s="237"/>
    </row>
    <row r="158" customFormat="false" ht="10.5" hidden="false" customHeight="true" outlineLevel="0" collapsed="false">
      <c r="B158" s="287" t="s">
        <v>713</v>
      </c>
      <c r="C158" s="237"/>
      <c r="D158" s="237"/>
      <c r="E158" s="237"/>
      <c r="F158" s="237"/>
      <c r="G158" s="237"/>
      <c r="H158" s="237"/>
      <c r="I158" s="237"/>
    </row>
    <row r="159" customFormat="false" ht="10.5" hidden="false" customHeight="true" outlineLevel="0" collapsed="false">
      <c r="B159" s="265" t="s">
        <v>714</v>
      </c>
      <c r="C159" s="237" t="n">
        <v>2811</v>
      </c>
      <c r="D159" s="237" t="n">
        <v>2623</v>
      </c>
      <c r="E159" s="237" t="n">
        <v>96</v>
      </c>
      <c r="F159" s="237" t="n">
        <v>1</v>
      </c>
      <c r="G159" s="237" t="n">
        <v>18</v>
      </c>
      <c r="H159" s="237" t="n">
        <v>35</v>
      </c>
      <c r="I159" s="237" t="n">
        <v>38</v>
      </c>
    </row>
    <row r="160" customFormat="false" ht="10.5" hidden="false" customHeight="true" outlineLevel="0" collapsed="false">
      <c r="B160" s="287" t="s">
        <v>715</v>
      </c>
      <c r="C160" s="237"/>
      <c r="D160" s="237"/>
      <c r="E160" s="237"/>
      <c r="F160" s="237"/>
      <c r="G160" s="237"/>
      <c r="H160" s="237"/>
      <c r="I160" s="237"/>
    </row>
    <row r="161" customFormat="false" ht="10.5" hidden="false" customHeight="true" outlineLevel="0" collapsed="false">
      <c r="B161" s="265" t="s">
        <v>716</v>
      </c>
      <c r="C161" s="237" t="n">
        <v>48524</v>
      </c>
      <c r="D161" s="237" t="n">
        <v>46518</v>
      </c>
      <c r="E161" s="237" t="n">
        <v>211</v>
      </c>
      <c r="F161" s="237" t="n">
        <v>27</v>
      </c>
      <c r="G161" s="237" t="n">
        <v>370</v>
      </c>
      <c r="H161" s="237" t="n">
        <v>1391</v>
      </c>
      <c r="I161" s="237" t="n">
        <v>7</v>
      </c>
    </row>
    <row r="162" customFormat="false" ht="21" hidden="false" customHeight="true" outlineLevel="0" collapsed="false">
      <c r="B162" s="294" t="s">
        <v>186</v>
      </c>
      <c r="C162" s="237" t="n">
        <v>51335</v>
      </c>
      <c r="D162" s="237" t="n">
        <v>49141</v>
      </c>
      <c r="E162" s="237" t="n">
        <v>307</v>
      </c>
      <c r="F162" s="237" t="n">
        <v>28</v>
      </c>
      <c r="G162" s="237" t="n">
        <v>388</v>
      </c>
      <c r="H162" s="237" t="n">
        <v>1426</v>
      </c>
      <c r="I162" s="237" t="n">
        <v>45</v>
      </c>
    </row>
    <row r="163" customFormat="false" ht="21" hidden="false" customHeight="true" outlineLevel="0" collapsed="false">
      <c r="B163" s="294"/>
      <c r="C163" s="237"/>
      <c r="D163" s="237"/>
      <c r="E163" s="237"/>
      <c r="F163" s="237"/>
      <c r="G163" s="237"/>
      <c r="H163" s="237"/>
      <c r="I163" s="237"/>
    </row>
    <row r="164" customFormat="false" ht="10.5" hidden="false" customHeight="true" outlineLevel="0" collapsed="false">
      <c r="B164" s="267"/>
      <c r="C164" s="237"/>
      <c r="D164" s="237"/>
      <c r="E164" s="237"/>
      <c r="F164" s="237"/>
      <c r="G164" s="237"/>
      <c r="H164" s="237"/>
      <c r="I164" s="237"/>
    </row>
    <row r="165" customFormat="false" ht="10.5" hidden="false" customHeight="true" outlineLevel="0" collapsed="false">
      <c r="A165" s="378" t="s">
        <v>717</v>
      </c>
      <c r="B165" s="399"/>
      <c r="C165" s="237"/>
      <c r="D165" s="237"/>
      <c r="E165" s="237"/>
      <c r="F165" s="237"/>
      <c r="G165" s="237"/>
      <c r="H165" s="237"/>
      <c r="I165" s="237"/>
    </row>
    <row r="166" customFormat="false" ht="14.25" hidden="false" customHeight="true" outlineLevel="0" collapsed="false">
      <c r="B166" s="267"/>
      <c r="C166" s="237"/>
      <c r="D166" s="237"/>
      <c r="E166" s="237"/>
      <c r="F166" s="237"/>
      <c r="G166" s="237"/>
      <c r="H166" s="237"/>
      <c r="I166" s="237"/>
    </row>
    <row r="167" customFormat="false" ht="10.5" hidden="false" customHeight="true" outlineLevel="0" collapsed="false">
      <c r="B167" s="287" t="s">
        <v>718</v>
      </c>
      <c r="C167" s="237"/>
      <c r="D167" s="237"/>
      <c r="E167" s="237"/>
      <c r="F167" s="237"/>
      <c r="G167" s="237"/>
      <c r="H167" s="237"/>
      <c r="I167" s="237"/>
    </row>
    <row r="168" customFormat="false" ht="10.5" hidden="false" customHeight="true" outlineLevel="0" collapsed="false">
      <c r="B168" s="265" t="s">
        <v>719</v>
      </c>
      <c r="C168" s="237" t="n">
        <v>696</v>
      </c>
      <c r="D168" s="237" t="n">
        <v>510</v>
      </c>
      <c r="E168" s="237" t="n">
        <v>16</v>
      </c>
      <c r="F168" s="237" t="n">
        <v>1</v>
      </c>
      <c r="G168" s="237" t="n">
        <v>52</v>
      </c>
      <c r="H168" s="237" t="n">
        <v>59</v>
      </c>
      <c r="I168" s="237" t="n">
        <v>58</v>
      </c>
    </row>
    <row r="169" customFormat="false" ht="10.5" hidden="false" customHeight="true" outlineLevel="0" collapsed="false">
      <c r="B169" s="265" t="s">
        <v>720</v>
      </c>
      <c r="C169" s="237" t="n">
        <v>178</v>
      </c>
      <c r="D169" s="237" t="n">
        <v>102</v>
      </c>
      <c r="E169" s="237" t="n">
        <v>14</v>
      </c>
      <c r="F169" s="237" t="n">
        <v>2</v>
      </c>
      <c r="G169" s="237" t="n">
        <v>3</v>
      </c>
      <c r="H169" s="237" t="n">
        <v>49</v>
      </c>
      <c r="I169" s="237" t="n">
        <v>8</v>
      </c>
    </row>
    <row r="170" customFormat="false" ht="10.5" hidden="false" customHeight="true" outlineLevel="0" collapsed="false">
      <c r="B170" s="265" t="s">
        <v>721</v>
      </c>
      <c r="C170" s="237" t="n">
        <v>518</v>
      </c>
      <c r="D170" s="237" t="n">
        <v>477</v>
      </c>
      <c r="E170" s="237" t="n">
        <v>14</v>
      </c>
      <c r="F170" s="237" t="n">
        <v>1</v>
      </c>
      <c r="G170" s="237" t="n">
        <v>0</v>
      </c>
      <c r="H170" s="237" t="n">
        <v>23</v>
      </c>
      <c r="I170" s="237" t="n">
        <v>3</v>
      </c>
    </row>
    <row r="171" customFormat="false" ht="10.5" hidden="false" customHeight="true" outlineLevel="0" collapsed="false">
      <c r="B171" s="287" t="s">
        <v>722</v>
      </c>
      <c r="C171" s="237"/>
      <c r="D171" s="237"/>
      <c r="E171" s="237"/>
      <c r="F171" s="237"/>
      <c r="G171" s="237"/>
      <c r="H171" s="237"/>
      <c r="I171" s="237"/>
    </row>
    <row r="172" customFormat="false" ht="10.5" hidden="false" customHeight="true" outlineLevel="0" collapsed="false">
      <c r="B172" s="265" t="s">
        <v>723</v>
      </c>
      <c r="C172" s="237" t="n">
        <v>2412</v>
      </c>
      <c r="D172" s="237" t="n">
        <v>1449</v>
      </c>
      <c r="E172" s="237" t="n">
        <v>85</v>
      </c>
      <c r="F172" s="237" t="n">
        <v>1</v>
      </c>
      <c r="G172" s="237" t="n">
        <v>129</v>
      </c>
      <c r="H172" s="237" t="n">
        <v>682</v>
      </c>
      <c r="I172" s="237" t="n">
        <v>66</v>
      </c>
    </row>
    <row r="173" customFormat="false" ht="21" hidden="false" customHeight="true" outlineLevel="0" collapsed="false">
      <c r="B173" s="294" t="s">
        <v>186</v>
      </c>
      <c r="C173" s="237" t="n">
        <v>3804</v>
      </c>
      <c r="D173" s="237" t="n">
        <v>2538</v>
      </c>
      <c r="E173" s="237" t="n">
        <v>129</v>
      </c>
      <c r="F173" s="237" t="n">
        <v>5</v>
      </c>
      <c r="G173" s="237" t="n">
        <v>184</v>
      </c>
      <c r="H173" s="237" t="n">
        <v>813</v>
      </c>
      <c r="I173" s="237" t="n">
        <v>135</v>
      </c>
    </row>
    <row r="174" customFormat="false" ht="11.25" hidden="false" customHeight="true" outlineLevel="0" collapsed="false">
      <c r="B174" s="294"/>
      <c r="C174" s="237"/>
      <c r="D174" s="237"/>
      <c r="E174" s="237"/>
      <c r="F174" s="237"/>
      <c r="G174" s="237"/>
      <c r="H174" s="237"/>
      <c r="I174" s="237"/>
    </row>
    <row r="175" customFormat="false" ht="10.5" hidden="false" customHeight="true" outlineLevel="0" collapsed="false">
      <c r="B175" s="267"/>
      <c r="C175" s="237"/>
      <c r="D175" s="237"/>
      <c r="E175" s="237"/>
      <c r="F175" s="237"/>
      <c r="G175" s="237"/>
      <c r="H175" s="237"/>
      <c r="I175" s="237"/>
    </row>
    <row r="176" customFormat="false" ht="21" hidden="false" customHeight="true" outlineLevel="0" collapsed="false">
      <c r="B176" s="294" t="s">
        <v>724</v>
      </c>
      <c r="C176" s="237" t="n">
        <v>63409</v>
      </c>
      <c r="D176" s="237" t="n">
        <v>56449</v>
      </c>
      <c r="E176" s="237" t="n">
        <v>557</v>
      </c>
      <c r="F176" s="237" t="n">
        <v>60</v>
      </c>
      <c r="G176" s="237" t="n">
        <v>1190</v>
      </c>
      <c r="H176" s="237" t="n">
        <v>4811</v>
      </c>
      <c r="I176" s="237" t="n">
        <v>342</v>
      </c>
    </row>
    <row r="177" customFormat="false" ht="11.25" hidden="false" customHeight="true" outlineLevel="0" collapsed="false">
      <c r="B177" s="295"/>
      <c r="C177" s="237"/>
      <c r="D177" s="237"/>
      <c r="E177" s="237"/>
      <c r="F177" s="237"/>
      <c r="G177" s="237"/>
      <c r="H177" s="237"/>
      <c r="I177" s="237"/>
    </row>
    <row r="178" customFormat="false" ht="11.25" hidden="false" customHeight="true" outlineLevel="0" collapsed="false">
      <c r="B178" s="295"/>
      <c r="C178" s="237"/>
      <c r="D178" s="237"/>
      <c r="E178" s="237"/>
      <c r="F178" s="237"/>
      <c r="G178" s="237"/>
      <c r="H178" s="237"/>
      <c r="I178" s="237"/>
    </row>
    <row r="179" customFormat="false" ht="11.25" hidden="false" customHeight="true" outlineLevel="0" collapsed="false">
      <c r="B179" s="295"/>
      <c r="C179" s="237"/>
      <c r="D179" s="237"/>
      <c r="E179" s="237"/>
      <c r="F179" s="237"/>
      <c r="G179" s="237"/>
      <c r="H179" s="237"/>
      <c r="I179" s="237"/>
    </row>
    <row r="180" customFormat="false" ht="10.5" hidden="false" customHeight="true" outlineLevel="0" collapsed="false">
      <c r="A180" s="270" t="s">
        <v>130</v>
      </c>
      <c r="B180" s="270"/>
      <c r="C180" s="237"/>
      <c r="D180" s="237"/>
      <c r="E180" s="237"/>
      <c r="F180" s="237"/>
      <c r="G180" s="237"/>
      <c r="H180" s="237"/>
      <c r="I180" s="237"/>
    </row>
    <row r="181" customFormat="false" ht="10.5" hidden="false" customHeight="true" outlineLevel="0" collapsed="false">
      <c r="A181" s="303" t="s">
        <v>379</v>
      </c>
      <c r="B181" s="303"/>
      <c r="C181" s="303"/>
      <c r="D181" s="303"/>
      <c r="E181" s="303"/>
      <c r="F181" s="303"/>
      <c r="G181" s="303"/>
      <c r="H181" s="303"/>
      <c r="I181" s="303"/>
    </row>
    <row r="182" customFormat="false" ht="10.5" hidden="false" customHeight="true" outlineLevel="0" collapsed="false">
      <c r="A182" s="402"/>
      <c r="B182" s="402"/>
      <c r="C182" s="237"/>
      <c r="D182" s="237"/>
      <c r="E182" s="237"/>
      <c r="F182" s="237"/>
      <c r="G182" s="237"/>
      <c r="H182" s="237"/>
      <c r="I182" s="237"/>
    </row>
    <row r="183" customFormat="false" ht="10.5" hidden="false" customHeight="true" outlineLevel="0" collapsed="false">
      <c r="A183" s="283" t="s">
        <v>693</v>
      </c>
      <c r="B183" s="283"/>
      <c r="C183" s="283"/>
      <c r="D183" s="283"/>
      <c r="E183" s="283"/>
      <c r="F183" s="283"/>
      <c r="G183" s="283"/>
      <c r="H183" s="283"/>
      <c r="I183" s="283"/>
    </row>
    <row r="184" customFormat="false" ht="10.5" hidden="false" customHeight="true" outlineLevel="0" collapsed="false">
      <c r="A184" s="25" t="s">
        <v>725</v>
      </c>
      <c r="B184" s="25"/>
      <c r="C184" s="25"/>
      <c r="D184" s="25"/>
      <c r="E184" s="25"/>
      <c r="F184" s="25"/>
      <c r="G184" s="25"/>
      <c r="H184" s="25"/>
      <c r="I184" s="25"/>
    </row>
    <row r="185" customFormat="false" ht="10.5" hidden="false" customHeight="true" outlineLevel="0" collapsed="false">
      <c r="B185" s="295"/>
      <c r="C185" s="237"/>
      <c r="D185" s="237"/>
      <c r="E185" s="237"/>
      <c r="F185" s="237"/>
      <c r="G185" s="237"/>
      <c r="H185" s="237"/>
      <c r="I185" s="237"/>
    </row>
    <row r="186" customFormat="false" ht="10.5" hidden="false" customHeight="true" outlineLevel="0" collapsed="false">
      <c r="A186" s="378" t="s">
        <v>726</v>
      </c>
      <c r="B186" s="399"/>
      <c r="C186" s="237"/>
      <c r="D186" s="237"/>
      <c r="E186" s="237"/>
      <c r="F186" s="237"/>
      <c r="G186" s="237"/>
      <c r="H186" s="237"/>
      <c r="I186" s="237"/>
    </row>
    <row r="187" customFormat="false" ht="10.5" hidden="false" customHeight="true" outlineLevel="0" collapsed="false">
      <c r="B187" s="265" t="s">
        <v>727</v>
      </c>
      <c r="C187" s="237" t="n">
        <v>83</v>
      </c>
      <c r="D187" s="237" t="n">
        <v>57</v>
      </c>
      <c r="E187" s="237" t="n">
        <v>0</v>
      </c>
      <c r="F187" s="237" t="n">
        <v>0</v>
      </c>
      <c r="G187" s="237" t="n">
        <v>15</v>
      </c>
      <c r="H187" s="237" t="n">
        <v>11</v>
      </c>
      <c r="I187" s="237" t="n">
        <v>0</v>
      </c>
    </row>
    <row r="188" customFormat="false" ht="10.5" hidden="false" customHeight="true" outlineLevel="0" collapsed="false">
      <c r="B188" s="265" t="s">
        <v>728</v>
      </c>
      <c r="C188" s="237" t="n">
        <v>39</v>
      </c>
      <c r="D188" s="237" t="n">
        <v>35</v>
      </c>
      <c r="E188" s="237" t="n">
        <v>0</v>
      </c>
      <c r="F188" s="237" t="n">
        <v>0</v>
      </c>
      <c r="G188" s="237" t="n">
        <v>2</v>
      </c>
      <c r="H188" s="237" t="n">
        <v>2</v>
      </c>
      <c r="I188" s="237" t="n">
        <v>0</v>
      </c>
    </row>
    <row r="189" customFormat="false" ht="15" hidden="false" customHeight="true" outlineLevel="0" collapsed="false">
      <c r="B189" s="294" t="s">
        <v>186</v>
      </c>
      <c r="C189" s="237" t="n">
        <v>122</v>
      </c>
      <c r="D189" s="237" t="n">
        <v>92</v>
      </c>
      <c r="E189" s="237" t="n">
        <v>0</v>
      </c>
      <c r="F189" s="237" t="n">
        <v>0</v>
      </c>
      <c r="G189" s="237" t="n">
        <v>17</v>
      </c>
      <c r="H189" s="237" t="n">
        <v>13</v>
      </c>
      <c r="I189" s="237" t="n">
        <v>0</v>
      </c>
    </row>
    <row r="190" customFormat="false" ht="10.5" hidden="false" customHeight="true" outlineLevel="0" collapsed="false">
      <c r="B190" s="267"/>
      <c r="C190" s="237"/>
      <c r="D190" s="237"/>
      <c r="E190" s="237"/>
      <c r="F190" s="237"/>
      <c r="G190" s="237"/>
      <c r="H190" s="237"/>
      <c r="I190" s="237"/>
    </row>
    <row r="191" customFormat="false" ht="10.5" hidden="false" customHeight="true" outlineLevel="0" collapsed="false">
      <c r="A191" s="378" t="s">
        <v>729</v>
      </c>
      <c r="B191" s="399"/>
      <c r="C191" s="237"/>
      <c r="D191" s="237"/>
      <c r="E191" s="237"/>
      <c r="F191" s="237"/>
      <c r="G191" s="237"/>
      <c r="H191" s="237"/>
      <c r="I191" s="237"/>
    </row>
    <row r="192" customFormat="false" ht="10.5" hidden="false" customHeight="true" outlineLevel="0" collapsed="false">
      <c r="B192" s="265" t="s">
        <v>729</v>
      </c>
      <c r="C192" s="237" t="n">
        <v>21251</v>
      </c>
      <c r="D192" s="237" t="n">
        <v>10950</v>
      </c>
      <c r="E192" s="237" t="n">
        <v>383</v>
      </c>
      <c r="F192" s="237" t="n">
        <v>24</v>
      </c>
      <c r="G192" s="237" t="n">
        <v>2008</v>
      </c>
      <c r="H192" s="237" t="n">
        <v>7485</v>
      </c>
      <c r="I192" s="237" t="n">
        <v>401</v>
      </c>
    </row>
    <row r="193" customFormat="false" ht="10.5" hidden="false" customHeight="true" outlineLevel="0" collapsed="false">
      <c r="B193" s="265" t="s">
        <v>730</v>
      </c>
      <c r="C193" s="237" t="n">
        <v>115</v>
      </c>
      <c r="D193" s="237" t="n">
        <v>54</v>
      </c>
      <c r="E193" s="237" t="n">
        <v>0</v>
      </c>
      <c r="F193" s="237" t="n">
        <v>5</v>
      </c>
      <c r="G193" s="237" t="n">
        <v>17</v>
      </c>
      <c r="H193" s="237" t="n">
        <v>38</v>
      </c>
      <c r="I193" s="237" t="n">
        <v>1</v>
      </c>
    </row>
    <row r="194" customFormat="false" ht="10.5" hidden="false" customHeight="true" outlineLevel="0" collapsed="false">
      <c r="B194" s="265" t="s">
        <v>731</v>
      </c>
      <c r="C194" s="237" t="n">
        <v>1038</v>
      </c>
      <c r="D194" s="237" t="n">
        <v>937</v>
      </c>
      <c r="E194" s="237" t="n">
        <v>0</v>
      </c>
      <c r="F194" s="237" t="n">
        <v>0</v>
      </c>
      <c r="G194" s="237" t="n">
        <v>3</v>
      </c>
      <c r="H194" s="237" t="n">
        <v>98</v>
      </c>
      <c r="I194" s="237" t="n">
        <v>0</v>
      </c>
    </row>
    <row r="195" customFormat="false" ht="15" hidden="false" customHeight="true" outlineLevel="0" collapsed="false">
      <c r="B195" s="294" t="s">
        <v>186</v>
      </c>
      <c r="C195" s="237" t="n">
        <v>22404</v>
      </c>
      <c r="D195" s="237" t="n">
        <v>11941</v>
      </c>
      <c r="E195" s="237" t="n">
        <v>383</v>
      </c>
      <c r="F195" s="237" t="n">
        <v>29</v>
      </c>
      <c r="G195" s="237" t="n">
        <v>2028</v>
      </c>
      <c r="H195" s="237" t="n">
        <v>7621</v>
      </c>
      <c r="I195" s="237" t="n">
        <v>402</v>
      </c>
    </row>
    <row r="196" customFormat="false" ht="10.5" hidden="false" customHeight="true" outlineLevel="0" collapsed="false">
      <c r="B196" s="267"/>
      <c r="C196" s="237"/>
      <c r="D196" s="237"/>
      <c r="E196" s="237"/>
      <c r="F196" s="237"/>
      <c r="G196" s="237"/>
      <c r="H196" s="237"/>
      <c r="I196" s="237"/>
    </row>
    <row r="197" customFormat="false" ht="10.5" hidden="false" customHeight="true" outlineLevel="0" collapsed="false">
      <c r="A197" s="378" t="s">
        <v>732</v>
      </c>
      <c r="B197" s="399"/>
      <c r="C197" s="237"/>
      <c r="D197" s="237"/>
      <c r="E197" s="237"/>
      <c r="F197" s="237"/>
      <c r="G197" s="237"/>
      <c r="H197" s="237"/>
      <c r="I197" s="237"/>
    </row>
    <row r="198" customFormat="false" ht="10.5" hidden="false" customHeight="true" outlineLevel="0" collapsed="false">
      <c r="B198" s="265" t="s">
        <v>732</v>
      </c>
      <c r="C198" s="237" t="n">
        <v>7615</v>
      </c>
      <c r="D198" s="237" t="n">
        <v>6951</v>
      </c>
      <c r="E198" s="237" t="n">
        <v>23</v>
      </c>
      <c r="F198" s="237" t="n">
        <v>7</v>
      </c>
      <c r="G198" s="237" t="n">
        <v>118</v>
      </c>
      <c r="H198" s="237" t="n">
        <v>516</v>
      </c>
      <c r="I198" s="237" t="n">
        <v>0</v>
      </c>
    </row>
    <row r="199" customFormat="false" ht="10.5" hidden="false" customHeight="true" outlineLevel="0" collapsed="false">
      <c r="B199" s="265" t="s">
        <v>733</v>
      </c>
      <c r="C199" s="237" t="n">
        <v>2169</v>
      </c>
      <c r="D199" s="237" t="n">
        <v>1237</v>
      </c>
      <c r="E199" s="237" t="n">
        <v>45</v>
      </c>
      <c r="F199" s="237" t="n">
        <v>4</v>
      </c>
      <c r="G199" s="237" t="n">
        <v>83</v>
      </c>
      <c r="H199" s="237" t="n">
        <v>800</v>
      </c>
      <c r="I199" s="237" t="n">
        <v>0</v>
      </c>
    </row>
    <row r="200" customFormat="false" ht="15" hidden="false" customHeight="true" outlineLevel="0" collapsed="false">
      <c r="B200" s="294" t="s">
        <v>186</v>
      </c>
      <c r="C200" s="237" t="n">
        <v>9784</v>
      </c>
      <c r="D200" s="237" t="n">
        <v>8188</v>
      </c>
      <c r="E200" s="237" t="n">
        <v>68</v>
      </c>
      <c r="F200" s="237" t="n">
        <v>11</v>
      </c>
      <c r="G200" s="237" t="n">
        <v>201</v>
      </c>
      <c r="H200" s="237" t="n">
        <v>1316</v>
      </c>
      <c r="I200" s="237" t="n">
        <v>0</v>
      </c>
    </row>
    <row r="201" customFormat="false" ht="10.5" hidden="false" customHeight="true" outlineLevel="0" collapsed="false">
      <c r="B201" s="267"/>
      <c r="C201" s="237"/>
      <c r="D201" s="237"/>
      <c r="E201" s="237"/>
      <c r="F201" s="237"/>
      <c r="G201" s="237"/>
      <c r="H201" s="237"/>
      <c r="I201" s="237"/>
    </row>
    <row r="202" customFormat="false" ht="18" hidden="false" customHeight="true" outlineLevel="0" collapsed="false">
      <c r="B202" s="294" t="s">
        <v>734</v>
      </c>
      <c r="C202" s="237" t="n">
        <v>32310</v>
      </c>
      <c r="D202" s="237" t="n">
        <v>20221</v>
      </c>
      <c r="E202" s="237" t="n">
        <v>451</v>
      </c>
      <c r="F202" s="237" t="n">
        <v>40</v>
      </c>
      <c r="G202" s="237" t="n">
        <v>2246</v>
      </c>
      <c r="H202" s="237" t="n">
        <v>8950</v>
      </c>
      <c r="I202" s="237" t="n">
        <v>402</v>
      </c>
    </row>
    <row r="203" customFormat="false" ht="21" hidden="false" customHeight="true" outlineLevel="0" collapsed="false">
      <c r="B203" s="282"/>
      <c r="C203" s="237"/>
      <c r="D203" s="237"/>
      <c r="E203" s="237"/>
      <c r="F203" s="237"/>
      <c r="G203" s="237"/>
      <c r="H203" s="237"/>
      <c r="I203" s="237"/>
    </row>
    <row r="204" customFormat="false" ht="10.5" hidden="false" customHeight="true" outlineLevel="0" collapsed="false">
      <c r="A204" s="283" t="s">
        <v>735</v>
      </c>
      <c r="B204" s="283"/>
      <c r="C204" s="283"/>
      <c r="D204" s="283"/>
      <c r="E204" s="283"/>
      <c r="F204" s="283"/>
      <c r="G204" s="283"/>
      <c r="H204" s="283"/>
      <c r="I204" s="283"/>
    </row>
    <row r="205" s="28" customFormat="true" ht="10.5" hidden="false" customHeight="true" outlineLevel="0" collapsed="false">
      <c r="A205" s="24"/>
      <c r="B205" s="24"/>
      <c r="C205" s="237"/>
      <c r="D205" s="237"/>
      <c r="E205" s="237"/>
      <c r="F205" s="237"/>
      <c r="G205" s="237"/>
      <c r="H205" s="237"/>
      <c r="I205" s="237"/>
    </row>
    <row r="206" customFormat="false" ht="10.5" hidden="false" customHeight="true" outlineLevel="0" collapsed="false">
      <c r="B206" s="294" t="s">
        <v>186</v>
      </c>
      <c r="C206" s="237" t="n">
        <v>95719</v>
      </c>
      <c r="D206" s="237" t="n">
        <v>76670</v>
      </c>
      <c r="E206" s="237" t="n">
        <v>1008</v>
      </c>
      <c r="F206" s="237" t="n">
        <v>100</v>
      </c>
      <c r="G206" s="237" t="n">
        <v>3436</v>
      </c>
      <c r="H206" s="237" t="n">
        <v>13761</v>
      </c>
      <c r="I206" s="237" t="n">
        <v>744</v>
      </c>
    </row>
    <row r="207" customFormat="false" ht="21" hidden="false" customHeight="true" outlineLevel="0" collapsed="false">
      <c r="C207" s="237"/>
      <c r="D207" s="237"/>
      <c r="E207" s="237"/>
      <c r="F207" s="237"/>
      <c r="G207" s="237"/>
      <c r="H207" s="237"/>
      <c r="I207" s="237"/>
    </row>
    <row r="208" customFormat="false" ht="10.5" hidden="false" customHeight="true" outlineLevel="0" collapsed="false">
      <c r="A208" s="283" t="s">
        <v>736</v>
      </c>
      <c r="B208" s="283"/>
      <c r="C208" s="283"/>
      <c r="D208" s="283"/>
      <c r="E208" s="283"/>
      <c r="F208" s="283"/>
      <c r="G208" s="283"/>
      <c r="H208" s="283"/>
      <c r="I208" s="283"/>
    </row>
    <row r="209" customFormat="false" ht="10.5" hidden="false" customHeight="true" outlineLevel="0" collapsed="false">
      <c r="A209" s="25" t="s">
        <v>694</v>
      </c>
      <c r="B209" s="25"/>
      <c r="C209" s="25"/>
      <c r="D209" s="25"/>
      <c r="E209" s="25"/>
      <c r="F209" s="25"/>
      <c r="G209" s="25"/>
      <c r="H209" s="25"/>
      <c r="I209" s="25"/>
    </row>
    <row r="210" s="28" customFormat="true" ht="10.5" hidden="false" customHeight="true" outlineLevel="0" collapsed="false">
      <c r="A210" s="24"/>
      <c r="B210" s="378"/>
      <c r="C210" s="237"/>
      <c r="D210" s="237"/>
      <c r="E210" s="237"/>
      <c r="F210" s="237"/>
      <c r="G210" s="237"/>
      <c r="H210" s="237"/>
      <c r="I210" s="237"/>
    </row>
    <row r="211" s="28" customFormat="true" ht="10.5" hidden="false" customHeight="true" outlineLevel="0" collapsed="false">
      <c r="A211" s="263" t="s">
        <v>737</v>
      </c>
      <c r="B211" s="263"/>
      <c r="C211" s="237" t="n">
        <v>4542</v>
      </c>
      <c r="D211" s="237" t="n">
        <v>3783</v>
      </c>
      <c r="E211" s="237" t="n">
        <v>11</v>
      </c>
      <c r="F211" s="237" t="n">
        <v>0</v>
      </c>
      <c r="G211" s="237" t="n">
        <v>106</v>
      </c>
      <c r="H211" s="237" t="n">
        <v>610</v>
      </c>
      <c r="I211" s="237" t="n">
        <v>32</v>
      </c>
    </row>
    <row r="212" customFormat="false" ht="10.5" hidden="false" customHeight="true" outlineLevel="0" collapsed="false">
      <c r="A212" s="263" t="s">
        <v>738</v>
      </c>
      <c r="B212" s="263"/>
      <c r="C212" s="237" t="n">
        <v>48865</v>
      </c>
      <c r="D212" s="237" t="n">
        <v>40125</v>
      </c>
      <c r="E212" s="237" t="n">
        <v>323</v>
      </c>
      <c r="F212" s="237" t="n">
        <v>69</v>
      </c>
      <c r="G212" s="237" t="n">
        <v>922</v>
      </c>
      <c r="H212" s="237" t="n">
        <v>6735</v>
      </c>
      <c r="I212" s="237" t="n">
        <v>691</v>
      </c>
    </row>
    <row r="213" customFormat="false" ht="10.5" hidden="false" customHeight="true" outlineLevel="0" collapsed="false">
      <c r="A213" s="263" t="s">
        <v>739</v>
      </c>
      <c r="B213" s="263"/>
      <c r="C213" s="237" t="n">
        <v>355</v>
      </c>
      <c r="D213" s="237" t="n">
        <v>332</v>
      </c>
      <c r="E213" s="237" t="n">
        <v>2</v>
      </c>
      <c r="F213" s="237" t="n">
        <v>0</v>
      </c>
      <c r="G213" s="237" t="n">
        <v>6</v>
      </c>
      <c r="H213" s="237" t="n">
        <v>15</v>
      </c>
      <c r="I213" s="237" t="n">
        <v>0</v>
      </c>
    </row>
    <row r="214" customFormat="false" ht="10.5" hidden="false" customHeight="true" outlineLevel="0" collapsed="false">
      <c r="A214" s="263" t="s">
        <v>740</v>
      </c>
      <c r="B214" s="263"/>
      <c r="C214" s="237" t="n">
        <v>7748</v>
      </c>
      <c r="D214" s="237" t="n">
        <v>6354</v>
      </c>
      <c r="E214" s="237" t="n">
        <v>98</v>
      </c>
      <c r="F214" s="237" t="n">
        <v>28</v>
      </c>
      <c r="G214" s="237" t="n">
        <v>183</v>
      </c>
      <c r="H214" s="237" t="n">
        <v>1006</v>
      </c>
      <c r="I214" s="237" t="n">
        <v>79</v>
      </c>
    </row>
    <row r="215" customFormat="false" ht="10.5" hidden="false" customHeight="true" outlineLevel="0" collapsed="false">
      <c r="A215" s="263" t="s">
        <v>741</v>
      </c>
      <c r="B215" s="263"/>
      <c r="C215" s="237" t="n">
        <v>273</v>
      </c>
      <c r="D215" s="237" t="n">
        <v>201</v>
      </c>
      <c r="E215" s="237" t="n">
        <v>0</v>
      </c>
      <c r="F215" s="237" t="n">
        <v>0</v>
      </c>
      <c r="G215" s="237" t="n">
        <v>0</v>
      </c>
      <c r="H215" s="237" t="n">
        <v>72</v>
      </c>
      <c r="I215" s="237" t="n">
        <v>0</v>
      </c>
    </row>
    <row r="216" customFormat="false" ht="10.5" hidden="false" customHeight="true" outlineLevel="0" collapsed="false">
      <c r="A216" s="263" t="s">
        <v>742</v>
      </c>
      <c r="B216" s="263"/>
      <c r="C216" s="237" t="n">
        <v>24988</v>
      </c>
      <c r="D216" s="237" t="n">
        <v>23004</v>
      </c>
      <c r="E216" s="237" t="n">
        <v>26</v>
      </c>
      <c r="F216" s="237" t="n">
        <v>4</v>
      </c>
      <c r="G216" s="237" t="n">
        <v>95</v>
      </c>
      <c r="H216" s="237" t="n">
        <v>1842</v>
      </c>
      <c r="I216" s="237" t="n">
        <v>17</v>
      </c>
    </row>
    <row r="217" customFormat="false" ht="10.5" hidden="false" customHeight="true" outlineLevel="0" collapsed="false">
      <c r="A217" s="263" t="s">
        <v>743</v>
      </c>
      <c r="B217" s="263"/>
      <c r="C217" s="237" t="n">
        <v>689</v>
      </c>
      <c r="D217" s="237" t="n">
        <v>652</v>
      </c>
      <c r="E217" s="237" t="n">
        <v>2</v>
      </c>
      <c r="F217" s="237" t="n">
        <v>0</v>
      </c>
      <c r="G217" s="237" t="n">
        <v>0</v>
      </c>
      <c r="H217" s="237" t="n">
        <v>31</v>
      </c>
      <c r="I217" s="237" t="n">
        <v>4</v>
      </c>
    </row>
    <row r="218" customFormat="false" ht="10.5" hidden="false" customHeight="true" outlineLevel="0" collapsed="false">
      <c r="A218" s="263" t="s">
        <v>744</v>
      </c>
      <c r="B218" s="263"/>
      <c r="C218" s="237" t="n">
        <v>35213</v>
      </c>
      <c r="D218" s="237" t="n">
        <v>34364</v>
      </c>
      <c r="E218" s="237" t="n">
        <v>3</v>
      </c>
      <c r="F218" s="237" t="n">
        <v>51</v>
      </c>
      <c r="G218" s="237" t="n">
        <v>93</v>
      </c>
      <c r="H218" s="237" t="n">
        <v>592</v>
      </c>
      <c r="I218" s="237" t="n">
        <v>110</v>
      </c>
    </row>
    <row r="219" customFormat="false" ht="10.5" hidden="false" customHeight="true" outlineLevel="0" collapsed="false">
      <c r="A219" s="263" t="s">
        <v>745</v>
      </c>
      <c r="B219" s="263"/>
      <c r="C219" s="237" t="n">
        <v>49590</v>
      </c>
      <c r="D219" s="237" t="n">
        <v>49590</v>
      </c>
      <c r="E219" s="237" t="n">
        <v>0</v>
      </c>
      <c r="F219" s="237" t="n">
        <v>0</v>
      </c>
      <c r="G219" s="237" t="n">
        <v>0</v>
      </c>
      <c r="H219" s="237" t="n">
        <v>0</v>
      </c>
      <c r="I219" s="237" t="n">
        <v>0</v>
      </c>
    </row>
    <row r="220" customFormat="false" ht="10.5" hidden="false" customHeight="true" outlineLevel="0" collapsed="false">
      <c r="A220" s="263" t="s">
        <v>746</v>
      </c>
      <c r="B220" s="263"/>
      <c r="C220" s="237" t="n">
        <v>9221</v>
      </c>
      <c r="D220" s="237" t="n">
        <v>8845</v>
      </c>
      <c r="E220" s="237" t="n">
        <v>5</v>
      </c>
      <c r="F220" s="237" t="n">
        <v>0</v>
      </c>
      <c r="G220" s="237" t="n">
        <v>21</v>
      </c>
      <c r="H220" s="237" t="n">
        <v>346</v>
      </c>
      <c r="I220" s="237" t="n">
        <v>4</v>
      </c>
    </row>
    <row r="221" customFormat="false" ht="10.5" hidden="false" customHeight="true" outlineLevel="0" collapsed="false">
      <c r="A221" s="263" t="s">
        <v>747</v>
      </c>
      <c r="B221" s="263"/>
      <c r="C221" s="237" t="n">
        <v>551</v>
      </c>
      <c r="D221" s="237" t="n">
        <v>485</v>
      </c>
      <c r="E221" s="237" t="n">
        <v>0</v>
      </c>
      <c r="F221" s="237" t="n">
        <v>0</v>
      </c>
      <c r="G221" s="237" t="n">
        <v>1</v>
      </c>
      <c r="H221" s="237" t="n">
        <v>65</v>
      </c>
      <c r="I221" s="237" t="n">
        <v>0</v>
      </c>
    </row>
    <row r="222" customFormat="false" ht="15" hidden="false" customHeight="true" outlineLevel="0" collapsed="false">
      <c r="B222" s="294" t="s">
        <v>186</v>
      </c>
      <c r="C222" s="237" t="n">
        <v>182035</v>
      </c>
      <c r="D222" s="237" t="n">
        <v>167735</v>
      </c>
      <c r="E222" s="237" t="n">
        <v>470</v>
      </c>
      <c r="F222" s="237" t="n">
        <v>152</v>
      </c>
      <c r="G222" s="237" t="n">
        <v>1427</v>
      </c>
      <c r="H222" s="237" t="n">
        <v>11314</v>
      </c>
      <c r="I222" s="237" t="n">
        <v>937</v>
      </c>
    </row>
    <row r="223" customFormat="false" ht="21.75" hidden="false" customHeight="true" outlineLevel="0" collapsed="false">
      <c r="C223" s="237"/>
      <c r="D223" s="237"/>
      <c r="E223" s="237"/>
      <c r="F223" s="237"/>
      <c r="G223" s="237"/>
      <c r="H223" s="237"/>
      <c r="I223" s="237"/>
    </row>
    <row r="224" customFormat="false" ht="10.5" hidden="false" customHeight="true" outlineLevel="0" collapsed="false">
      <c r="A224" s="25" t="s">
        <v>725</v>
      </c>
      <c r="B224" s="25"/>
      <c r="C224" s="25"/>
      <c r="D224" s="25"/>
      <c r="E224" s="25"/>
      <c r="F224" s="25"/>
      <c r="G224" s="25"/>
      <c r="H224" s="25"/>
      <c r="I224" s="25"/>
    </row>
    <row r="225" customFormat="false" ht="10.5" hidden="false" customHeight="true" outlineLevel="0" collapsed="false">
      <c r="C225" s="237"/>
      <c r="D225" s="237"/>
      <c r="E225" s="237"/>
      <c r="F225" s="237"/>
      <c r="G225" s="237"/>
      <c r="H225" s="237"/>
      <c r="I225" s="237"/>
    </row>
    <row r="226" customFormat="false" ht="10.5" hidden="false" customHeight="true" outlineLevel="0" collapsed="false">
      <c r="A226" s="263" t="s">
        <v>748</v>
      </c>
      <c r="B226" s="263"/>
      <c r="C226" s="237" t="n">
        <v>2122</v>
      </c>
      <c r="D226" s="237" t="n">
        <v>1925</v>
      </c>
      <c r="E226" s="237" t="n">
        <v>0</v>
      </c>
      <c r="F226" s="237" t="n">
        <v>8</v>
      </c>
      <c r="G226" s="237" t="n">
        <v>30</v>
      </c>
      <c r="H226" s="237" t="n">
        <v>159</v>
      </c>
      <c r="I226" s="237" t="n">
        <v>0</v>
      </c>
    </row>
    <row r="227" customFormat="false" ht="15.75" hidden="false" customHeight="true" outlineLevel="0" collapsed="false">
      <c r="B227" s="294" t="s">
        <v>186</v>
      </c>
      <c r="C227" s="237" t="n">
        <v>2122</v>
      </c>
      <c r="D227" s="237" t="n">
        <v>1925</v>
      </c>
      <c r="E227" s="237" t="n">
        <v>0</v>
      </c>
      <c r="F227" s="237" t="n">
        <v>8</v>
      </c>
      <c r="G227" s="237" t="n">
        <v>30</v>
      </c>
      <c r="H227" s="237" t="n">
        <v>159</v>
      </c>
      <c r="I227" s="237" t="n">
        <v>0</v>
      </c>
    </row>
    <row r="228" customFormat="false" ht="21" hidden="false" customHeight="true" outlineLevel="0" collapsed="false">
      <c r="C228" s="237"/>
      <c r="D228" s="237"/>
      <c r="E228" s="237"/>
      <c r="F228" s="237"/>
      <c r="G228" s="237"/>
      <c r="H228" s="237"/>
      <c r="I228" s="237"/>
    </row>
    <row r="229" customFormat="false" ht="10.5" hidden="false" customHeight="true" outlineLevel="0" collapsed="false">
      <c r="A229" s="283" t="s">
        <v>749</v>
      </c>
      <c r="B229" s="283"/>
      <c r="C229" s="283"/>
      <c r="D229" s="283"/>
      <c r="E229" s="283"/>
      <c r="F229" s="283"/>
      <c r="G229" s="283"/>
      <c r="H229" s="283"/>
      <c r="I229" s="283"/>
    </row>
    <row r="230" customFormat="false" ht="10.5" hidden="false" customHeight="true" outlineLevel="0" collapsed="false">
      <c r="B230" s="378"/>
      <c r="C230" s="237"/>
      <c r="D230" s="237"/>
      <c r="E230" s="237"/>
      <c r="F230" s="237"/>
      <c r="G230" s="237"/>
      <c r="H230" s="237"/>
      <c r="I230" s="237"/>
    </row>
    <row r="231" customFormat="false" ht="10.5" hidden="false" customHeight="true" outlineLevel="0" collapsed="false">
      <c r="B231" s="294" t="s">
        <v>186</v>
      </c>
      <c r="C231" s="237" t="n">
        <v>184157</v>
      </c>
      <c r="D231" s="237" t="n">
        <v>169660</v>
      </c>
      <c r="E231" s="237" t="n">
        <v>470</v>
      </c>
      <c r="F231" s="237" t="n">
        <v>160</v>
      </c>
      <c r="G231" s="237" t="n">
        <v>1457</v>
      </c>
      <c r="H231" s="237" t="n">
        <v>11473</v>
      </c>
      <c r="I231" s="237" t="n">
        <v>937</v>
      </c>
    </row>
    <row r="232" customFormat="false" ht="21" hidden="false" customHeight="true" outlineLevel="0" collapsed="false">
      <c r="B232" s="27"/>
      <c r="C232" s="237"/>
      <c r="D232" s="237"/>
      <c r="E232" s="237"/>
      <c r="F232" s="237"/>
      <c r="G232" s="237"/>
      <c r="H232" s="237"/>
      <c r="I232" s="237"/>
    </row>
    <row r="233" customFormat="false" ht="10.5" hidden="false" customHeight="true" outlineLevel="0" collapsed="false">
      <c r="A233" s="25" t="s">
        <v>188</v>
      </c>
      <c r="B233" s="25"/>
      <c r="C233" s="25"/>
      <c r="D233" s="25"/>
      <c r="E233" s="25"/>
      <c r="F233" s="25"/>
      <c r="G233" s="25"/>
      <c r="H233" s="25"/>
      <c r="I233" s="25"/>
    </row>
    <row r="234" customFormat="false" ht="10.5" hidden="false" customHeight="true" outlineLevel="0" collapsed="false">
      <c r="C234" s="237"/>
      <c r="D234" s="237"/>
      <c r="E234" s="237"/>
      <c r="F234" s="237"/>
      <c r="G234" s="237"/>
      <c r="H234" s="237"/>
      <c r="I234" s="237"/>
    </row>
    <row r="235" customFormat="false" ht="10.5" hidden="false" customHeight="true" outlineLevel="0" collapsed="false">
      <c r="B235" s="294" t="s">
        <v>189</v>
      </c>
      <c r="C235" s="237" t="n">
        <v>279876</v>
      </c>
      <c r="D235" s="237" t="n">
        <v>246330</v>
      </c>
      <c r="E235" s="237" t="n">
        <v>1478</v>
      </c>
      <c r="F235" s="237" t="n">
        <v>260</v>
      </c>
      <c r="G235" s="237" t="n">
        <v>4893</v>
      </c>
      <c r="H235" s="237" t="n">
        <v>25234</v>
      </c>
      <c r="I235" s="237" t="n">
        <v>1681</v>
      </c>
    </row>
    <row r="236" customFormat="false" ht="10.5" hidden="false" customHeight="true" outlineLevel="0" collapsed="false">
      <c r="B236" s="295"/>
      <c r="C236" s="237"/>
      <c r="D236" s="237"/>
      <c r="E236" s="237"/>
      <c r="F236" s="237"/>
      <c r="G236" s="237"/>
      <c r="H236" s="237"/>
      <c r="I236" s="237"/>
    </row>
    <row r="237" customFormat="false" ht="10.5" hidden="false" customHeight="true" outlineLevel="0" collapsed="false">
      <c r="B237" s="27"/>
      <c r="C237" s="380"/>
      <c r="D237" s="380"/>
      <c r="E237" s="380"/>
      <c r="F237" s="380"/>
      <c r="G237" s="380"/>
      <c r="H237" s="380"/>
      <c r="I237" s="380"/>
    </row>
    <row r="238" customFormat="false" ht="10.5" hidden="false" customHeight="true" outlineLevel="0" collapsed="false">
      <c r="A238" s="270" t="s">
        <v>130</v>
      </c>
      <c r="B238" s="270"/>
      <c r="C238" s="237"/>
      <c r="D238" s="237"/>
      <c r="E238" s="237"/>
      <c r="F238" s="237"/>
      <c r="G238" s="237"/>
      <c r="H238" s="237"/>
      <c r="I238" s="237"/>
    </row>
    <row r="239" customFormat="false" ht="9.95" hidden="false" customHeight="true" outlineLevel="0" collapsed="false">
      <c r="C239" s="237"/>
      <c r="D239" s="237"/>
      <c r="E239" s="237"/>
      <c r="F239" s="237"/>
      <c r="G239" s="237"/>
      <c r="H239" s="237"/>
      <c r="I239" s="237"/>
    </row>
    <row r="240" customFormat="false" ht="9.95" hidden="false" customHeight="true" outlineLevel="0" collapsed="false">
      <c r="C240" s="237"/>
      <c r="D240" s="237"/>
      <c r="E240" s="237"/>
      <c r="F240" s="237"/>
      <c r="G240" s="237"/>
      <c r="H240" s="237"/>
      <c r="I240" s="237"/>
    </row>
    <row r="241" customFormat="false" ht="9.95" hidden="false" customHeight="true" outlineLevel="0" collapsed="false">
      <c r="C241" s="237"/>
      <c r="D241" s="237"/>
      <c r="E241" s="237"/>
      <c r="F241" s="237"/>
      <c r="G241" s="237"/>
      <c r="H241" s="237"/>
      <c r="I241" s="237"/>
    </row>
    <row r="242" customFormat="false" ht="9.95" hidden="false" customHeight="true" outlineLevel="0" collapsed="false">
      <c r="C242" s="237"/>
      <c r="D242" s="237"/>
      <c r="E242" s="237"/>
      <c r="F242" s="237"/>
      <c r="G242" s="237"/>
      <c r="H242" s="237"/>
      <c r="I242" s="237"/>
    </row>
    <row r="243" customFormat="false" ht="9.95" hidden="false" customHeight="true" outlineLevel="0" collapsed="false">
      <c r="C243" s="237"/>
      <c r="D243" s="237"/>
      <c r="E243" s="237"/>
      <c r="F243" s="237"/>
      <c r="G243" s="237"/>
      <c r="H243" s="237"/>
      <c r="I243" s="237"/>
    </row>
    <row r="244" customFormat="false" ht="9.95" hidden="false" customHeight="true" outlineLevel="0" collapsed="false">
      <c r="C244" s="237"/>
      <c r="D244" s="237"/>
      <c r="E244" s="237"/>
      <c r="F244" s="237"/>
      <c r="G244" s="237"/>
      <c r="H244" s="237"/>
      <c r="I244" s="237"/>
    </row>
    <row r="245" customFormat="false" ht="9.95" hidden="false" customHeight="true" outlineLevel="0" collapsed="false">
      <c r="C245" s="237"/>
      <c r="D245" s="237"/>
      <c r="E245" s="237"/>
      <c r="F245" s="237"/>
      <c r="G245" s="237"/>
      <c r="H245" s="237"/>
      <c r="I245" s="237"/>
    </row>
    <row r="246" customFormat="false" ht="9.95" hidden="false" customHeight="true" outlineLevel="0" collapsed="false">
      <c r="C246" s="237"/>
      <c r="D246" s="237"/>
      <c r="E246" s="237"/>
      <c r="F246" s="237"/>
      <c r="G246" s="237"/>
      <c r="H246" s="237"/>
      <c r="I246" s="237"/>
    </row>
    <row r="247" customFormat="false" ht="9.95" hidden="false" customHeight="true" outlineLevel="0" collapsed="false">
      <c r="C247" s="237"/>
      <c r="D247" s="237"/>
      <c r="E247" s="237"/>
      <c r="F247" s="237"/>
      <c r="G247" s="237"/>
      <c r="H247" s="237"/>
      <c r="I247" s="237"/>
    </row>
    <row r="248" customFormat="false" ht="9.95" hidden="false" customHeight="true" outlineLevel="0" collapsed="false">
      <c r="C248" s="237"/>
      <c r="D248" s="237"/>
      <c r="E248" s="237"/>
      <c r="F248" s="237"/>
      <c r="G248" s="237"/>
      <c r="H248" s="237"/>
      <c r="I248" s="237"/>
    </row>
    <row r="249" customFormat="false" ht="9.95" hidden="false" customHeight="true" outlineLevel="0" collapsed="false">
      <c r="C249" s="237"/>
      <c r="D249" s="237"/>
      <c r="E249" s="237"/>
      <c r="F249" s="237"/>
      <c r="G249" s="237"/>
      <c r="H249" s="237"/>
      <c r="I249" s="237"/>
    </row>
    <row r="250" customFormat="false" ht="9.95" hidden="false" customHeight="true" outlineLevel="0" collapsed="false">
      <c r="C250" s="237"/>
      <c r="D250" s="237"/>
      <c r="E250" s="237"/>
      <c r="F250" s="237"/>
      <c r="G250" s="237"/>
      <c r="H250" s="237"/>
      <c r="I250" s="237"/>
    </row>
    <row r="251" customFormat="false" ht="9.95" hidden="false" customHeight="true" outlineLevel="0" collapsed="false">
      <c r="C251" s="237"/>
      <c r="D251" s="237"/>
      <c r="E251" s="237"/>
      <c r="F251" s="237"/>
      <c r="G251" s="237"/>
      <c r="H251" s="237"/>
      <c r="I251" s="237"/>
    </row>
    <row r="252" customFormat="false" ht="9.95" hidden="false" customHeight="true" outlineLevel="0" collapsed="false">
      <c r="C252" s="237"/>
      <c r="D252" s="237"/>
      <c r="E252" s="237"/>
      <c r="F252" s="237"/>
      <c r="G252" s="237"/>
      <c r="H252" s="237"/>
      <c r="I252" s="237"/>
    </row>
    <row r="253" customFormat="false" ht="9.95" hidden="false" customHeight="true" outlineLevel="0" collapsed="false">
      <c r="C253" s="237"/>
      <c r="D253" s="237"/>
      <c r="E253" s="237"/>
      <c r="F253" s="237"/>
      <c r="G253" s="237"/>
      <c r="H253" s="237"/>
      <c r="I253" s="237"/>
    </row>
    <row r="254" customFormat="false" ht="9.95" hidden="false" customHeight="true" outlineLevel="0" collapsed="false">
      <c r="C254" s="237"/>
      <c r="D254" s="237"/>
      <c r="E254" s="237"/>
      <c r="F254" s="237"/>
      <c r="G254" s="237"/>
      <c r="H254" s="237"/>
      <c r="I254" s="237"/>
    </row>
    <row r="255" customFormat="false" ht="9.95" hidden="false" customHeight="true" outlineLevel="0" collapsed="false">
      <c r="C255" s="237"/>
      <c r="D255" s="237"/>
      <c r="E255" s="237"/>
      <c r="F255" s="237"/>
      <c r="G255" s="237"/>
      <c r="H255" s="237"/>
      <c r="I255" s="237"/>
    </row>
    <row r="256" customFormat="false" ht="9.95" hidden="false" customHeight="true" outlineLevel="0" collapsed="false">
      <c r="C256" s="237"/>
      <c r="D256" s="237"/>
      <c r="E256" s="237"/>
      <c r="F256" s="237"/>
      <c r="G256" s="237"/>
      <c r="H256" s="237"/>
      <c r="I256" s="237"/>
    </row>
    <row r="257" customFormat="false" ht="9.95" hidden="false" customHeight="true" outlineLevel="0" collapsed="false">
      <c r="C257" s="237"/>
      <c r="D257" s="237"/>
      <c r="E257" s="237"/>
      <c r="F257" s="237"/>
      <c r="G257" s="237"/>
      <c r="H257" s="237"/>
      <c r="I257" s="237"/>
    </row>
    <row r="258" customFormat="false" ht="9.95" hidden="false" customHeight="true" outlineLevel="0" collapsed="false">
      <c r="C258" s="237"/>
      <c r="D258" s="237"/>
      <c r="E258" s="237"/>
      <c r="F258" s="237"/>
      <c r="G258" s="237"/>
      <c r="H258" s="237"/>
      <c r="I258" s="237"/>
    </row>
    <row r="259" customFormat="false" ht="9.95" hidden="false" customHeight="true" outlineLevel="0" collapsed="false">
      <c r="C259" s="237"/>
      <c r="D259" s="237"/>
      <c r="E259" s="237"/>
      <c r="F259" s="237"/>
      <c r="G259" s="237"/>
      <c r="H259" s="237"/>
      <c r="I259" s="237"/>
    </row>
    <row r="260" customFormat="false" ht="9.95" hidden="false" customHeight="true" outlineLevel="0" collapsed="false">
      <c r="C260" s="237"/>
      <c r="D260" s="237"/>
      <c r="E260" s="237"/>
      <c r="F260" s="237"/>
      <c r="G260" s="237"/>
      <c r="H260" s="237"/>
      <c r="I260" s="237"/>
    </row>
    <row r="261" customFormat="false" ht="9.95" hidden="false" customHeight="true" outlineLevel="0" collapsed="false">
      <c r="C261" s="237"/>
      <c r="D261" s="237"/>
      <c r="E261" s="237"/>
      <c r="F261" s="237"/>
      <c r="G261" s="237"/>
      <c r="H261" s="237"/>
      <c r="I261" s="237"/>
    </row>
    <row r="262" customFormat="false" ht="9.95" hidden="false" customHeight="true" outlineLevel="0" collapsed="false">
      <c r="C262" s="237"/>
      <c r="D262" s="237"/>
      <c r="E262" s="237"/>
      <c r="F262" s="237"/>
      <c r="G262" s="237"/>
      <c r="H262" s="237"/>
      <c r="I262" s="237"/>
    </row>
    <row r="263" customFormat="false" ht="9.95" hidden="false" customHeight="true" outlineLevel="0" collapsed="false">
      <c r="C263" s="237"/>
      <c r="D263" s="237"/>
      <c r="E263" s="237"/>
      <c r="F263" s="237"/>
      <c r="G263" s="237"/>
      <c r="H263" s="237"/>
      <c r="I263" s="237"/>
    </row>
    <row r="264" customFormat="false" ht="9.95" hidden="false" customHeight="true" outlineLevel="0" collapsed="false">
      <c r="C264" s="237"/>
      <c r="D264" s="237"/>
      <c r="E264" s="237"/>
      <c r="F264" s="237"/>
      <c r="G264" s="237"/>
      <c r="H264" s="237"/>
      <c r="I264" s="237"/>
    </row>
    <row r="265" customFormat="false" ht="9.95" hidden="false" customHeight="true" outlineLevel="0" collapsed="false">
      <c r="C265" s="237"/>
      <c r="D265" s="237"/>
      <c r="E265" s="237"/>
      <c r="F265" s="237"/>
      <c r="G265" s="237"/>
      <c r="H265" s="237"/>
      <c r="I265" s="237"/>
    </row>
    <row r="266" customFormat="false" ht="9.95" hidden="false" customHeight="true" outlineLevel="0" collapsed="false">
      <c r="C266" s="237"/>
      <c r="D266" s="237"/>
      <c r="E266" s="237"/>
      <c r="F266" s="237"/>
      <c r="G266" s="237"/>
      <c r="H266" s="237"/>
      <c r="I266" s="237"/>
    </row>
    <row r="267" customFormat="false" ht="9.95" hidden="false" customHeight="true" outlineLevel="0" collapsed="false">
      <c r="C267" s="237"/>
      <c r="D267" s="237"/>
      <c r="E267" s="237"/>
      <c r="F267" s="237"/>
      <c r="G267" s="237"/>
      <c r="H267" s="237"/>
      <c r="I267" s="237"/>
    </row>
    <row r="268" customFormat="false" ht="9.95" hidden="false" customHeight="true" outlineLevel="0" collapsed="false">
      <c r="C268" s="237"/>
      <c r="D268" s="237"/>
      <c r="E268" s="237"/>
      <c r="F268" s="237"/>
      <c r="G268" s="237"/>
      <c r="H268" s="237"/>
      <c r="I268" s="237"/>
    </row>
    <row r="269" customFormat="false" ht="9.95" hidden="false" customHeight="true" outlineLevel="0" collapsed="false">
      <c r="C269" s="237"/>
      <c r="D269" s="237"/>
      <c r="E269" s="237"/>
      <c r="F269" s="237"/>
      <c r="G269" s="237"/>
      <c r="H269" s="237"/>
      <c r="I269" s="237"/>
    </row>
    <row r="270" customFormat="false" ht="9.95" hidden="false" customHeight="true" outlineLevel="0" collapsed="false">
      <c r="C270" s="237"/>
      <c r="D270" s="237"/>
      <c r="E270" s="237"/>
      <c r="F270" s="237"/>
      <c r="G270" s="237"/>
      <c r="H270" s="237"/>
      <c r="I270" s="237"/>
    </row>
    <row r="271" customFormat="false" ht="9.95" hidden="false" customHeight="true" outlineLevel="0" collapsed="false">
      <c r="C271" s="237"/>
      <c r="D271" s="237"/>
      <c r="E271" s="237"/>
      <c r="F271" s="237"/>
      <c r="G271" s="237"/>
      <c r="H271" s="237"/>
      <c r="I271" s="237"/>
    </row>
    <row r="272" customFormat="false" ht="9.95" hidden="false" customHeight="true" outlineLevel="0" collapsed="false">
      <c r="C272" s="237"/>
      <c r="D272" s="237"/>
      <c r="E272" s="237"/>
      <c r="F272" s="237"/>
      <c r="G272" s="237"/>
      <c r="H272" s="237"/>
      <c r="I272" s="237"/>
    </row>
    <row r="273" customFormat="false" ht="9.95" hidden="false" customHeight="true" outlineLevel="0" collapsed="false">
      <c r="C273" s="237"/>
      <c r="D273" s="237"/>
      <c r="E273" s="237"/>
      <c r="F273" s="237"/>
      <c r="G273" s="237"/>
      <c r="H273" s="237"/>
      <c r="I273" s="237"/>
    </row>
    <row r="274" customFormat="false" ht="9.95" hidden="false" customHeight="true" outlineLevel="0" collapsed="false">
      <c r="C274" s="237"/>
      <c r="D274" s="237"/>
      <c r="E274" s="237"/>
      <c r="F274" s="237"/>
      <c r="G274" s="237"/>
      <c r="H274" s="237"/>
      <c r="I274" s="237"/>
    </row>
    <row r="275" customFormat="false" ht="9.95" hidden="false" customHeight="true" outlineLevel="0" collapsed="false">
      <c r="C275" s="237"/>
      <c r="D275" s="237"/>
      <c r="E275" s="237"/>
      <c r="F275" s="237"/>
      <c r="G275" s="237"/>
      <c r="H275" s="237"/>
      <c r="I275" s="237"/>
    </row>
    <row r="276" customFormat="false" ht="9.95" hidden="false" customHeight="true" outlineLevel="0" collapsed="false">
      <c r="C276" s="237"/>
      <c r="D276" s="237"/>
      <c r="E276" s="237"/>
      <c r="F276" s="237"/>
      <c r="G276" s="237"/>
      <c r="H276" s="237"/>
      <c r="I276" s="237"/>
    </row>
    <row r="277" customFormat="false" ht="9.95" hidden="false" customHeight="true" outlineLevel="0" collapsed="false">
      <c r="C277" s="237"/>
      <c r="D277" s="237"/>
      <c r="E277" s="237"/>
      <c r="F277" s="237"/>
      <c r="G277" s="237"/>
      <c r="H277" s="237"/>
      <c r="I277" s="237"/>
    </row>
    <row r="278" customFormat="false" ht="9.95" hidden="false" customHeight="true" outlineLevel="0" collapsed="false">
      <c r="C278" s="237"/>
      <c r="D278" s="237"/>
      <c r="E278" s="237"/>
      <c r="F278" s="237"/>
      <c r="G278" s="237"/>
      <c r="H278" s="237"/>
      <c r="I278" s="237"/>
    </row>
    <row r="279" customFormat="false" ht="9.95" hidden="false" customHeight="true" outlineLevel="0" collapsed="false">
      <c r="C279" s="237"/>
      <c r="D279" s="237"/>
      <c r="E279" s="237"/>
      <c r="F279" s="237"/>
      <c r="G279" s="237"/>
      <c r="H279" s="237"/>
      <c r="I279" s="237"/>
    </row>
    <row r="280" customFormat="false" ht="9.95" hidden="false" customHeight="true" outlineLevel="0" collapsed="false">
      <c r="C280" s="237"/>
      <c r="D280" s="237"/>
      <c r="E280" s="237"/>
      <c r="F280" s="237"/>
      <c r="G280" s="237"/>
      <c r="H280" s="237"/>
      <c r="I280" s="237"/>
    </row>
    <row r="281" customFormat="false" ht="9.95" hidden="false" customHeight="true" outlineLevel="0" collapsed="false">
      <c r="C281" s="237"/>
      <c r="D281" s="237"/>
      <c r="E281" s="237"/>
      <c r="F281" s="237"/>
      <c r="G281" s="237"/>
      <c r="H281" s="237"/>
      <c r="I281" s="237"/>
    </row>
    <row r="282" customFormat="false" ht="9.95" hidden="false" customHeight="true" outlineLevel="0" collapsed="false">
      <c r="C282" s="237"/>
      <c r="D282" s="237"/>
      <c r="E282" s="237"/>
      <c r="F282" s="237"/>
      <c r="G282" s="237"/>
      <c r="H282" s="237"/>
      <c r="I282" s="237"/>
    </row>
    <row r="283" customFormat="false" ht="9.95" hidden="false" customHeight="true" outlineLevel="0" collapsed="false">
      <c r="C283" s="237"/>
      <c r="D283" s="237"/>
      <c r="E283" s="237"/>
      <c r="F283" s="237"/>
      <c r="G283" s="237"/>
      <c r="H283" s="237"/>
      <c r="I283" s="237"/>
    </row>
    <row r="284" customFormat="false" ht="9.95" hidden="false" customHeight="true" outlineLevel="0" collapsed="false">
      <c r="C284" s="237"/>
      <c r="D284" s="237"/>
      <c r="E284" s="237"/>
      <c r="F284" s="237"/>
      <c r="G284" s="237"/>
      <c r="H284" s="237"/>
      <c r="I284" s="237"/>
    </row>
    <row r="285" customFormat="false" ht="9.95" hidden="false" customHeight="true" outlineLevel="0" collapsed="false">
      <c r="C285" s="237"/>
      <c r="D285" s="237"/>
      <c r="E285" s="237"/>
      <c r="F285" s="237"/>
      <c r="G285" s="237"/>
      <c r="H285" s="237"/>
      <c r="I285" s="237"/>
    </row>
    <row r="286" customFormat="false" ht="9.95" hidden="false" customHeight="true" outlineLevel="0" collapsed="false">
      <c r="C286" s="237"/>
      <c r="D286" s="237"/>
      <c r="E286" s="237"/>
      <c r="F286" s="237"/>
      <c r="G286" s="237"/>
      <c r="H286" s="237"/>
      <c r="I286" s="237"/>
    </row>
    <row r="287" customFormat="false" ht="9.95" hidden="false" customHeight="true" outlineLevel="0" collapsed="false">
      <c r="C287" s="237"/>
      <c r="D287" s="237"/>
      <c r="E287" s="237"/>
      <c r="F287" s="237"/>
      <c r="G287" s="237"/>
      <c r="H287" s="237"/>
      <c r="I287" s="237"/>
    </row>
    <row r="288" customFormat="false" ht="9.95" hidden="false" customHeight="true" outlineLevel="0" collapsed="false">
      <c r="C288" s="237"/>
      <c r="D288" s="237"/>
      <c r="E288" s="237"/>
      <c r="F288" s="237"/>
      <c r="G288" s="237"/>
      <c r="H288" s="237"/>
      <c r="I288" s="237"/>
    </row>
    <row r="289" customFormat="false" ht="9.95" hidden="false" customHeight="true" outlineLevel="0" collapsed="false">
      <c r="C289" s="237"/>
      <c r="D289" s="237"/>
      <c r="E289" s="237"/>
      <c r="F289" s="237"/>
      <c r="G289" s="237"/>
      <c r="H289" s="237"/>
      <c r="I289" s="237"/>
    </row>
    <row r="290" customFormat="false" ht="9.95" hidden="false" customHeight="true" outlineLevel="0" collapsed="false">
      <c r="C290" s="237"/>
      <c r="D290" s="237"/>
      <c r="E290" s="237"/>
      <c r="F290" s="237"/>
      <c r="G290" s="237"/>
      <c r="H290" s="237"/>
      <c r="I290" s="237"/>
    </row>
    <row r="291" customFormat="false" ht="9.95" hidden="false" customHeight="true" outlineLevel="0" collapsed="false">
      <c r="C291" s="237"/>
      <c r="D291" s="237"/>
      <c r="E291" s="237"/>
      <c r="F291" s="237"/>
      <c r="G291" s="237"/>
      <c r="H291" s="237"/>
      <c r="I291" s="237"/>
    </row>
    <row r="292" customFormat="false" ht="9.95" hidden="false" customHeight="true" outlineLevel="0" collapsed="false">
      <c r="C292" s="237"/>
      <c r="D292" s="237"/>
      <c r="E292" s="237"/>
      <c r="F292" s="237"/>
      <c r="G292" s="237"/>
      <c r="H292" s="237"/>
      <c r="I292" s="237"/>
    </row>
    <row r="293" customFormat="false" ht="9.95" hidden="false" customHeight="true" outlineLevel="0" collapsed="false">
      <c r="C293" s="237"/>
      <c r="D293" s="237"/>
      <c r="E293" s="237"/>
      <c r="F293" s="237"/>
      <c r="G293" s="237"/>
      <c r="H293" s="237"/>
      <c r="I293" s="237"/>
    </row>
    <row r="294" customFormat="false" ht="9.95" hidden="false" customHeight="true" outlineLevel="0" collapsed="false">
      <c r="C294" s="237"/>
      <c r="D294" s="237"/>
      <c r="E294" s="237"/>
      <c r="F294" s="237"/>
      <c r="G294" s="237"/>
      <c r="H294" s="237"/>
      <c r="I294" s="237"/>
    </row>
    <row r="295" customFormat="false" ht="9.95" hidden="false" customHeight="true" outlineLevel="0" collapsed="false">
      <c r="C295" s="237"/>
      <c r="D295" s="237"/>
      <c r="E295" s="237"/>
      <c r="F295" s="237"/>
      <c r="G295" s="237"/>
      <c r="H295" s="237"/>
      <c r="I295" s="237"/>
    </row>
    <row r="296" customFormat="false" ht="9.95" hidden="false" customHeight="true" outlineLevel="0" collapsed="false">
      <c r="C296" s="237"/>
      <c r="D296" s="237"/>
      <c r="E296" s="237"/>
      <c r="F296" s="237"/>
      <c r="G296" s="237"/>
      <c r="H296" s="237"/>
      <c r="I296" s="237"/>
    </row>
    <row r="297" customFormat="false" ht="9.95" hidden="false" customHeight="true" outlineLevel="0" collapsed="false">
      <c r="C297" s="237"/>
      <c r="D297" s="237"/>
      <c r="E297" s="237"/>
      <c r="F297" s="237"/>
      <c r="G297" s="237"/>
      <c r="H297" s="237"/>
      <c r="I297" s="237"/>
    </row>
    <row r="298" customFormat="false" ht="9.95" hidden="false" customHeight="true" outlineLevel="0" collapsed="false">
      <c r="C298" s="237"/>
      <c r="D298" s="237"/>
      <c r="E298" s="237"/>
      <c r="F298" s="237"/>
      <c r="G298" s="237"/>
      <c r="H298" s="237"/>
      <c r="I298" s="237"/>
    </row>
    <row r="299" customFormat="false" ht="9.95" hidden="false" customHeight="true" outlineLevel="0" collapsed="false">
      <c r="C299" s="237"/>
      <c r="D299" s="237"/>
      <c r="E299" s="237"/>
      <c r="F299" s="237"/>
      <c r="G299" s="237"/>
      <c r="H299" s="237"/>
      <c r="I299" s="237"/>
    </row>
    <row r="300" customFormat="false" ht="9.95" hidden="false" customHeight="true" outlineLevel="0" collapsed="false">
      <c r="C300" s="237"/>
      <c r="D300" s="237"/>
      <c r="E300" s="237"/>
      <c r="F300" s="237"/>
      <c r="G300" s="237"/>
      <c r="H300" s="237"/>
      <c r="I300" s="237"/>
    </row>
    <row r="301" customFormat="false" ht="9.95" hidden="false" customHeight="true" outlineLevel="0" collapsed="false">
      <c r="C301" s="237"/>
      <c r="D301" s="237"/>
      <c r="E301" s="237"/>
      <c r="F301" s="237"/>
      <c r="G301" s="237"/>
      <c r="H301" s="237"/>
      <c r="I301" s="237"/>
    </row>
    <row r="302" customFormat="false" ht="9.95" hidden="false" customHeight="true" outlineLevel="0" collapsed="false">
      <c r="C302" s="237"/>
      <c r="D302" s="237"/>
      <c r="E302" s="237"/>
      <c r="F302" s="237"/>
      <c r="G302" s="237"/>
      <c r="H302" s="237"/>
      <c r="I302" s="237"/>
    </row>
    <row r="303" customFormat="false" ht="9.95" hidden="false" customHeight="true" outlineLevel="0" collapsed="false">
      <c r="C303" s="237"/>
      <c r="D303" s="237"/>
      <c r="E303" s="237"/>
      <c r="F303" s="237"/>
      <c r="G303" s="237"/>
      <c r="H303" s="237"/>
      <c r="I303" s="237"/>
    </row>
    <row r="304" customFormat="false" ht="9.95" hidden="false" customHeight="true" outlineLevel="0" collapsed="false">
      <c r="C304" s="237"/>
      <c r="D304" s="237"/>
      <c r="E304" s="237"/>
      <c r="F304" s="237"/>
      <c r="G304" s="237"/>
      <c r="H304" s="237"/>
      <c r="I304" s="237"/>
    </row>
    <row r="305" customFormat="false" ht="9.95" hidden="false" customHeight="true" outlineLevel="0" collapsed="false">
      <c r="C305" s="237"/>
      <c r="D305" s="237"/>
      <c r="E305" s="237"/>
      <c r="F305" s="237"/>
      <c r="G305" s="237"/>
      <c r="H305" s="237"/>
      <c r="I305" s="237"/>
    </row>
    <row r="306" customFormat="false" ht="9.95" hidden="false" customHeight="true" outlineLevel="0" collapsed="false">
      <c r="C306" s="237"/>
      <c r="D306" s="237"/>
      <c r="E306" s="237"/>
      <c r="F306" s="237"/>
      <c r="G306" s="237"/>
      <c r="H306" s="237"/>
      <c r="I306" s="237"/>
    </row>
    <row r="307" customFormat="false" ht="9.95" hidden="false" customHeight="true" outlineLevel="0" collapsed="false">
      <c r="C307" s="237"/>
      <c r="D307" s="237"/>
      <c r="E307" s="237"/>
      <c r="F307" s="237"/>
      <c r="G307" s="237"/>
      <c r="H307" s="237"/>
      <c r="I307" s="237"/>
    </row>
    <row r="308" customFormat="false" ht="9.95" hidden="false" customHeight="true" outlineLevel="0" collapsed="false">
      <c r="C308" s="237"/>
      <c r="D308" s="237"/>
      <c r="E308" s="237"/>
      <c r="F308" s="237"/>
      <c r="G308" s="237"/>
      <c r="H308" s="237"/>
      <c r="I308" s="237"/>
    </row>
    <row r="309" customFormat="false" ht="9.95" hidden="false" customHeight="true" outlineLevel="0" collapsed="false">
      <c r="C309" s="237"/>
      <c r="D309" s="237"/>
      <c r="E309" s="237"/>
      <c r="F309" s="237"/>
      <c r="G309" s="237"/>
      <c r="H309" s="237"/>
      <c r="I309" s="237"/>
    </row>
    <row r="310" customFormat="false" ht="9.95" hidden="false" customHeight="true" outlineLevel="0" collapsed="false">
      <c r="C310" s="237"/>
      <c r="D310" s="237"/>
      <c r="E310" s="237"/>
      <c r="F310" s="237"/>
      <c r="G310" s="237"/>
      <c r="H310" s="237"/>
      <c r="I310" s="237"/>
    </row>
    <row r="311" customFormat="false" ht="9.95" hidden="false" customHeight="true" outlineLevel="0" collapsed="false">
      <c r="C311" s="237"/>
      <c r="D311" s="237"/>
      <c r="E311" s="237"/>
      <c r="F311" s="237"/>
      <c r="G311" s="237"/>
      <c r="H311" s="237"/>
      <c r="I311" s="237"/>
    </row>
    <row r="312" customFormat="false" ht="9.95" hidden="false" customHeight="true" outlineLevel="0" collapsed="false">
      <c r="C312" s="237"/>
      <c r="D312" s="237"/>
      <c r="E312" s="237"/>
      <c r="F312" s="237"/>
      <c r="G312" s="237"/>
      <c r="H312" s="237"/>
      <c r="I312" s="237"/>
    </row>
    <row r="313" customFormat="false" ht="9.95" hidden="false" customHeight="true" outlineLevel="0" collapsed="false">
      <c r="C313" s="237"/>
      <c r="D313" s="237"/>
      <c r="E313" s="237"/>
      <c r="F313" s="237"/>
      <c r="G313" s="237"/>
      <c r="H313" s="237"/>
      <c r="I313" s="237"/>
    </row>
    <row r="314" customFormat="false" ht="9.95" hidden="false" customHeight="true" outlineLevel="0" collapsed="false">
      <c r="C314" s="237"/>
      <c r="D314" s="237"/>
      <c r="E314" s="237"/>
      <c r="F314" s="237"/>
      <c r="G314" s="237"/>
      <c r="H314" s="237"/>
      <c r="I314" s="237"/>
    </row>
    <row r="315" customFormat="false" ht="9.95" hidden="false" customHeight="true" outlineLevel="0" collapsed="false">
      <c r="C315" s="237"/>
      <c r="D315" s="237"/>
      <c r="E315" s="237"/>
      <c r="F315" s="237"/>
      <c r="G315" s="237"/>
      <c r="H315" s="237"/>
      <c r="I315" s="237"/>
    </row>
    <row r="316" customFormat="false" ht="9.95" hidden="false" customHeight="true" outlineLevel="0" collapsed="false">
      <c r="C316" s="237"/>
      <c r="D316" s="237"/>
      <c r="E316" s="237"/>
      <c r="F316" s="237"/>
      <c r="G316" s="237"/>
      <c r="H316" s="237"/>
      <c r="I316" s="237"/>
    </row>
    <row r="317" customFormat="false" ht="9.95" hidden="false" customHeight="true" outlineLevel="0" collapsed="false">
      <c r="C317" s="237"/>
      <c r="D317" s="237"/>
      <c r="E317" s="237"/>
      <c r="F317" s="237"/>
      <c r="G317" s="237"/>
      <c r="H317" s="237"/>
      <c r="I317" s="237"/>
    </row>
    <row r="318" customFormat="false" ht="9.95" hidden="false" customHeight="true" outlineLevel="0" collapsed="false">
      <c r="C318" s="237"/>
      <c r="D318" s="237"/>
      <c r="E318" s="237"/>
      <c r="F318" s="237"/>
      <c r="G318" s="237"/>
      <c r="H318" s="237"/>
      <c r="I318" s="237"/>
    </row>
    <row r="319" customFormat="false" ht="9.95" hidden="false" customHeight="true" outlineLevel="0" collapsed="false">
      <c r="C319" s="237"/>
      <c r="D319" s="237"/>
      <c r="E319" s="237"/>
      <c r="F319" s="237"/>
      <c r="G319" s="237"/>
      <c r="H319" s="237"/>
      <c r="I319" s="237"/>
    </row>
    <row r="320" customFormat="false" ht="9.95" hidden="false" customHeight="true" outlineLevel="0" collapsed="false">
      <c r="C320" s="237"/>
      <c r="D320" s="237"/>
      <c r="E320" s="237"/>
      <c r="F320" s="237"/>
      <c r="G320" s="237"/>
      <c r="H320" s="237"/>
      <c r="I320" s="237"/>
    </row>
    <row r="321" customFormat="false" ht="9.95" hidden="false" customHeight="true" outlineLevel="0" collapsed="false">
      <c r="C321" s="237"/>
      <c r="D321" s="237"/>
      <c r="E321" s="237"/>
      <c r="F321" s="237"/>
      <c r="G321" s="237"/>
      <c r="H321" s="237"/>
      <c r="I321" s="237"/>
    </row>
    <row r="322" customFormat="false" ht="9.95" hidden="false" customHeight="true" outlineLevel="0" collapsed="false">
      <c r="C322" s="237"/>
      <c r="D322" s="237"/>
      <c r="E322" s="237"/>
      <c r="F322" s="237"/>
      <c r="G322" s="237"/>
      <c r="H322" s="237"/>
      <c r="I322" s="237"/>
    </row>
    <row r="323" customFormat="false" ht="9.95" hidden="false" customHeight="true" outlineLevel="0" collapsed="false">
      <c r="C323" s="237"/>
      <c r="D323" s="237"/>
      <c r="E323" s="237"/>
      <c r="F323" s="237"/>
      <c r="G323" s="237"/>
      <c r="H323" s="237"/>
      <c r="I323" s="237"/>
    </row>
    <row r="324" customFormat="false" ht="9.95" hidden="false" customHeight="true" outlineLevel="0" collapsed="false">
      <c r="C324" s="237"/>
      <c r="D324" s="237"/>
      <c r="E324" s="237"/>
      <c r="F324" s="237"/>
      <c r="G324" s="237"/>
      <c r="H324" s="237"/>
      <c r="I324" s="237"/>
    </row>
    <row r="325" customFormat="false" ht="9.95" hidden="false" customHeight="true" outlineLevel="0" collapsed="false">
      <c r="C325" s="237"/>
      <c r="D325" s="237"/>
      <c r="E325" s="237"/>
      <c r="F325" s="237"/>
      <c r="G325" s="237"/>
      <c r="H325" s="237"/>
      <c r="I325" s="237"/>
    </row>
    <row r="326" customFormat="false" ht="9.95" hidden="false" customHeight="true" outlineLevel="0" collapsed="false">
      <c r="C326" s="237"/>
      <c r="D326" s="237"/>
      <c r="E326" s="237"/>
      <c r="F326" s="237"/>
      <c r="G326" s="237"/>
      <c r="H326" s="237"/>
      <c r="I326" s="237"/>
    </row>
    <row r="327" customFormat="false" ht="9.95" hidden="false" customHeight="true" outlineLevel="0" collapsed="false">
      <c r="C327" s="237"/>
      <c r="D327" s="237"/>
      <c r="E327" s="237"/>
      <c r="F327" s="237"/>
      <c r="G327" s="237"/>
      <c r="H327" s="237"/>
      <c r="I327" s="237"/>
    </row>
    <row r="328" customFormat="false" ht="9.95" hidden="false" customHeight="true" outlineLevel="0" collapsed="false">
      <c r="C328" s="237"/>
      <c r="D328" s="237"/>
      <c r="E328" s="237"/>
      <c r="F328" s="237"/>
      <c r="G328" s="237"/>
      <c r="H328" s="237"/>
      <c r="I328" s="237"/>
    </row>
    <row r="329" customFormat="false" ht="9.95" hidden="false" customHeight="true" outlineLevel="0" collapsed="false">
      <c r="C329" s="237"/>
      <c r="D329" s="237"/>
      <c r="E329" s="237"/>
      <c r="F329" s="237"/>
      <c r="G329" s="237"/>
      <c r="H329" s="237"/>
      <c r="I329" s="237"/>
    </row>
    <row r="330" customFormat="false" ht="9.95" hidden="false" customHeight="true" outlineLevel="0" collapsed="false">
      <c r="C330" s="237"/>
      <c r="D330" s="237"/>
      <c r="E330" s="237"/>
      <c r="F330" s="237"/>
      <c r="G330" s="237"/>
      <c r="H330" s="237"/>
      <c r="I330" s="237"/>
    </row>
    <row r="331" customFormat="false" ht="9.95" hidden="false" customHeight="true" outlineLevel="0" collapsed="false">
      <c r="C331" s="237"/>
      <c r="D331" s="237"/>
      <c r="E331" s="237"/>
      <c r="F331" s="237"/>
      <c r="G331" s="237"/>
      <c r="H331" s="237"/>
      <c r="I331" s="237"/>
    </row>
    <row r="332" customFormat="false" ht="9.95" hidden="false" customHeight="true" outlineLevel="0" collapsed="false">
      <c r="C332" s="237"/>
      <c r="D332" s="237"/>
      <c r="E332" s="237"/>
      <c r="F332" s="237"/>
      <c r="G332" s="237"/>
      <c r="H332" s="237"/>
      <c r="I332" s="237"/>
    </row>
    <row r="333" customFormat="false" ht="9.95" hidden="false" customHeight="true" outlineLevel="0" collapsed="false">
      <c r="C333" s="237"/>
      <c r="D333" s="237"/>
      <c r="E333" s="237"/>
      <c r="F333" s="237"/>
      <c r="G333" s="237"/>
      <c r="H333" s="237"/>
      <c r="I333" s="237"/>
    </row>
    <row r="334" customFormat="false" ht="9.95" hidden="false" customHeight="true" outlineLevel="0" collapsed="false">
      <c r="C334" s="237"/>
      <c r="D334" s="237"/>
      <c r="E334" s="237"/>
      <c r="F334" s="237"/>
      <c r="G334" s="237"/>
      <c r="H334" s="237"/>
      <c r="I334" s="237"/>
    </row>
    <row r="335" customFormat="false" ht="9.95" hidden="false" customHeight="true" outlineLevel="0" collapsed="false">
      <c r="C335" s="237"/>
      <c r="D335" s="237"/>
      <c r="E335" s="237"/>
      <c r="F335" s="237"/>
      <c r="G335" s="237"/>
      <c r="H335" s="237"/>
      <c r="I335" s="237"/>
    </row>
    <row r="336" customFormat="false" ht="9.95" hidden="false" customHeight="true" outlineLevel="0" collapsed="false">
      <c r="C336" s="237"/>
      <c r="D336" s="237"/>
      <c r="E336" s="237"/>
      <c r="F336" s="237"/>
      <c r="G336" s="237"/>
      <c r="H336" s="237"/>
      <c r="I336" s="237"/>
    </row>
    <row r="337" customFormat="false" ht="9.95" hidden="false" customHeight="true" outlineLevel="0" collapsed="false">
      <c r="C337" s="237"/>
      <c r="D337" s="237"/>
      <c r="E337" s="237"/>
      <c r="F337" s="237"/>
      <c r="G337" s="237"/>
      <c r="H337" s="237"/>
      <c r="I337" s="237"/>
    </row>
    <row r="338" customFormat="false" ht="9.95" hidden="false" customHeight="true" outlineLevel="0" collapsed="false">
      <c r="C338" s="237"/>
      <c r="D338" s="237"/>
      <c r="E338" s="237"/>
      <c r="F338" s="237"/>
      <c r="G338" s="237"/>
      <c r="H338" s="237"/>
      <c r="I338" s="237"/>
    </row>
    <row r="339" customFormat="false" ht="9.95" hidden="false" customHeight="true" outlineLevel="0" collapsed="false">
      <c r="C339" s="237"/>
      <c r="D339" s="237"/>
      <c r="E339" s="237"/>
      <c r="F339" s="237"/>
      <c r="G339" s="237"/>
      <c r="H339" s="237"/>
      <c r="I339" s="237"/>
    </row>
    <row r="340" customFormat="false" ht="9.95" hidden="false" customHeight="true" outlineLevel="0" collapsed="false">
      <c r="C340" s="237"/>
      <c r="D340" s="237"/>
      <c r="E340" s="237"/>
      <c r="F340" s="237"/>
      <c r="G340" s="237"/>
      <c r="H340" s="237"/>
      <c r="I340" s="237"/>
    </row>
    <row r="341" customFormat="false" ht="9.95" hidden="false" customHeight="true" outlineLevel="0" collapsed="false">
      <c r="C341" s="237"/>
      <c r="D341" s="237"/>
      <c r="E341" s="237"/>
      <c r="F341" s="237"/>
      <c r="G341" s="237"/>
      <c r="H341" s="237"/>
      <c r="I341" s="237"/>
    </row>
    <row r="342" customFormat="false" ht="9.95" hidden="false" customHeight="true" outlineLevel="0" collapsed="false">
      <c r="C342" s="237"/>
      <c r="D342" s="237"/>
      <c r="E342" s="237"/>
      <c r="F342" s="237"/>
      <c r="G342" s="237"/>
      <c r="H342" s="237"/>
      <c r="I342" s="237"/>
    </row>
    <row r="343" customFormat="false" ht="9.95" hidden="false" customHeight="true" outlineLevel="0" collapsed="false">
      <c r="C343" s="237"/>
      <c r="D343" s="237"/>
      <c r="E343" s="237"/>
      <c r="F343" s="237"/>
      <c r="G343" s="237"/>
      <c r="H343" s="237"/>
      <c r="I343" s="237"/>
    </row>
    <row r="344" customFormat="false" ht="9.95" hidden="false" customHeight="true" outlineLevel="0" collapsed="false">
      <c r="C344" s="237"/>
      <c r="D344" s="237"/>
      <c r="E344" s="237"/>
      <c r="F344" s="237"/>
      <c r="G344" s="237"/>
      <c r="H344" s="237"/>
      <c r="I344" s="237"/>
    </row>
    <row r="345" customFormat="false" ht="9.95" hidden="false" customHeight="true" outlineLevel="0" collapsed="false">
      <c r="C345" s="237"/>
      <c r="D345" s="237"/>
      <c r="E345" s="237"/>
      <c r="F345" s="237"/>
      <c r="G345" s="237"/>
      <c r="H345" s="237"/>
      <c r="I345" s="237"/>
    </row>
    <row r="346" customFormat="false" ht="9.95" hidden="false" customHeight="true" outlineLevel="0" collapsed="false">
      <c r="C346" s="237"/>
      <c r="D346" s="237"/>
      <c r="E346" s="237"/>
      <c r="F346" s="237"/>
      <c r="G346" s="237"/>
      <c r="H346" s="237"/>
      <c r="I346" s="237"/>
    </row>
    <row r="347" customFormat="false" ht="9.95" hidden="false" customHeight="true" outlineLevel="0" collapsed="false">
      <c r="C347" s="237"/>
      <c r="D347" s="237"/>
      <c r="E347" s="237"/>
      <c r="F347" s="237"/>
      <c r="G347" s="237"/>
      <c r="H347" s="237"/>
      <c r="I347" s="237"/>
    </row>
    <row r="348" customFormat="false" ht="9.95" hidden="false" customHeight="true" outlineLevel="0" collapsed="false">
      <c r="C348" s="237"/>
      <c r="D348" s="237"/>
      <c r="E348" s="237"/>
      <c r="F348" s="237"/>
      <c r="G348" s="237"/>
      <c r="H348" s="237"/>
      <c r="I348" s="237"/>
    </row>
    <row r="349" customFormat="false" ht="9.95" hidden="false" customHeight="true" outlineLevel="0" collapsed="false">
      <c r="C349" s="237"/>
      <c r="D349" s="237"/>
      <c r="E349" s="237"/>
      <c r="F349" s="237"/>
      <c r="G349" s="237"/>
      <c r="H349" s="237"/>
      <c r="I349" s="237"/>
    </row>
    <row r="350" customFormat="false" ht="9.95" hidden="false" customHeight="true" outlineLevel="0" collapsed="false">
      <c r="C350" s="237"/>
      <c r="D350" s="237"/>
      <c r="E350" s="237"/>
      <c r="F350" s="237"/>
      <c r="G350" s="237"/>
      <c r="H350" s="237"/>
      <c r="I350" s="237"/>
    </row>
    <row r="351" customFormat="false" ht="9.95" hidden="false" customHeight="true" outlineLevel="0" collapsed="false">
      <c r="C351" s="237"/>
      <c r="D351" s="237"/>
      <c r="E351" s="237"/>
      <c r="F351" s="237"/>
      <c r="G351" s="237"/>
      <c r="H351" s="237"/>
      <c r="I351" s="237"/>
    </row>
    <row r="352" customFormat="false" ht="9.95" hidden="false" customHeight="true" outlineLevel="0" collapsed="false">
      <c r="C352" s="237"/>
      <c r="D352" s="237"/>
      <c r="E352" s="237"/>
      <c r="F352" s="237"/>
      <c r="G352" s="237"/>
      <c r="H352" s="237"/>
      <c r="I352" s="237"/>
    </row>
    <row r="353" customFormat="false" ht="9.95" hidden="false" customHeight="true" outlineLevel="0" collapsed="false">
      <c r="C353" s="237"/>
      <c r="D353" s="237"/>
      <c r="E353" s="237"/>
      <c r="F353" s="237"/>
      <c r="G353" s="237"/>
      <c r="H353" s="237"/>
      <c r="I353" s="237"/>
    </row>
    <row r="354" customFormat="false" ht="9.95" hidden="false" customHeight="true" outlineLevel="0" collapsed="false">
      <c r="C354" s="237"/>
      <c r="D354" s="237"/>
      <c r="E354" s="237"/>
      <c r="F354" s="237"/>
      <c r="G354" s="237"/>
      <c r="H354" s="237"/>
      <c r="I354" s="237"/>
    </row>
    <row r="355" customFormat="false" ht="9.95" hidden="false" customHeight="true" outlineLevel="0" collapsed="false">
      <c r="C355" s="237"/>
      <c r="D355" s="237"/>
      <c r="E355" s="237"/>
      <c r="F355" s="237"/>
      <c r="G355" s="237"/>
      <c r="H355" s="237"/>
      <c r="I355" s="237"/>
    </row>
    <row r="356" customFormat="false" ht="9.95" hidden="false" customHeight="true" outlineLevel="0" collapsed="false">
      <c r="C356" s="237"/>
      <c r="D356" s="237"/>
      <c r="E356" s="237"/>
      <c r="F356" s="237"/>
      <c r="G356" s="237"/>
      <c r="H356" s="237"/>
      <c r="I356" s="237"/>
    </row>
    <row r="357" customFormat="false" ht="9.95" hidden="false" customHeight="true" outlineLevel="0" collapsed="false">
      <c r="C357" s="237"/>
      <c r="D357" s="237"/>
      <c r="E357" s="237"/>
      <c r="F357" s="237"/>
      <c r="G357" s="237"/>
      <c r="H357" s="237"/>
      <c r="I357" s="237"/>
    </row>
    <row r="358" customFormat="false" ht="9.95" hidden="false" customHeight="true" outlineLevel="0" collapsed="false">
      <c r="C358" s="237"/>
      <c r="D358" s="237"/>
      <c r="E358" s="237"/>
      <c r="F358" s="237"/>
      <c r="G358" s="237"/>
      <c r="H358" s="237"/>
      <c r="I358" s="237"/>
    </row>
    <row r="359" customFormat="false" ht="9.95" hidden="false" customHeight="true" outlineLevel="0" collapsed="false">
      <c r="C359" s="237"/>
      <c r="D359" s="237"/>
      <c r="E359" s="237"/>
      <c r="F359" s="237"/>
      <c r="G359" s="237"/>
      <c r="H359" s="237"/>
      <c r="I359" s="237"/>
    </row>
    <row r="360" customFormat="false" ht="9.95" hidden="false" customHeight="true" outlineLevel="0" collapsed="false">
      <c r="C360" s="237"/>
      <c r="D360" s="237"/>
      <c r="E360" s="237"/>
      <c r="F360" s="237"/>
      <c r="G360" s="237"/>
      <c r="H360" s="237"/>
      <c r="I360" s="237"/>
    </row>
    <row r="361" customFormat="false" ht="9.95" hidden="false" customHeight="true" outlineLevel="0" collapsed="false">
      <c r="C361" s="237"/>
      <c r="D361" s="237"/>
      <c r="E361" s="237"/>
      <c r="F361" s="237"/>
      <c r="G361" s="237"/>
      <c r="H361" s="237"/>
      <c r="I361" s="237"/>
    </row>
    <row r="362" customFormat="false" ht="9.95" hidden="false" customHeight="true" outlineLevel="0" collapsed="false">
      <c r="C362" s="237"/>
      <c r="D362" s="237"/>
      <c r="E362" s="237"/>
      <c r="F362" s="237"/>
      <c r="G362" s="237"/>
      <c r="H362" s="237"/>
      <c r="I362" s="237"/>
    </row>
  </sheetData>
  <mergeCells count="58">
    <mergeCell ref="A1:I1"/>
    <mergeCell ref="A3:I3"/>
    <mergeCell ref="D5:I5"/>
    <mergeCell ref="A6:B6"/>
    <mergeCell ref="A7:B7"/>
    <mergeCell ref="A8:B8"/>
    <mergeCell ref="A11:I11"/>
    <mergeCell ref="A13:I13"/>
    <mergeCell ref="A14:I14"/>
    <mergeCell ref="A66:B66"/>
    <mergeCell ref="A67:I67"/>
    <mergeCell ref="A69:I69"/>
    <mergeCell ref="A70:I70"/>
    <mergeCell ref="A90:I90"/>
    <mergeCell ref="A94:I94"/>
    <mergeCell ref="A95:I95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10:I110"/>
    <mergeCell ref="A112:B112"/>
    <mergeCell ref="A115:I115"/>
    <mergeCell ref="A119:I119"/>
    <mergeCell ref="A124:B124"/>
    <mergeCell ref="A125:I125"/>
    <mergeCell ref="A127:I127"/>
    <mergeCell ref="A128:I128"/>
    <mergeCell ref="A180:B180"/>
    <mergeCell ref="A181:I181"/>
    <mergeCell ref="A183:I183"/>
    <mergeCell ref="A184:I184"/>
    <mergeCell ref="A204:I204"/>
    <mergeCell ref="A208:I208"/>
    <mergeCell ref="A209:I209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4:I224"/>
    <mergeCell ref="A226:B226"/>
    <mergeCell ref="A229:I229"/>
    <mergeCell ref="A233:I233"/>
    <mergeCell ref="A238:B238"/>
  </mergeCells>
  <printOptions headings="false" gridLines="false" gridLinesSet="true" horizontalCentered="true" verticalCentered="false"/>
  <pageMargins left="0.39375" right="0.315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4" width="1.56"/>
    <col collapsed="false" customWidth="true" hidden="false" outlineLevel="0" max="2" min="2" style="24" width="39.13"/>
    <col collapsed="false" customWidth="true" hidden="false" outlineLevel="0" max="3" min="3" style="388" width="7.7"/>
    <col collapsed="false" customWidth="true" hidden="false" outlineLevel="0" max="4" min="4" style="388" width="7.28"/>
    <col collapsed="false" customWidth="true" hidden="false" outlineLevel="0" max="5" min="5" style="388" width="6.85"/>
    <col collapsed="false" customWidth="true" hidden="false" outlineLevel="0" max="6" min="6" style="388" width="6.41"/>
    <col collapsed="false" customWidth="true" hidden="false" outlineLevel="0" max="8" min="7" style="388" width="5.99"/>
    <col collapsed="false" customWidth="true" hidden="false" outlineLevel="0" max="10" min="9" style="388" width="6.41"/>
    <col collapsed="false" customWidth="true" hidden="false" outlineLevel="0" max="11" min="11" style="388" width="7.28"/>
    <col collapsed="false" customWidth="true" hidden="false" outlineLevel="0" max="12" min="12" style="388" width="6.99"/>
    <col collapsed="false" customWidth="true" hidden="false" outlineLevel="0" max="14" min="13" style="388" width="6.85"/>
    <col collapsed="false" customWidth="true" hidden="false" outlineLevel="0" max="15" min="15" style="388" width="5.99"/>
    <col collapsed="false" customWidth="true" hidden="false" outlineLevel="0" max="16" min="16" style="388" width="7.14"/>
    <col collapsed="false" customWidth="true" hidden="false" outlineLevel="0" max="17" min="17" style="388" width="7.7"/>
    <col collapsed="false" customWidth="true" hidden="false" outlineLevel="0" max="19" min="18" style="388" width="6.85"/>
    <col collapsed="false" customWidth="true" hidden="false" outlineLevel="0" max="20" min="20" style="24" width="1.56"/>
    <col collapsed="false" customWidth="true" hidden="false" outlineLevel="0" max="21" min="21" style="282" width="37.85"/>
    <col collapsed="false" customWidth="false" hidden="false" outlineLevel="0" max="22" min="22" style="282" width="11.42"/>
    <col collapsed="false" customWidth="false" hidden="false" outlineLevel="0" max="257" min="23" style="24" width="11.42"/>
  </cols>
  <sheetData>
    <row r="1" s="403" customFormat="true" ht="12" hidden="false" customHeight="true" outlineLevel="0" collapsed="false">
      <c r="C1" s="404"/>
      <c r="D1" s="404"/>
      <c r="E1" s="404"/>
      <c r="F1" s="404"/>
      <c r="G1" s="404"/>
      <c r="H1" s="404"/>
      <c r="I1" s="404"/>
      <c r="J1" s="404"/>
      <c r="K1" s="404" t="s">
        <v>750</v>
      </c>
      <c r="L1" s="405" t="s">
        <v>751</v>
      </c>
      <c r="M1" s="404"/>
      <c r="N1" s="404"/>
      <c r="O1" s="404"/>
      <c r="P1" s="404"/>
      <c r="Q1" s="404"/>
      <c r="R1" s="404"/>
      <c r="S1" s="404"/>
      <c r="U1" s="406"/>
      <c r="V1" s="406"/>
    </row>
    <row r="2" s="407" customFormat="true" ht="9" hidden="false" customHeight="true" outlineLevel="0" collapsed="false">
      <c r="C2" s="408"/>
      <c r="D2" s="408"/>
      <c r="E2" s="408"/>
      <c r="F2" s="408"/>
      <c r="G2" s="408"/>
      <c r="H2" s="408"/>
      <c r="I2" s="408"/>
      <c r="J2" s="408"/>
      <c r="K2" s="409"/>
      <c r="L2" s="410"/>
      <c r="M2" s="408"/>
      <c r="N2" s="408"/>
      <c r="O2" s="408"/>
      <c r="P2" s="408"/>
      <c r="Q2" s="408"/>
      <c r="R2" s="408"/>
      <c r="S2" s="408"/>
      <c r="U2" s="411"/>
      <c r="V2" s="411"/>
    </row>
    <row r="3" s="363" customFormat="true" ht="11.25" hidden="false" customHeight="true" outlineLevel="0" collapsed="false">
      <c r="C3" s="409"/>
      <c r="D3" s="409"/>
      <c r="E3" s="409"/>
      <c r="F3" s="409"/>
      <c r="G3" s="409"/>
      <c r="H3" s="409"/>
      <c r="I3" s="409"/>
      <c r="J3" s="409"/>
      <c r="K3" s="409" t="s">
        <v>752</v>
      </c>
      <c r="L3" s="410" t="s">
        <v>753</v>
      </c>
      <c r="M3" s="409"/>
      <c r="N3" s="409"/>
      <c r="O3" s="409"/>
      <c r="P3" s="409"/>
      <c r="Q3" s="409"/>
      <c r="R3" s="409"/>
      <c r="S3" s="409"/>
      <c r="U3" s="412"/>
      <c r="V3" s="412"/>
    </row>
    <row r="4" s="257" customFormat="true" ht="9" hidden="false" customHeight="true" outlineLevel="0" collapsed="false">
      <c r="A4" s="262"/>
      <c r="B4" s="262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413"/>
      <c r="N4" s="413"/>
      <c r="O4" s="413"/>
      <c r="P4" s="413"/>
      <c r="Q4" s="413"/>
      <c r="R4" s="413"/>
      <c r="S4" s="413"/>
      <c r="T4" s="262"/>
      <c r="U4" s="262"/>
      <c r="V4" s="394"/>
    </row>
    <row r="5" s="257" customFormat="true" ht="10.5" hidden="false" customHeight="true" outlineLevel="0" collapsed="false">
      <c r="A5" s="394"/>
      <c r="B5" s="395"/>
      <c r="C5" s="396"/>
      <c r="D5" s="262"/>
      <c r="E5" s="262"/>
      <c r="F5" s="262"/>
      <c r="G5" s="262"/>
      <c r="H5" s="262"/>
      <c r="I5" s="262"/>
      <c r="J5" s="262"/>
      <c r="K5" s="262" t="s">
        <v>754</v>
      </c>
      <c r="L5" s="262" t="s">
        <v>755</v>
      </c>
      <c r="M5" s="262"/>
      <c r="N5" s="262"/>
      <c r="O5" s="262"/>
      <c r="P5" s="262"/>
      <c r="Q5" s="262"/>
      <c r="R5" s="262"/>
      <c r="S5" s="398"/>
      <c r="T5" s="394"/>
      <c r="U5" s="394"/>
      <c r="V5" s="394"/>
    </row>
    <row r="6" s="257" customFormat="true" ht="10.5" hidden="false" customHeight="true" outlineLevel="0" collapsed="false">
      <c r="A6" s="255" t="s">
        <v>683</v>
      </c>
      <c r="B6" s="255"/>
      <c r="C6" s="255" t="s">
        <v>590</v>
      </c>
      <c r="D6" s="255"/>
      <c r="E6" s="255"/>
      <c r="F6" s="255"/>
      <c r="G6" s="255"/>
      <c r="H6" s="255"/>
      <c r="I6" s="255"/>
      <c r="J6" s="255"/>
      <c r="K6" s="402" t="s">
        <v>756</v>
      </c>
      <c r="L6" s="255"/>
      <c r="M6" s="255" t="s">
        <v>757</v>
      </c>
      <c r="N6" s="395"/>
      <c r="O6" s="255"/>
      <c r="P6" s="255"/>
      <c r="Q6" s="255"/>
      <c r="R6" s="255"/>
      <c r="S6" s="255"/>
      <c r="T6" s="402" t="s">
        <v>683</v>
      </c>
      <c r="U6" s="402"/>
      <c r="V6" s="394"/>
    </row>
    <row r="7" s="257" customFormat="true" ht="10.5" hidden="false" customHeight="true" outlineLevel="0" collapsed="false">
      <c r="A7" s="397" t="s">
        <v>685</v>
      </c>
      <c r="B7" s="397"/>
      <c r="C7" s="255" t="s">
        <v>116</v>
      </c>
      <c r="D7" s="255" t="s">
        <v>758</v>
      </c>
      <c r="E7" s="255" t="s">
        <v>122</v>
      </c>
      <c r="F7" s="255" t="s">
        <v>123</v>
      </c>
      <c r="G7" s="255" t="s">
        <v>759</v>
      </c>
      <c r="H7" s="255" t="s">
        <v>125</v>
      </c>
      <c r="I7" s="255" t="s">
        <v>760</v>
      </c>
      <c r="J7" s="255" t="s">
        <v>131</v>
      </c>
      <c r="K7" s="402" t="s">
        <v>761</v>
      </c>
      <c r="L7" s="255" t="s">
        <v>762</v>
      </c>
      <c r="M7" s="255" t="s">
        <v>763</v>
      </c>
      <c r="N7" s="255" t="s">
        <v>764</v>
      </c>
      <c r="O7" s="255" t="s">
        <v>765</v>
      </c>
      <c r="P7" s="255" t="s">
        <v>137</v>
      </c>
      <c r="Q7" s="255" t="s">
        <v>766</v>
      </c>
      <c r="R7" s="255" t="s">
        <v>767</v>
      </c>
      <c r="S7" s="255" t="s">
        <v>768</v>
      </c>
      <c r="T7" s="414" t="s">
        <v>685</v>
      </c>
      <c r="U7" s="414"/>
      <c r="V7" s="394"/>
    </row>
    <row r="8" s="257" customFormat="true" ht="10.5" hidden="false" customHeight="true" outlineLevel="0" collapsed="false">
      <c r="A8" s="255" t="s">
        <v>688</v>
      </c>
      <c r="B8" s="255"/>
      <c r="C8" s="395"/>
      <c r="D8" s="255" t="s">
        <v>769</v>
      </c>
      <c r="E8" s="255"/>
      <c r="F8" s="255"/>
      <c r="G8" s="255" t="s">
        <v>770</v>
      </c>
      <c r="H8" s="255"/>
      <c r="I8" s="255" t="s">
        <v>771</v>
      </c>
      <c r="J8" s="255"/>
      <c r="K8" s="402" t="s">
        <v>772</v>
      </c>
      <c r="L8" s="255" t="s">
        <v>773</v>
      </c>
      <c r="M8" s="255" t="s">
        <v>774</v>
      </c>
      <c r="N8" s="255" t="s">
        <v>775</v>
      </c>
      <c r="O8" s="255" t="s">
        <v>776</v>
      </c>
      <c r="P8" s="255"/>
      <c r="Q8" s="255" t="s">
        <v>777</v>
      </c>
      <c r="R8" s="255" t="s">
        <v>778</v>
      </c>
      <c r="S8" s="255" t="s">
        <v>779</v>
      </c>
      <c r="T8" s="402" t="s">
        <v>688</v>
      </c>
      <c r="U8" s="402"/>
      <c r="V8" s="394"/>
    </row>
    <row r="9" s="257" customFormat="true" ht="10.5" hidden="false" customHeight="true" outlineLevel="0" collapsed="false">
      <c r="A9" s="262"/>
      <c r="B9" s="398"/>
      <c r="C9" s="260"/>
      <c r="D9" s="260" t="s">
        <v>780</v>
      </c>
      <c r="E9" s="260"/>
      <c r="F9" s="260"/>
      <c r="G9" s="260" t="s">
        <v>771</v>
      </c>
      <c r="H9" s="260"/>
      <c r="I9" s="260"/>
      <c r="J9" s="260"/>
      <c r="K9" s="377" t="s">
        <v>781</v>
      </c>
      <c r="L9" s="260"/>
      <c r="M9" s="260" t="s">
        <v>782</v>
      </c>
      <c r="N9" s="260" t="s">
        <v>783</v>
      </c>
      <c r="O9" s="260"/>
      <c r="P9" s="260"/>
      <c r="Q9" s="260"/>
      <c r="R9" s="260" t="s">
        <v>784</v>
      </c>
      <c r="S9" s="260"/>
      <c r="T9" s="262"/>
      <c r="U9" s="262"/>
      <c r="V9" s="394"/>
    </row>
    <row r="11" customFormat="false" ht="10.5" hidden="false" customHeight="true" outlineLevel="0" collapsed="false">
      <c r="K11" s="415" t="s">
        <v>785</v>
      </c>
      <c r="L11" s="416" t="s">
        <v>113</v>
      </c>
    </row>
    <row r="13" customFormat="false" ht="10.5" hidden="false" customHeight="true" outlineLevel="0" collapsed="false">
      <c r="A13" s="28"/>
      <c r="I13" s="415"/>
      <c r="J13" s="415"/>
      <c r="K13" s="415" t="s">
        <v>786</v>
      </c>
      <c r="L13" s="416" t="s">
        <v>787</v>
      </c>
      <c r="M13" s="416"/>
      <c r="N13" s="416"/>
      <c r="O13" s="417"/>
      <c r="P13" s="417"/>
      <c r="Q13" s="417"/>
      <c r="R13" s="417"/>
      <c r="S13" s="417"/>
    </row>
    <row r="14" customFormat="false" ht="10.5" hidden="false" customHeight="true" outlineLevel="0" collapsed="false">
      <c r="A14" s="293"/>
      <c r="B14" s="27"/>
      <c r="C14" s="27"/>
      <c r="D14" s="27"/>
      <c r="E14" s="27"/>
      <c r="F14" s="27"/>
      <c r="G14" s="27"/>
      <c r="H14" s="27"/>
      <c r="I14" s="293"/>
      <c r="J14" s="293"/>
      <c r="K14" s="415" t="s">
        <v>788</v>
      </c>
      <c r="L14" s="416" t="s">
        <v>789</v>
      </c>
      <c r="M14" s="293"/>
      <c r="N14" s="293"/>
      <c r="O14" s="27"/>
      <c r="P14" s="27"/>
      <c r="Q14" s="27"/>
      <c r="R14" s="27"/>
      <c r="S14" s="27"/>
      <c r="T14" s="27"/>
      <c r="U14" s="418"/>
    </row>
    <row r="16" customFormat="false" ht="10.5" hidden="false" customHeight="true" outlineLevel="0" collapsed="false">
      <c r="A16" s="378" t="s">
        <v>369</v>
      </c>
      <c r="B16" s="267"/>
      <c r="S16" s="272"/>
      <c r="T16" s="378" t="s">
        <v>369</v>
      </c>
    </row>
    <row r="17" customFormat="false" ht="14.25" hidden="false" customHeight="true" outlineLevel="0" collapsed="false">
      <c r="A17" s="24" t="s">
        <v>662</v>
      </c>
      <c r="B17" s="267"/>
      <c r="S17" s="272"/>
    </row>
    <row r="18" customFormat="false" ht="10.5" hidden="false" customHeight="true" outlineLevel="0" collapsed="false">
      <c r="B18" s="265" t="s">
        <v>695</v>
      </c>
      <c r="C18" s="237" t="n">
        <v>8723</v>
      </c>
      <c r="D18" s="237" t="n">
        <v>1169</v>
      </c>
      <c r="E18" s="237" t="n">
        <v>1293</v>
      </c>
      <c r="F18" s="237" t="n">
        <v>624</v>
      </c>
      <c r="G18" s="237" t="n">
        <v>187</v>
      </c>
      <c r="H18" s="237" t="n">
        <v>88</v>
      </c>
      <c r="I18" s="237" t="n">
        <v>293</v>
      </c>
      <c r="J18" s="237" t="n">
        <v>642</v>
      </c>
      <c r="K18" s="237" t="n">
        <v>204</v>
      </c>
      <c r="L18" s="237" t="n">
        <v>555</v>
      </c>
      <c r="M18" s="237" t="n">
        <v>1911</v>
      </c>
      <c r="N18" s="237" t="n">
        <v>340</v>
      </c>
      <c r="O18" s="237" t="n">
        <v>127</v>
      </c>
      <c r="P18" s="237" t="n">
        <v>551</v>
      </c>
      <c r="Q18" s="237" t="n">
        <v>245</v>
      </c>
      <c r="R18" s="237" t="n">
        <v>221</v>
      </c>
      <c r="S18" s="237" t="n">
        <v>273</v>
      </c>
      <c r="T18" s="419"/>
      <c r="U18" s="289" t="s">
        <v>695</v>
      </c>
    </row>
    <row r="19" customFormat="false" ht="10.5" hidden="false" customHeight="true" outlineLevel="0" collapsed="false">
      <c r="B19" s="265" t="s">
        <v>696</v>
      </c>
      <c r="C19" s="237" t="n">
        <v>11783</v>
      </c>
      <c r="D19" s="237" t="n">
        <v>1670</v>
      </c>
      <c r="E19" s="237" t="n">
        <v>1678</v>
      </c>
      <c r="F19" s="237" t="n">
        <v>670</v>
      </c>
      <c r="G19" s="237" t="n">
        <v>253</v>
      </c>
      <c r="H19" s="237" t="n">
        <v>144</v>
      </c>
      <c r="I19" s="237" t="n">
        <v>432</v>
      </c>
      <c r="J19" s="237" t="n">
        <v>954</v>
      </c>
      <c r="K19" s="237" t="n">
        <v>277</v>
      </c>
      <c r="L19" s="237" t="n">
        <v>856</v>
      </c>
      <c r="M19" s="237" t="n">
        <v>2443</v>
      </c>
      <c r="N19" s="237" t="n">
        <v>549</v>
      </c>
      <c r="O19" s="237" t="n">
        <v>97</v>
      </c>
      <c r="P19" s="237" t="n">
        <v>691</v>
      </c>
      <c r="Q19" s="237" t="n">
        <v>352</v>
      </c>
      <c r="R19" s="237" t="n">
        <v>328</v>
      </c>
      <c r="S19" s="237" t="n">
        <v>389</v>
      </c>
      <c r="T19" s="419"/>
      <c r="U19" s="289" t="s">
        <v>696</v>
      </c>
    </row>
    <row r="20" customFormat="false" ht="10.5" hidden="false" customHeight="true" outlineLevel="0" collapsed="false">
      <c r="B20" s="265" t="s">
        <v>697</v>
      </c>
      <c r="C20" s="237" t="n">
        <v>5697</v>
      </c>
      <c r="D20" s="237" t="n">
        <v>912</v>
      </c>
      <c r="E20" s="237" t="n">
        <v>582</v>
      </c>
      <c r="F20" s="237" t="n">
        <v>413</v>
      </c>
      <c r="G20" s="237" t="n">
        <v>107</v>
      </c>
      <c r="H20" s="237" t="n">
        <v>76</v>
      </c>
      <c r="I20" s="237" t="n">
        <v>182</v>
      </c>
      <c r="J20" s="237" t="n">
        <v>382</v>
      </c>
      <c r="K20" s="237" t="n">
        <v>147</v>
      </c>
      <c r="L20" s="237" t="n">
        <v>425</v>
      </c>
      <c r="M20" s="237" t="n">
        <v>1292</v>
      </c>
      <c r="N20" s="237" t="n">
        <v>310</v>
      </c>
      <c r="O20" s="237" t="n">
        <v>47</v>
      </c>
      <c r="P20" s="237" t="n">
        <v>400</v>
      </c>
      <c r="Q20" s="237" t="n">
        <v>193</v>
      </c>
      <c r="R20" s="237" t="n">
        <v>104</v>
      </c>
      <c r="S20" s="237" t="n">
        <v>125</v>
      </c>
      <c r="T20" s="419"/>
      <c r="U20" s="289" t="s">
        <v>697</v>
      </c>
    </row>
    <row r="21" customFormat="false" ht="10.5" hidden="false" customHeight="true" outlineLevel="0" collapsed="false">
      <c r="B21" s="265" t="s">
        <v>698</v>
      </c>
      <c r="C21" s="237" t="n">
        <v>1294</v>
      </c>
      <c r="D21" s="237" t="n">
        <v>110</v>
      </c>
      <c r="E21" s="237" t="n">
        <v>52</v>
      </c>
      <c r="F21" s="237" t="n">
        <v>372</v>
      </c>
      <c r="G21" s="237" t="n">
        <v>60</v>
      </c>
      <c r="H21" s="237" t="n">
        <v>105</v>
      </c>
      <c r="I21" s="237" t="n">
        <v>50</v>
      </c>
      <c r="J21" s="237" t="n">
        <v>201</v>
      </c>
      <c r="K21" s="237" t="n">
        <v>8</v>
      </c>
      <c r="L21" s="237" t="n">
        <v>52</v>
      </c>
      <c r="M21" s="237" t="n">
        <v>204</v>
      </c>
      <c r="N21" s="237" t="n">
        <v>11</v>
      </c>
      <c r="O21" s="237" t="n">
        <v>6</v>
      </c>
      <c r="P21" s="237" t="n">
        <v>44</v>
      </c>
      <c r="Q21" s="237" t="n">
        <v>6</v>
      </c>
      <c r="R21" s="237" t="n">
        <v>3</v>
      </c>
      <c r="S21" s="237" t="n">
        <v>10</v>
      </c>
      <c r="T21" s="419"/>
      <c r="U21" s="289" t="s">
        <v>698</v>
      </c>
    </row>
    <row r="22" customFormat="false" ht="10.5" hidden="false" customHeight="true" outlineLevel="0" collapsed="false">
      <c r="B22" s="265" t="s">
        <v>699</v>
      </c>
      <c r="C22" s="237" t="n">
        <v>4145</v>
      </c>
      <c r="D22" s="237" t="n">
        <v>871</v>
      </c>
      <c r="E22" s="237" t="n">
        <v>571</v>
      </c>
      <c r="F22" s="237" t="n">
        <v>212</v>
      </c>
      <c r="G22" s="237" t="n">
        <v>76</v>
      </c>
      <c r="H22" s="237" t="n">
        <v>79</v>
      </c>
      <c r="I22" s="237" t="n">
        <v>145</v>
      </c>
      <c r="J22" s="237" t="n">
        <v>316</v>
      </c>
      <c r="K22" s="237" t="n">
        <v>68</v>
      </c>
      <c r="L22" s="237" t="n">
        <v>422</v>
      </c>
      <c r="M22" s="237" t="n">
        <v>660</v>
      </c>
      <c r="N22" s="237" t="n">
        <v>150</v>
      </c>
      <c r="O22" s="237" t="n">
        <v>85</v>
      </c>
      <c r="P22" s="237" t="n">
        <v>196</v>
      </c>
      <c r="Q22" s="237" t="n">
        <v>71</v>
      </c>
      <c r="R22" s="237" t="n">
        <v>101</v>
      </c>
      <c r="S22" s="237" t="n">
        <v>122</v>
      </c>
      <c r="T22" s="419"/>
      <c r="U22" s="420" t="s">
        <v>699</v>
      </c>
    </row>
    <row r="23" customFormat="false" ht="10.5" hidden="false" customHeight="true" outlineLevel="0" collapsed="false">
      <c r="B23" s="265" t="s">
        <v>700</v>
      </c>
      <c r="C23" s="237" t="n">
        <v>6025</v>
      </c>
      <c r="D23" s="237" t="n">
        <v>707</v>
      </c>
      <c r="E23" s="237" t="n">
        <v>1175</v>
      </c>
      <c r="F23" s="237" t="n">
        <v>387</v>
      </c>
      <c r="G23" s="237" t="n">
        <v>135</v>
      </c>
      <c r="H23" s="237" t="n">
        <v>137</v>
      </c>
      <c r="I23" s="237" t="n">
        <v>237</v>
      </c>
      <c r="J23" s="237" t="n">
        <v>526</v>
      </c>
      <c r="K23" s="237" t="n">
        <v>83</v>
      </c>
      <c r="L23" s="237" t="n">
        <v>748</v>
      </c>
      <c r="M23" s="237" t="n">
        <v>797</v>
      </c>
      <c r="N23" s="237" t="n">
        <v>307</v>
      </c>
      <c r="O23" s="237" t="n">
        <v>58</v>
      </c>
      <c r="P23" s="237" t="n">
        <v>266</v>
      </c>
      <c r="Q23" s="237" t="n">
        <v>128</v>
      </c>
      <c r="R23" s="237" t="n">
        <v>188</v>
      </c>
      <c r="S23" s="237" t="n">
        <v>146</v>
      </c>
      <c r="T23" s="419"/>
      <c r="U23" s="421" t="s">
        <v>700</v>
      </c>
    </row>
    <row r="24" customFormat="false" ht="10.5" hidden="false" customHeight="true" outlineLevel="0" collapsed="false">
      <c r="B24" s="265" t="s">
        <v>701</v>
      </c>
      <c r="C24" s="237" t="n">
        <v>897</v>
      </c>
      <c r="D24" s="237" t="n">
        <v>98</v>
      </c>
      <c r="E24" s="237" t="n">
        <v>40</v>
      </c>
      <c r="F24" s="237" t="n">
        <v>125</v>
      </c>
      <c r="G24" s="237" t="n">
        <v>24</v>
      </c>
      <c r="H24" s="237" t="n">
        <v>24</v>
      </c>
      <c r="I24" s="237" t="n">
        <v>52</v>
      </c>
      <c r="J24" s="237" t="n">
        <v>69</v>
      </c>
      <c r="K24" s="237" t="n">
        <v>25</v>
      </c>
      <c r="L24" s="237" t="n">
        <v>136</v>
      </c>
      <c r="M24" s="237" t="n">
        <v>115</v>
      </c>
      <c r="N24" s="237" t="n">
        <v>76</v>
      </c>
      <c r="O24" s="237" t="n">
        <v>10</v>
      </c>
      <c r="P24" s="237" t="n">
        <v>19</v>
      </c>
      <c r="Q24" s="237" t="n">
        <v>20</v>
      </c>
      <c r="R24" s="237" t="n">
        <v>38</v>
      </c>
      <c r="S24" s="237" t="n">
        <v>26</v>
      </c>
      <c r="T24" s="419"/>
      <c r="U24" s="420" t="s">
        <v>701</v>
      </c>
    </row>
    <row r="25" customFormat="false" ht="21" hidden="false" customHeight="true" outlineLevel="0" collapsed="false">
      <c r="B25" s="294" t="s">
        <v>186</v>
      </c>
      <c r="C25" s="237" t="n">
        <v>38564</v>
      </c>
      <c r="D25" s="237" t="n">
        <v>5537</v>
      </c>
      <c r="E25" s="237" t="n">
        <v>5391</v>
      </c>
      <c r="F25" s="237" t="n">
        <v>2803</v>
      </c>
      <c r="G25" s="237" t="n">
        <v>842</v>
      </c>
      <c r="H25" s="237" t="n">
        <v>653</v>
      </c>
      <c r="I25" s="237" t="n">
        <v>1391</v>
      </c>
      <c r="J25" s="237" t="n">
        <v>3090</v>
      </c>
      <c r="K25" s="237" t="n">
        <v>812</v>
      </c>
      <c r="L25" s="237" t="n">
        <v>3194</v>
      </c>
      <c r="M25" s="237" t="n">
        <v>7422</v>
      </c>
      <c r="N25" s="237" t="n">
        <v>1743</v>
      </c>
      <c r="O25" s="237" t="n">
        <v>430</v>
      </c>
      <c r="P25" s="237" t="n">
        <v>2167</v>
      </c>
      <c r="Q25" s="237" t="n">
        <v>1015</v>
      </c>
      <c r="R25" s="237" t="n">
        <v>983</v>
      </c>
      <c r="S25" s="237" t="n">
        <v>1091</v>
      </c>
      <c r="T25" s="422" t="s">
        <v>790</v>
      </c>
      <c r="U25" s="384"/>
    </row>
    <row r="26" customFormat="false" ht="21" hidden="false" customHeight="true" outlineLevel="0" collapsed="false">
      <c r="B26" s="294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422"/>
      <c r="U26" s="384"/>
    </row>
    <row r="27" customFormat="false" ht="10.5" hidden="false" customHeight="true" outlineLevel="0" collapsed="false">
      <c r="B27" s="26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419"/>
    </row>
    <row r="28" customFormat="false" ht="10.5" hidden="false" customHeight="true" outlineLevel="0" collapsed="false">
      <c r="A28" s="378" t="s">
        <v>702</v>
      </c>
      <c r="B28" s="26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423" t="s">
        <v>702</v>
      </c>
    </row>
    <row r="29" customFormat="false" ht="14.25" hidden="false" customHeight="true" outlineLevel="0" collapsed="false">
      <c r="B29" s="267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419"/>
    </row>
    <row r="30" customFormat="false" ht="10.5" hidden="false" customHeight="true" outlineLevel="0" collapsed="false">
      <c r="B30" s="287" t="s">
        <v>791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419"/>
      <c r="U30" s="378" t="s">
        <v>791</v>
      </c>
    </row>
    <row r="31" customFormat="false" ht="10.5" hidden="false" customHeight="true" outlineLevel="0" collapsed="false">
      <c r="B31" s="265" t="s">
        <v>704</v>
      </c>
      <c r="C31" s="237" t="n">
        <v>1246</v>
      </c>
      <c r="D31" s="237" t="n">
        <v>145</v>
      </c>
      <c r="E31" s="237" t="n">
        <v>66</v>
      </c>
      <c r="F31" s="237" t="n">
        <v>46</v>
      </c>
      <c r="G31" s="237" t="n">
        <v>16</v>
      </c>
      <c r="H31" s="237" t="n">
        <v>10</v>
      </c>
      <c r="I31" s="237" t="n">
        <v>19</v>
      </c>
      <c r="J31" s="237" t="n">
        <v>283</v>
      </c>
      <c r="K31" s="237" t="n">
        <v>2</v>
      </c>
      <c r="L31" s="237" t="n">
        <v>65</v>
      </c>
      <c r="M31" s="237" t="n">
        <v>313</v>
      </c>
      <c r="N31" s="237" t="n">
        <v>34</v>
      </c>
      <c r="O31" s="237" t="n">
        <v>25</v>
      </c>
      <c r="P31" s="237" t="n">
        <v>104</v>
      </c>
      <c r="Q31" s="237" t="n">
        <v>46</v>
      </c>
      <c r="R31" s="237" t="n">
        <v>44</v>
      </c>
      <c r="S31" s="237" t="n">
        <v>28</v>
      </c>
      <c r="T31" s="419"/>
      <c r="U31" s="378" t="s">
        <v>704</v>
      </c>
    </row>
    <row r="32" customFormat="false" ht="10.5" hidden="false" customHeight="true" outlineLevel="0" collapsed="false">
      <c r="B32" s="265" t="s">
        <v>705</v>
      </c>
      <c r="C32" s="237" t="n">
        <v>44</v>
      </c>
      <c r="D32" s="237" t="n">
        <v>0</v>
      </c>
      <c r="E32" s="237" t="n">
        <v>0</v>
      </c>
      <c r="F32" s="237" t="n">
        <v>0</v>
      </c>
      <c r="G32" s="237" t="n">
        <v>0</v>
      </c>
      <c r="H32" s="237" t="n">
        <v>14</v>
      </c>
      <c r="I32" s="237" t="n">
        <v>0</v>
      </c>
      <c r="J32" s="237" t="n">
        <v>0</v>
      </c>
      <c r="K32" s="237" t="n">
        <v>0</v>
      </c>
      <c r="L32" s="237" t="n">
        <v>7</v>
      </c>
      <c r="M32" s="237" t="n">
        <v>14</v>
      </c>
      <c r="N32" s="237" t="n">
        <v>0</v>
      </c>
      <c r="O32" s="237" t="n">
        <v>0</v>
      </c>
      <c r="P32" s="237" t="n">
        <v>0</v>
      </c>
      <c r="Q32" s="237" t="n">
        <v>9</v>
      </c>
      <c r="R32" s="237" t="n">
        <v>0</v>
      </c>
      <c r="S32" s="237" t="n">
        <v>0</v>
      </c>
      <c r="T32" s="419"/>
      <c r="U32" s="378" t="s">
        <v>705</v>
      </c>
    </row>
    <row r="33" customFormat="false" ht="10.5" hidden="false" customHeight="true" outlineLevel="0" collapsed="false">
      <c r="B33" s="265" t="s">
        <v>706</v>
      </c>
      <c r="C33" s="237" t="n">
        <v>327</v>
      </c>
      <c r="D33" s="237" t="n">
        <v>27</v>
      </c>
      <c r="E33" s="237" t="n">
        <v>88</v>
      </c>
      <c r="F33" s="237" t="n">
        <v>46</v>
      </c>
      <c r="G33" s="237" t="n">
        <v>6</v>
      </c>
      <c r="H33" s="237" t="n">
        <v>0</v>
      </c>
      <c r="I33" s="237" t="n">
        <v>7</v>
      </c>
      <c r="J33" s="237" t="n">
        <v>0</v>
      </c>
      <c r="K33" s="237" t="n">
        <v>1</v>
      </c>
      <c r="L33" s="237" t="n">
        <v>27</v>
      </c>
      <c r="M33" s="237" t="n">
        <v>60</v>
      </c>
      <c r="N33" s="237" t="n">
        <v>0</v>
      </c>
      <c r="O33" s="237" t="n">
        <v>2</v>
      </c>
      <c r="P33" s="237" t="n">
        <v>14</v>
      </c>
      <c r="Q33" s="237" t="n">
        <v>27</v>
      </c>
      <c r="R33" s="237" t="n">
        <v>13</v>
      </c>
      <c r="S33" s="237" t="n">
        <v>9</v>
      </c>
      <c r="T33" s="419"/>
      <c r="U33" s="378" t="s">
        <v>706</v>
      </c>
    </row>
    <row r="34" customFormat="false" ht="10.5" hidden="false" customHeight="true" outlineLevel="0" collapsed="false">
      <c r="B34" s="265" t="s">
        <v>707</v>
      </c>
      <c r="C34" s="237" t="n">
        <v>103</v>
      </c>
      <c r="D34" s="237" t="n">
        <v>0</v>
      </c>
      <c r="E34" s="237" t="n">
        <v>0</v>
      </c>
      <c r="F34" s="237" t="n">
        <v>7</v>
      </c>
      <c r="G34" s="237" t="n">
        <v>0</v>
      </c>
      <c r="H34" s="237" t="n">
        <v>0</v>
      </c>
      <c r="I34" s="237" t="n">
        <v>55</v>
      </c>
      <c r="J34" s="237" t="n">
        <v>5</v>
      </c>
      <c r="K34" s="237" t="n">
        <v>0</v>
      </c>
      <c r="L34" s="237" t="n">
        <v>5</v>
      </c>
      <c r="M34" s="237" t="n">
        <v>22</v>
      </c>
      <c r="N34" s="237" t="n">
        <v>0</v>
      </c>
      <c r="O34" s="237" t="n">
        <v>0</v>
      </c>
      <c r="P34" s="237" t="n">
        <v>8</v>
      </c>
      <c r="Q34" s="237" t="n">
        <v>0</v>
      </c>
      <c r="R34" s="237" t="n">
        <v>0</v>
      </c>
      <c r="S34" s="237" t="n">
        <v>1</v>
      </c>
      <c r="T34" s="419"/>
      <c r="U34" s="378" t="s">
        <v>707</v>
      </c>
    </row>
    <row r="35" customFormat="false" ht="10.5" hidden="false" customHeight="true" outlineLevel="0" collapsed="false">
      <c r="B35" s="265" t="s">
        <v>708</v>
      </c>
      <c r="C35" s="237" t="n">
        <v>32</v>
      </c>
      <c r="D35" s="237" t="n">
        <v>5</v>
      </c>
      <c r="E35" s="237" t="n">
        <v>2</v>
      </c>
      <c r="F35" s="237" t="n">
        <v>0</v>
      </c>
      <c r="G35" s="237" t="n">
        <v>0</v>
      </c>
      <c r="H35" s="237" t="n">
        <v>0</v>
      </c>
      <c r="I35" s="237" t="n">
        <v>0</v>
      </c>
      <c r="J35" s="237" t="n">
        <v>8</v>
      </c>
      <c r="K35" s="237" t="n">
        <v>0</v>
      </c>
      <c r="L35" s="237" t="n">
        <v>0</v>
      </c>
      <c r="M35" s="237" t="n">
        <v>4</v>
      </c>
      <c r="N35" s="237" t="n">
        <v>1</v>
      </c>
      <c r="O35" s="237" t="n">
        <v>12</v>
      </c>
      <c r="P35" s="237" t="n">
        <v>0</v>
      </c>
      <c r="Q35" s="237" t="n">
        <v>0</v>
      </c>
      <c r="R35" s="237" t="n">
        <v>0</v>
      </c>
      <c r="S35" s="237" t="n">
        <v>0</v>
      </c>
      <c r="T35" s="419"/>
      <c r="U35" s="378" t="s">
        <v>708</v>
      </c>
    </row>
    <row r="36" customFormat="false" ht="10.5" hidden="false" customHeight="true" outlineLevel="0" collapsed="false">
      <c r="B36" s="287" t="s">
        <v>709</v>
      </c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419"/>
      <c r="U36" s="289" t="s">
        <v>709</v>
      </c>
    </row>
    <row r="37" customFormat="false" ht="10.5" hidden="false" customHeight="true" outlineLevel="0" collapsed="false">
      <c r="B37" s="265" t="s">
        <v>710</v>
      </c>
      <c r="C37" s="237" t="n">
        <v>2975</v>
      </c>
      <c r="D37" s="237" t="n">
        <v>273</v>
      </c>
      <c r="E37" s="237" t="n">
        <v>1317</v>
      </c>
      <c r="F37" s="237" t="n">
        <v>222</v>
      </c>
      <c r="G37" s="237" t="n">
        <v>5</v>
      </c>
      <c r="H37" s="237" t="n">
        <v>153</v>
      </c>
      <c r="I37" s="237" t="n">
        <v>57</v>
      </c>
      <c r="J37" s="237" t="n">
        <v>185</v>
      </c>
      <c r="K37" s="237" t="n">
        <v>145</v>
      </c>
      <c r="L37" s="237" t="n">
        <v>48</v>
      </c>
      <c r="M37" s="237" t="n">
        <v>306</v>
      </c>
      <c r="N37" s="237" t="n">
        <v>29</v>
      </c>
      <c r="O37" s="237" t="n">
        <v>0</v>
      </c>
      <c r="P37" s="237" t="n">
        <v>103</v>
      </c>
      <c r="Q37" s="237" t="n">
        <v>47</v>
      </c>
      <c r="R37" s="237" t="n">
        <v>33</v>
      </c>
      <c r="S37" s="237" t="n">
        <v>52</v>
      </c>
      <c r="T37" s="419"/>
      <c r="U37" s="378" t="s">
        <v>710</v>
      </c>
    </row>
    <row r="38" customFormat="false" ht="10.5" hidden="false" customHeight="true" outlineLevel="0" collapsed="false">
      <c r="B38" s="265" t="s">
        <v>711</v>
      </c>
      <c r="C38" s="237" t="n">
        <v>135</v>
      </c>
      <c r="D38" s="237" t="n">
        <v>0</v>
      </c>
      <c r="E38" s="237" t="n">
        <v>0</v>
      </c>
      <c r="F38" s="237" t="n">
        <v>0</v>
      </c>
      <c r="G38" s="237" t="n">
        <v>0</v>
      </c>
      <c r="H38" s="237" t="n">
        <v>0</v>
      </c>
      <c r="I38" s="237" t="n">
        <v>1</v>
      </c>
      <c r="J38" s="237" t="n">
        <v>0</v>
      </c>
      <c r="K38" s="237" t="n">
        <v>0</v>
      </c>
      <c r="L38" s="237" t="n">
        <v>76</v>
      </c>
      <c r="M38" s="237" t="n">
        <v>55</v>
      </c>
      <c r="N38" s="237" t="n">
        <v>0</v>
      </c>
      <c r="O38" s="237" t="n">
        <v>0</v>
      </c>
      <c r="P38" s="237" t="n">
        <v>3</v>
      </c>
      <c r="Q38" s="237" t="n">
        <v>0</v>
      </c>
      <c r="R38" s="237" t="n">
        <v>0</v>
      </c>
      <c r="S38" s="237" t="n">
        <v>0</v>
      </c>
      <c r="T38" s="419"/>
      <c r="U38" s="378" t="s">
        <v>711</v>
      </c>
    </row>
    <row r="39" customFormat="false" ht="21" hidden="false" customHeight="true" outlineLevel="0" collapsed="false">
      <c r="B39" s="294" t="s">
        <v>186</v>
      </c>
      <c r="C39" s="237" t="n">
        <v>4862</v>
      </c>
      <c r="D39" s="237" t="n">
        <v>450</v>
      </c>
      <c r="E39" s="237" t="n">
        <v>1473</v>
      </c>
      <c r="F39" s="237" t="n">
        <v>321</v>
      </c>
      <c r="G39" s="237" t="n">
        <v>27</v>
      </c>
      <c r="H39" s="237" t="n">
        <v>177</v>
      </c>
      <c r="I39" s="237" t="n">
        <v>139</v>
      </c>
      <c r="J39" s="237" t="n">
        <v>481</v>
      </c>
      <c r="K39" s="237" t="n">
        <v>148</v>
      </c>
      <c r="L39" s="237" t="n">
        <v>228</v>
      </c>
      <c r="M39" s="237" t="n">
        <v>774</v>
      </c>
      <c r="N39" s="237" t="n">
        <v>64</v>
      </c>
      <c r="O39" s="237" t="n">
        <v>39</v>
      </c>
      <c r="P39" s="237" t="n">
        <v>232</v>
      </c>
      <c r="Q39" s="237" t="n">
        <v>129</v>
      </c>
      <c r="R39" s="237" t="n">
        <v>90</v>
      </c>
      <c r="S39" s="237" t="n">
        <v>90</v>
      </c>
      <c r="T39" s="422" t="s">
        <v>790</v>
      </c>
      <c r="U39" s="384"/>
    </row>
    <row r="40" customFormat="false" ht="21" hidden="false" customHeight="true" outlineLevel="0" collapsed="false">
      <c r="B40" s="294"/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422"/>
      <c r="U40" s="384"/>
    </row>
    <row r="41" customFormat="false" ht="10.5" hidden="false" customHeight="true" outlineLevel="0" collapsed="false">
      <c r="B41" s="267"/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419"/>
    </row>
    <row r="42" customFormat="false" ht="10.5" hidden="false" customHeight="true" outlineLevel="0" collapsed="false">
      <c r="A42" s="378" t="s">
        <v>712</v>
      </c>
      <c r="B42" s="267"/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423" t="s">
        <v>712</v>
      </c>
    </row>
    <row r="43" customFormat="false" ht="14.25" hidden="false" customHeight="true" outlineLevel="0" collapsed="false">
      <c r="B43" s="267"/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419"/>
    </row>
    <row r="44" customFormat="false" ht="10.5" hidden="false" customHeight="true" outlineLevel="0" collapsed="false">
      <c r="B44" s="287" t="s">
        <v>713</v>
      </c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419"/>
      <c r="U44" s="289" t="s">
        <v>713</v>
      </c>
    </row>
    <row r="45" customFormat="false" ht="10.5" hidden="false" customHeight="true" outlineLevel="0" collapsed="false">
      <c r="B45" s="265" t="s">
        <v>792</v>
      </c>
      <c r="C45" s="237" t="n">
        <v>11987</v>
      </c>
      <c r="D45" s="237" t="n">
        <v>3118</v>
      </c>
      <c r="E45" s="237" t="n">
        <v>2368</v>
      </c>
      <c r="F45" s="237" t="n">
        <v>540</v>
      </c>
      <c r="G45" s="237" t="n">
        <v>1</v>
      </c>
      <c r="H45" s="237" t="n">
        <v>52</v>
      </c>
      <c r="I45" s="237" t="n">
        <v>230</v>
      </c>
      <c r="J45" s="237" t="n">
        <v>578</v>
      </c>
      <c r="K45" s="237" t="n">
        <v>276</v>
      </c>
      <c r="L45" s="237" t="n">
        <v>864</v>
      </c>
      <c r="M45" s="237" t="n">
        <v>1895</v>
      </c>
      <c r="N45" s="237" t="n">
        <v>615</v>
      </c>
      <c r="O45" s="237" t="n">
        <v>227</v>
      </c>
      <c r="P45" s="237" t="n">
        <v>241</v>
      </c>
      <c r="Q45" s="237" t="n">
        <v>292</v>
      </c>
      <c r="R45" s="237" t="n">
        <v>454</v>
      </c>
      <c r="S45" s="237" t="n">
        <v>236</v>
      </c>
      <c r="T45" s="419"/>
      <c r="U45" s="378" t="s">
        <v>792</v>
      </c>
    </row>
    <row r="46" customFormat="false" ht="10.5" hidden="false" customHeight="true" outlineLevel="0" collapsed="false">
      <c r="B46" s="287" t="s">
        <v>715</v>
      </c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419"/>
      <c r="U46" s="378" t="s">
        <v>715</v>
      </c>
    </row>
    <row r="47" customFormat="false" ht="10.5" hidden="false" customHeight="true" outlineLevel="0" collapsed="false">
      <c r="B47" s="265" t="s">
        <v>716</v>
      </c>
      <c r="C47" s="237" t="n">
        <v>121510</v>
      </c>
      <c r="D47" s="237" t="n">
        <v>18156</v>
      </c>
      <c r="E47" s="237" t="n">
        <v>17031</v>
      </c>
      <c r="F47" s="237" t="n">
        <v>8596</v>
      </c>
      <c r="G47" s="237" t="n">
        <v>1961</v>
      </c>
      <c r="H47" s="237" t="n">
        <v>1618</v>
      </c>
      <c r="I47" s="237" t="n">
        <v>4006</v>
      </c>
      <c r="J47" s="237" t="n">
        <v>9014</v>
      </c>
      <c r="K47" s="237" t="n">
        <v>2579</v>
      </c>
      <c r="L47" s="237" t="n">
        <v>9678</v>
      </c>
      <c r="M47" s="237" t="n">
        <v>25084</v>
      </c>
      <c r="N47" s="237" t="n">
        <v>4005</v>
      </c>
      <c r="O47" s="237" t="n">
        <v>1580</v>
      </c>
      <c r="P47" s="237" t="n">
        <v>8248</v>
      </c>
      <c r="Q47" s="237" t="n">
        <v>3184</v>
      </c>
      <c r="R47" s="237" t="n">
        <v>3164</v>
      </c>
      <c r="S47" s="237" t="n">
        <v>3606</v>
      </c>
      <c r="T47" s="419"/>
      <c r="U47" s="378" t="s">
        <v>716</v>
      </c>
    </row>
    <row r="48" customFormat="false" ht="21" hidden="false" customHeight="true" outlineLevel="0" collapsed="false">
      <c r="B48" s="294" t="s">
        <v>186</v>
      </c>
      <c r="C48" s="237" t="n">
        <v>133497</v>
      </c>
      <c r="D48" s="237" t="n">
        <v>21274</v>
      </c>
      <c r="E48" s="237" t="n">
        <v>19399</v>
      </c>
      <c r="F48" s="237" t="n">
        <v>9136</v>
      </c>
      <c r="G48" s="237" t="n">
        <v>1962</v>
      </c>
      <c r="H48" s="237" t="n">
        <v>1670</v>
      </c>
      <c r="I48" s="237" t="n">
        <v>4236</v>
      </c>
      <c r="J48" s="237" t="n">
        <v>9592</v>
      </c>
      <c r="K48" s="237" t="n">
        <v>2855</v>
      </c>
      <c r="L48" s="237" t="n">
        <v>10542</v>
      </c>
      <c r="M48" s="237" t="n">
        <v>26979</v>
      </c>
      <c r="N48" s="237" t="n">
        <v>4620</v>
      </c>
      <c r="O48" s="237" t="n">
        <v>1807</v>
      </c>
      <c r="P48" s="237" t="n">
        <v>8489</v>
      </c>
      <c r="Q48" s="237" t="n">
        <v>3476</v>
      </c>
      <c r="R48" s="237" t="n">
        <v>3618</v>
      </c>
      <c r="S48" s="237" t="n">
        <v>3842</v>
      </c>
      <c r="T48" s="422" t="s">
        <v>790</v>
      </c>
      <c r="U48" s="384"/>
    </row>
    <row r="49" customFormat="false" ht="21" hidden="false" customHeight="true" outlineLevel="0" collapsed="false">
      <c r="B49" s="294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422"/>
      <c r="U49" s="384"/>
    </row>
    <row r="50" customFormat="false" ht="10.5" hidden="false" customHeight="true" outlineLevel="0" collapsed="false">
      <c r="B50" s="267"/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419"/>
    </row>
    <row r="51" customFormat="false" ht="10.5" hidden="false" customHeight="true" outlineLevel="0" collapsed="false">
      <c r="A51" s="378" t="s">
        <v>717</v>
      </c>
      <c r="B51" s="267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423" t="s">
        <v>717</v>
      </c>
    </row>
    <row r="52" customFormat="false" ht="14.25" hidden="false" customHeight="true" outlineLevel="0" collapsed="false">
      <c r="B52" s="267"/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419"/>
    </row>
    <row r="53" customFormat="false" ht="10.5" hidden="false" customHeight="true" outlineLevel="0" collapsed="false">
      <c r="B53" s="287" t="s">
        <v>718</v>
      </c>
      <c r="C53" s="237"/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419"/>
      <c r="U53" s="378" t="s">
        <v>718</v>
      </c>
    </row>
    <row r="54" customFormat="false" ht="10.5" hidden="false" customHeight="true" outlineLevel="0" collapsed="false">
      <c r="B54" s="265" t="s">
        <v>719</v>
      </c>
      <c r="C54" s="237" t="n">
        <v>1948</v>
      </c>
      <c r="D54" s="237" t="n">
        <v>89</v>
      </c>
      <c r="E54" s="237" t="n">
        <v>842</v>
      </c>
      <c r="F54" s="237" t="n">
        <v>59</v>
      </c>
      <c r="G54" s="237" t="n">
        <v>22</v>
      </c>
      <c r="H54" s="237" t="n">
        <v>0</v>
      </c>
      <c r="I54" s="237" t="n">
        <v>6</v>
      </c>
      <c r="J54" s="237" t="n">
        <v>210</v>
      </c>
      <c r="K54" s="237" t="n">
        <v>29</v>
      </c>
      <c r="L54" s="237" t="n">
        <v>28</v>
      </c>
      <c r="M54" s="237" t="n">
        <v>479</v>
      </c>
      <c r="N54" s="237" t="n">
        <v>23</v>
      </c>
      <c r="O54" s="237" t="n">
        <v>32</v>
      </c>
      <c r="P54" s="237" t="n">
        <v>0</v>
      </c>
      <c r="Q54" s="237" t="n">
        <v>7</v>
      </c>
      <c r="R54" s="237" t="n">
        <v>92</v>
      </c>
      <c r="S54" s="237" t="n">
        <v>30</v>
      </c>
      <c r="T54" s="419"/>
      <c r="U54" s="378" t="s">
        <v>719</v>
      </c>
    </row>
    <row r="55" customFormat="false" ht="10.5" hidden="false" customHeight="true" outlineLevel="0" collapsed="false">
      <c r="B55" s="265" t="s">
        <v>720</v>
      </c>
      <c r="C55" s="237" t="n">
        <v>434</v>
      </c>
      <c r="D55" s="237" t="n">
        <v>48</v>
      </c>
      <c r="E55" s="237" t="n">
        <v>83</v>
      </c>
      <c r="F55" s="237" t="n">
        <v>8</v>
      </c>
      <c r="G55" s="237" t="n">
        <v>4</v>
      </c>
      <c r="H55" s="237" t="n">
        <v>0</v>
      </c>
      <c r="I55" s="237" t="n">
        <v>0</v>
      </c>
      <c r="J55" s="237" t="n">
        <v>102</v>
      </c>
      <c r="K55" s="237" t="n">
        <v>0</v>
      </c>
      <c r="L55" s="237" t="n">
        <v>11</v>
      </c>
      <c r="M55" s="237" t="n">
        <v>129</v>
      </c>
      <c r="N55" s="237" t="n">
        <v>4</v>
      </c>
      <c r="O55" s="237" t="n">
        <v>0</v>
      </c>
      <c r="P55" s="237" t="n">
        <v>0</v>
      </c>
      <c r="Q55" s="237" t="n">
        <v>29</v>
      </c>
      <c r="R55" s="237" t="n">
        <v>16</v>
      </c>
      <c r="S55" s="237" t="n">
        <v>0</v>
      </c>
      <c r="T55" s="419"/>
      <c r="U55" s="378" t="s">
        <v>720</v>
      </c>
    </row>
    <row r="56" customFormat="false" ht="10.5" hidden="false" customHeight="true" outlineLevel="0" collapsed="false">
      <c r="B56" s="265" t="s">
        <v>721</v>
      </c>
      <c r="C56" s="237" t="n">
        <v>828</v>
      </c>
      <c r="D56" s="237" t="n">
        <v>155</v>
      </c>
      <c r="E56" s="237" t="n">
        <v>173</v>
      </c>
      <c r="F56" s="237" t="n">
        <v>30</v>
      </c>
      <c r="G56" s="237" t="n">
        <v>7</v>
      </c>
      <c r="H56" s="237" t="n">
        <v>28</v>
      </c>
      <c r="I56" s="237" t="n">
        <v>13</v>
      </c>
      <c r="J56" s="237" t="n">
        <v>37</v>
      </c>
      <c r="K56" s="237" t="n">
        <v>0</v>
      </c>
      <c r="L56" s="237" t="n">
        <v>66</v>
      </c>
      <c r="M56" s="237" t="n">
        <v>123</v>
      </c>
      <c r="N56" s="237" t="n">
        <v>1</v>
      </c>
      <c r="O56" s="237" t="n">
        <v>0</v>
      </c>
      <c r="P56" s="237" t="n">
        <v>136</v>
      </c>
      <c r="Q56" s="237" t="n">
        <v>8</v>
      </c>
      <c r="R56" s="237" t="n">
        <v>3</v>
      </c>
      <c r="S56" s="237" t="n">
        <v>48</v>
      </c>
      <c r="T56" s="419"/>
      <c r="U56" s="378" t="s">
        <v>721</v>
      </c>
    </row>
    <row r="57" customFormat="false" ht="10.5" hidden="false" customHeight="true" outlineLevel="0" collapsed="false">
      <c r="B57" s="287" t="s">
        <v>722</v>
      </c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419"/>
      <c r="U57" s="378" t="s">
        <v>722</v>
      </c>
    </row>
    <row r="58" customFormat="false" ht="10.5" hidden="false" customHeight="true" outlineLevel="0" collapsed="false">
      <c r="B58" s="265" t="s">
        <v>723</v>
      </c>
      <c r="C58" s="237" t="n">
        <v>4664</v>
      </c>
      <c r="D58" s="237" t="n">
        <v>427</v>
      </c>
      <c r="E58" s="237" t="n">
        <v>455</v>
      </c>
      <c r="F58" s="237" t="n">
        <v>354</v>
      </c>
      <c r="G58" s="237" t="n">
        <v>232</v>
      </c>
      <c r="H58" s="237" t="n">
        <v>54</v>
      </c>
      <c r="I58" s="237" t="n">
        <v>37</v>
      </c>
      <c r="J58" s="237" t="n">
        <v>248</v>
      </c>
      <c r="K58" s="237" t="n">
        <v>174</v>
      </c>
      <c r="L58" s="237" t="n">
        <v>648</v>
      </c>
      <c r="M58" s="237" t="n">
        <v>495</v>
      </c>
      <c r="N58" s="237" t="n">
        <v>670</v>
      </c>
      <c r="O58" s="237" t="n">
        <v>130</v>
      </c>
      <c r="P58" s="237" t="n">
        <v>224</v>
      </c>
      <c r="Q58" s="237" t="n">
        <v>243</v>
      </c>
      <c r="R58" s="237" t="n">
        <v>72</v>
      </c>
      <c r="S58" s="237" t="n">
        <v>201</v>
      </c>
      <c r="T58" s="419"/>
      <c r="U58" s="378" t="s">
        <v>723</v>
      </c>
    </row>
    <row r="59" customFormat="false" ht="21" hidden="false" customHeight="true" outlineLevel="0" collapsed="false">
      <c r="B59" s="294" t="s">
        <v>186</v>
      </c>
      <c r="C59" s="237" t="n">
        <v>7874</v>
      </c>
      <c r="D59" s="237" t="n">
        <v>719</v>
      </c>
      <c r="E59" s="237" t="n">
        <v>1553</v>
      </c>
      <c r="F59" s="237" t="n">
        <v>451</v>
      </c>
      <c r="G59" s="237" t="n">
        <v>265</v>
      </c>
      <c r="H59" s="237" t="n">
        <v>82</v>
      </c>
      <c r="I59" s="237" t="n">
        <v>56</v>
      </c>
      <c r="J59" s="237" t="n">
        <v>597</v>
      </c>
      <c r="K59" s="237" t="n">
        <v>203</v>
      </c>
      <c r="L59" s="237" t="n">
        <v>753</v>
      </c>
      <c r="M59" s="237" t="n">
        <v>1226</v>
      </c>
      <c r="N59" s="237" t="n">
        <v>698</v>
      </c>
      <c r="O59" s="237" t="n">
        <v>162</v>
      </c>
      <c r="P59" s="237" t="n">
        <v>360</v>
      </c>
      <c r="Q59" s="237" t="n">
        <v>287</v>
      </c>
      <c r="R59" s="237" t="n">
        <v>183</v>
      </c>
      <c r="S59" s="237" t="n">
        <v>279</v>
      </c>
      <c r="T59" s="422" t="s">
        <v>790</v>
      </c>
      <c r="U59" s="384"/>
    </row>
    <row r="60" customFormat="false" ht="10.5" hidden="false" customHeight="true" outlineLevel="0" collapsed="false">
      <c r="B60" s="26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419"/>
    </row>
    <row r="61" customFormat="false" ht="11.25" hidden="false" customHeight="true" outlineLevel="0" collapsed="false">
      <c r="B61" s="267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419"/>
    </row>
    <row r="62" customFormat="false" ht="21" hidden="false" customHeight="true" outlineLevel="0" collapsed="false">
      <c r="B62" s="294" t="s">
        <v>724</v>
      </c>
      <c r="C62" s="237" t="n">
        <v>184797</v>
      </c>
      <c r="D62" s="237" t="n">
        <v>27980</v>
      </c>
      <c r="E62" s="237" t="n">
        <v>27816</v>
      </c>
      <c r="F62" s="237" t="n">
        <v>12711</v>
      </c>
      <c r="G62" s="237" t="n">
        <v>3096</v>
      </c>
      <c r="H62" s="237" t="n">
        <v>2582</v>
      </c>
      <c r="I62" s="237" t="n">
        <v>5822</v>
      </c>
      <c r="J62" s="237" t="n">
        <v>13760</v>
      </c>
      <c r="K62" s="237" t="n">
        <v>4018</v>
      </c>
      <c r="L62" s="237" t="n">
        <v>14717</v>
      </c>
      <c r="M62" s="237" t="n">
        <v>36401</v>
      </c>
      <c r="N62" s="237" t="n">
        <v>7125</v>
      </c>
      <c r="O62" s="237" t="n">
        <v>2438</v>
      </c>
      <c r="P62" s="237" t="n">
        <v>11248</v>
      </c>
      <c r="Q62" s="237" t="n">
        <v>4907</v>
      </c>
      <c r="R62" s="237" t="n">
        <v>4874</v>
      </c>
      <c r="S62" s="237" t="n">
        <v>5302</v>
      </c>
      <c r="T62" s="422" t="s">
        <v>793</v>
      </c>
      <c r="U62" s="24"/>
    </row>
    <row r="63" customFormat="false" ht="11.25" hidden="false" customHeight="true" outlineLevel="0" collapsed="false">
      <c r="B63" s="295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S63" s="424"/>
      <c r="T63" s="384"/>
      <c r="U63" s="24"/>
    </row>
    <row r="64" customFormat="false" ht="11.25" hidden="false" customHeight="true" outlineLevel="0" collapsed="false">
      <c r="B64" s="295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424"/>
      <c r="T64" s="384"/>
      <c r="U64" s="24"/>
    </row>
    <row r="65" customFormat="false" ht="10.5" hidden="false" customHeight="true" outlineLevel="0" collapsed="false">
      <c r="A65" s="28"/>
      <c r="B65" s="28"/>
      <c r="C65" s="425"/>
      <c r="D65" s="425"/>
      <c r="E65" s="425"/>
      <c r="F65" s="425"/>
      <c r="G65" s="425"/>
      <c r="H65" s="425"/>
      <c r="I65" s="425"/>
      <c r="J65" s="425"/>
      <c r="K65" s="425"/>
      <c r="L65" s="425"/>
      <c r="M65" s="425"/>
      <c r="N65" s="425"/>
      <c r="O65" s="425"/>
      <c r="P65" s="425"/>
      <c r="Q65" s="425"/>
      <c r="R65" s="425"/>
      <c r="S65" s="426"/>
      <c r="T65" s="293"/>
      <c r="U65" s="25"/>
    </row>
    <row r="66" customFormat="false" ht="10.5" hidden="false" customHeight="true" outlineLevel="0" collapsed="false">
      <c r="A66" s="427" t="s">
        <v>130</v>
      </c>
      <c r="B66" s="427"/>
      <c r="C66" s="28"/>
      <c r="D66" s="28"/>
      <c r="E66" s="28"/>
      <c r="F66" s="28"/>
      <c r="G66" s="28"/>
      <c r="H66" s="28"/>
      <c r="I66" s="28"/>
      <c r="J66" s="28"/>
      <c r="K66" s="28"/>
      <c r="L66" s="270" t="s">
        <v>130</v>
      </c>
      <c r="M66" s="270"/>
      <c r="N66" s="270"/>
      <c r="O66" s="270"/>
      <c r="P66" s="270"/>
      <c r="Q66" s="270"/>
      <c r="R66" s="28"/>
      <c r="S66" s="28"/>
      <c r="U66" s="418"/>
    </row>
    <row r="67" customFormat="false" ht="10.5" hidden="false" customHeight="true" outlineLevel="0" collapsed="false">
      <c r="K67" s="415" t="s">
        <v>785</v>
      </c>
      <c r="L67" s="416" t="s">
        <v>113</v>
      </c>
    </row>
    <row r="69" customFormat="false" ht="10.5" hidden="false" customHeight="true" outlineLevel="0" collapsed="false">
      <c r="B69" s="295"/>
      <c r="C69" s="428"/>
      <c r="D69" s="428"/>
      <c r="E69" s="428"/>
      <c r="F69" s="27"/>
      <c r="K69" s="415" t="s">
        <v>786</v>
      </c>
      <c r="L69" s="416" t="s">
        <v>787</v>
      </c>
      <c r="M69" s="24"/>
      <c r="N69" s="24"/>
      <c r="O69" s="24"/>
      <c r="P69" s="24"/>
      <c r="Q69" s="24"/>
      <c r="T69" s="384"/>
      <c r="U69" s="24"/>
    </row>
    <row r="70" customFormat="false" ht="10.5" hidden="false" customHeight="true" outlineLevel="0" collapsed="false">
      <c r="B70" s="295"/>
      <c r="C70" s="428"/>
      <c r="D70" s="428"/>
      <c r="E70" s="428"/>
      <c r="F70" s="27"/>
      <c r="K70" s="415" t="s">
        <v>794</v>
      </c>
      <c r="L70" s="416" t="s">
        <v>789</v>
      </c>
      <c r="M70" s="24"/>
      <c r="N70" s="24"/>
      <c r="O70" s="24"/>
      <c r="P70" s="24"/>
      <c r="Q70" s="24"/>
      <c r="T70" s="384"/>
      <c r="U70" s="24"/>
    </row>
    <row r="71" customFormat="false" ht="10.5" hidden="false" customHeight="true" outlineLevel="0" collapsed="false">
      <c r="B71" s="295"/>
      <c r="C71" s="428"/>
      <c r="D71" s="428"/>
      <c r="E71" s="428"/>
      <c r="F71" s="27"/>
      <c r="K71" s="415"/>
      <c r="L71" s="416"/>
      <c r="M71" s="24"/>
      <c r="N71" s="24"/>
      <c r="O71" s="24"/>
      <c r="P71" s="24"/>
      <c r="Q71" s="24"/>
      <c r="T71" s="384"/>
      <c r="U71" s="24"/>
    </row>
    <row r="72" customFormat="false" ht="10.5" hidden="false" customHeight="true" outlineLevel="0" collapsed="false">
      <c r="A72" s="378" t="s">
        <v>726</v>
      </c>
      <c r="B72" s="267"/>
      <c r="S72" s="272"/>
      <c r="T72" s="378" t="s">
        <v>726</v>
      </c>
    </row>
    <row r="73" customFormat="false" ht="10.5" hidden="false" customHeight="true" outlineLevel="0" collapsed="false">
      <c r="B73" s="265" t="s">
        <v>727</v>
      </c>
      <c r="C73" s="237" t="n">
        <v>401</v>
      </c>
      <c r="D73" s="237" t="n">
        <v>58</v>
      </c>
      <c r="E73" s="237" t="n">
        <v>71</v>
      </c>
      <c r="F73" s="237" t="n">
        <v>0</v>
      </c>
      <c r="G73" s="237" t="n">
        <v>0</v>
      </c>
      <c r="H73" s="237" t="n">
        <v>63</v>
      </c>
      <c r="I73" s="237" t="n">
        <v>27</v>
      </c>
      <c r="J73" s="237" t="n">
        <v>19</v>
      </c>
      <c r="K73" s="237" t="n">
        <v>0</v>
      </c>
      <c r="L73" s="237" t="n">
        <v>61</v>
      </c>
      <c r="M73" s="237" t="n">
        <v>40</v>
      </c>
      <c r="N73" s="237" t="n">
        <v>33</v>
      </c>
      <c r="O73" s="237" t="n">
        <v>4</v>
      </c>
      <c r="P73" s="237" t="n">
        <v>0</v>
      </c>
      <c r="Q73" s="237" t="n">
        <v>12</v>
      </c>
      <c r="R73" s="237" t="n">
        <v>12</v>
      </c>
      <c r="S73" s="237" t="n">
        <v>1</v>
      </c>
      <c r="T73" s="419"/>
      <c r="U73" s="289" t="s">
        <v>727</v>
      </c>
    </row>
    <row r="74" customFormat="false" ht="10.5" hidden="false" customHeight="true" outlineLevel="0" collapsed="false">
      <c r="B74" s="265" t="s">
        <v>728</v>
      </c>
      <c r="C74" s="237" t="n">
        <v>915</v>
      </c>
      <c r="D74" s="237" t="n">
        <v>267</v>
      </c>
      <c r="E74" s="237" t="n">
        <v>36</v>
      </c>
      <c r="F74" s="237" t="n">
        <v>27</v>
      </c>
      <c r="G74" s="237" t="n">
        <v>0</v>
      </c>
      <c r="H74" s="237" t="n">
        <v>18</v>
      </c>
      <c r="I74" s="237" t="n">
        <v>14</v>
      </c>
      <c r="J74" s="237" t="n">
        <v>399</v>
      </c>
      <c r="K74" s="237" t="n">
        <v>5</v>
      </c>
      <c r="L74" s="237" t="n">
        <v>57</v>
      </c>
      <c r="M74" s="237" t="n">
        <v>22</v>
      </c>
      <c r="N74" s="237" t="n">
        <v>37</v>
      </c>
      <c r="O74" s="237" t="n">
        <v>0</v>
      </c>
      <c r="P74" s="237" t="n">
        <v>31</v>
      </c>
      <c r="Q74" s="237" t="n">
        <v>1</v>
      </c>
      <c r="R74" s="237" t="n">
        <v>1</v>
      </c>
      <c r="S74" s="237" t="n">
        <v>0</v>
      </c>
      <c r="T74" s="419"/>
      <c r="U74" s="289" t="s">
        <v>728</v>
      </c>
    </row>
    <row r="75" customFormat="false" ht="15" hidden="false" customHeight="true" outlineLevel="0" collapsed="false">
      <c r="B75" s="294" t="s">
        <v>186</v>
      </c>
      <c r="C75" s="237" t="n">
        <v>1316</v>
      </c>
      <c r="D75" s="237" t="n">
        <v>325</v>
      </c>
      <c r="E75" s="237" t="n">
        <v>107</v>
      </c>
      <c r="F75" s="237" t="n">
        <v>27</v>
      </c>
      <c r="G75" s="237" t="n">
        <v>0</v>
      </c>
      <c r="H75" s="237" t="n">
        <v>81</v>
      </c>
      <c r="I75" s="237" t="n">
        <v>41</v>
      </c>
      <c r="J75" s="237" t="n">
        <v>418</v>
      </c>
      <c r="K75" s="237" t="n">
        <v>5</v>
      </c>
      <c r="L75" s="237" t="n">
        <v>118</v>
      </c>
      <c r="M75" s="237" t="n">
        <v>62</v>
      </c>
      <c r="N75" s="237" t="n">
        <v>70</v>
      </c>
      <c r="O75" s="237" t="n">
        <v>4</v>
      </c>
      <c r="P75" s="237" t="n">
        <v>31</v>
      </c>
      <c r="Q75" s="237" t="n">
        <v>13</v>
      </c>
      <c r="R75" s="237" t="n">
        <v>13</v>
      </c>
      <c r="S75" s="237" t="n">
        <v>1</v>
      </c>
      <c r="T75" s="422" t="s">
        <v>790</v>
      </c>
      <c r="U75" s="384"/>
    </row>
    <row r="76" customFormat="false" ht="10.5" hidden="false" customHeight="true" outlineLevel="0" collapsed="false">
      <c r="A76" s="282"/>
      <c r="B76" s="26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7"/>
      <c r="O76" s="237"/>
      <c r="P76" s="237"/>
      <c r="Q76" s="237"/>
      <c r="R76" s="237"/>
      <c r="S76" s="237"/>
      <c r="T76" s="419"/>
    </row>
    <row r="77" customFormat="false" ht="10.5" hidden="false" customHeight="true" outlineLevel="0" collapsed="false">
      <c r="A77" s="378" t="s">
        <v>729</v>
      </c>
      <c r="B77" s="26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7"/>
      <c r="P77" s="237"/>
      <c r="Q77" s="237"/>
      <c r="R77" s="237"/>
      <c r="S77" s="237"/>
      <c r="T77" s="423" t="s">
        <v>729</v>
      </c>
    </row>
    <row r="78" customFormat="false" ht="10.5" hidden="false" customHeight="true" outlineLevel="0" collapsed="false">
      <c r="B78" s="265" t="s">
        <v>729</v>
      </c>
      <c r="C78" s="237" t="n">
        <v>59516</v>
      </c>
      <c r="D78" s="237" t="n">
        <v>9134</v>
      </c>
      <c r="E78" s="237" t="n">
        <v>9891</v>
      </c>
      <c r="F78" s="237" t="n">
        <v>5211</v>
      </c>
      <c r="G78" s="237" t="n">
        <v>1177</v>
      </c>
      <c r="H78" s="237" t="n">
        <v>1165</v>
      </c>
      <c r="I78" s="237" t="n">
        <v>1920</v>
      </c>
      <c r="J78" s="237" t="n">
        <v>5410</v>
      </c>
      <c r="K78" s="237" t="n">
        <v>708</v>
      </c>
      <c r="L78" s="237" t="n">
        <v>4503</v>
      </c>
      <c r="M78" s="237" t="n">
        <v>9524</v>
      </c>
      <c r="N78" s="237" t="n">
        <v>3026</v>
      </c>
      <c r="O78" s="237" t="n">
        <v>1306</v>
      </c>
      <c r="P78" s="237" t="n">
        <v>2367</v>
      </c>
      <c r="Q78" s="237" t="n">
        <v>1336</v>
      </c>
      <c r="R78" s="237" t="n">
        <v>1443</v>
      </c>
      <c r="S78" s="237" t="n">
        <v>1395</v>
      </c>
      <c r="T78" s="419"/>
      <c r="U78" s="289" t="s">
        <v>729</v>
      </c>
    </row>
    <row r="79" customFormat="false" ht="10.5" hidden="false" customHeight="true" outlineLevel="0" collapsed="false">
      <c r="B79" s="265" t="s">
        <v>730</v>
      </c>
      <c r="C79" s="237" t="n">
        <v>1464</v>
      </c>
      <c r="D79" s="237" t="n">
        <v>527</v>
      </c>
      <c r="E79" s="237" t="n">
        <v>164</v>
      </c>
      <c r="F79" s="237" t="n">
        <v>309</v>
      </c>
      <c r="G79" s="237" t="n">
        <v>153</v>
      </c>
      <c r="H79" s="237" t="n">
        <v>10</v>
      </c>
      <c r="I79" s="237" t="n">
        <v>119</v>
      </c>
      <c r="J79" s="237" t="n">
        <v>19</v>
      </c>
      <c r="K79" s="237" t="n">
        <v>4</v>
      </c>
      <c r="L79" s="237" t="n">
        <v>5</v>
      </c>
      <c r="M79" s="237" t="n">
        <v>27</v>
      </c>
      <c r="N79" s="237" t="n">
        <v>58</v>
      </c>
      <c r="O79" s="237" t="n">
        <v>6</v>
      </c>
      <c r="P79" s="237" t="n">
        <v>35</v>
      </c>
      <c r="Q79" s="237" t="n">
        <v>6</v>
      </c>
      <c r="R79" s="237" t="n">
        <v>2</v>
      </c>
      <c r="S79" s="237" t="n">
        <v>20</v>
      </c>
      <c r="T79" s="419"/>
      <c r="U79" s="289" t="s">
        <v>730</v>
      </c>
    </row>
    <row r="80" customFormat="false" ht="10.5" hidden="false" customHeight="true" outlineLevel="0" collapsed="false">
      <c r="B80" s="265" t="s">
        <v>731</v>
      </c>
      <c r="C80" s="237" t="n">
        <v>6252</v>
      </c>
      <c r="D80" s="237" t="n">
        <v>2613</v>
      </c>
      <c r="E80" s="237" t="n">
        <v>2028</v>
      </c>
      <c r="F80" s="237" t="n">
        <v>1381</v>
      </c>
      <c r="G80" s="237" t="n">
        <v>1</v>
      </c>
      <c r="H80" s="237" t="n">
        <v>0</v>
      </c>
      <c r="I80" s="237" t="n">
        <v>40</v>
      </c>
      <c r="J80" s="237" t="n">
        <v>88</v>
      </c>
      <c r="K80" s="237" t="n">
        <v>25</v>
      </c>
      <c r="L80" s="237" t="n">
        <v>1</v>
      </c>
      <c r="M80" s="237" t="n">
        <v>31</v>
      </c>
      <c r="N80" s="237" t="n">
        <v>26</v>
      </c>
      <c r="O80" s="237" t="n">
        <v>18</v>
      </c>
      <c r="P80" s="237" t="n">
        <v>0</v>
      </c>
      <c r="Q80" s="237" t="n">
        <v>0</v>
      </c>
      <c r="R80" s="237" t="n">
        <v>0</v>
      </c>
      <c r="S80" s="237" t="n">
        <v>0</v>
      </c>
      <c r="T80" s="419"/>
      <c r="U80" s="289" t="s">
        <v>731</v>
      </c>
    </row>
    <row r="81" customFormat="false" ht="15" hidden="false" customHeight="true" outlineLevel="0" collapsed="false">
      <c r="B81" s="294" t="s">
        <v>186</v>
      </c>
      <c r="C81" s="237" t="n">
        <v>67232</v>
      </c>
      <c r="D81" s="237" t="n">
        <v>12274</v>
      </c>
      <c r="E81" s="237" t="n">
        <v>12083</v>
      </c>
      <c r="F81" s="237" t="n">
        <v>6901</v>
      </c>
      <c r="G81" s="237" t="n">
        <v>1331</v>
      </c>
      <c r="H81" s="237" t="n">
        <v>1175</v>
      </c>
      <c r="I81" s="237" t="n">
        <v>2079</v>
      </c>
      <c r="J81" s="237" t="n">
        <v>5517</v>
      </c>
      <c r="K81" s="237" t="n">
        <v>737</v>
      </c>
      <c r="L81" s="237" t="n">
        <v>4509</v>
      </c>
      <c r="M81" s="237" t="n">
        <v>9582</v>
      </c>
      <c r="N81" s="237" t="n">
        <v>3110</v>
      </c>
      <c r="O81" s="237" t="n">
        <v>1330</v>
      </c>
      <c r="P81" s="237" t="n">
        <v>2402</v>
      </c>
      <c r="Q81" s="237" t="n">
        <v>1342</v>
      </c>
      <c r="R81" s="237" t="n">
        <v>1445</v>
      </c>
      <c r="S81" s="237" t="n">
        <v>1415</v>
      </c>
      <c r="T81" s="422" t="s">
        <v>790</v>
      </c>
      <c r="U81" s="384"/>
    </row>
    <row r="82" customFormat="false" ht="10.5" hidden="false" customHeight="true" outlineLevel="0" collapsed="false">
      <c r="B82" s="26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7"/>
      <c r="O82" s="237"/>
      <c r="P82" s="237"/>
      <c r="Q82" s="237"/>
      <c r="R82" s="237"/>
      <c r="S82" s="237"/>
      <c r="T82" s="419"/>
    </row>
    <row r="83" customFormat="false" ht="10.5" hidden="false" customHeight="true" outlineLevel="0" collapsed="false">
      <c r="A83" s="378" t="s">
        <v>732</v>
      </c>
      <c r="B83" s="26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S83" s="237"/>
      <c r="T83" s="423" t="s">
        <v>732</v>
      </c>
    </row>
    <row r="84" customFormat="false" ht="10.5" hidden="false" customHeight="true" outlineLevel="0" collapsed="false">
      <c r="B84" s="265" t="s">
        <v>732</v>
      </c>
      <c r="C84" s="237" t="n">
        <v>15776</v>
      </c>
      <c r="D84" s="237" t="n">
        <v>3162</v>
      </c>
      <c r="E84" s="237" t="n">
        <v>2548</v>
      </c>
      <c r="F84" s="237" t="n">
        <v>199</v>
      </c>
      <c r="G84" s="237" t="n">
        <v>327</v>
      </c>
      <c r="H84" s="237" t="n">
        <v>0</v>
      </c>
      <c r="I84" s="237" t="n">
        <v>69</v>
      </c>
      <c r="J84" s="237" t="n">
        <v>800</v>
      </c>
      <c r="K84" s="237" t="n">
        <v>165</v>
      </c>
      <c r="L84" s="237" t="n">
        <v>1601</v>
      </c>
      <c r="M84" s="237" t="n">
        <v>4322</v>
      </c>
      <c r="N84" s="237" t="n">
        <v>610</v>
      </c>
      <c r="O84" s="237" t="n">
        <v>190</v>
      </c>
      <c r="P84" s="237" t="n">
        <v>956</v>
      </c>
      <c r="Q84" s="237" t="n">
        <v>324</v>
      </c>
      <c r="R84" s="237" t="n">
        <v>0</v>
      </c>
      <c r="S84" s="237" t="n">
        <v>503</v>
      </c>
      <c r="T84" s="419"/>
      <c r="U84" s="289" t="s">
        <v>732</v>
      </c>
    </row>
    <row r="85" customFormat="false" ht="10.5" hidden="false" customHeight="true" outlineLevel="0" collapsed="false">
      <c r="B85" s="265" t="s">
        <v>733</v>
      </c>
      <c r="C85" s="237" t="n">
        <v>5648</v>
      </c>
      <c r="D85" s="237" t="n">
        <v>74</v>
      </c>
      <c r="E85" s="237" t="n">
        <v>1300</v>
      </c>
      <c r="F85" s="237" t="n">
        <v>1281</v>
      </c>
      <c r="G85" s="237" t="n">
        <v>73</v>
      </c>
      <c r="H85" s="237" t="n">
        <v>26</v>
      </c>
      <c r="I85" s="237" t="n">
        <v>1349</v>
      </c>
      <c r="J85" s="237" t="n">
        <v>0</v>
      </c>
      <c r="K85" s="237" t="n">
        <v>58</v>
      </c>
      <c r="L85" s="237" t="n">
        <v>178</v>
      </c>
      <c r="M85" s="237" t="n">
        <v>874</v>
      </c>
      <c r="N85" s="237" t="n">
        <v>0</v>
      </c>
      <c r="O85" s="237" t="n">
        <v>0</v>
      </c>
      <c r="P85" s="237" t="n">
        <v>8</v>
      </c>
      <c r="Q85" s="237" t="n">
        <v>186</v>
      </c>
      <c r="R85" s="237" t="n">
        <v>0</v>
      </c>
      <c r="S85" s="237" t="n">
        <v>241</v>
      </c>
      <c r="T85" s="419"/>
      <c r="U85" s="289" t="s">
        <v>733</v>
      </c>
    </row>
    <row r="86" customFormat="false" ht="15" hidden="false" customHeight="true" outlineLevel="0" collapsed="false">
      <c r="B86" s="294" t="s">
        <v>186</v>
      </c>
      <c r="C86" s="237" t="n">
        <v>21424</v>
      </c>
      <c r="D86" s="237" t="n">
        <v>3236</v>
      </c>
      <c r="E86" s="237" t="n">
        <v>3848</v>
      </c>
      <c r="F86" s="237" t="n">
        <v>1480</v>
      </c>
      <c r="G86" s="237" t="n">
        <v>400</v>
      </c>
      <c r="H86" s="237" t="n">
        <v>26</v>
      </c>
      <c r="I86" s="237" t="n">
        <v>1418</v>
      </c>
      <c r="J86" s="237" t="n">
        <v>800</v>
      </c>
      <c r="K86" s="237" t="n">
        <v>223</v>
      </c>
      <c r="L86" s="237" t="n">
        <v>1779</v>
      </c>
      <c r="M86" s="237" t="n">
        <v>5196</v>
      </c>
      <c r="N86" s="237" t="n">
        <v>610</v>
      </c>
      <c r="O86" s="237" t="n">
        <v>190</v>
      </c>
      <c r="P86" s="237" t="n">
        <v>964</v>
      </c>
      <c r="Q86" s="237" t="n">
        <v>510</v>
      </c>
      <c r="R86" s="237" t="n">
        <v>0</v>
      </c>
      <c r="S86" s="237" t="n">
        <v>744</v>
      </c>
      <c r="T86" s="422" t="s">
        <v>790</v>
      </c>
      <c r="U86" s="384"/>
    </row>
    <row r="87" customFormat="false" ht="10.5" hidden="false" customHeight="true" outlineLevel="0" collapsed="false">
      <c r="B87" s="26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  <c r="O87" s="237"/>
      <c r="P87" s="237"/>
      <c r="Q87" s="237"/>
      <c r="R87" s="237"/>
      <c r="S87" s="237"/>
      <c r="T87" s="419"/>
    </row>
    <row r="88" customFormat="false" ht="18" hidden="false" customHeight="true" outlineLevel="0" collapsed="false">
      <c r="B88" s="294" t="s">
        <v>734</v>
      </c>
      <c r="C88" s="237" t="n">
        <v>89972</v>
      </c>
      <c r="D88" s="237" t="n">
        <v>15835</v>
      </c>
      <c r="E88" s="237" t="n">
        <v>16038</v>
      </c>
      <c r="F88" s="237" t="n">
        <v>8408</v>
      </c>
      <c r="G88" s="237" t="n">
        <v>1731</v>
      </c>
      <c r="H88" s="237" t="n">
        <v>1282</v>
      </c>
      <c r="I88" s="237" t="n">
        <v>3538</v>
      </c>
      <c r="J88" s="237" t="n">
        <v>6735</v>
      </c>
      <c r="K88" s="237" t="n">
        <v>965</v>
      </c>
      <c r="L88" s="237" t="n">
        <v>6406</v>
      </c>
      <c r="M88" s="237" t="n">
        <v>14840</v>
      </c>
      <c r="N88" s="237" t="n">
        <v>3790</v>
      </c>
      <c r="O88" s="237" t="n">
        <v>1524</v>
      </c>
      <c r="P88" s="237" t="n">
        <v>3397</v>
      </c>
      <c r="Q88" s="237" t="n">
        <v>1865</v>
      </c>
      <c r="R88" s="237" t="n">
        <v>1458</v>
      </c>
      <c r="S88" s="237" t="n">
        <v>2160</v>
      </c>
      <c r="T88" s="422" t="s">
        <v>795</v>
      </c>
      <c r="U88" s="417"/>
    </row>
    <row r="89" customFormat="false" ht="21" hidden="false" customHeight="true" outlineLevel="0" collapsed="false">
      <c r="B89" s="378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S89" s="237"/>
      <c r="U89" s="289"/>
    </row>
    <row r="90" customFormat="false" ht="10.5" hidden="false" customHeight="true" outlineLevel="0" collapsed="false">
      <c r="A90" s="400"/>
      <c r="B90" s="293"/>
      <c r="I90" s="415"/>
      <c r="J90" s="415"/>
      <c r="K90" s="415" t="s">
        <v>786</v>
      </c>
      <c r="L90" s="416" t="s">
        <v>796</v>
      </c>
      <c r="M90" s="416"/>
      <c r="N90" s="416"/>
      <c r="O90" s="416"/>
      <c r="P90" s="416"/>
      <c r="S90" s="237"/>
      <c r="T90" s="28"/>
      <c r="U90" s="429"/>
    </row>
    <row r="91" customFormat="false" ht="10.5" hidden="false" customHeight="true" outlineLevel="0" collapsed="false">
      <c r="B91" s="430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  <c r="O91" s="237"/>
      <c r="P91" s="237"/>
      <c r="Q91" s="237"/>
      <c r="R91" s="237"/>
      <c r="S91" s="237"/>
      <c r="U91" s="284"/>
    </row>
    <row r="92" customFormat="false" ht="10.5" hidden="false" customHeight="true" outlineLevel="0" collapsed="false">
      <c r="B92" s="294" t="s">
        <v>186</v>
      </c>
      <c r="C92" s="237" t="n">
        <v>274769</v>
      </c>
      <c r="D92" s="237" t="n">
        <v>43815</v>
      </c>
      <c r="E92" s="237" t="n">
        <v>43854</v>
      </c>
      <c r="F92" s="237" t="n">
        <v>21119</v>
      </c>
      <c r="G92" s="237" t="n">
        <v>4827</v>
      </c>
      <c r="H92" s="237" t="n">
        <v>3864</v>
      </c>
      <c r="I92" s="237" t="n">
        <v>9360</v>
      </c>
      <c r="J92" s="237" t="n">
        <v>20495</v>
      </c>
      <c r="K92" s="237" t="n">
        <v>4983</v>
      </c>
      <c r="L92" s="237" t="n">
        <v>21123</v>
      </c>
      <c r="M92" s="237" t="n">
        <v>51241</v>
      </c>
      <c r="N92" s="237" t="n">
        <v>10915</v>
      </c>
      <c r="O92" s="237" t="n">
        <v>3962</v>
      </c>
      <c r="P92" s="237" t="n">
        <v>14645</v>
      </c>
      <c r="Q92" s="237" t="n">
        <v>6772</v>
      </c>
      <c r="R92" s="237" t="n">
        <v>6332</v>
      </c>
      <c r="S92" s="237" t="n">
        <v>7462</v>
      </c>
      <c r="T92" s="422" t="s">
        <v>790</v>
      </c>
      <c r="U92" s="384"/>
    </row>
    <row r="93" customFormat="false" ht="21.75" hidden="false" customHeight="true" outlineLevel="0" collapsed="false">
      <c r="B93" s="378"/>
      <c r="C93" s="415"/>
      <c r="D93" s="415"/>
      <c r="E93" s="415"/>
      <c r="F93" s="415"/>
      <c r="G93" s="415"/>
      <c r="H93" s="415"/>
      <c r="I93" s="24"/>
      <c r="J93" s="24"/>
      <c r="K93" s="24"/>
      <c r="L93" s="24"/>
      <c r="M93" s="24"/>
      <c r="N93" s="24"/>
      <c r="O93" s="24"/>
      <c r="P93" s="24"/>
      <c r="Q93" s="416"/>
      <c r="R93" s="416"/>
      <c r="S93" s="237"/>
      <c r="U93" s="289"/>
    </row>
    <row r="94" customFormat="false" ht="10.5" hidden="false" customHeight="true" outlineLevel="0" collapsed="false">
      <c r="A94" s="400"/>
      <c r="B94" s="293"/>
      <c r="C94" s="379"/>
      <c r="D94" s="379"/>
      <c r="E94" s="379"/>
      <c r="F94" s="379"/>
      <c r="G94" s="379"/>
      <c r="H94" s="431"/>
      <c r="I94" s="431"/>
      <c r="J94" s="431"/>
      <c r="K94" s="431" t="s">
        <v>797</v>
      </c>
      <c r="L94" s="432" t="s">
        <v>798</v>
      </c>
      <c r="M94" s="431"/>
      <c r="N94" s="431"/>
      <c r="O94" s="379"/>
      <c r="P94" s="379"/>
      <c r="Q94" s="379"/>
      <c r="R94" s="379"/>
      <c r="S94" s="237"/>
      <c r="T94" s="28"/>
      <c r="U94" s="433"/>
    </row>
    <row r="95" customFormat="false" ht="10.5" hidden="false" customHeight="true" outlineLevel="0" collapsed="false">
      <c r="A95" s="293"/>
      <c r="B95" s="293"/>
      <c r="C95" s="237"/>
      <c r="D95" s="237"/>
      <c r="E95" s="237"/>
      <c r="F95" s="237"/>
      <c r="G95" s="237"/>
      <c r="H95" s="293"/>
      <c r="I95" s="293"/>
      <c r="J95" s="415"/>
      <c r="K95" s="415" t="s">
        <v>788</v>
      </c>
      <c r="L95" s="416" t="s">
        <v>789</v>
      </c>
      <c r="M95" s="293"/>
      <c r="N95" s="293"/>
      <c r="O95" s="237"/>
      <c r="P95" s="237"/>
      <c r="Q95" s="237"/>
      <c r="R95" s="237"/>
      <c r="S95" s="237"/>
      <c r="T95" s="293"/>
      <c r="U95" s="25"/>
    </row>
    <row r="96" customFormat="false" ht="10.5" hidden="false" customHeight="true" outlineLevel="0" collapsed="false">
      <c r="B96" s="27"/>
      <c r="C96" s="266"/>
      <c r="D96" s="266"/>
      <c r="E96" s="266"/>
      <c r="F96" s="266"/>
      <c r="G96" s="266"/>
      <c r="H96" s="266"/>
      <c r="I96" s="266"/>
      <c r="J96" s="266"/>
      <c r="K96" s="266"/>
      <c r="L96" s="266"/>
      <c r="M96" s="266"/>
      <c r="N96" s="266"/>
      <c r="O96" s="266"/>
      <c r="P96" s="266"/>
      <c r="Q96" s="266"/>
      <c r="R96" s="266"/>
      <c r="S96" s="237"/>
      <c r="U96" s="418"/>
    </row>
    <row r="97" customFormat="false" ht="10.5" hidden="false" customHeight="true" outlineLevel="0" collapsed="false">
      <c r="A97" s="263" t="s">
        <v>737</v>
      </c>
      <c r="B97" s="263"/>
      <c r="C97" s="237" t="n">
        <v>8628</v>
      </c>
      <c r="D97" s="237" t="n">
        <v>1048</v>
      </c>
      <c r="E97" s="237" t="n">
        <v>1065</v>
      </c>
      <c r="F97" s="237" t="n">
        <v>791</v>
      </c>
      <c r="G97" s="237" t="n">
        <v>163</v>
      </c>
      <c r="H97" s="237" t="n">
        <v>93</v>
      </c>
      <c r="I97" s="237" t="n">
        <v>249</v>
      </c>
      <c r="J97" s="237" t="n">
        <v>840</v>
      </c>
      <c r="K97" s="237" t="n">
        <v>151</v>
      </c>
      <c r="L97" s="237" t="n">
        <v>773</v>
      </c>
      <c r="M97" s="237" t="n">
        <v>2214</v>
      </c>
      <c r="N97" s="237" t="n">
        <v>291</v>
      </c>
      <c r="O97" s="237" t="n">
        <v>100</v>
      </c>
      <c r="P97" s="237" t="n">
        <v>338</v>
      </c>
      <c r="Q97" s="237" t="n">
        <v>190</v>
      </c>
      <c r="R97" s="237" t="n">
        <v>165</v>
      </c>
      <c r="S97" s="237" t="n">
        <v>157</v>
      </c>
      <c r="T97" s="434"/>
      <c r="U97" s="384" t="s">
        <v>737</v>
      </c>
      <c r="V97" s="384"/>
    </row>
    <row r="98" customFormat="false" ht="10.5" hidden="false" customHeight="true" outlineLevel="0" collapsed="false">
      <c r="A98" s="263" t="s">
        <v>738</v>
      </c>
      <c r="B98" s="263"/>
      <c r="C98" s="237" t="n">
        <v>60303</v>
      </c>
      <c r="D98" s="237" t="n">
        <v>10349</v>
      </c>
      <c r="E98" s="237" t="n">
        <v>8897</v>
      </c>
      <c r="F98" s="237" t="n">
        <v>3697</v>
      </c>
      <c r="G98" s="237" t="n">
        <v>938</v>
      </c>
      <c r="H98" s="237" t="n">
        <v>927</v>
      </c>
      <c r="I98" s="237" t="n">
        <v>2089</v>
      </c>
      <c r="J98" s="237" t="n">
        <v>4896</v>
      </c>
      <c r="K98" s="237" t="n">
        <v>1149</v>
      </c>
      <c r="L98" s="237" t="n">
        <v>4607</v>
      </c>
      <c r="M98" s="237" t="n">
        <v>11903</v>
      </c>
      <c r="N98" s="237" t="n">
        <v>2721</v>
      </c>
      <c r="O98" s="237" t="n">
        <v>928</v>
      </c>
      <c r="P98" s="237" t="n">
        <v>3004</v>
      </c>
      <c r="Q98" s="237" t="n">
        <v>1348</v>
      </c>
      <c r="R98" s="237" t="n">
        <v>1494</v>
      </c>
      <c r="S98" s="237" t="n">
        <v>1356</v>
      </c>
      <c r="T98" s="434"/>
      <c r="U98" s="384" t="s">
        <v>738</v>
      </c>
      <c r="V98" s="384"/>
    </row>
    <row r="99" customFormat="false" ht="10.5" hidden="false" customHeight="true" outlineLevel="0" collapsed="false">
      <c r="A99" s="263" t="s">
        <v>739</v>
      </c>
      <c r="B99" s="263"/>
      <c r="C99" s="237" t="n">
        <v>779</v>
      </c>
      <c r="D99" s="237" t="n">
        <v>117</v>
      </c>
      <c r="E99" s="237" t="n">
        <v>120</v>
      </c>
      <c r="F99" s="237" t="n">
        <v>56</v>
      </c>
      <c r="G99" s="237" t="n">
        <v>21</v>
      </c>
      <c r="H99" s="237" t="n">
        <v>2</v>
      </c>
      <c r="I99" s="237" t="n">
        <v>13</v>
      </c>
      <c r="J99" s="237" t="n">
        <v>87</v>
      </c>
      <c r="K99" s="237" t="n">
        <v>20</v>
      </c>
      <c r="L99" s="237" t="n">
        <v>94</v>
      </c>
      <c r="M99" s="237" t="n">
        <v>103</v>
      </c>
      <c r="N99" s="237" t="n">
        <v>30</v>
      </c>
      <c r="O99" s="237" t="n">
        <v>1</v>
      </c>
      <c r="P99" s="237" t="n">
        <v>29</v>
      </c>
      <c r="Q99" s="237" t="n">
        <v>33</v>
      </c>
      <c r="R99" s="237" t="n">
        <v>13</v>
      </c>
      <c r="S99" s="237" t="n">
        <v>40</v>
      </c>
      <c r="T99" s="434"/>
      <c r="U99" s="384" t="s">
        <v>739</v>
      </c>
      <c r="V99" s="384"/>
    </row>
    <row r="100" customFormat="false" ht="10.5" hidden="false" customHeight="true" outlineLevel="0" collapsed="false">
      <c r="A100" s="263" t="s">
        <v>740</v>
      </c>
      <c r="B100" s="263"/>
      <c r="C100" s="237" t="n">
        <v>9924</v>
      </c>
      <c r="D100" s="237" t="n">
        <v>1448</v>
      </c>
      <c r="E100" s="237" t="n">
        <v>1229</v>
      </c>
      <c r="F100" s="237" t="n">
        <v>629</v>
      </c>
      <c r="G100" s="237" t="n">
        <v>212</v>
      </c>
      <c r="H100" s="237" t="n">
        <v>7</v>
      </c>
      <c r="I100" s="237" t="n">
        <v>306</v>
      </c>
      <c r="J100" s="237" t="n">
        <v>927</v>
      </c>
      <c r="K100" s="237" t="n">
        <v>222</v>
      </c>
      <c r="L100" s="237" t="n">
        <v>1128</v>
      </c>
      <c r="M100" s="237" t="n">
        <v>2016</v>
      </c>
      <c r="N100" s="237" t="n">
        <v>485</v>
      </c>
      <c r="O100" s="237" t="n">
        <v>125</v>
      </c>
      <c r="P100" s="237" t="n">
        <v>383</v>
      </c>
      <c r="Q100" s="237" t="n">
        <v>209</v>
      </c>
      <c r="R100" s="237" t="n">
        <v>202</v>
      </c>
      <c r="S100" s="237" t="n">
        <v>396</v>
      </c>
      <c r="T100" s="434"/>
      <c r="U100" s="384" t="s">
        <v>740</v>
      </c>
      <c r="V100" s="384"/>
    </row>
    <row r="101" customFormat="false" ht="10.5" hidden="false" customHeight="true" outlineLevel="0" collapsed="false">
      <c r="A101" s="263" t="s">
        <v>741</v>
      </c>
      <c r="B101" s="263"/>
      <c r="C101" s="237" t="n">
        <v>1527</v>
      </c>
      <c r="D101" s="237" t="n">
        <v>224</v>
      </c>
      <c r="E101" s="237" t="n">
        <v>195</v>
      </c>
      <c r="F101" s="237" t="n">
        <v>77</v>
      </c>
      <c r="G101" s="237" t="n">
        <v>38</v>
      </c>
      <c r="H101" s="237" t="n">
        <v>39</v>
      </c>
      <c r="I101" s="237" t="n">
        <v>31</v>
      </c>
      <c r="J101" s="237" t="n">
        <v>352</v>
      </c>
      <c r="K101" s="237" t="n">
        <v>20</v>
      </c>
      <c r="L101" s="237" t="n">
        <v>67</v>
      </c>
      <c r="M101" s="237" t="n">
        <v>185</v>
      </c>
      <c r="N101" s="237" t="n">
        <v>62</v>
      </c>
      <c r="O101" s="237" t="n">
        <v>19</v>
      </c>
      <c r="P101" s="237" t="n">
        <v>94</v>
      </c>
      <c r="Q101" s="237" t="n">
        <v>66</v>
      </c>
      <c r="R101" s="237" t="n">
        <v>24</v>
      </c>
      <c r="S101" s="237" t="n">
        <v>34</v>
      </c>
      <c r="T101" s="434"/>
      <c r="U101" s="384" t="s">
        <v>741</v>
      </c>
      <c r="V101" s="384"/>
    </row>
    <row r="102" customFormat="false" ht="10.5" hidden="false" customHeight="true" outlineLevel="0" collapsed="false">
      <c r="A102" s="263" t="s">
        <v>742</v>
      </c>
      <c r="B102" s="263"/>
      <c r="C102" s="237" t="n">
        <v>51986</v>
      </c>
      <c r="D102" s="237" t="n">
        <v>11145</v>
      </c>
      <c r="E102" s="237" t="n">
        <v>8454</v>
      </c>
      <c r="F102" s="237" t="n">
        <v>2227</v>
      </c>
      <c r="G102" s="237" t="n">
        <v>731</v>
      </c>
      <c r="H102" s="237" t="n">
        <v>508</v>
      </c>
      <c r="I102" s="237" t="n">
        <v>1007</v>
      </c>
      <c r="J102" s="237" t="n">
        <v>5996</v>
      </c>
      <c r="K102" s="237" t="n">
        <v>1066</v>
      </c>
      <c r="L102" s="237" t="n">
        <v>3074</v>
      </c>
      <c r="M102" s="237" t="n">
        <v>7567</v>
      </c>
      <c r="N102" s="237" t="n">
        <v>3108</v>
      </c>
      <c r="O102" s="237" t="n">
        <v>1317</v>
      </c>
      <c r="P102" s="237" t="n">
        <v>2355</v>
      </c>
      <c r="Q102" s="237" t="n">
        <v>1525</v>
      </c>
      <c r="R102" s="237" t="n">
        <v>744</v>
      </c>
      <c r="S102" s="237" t="n">
        <v>1162</v>
      </c>
      <c r="T102" s="434"/>
      <c r="U102" s="384" t="s">
        <v>742</v>
      </c>
      <c r="V102" s="384"/>
    </row>
    <row r="103" customFormat="false" ht="10.5" hidden="false" customHeight="true" outlineLevel="0" collapsed="false">
      <c r="A103" s="263" t="s">
        <v>743</v>
      </c>
      <c r="B103" s="263"/>
      <c r="C103" s="237" t="n">
        <v>1362</v>
      </c>
      <c r="D103" s="237" t="n">
        <v>82</v>
      </c>
      <c r="E103" s="237" t="n">
        <v>175</v>
      </c>
      <c r="F103" s="237" t="n">
        <v>344</v>
      </c>
      <c r="G103" s="237" t="n">
        <v>24</v>
      </c>
      <c r="H103" s="237" t="n">
        <v>2</v>
      </c>
      <c r="I103" s="237" t="n">
        <v>147</v>
      </c>
      <c r="J103" s="237" t="n">
        <v>60</v>
      </c>
      <c r="K103" s="237" t="n">
        <v>29</v>
      </c>
      <c r="L103" s="237" t="n">
        <v>91</v>
      </c>
      <c r="M103" s="237" t="n">
        <v>163</v>
      </c>
      <c r="N103" s="237" t="n">
        <v>23</v>
      </c>
      <c r="O103" s="237" t="n">
        <v>12</v>
      </c>
      <c r="P103" s="237" t="n">
        <v>90</v>
      </c>
      <c r="Q103" s="237" t="n">
        <v>40</v>
      </c>
      <c r="R103" s="237" t="n">
        <v>68</v>
      </c>
      <c r="S103" s="237" t="n">
        <v>12</v>
      </c>
      <c r="T103" s="434"/>
      <c r="U103" s="384" t="s">
        <v>743</v>
      </c>
      <c r="V103" s="384"/>
    </row>
    <row r="104" customFormat="false" ht="10.5" hidden="false" customHeight="true" outlineLevel="0" collapsed="false">
      <c r="A104" s="263" t="s">
        <v>744</v>
      </c>
      <c r="B104" s="263"/>
      <c r="C104" s="237" t="n">
        <v>49293</v>
      </c>
      <c r="D104" s="237" t="n">
        <v>3802</v>
      </c>
      <c r="E104" s="237" t="n">
        <v>7198</v>
      </c>
      <c r="F104" s="237" t="n">
        <v>3755</v>
      </c>
      <c r="G104" s="237" t="n">
        <v>231</v>
      </c>
      <c r="H104" s="237" t="n">
        <v>219</v>
      </c>
      <c r="I104" s="237" t="n">
        <v>1601</v>
      </c>
      <c r="J104" s="237" t="n">
        <v>674</v>
      </c>
      <c r="K104" s="237" t="n">
        <v>1783</v>
      </c>
      <c r="L104" s="237" t="n">
        <v>6482</v>
      </c>
      <c r="M104" s="237" t="n">
        <v>11690</v>
      </c>
      <c r="N104" s="237" t="n">
        <v>619</v>
      </c>
      <c r="O104" s="237" t="n">
        <v>789</v>
      </c>
      <c r="P104" s="237" t="n">
        <v>3779</v>
      </c>
      <c r="Q104" s="237" t="n">
        <v>1885</v>
      </c>
      <c r="R104" s="237" t="n">
        <v>3182</v>
      </c>
      <c r="S104" s="237" t="n">
        <v>1604</v>
      </c>
      <c r="T104" s="434"/>
      <c r="U104" s="384" t="s">
        <v>744</v>
      </c>
      <c r="V104" s="384"/>
    </row>
    <row r="105" customFormat="false" ht="10.5" hidden="false" customHeight="true" outlineLevel="0" collapsed="false">
      <c r="A105" s="263" t="s">
        <v>745</v>
      </c>
      <c r="B105" s="263"/>
      <c r="C105" s="237" t="n">
        <v>59798</v>
      </c>
      <c r="D105" s="237" t="n">
        <v>9374</v>
      </c>
      <c r="E105" s="237" t="n">
        <v>8983</v>
      </c>
      <c r="F105" s="237" t="n">
        <v>4254</v>
      </c>
      <c r="G105" s="237" t="n">
        <v>0</v>
      </c>
      <c r="H105" s="237" t="n">
        <v>0</v>
      </c>
      <c r="I105" s="237" t="n">
        <v>2040</v>
      </c>
      <c r="J105" s="237" t="n">
        <v>4963</v>
      </c>
      <c r="K105" s="237" t="n">
        <v>1930</v>
      </c>
      <c r="L105" s="237" t="n">
        <v>3856</v>
      </c>
      <c r="M105" s="237" t="n">
        <v>9448</v>
      </c>
      <c r="N105" s="237" t="n">
        <v>2266</v>
      </c>
      <c r="O105" s="237" t="n">
        <v>1901</v>
      </c>
      <c r="P105" s="237" t="n">
        <v>3123</v>
      </c>
      <c r="Q105" s="237" t="n">
        <v>2680</v>
      </c>
      <c r="R105" s="237" t="n">
        <v>3516</v>
      </c>
      <c r="S105" s="237" t="n">
        <v>1464</v>
      </c>
      <c r="T105" s="434"/>
      <c r="U105" s="384" t="s">
        <v>745</v>
      </c>
    </row>
    <row r="106" customFormat="false" ht="10.5" hidden="false" customHeight="true" outlineLevel="0" collapsed="false">
      <c r="A106" s="263" t="s">
        <v>746</v>
      </c>
      <c r="B106" s="263"/>
      <c r="C106" s="237" t="n">
        <v>14571</v>
      </c>
      <c r="D106" s="237" t="n">
        <v>2271</v>
      </c>
      <c r="E106" s="237" t="n">
        <v>1518</v>
      </c>
      <c r="F106" s="237" t="n">
        <v>824</v>
      </c>
      <c r="G106" s="237" t="n">
        <v>115</v>
      </c>
      <c r="H106" s="237" t="n">
        <v>0</v>
      </c>
      <c r="I106" s="237" t="n">
        <v>305</v>
      </c>
      <c r="J106" s="237" t="n">
        <v>864</v>
      </c>
      <c r="K106" s="237" t="n">
        <v>583</v>
      </c>
      <c r="L106" s="237" t="n">
        <v>1262</v>
      </c>
      <c r="M106" s="237" t="n">
        <v>3433</v>
      </c>
      <c r="N106" s="237" t="n">
        <v>616</v>
      </c>
      <c r="O106" s="237" t="n">
        <v>462</v>
      </c>
      <c r="P106" s="237" t="n">
        <v>1233</v>
      </c>
      <c r="Q106" s="237" t="n">
        <v>625</v>
      </c>
      <c r="R106" s="237" t="n">
        <v>112</v>
      </c>
      <c r="S106" s="237" t="n">
        <v>348</v>
      </c>
      <c r="T106" s="434"/>
      <c r="U106" s="384" t="s">
        <v>746</v>
      </c>
    </row>
    <row r="107" customFormat="false" ht="10.5" hidden="false" customHeight="true" outlineLevel="0" collapsed="false">
      <c r="A107" s="263" t="s">
        <v>747</v>
      </c>
      <c r="B107" s="263"/>
      <c r="C107" s="237" t="n">
        <v>738</v>
      </c>
      <c r="D107" s="237" t="n">
        <v>117</v>
      </c>
      <c r="E107" s="237" t="n">
        <v>105</v>
      </c>
      <c r="F107" s="237" t="n">
        <v>25</v>
      </c>
      <c r="G107" s="237" t="n">
        <v>4</v>
      </c>
      <c r="H107" s="237" t="n">
        <v>6</v>
      </c>
      <c r="I107" s="237" t="n">
        <v>8</v>
      </c>
      <c r="J107" s="237" t="n">
        <v>17</v>
      </c>
      <c r="K107" s="237" t="n">
        <v>0</v>
      </c>
      <c r="L107" s="237" t="n">
        <v>17</v>
      </c>
      <c r="M107" s="237" t="n">
        <v>366</v>
      </c>
      <c r="N107" s="237" t="n">
        <v>18</v>
      </c>
      <c r="O107" s="237" t="n">
        <v>4</v>
      </c>
      <c r="P107" s="237" t="n">
        <v>37</v>
      </c>
      <c r="Q107" s="237" t="n">
        <v>0</v>
      </c>
      <c r="R107" s="237" t="n">
        <v>9</v>
      </c>
      <c r="S107" s="237" t="n">
        <v>5</v>
      </c>
      <c r="T107" s="434"/>
      <c r="U107" s="384" t="s">
        <v>747</v>
      </c>
    </row>
    <row r="108" customFormat="false" ht="15" hidden="false" customHeight="true" outlineLevel="0" collapsed="false">
      <c r="B108" s="294" t="s">
        <v>186</v>
      </c>
      <c r="C108" s="237" t="n">
        <v>258909</v>
      </c>
      <c r="D108" s="237" t="n">
        <v>39977</v>
      </c>
      <c r="E108" s="237" t="n">
        <v>37939</v>
      </c>
      <c r="F108" s="237" t="n">
        <v>16679</v>
      </c>
      <c r="G108" s="237" t="n">
        <v>2477</v>
      </c>
      <c r="H108" s="237" t="n">
        <v>1803</v>
      </c>
      <c r="I108" s="237" t="n">
        <v>7796</v>
      </c>
      <c r="J108" s="237" t="n">
        <v>19676</v>
      </c>
      <c r="K108" s="237" t="n">
        <v>6953</v>
      </c>
      <c r="L108" s="237" t="n">
        <v>21451</v>
      </c>
      <c r="M108" s="237" t="n">
        <v>49088</v>
      </c>
      <c r="N108" s="237" t="n">
        <v>10239</v>
      </c>
      <c r="O108" s="237" t="n">
        <v>5658</v>
      </c>
      <c r="P108" s="237" t="n">
        <v>14465</v>
      </c>
      <c r="Q108" s="237" t="n">
        <v>8601</v>
      </c>
      <c r="R108" s="237" t="n">
        <v>9529</v>
      </c>
      <c r="S108" s="237" t="n">
        <v>6578</v>
      </c>
      <c r="T108" s="434" t="s">
        <v>790</v>
      </c>
      <c r="U108" s="384"/>
    </row>
    <row r="109" customFormat="false" ht="21" hidden="false" customHeight="true" outlineLevel="0" collapsed="false">
      <c r="B109" s="378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37"/>
      <c r="U109" s="289"/>
    </row>
    <row r="110" customFormat="false" ht="10.5" hidden="false" customHeight="true" outlineLevel="0" collapsed="false">
      <c r="A110" s="293"/>
      <c r="B110" s="293"/>
      <c r="C110" s="237"/>
      <c r="D110" s="237"/>
      <c r="E110" s="237"/>
      <c r="F110" s="237"/>
      <c r="G110" s="237"/>
      <c r="H110" s="237"/>
      <c r="I110" s="237"/>
      <c r="J110" s="237"/>
      <c r="K110" s="415" t="s">
        <v>794</v>
      </c>
      <c r="L110" s="416" t="s">
        <v>789</v>
      </c>
      <c r="M110" s="293"/>
      <c r="N110" s="237"/>
      <c r="O110" s="237"/>
      <c r="P110" s="237"/>
      <c r="Q110" s="237"/>
      <c r="R110" s="237"/>
      <c r="S110" s="237"/>
      <c r="T110" s="293"/>
      <c r="U110" s="25"/>
    </row>
    <row r="111" customFormat="false" ht="10.5" hidden="false" customHeight="true" outlineLevel="0" collapsed="false">
      <c r="B111" s="27"/>
      <c r="C111" s="237"/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37"/>
      <c r="O111" s="237"/>
      <c r="P111" s="237"/>
      <c r="Q111" s="237"/>
      <c r="R111" s="237"/>
      <c r="S111" s="237"/>
      <c r="U111" s="418"/>
    </row>
    <row r="112" customFormat="false" ht="10.5" hidden="false" customHeight="true" outlineLevel="0" collapsed="false">
      <c r="A112" s="263" t="s">
        <v>748</v>
      </c>
      <c r="B112" s="263"/>
      <c r="C112" s="237" t="n">
        <v>3657</v>
      </c>
      <c r="D112" s="237" t="n">
        <v>42</v>
      </c>
      <c r="E112" s="237" t="n">
        <v>1835</v>
      </c>
      <c r="F112" s="237" t="n">
        <v>111</v>
      </c>
      <c r="G112" s="237" t="n">
        <v>0</v>
      </c>
      <c r="H112" s="237" t="n">
        <v>9</v>
      </c>
      <c r="I112" s="237" t="n">
        <v>149</v>
      </c>
      <c r="J112" s="237" t="n">
        <v>16</v>
      </c>
      <c r="K112" s="237" t="n">
        <v>0</v>
      </c>
      <c r="L112" s="237" t="n">
        <v>39</v>
      </c>
      <c r="M112" s="237" t="n">
        <v>365</v>
      </c>
      <c r="N112" s="237" t="n">
        <v>70</v>
      </c>
      <c r="O112" s="237" t="n">
        <v>0</v>
      </c>
      <c r="P112" s="237" t="n">
        <v>441</v>
      </c>
      <c r="Q112" s="237" t="n">
        <v>354</v>
      </c>
      <c r="R112" s="237" t="n">
        <v>0</v>
      </c>
      <c r="S112" s="237" t="n">
        <v>226</v>
      </c>
      <c r="T112" s="419"/>
      <c r="U112" s="289" t="s">
        <v>748</v>
      </c>
    </row>
    <row r="113" customFormat="false" ht="15" hidden="false" customHeight="true" outlineLevel="0" collapsed="false">
      <c r="B113" s="294" t="s">
        <v>186</v>
      </c>
      <c r="C113" s="237" t="n">
        <v>3657</v>
      </c>
      <c r="D113" s="237" t="n">
        <v>42</v>
      </c>
      <c r="E113" s="237" t="n">
        <v>1835</v>
      </c>
      <c r="F113" s="237" t="n">
        <v>111</v>
      </c>
      <c r="G113" s="237" t="n">
        <v>0</v>
      </c>
      <c r="H113" s="237" t="n">
        <v>9</v>
      </c>
      <c r="I113" s="237" t="n">
        <v>149</v>
      </c>
      <c r="J113" s="237" t="n">
        <v>16</v>
      </c>
      <c r="K113" s="237" t="n">
        <v>0</v>
      </c>
      <c r="L113" s="237" t="n">
        <v>39</v>
      </c>
      <c r="M113" s="237" t="n">
        <v>365</v>
      </c>
      <c r="N113" s="237" t="n">
        <v>70</v>
      </c>
      <c r="O113" s="237" t="n">
        <v>0</v>
      </c>
      <c r="P113" s="237" t="n">
        <v>441</v>
      </c>
      <c r="Q113" s="237" t="n">
        <v>354</v>
      </c>
      <c r="R113" s="237" t="n">
        <v>0</v>
      </c>
      <c r="S113" s="237" t="n">
        <v>226</v>
      </c>
      <c r="T113" s="422" t="s">
        <v>790</v>
      </c>
      <c r="U113" s="384"/>
    </row>
    <row r="114" customFormat="false" ht="21" hidden="false" customHeight="true" outlineLevel="0" collapsed="false">
      <c r="B114" s="378"/>
      <c r="C114" s="266"/>
      <c r="D114" s="266"/>
      <c r="E114" s="266"/>
      <c r="F114" s="266"/>
      <c r="G114" s="266"/>
      <c r="H114" s="266"/>
      <c r="I114" s="266"/>
      <c r="J114" s="266"/>
      <c r="K114" s="266"/>
      <c r="L114" s="266"/>
      <c r="M114" s="266"/>
      <c r="N114" s="266"/>
      <c r="O114" s="266"/>
      <c r="P114" s="266"/>
      <c r="Q114" s="266"/>
      <c r="R114" s="266"/>
      <c r="S114" s="237"/>
      <c r="U114" s="289"/>
    </row>
    <row r="115" customFormat="false" ht="10.5" hidden="false" customHeight="true" outlineLevel="0" collapsed="false">
      <c r="A115" s="400"/>
      <c r="B115" s="293"/>
      <c r="C115" s="237"/>
      <c r="D115" s="237"/>
      <c r="E115" s="237"/>
      <c r="F115" s="237"/>
      <c r="G115" s="237"/>
      <c r="H115" s="431"/>
      <c r="I115" s="431"/>
      <c r="J115" s="431"/>
      <c r="K115" s="431" t="s">
        <v>797</v>
      </c>
      <c r="L115" s="432" t="s">
        <v>799</v>
      </c>
      <c r="M115" s="431"/>
      <c r="N115" s="431"/>
      <c r="O115" s="431"/>
      <c r="P115" s="431"/>
      <c r="Q115" s="237"/>
      <c r="R115" s="237"/>
      <c r="S115" s="237"/>
      <c r="T115" s="28"/>
      <c r="U115" s="433"/>
    </row>
    <row r="116" customFormat="false" ht="10.5" hidden="false" customHeight="true" outlineLevel="0" collapsed="false">
      <c r="B116" s="430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  <c r="O116" s="237"/>
      <c r="P116" s="237"/>
      <c r="Q116" s="237"/>
      <c r="R116" s="237"/>
      <c r="S116" s="237"/>
      <c r="U116" s="284"/>
    </row>
    <row r="117" customFormat="false" ht="10.5" hidden="false" customHeight="true" outlineLevel="0" collapsed="false">
      <c r="B117" s="294" t="s">
        <v>186</v>
      </c>
      <c r="C117" s="237" t="n">
        <v>262566</v>
      </c>
      <c r="D117" s="237" t="n">
        <v>40019</v>
      </c>
      <c r="E117" s="237" t="n">
        <v>39774</v>
      </c>
      <c r="F117" s="237" t="n">
        <v>16790</v>
      </c>
      <c r="G117" s="237" t="n">
        <v>2477</v>
      </c>
      <c r="H117" s="237" t="n">
        <v>1812</v>
      </c>
      <c r="I117" s="237" t="n">
        <v>7945</v>
      </c>
      <c r="J117" s="237" t="n">
        <v>19692</v>
      </c>
      <c r="K117" s="237" t="n">
        <v>6953</v>
      </c>
      <c r="L117" s="237" t="n">
        <v>21490</v>
      </c>
      <c r="M117" s="237" t="n">
        <v>49453</v>
      </c>
      <c r="N117" s="237" t="n">
        <v>10309</v>
      </c>
      <c r="O117" s="237" t="n">
        <v>5658</v>
      </c>
      <c r="P117" s="237" t="n">
        <v>14906</v>
      </c>
      <c r="Q117" s="237" t="n">
        <v>8955</v>
      </c>
      <c r="R117" s="237" t="n">
        <v>9529</v>
      </c>
      <c r="S117" s="237" t="n">
        <v>6804</v>
      </c>
      <c r="T117" s="422" t="s">
        <v>790</v>
      </c>
      <c r="U117" s="384"/>
    </row>
    <row r="118" customFormat="false" ht="21" hidden="false" customHeight="true" outlineLevel="0" collapsed="false">
      <c r="B118" s="378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37"/>
      <c r="U118" s="289"/>
    </row>
    <row r="119" customFormat="false" ht="10.5" hidden="false" customHeight="true" outlineLevel="0" collapsed="false">
      <c r="A119" s="293"/>
      <c r="B119" s="293"/>
      <c r="C119" s="379"/>
      <c r="D119" s="379"/>
      <c r="E119" s="379"/>
      <c r="F119" s="379"/>
      <c r="G119" s="379"/>
      <c r="H119" s="379"/>
      <c r="I119" s="379"/>
      <c r="J119" s="293"/>
      <c r="K119" s="415" t="s">
        <v>800</v>
      </c>
      <c r="L119" s="416" t="s">
        <v>801</v>
      </c>
      <c r="M119" s="293"/>
      <c r="N119" s="379"/>
      <c r="O119" s="379"/>
      <c r="P119" s="379"/>
      <c r="Q119" s="379"/>
      <c r="R119" s="379"/>
      <c r="S119" s="237"/>
      <c r="T119" s="293"/>
      <c r="U119" s="25"/>
    </row>
    <row r="120" customFormat="false" ht="10.5" hidden="false" customHeight="true" outlineLevel="0" collapsed="false">
      <c r="B120" s="27"/>
      <c r="C120" s="237"/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37"/>
      <c r="O120" s="237"/>
      <c r="P120" s="237"/>
      <c r="Q120" s="237"/>
      <c r="R120" s="237"/>
      <c r="S120" s="237"/>
      <c r="U120" s="418"/>
    </row>
    <row r="121" customFormat="false" ht="10.5" hidden="false" customHeight="true" outlineLevel="0" collapsed="false">
      <c r="B121" s="294" t="s">
        <v>189</v>
      </c>
      <c r="C121" s="237" t="n">
        <v>537335</v>
      </c>
      <c r="D121" s="237" t="n">
        <v>83834</v>
      </c>
      <c r="E121" s="237" t="n">
        <v>83628</v>
      </c>
      <c r="F121" s="237" t="n">
        <v>37909</v>
      </c>
      <c r="G121" s="237" t="n">
        <v>7304</v>
      </c>
      <c r="H121" s="237" t="n">
        <v>5676</v>
      </c>
      <c r="I121" s="237" t="n">
        <v>17305</v>
      </c>
      <c r="J121" s="237" t="n">
        <v>40187</v>
      </c>
      <c r="K121" s="237" t="n">
        <v>11936</v>
      </c>
      <c r="L121" s="237" t="n">
        <v>42613</v>
      </c>
      <c r="M121" s="237" t="n">
        <v>100694</v>
      </c>
      <c r="N121" s="237" t="n">
        <v>21224</v>
      </c>
      <c r="O121" s="237" t="n">
        <v>9620</v>
      </c>
      <c r="P121" s="237" t="n">
        <v>29551</v>
      </c>
      <c r="Q121" s="237" t="n">
        <v>15727</v>
      </c>
      <c r="R121" s="237" t="n">
        <v>15861</v>
      </c>
      <c r="S121" s="237" t="n">
        <v>14266</v>
      </c>
      <c r="T121" s="422" t="s">
        <v>357</v>
      </c>
      <c r="U121" s="384"/>
    </row>
    <row r="122" customFormat="false" ht="10.5" hidden="false" customHeight="true" outlineLevel="0" collapsed="false">
      <c r="B122" s="295"/>
      <c r="C122" s="237"/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37"/>
      <c r="O122" s="237"/>
      <c r="P122" s="237"/>
      <c r="Q122" s="237"/>
      <c r="R122" s="237"/>
      <c r="S122" s="237"/>
      <c r="T122" s="384"/>
      <c r="U122" s="384"/>
    </row>
    <row r="123" customFormat="false" ht="11.25" hidden="false" customHeight="true" outlineLevel="0" collapsed="false">
      <c r="B123" s="295"/>
      <c r="C123" s="293"/>
      <c r="D123" s="293"/>
      <c r="E123" s="293"/>
      <c r="F123" s="293"/>
      <c r="G123" s="293"/>
      <c r="H123" s="293"/>
      <c r="I123" s="293"/>
      <c r="J123" s="24"/>
      <c r="K123" s="24"/>
      <c r="L123" s="24"/>
      <c r="M123" s="24"/>
      <c r="N123" s="293"/>
      <c r="O123" s="293"/>
      <c r="P123" s="293"/>
      <c r="Q123" s="293"/>
      <c r="R123" s="293"/>
      <c r="S123" s="293"/>
      <c r="T123" s="384"/>
      <c r="U123" s="384"/>
    </row>
    <row r="124" customFormat="false" ht="10.5" hidden="false" customHeight="true" outlineLevel="0" collapsed="false">
      <c r="A124" s="270" t="s">
        <v>130</v>
      </c>
      <c r="B124" s="270"/>
      <c r="C124" s="380"/>
      <c r="D124" s="380"/>
      <c r="E124" s="380"/>
      <c r="F124" s="380"/>
      <c r="G124" s="380"/>
      <c r="H124" s="380"/>
      <c r="I124" s="380"/>
      <c r="J124" s="380"/>
      <c r="K124" s="380"/>
      <c r="L124" s="270" t="s">
        <v>130</v>
      </c>
      <c r="M124" s="270"/>
      <c r="N124" s="270"/>
      <c r="O124" s="270"/>
      <c r="P124" s="270"/>
      <c r="Q124" s="270"/>
      <c r="R124" s="380"/>
      <c r="S124" s="424"/>
      <c r="U124" s="24"/>
    </row>
    <row r="125" customFormat="false" ht="10.5" hidden="false" customHeight="true" outlineLevel="0" collapsed="false">
      <c r="A125" s="402"/>
      <c r="B125" s="402"/>
      <c r="C125" s="380"/>
      <c r="D125" s="380"/>
      <c r="E125" s="380"/>
      <c r="F125" s="380"/>
      <c r="G125" s="380"/>
      <c r="H125" s="380"/>
      <c r="I125" s="380"/>
      <c r="J125" s="380"/>
      <c r="K125" s="381" t="s">
        <v>802</v>
      </c>
      <c r="L125" s="435" t="s">
        <v>803</v>
      </c>
      <c r="M125" s="402"/>
      <c r="N125" s="418"/>
      <c r="O125" s="418"/>
      <c r="P125" s="418"/>
      <c r="Q125" s="418"/>
      <c r="R125" s="380"/>
      <c r="S125" s="424"/>
      <c r="U125" s="24"/>
    </row>
    <row r="126" customFormat="false" ht="10.5" hidden="false" customHeight="true" outlineLevel="0" collapsed="false">
      <c r="A126" s="402"/>
      <c r="B126" s="402"/>
      <c r="C126" s="380"/>
      <c r="D126" s="380"/>
      <c r="E126" s="380"/>
      <c r="F126" s="380"/>
      <c r="G126" s="380"/>
      <c r="H126" s="380"/>
      <c r="I126" s="380"/>
      <c r="J126" s="380"/>
      <c r="K126" s="380"/>
      <c r="L126" s="402"/>
      <c r="M126" s="402"/>
      <c r="N126" s="418"/>
      <c r="O126" s="418"/>
      <c r="P126" s="418"/>
      <c r="Q126" s="418"/>
      <c r="R126" s="380"/>
      <c r="S126" s="424"/>
      <c r="U126" s="24"/>
    </row>
    <row r="127" customFormat="false" ht="10.5" hidden="false" customHeight="true" outlineLevel="0" collapsed="false">
      <c r="A127" s="28"/>
      <c r="I127" s="415"/>
      <c r="J127" s="415"/>
      <c r="K127" s="415" t="s">
        <v>786</v>
      </c>
      <c r="L127" s="416" t="s">
        <v>787</v>
      </c>
      <c r="M127" s="416"/>
      <c r="N127" s="416"/>
      <c r="O127" s="417"/>
      <c r="P127" s="417"/>
      <c r="Q127" s="417"/>
      <c r="R127" s="417"/>
      <c r="S127" s="417"/>
    </row>
    <row r="128" customFormat="false" ht="10.5" hidden="false" customHeight="true" outlineLevel="0" collapsed="false">
      <c r="A128" s="293"/>
      <c r="B128" s="27"/>
      <c r="C128" s="27"/>
      <c r="D128" s="27"/>
      <c r="E128" s="27"/>
      <c r="F128" s="27"/>
      <c r="G128" s="27"/>
      <c r="H128" s="27"/>
      <c r="I128" s="293"/>
      <c r="J128" s="293"/>
      <c r="K128" s="415" t="s">
        <v>788</v>
      </c>
      <c r="L128" s="416" t="s">
        <v>789</v>
      </c>
      <c r="M128" s="293"/>
      <c r="N128" s="293"/>
      <c r="O128" s="27"/>
      <c r="P128" s="27"/>
      <c r="Q128" s="27"/>
      <c r="R128" s="27"/>
      <c r="S128" s="27"/>
      <c r="T128" s="27"/>
      <c r="U128" s="418"/>
    </row>
    <row r="129" customFormat="false" ht="10.5" hidden="false" customHeight="true" outlineLevel="0" collapsed="false">
      <c r="Q129" s="237"/>
    </row>
    <row r="130" customFormat="false" ht="10.5" hidden="false" customHeight="true" outlineLevel="0" collapsed="false">
      <c r="A130" s="378" t="s">
        <v>369</v>
      </c>
      <c r="B130" s="267"/>
      <c r="S130" s="272"/>
      <c r="T130" s="378" t="s">
        <v>369</v>
      </c>
    </row>
    <row r="131" customFormat="false" ht="14.25" hidden="false" customHeight="true" outlineLevel="0" collapsed="false">
      <c r="A131" s="24" t="s">
        <v>662</v>
      </c>
      <c r="B131" s="267"/>
      <c r="S131" s="272"/>
    </row>
    <row r="132" customFormat="false" ht="10.5" hidden="false" customHeight="true" outlineLevel="0" collapsed="false">
      <c r="B132" s="265" t="s">
        <v>695</v>
      </c>
      <c r="C132" s="237" t="n">
        <v>901</v>
      </c>
      <c r="D132" s="237" t="n">
        <v>106</v>
      </c>
      <c r="E132" s="237" t="n">
        <v>114</v>
      </c>
      <c r="F132" s="237" t="n">
        <v>76</v>
      </c>
      <c r="G132" s="237" t="n">
        <v>24</v>
      </c>
      <c r="H132" s="237" t="n">
        <v>14</v>
      </c>
      <c r="I132" s="237" t="n">
        <v>38</v>
      </c>
      <c r="J132" s="237" t="n">
        <v>81</v>
      </c>
      <c r="K132" s="237" t="n">
        <v>19</v>
      </c>
      <c r="L132" s="237" t="n">
        <v>67</v>
      </c>
      <c r="M132" s="237" t="n">
        <v>208</v>
      </c>
      <c r="N132" s="237" t="n">
        <v>34</v>
      </c>
      <c r="O132" s="237" t="n">
        <v>9</v>
      </c>
      <c r="P132" s="237" t="n">
        <v>44</v>
      </c>
      <c r="Q132" s="237" t="n">
        <v>24</v>
      </c>
      <c r="R132" s="237" t="n">
        <v>22</v>
      </c>
      <c r="S132" s="237" t="n">
        <v>21</v>
      </c>
      <c r="T132" s="419"/>
      <c r="U132" s="289" t="s">
        <v>695</v>
      </c>
    </row>
    <row r="133" customFormat="false" ht="10.5" hidden="false" customHeight="true" outlineLevel="0" collapsed="false">
      <c r="B133" s="265" t="s">
        <v>696</v>
      </c>
      <c r="C133" s="237" t="n">
        <v>1752</v>
      </c>
      <c r="D133" s="237" t="n">
        <v>206</v>
      </c>
      <c r="E133" s="237" t="n">
        <v>190</v>
      </c>
      <c r="F133" s="237" t="n">
        <v>147</v>
      </c>
      <c r="G133" s="237" t="n">
        <v>42</v>
      </c>
      <c r="H133" s="237" t="n">
        <v>27</v>
      </c>
      <c r="I133" s="237" t="n">
        <v>84</v>
      </c>
      <c r="J133" s="237" t="n">
        <v>155</v>
      </c>
      <c r="K133" s="237" t="n">
        <v>32</v>
      </c>
      <c r="L133" s="237" t="n">
        <v>152</v>
      </c>
      <c r="M133" s="237" t="n">
        <v>398</v>
      </c>
      <c r="N133" s="237" t="n">
        <v>64</v>
      </c>
      <c r="O133" s="237" t="n">
        <v>12</v>
      </c>
      <c r="P133" s="237" t="n">
        <v>101</v>
      </c>
      <c r="Q133" s="237" t="n">
        <v>66</v>
      </c>
      <c r="R133" s="237" t="n">
        <v>28</v>
      </c>
      <c r="S133" s="237" t="n">
        <v>48</v>
      </c>
      <c r="T133" s="419"/>
      <c r="U133" s="289" t="s">
        <v>696</v>
      </c>
    </row>
    <row r="134" customFormat="false" ht="10.5" hidden="false" customHeight="true" outlineLevel="0" collapsed="false">
      <c r="B134" s="265" t="s">
        <v>697</v>
      </c>
      <c r="C134" s="237" t="n">
        <v>1116</v>
      </c>
      <c r="D134" s="237" t="n">
        <v>168</v>
      </c>
      <c r="E134" s="237" t="n">
        <v>87</v>
      </c>
      <c r="F134" s="237" t="n">
        <v>119</v>
      </c>
      <c r="G134" s="237" t="n">
        <v>29</v>
      </c>
      <c r="H134" s="237" t="n">
        <v>13</v>
      </c>
      <c r="I134" s="237" t="n">
        <v>36</v>
      </c>
      <c r="J134" s="237" t="n">
        <v>93</v>
      </c>
      <c r="K134" s="237" t="n">
        <v>27</v>
      </c>
      <c r="L134" s="237" t="n">
        <v>92</v>
      </c>
      <c r="M134" s="237" t="n">
        <v>221</v>
      </c>
      <c r="N134" s="237" t="n">
        <v>62</v>
      </c>
      <c r="O134" s="237" t="n">
        <v>8</v>
      </c>
      <c r="P134" s="237" t="n">
        <v>94</v>
      </c>
      <c r="Q134" s="237" t="n">
        <v>34</v>
      </c>
      <c r="R134" s="237" t="n">
        <v>12</v>
      </c>
      <c r="S134" s="237" t="n">
        <v>21</v>
      </c>
      <c r="T134" s="419"/>
      <c r="U134" s="289" t="s">
        <v>697</v>
      </c>
    </row>
    <row r="135" customFormat="false" ht="10.5" hidden="false" customHeight="true" outlineLevel="0" collapsed="false">
      <c r="B135" s="265" t="s">
        <v>698</v>
      </c>
      <c r="C135" s="237" t="n">
        <v>360</v>
      </c>
      <c r="D135" s="237" t="n">
        <v>35</v>
      </c>
      <c r="E135" s="237" t="n">
        <v>9</v>
      </c>
      <c r="F135" s="237" t="n">
        <v>130</v>
      </c>
      <c r="G135" s="237" t="n">
        <v>13</v>
      </c>
      <c r="H135" s="237" t="n">
        <v>20</v>
      </c>
      <c r="I135" s="237" t="n">
        <v>12</v>
      </c>
      <c r="J135" s="237" t="n">
        <v>63</v>
      </c>
      <c r="K135" s="237" t="n">
        <v>2</v>
      </c>
      <c r="L135" s="237" t="n">
        <v>13</v>
      </c>
      <c r="M135" s="237" t="n">
        <v>46</v>
      </c>
      <c r="N135" s="237" t="n">
        <v>3</v>
      </c>
      <c r="O135" s="237" t="n">
        <v>2</v>
      </c>
      <c r="P135" s="237" t="n">
        <v>9</v>
      </c>
      <c r="Q135" s="237" t="n">
        <v>1</v>
      </c>
      <c r="R135" s="237" t="n">
        <v>1</v>
      </c>
      <c r="S135" s="237" t="n">
        <v>1</v>
      </c>
      <c r="T135" s="419"/>
      <c r="U135" s="289" t="s">
        <v>698</v>
      </c>
    </row>
    <row r="136" customFormat="false" ht="10.5" hidden="false" customHeight="true" outlineLevel="0" collapsed="false">
      <c r="B136" s="265" t="s">
        <v>699</v>
      </c>
      <c r="C136" s="237" t="n">
        <v>805</v>
      </c>
      <c r="D136" s="237" t="n">
        <v>179</v>
      </c>
      <c r="E136" s="237" t="n">
        <v>157</v>
      </c>
      <c r="F136" s="237" t="n">
        <v>40</v>
      </c>
      <c r="G136" s="237" t="n">
        <v>17</v>
      </c>
      <c r="H136" s="237" t="n">
        <v>18</v>
      </c>
      <c r="I136" s="237" t="n">
        <v>28</v>
      </c>
      <c r="J136" s="237" t="n">
        <v>51</v>
      </c>
      <c r="K136" s="237" t="n">
        <v>8</v>
      </c>
      <c r="L136" s="237" t="n">
        <v>85</v>
      </c>
      <c r="M136" s="237" t="n">
        <v>116</v>
      </c>
      <c r="N136" s="237" t="n">
        <v>24</v>
      </c>
      <c r="O136" s="237" t="n">
        <v>15</v>
      </c>
      <c r="P136" s="237" t="n">
        <v>30</v>
      </c>
      <c r="Q136" s="237" t="n">
        <v>8</v>
      </c>
      <c r="R136" s="237" t="n">
        <v>11</v>
      </c>
      <c r="S136" s="237" t="n">
        <v>18</v>
      </c>
      <c r="T136" s="419"/>
      <c r="U136" s="421" t="s">
        <v>699</v>
      </c>
    </row>
    <row r="137" customFormat="false" ht="10.5" hidden="false" customHeight="true" outlineLevel="0" collapsed="false">
      <c r="B137" s="265" t="s">
        <v>700</v>
      </c>
      <c r="C137" s="237" t="n">
        <v>1472</v>
      </c>
      <c r="D137" s="237" t="n">
        <v>131</v>
      </c>
      <c r="E137" s="237" t="n">
        <v>221</v>
      </c>
      <c r="F137" s="237" t="n">
        <v>145</v>
      </c>
      <c r="G137" s="237" t="n">
        <v>34</v>
      </c>
      <c r="H137" s="237" t="n">
        <v>40</v>
      </c>
      <c r="I137" s="237" t="n">
        <v>80</v>
      </c>
      <c r="J137" s="237" t="n">
        <v>144</v>
      </c>
      <c r="K137" s="237" t="n">
        <v>21</v>
      </c>
      <c r="L137" s="237" t="n">
        <v>224</v>
      </c>
      <c r="M137" s="237" t="n">
        <v>203</v>
      </c>
      <c r="N137" s="237" t="n">
        <v>49</v>
      </c>
      <c r="O137" s="237" t="n">
        <v>16</v>
      </c>
      <c r="P137" s="237" t="n">
        <v>63</v>
      </c>
      <c r="Q137" s="237" t="n">
        <v>36</v>
      </c>
      <c r="R137" s="237" t="n">
        <v>31</v>
      </c>
      <c r="S137" s="237" t="n">
        <v>34</v>
      </c>
      <c r="T137" s="419"/>
      <c r="U137" s="421" t="s">
        <v>700</v>
      </c>
    </row>
    <row r="138" customFormat="false" ht="10.5" hidden="false" customHeight="true" outlineLevel="0" collapsed="false">
      <c r="B138" s="265" t="s">
        <v>701</v>
      </c>
      <c r="C138" s="237" t="n">
        <v>319</v>
      </c>
      <c r="D138" s="237" t="n">
        <v>32</v>
      </c>
      <c r="E138" s="237" t="n">
        <v>15</v>
      </c>
      <c r="F138" s="237" t="n">
        <v>58</v>
      </c>
      <c r="G138" s="237" t="n">
        <v>5</v>
      </c>
      <c r="H138" s="237" t="n">
        <v>11</v>
      </c>
      <c r="I138" s="237" t="n">
        <v>22</v>
      </c>
      <c r="J138" s="237" t="n">
        <v>19</v>
      </c>
      <c r="K138" s="237" t="n">
        <v>5</v>
      </c>
      <c r="L138" s="237" t="n">
        <v>57</v>
      </c>
      <c r="M138" s="237" t="n">
        <v>37</v>
      </c>
      <c r="N138" s="237" t="n">
        <v>22</v>
      </c>
      <c r="O138" s="237" t="n">
        <v>5</v>
      </c>
      <c r="P138" s="237" t="n">
        <v>6</v>
      </c>
      <c r="Q138" s="237" t="n">
        <v>5</v>
      </c>
      <c r="R138" s="237" t="n">
        <v>13</v>
      </c>
      <c r="S138" s="237" t="n">
        <v>7</v>
      </c>
      <c r="T138" s="419"/>
      <c r="U138" s="421" t="s">
        <v>701</v>
      </c>
    </row>
    <row r="139" customFormat="false" ht="21" hidden="false" customHeight="true" outlineLevel="0" collapsed="false">
      <c r="B139" s="294" t="s">
        <v>186</v>
      </c>
      <c r="C139" s="237" t="n">
        <v>6725</v>
      </c>
      <c r="D139" s="237" t="n">
        <v>857</v>
      </c>
      <c r="E139" s="237" t="n">
        <v>793</v>
      </c>
      <c r="F139" s="237" t="n">
        <v>715</v>
      </c>
      <c r="G139" s="237" t="n">
        <v>164</v>
      </c>
      <c r="H139" s="237" t="n">
        <v>143</v>
      </c>
      <c r="I139" s="237" t="n">
        <v>300</v>
      </c>
      <c r="J139" s="237" t="n">
        <v>606</v>
      </c>
      <c r="K139" s="237" t="n">
        <v>114</v>
      </c>
      <c r="L139" s="237" t="n">
        <v>690</v>
      </c>
      <c r="M139" s="237" t="n">
        <v>1229</v>
      </c>
      <c r="N139" s="237" t="n">
        <v>258</v>
      </c>
      <c r="O139" s="237" t="n">
        <v>67</v>
      </c>
      <c r="P139" s="237" t="n">
        <v>347</v>
      </c>
      <c r="Q139" s="237" t="n">
        <v>174</v>
      </c>
      <c r="R139" s="237" t="n">
        <v>118</v>
      </c>
      <c r="S139" s="237" t="n">
        <v>150</v>
      </c>
      <c r="T139" s="422" t="s">
        <v>790</v>
      </c>
      <c r="U139" s="384"/>
    </row>
    <row r="140" customFormat="false" ht="21" hidden="false" customHeight="true" outlineLevel="0" collapsed="false">
      <c r="B140" s="294"/>
      <c r="C140" s="237"/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237"/>
      <c r="O140" s="237"/>
      <c r="P140" s="237"/>
      <c r="Q140" s="237"/>
      <c r="R140" s="237"/>
      <c r="S140" s="237"/>
      <c r="T140" s="422"/>
      <c r="U140" s="384"/>
    </row>
    <row r="141" customFormat="false" ht="10.5" hidden="false" customHeight="true" outlineLevel="0" collapsed="false">
      <c r="B141" s="267"/>
      <c r="C141" s="237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  <c r="O141" s="237"/>
      <c r="P141" s="237"/>
      <c r="Q141" s="237"/>
      <c r="R141" s="237"/>
      <c r="S141" s="237"/>
      <c r="T141" s="419"/>
    </row>
    <row r="142" customFormat="false" ht="10.5" hidden="false" customHeight="true" outlineLevel="0" collapsed="false">
      <c r="A142" s="378" t="s">
        <v>702</v>
      </c>
      <c r="B142" s="267"/>
      <c r="C142" s="237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  <c r="O142" s="237"/>
      <c r="P142" s="237"/>
      <c r="Q142" s="237"/>
      <c r="R142" s="237"/>
      <c r="S142" s="237"/>
      <c r="T142" s="423" t="s">
        <v>702</v>
      </c>
    </row>
    <row r="143" customFormat="false" ht="14.25" hidden="false" customHeight="true" outlineLevel="0" collapsed="false">
      <c r="B143" s="267"/>
      <c r="C143" s="237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  <c r="O143" s="237"/>
      <c r="P143" s="237"/>
      <c r="Q143" s="237"/>
      <c r="R143" s="237"/>
      <c r="S143" s="237"/>
      <c r="T143" s="419"/>
    </row>
    <row r="144" customFormat="false" ht="10.5" hidden="false" customHeight="true" outlineLevel="0" collapsed="false">
      <c r="B144" s="287" t="s">
        <v>703</v>
      </c>
      <c r="C144" s="237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  <c r="O144" s="237"/>
      <c r="P144" s="237"/>
      <c r="Q144" s="237"/>
      <c r="R144" s="237"/>
      <c r="S144" s="237"/>
      <c r="T144" s="419"/>
      <c r="U144" s="378" t="s">
        <v>703</v>
      </c>
    </row>
    <row r="145" customFormat="false" ht="10.5" hidden="false" customHeight="true" outlineLevel="0" collapsed="false">
      <c r="B145" s="265" t="s">
        <v>704</v>
      </c>
      <c r="C145" s="237" t="n">
        <v>337</v>
      </c>
      <c r="D145" s="237" t="n">
        <v>38</v>
      </c>
      <c r="E145" s="237" t="n">
        <v>14</v>
      </c>
      <c r="F145" s="237" t="n">
        <v>15</v>
      </c>
      <c r="G145" s="237" t="n">
        <v>3</v>
      </c>
      <c r="H145" s="237" t="n">
        <v>2</v>
      </c>
      <c r="I145" s="237" t="n">
        <v>5</v>
      </c>
      <c r="J145" s="237" t="n">
        <v>94</v>
      </c>
      <c r="K145" s="237" t="n">
        <v>1</v>
      </c>
      <c r="L145" s="237" t="n">
        <v>16</v>
      </c>
      <c r="M145" s="237" t="n">
        <v>82</v>
      </c>
      <c r="N145" s="237" t="n">
        <v>7</v>
      </c>
      <c r="O145" s="237" t="n">
        <v>6</v>
      </c>
      <c r="P145" s="237" t="n">
        <v>27</v>
      </c>
      <c r="Q145" s="237" t="n">
        <v>15</v>
      </c>
      <c r="R145" s="237" t="n">
        <v>6</v>
      </c>
      <c r="S145" s="237" t="n">
        <v>6</v>
      </c>
      <c r="T145" s="419"/>
      <c r="U145" s="378" t="s">
        <v>704</v>
      </c>
    </row>
    <row r="146" customFormat="false" ht="10.5" hidden="false" customHeight="true" outlineLevel="0" collapsed="false">
      <c r="B146" s="265" t="s">
        <v>705</v>
      </c>
      <c r="C146" s="237" t="n">
        <v>14</v>
      </c>
      <c r="D146" s="237" t="n">
        <v>0</v>
      </c>
      <c r="E146" s="237" t="n">
        <v>0</v>
      </c>
      <c r="F146" s="237" t="n">
        <v>0</v>
      </c>
      <c r="G146" s="237" t="n">
        <v>0</v>
      </c>
      <c r="H146" s="237" t="n">
        <v>5</v>
      </c>
      <c r="I146" s="237" t="n">
        <v>0</v>
      </c>
      <c r="J146" s="237" t="n">
        <v>0</v>
      </c>
      <c r="K146" s="237" t="n">
        <v>0</v>
      </c>
      <c r="L146" s="237" t="n">
        <v>5</v>
      </c>
      <c r="M146" s="237" t="n">
        <v>3</v>
      </c>
      <c r="N146" s="237" t="n">
        <v>0</v>
      </c>
      <c r="O146" s="237" t="n">
        <v>0</v>
      </c>
      <c r="P146" s="237" t="n">
        <v>0</v>
      </c>
      <c r="Q146" s="237" t="n">
        <v>1</v>
      </c>
      <c r="R146" s="237" t="n">
        <v>0</v>
      </c>
      <c r="S146" s="237" t="n">
        <v>0</v>
      </c>
      <c r="T146" s="419"/>
      <c r="U146" s="378" t="s">
        <v>705</v>
      </c>
    </row>
    <row r="147" customFormat="false" ht="10.5" hidden="false" customHeight="true" outlineLevel="0" collapsed="false">
      <c r="B147" s="265" t="s">
        <v>706</v>
      </c>
      <c r="C147" s="237" t="n">
        <v>72</v>
      </c>
      <c r="D147" s="237" t="n">
        <v>5</v>
      </c>
      <c r="E147" s="237" t="n">
        <v>12</v>
      </c>
      <c r="F147" s="237" t="n">
        <v>17</v>
      </c>
      <c r="G147" s="237" t="n">
        <v>4</v>
      </c>
      <c r="H147" s="237" t="n">
        <v>0</v>
      </c>
      <c r="I147" s="237" t="n">
        <v>3</v>
      </c>
      <c r="J147" s="237" t="n">
        <v>0</v>
      </c>
      <c r="K147" s="237" t="n">
        <v>0</v>
      </c>
      <c r="L147" s="237" t="n">
        <v>8</v>
      </c>
      <c r="M147" s="237" t="n">
        <v>9</v>
      </c>
      <c r="N147" s="237" t="n">
        <v>0</v>
      </c>
      <c r="O147" s="237" t="n">
        <v>2</v>
      </c>
      <c r="P147" s="237" t="n">
        <v>1</v>
      </c>
      <c r="Q147" s="237" t="n">
        <v>5</v>
      </c>
      <c r="R147" s="237" t="n">
        <v>3</v>
      </c>
      <c r="S147" s="237" t="n">
        <v>3</v>
      </c>
      <c r="T147" s="419"/>
      <c r="U147" s="378" t="s">
        <v>706</v>
      </c>
    </row>
    <row r="148" customFormat="false" ht="10.5" hidden="false" customHeight="true" outlineLevel="0" collapsed="false">
      <c r="B148" s="265" t="s">
        <v>707</v>
      </c>
      <c r="C148" s="237" t="n">
        <v>10</v>
      </c>
      <c r="D148" s="237" t="n">
        <v>0</v>
      </c>
      <c r="E148" s="237" t="n">
        <v>0</v>
      </c>
      <c r="F148" s="237" t="n">
        <v>1</v>
      </c>
      <c r="G148" s="237" t="n">
        <v>0</v>
      </c>
      <c r="H148" s="237" t="n">
        <v>0</v>
      </c>
      <c r="I148" s="237" t="n">
        <v>3</v>
      </c>
      <c r="J148" s="237" t="n">
        <v>1</v>
      </c>
      <c r="K148" s="237" t="n">
        <v>0</v>
      </c>
      <c r="L148" s="237" t="n">
        <v>1</v>
      </c>
      <c r="M148" s="237" t="n">
        <v>4</v>
      </c>
      <c r="N148" s="237" t="n">
        <v>0</v>
      </c>
      <c r="O148" s="237" t="n">
        <v>0</v>
      </c>
      <c r="P148" s="237" t="n">
        <v>0</v>
      </c>
      <c r="Q148" s="237" t="n">
        <v>0</v>
      </c>
      <c r="R148" s="237" t="n">
        <v>0</v>
      </c>
      <c r="S148" s="237" t="n">
        <v>0</v>
      </c>
      <c r="T148" s="419"/>
      <c r="U148" s="378" t="s">
        <v>707</v>
      </c>
    </row>
    <row r="149" customFormat="false" ht="10.5" hidden="false" customHeight="true" outlineLevel="0" collapsed="false">
      <c r="B149" s="265" t="s">
        <v>708</v>
      </c>
      <c r="C149" s="237" t="n">
        <v>12</v>
      </c>
      <c r="D149" s="237" t="n">
        <v>1</v>
      </c>
      <c r="E149" s="237" t="n">
        <v>1</v>
      </c>
      <c r="F149" s="237" t="n">
        <v>0</v>
      </c>
      <c r="G149" s="237" t="n">
        <v>0</v>
      </c>
      <c r="H149" s="237" t="n">
        <v>0</v>
      </c>
      <c r="I149" s="237" t="n">
        <v>0</v>
      </c>
      <c r="J149" s="237" t="n">
        <v>1</v>
      </c>
      <c r="K149" s="237" t="n">
        <v>0</v>
      </c>
      <c r="L149" s="237" t="n">
        <v>0</v>
      </c>
      <c r="M149" s="237" t="n">
        <v>2</v>
      </c>
      <c r="N149" s="237" t="n">
        <v>0</v>
      </c>
      <c r="O149" s="237" t="n">
        <v>7</v>
      </c>
      <c r="P149" s="237" t="n">
        <v>0</v>
      </c>
      <c r="Q149" s="237" t="n">
        <v>0</v>
      </c>
      <c r="R149" s="237" t="n">
        <v>0</v>
      </c>
      <c r="S149" s="237" t="n">
        <v>0</v>
      </c>
      <c r="T149" s="419"/>
      <c r="U149" s="378" t="s">
        <v>708</v>
      </c>
    </row>
    <row r="150" customFormat="false" ht="10.5" hidden="false" customHeight="true" outlineLevel="0" collapsed="false">
      <c r="B150" s="287" t="s">
        <v>709</v>
      </c>
      <c r="C150" s="237"/>
      <c r="D150" s="237"/>
      <c r="E150" s="237"/>
      <c r="F150" s="237"/>
      <c r="G150" s="237"/>
      <c r="H150" s="237"/>
      <c r="I150" s="237"/>
      <c r="J150" s="237"/>
      <c r="K150" s="237"/>
      <c r="L150" s="237"/>
      <c r="M150" s="237"/>
      <c r="N150" s="237"/>
      <c r="O150" s="237"/>
      <c r="P150" s="237"/>
      <c r="Q150" s="237"/>
      <c r="R150" s="237"/>
      <c r="S150" s="237"/>
      <c r="T150" s="419"/>
      <c r="U150" s="378" t="s">
        <v>709</v>
      </c>
    </row>
    <row r="151" customFormat="false" ht="10.5" hidden="false" customHeight="true" outlineLevel="0" collapsed="false">
      <c r="B151" s="265" t="s">
        <v>710</v>
      </c>
      <c r="C151" s="237" t="n">
        <v>1063</v>
      </c>
      <c r="D151" s="237" t="n">
        <v>100</v>
      </c>
      <c r="E151" s="237" t="n">
        <v>396</v>
      </c>
      <c r="F151" s="237" t="n">
        <v>89</v>
      </c>
      <c r="G151" s="237" t="n">
        <v>2</v>
      </c>
      <c r="H151" s="237" t="n">
        <v>60</v>
      </c>
      <c r="I151" s="237" t="n">
        <v>27</v>
      </c>
      <c r="J151" s="237" t="n">
        <v>72</v>
      </c>
      <c r="K151" s="237" t="n">
        <v>78</v>
      </c>
      <c r="L151" s="237" t="n">
        <v>28</v>
      </c>
      <c r="M151" s="237" t="n">
        <v>103</v>
      </c>
      <c r="N151" s="237" t="n">
        <v>10</v>
      </c>
      <c r="O151" s="237" t="n">
        <v>0</v>
      </c>
      <c r="P151" s="237" t="n">
        <v>45</v>
      </c>
      <c r="Q151" s="237" t="n">
        <v>20</v>
      </c>
      <c r="R151" s="237" t="n">
        <v>14</v>
      </c>
      <c r="S151" s="237" t="n">
        <v>19</v>
      </c>
      <c r="T151" s="419"/>
      <c r="U151" s="378" t="s">
        <v>710</v>
      </c>
    </row>
    <row r="152" customFormat="false" ht="10.5" hidden="false" customHeight="true" outlineLevel="0" collapsed="false">
      <c r="B152" s="265" t="s">
        <v>711</v>
      </c>
      <c r="C152" s="237" t="n">
        <v>37</v>
      </c>
      <c r="D152" s="237" t="n">
        <v>0</v>
      </c>
      <c r="E152" s="237" t="n">
        <v>0</v>
      </c>
      <c r="F152" s="237" t="n">
        <v>0</v>
      </c>
      <c r="G152" s="237" t="n">
        <v>0</v>
      </c>
      <c r="H152" s="237" t="n">
        <v>0</v>
      </c>
      <c r="I152" s="237" t="n">
        <v>0</v>
      </c>
      <c r="J152" s="237" t="n">
        <v>0</v>
      </c>
      <c r="K152" s="237" t="n">
        <v>0</v>
      </c>
      <c r="L152" s="237" t="n">
        <v>18</v>
      </c>
      <c r="M152" s="237" t="n">
        <v>19</v>
      </c>
      <c r="N152" s="237" t="n">
        <v>0</v>
      </c>
      <c r="O152" s="237" t="n">
        <v>0</v>
      </c>
      <c r="P152" s="237" t="n">
        <v>0</v>
      </c>
      <c r="Q152" s="237" t="n">
        <v>0</v>
      </c>
      <c r="R152" s="237" t="n">
        <v>0</v>
      </c>
      <c r="S152" s="237" t="n">
        <v>0</v>
      </c>
      <c r="T152" s="419"/>
      <c r="U152" s="378" t="s">
        <v>711</v>
      </c>
    </row>
    <row r="153" customFormat="false" ht="21" hidden="false" customHeight="true" outlineLevel="0" collapsed="false">
      <c r="B153" s="294" t="s">
        <v>186</v>
      </c>
      <c r="C153" s="237" t="n">
        <v>1545</v>
      </c>
      <c r="D153" s="237" t="n">
        <v>144</v>
      </c>
      <c r="E153" s="237" t="n">
        <v>423</v>
      </c>
      <c r="F153" s="237" t="n">
        <v>122</v>
      </c>
      <c r="G153" s="237" t="n">
        <v>9</v>
      </c>
      <c r="H153" s="237" t="n">
        <v>67</v>
      </c>
      <c r="I153" s="237" t="n">
        <v>38</v>
      </c>
      <c r="J153" s="237" t="n">
        <v>168</v>
      </c>
      <c r="K153" s="237" t="n">
        <v>79</v>
      </c>
      <c r="L153" s="237" t="n">
        <v>76</v>
      </c>
      <c r="M153" s="237" t="n">
        <v>222</v>
      </c>
      <c r="N153" s="237" t="n">
        <v>17</v>
      </c>
      <c r="O153" s="237" t="n">
        <v>15</v>
      </c>
      <c r="P153" s="237" t="n">
        <v>73</v>
      </c>
      <c r="Q153" s="237" t="n">
        <v>41</v>
      </c>
      <c r="R153" s="237" t="n">
        <v>23</v>
      </c>
      <c r="S153" s="237" t="n">
        <v>28</v>
      </c>
      <c r="T153" s="422" t="s">
        <v>790</v>
      </c>
      <c r="U153" s="384"/>
    </row>
    <row r="154" customFormat="false" ht="21" hidden="false" customHeight="true" outlineLevel="0" collapsed="false">
      <c r="B154" s="294"/>
      <c r="C154" s="237"/>
      <c r="D154" s="237"/>
      <c r="E154" s="237"/>
      <c r="F154" s="237"/>
      <c r="G154" s="237"/>
      <c r="H154" s="237"/>
      <c r="I154" s="237"/>
      <c r="J154" s="237"/>
      <c r="K154" s="237"/>
      <c r="L154" s="237"/>
      <c r="M154" s="237"/>
      <c r="N154" s="237"/>
      <c r="O154" s="237"/>
      <c r="P154" s="237"/>
      <c r="Q154" s="237"/>
      <c r="R154" s="237"/>
      <c r="S154" s="237"/>
      <c r="T154" s="422"/>
      <c r="U154" s="384"/>
    </row>
    <row r="155" customFormat="false" ht="10.5" hidden="false" customHeight="true" outlineLevel="0" collapsed="false">
      <c r="B155" s="267"/>
      <c r="C155" s="237"/>
      <c r="D155" s="237"/>
      <c r="E155" s="237"/>
      <c r="F155" s="237"/>
      <c r="G155" s="237"/>
      <c r="H155" s="237"/>
      <c r="I155" s="237"/>
      <c r="J155" s="237"/>
      <c r="K155" s="237"/>
      <c r="L155" s="237"/>
      <c r="M155" s="237"/>
      <c r="N155" s="237"/>
      <c r="O155" s="237"/>
      <c r="P155" s="237"/>
      <c r="Q155" s="237"/>
      <c r="R155" s="237"/>
      <c r="S155" s="237"/>
      <c r="T155" s="419"/>
    </row>
    <row r="156" customFormat="false" ht="10.5" hidden="false" customHeight="true" outlineLevel="0" collapsed="false">
      <c r="A156" s="378" t="s">
        <v>712</v>
      </c>
      <c r="B156" s="267"/>
      <c r="C156" s="237"/>
      <c r="D156" s="237"/>
      <c r="E156" s="237"/>
      <c r="F156" s="237"/>
      <c r="G156" s="237"/>
      <c r="H156" s="237"/>
      <c r="I156" s="237"/>
      <c r="J156" s="237"/>
      <c r="K156" s="237"/>
      <c r="L156" s="237"/>
      <c r="M156" s="237"/>
      <c r="N156" s="237"/>
      <c r="O156" s="237"/>
      <c r="P156" s="237"/>
      <c r="Q156" s="237"/>
      <c r="R156" s="237"/>
      <c r="S156" s="237"/>
      <c r="T156" s="423" t="s">
        <v>712</v>
      </c>
    </row>
    <row r="157" customFormat="false" ht="14.25" hidden="false" customHeight="true" outlineLevel="0" collapsed="false">
      <c r="B157" s="267"/>
      <c r="C157" s="237"/>
      <c r="D157" s="237"/>
      <c r="E157" s="237"/>
      <c r="F157" s="237"/>
      <c r="G157" s="237"/>
      <c r="H157" s="237"/>
      <c r="I157" s="237"/>
      <c r="J157" s="237"/>
      <c r="K157" s="237"/>
      <c r="L157" s="237"/>
      <c r="M157" s="237"/>
      <c r="N157" s="237"/>
      <c r="O157" s="237"/>
      <c r="P157" s="237"/>
      <c r="Q157" s="237"/>
      <c r="R157" s="237"/>
      <c r="S157" s="237"/>
      <c r="T157" s="419"/>
    </row>
    <row r="158" customFormat="false" ht="10.5" hidden="false" customHeight="true" outlineLevel="0" collapsed="false">
      <c r="B158" s="287" t="s">
        <v>713</v>
      </c>
      <c r="C158" s="237"/>
      <c r="D158" s="237"/>
      <c r="E158" s="237"/>
      <c r="F158" s="237"/>
      <c r="G158" s="237"/>
      <c r="H158" s="237"/>
      <c r="I158" s="237"/>
      <c r="J158" s="237"/>
      <c r="K158" s="237"/>
      <c r="L158" s="237"/>
      <c r="M158" s="237"/>
      <c r="N158" s="237"/>
      <c r="O158" s="237"/>
      <c r="P158" s="237"/>
      <c r="Q158" s="237"/>
      <c r="R158" s="237"/>
      <c r="S158" s="237"/>
      <c r="T158" s="419"/>
      <c r="U158" s="378" t="s">
        <v>713</v>
      </c>
    </row>
    <row r="159" customFormat="false" ht="10.5" hidden="false" customHeight="true" outlineLevel="0" collapsed="false">
      <c r="B159" s="265" t="s">
        <v>792</v>
      </c>
      <c r="C159" s="237" t="n">
        <v>2811</v>
      </c>
      <c r="D159" s="237" t="n">
        <v>847</v>
      </c>
      <c r="E159" s="237" t="n">
        <v>490</v>
      </c>
      <c r="F159" s="237" t="n">
        <v>138</v>
      </c>
      <c r="G159" s="237" t="n">
        <v>0</v>
      </c>
      <c r="H159" s="237" t="n">
        <v>16</v>
      </c>
      <c r="I159" s="237" t="n">
        <v>40</v>
      </c>
      <c r="J159" s="237" t="n">
        <v>117</v>
      </c>
      <c r="K159" s="237" t="n">
        <v>77</v>
      </c>
      <c r="L159" s="237" t="n">
        <v>155</v>
      </c>
      <c r="M159" s="237" t="n">
        <v>420</v>
      </c>
      <c r="N159" s="237" t="n">
        <v>127</v>
      </c>
      <c r="O159" s="237" t="n">
        <v>43</v>
      </c>
      <c r="P159" s="237" t="n">
        <v>77</v>
      </c>
      <c r="Q159" s="237" t="n">
        <v>100</v>
      </c>
      <c r="R159" s="237" t="n">
        <v>97</v>
      </c>
      <c r="S159" s="237" t="n">
        <v>67</v>
      </c>
      <c r="T159" s="419"/>
      <c r="U159" s="378" t="s">
        <v>792</v>
      </c>
    </row>
    <row r="160" customFormat="false" ht="10.5" hidden="false" customHeight="true" outlineLevel="0" collapsed="false">
      <c r="B160" s="287" t="s">
        <v>715</v>
      </c>
      <c r="C160" s="237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  <c r="O160" s="237"/>
      <c r="P160" s="237"/>
      <c r="Q160" s="237"/>
      <c r="R160" s="237"/>
      <c r="S160" s="237"/>
      <c r="T160" s="419"/>
      <c r="U160" s="378" t="s">
        <v>715</v>
      </c>
    </row>
    <row r="161" customFormat="false" ht="10.5" hidden="false" customHeight="true" outlineLevel="0" collapsed="false">
      <c r="B161" s="265" t="s">
        <v>716</v>
      </c>
      <c r="C161" s="237" t="n">
        <v>48524</v>
      </c>
      <c r="D161" s="237" t="n">
        <v>7024</v>
      </c>
      <c r="E161" s="237" t="n">
        <v>6954</v>
      </c>
      <c r="F161" s="237" t="n">
        <v>3641</v>
      </c>
      <c r="G161" s="237" t="n">
        <v>796</v>
      </c>
      <c r="H161" s="237" t="n">
        <v>637</v>
      </c>
      <c r="I161" s="237" t="n">
        <v>1724</v>
      </c>
      <c r="J161" s="237" t="n">
        <v>3815</v>
      </c>
      <c r="K161" s="237" t="n">
        <v>1066</v>
      </c>
      <c r="L161" s="237" t="n">
        <v>3846</v>
      </c>
      <c r="M161" s="237" t="n">
        <v>9481</v>
      </c>
      <c r="N161" s="237" t="n">
        <v>1684</v>
      </c>
      <c r="O161" s="237" t="n">
        <v>705</v>
      </c>
      <c r="P161" s="237" t="n">
        <v>3066</v>
      </c>
      <c r="Q161" s="237" t="n">
        <v>1289</v>
      </c>
      <c r="R161" s="237" t="n">
        <v>1402</v>
      </c>
      <c r="S161" s="237" t="n">
        <v>1394</v>
      </c>
      <c r="T161" s="419"/>
      <c r="U161" s="378" t="s">
        <v>716</v>
      </c>
    </row>
    <row r="162" customFormat="false" ht="21" hidden="false" customHeight="true" outlineLevel="0" collapsed="false">
      <c r="B162" s="294" t="s">
        <v>186</v>
      </c>
      <c r="C162" s="237" t="n">
        <v>51335</v>
      </c>
      <c r="D162" s="237" t="n">
        <v>7871</v>
      </c>
      <c r="E162" s="237" t="n">
        <v>7444</v>
      </c>
      <c r="F162" s="237" t="n">
        <v>3779</v>
      </c>
      <c r="G162" s="237" t="n">
        <v>796</v>
      </c>
      <c r="H162" s="237" t="n">
        <v>653</v>
      </c>
      <c r="I162" s="237" t="n">
        <v>1764</v>
      </c>
      <c r="J162" s="237" t="n">
        <v>3932</v>
      </c>
      <c r="K162" s="237" t="n">
        <v>1143</v>
      </c>
      <c r="L162" s="237" t="n">
        <v>4001</v>
      </c>
      <c r="M162" s="237" t="n">
        <v>9901</v>
      </c>
      <c r="N162" s="237" t="n">
        <v>1811</v>
      </c>
      <c r="O162" s="237" t="n">
        <v>748</v>
      </c>
      <c r="P162" s="237" t="n">
        <v>3143</v>
      </c>
      <c r="Q162" s="237" t="n">
        <v>1389</v>
      </c>
      <c r="R162" s="237" t="n">
        <v>1499</v>
      </c>
      <c r="S162" s="237" t="n">
        <v>1461</v>
      </c>
      <c r="T162" s="422" t="s">
        <v>790</v>
      </c>
      <c r="U162" s="384"/>
    </row>
    <row r="163" customFormat="false" ht="21" hidden="false" customHeight="true" outlineLevel="0" collapsed="false">
      <c r="B163" s="294"/>
      <c r="C163" s="237"/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  <c r="O163" s="237"/>
      <c r="P163" s="237"/>
      <c r="Q163" s="237"/>
      <c r="R163" s="237"/>
      <c r="S163" s="237"/>
      <c r="T163" s="422"/>
      <c r="U163" s="384"/>
    </row>
    <row r="164" customFormat="false" ht="10.5" hidden="false" customHeight="true" outlineLevel="0" collapsed="false">
      <c r="B164" s="267"/>
      <c r="C164" s="237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  <c r="O164" s="237"/>
      <c r="P164" s="237"/>
      <c r="Q164" s="237"/>
      <c r="R164" s="237"/>
      <c r="S164" s="237"/>
      <c r="T164" s="419"/>
    </row>
    <row r="165" customFormat="false" ht="10.5" hidden="false" customHeight="true" outlineLevel="0" collapsed="false">
      <c r="A165" s="378" t="s">
        <v>717</v>
      </c>
      <c r="B165" s="267"/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237"/>
      <c r="N165" s="237"/>
      <c r="O165" s="237"/>
      <c r="P165" s="237"/>
      <c r="Q165" s="237"/>
      <c r="R165" s="237"/>
      <c r="S165" s="436"/>
      <c r="T165" s="378" t="s">
        <v>717</v>
      </c>
    </row>
    <row r="166" customFormat="false" ht="14.25" hidden="false" customHeight="true" outlineLevel="0" collapsed="false">
      <c r="B166" s="267"/>
      <c r="C166" s="237"/>
      <c r="D166" s="237"/>
      <c r="E166" s="237"/>
      <c r="F166" s="237"/>
      <c r="G166" s="237"/>
      <c r="H166" s="237"/>
      <c r="I166" s="237"/>
      <c r="J166" s="237"/>
      <c r="K166" s="237"/>
      <c r="L166" s="237"/>
      <c r="M166" s="237"/>
      <c r="N166" s="237"/>
      <c r="O166" s="237"/>
      <c r="P166" s="237"/>
      <c r="Q166" s="237"/>
      <c r="R166" s="237"/>
      <c r="S166" s="436"/>
    </row>
    <row r="167" customFormat="false" ht="10.5" hidden="false" customHeight="true" outlineLevel="0" collapsed="false">
      <c r="B167" s="287" t="s">
        <v>718</v>
      </c>
      <c r="C167" s="237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  <c r="O167" s="237"/>
      <c r="P167" s="237"/>
      <c r="Q167" s="237"/>
      <c r="R167" s="237"/>
      <c r="S167" s="436"/>
      <c r="U167" s="378" t="s">
        <v>718</v>
      </c>
    </row>
    <row r="168" customFormat="false" ht="10.5" hidden="false" customHeight="true" outlineLevel="0" collapsed="false">
      <c r="B168" s="265" t="s">
        <v>804</v>
      </c>
      <c r="C168" s="237" t="n">
        <v>696</v>
      </c>
      <c r="D168" s="237" t="n">
        <v>28</v>
      </c>
      <c r="E168" s="237" t="n">
        <v>254</v>
      </c>
      <c r="F168" s="237" t="n">
        <v>27</v>
      </c>
      <c r="G168" s="237" t="n">
        <v>6</v>
      </c>
      <c r="H168" s="237" t="n">
        <v>0</v>
      </c>
      <c r="I168" s="237" t="n">
        <v>1</v>
      </c>
      <c r="J168" s="237" t="n">
        <v>79</v>
      </c>
      <c r="K168" s="237" t="n">
        <v>5</v>
      </c>
      <c r="L168" s="237" t="n">
        <v>14</v>
      </c>
      <c r="M168" s="237" t="n">
        <v>206</v>
      </c>
      <c r="N168" s="237" t="n">
        <v>10</v>
      </c>
      <c r="O168" s="237" t="n">
        <v>8</v>
      </c>
      <c r="P168" s="237" t="n">
        <v>0</v>
      </c>
      <c r="Q168" s="237" t="n">
        <v>2</v>
      </c>
      <c r="R168" s="237" t="n">
        <v>49</v>
      </c>
      <c r="S168" s="237" t="n">
        <v>7</v>
      </c>
      <c r="T168" s="419"/>
      <c r="U168" s="378" t="s">
        <v>804</v>
      </c>
    </row>
    <row r="169" customFormat="false" ht="10.5" hidden="false" customHeight="true" outlineLevel="0" collapsed="false">
      <c r="B169" s="265" t="s">
        <v>805</v>
      </c>
      <c r="C169" s="237" t="n">
        <v>178</v>
      </c>
      <c r="D169" s="237" t="n">
        <v>17</v>
      </c>
      <c r="E169" s="237" t="n">
        <v>31</v>
      </c>
      <c r="F169" s="237" t="n">
        <v>4</v>
      </c>
      <c r="G169" s="237" t="n">
        <v>0</v>
      </c>
      <c r="H169" s="237" t="n">
        <v>0</v>
      </c>
      <c r="I169" s="237" t="n">
        <v>0</v>
      </c>
      <c r="J169" s="237" t="n">
        <v>59</v>
      </c>
      <c r="K169" s="237" t="n">
        <v>0</v>
      </c>
      <c r="L169" s="237" t="n">
        <v>2</v>
      </c>
      <c r="M169" s="237" t="n">
        <v>53</v>
      </c>
      <c r="N169" s="237" t="n">
        <v>2</v>
      </c>
      <c r="O169" s="237" t="n">
        <v>0</v>
      </c>
      <c r="P169" s="237" t="n">
        <v>0</v>
      </c>
      <c r="Q169" s="237" t="n">
        <v>4</v>
      </c>
      <c r="R169" s="237" t="n">
        <v>6</v>
      </c>
      <c r="S169" s="237" t="n">
        <v>0</v>
      </c>
      <c r="T169" s="419"/>
      <c r="U169" s="378" t="s">
        <v>805</v>
      </c>
    </row>
    <row r="170" customFormat="false" ht="10.5" hidden="false" customHeight="true" outlineLevel="0" collapsed="false">
      <c r="B170" s="265" t="s">
        <v>721</v>
      </c>
      <c r="C170" s="237" t="n">
        <v>518</v>
      </c>
      <c r="D170" s="237" t="n">
        <v>110</v>
      </c>
      <c r="E170" s="237" t="n">
        <v>111</v>
      </c>
      <c r="F170" s="237" t="n">
        <v>15</v>
      </c>
      <c r="G170" s="237" t="n">
        <v>6</v>
      </c>
      <c r="H170" s="237" t="n">
        <v>16</v>
      </c>
      <c r="I170" s="237" t="n">
        <v>7</v>
      </c>
      <c r="J170" s="237" t="n">
        <v>24</v>
      </c>
      <c r="K170" s="237" t="n">
        <v>0</v>
      </c>
      <c r="L170" s="237" t="n">
        <v>41</v>
      </c>
      <c r="M170" s="237" t="n">
        <v>71</v>
      </c>
      <c r="N170" s="237" t="n">
        <v>1</v>
      </c>
      <c r="O170" s="237" t="n">
        <v>0</v>
      </c>
      <c r="P170" s="237" t="n">
        <v>78</v>
      </c>
      <c r="Q170" s="237" t="n">
        <v>3</v>
      </c>
      <c r="R170" s="237" t="n">
        <v>2</v>
      </c>
      <c r="S170" s="237" t="n">
        <v>33</v>
      </c>
      <c r="T170" s="419"/>
      <c r="U170" s="378" t="s">
        <v>721</v>
      </c>
    </row>
    <row r="171" customFormat="false" ht="10.5" hidden="false" customHeight="true" outlineLevel="0" collapsed="false">
      <c r="B171" s="287" t="s">
        <v>722</v>
      </c>
      <c r="C171" s="237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  <c r="O171" s="237"/>
      <c r="P171" s="237"/>
      <c r="Q171" s="237"/>
      <c r="R171" s="237"/>
      <c r="S171" s="237"/>
      <c r="T171" s="419"/>
      <c r="U171" s="378" t="s">
        <v>722</v>
      </c>
    </row>
    <row r="172" customFormat="false" ht="10.5" hidden="false" customHeight="true" outlineLevel="0" collapsed="false">
      <c r="B172" s="265" t="s">
        <v>723</v>
      </c>
      <c r="C172" s="237" t="n">
        <v>2412</v>
      </c>
      <c r="D172" s="237" t="n">
        <v>228</v>
      </c>
      <c r="E172" s="237" t="n">
        <v>266</v>
      </c>
      <c r="F172" s="237" t="n">
        <v>225</v>
      </c>
      <c r="G172" s="237" t="n">
        <v>99</v>
      </c>
      <c r="H172" s="237" t="n">
        <v>27</v>
      </c>
      <c r="I172" s="237" t="n">
        <v>17</v>
      </c>
      <c r="J172" s="237" t="n">
        <v>101</v>
      </c>
      <c r="K172" s="237" t="n">
        <v>96</v>
      </c>
      <c r="L172" s="237" t="n">
        <v>327</v>
      </c>
      <c r="M172" s="237" t="n">
        <v>238</v>
      </c>
      <c r="N172" s="237" t="n">
        <v>318</v>
      </c>
      <c r="O172" s="237" t="n">
        <v>63</v>
      </c>
      <c r="P172" s="237" t="n">
        <v>141</v>
      </c>
      <c r="Q172" s="237" t="n">
        <v>136</v>
      </c>
      <c r="R172" s="237" t="n">
        <v>30</v>
      </c>
      <c r="S172" s="237" t="n">
        <v>100</v>
      </c>
      <c r="T172" s="419"/>
      <c r="U172" s="378" t="s">
        <v>723</v>
      </c>
    </row>
    <row r="173" customFormat="false" ht="21" hidden="false" customHeight="true" outlineLevel="0" collapsed="false">
      <c r="B173" s="294" t="s">
        <v>186</v>
      </c>
      <c r="C173" s="237" t="n">
        <v>3804</v>
      </c>
      <c r="D173" s="237" t="n">
        <v>383</v>
      </c>
      <c r="E173" s="237" t="n">
        <v>662</v>
      </c>
      <c r="F173" s="237" t="n">
        <v>271</v>
      </c>
      <c r="G173" s="237" t="n">
        <v>111</v>
      </c>
      <c r="H173" s="237" t="n">
        <v>43</v>
      </c>
      <c r="I173" s="237" t="n">
        <v>25</v>
      </c>
      <c r="J173" s="237" t="n">
        <v>263</v>
      </c>
      <c r="K173" s="237" t="n">
        <v>101</v>
      </c>
      <c r="L173" s="237" t="n">
        <v>384</v>
      </c>
      <c r="M173" s="237" t="n">
        <v>568</v>
      </c>
      <c r="N173" s="237" t="n">
        <v>331</v>
      </c>
      <c r="O173" s="237" t="n">
        <v>71</v>
      </c>
      <c r="P173" s="237" t="n">
        <v>219</v>
      </c>
      <c r="Q173" s="237" t="n">
        <v>145</v>
      </c>
      <c r="R173" s="237" t="n">
        <v>87</v>
      </c>
      <c r="S173" s="237" t="n">
        <v>140</v>
      </c>
      <c r="T173" s="422" t="s">
        <v>790</v>
      </c>
      <c r="U173" s="384"/>
    </row>
    <row r="174" customFormat="false" ht="10.5" hidden="false" customHeight="true" outlineLevel="0" collapsed="false">
      <c r="B174" s="267"/>
      <c r="C174" s="237"/>
      <c r="D174" s="237"/>
      <c r="E174" s="237"/>
      <c r="F174" s="237"/>
      <c r="G174" s="237"/>
      <c r="H174" s="237"/>
      <c r="I174" s="237"/>
      <c r="J174" s="237"/>
      <c r="K174" s="237"/>
      <c r="L174" s="237"/>
      <c r="M174" s="237"/>
      <c r="N174" s="237"/>
      <c r="O174" s="237"/>
      <c r="P174" s="237"/>
      <c r="Q174" s="237"/>
      <c r="R174" s="237"/>
      <c r="S174" s="237"/>
      <c r="T174" s="419"/>
    </row>
    <row r="175" customFormat="false" ht="11.25" hidden="false" customHeight="true" outlineLevel="0" collapsed="false">
      <c r="B175" s="267"/>
      <c r="C175" s="237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  <c r="O175" s="237"/>
      <c r="P175" s="237"/>
      <c r="Q175" s="237"/>
      <c r="R175" s="237"/>
      <c r="S175" s="237"/>
      <c r="T175" s="419"/>
    </row>
    <row r="176" customFormat="false" ht="21" hidden="false" customHeight="true" outlineLevel="0" collapsed="false">
      <c r="B176" s="294" t="s">
        <v>724</v>
      </c>
      <c r="C176" s="237" t="n">
        <v>63409</v>
      </c>
      <c r="D176" s="237" t="n">
        <v>9255</v>
      </c>
      <c r="E176" s="237" t="n">
        <v>9322</v>
      </c>
      <c r="F176" s="237" t="n">
        <v>4887</v>
      </c>
      <c r="G176" s="237" t="n">
        <v>1080</v>
      </c>
      <c r="H176" s="237" t="n">
        <v>906</v>
      </c>
      <c r="I176" s="237" t="n">
        <v>2127</v>
      </c>
      <c r="J176" s="237" t="n">
        <v>4969</v>
      </c>
      <c r="K176" s="237" t="n">
        <v>1437</v>
      </c>
      <c r="L176" s="237" t="n">
        <v>5151</v>
      </c>
      <c r="M176" s="237" t="n">
        <v>11920</v>
      </c>
      <c r="N176" s="237" t="n">
        <v>2417</v>
      </c>
      <c r="O176" s="237" t="n">
        <v>901</v>
      </c>
      <c r="P176" s="237" t="n">
        <v>3782</v>
      </c>
      <c r="Q176" s="237" t="n">
        <v>1749</v>
      </c>
      <c r="R176" s="237" t="n">
        <v>1727</v>
      </c>
      <c r="S176" s="237" t="n">
        <v>1779</v>
      </c>
      <c r="T176" s="422" t="s">
        <v>793</v>
      </c>
      <c r="U176" s="24"/>
    </row>
    <row r="177" customFormat="false" ht="11.25" hidden="false" customHeight="true" outlineLevel="0" collapsed="false">
      <c r="B177" s="295"/>
      <c r="T177" s="384"/>
      <c r="U177" s="24"/>
    </row>
    <row r="178" customFormat="false" ht="11.25" hidden="false" customHeight="true" outlineLevel="0" collapsed="false">
      <c r="B178" s="295"/>
      <c r="T178" s="384"/>
      <c r="U178" s="24"/>
    </row>
    <row r="179" customFormat="false" ht="11.25" hidden="false" customHeight="true" outlineLevel="0" collapsed="false">
      <c r="B179" s="295"/>
      <c r="T179" s="384"/>
      <c r="U179" s="24"/>
    </row>
    <row r="180" customFormat="false" ht="10.5" hidden="false" customHeight="true" outlineLevel="0" collapsed="false">
      <c r="A180" s="427" t="s">
        <v>130</v>
      </c>
      <c r="B180" s="427"/>
      <c r="C180" s="28"/>
      <c r="D180" s="28"/>
      <c r="E180" s="28"/>
      <c r="F180" s="28"/>
      <c r="G180" s="28"/>
      <c r="H180" s="28"/>
      <c r="I180" s="28"/>
      <c r="J180" s="28"/>
      <c r="K180" s="28"/>
      <c r="L180" s="270" t="s">
        <v>130</v>
      </c>
      <c r="M180" s="270"/>
      <c r="N180" s="270"/>
      <c r="O180" s="270"/>
      <c r="P180" s="270"/>
      <c r="Q180" s="270"/>
      <c r="R180" s="28"/>
      <c r="S180" s="28"/>
      <c r="T180" s="293"/>
      <c r="U180" s="25"/>
    </row>
    <row r="181" customFormat="false" ht="10.5" hidden="false" customHeight="true" outlineLevel="0" collapsed="false">
      <c r="A181" s="402"/>
      <c r="B181" s="402"/>
      <c r="C181" s="380"/>
      <c r="D181" s="380"/>
      <c r="E181" s="380"/>
      <c r="F181" s="380"/>
      <c r="G181" s="380"/>
      <c r="H181" s="380"/>
      <c r="I181" s="380"/>
      <c r="J181" s="380"/>
      <c r="K181" s="381" t="s">
        <v>802</v>
      </c>
      <c r="L181" s="435" t="s">
        <v>803</v>
      </c>
      <c r="M181" s="402"/>
      <c r="N181" s="418"/>
      <c r="O181" s="418"/>
      <c r="P181" s="418"/>
      <c r="Q181" s="418"/>
      <c r="R181" s="380"/>
      <c r="S181" s="424"/>
      <c r="U181" s="24"/>
    </row>
    <row r="182" customFormat="false" ht="10.5" hidden="false" customHeight="true" outlineLevel="0" collapsed="false">
      <c r="A182" s="402"/>
      <c r="B182" s="402"/>
      <c r="C182" s="380"/>
      <c r="D182" s="380"/>
      <c r="E182" s="380"/>
      <c r="F182" s="380"/>
      <c r="G182" s="380"/>
      <c r="H182" s="380"/>
      <c r="I182" s="380"/>
      <c r="J182" s="380"/>
      <c r="K182" s="380"/>
      <c r="L182" s="402"/>
      <c r="M182" s="402"/>
      <c r="N182" s="418"/>
      <c r="O182" s="418"/>
      <c r="P182" s="418"/>
      <c r="Q182" s="418"/>
      <c r="R182" s="380"/>
      <c r="S182" s="424"/>
      <c r="U182" s="24"/>
    </row>
    <row r="183" customFormat="false" ht="10.5" hidden="false" customHeight="true" outlineLevel="0" collapsed="false">
      <c r="A183" s="28"/>
      <c r="B183" s="28"/>
      <c r="C183" s="28"/>
      <c r="D183" s="28"/>
      <c r="E183" s="28"/>
      <c r="F183" s="28"/>
      <c r="G183" s="28"/>
      <c r="H183" s="28"/>
      <c r="I183" s="415"/>
      <c r="J183" s="415"/>
      <c r="K183" s="415" t="s">
        <v>786</v>
      </c>
      <c r="L183" s="416" t="s">
        <v>787</v>
      </c>
      <c r="M183" s="416"/>
      <c r="N183" s="416"/>
      <c r="O183" s="416"/>
      <c r="P183" s="28"/>
      <c r="Q183" s="28"/>
      <c r="R183" s="28"/>
      <c r="S183" s="28"/>
      <c r="T183" s="384"/>
      <c r="U183" s="24"/>
    </row>
    <row r="184" customFormat="false" ht="10.5" hidden="false" customHeight="true" outlineLevel="0" collapsed="false">
      <c r="A184" s="293"/>
      <c r="B184" s="293"/>
      <c r="C184" s="28"/>
      <c r="D184" s="28"/>
      <c r="E184" s="28"/>
      <c r="F184" s="28"/>
      <c r="G184" s="28"/>
      <c r="H184" s="28"/>
      <c r="I184" s="293"/>
      <c r="J184" s="293"/>
      <c r="K184" s="415" t="s">
        <v>794</v>
      </c>
      <c r="L184" s="416" t="s">
        <v>789</v>
      </c>
      <c r="M184" s="293"/>
      <c r="N184" s="293"/>
      <c r="O184" s="293"/>
      <c r="P184" s="28"/>
      <c r="Q184" s="28"/>
      <c r="R184" s="28"/>
      <c r="S184" s="28"/>
      <c r="T184" s="384"/>
      <c r="U184" s="24"/>
    </row>
    <row r="185" customFormat="false" ht="10.5" hidden="false" customHeight="true" outlineLevel="0" collapsed="false">
      <c r="B185" s="295"/>
      <c r="C185" s="428"/>
      <c r="D185" s="428"/>
      <c r="E185" s="428"/>
      <c r="F185" s="27"/>
      <c r="T185" s="384"/>
      <c r="U185" s="24"/>
    </row>
    <row r="186" customFormat="false" ht="10.5" hidden="false" customHeight="true" outlineLevel="0" collapsed="false">
      <c r="A186" s="378" t="s">
        <v>726</v>
      </c>
      <c r="B186" s="267"/>
      <c r="C186" s="415"/>
      <c r="D186" s="415"/>
      <c r="E186" s="415"/>
      <c r="F186" s="415"/>
      <c r="G186" s="415"/>
      <c r="H186" s="415"/>
      <c r="P186" s="416"/>
      <c r="Q186" s="416"/>
      <c r="R186" s="416"/>
      <c r="S186" s="437"/>
      <c r="T186" s="378" t="s">
        <v>726</v>
      </c>
    </row>
    <row r="187" customFormat="false" ht="10.5" hidden="false" customHeight="true" outlineLevel="0" collapsed="false">
      <c r="B187" s="265" t="s">
        <v>727</v>
      </c>
      <c r="C187" s="237" t="n">
        <v>83</v>
      </c>
      <c r="D187" s="237" t="n">
        <v>4</v>
      </c>
      <c r="E187" s="237" t="n">
        <v>15</v>
      </c>
      <c r="F187" s="237" t="n">
        <v>0</v>
      </c>
      <c r="G187" s="237" t="n">
        <v>0</v>
      </c>
      <c r="H187" s="237" t="n">
        <v>18</v>
      </c>
      <c r="I187" s="237" t="n">
        <v>7</v>
      </c>
      <c r="J187" s="237" t="n">
        <v>6</v>
      </c>
      <c r="K187" s="237" t="n">
        <v>0</v>
      </c>
      <c r="L187" s="237" t="n">
        <v>16</v>
      </c>
      <c r="M187" s="237" t="n">
        <v>9</v>
      </c>
      <c r="N187" s="237" t="n">
        <v>5</v>
      </c>
      <c r="O187" s="237" t="n">
        <v>1</v>
      </c>
      <c r="P187" s="237" t="n">
        <v>0</v>
      </c>
      <c r="Q187" s="237" t="n">
        <v>1</v>
      </c>
      <c r="R187" s="237" t="n">
        <v>1</v>
      </c>
      <c r="S187" s="237" t="n">
        <v>0</v>
      </c>
      <c r="T187" s="419"/>
      <c r="U187" s="289" t="s">
        <v>727</v>
      </c>
    </row>
    <row r="188" customFormat="false" ht="10.5" hidden="false" customHeight="true" outlineLevel="0" collapsed="false">
      <c r="B188" s="265" t="s">
        <v>728</v>
      </c>
      <c r="C188" s="237" t="n">
        <v>39</v>
      </c>
      <c r="D188" s="237" t="n">
        <v>10</v>
      </c>
      <c r="E188" s="237" t="n">
        <v>2</v>
      </c>
      <c r="F188" s="237" t="n">
        <v>2</v>
      </c>
      <c r="G188" s="237" t="n">
        <v>0</v>
      </c>
      <c r="H188" s="237" t="n">
        <v>5</v>
      </c>
      <c r="I188" s="237" t="n">
        <v>3</v>
      </c>
      <c r="J188" s="237" t="n">
        <v>8</v>
      </c>
      <c r="K188" s="237" t="n">
        <v>0</v>
      </c>
      <c r="L188" s="237" t="n">
        <v>1</v>
      </c>
      <c r="M188" s="237" t="n">
        <v>1</v>
      </c>
      <c r="N188" s="237" t="n">
        <v>4</v>
      </c>
      <c r="O188" s="237" t="n">
        <v>0</v>
      </c>
      <c r="P188" s="237" t="n">
        <v>3</v>
      </c>
      <c r="Q188" s="237" t="n">
        <v>0</v>
      </c>
      <c r="R188" s="237" t="n">
        <v>0</v>
      </c>
      <c r="S188" s="237" t="n">
        <v>0</v>
      </c>
      <c r="T188" s="419"/>
      <c r="U188" s="289" t="s">
        <v>728</v>
      </c>
    </row>
    <row r="189" customFormat="false" ht="15" hidden="false" customHeight="true" outlineLevel="0" collapsed="false">
      <c r="B189" s="294" t="s">
        <v>186</v>
      </c>
      <c r="C189" s="237" t="n">
        <v>122</v>
      </c>
      <c r="D189" s="237" t="n">
        <v>14</v>
      </c>
      <c r="E189" s="237" t="n">
        <v>17</v>
      </c>
      <c r="F189" s="237" t="n">
        <v>2</v>
      </c>
      <c r="G189" s="237" t="n">
        <v>0</v>
      </c>
      <c r="H189" s="237" t="n">
        <v>23</v>
      </c>
      <c r="I189" s="237" t="n">
        <v>10</v>
      </c>
      <c r="J189" s="237" t="n">
        <v>14</v>
      </c>
      <c r="K189" s="237" t="n">
        <v>0</v>
      </c>
      <c r="L189" s="237" t="n">
        <v>17</v>
      </c>
      <c r="M189" s="237" t="n">
        <v>10</v>
      </c>
      <c r="N189" s="237" t="n">
        <v>9</v>
      </c>
      <c r="O189" s="237" t="n">
        <v>1</v>
      </c>
      <c r="P189" s="237" t="n">
        <v>3</v>
      </c>
      <c r="Q189" s="237" t="n">
        <v>1</v>
      </c>
      <c r="R189" s="237" t="n">
        <v>1</v>
      </c>
      <c r="S189" s="237" t="n">
        <v>0</v>
      </c>
      <c r="T189" s="422" t="s">
        <v>790</v>
      </c>
      <c r="U189" s="384"/>
    </row>
    <row r="190" customFormat="false" ht="10.5" hidden="false" customHeight="true" outlineLevel="0" collapsed="false">
      <c r="A190" s="282"/>
      <c r="B190" s="267"/>
      <c r="C190" s="237"/>
      <c r="D190" s="237"/>
      <c r="E190" s="237"/>
      <c r="F190" s="237"/>
      <c r="G190" s="237"/>
      <c r="H190" s="237"/>
      <c r="I190" s="237"/>
      <c r="J190" s="237"/>
      <c r="K190" s="237"/>
      <c r="L190" s="237"/>
      <c r="M190" s="237"/>
      <c r="N190" s="237"/>
      <c r="O190" s="237"/>
      <c r="P190" s="237"/>
      <c r="Q190" s="237"/>
      <c r="R190" s="237"/>
      <c r="S190" s="237"/>
      <c r="T190" s="419"/>
    </row>
    <row r="191" customFormat="false" ht="10.5" hidden="false" customHeight="true" outlineLevel="0" collapsed="false">
      <c r="A191" s="378" t="s">
        <v>729</v>
      </c>
      <c r="B191" s="267"/>
      <c r="C191" s="237"/>
      <c r="D191" s="237"/>
      <c r="E191" s="237"/>
      <c r="F191" s="237"/>
      <c r="G191" s="237"/>
      <c r="H191" s="237"/>
      <c r="I191" s="237"/>
      <c r="J191" s="237"/>
      <c r="K191" s="237"/>
      <c r="L191" s="237"/>
      <c r="M191" s="237"/>
      <c r="N191" s="237"/>
      <c r="O191" s="237"/>
      <c r="P191" s="237"/>
      <c r="Q191" s="237"/>
      <c r="R191" s="237"/>
      <c r="S191" s="237"/>
      <c r="T191" s="423" t="s">
        <v>729</v>
      </c>
    </row>
    <row r="192" customFormat="false" ht="10.5" hidden="false" customHeight="true" outlineLevel="0" collapsed="false">
      <c r="B192" s="265" t="s">
        <v>729</v>
      </c>
      <c r="C192" s="237" t="n">
        <v>21251</v>
      </c>
      <c r="D192" s="237" t="n">
        <v>3087</v>
      </c>
      <c r="E192" s="237" t="n">
        <v>3617</v>
      </c>
      <c r="F192" s="237" t="n">
        <v>1933</v>
      </c>
      <c r="G192" s="237" t="n">
        <v>390</v>
      </c>
      <c r="H192" s="237" t="n">
        <v>320</v>
      </c>
      <c r="I192" s="237" t="n">
        <v>804</v>
      </c>
      <c r="J192" s="237" t="n">
        <v>1836</v>
      </c>
      <c r="K192" s="237" t="n">
        <v>273</v>
      </c>
      <c r="L192" s="237" t="n">
        <v>1630</v>
      </c>
      <c r="M192" s="237" t="n">
        <v>3509</v>
      </c>
      <c r="N192" s="237" t="n">
        <v>1076</v>
      </c>
      <c r="O192" s="237" t="n">
        <v>433</v>
      </c>
      <c r="P192" s="237" t="n">
        <v>817</v>
      </c>
      <c r="Q192" s="237" t="n">
        <v>455</v>
      </c>
      <c r="R192" s="237" t="n">
        <v>585</v>
      </c>
      <c r="S192" s="237" t="n">
        <v>486</v>
      </c>
      <c r="T192" s="419"/>
      <c r="U192" s="289" t="s">
        <v>729</v>
      </c>
    </row>
    <row r="193" customFormat="false" ht="10.5" hidden="false" customHeight="true" outlineLevel="0" collapsed="false">
      <c r="B193" s="265" t="s">
        <v>730</v>
      </c>
      <c r="C193" s="237" t="n">
        <v>115</v>
      </c>
      <c r="D193" s="237" t="n">
        <v>18</v>
      </c>
      <c r="E193" s="237" t="n">
        <v>6</v>
      </c>
      <c r="F193" s="237" t="n">
        <v>35</v>
      </c>
      <c r="G193" s="237" t="n">
        <v>11</v>
      </c>
      <c r="H193" s="237" t="n">
        <v>1</v>
      </c>
      <c r="I193" s="237" t="n">
        <v>26</v>
      </c>
      <c r="J193" s="237" t="n">
        <v>1</v>
      </c>
      <c r="K193" s="237" t="n">
        <v>0</v>
      </c>
      <c r="L193" s="237" t="n">
        <v>0</v>
      </c>
      <c r="M193" s="237" t="n">
        <v>3</v>
      </c>
      <c r="N193" s="237" t="n">
        <v>9</v>
      </c>
      <c r="O193" s="237" t="n">
        <v>0</v>
      </c>
      <c r="P193" s="237" t="n">
        <v>1</v>
      </c>
      <c r="Q193" s="237" t="n">
        <v>1</v>
      </c>
      <c r="R193" s="237" t="n">
        <v>0</v>
      </c>
      <c r="S193" s="237" t="n">
        <v>3</v>
      </c>
      <c r="T193" s="419"/>
      <c r="U193" s="289" t="s">
        <v>730</v>
      </c>
    </row>
    <row r="194" customFormat="false" ht="10.5" hidden="false" customHeight="true" outlineLevel="0" collapsed="false">
      <c r="B194" s="265" t="s">
        <v>731</v>
      </c>
      <c r="C194" s="237" t="n">
        <v>1038</v>
      </c>
      <c r="D194" s="237" t="n">
        <v>339</v>
      </c>
      <c r="E194" s="237" t="n">
        <v>303</v>
      </c>
      <c r="F194" s="237" t="n">
        <v>330</v>
      </c>
      <c r="G194" s="237" t="n">
        <v>0</v>
      </c>
      <c r="H194" s="237" t="n">
        <v>0</v>
      </c>
      <c r="I194" s="237" t="n">
        <v>16</v>
      </c>
      <c r="J194" s="237" t="n">
        <v>29</v>
      </c>
      <c r="K194" s="237" t="n">
        <v>8</v>
      </c>
      <c r="L194" s="237" t="n">
        <v>0</v>
      </c>
      <c r="M194" s="237" t="n">
        <v>5</v>
      </c>
      <c r="N194" s="237" t="n">
        <v>2</v>
      </c>
      <c r="O194" s="237" t="n">
        <v>6</v>
      </c>
      <c r="P194" s="237" t="n">
        <v>0</v>
      </c>
      <c r="Q194" s="237" t="n">
        <v>0</v>
      </c>
      <c r="R194" s="237" t="n">
        <v>0</v>
      </c>
      <c r="S194" s="237" t="n">
        <v>0</v>
      </c>
      <c r="T194" s="434"/>
      <c r="U194" s="421" t="s">
        <v>731</v>
      </c>
      <c r="V194" s="421"/>
      <c r="W194" s="421"/>
      <c r="X194" s="421"/>
      <c r="Y194" s="421"/>
      <c r="Z194" s="421"/>
      <c r="AA194" s="421"/>
      <c r="AB194" s="421"/>
      <c r="AC194" s="421"/>
      <c r="AD194" s="421"/>
      <c r="AE194" s="421"/>
      <c r="AF194" s="421"/>
      <c r="AG194" s="421"/>
      <c r="AH194" s="421"/>
      <c r="AI194" s="421"/>
      <c r="AJ194" s="273"/>
    </row>
    <row r="195" customFormat="false" ht="15" hidden="false" customHeight="true" outlineLevel="0" collapsed="false">
      <c r="B195" s="294" t="s">
        <v>186</v>
      </c>
      <c r="C195" s="237" t="n">
        <v>22404</v>
      </c>
      <c r="D195" s="237" t="n">
        <v>3444</v>
      </c>
      <c r="E195" s="237" t="n">
        <v>3926</v>
      </c>
      <c r="F195" s="237" t="n">
        <v>2298</v>
      </c>
      <c r="G195" s="237" t="n">
        <v>401</v>
      </c>
      <c r="H195" s="237" t="n">
        <v>321</v>
      </c>
      <c r="I195" s="237" t="n">
        <v>846</v>
      </c>
      <c r="J195" s="237" t="n">
        <v>1866</v>
      </c>
      <c r="K195" s="237" t="n">
        <v>281</v>
      </c>
      <c r="L195" s="237" t="n">
        <v>1630</v>
      </c>
      <c r="M195" s="237" t="n">
        <v>3517</v>
      </c>
      <c r="N195" s="237" t="n">
        <v>1087</v>
      </c>
      <c r="O195" s="237" t="n">
        <v>439</v>
      </c>
      <c r="P195" s="237" t="n">
        <v>818</v>
      </c>
      <c r="Q195" s="237" t="n">
        <v>456</v>
      </c>
      <c r="R195" s="237" t="n">
        <v>585</v>
      </c>
      <c r="S195" s="237" t="n">
        <v>489</v>
      </c>
      <c r="T195" s="422" t="s">
        <v>790</v>
      </c>
      <c r="U195" s="237"/>
      <c r="V195" s="421"/>
      <c r="W195" s="237"/>
      <c r="X195" s="237"/>
      <c r="Y195" s="237"/>
      <c r="Z195" s="237"/>
      <c r="AA195" s="237"/>
      <c r="AB195" s="237"/>
      <c r="AC195" s="237"/>
      <c r="AD195" s="237"/>
      <c r="AE195" s="237"/>
      <c r="AF195" s="237"/>
      <c r="AG195" s="237"/>
      <c r="AH195" s="237"/>
      <c r="AI195" s="237"/>
      <c r="AJ195" s="237"/>
      <c r="AK195" s="388"/>
    </row>
    <row r="196" customFormat="false" ht="10.5" hidden="false" customHeight="true" outlineLevel="0" collapsed="false">
      <c r="B196" s="267"/>
      <c r="C196" s="237"/>
      <c r="D196" s="237"/>
      <c r="E196" s="237"/>
      <c r="F196" s="237"/>
      <c r="G196" s="237"/>
      <c r="H196" s="237"/>
      <c r="I196" s="237"/>
      <c r="J196" s="237"/>
      <c r="K196" s="237"/>
      <c r="L196" s="237"/>
      <c r="M196" s="237"/>
      <c r="N196" s="237"/>
      <c r="O196" s="237"/>
      <c r="P196" s="237"/>
      <c r="Q196" s="237"/>
      <c r="R196" s="237"/>
      <c r="S196" s="237"/>
      <c r="T196" s="419"/>
    </row>
    <row r="197" customFormat="false" ht="10.5" hidden="false" customHeight="true" outlineLevel="0" collapsed="false">
      <c r="A197" s="378" t="s">
        <v>732</v>
      </c>
      <c r="B197" s="267"/>
      <c r="C197" s="237"/>
      <c r="D197" s="237"/>
      <c r="E197" s="237"/>
      <c r="F197" s="237"/>
      <c r="G197" s="237"/>
      <c r="H197" s="237"/>
      <c r="I197" s="237"/>
      <c r="J197" s="237"/>
      <c r="K197" s="237"/>
      <c r="L197" s="237"/>
      <c r="M197" s="237"/>
      <c r="N197" s="237"/>
      <c r="O197" s="237"/>
      <c r="P197" s="237"/>
      <c r="Q197" s="237"/>
      <c r="R197" s="237"/>
      <c r="S197" s="237"/>
      <c r="T197" s="423" t="s">
        <v>732</v>
      </c>
    </row>
    <row r="198" customFormat="false" ht="10.5" hidden="false" customHeight="true" outlineLevel="0" collapsed="false">
      <c r="B198" s="265" t="s">
        <v>732</v>
      </c>
      <c r="C198" s="237" t="n">
        <v>7615</v>
      </c>
      <c r="D198" s="237" t="n">
        <v>1550</v>
      </c>
      <c r="E198" s="237" t="n">
        <v>1076</v>
      </c>
      <c r="F198" s="237" t="n">
        <v>132</v>
      </c>
      <c r="G198" s="237" t="n">
        <v>156</v>
      </c>
      <c r="H198" s="237" t="n">
        <v>0</v>
      </c>
      <c r="I198" s="237" t="n">
        <v>39</v>
      </c>
      <c r="J198" s="237" t="n">
        <v>432</v>
      </c>
      <c r="K198" s="237" t="n">
        <v>97</v>
      </c>
      <c r="L198" s="237" t="n">
        <v>856</v>
      </c>
      <c r="M198" s="237" t="n">
        <v>2078</v>
      </c>
      <c r="N198" s="237" t="n">
        <v>305</v>
      </c>
      <c r="O198" s="237" t="n">
        <v>83</v>
      </c>
      <c r="P198" s="237" t="n">
        <v>426</v>
      </c>
      <c r="Q198" s="237" t="n">
        <v>147</v>
      </c>
      <c r="R198" s="237" t="n">
        <v>0</v>
      </c>
      <c r="S198" s="237" t="n">
        <v>238</v>
      </c>
      <c r="T198" s="419"/>
      <c r="U198" s="289" t="s">
        <v>732</v>
      </c>
    </row>
    <row r="199" customFormat="false" ht="10.5" hidden="false" customHeight="true" outlineLevel="0" collapsed="false">
      <c r="B199" s="265" t="s">
        <v>733</v>
      </c>
      <c r="C199" s="237" t="n">
        <v>2169</v>
      </c>
      <c r="D199" s="237" t="n">
        <v>49</v>
      </c>
      <c r="E199" s="237" t="n">
        <v>397</v>
      </c>
      <c r="F199" s="237" t="n">
        <v>467</v>
      </c>
      <c r="G199" s="237" t="n">
        <v>29</v>
      </c>
      <c r="H199" s="237" t="n">
        <v>10</v>
      </c>
      <c r="I199" s="237" t="n">
        <v>647</v>
      </c>
      <c r="J199" s="237" t="n">
        <v>0</v>
      </c>
      <c r="K199" s="237" t="n">
        <v>16</v>
      </c>
      <c r="L199" s="237" t="n">
        <v>126</v>
      </c>
      <c r="M199" s="237" t="n">
        <v>241</v>
      </c>
      <c r="N199" s="237" t="n">
        <v>0</v>
      </c>
      <c r="O199" s="237" t="n">
        <v>0</v>
      </c>
      <c r="P199" s="237" t="n">
        <v>7</v>
      </c>
      <c r="Q199" s="237" t="n">
        <v>68</v>
      </c>
      <c r="R199" s="237" t="n">
        <v>0</v>
      </c>
      <c r="S199" s="237" t="n">
        <v>112</v>
      </c>
      <c r="T199" s="419"/>
      <c r="U199" s="289" t="s">
        <v>733</v>
      </c>
    </row>
    <row r="200" customFormat="false" ht="15" hidden="false" customHeight="true" outlineLevel="0" collapsed="false">
      <c r="B200" s="294" t="s">
        <v>186</v>
      </c>
      <c r="C200" s="237" t="n">
        <v>9784</v>
      </c>
      <c r="D200" s="237" t="n">
        <v>1599</v>
      </c>
      <c r="E200" s="237" t="n">
        <v>1473</v>
      </c>
      <c r="F200" s="237" t="n">
        <v>599</v>
      </c>
      <c r="G200" s="237" t="n">
        <v>185</v>
      </c>
      <c r="H200" s="237" t="n">
        <v>10</v>
      </c>
      <c r="I200" s="237" t="n">
        <v>686</v>
      </c>
      <c r="J200" s="237" t="n">
        <v>432</v>
      </c>
      <c r="K200" s="237" t="n">
        <v>113</v>
      </c>
      <c r="L200" s="237" t="n">
        <v>982</v>
      </c>
      <c r="M200" s="237" t="n">
        <v>2319</v>
      </c>
      <c r="N200" s="237" t="n">
        <v>305</v>
      </c>
      <c r="O200" s="237" t="n">
        <v>83</v>
      </c>
      <c r="P200" s="237" t="n">
        <v>433</v>
      </c>
      <c r="Q200" s="237" t="n">
        <v>215</v>
      </c>
      <c r="R200" s="237" t="n">
        <v>0</v>
      </c>
      <c r="S200" s="237" t="n">
        <v>350</v>
      </c>
      <c r="T200" s="434" t="s">
        <v>790</v>
      </c>
      <c r="U200" s="237"/>
      <c r="V200" s="421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  <c r="AM200" s="237"/>
      <c r="AN200" s="388"/>
    </row>
    <row r="201" customFormat="false" ht="10.5" hidden="false" customHeight="true" outlineLevel="0" collapsed="false">
      <c r="B201" s="267"/>
      <c r="C201" s="237"/>
      <c r="D201" s="237"/>
      <c r="E201" s="237"/>
      <c r="F201" s="237"/>
      <c r="G201" s="237"/>
      <c r="H201" s="237"/>
      <c r="I201" s="237"/>
      <c r="J201" s="237"/>
      <c r="K201" s="237"/>
      <c r="L201" s="237"/>
      <c r="M201" s="237"/>
      <c r="N201" s="237"/>
      <c r="O201" s="237"/>
      <c r="P201" s="237"/>
      <c r="Q201" s="237"/>
      <c r="R201" s="237"/>
      <c r="S201" s="237"/>
      <c r="T201" s="434"/>
      <c r="U201" s="237"/>
      <c r="V201" s="421"/>
      <c r="W201" s="237"/>
      <c r="X201" s="237"/>
      <c r="Y201" s="237"/>
      <c r="Z201" s="237"/>
      <c r="AA201" s="237"/>
      <c r="AB201" s="237"/>
      <c r="AC201" s="237"/>
      <c r="AD201" s="237"/>
      <c r="AE201" s="237"/>
      <c r="AF201" s="237"/>
      <c r="AG201" s="237"/>
      <c r="AH201" s="388"/>
    </row>
    <row r="202" customFormat="false" ht="18" hidden="false" customHeight="true" outlineLevel="0" collapsed="false">
      <c r="B202" s="294" t="s">
        <v>734</v>
      </c>
      <c r="C202" s="237" t="n">
        <v>32310</v>
      </c>
      <c r="D202" s="237" t="n">
        <v>5057</v>
      </c>
      <c r="E202" s="237" t="n">
        <v>5416</v>
      </c>
      <c r="F202" s="237" t="n">
        <v>2899</v>
      </c>
      <c r="G202" s="237" t="n">
        <v>586</v>
      </c>
      <c r="H202" s="237" t="n">
        <v>354</v>
      </c>
      <c r="I202" s="237" t="n">
        <v>1542</v>
      </c>
      <c r="J202" s="237" t="n">
        <v>2312</v>
      </c>
      <c r="K202" s="237" t="n">
        <v>394</v>
      </c>
      <c r="L202" s="237" t="n">
        <v>2629</v>
      </c>
      <c r="M202" s="237" t="n">
        <v>5846</v>
      </c>
      <c r="N202" s="237" t="n">
        <v>1401</v>
      </c>
      <c r="O202" s="237" t="n">
        <v>523</v>
      </c>
      <c r="P202" s="237" t="n">
        <v>1254</v>
      </c>
      <c r="Q202" s="237" t="n">
        <v>672</v>
      </c>
      <c r="R202" s="237" t="n">
        <v>586</v>
      </c>
      <c r="S202" s="237" t="n">
        <v>839</v>
      </c>
      <c r="T202" s="422" t="s">
        <v>795</v>
      </c>
      <c r="U202" s="417"/>
    </row>
    <row r="203" customFormat="false" ht="21" hidden="false" customHeight="true" outlineLevel="0" collapsed="false">
      <c r="B203" s="378"/>
      <c r="S203" s="237"/>
      <c r="U203" s="289"/>
    </row>
    <row r="204" customFormat="false" ht="10.5" hidden="false" customHeight="true" outlineLevel="0" collapsed="false">
      <c r="A204" s="400"/>
      <c r="B204" s="293"/>
      <c r="H204" s="415"/>
      <c r="I204" s="415"/>
      <c r="J204" s="415"/>
      <c r="K204" s="415" t="s">
        <v>786</v>
      </c>
      <c r="L204" s="416" t="s">
        <v>796</v>
      </c>
      <c r="M204" s="416"/>
      <c r="N204" s="416"/>
      <c r="O204" s="416"/>
      <c r="P204" s="416"/>
      <c r="Q204" s="416"/>
      <c r="S204" s="237"/>
      <c r="T204" s="28"/>
      <c r="U204" s="429"/>
    </row>
    <row r="205" customFormat="false" ht="10.5" hidden="false" customHeight="true" outlineLevel="0" collapsed="false">
      <c r="B205" s="430"/>
      <c r="S205" s="237"/>
      <c r="U205" s="284"/>
    </row>
    <row r="206" customFormat="false" ht="10.5" hidden="false" customHeight="true" outlineLevel="0" collapsed="false">
      <c r="B206" s="294" t="s">
        <v>186</v>
      </c>
      <c r="C206" s="237" t="n">
        <v>95719</v>
      </c>
      <c r="D206" s="237" t="n">
        <v>14312</v>
      </c>
      <c r="E206" s="237" t="n">
        <v>14738</v>
      </c>
      <c r="F206" s="237" t="n">
        <v>7786</v>
      </c>
      <c r="G206" s="237" t="n">
        <v>1666</v>
      </c>
      <c r="H206" s="237" t="n">
        <v>1260</v>
      </c>
      <c r="I206" s="237" t="n">
        <v>3669</v>
      </c>
      <c r="J206" s="237" t="n">
        <v>7281</v>
      </c>
      <c r="K206" s="237" t="n">
        <v>1831</v>
      </c>
      <c r="L206" s="237" t="n">
        <v>7780</v>
      </c>
      <c r="M206" s="237" t="n">
        <v>17766</v>
      </c>
      <c r="N206" s="237" t="n">
        <v>3818</v>
      </c>
      <c r="O206" s="237" t="n">
        <v>1424</v>
      </c>
      <c r="P206" s="237" t="n">
        <v>5036</v>
      </c>
      <c r="Q206" s="237" t="n">
        <v>2421</v>
      </c>
      <c r="R206" s="237" t="n">
        <v>2313</v>
      </c>
      <c r="S206" s="237" t="n">
        <v>2618</v>
      </c>
      <c r="T206" s="422" t="s">
        <v>790</v>
      </c>
      <c r="U206" s="384"/>
    </row>
    <row r="207" customFormat="false" ht="21.75" hidden="false" customHeight="true" outlineLevel="0" collapsed="false">
      <c r="B207" s="378"/>
      <c r="C207" s="415"/>
      <c r="D207" s="415"/>
      <c r="E207" s="415"/>
      <c r="F207" s="415"/>
      <c r="G207" s="415"/>
      <c r="R207" s="416"/>
      <c r="S207" s="416"/>
      <c r="U207" s="289"/>
    </row>
    <row r="208" customFormat="false" ht="10.5" hidden="false" customHeight="true" outlineLevel="0" collapsed="false">
      <c r="A208" s="400"/>
      <c r="B208" s="293"/>
      <c r="C208" s="379"/>
      <c r="D208" s="379"/>
      <c r="E208" s="379"/>
      <c r="F208" s="379"/>
      <c r="G208" s="379"/>
      <c r="H208" s="431"/>
      <c r="I208" s="431"/>
      <c r="J208" s="431"/>
      <c r="K208" s="431" t="s">
        <v>797</v>
      </c>
      <c r="L208" s="432" t="s">
        <v>798</v>
      </c>
      <c r="M208" s="431"/>
      <c r="N208" s="431"/>
      <c r="O208" s="379"/>
      <c r="P208" s="379"/>
      <c r="Q208" s="379"/>
      <c r="R208" s="379"/>
      <c r="S208" s="379"/>
      <c r="T208" s="28"/>
      <c r="U208" s="433"/>
    </row>
    <row r="209" customFormat="false" ht="10.5" hidden="false" customHeight="true" outlineLevel="0" collapsed="false">
      <c r="A209" s="293"/>
      <c r="B209" s="293"/>
      <c r="H209" s="293"/>
      <c r="I209" s="293"/>
      <c r="J209" s="415"/>
      <c r="K209" s="415" t="s">
        <v>788</v>
      </c>
      <c r="L209" s="416" t="s">
        <v>789</v>
      </c>
      <c r="M209" s="293"/>
      <c r="N209" s="293"/>
      <c r="T209" s="293"/>
      <c r="U209" s="25"/>
    </row>
    <row r="210" customFormat="false" ht="10.5" hidden="false" customHeight="true" outlineLevel="0" collapsed="false">
      <c r="B210" s="27"/>
      <c r="C210" s="266"/>
      <c r="D210" s="266"/>
      <c r="E210" s="266"/>
      <c r="F210" s="266"/>
      <c r="G210" s="266"/>
      <c r="O210" s="431"/>
      <c r="P210" s="266"/>
      <c r="Q210" s="266"/>
      <c r="R210" s="266"/>
      <c r="S210" s="266"/>
      <c r="U210" s="418"/>
    </row>
    <row r="211" customFormat="false" ht="10.5" hidden="false" customHeight="true" outlineLevel="0" collapsed="false">
      <c r="A211" s="263" t="s">
        <v>737</v>
      </c>
      <c r="B211" s="263"/>
      <c r="C211" s="237" t="n">
        <v>4542</v>
      </c>
      <c r="D211" s="237" t="n">
        <v>539</v>
      </c>
      <c r="E211" s="237" t="n">
        <v>518</v>
      </c>
      <c r="F211" s="237" t="n">
        <v>416</v>
      </c>
      <c r="G211" s="237" t="n">
        <v>85</v>
      </c>
      <c r="H211" s="237" t="n">
        <v>46</v>
      </c>
      <c r="I211" s="237" t="n">
        <v>135</v>
      </c>
      <c r="J211" s="237" t="n">
        <v>370</v>
      </c>
      <c r="K211" s="237" t="n">
        <v>80</v>
      </c>
      <c r="L211" s="237" t="n">
        <v>424</v>
      </c>
      <c r="M211" s="237" t="n">
        <v>1338</v>
      </c>
      <c r="N211" s="237" t="n">
        <v>138</v>
      </c>
      <c r="O211" s="237" t="n">
        <v>52</v>
      </c>
      <c r="P211" s="237" t="n">
        <v>160</v>
      </c>
      <c r="Q211" s="237" t="n">
        <v>99</v>
      </c>
      <c r="R211" s="237" t="n">
        <v>70</v>
      </c>
      <c r="S211" s="237" t="n">
        <v>72</v>
      </c>
      <c r="T211" s="419"/>
      <c r="U211" s="289" t="s">
        <v>737</v>
      </c>
      <c r="V211" s="289"/>
    </row>
    <row r="212" customFormat="false" ht="10.5" hidden="false" customHeight="true" outlineLevel="0" collapsed="false">
      <c r="A212" s="263" t="s">
        <v>738</v>
      </c>
      <c r="B212" s="263"/>
      <c r="C212" s="237" t="n">
        <v>48865</v>
      </c>
      <c r="D212" s="237" t="n">
        <v>8562</v>
      </c>
      <c r="E212" s="237" t="n">
        <v>7290</v>
      </c>
      <c r="F212" s="237" t="n">
        <v>3106</v>
      </c>
      <c r="G212" s="237" t="n">
        <v>809</v>
      </c>
      <c r="H212" s="237" t="n">
        <v>752</v>
      </c>
      <c r="I212" s="237" t="n">
        <v>1691</v>
      </c>
      <c r="J212" s="237" t="n">
        <v>3942</v>
      </c>
      <c r="K212" s="237" t="n">
        <v>1012</v>
      </c>
      <c r="L212" s="237" t="n">
        <v>3750</v>
      </c>
      <c r="M212" s="237" t="n">
        <v>8878</v>
      </c>
      <c r="N212" s="237" t="n">
        <v>2115</v>
      </c>
      <c r="O212" s="237" t="n">
        <v>703</v>
      </c>
      <c r="P212" s="237" t="n">
        <v>2697</v>
      </c>
      <c r="Q212" s="237" t="n">
        <v>1170</v>
      </c>
      <c r="R212" s="237" t="n">
        <v>1197</v>
      </c>
      <c r="S212" s="237" t="n">
        <v>1191</v>
      </c>
      <c r="T212" s="419"/>
      <c r="U212" s="289" t="s">
        <v>738</v>
      </c>
      <c r="V212" s="289"/>
    </row>
    <row r="213" customFormat="false" ht="10.5" hidden="false" customHeight="true" outlineLevel="0" collapsed="false">
      <c r="A213" s="263" t="s">
        <v>739</v>
      </c>
      <c r="B213" s="263"/>
      <c r="C213" s="237" t="n">
        <v>355</v>
      </c>
      <c r="D213" s="237" t="n">
        <v>41</v>
      </c>
      <c r="E213" s="237" t="n">
        <v>44</v>
      </c>
      <c r="F213" s="237" t="n">
        <v>29</v>
      </c>
      <c r="G213" s="237" t="n">
        <v>16</v>
      </c>
      <c r="H213" s="237" t="n">
        <v>1</v>
      </c>
      <c r="I213" s="237" t="n">
        <v>4</v>
      </c>
      <c r="J213" s="237" t="n">
        <v>45</v>
      </c>
      <c r="K213" s="237" t="n">
        <v>11</v>
      </c>
      <c r="L213" s="237" t="n">
        <v>36</v>
      </c>
      <c r="M213" s="237" t="n">
        <v>51</v>
      </c>
      <c r="N213" s="237" t="n">
        <v>14</v>
      </c>
      <c r="O213" s="237" t="n">
        <v>0</v>
      </c>
      <c r="P213" s="237" t="n">
        <v>18</v>
      </c>
      <c r="Q213" s="237" t="n">
        <v>18</v>
      </c>
      <c r="R213" s="237" t="n">
        <v>4</v>
      </c>
      <c r="S213" s="237" t="n">
        <v>23</v>
      </c>
      <c r="T213" s="419"/>
      <c r="U213" s="289" t="s">
        <v>739</v>
      </c>
      <c r="V213" s="289"/>
    </row>
    <row r="214" customFormat="false" ht="10.5" hidden="false" customHeight="true" outlineLevel="0" collapsed="false">
      <c r="A214" s="263" t="s">
        <v>740</v>
      </c>
      <c r="B214" s="263"/>
      <c r="C214" s="237" t="n">
        <v>7748</v>
      </c>
      <c r="D214" s="237" t="n">
        <v>1109</v>
      </c>
      <c r="E214" s="237" t="n">
        <v>925</v>
      </c>
      <c r="F214" s="237" t="n">
        <v>506</v>
      </c>
      <c r="G214" s="237" t="n">
        <v>185</v>
      </c>
      <c r="H214" s="237" t="n">
        <v>4</v>
      </c>
      <c r="I214" s="237" t="n">
        <v>240</v>
      </c>
      <c r="J214" s="237" t="n">
        <v>707</v>
      </c>
      <c r="K214" s="237" t="n">
        <v>202</v>
      </c>
      <c r="L214" s="237" t="n">
        <v>812</v>
      </c>
      <c r="M214" s="237" t="n">
        <v>1580</v>
      </c>
      <c r="N214" s="237" t="n">
        <v>376</v>
      </c>
      <c r="O214" s="237" t="n">
        <v>82</v>
      </c>
      <c r="P214" s="237" t="n">
        <v>346</v>
      </c>
      <c r="Q214" s="237" t="n">
        <v>190</v>
      </c>
      <c r="R214" s="237" t="n">
        <v>147</v>
      </c>
      <c r="S214" s="237" t="n">
        <v>337</v>
      </c>
      <c r="T214" s="419"/>
      <c r="U214" s="289" t="s">
        <v>740</v>
      </c>
      <c r="V214" s="289"/>
    </row>
    <row r="215" customFormat="false" ht="10.5" hidden="false" customHeight="true" outlineLevel="0" collapsed="false">
      <c r="A215" s="263" t="s">
        <v>741</v>
      </c>
      <c r="B215" s="263"/>
      <c r="C215" s="237" t="n">
        <v>273</v>
      </c>
      <c r="D215" s="237" t="n">
        <v>22</v>
      </c>
      <c r="E215" s="237" t="n">
        <v>44</v>
      </c>
      <c r="F215" s="237" t="n">
        <v>6</v>
      </c>
      <c r="G215" s="237" t="n">
        <v>9</v>
      </c>
      <c r="H215" s="237" t="n">
        <v>4</v>
      </c>
      <c r="I215" s="237" t="n">
        <v>7</v>
      </c>
      <c r="J215" s="237" t="n">
        <v>77</v>
      </c>
      <c r="K215" s="237" t="n">
        <v>3</v>
      </c>
      <c r="L215" s="237" t="n">
        <v>12</v>
      </c>
      <c r="M215" s="237" t="n">
        <v>33</v>
      </c>
      <c r="N215" s="237" t="n">
        <v>25</v>
      </c>
      <c r="O215" s="237" t="n">
        <v>2</v>
      </c>
      <c r="P215" s="237" t="n">
        <v>9</v>
      </c>
      <c r="Q215" s="237" t="n">
        <v>10</v>
      </c>
      <c r="R215" s="237" t="n">
        <v>5</v>
      </c>
      <c r="S215" s="237" t="n">
        <v>5</v>
      </c>
      <c r="T215" s="419"/>
      <c r="U215" s="289" t="s">
        <v>741</v>
      </c>
      <c r="V215" s="289"/>
    </row>
    <row r="216" customFormat="false" ht="10.5" hidden="false" customHeight="true" outlineLevel="0" collapsed="false">
      <c r="A216" s="263" t="s">
        <v>742</v>
      </c>
      <c r="B216" s="263"/>
      <c r="C216" s="237" t="n">
        <v>24988</v>
      </c>
      <c r="D216" s="237" t="n">
        <v>5764</v>
      </c>
      <c r="E216" s="237" t="n">
        <v>4148</v>
      </c>
      <c r="F216" s="237" t="n">
        <v>911</v>
      </c>
      <c r="G216" s="237" t="n">
        <v>309</v>
      </c>
      <c r="H216" s="237" t="n">
        <v>165</v>
      </c>
      <c r="I216" s="237" t="n">
        <v>354</v>
      </c>
      <c r="J216" s="237" t="n">
        <v>3263</v>
      </c>
      <c r="K216" s="237" t="n">
        <v>439</v>
      </c>
      <c r="L216" s="237" t="n">
        <v>1194</v>
      </c>
      <c r="M216" s="237" t="n">
        <v>3119</v>
      </c>
      <c r="N216" s="237" t="n">
        <v>1975</v>
      </c>
      <c r="O216" s="237" t="n">
        <v>915</v>
      </c>
      <c r="P216" s="237" t="n">
        <v>1003</v>
      </c>
      <c r="Q216" s="237" t="n">
        <v>676</v>
      </c>
      <c r="R216" s="237" t="n">
        <v>321</v>
      </c>
      <c r="S216" s="237" t="n">
        <v>432</v>
      </c>
      <c r="T216" s="419"/>
      <c r="U216" s="289" t="s">
        <v>742</v>
      </c>
      <c r="V216" s="289"/>
    </row>
    <row r="217" customFormat="false" ht="10.5" hidden="false" customHeight="true" outlineLevel="0" collapsed="false">
      <c r="A217" s="263" t="s">
        <v>743</v>
      </c>
      <c r="B217" s="263"/>
      <c r="C217" s="237" t="n">
        <v>689</v>
      </c>
      <c r="D217" s="237" t="n">
        <v>38</v>
      </c>
      <c r="E217" s="237" t="n">
        <v>72</v>
      </c>
      <c r="F217" s="237" t="n">
        <v>187</v>
      </c>
      <c r="G217" s="237" t="n">
        <v>7</v>
      </c>
      <c r="H217" s="237" t="n">
        <v>0</v>
      </c>
      <c r="I217" s="237" t="n">
        <v>71</v>
      </c>
      <c r="J217" s="237" t="n">
        <v>23</v>
      </c>
      <c r="K217" s="237" t="n">
        <v>15</v>
      </c>
      <c r="L217" s="237" t="n">
        <v>33</v>
      </c>
      <c r="M217" s="237" t="n">
        <v>82</v>
      </c>
      <c r="N217" s="237" t="n">
        <v>12</v>
      </c>
      <c r="O217" s="237" t="n">
        <v>8</v>
      </c>
      <c r="P217" s="237" t="n">
        <v>59</v>
      </c>
      <c r="Q217" s="237" t="n">
        <v>28</v>
      </c>
      <c r="R217" s="237" t="n">
        <v>45</v>
      </c>
      <c r="S217" s="237" t="n">
        <v>9</v>
      </c>
      <c r="T217" s="419"/>
      <c r="U217" s="289" t="s">
        <v>743</v>
      </c>
      <c r="V217" s="289"/>
    </row>
    <row r="218" customFormat="false" ht="10.5" hidden="false" customHeight="true" outlineLevel="0" collapsed="false">
      <c r="A218" s="263" t="s">
        <v>744</v>
      </c>
      <c r="B218" s="263"/>
      <c r="C218" s="237" t="n">
        <v>35213</v>
      </c>
      <c r="D218" s="237" t="n">
        <v>2824</v>
      </c>
      <c r="E218" s="237" t="n">
        <v>5153</v>
      </c>
      <c r="F218" s="237" t="n">
        <v>3075</v>
      </c>
      <c r="G218" s="237" t="n">
        <v>95</v>
      </c>
      <c r="H218" s="237" t="n">
        <v>107</v>
      </c>
      <c r="I218" s="237" t="n">
        <v>1126</v>
      </c>
      <c r="J218" s="237" t="n">
        <v>338</v>
      </c>
      <c r="K218" s="237" t="n">
        <v>1527</v>
      </c>
      <c r="L218" s="237" t="n">
        <v>4479</v>
      </c>
      <c r="M218" s="237" t="n">
        <v>7733</v>
      </c>
      <c r="N218" s="237" t="n">
        <v>310</v>
      </c>
      <c r="O218" s="237" t="n">
        <v>535</v>
      </c>
      <c r="P218" s="237" t="n">
        <v>2614</v>
      </c>
      <c r="Q218" s="237" t="n">
        <v>1604</v>
      </c>
      <c r="R218" s="237" t="n">
        <v>2452</v>
      </c>
      <c r="S218" s="237" t="n">
        <v>1241</v>
      </c>
      <c r="T218" s="419"/>
      <c r="U218" s="289" t="s">
        <v>744</v>
      </c>
      <c r="V218" s="289"/>
    </row>
    <row r="219" customFormat="false" ht="10.5" hidden="false" customHeight="true" outlineLevel="0" collapsed="false">
      <c r="A219" s="263" t="s">
        <v>745</v>
      </c>
      <c r="B219" s="263"/>
      <c r="C219" s="237" t="n">
        <v>49590</v>
      </c>
      <c r="D219" s="237" t="n">
        <v>7538</v>
      </c>
      <c r="E219" s="237" t="n">
        <v>7507</v>
      </c>
      <c r="F219" s="237" t="n">
        <v>3622</v>
      </c>
      <c r="G219" s="237" t="n">
        <v>0</v>
      </c>
      <c r="H219" s="237" t="n">
        <v>0</v>
      </c>
      <c r="I219" s="237" t="n">
        <v>1709</v>
      </c>
      <c r="J219" s="237" t="n">
        <v>4036</v>
      </c>
      <c r="K219" s="237" t="n">
        <v>1727</v>
      </c>
      <c r="L219" s="237" t="n">
        <v>2983</v>
      </c>
      <c r="M219" s="237" t="n">
        <v>7557</v>
      </c>
      <c r="N219" s="237" t="n">
        <v>1926</v>
      </c>
      <c r="O219" s="237" t="n">
        <v>1505</v>
      </c>
      <c r="P219" s="237" t="n">
        <v>2853</v>
      </c>
      <c r="Q219" s="237" t="n">
        <v>2357</v>
      </c>
      <c r="R219" s="237" t="n">
        <v>2979</v>
      </c>
      <c r="S219" s="237" t="n">
        <v>1291</v>
      </c>
      <c r="T219" s="419"/>
      <c r="U219" s="384" t="s">
        <v>745</v>
      </c>
    </row>
    <row r="220" customFormat="false" ht="10.5" hidden="false" customHeight="true" outlineLevel="0" collapsed="false">
      <c r="A220" s="263" t="s">
        <v>746</v>
      </c>
      <c r="B220" s="263"/>
      <c r="C220" s="237" t="n">
        <v>9221</v>
      </c>
      <c r="D220" s="237" t="n">
        <v>1562</v>
      </c>
      <c r="E220" s="237" t="n">
        <v>1069</v>
      </c>
      <c r="F220" s="237" t="n">
        <v>515</v>
      </c>
      <c r="G220" s="237" t="n">
        <v>78</v>
      </c>
      <c r="H220" s="237" t="n">
        <v>0</v>
      </c>
      <c r="I220" s="237" t="n">
        <v>215</v>
      </c>
      <c r="J220" s="237" t="n">
        <v>450</v>
      </c>
      <c r="K220" s="237" t="n">
        <v>428</v>
      </c>
      <c r="L220" s="237" t="n">
        <v>758</v>
      </c>
      <c r="M220" s="237" t="n">
        <v>1690</v>
      </c>
      <c r="N220" s="237" t="n">
        <v>368</v>
      </c>
      <c r="O220" s="237" t="n">
        <v>380</v>
      </c>
      <c r="P220" s="237" t="n">
        <v>938</v>
      </c>
      <c r="Q220" s="237" t="n">
        <v>498</v>
      </c>
      <c r="R220" s="237" t="n">
        <v>56</v>
      </c>
      <c r="S220" s="237" t="n">
        <v>216</v>
      </c>
      <c r="T220" s="419"/>
      <c r="U220" s="384" t="s">
        <v>746</v>
      </c>
    </row>
    <row r="221" customFormat="false" ht="10.5" hidden="false" customHeight="true" outlineLevel="0" collapsed="false">
      <c r="A221" s="263" t="s">
        <v>747</v>
      </c>
      <c r="B221" s="263"/>
      <c r="C221" s="237" t="n">
        <v>551</v>
      </c>
      <c r="D221" s="237" t="n">
        <v>84</v>
      </c>
      <c r="E221" s="237" t="n">
        <v>84</v>
      </c>
      <c r="F221" s="237" t="n">
        <v>19</v>
      </c>
      <c r="G221" s="237" t="n">
        <v>3</v>
      </c>
      <c r="H221" s="237" t="n">
        <v>3</v>
      </c>
      <c r="I221" s="237" t="n">
        <v>6</v>
      </c>
      <c r="J221" s="237" t="n">
        <v>17</v>
      </c>
      <c r="K221" s="237" t="n">
        <v>0</v>
      </c>
      <c r="L221" s="237" t="n">
        <v>9</v>
      </c>
      <c r="M221" s="237" t="n">
        <v>266</v>
      </c>
      <c r="N221" s="237" t="n">
        <v>16</v>
      </c>
      <c r="O221" s="237" t="n">
        <v>3</v>
      </c>
      <c r="P221" s="237" t="n">
        <v>28</v>
      </c>
      <c r="Q221" s="237" t="n">
        <v>0</v>
      </c>
      <c r="R221" s="237" t="n">
        <v>8</v>
      </c>
      <c r="S221" s="237" t="n">
        <v>5</v>
      </c>
      <c r="T221" s="419"/>
      <c r="U221" s="384" t="s">
        <v>747</v>
      </c>
    </row>
    <row r="222" customFormat="false" ht="15" hidden="false" customHeight="true" outlineLevel="0" collapsed="false">
      <c r="B222" s="294" t="s">
        <v>186</v>
      </c>
      <c r="C222" s="237" t="n">
        <v>182035</v>
      </c>
      <c r="D222" s="237" t="n">
        <v>28083</v>
      </c>
      <c r="E222" s="237" t="n">
        <v>26854</v>
      </c>
      <c r="F222" s="237" t="n">
        <v>12392</v>
      </c>
      <c r="G222" s="237" t="n">
        <v>1596</v>
      </c>
      <c r="H222" s="237" t="n">
        <v>1082</v>
      </c>
      <c r="I222" s="237" t="n">
        <v>5558</v>
      </c>
      <c r="J222" s="237" t="n">
        <v>13268</v>
      </c>
      <c r="K222" s="237" t="n">
        <v>5444</v>
      </c>
      <c r="L222" s="237" t="n">
        <v>14490</v>
      </c>
      <c r="M222" s="237" t="n">
        <v>32327</v>
      </c>
      <c r="N222" s="237" t="n">
        <v>7275</v>
      </c>
      <c r="O222" s="237" t="n">
        <v>4185</v>
      </c>
      <c r="P222" s="237" t="n">
        <v>10725</v>
      </c>
      <c r="Q222" s="237" t="n">
        <v>6650</v>
      </c>
      <c r="R222" s="237" t="n">
        <v>7284</v>
      </c>
      <c r="S222" s="237" t="n">
        <v>4822</v>
      </c>
      <c r="T222" s="422" t="s">
        <v>790</v>
      </c>
      <c r="U222" s="384"/>
    </row>
    <row r="223" customFormat="false" ht="21" hidden="false" customHeight="true" outlineLevel="0" collapsed="false">
      <c r="B223" s="378"/>
      <c r="S223" s="237"/>
      <c r="U223" s="289"/>
    </row>
    <row r="224" customFormat="false" ht="10.5" hidden="false" customHeight="true" outlineLevel="0" collapsed="false">
      <c r="A224" s="293"/>
      <c r="B224" s="293"/>
      <c r="I224" s="293"/>
      <c r="J224" s="293"/>
      <c r="K224" s="415" t="s">
        <v>794</v>
      </c>
      <c r="L224" s="416" t="s">
        <v>789</v>
      </c>
      <c r="M224" s="293"/>
      <c r="S224" s="237"/>
      <c r="T224" s="293"/>
      <c r="U224" s="25"/>
    </row>
    <row r="225" customFormat="false" ht="10.5" hidden="false" customHeight="true" outlineLevel="0" collapsed="false">
      <c r="B225" s="27"/>
      <c r="S225" s="237"/>
      <c r="U225" s="418"/>
    </row>
    <row r="226" customFormat="false" ht="10.5" hidden="false" customHeight="true" outlineLevel="0" collapsed="false">
      <c r="A226" s="263" t="s">
        <v>748</v>
      </c>
      <c r="B226" s="263"/>
      <c r="C226" s="237" t="n">
        <v>2122</v>
      </c>
      <c r="D226" s="237" t="n">
        <v>35</v>
      </c>
      <c r="E226" s="237" t="n">
        <v>1117</v>
      </c>
      <c r="F226" s="237" t="n">
        <v>66</v>
      </c>
      <c r="G226" s="237" t="n">
        <v>0</v>
      </c>
      <c r="H226" s="237" t="n">
        <v>4</v>
      </c>
      <c r="I226" s="237" t="n">
        <v>96</v>
      </c>
      <c r="J226" s="237" t="n">
        <v>15</v>
      </c>
      <c r="K226" s="237" t="n">
        <v>0</v>
      </c>
      <c r="L226" s="237" t="n">
        <v>18</v>
      </c>
      <c r="M226" s="237" t="n">
        <v>232</v>
      </c>
      <c r="N226" s="237" t="n">
        <v>44</v>
      </c>
      <c r="O226" s="237" t="n">
        <v>0</v>
      </c>
      <c r="P226" s="237" t="n">
        <v>152</v>
      </c>
      <c r="Q226" s="237" t="n">
        <v>193</v>
      </c>
      <c r="R226" s="237" t="n">
        <v>0</v>
      </c>
      <c r="S226" s="237" t="n">
        <v>150</v>
      </c>
      <c r="T226" s="419"/>
      <c r="U226" s="289" t="s">
        <v>748</v>
      </c>
    </row>
    <row r="227" customFormat="false" ht="15" hidden="false" customHeight="true" outlineLevel="0" collapsed="false">
      <c r="B227" s="294" t="s">
        <v>186</v>
      </c>
      <c r="C227" s="237" t="n">
        <v>2122</v>
      </c>
      <c r="D227" s="237" t="n">
        <v>35</v>
      </c>
      <c r="E227" s="237" t="n">
        <v>1117</v>
      </c>
      <c r="F227" s="237" t="n">
        <v>66</v>
      </c>
      <c r="G227" s="237" t="n">
        <v>0</v>
      </c>
      <c r="H227" s="237" t="n">
        <v>4</v>
      </c>
      <c r="I227" s="237" t="n">
        <v>96</v>
      </c>
      <c r="J227" s="237" t="n">
        <v>15</v>
      </c>
      <c r="K227" s="237" t="n">
        <v>0</v>
      </c>
      <c r="L227" s="237" t="n">
        <v>18</v>
      </c>
      <c r="M227" s="237" t="n">
        <v>232</v>
      </c>
      <c r="N227" s="237" t="n">
        <v>44</v>
      </c>
      <c r="O227" s="237" t="n">
        <v>0</v>
      </c>
      <c r="P227" s="237" t="n">
        <v>152</v>
      </c>
      <c r="Q227" s="237" t="n">
        <v>193</v>
      </c>
      <c r="R227" s="237" t="n">
        <v>0</v>
      </c>
      <c r="S227" s="237" t="n">
        <v>150</v>
      </c>
      <c r="T227" s="422" t="s">
        <v>790</v>
      </c>
      <c r="U227" s="384"/>
    </row>
    <row r="228" customFormat="false" ht="21" hidden="false" customHeight="true" outlineLevel="0" collapsed="false">
      <c r="B228" s="378"/>
      <c r="C228" s="266"/>
      <c r="D228" s="266"/>
      <c r="E228" s="266"/>
      <c r="F228" s="266"/>
      <c r="G228" s="266"/>
      <c r="H228" s="266"/>
      <c r="I228" s="266"/>
      <c r="J228" s="266"/>
      <c r="K228" s="266"/>
      <c r="L228" s="266"/>
      <c r="M228" s="266"/>
      <c r="N228" s="266"/>
      <c r="O228" s="266"/>
      <c r="P228" s="266"/>
      <c r="Q228" s="266"/>
      <c r="R228" s="266"/>
      <c r="S228" s="237"/>
      <c r="U228" s="289"/>
    </row>
    <row r="229" customFormat="false" ht="10.5" hidden="false" customHeight="true" outlineLevel="0" collapsed="false">
      <c r="A229" s="400"/>
      <c r="B229" s="293"/>
      <c r="H229" s="431"/>
      <c r="I229" s="431"/>
      <c r="J229" s="431"/>
      <c r="K229" s="431" t="s">
        <v>797</v>
      </c>
      <c r="L229" s="432" t="s">
        <v>799</v>
      </c>
      <c r="M229" s="431"/>
      <c r="N229" s="431"/>
      <c r="O229" s="431"/>
      <c r="P229" s="431"/>
      <c r="S229" s="237"/>
      <c r="T229" s="28"/>
      <c r="U229" s="433"/>
    </row>
    <row r="230" customFormat="false" ht="10.5" hidden="false" customHeight="true" outlineLevel="0" collapsed="false">
      <c r="B230" s="430"/>
      <c r="S230" s="237"/>
      <c r="U230" s="284"/>
    </row>
    <row r="231" customFormat="false" ht="10.5" hidden="false" customHeight="true" outlineLevel="0" collapsed="false">
      <c r="B231" s="294" t="s">
        <v>186</v>
      </c>
      <c r="C231" s="237" t="n">
        <v>184157</v>
      </c>
      <c r="D231" s="237" t="n">
        <v>28118</v>
      </c>
      <c r="E231" s="237" t="n">
        <v>27971</v>
      </c>
      <c r="F231" s="237" t="n">
        <v>12458</v>
      </c>
      <c r="G231" s="237" t="n">
        <v>1596</v>
      </c>
      <c r="H231" s="237" t="n">
        <v>1086</v>
      </c>
      <c r="I231" s="237" t="n">
        <v>5654</v>
      </c>
      <c r="J231" s="237" t="n">
        <v>13283</v>
      </c>
      <c r="K231" s="237" t="n">
        <v>5444</v>
      </c>
      <c r="L231" s="237" t="n">
        <v>14508</v>
      </c>
      <c r="M231" s="237" t="n">
        <v>32559</v>
      </c>
      <c r="N231" s="237" t="n">
        <v>7319</v>
      </c>
      <c r="O231" s="237" t="n">
        <v>4185</v>
      </c>
      <c r="P231" s="237" t="n">
        <v>10877</v>
      </c>
      <c r="Q231" s="237" t="n">
        <v>6843</v>
      </c>
      <c r="R231" s="237" t="n">
        <v>7284</v>
      </c>
      <c r="S231" s="237" t="n">
        <v>4972</v>
      </c>
      <c r="T231" s="422" t="s">
        <v>790</v>
      </c>
      <c r="U231" s="384"/>
    </row>
    <row r="232" customFormat="false" ht="21" hidden="false" customHeight="true" outlineLevel="0" collapsed="false">
      <c r="B232" s="378"/>
      <c r="C232" s="431"/>
      <c r="D232" s="431"/>
      <c r="E232" s="431"/>
      <c r="F232" s="431"/>
      <c r="G232" s="431"/>
      <c r="Q232" s="431"/>
      <c r="R232" s="431"/>
      <c r="S232" s="237"/>
      <c r="U232" s="289"/>
    </row>
    <row r="233" customFormat="false" ht="10.5" hidden="false" customHeight="true" outlineLevel="0" collapsed="false">
      <c r="A233" s="293"/>
      <c r="B233" s="293"/>
      <c r="C233" s="379"/>
      <c r="D233" s="379"/>
      <c r="E233" s="379"/>
      <c r="F233" s="379"/>
      <c r="G233" s="379"/>
      <c r="H233" s="379"/>
      <c r="I233" s="379"/>
      <c r="J233" s="293"/>
      <c r="K233" s="415" t="s">
        <v>800</v>
      </c>
      <c r="L233" s="416" t="s">
        <v>801</v>
      </c>
      <c r="M233" s="293"/>
      <c r="N233" s="293"/>
      <c r="O233" s="293"/>
      <c r="P233" s="379"/>
      <c r="Q233" s="379"/>
      <c r="R233" s="379"/>
      <c r="S233" s="237"/>
      <c r="T233" s="293"/>
      <c r="U233" s="25"/>
    </row>
    <row r="234" customFormat="false" ht="10.5" hidden="false" customHeight="true" outlineLevel="0" collapsed="false">
      <c r="B234" s="27"/>
      <c r="C234" s="379"/>
      <c r="D234" s="379"/>
      <c r="E234" s="379"/>
      <c r="F234" s="379"/>
      <c r="G234" s="379"/>
      <c r="H234" s="379"/>
      <c r="I234" s="379"/>
      <c r="J234" s="379"/>
      <c r="K234" s="379"/>
      <c r="L234" s="379"/>
      <c r="M234" s="379"/>
      <c r="N234" s="379"/>
      <c r="O234" s="379"/>
      <c r="P234" s="379"/>
      <c r="Q234" s="379"/>
      <c r="R234" s="379"/>
      <c r="S234" s="237"/>
      <c r="U234" s="418"/>
    </row>
    <row r="235" customFormat="false" ht="10.5" hidden="false" customHeight="true" outlineLevel="0" collapsed="false">
      <c r="B235" s="294" t="s">
        <v>189</v>
      </c>
      <c r="C235" s="237" t="n">
        <v>279876</v>
      </c>
      <c r="D235" s="237" t="n">
        <v>42430</v>
      </c>
      <c r="E235" s="237" t="n">
        <v>42709</v>
      </c>
      <c r="F235" s="237" t="n">
        <v>20244</v>
      </c>
      <c r="G235" s="237" t="n">
        <v>3262</v>
      </c>
      <c r="H235" s="237" t="n">
        <v>2346</v>
      </c>
      <c r="I235" s="237" t="n">
        <v>9323</v>
      </c>
      <c r="J235" s="237" t="n">
        <v>20564</v>
      </c>
      <c r="K235" s="237" t="n">
        <v>7275</v>
      </c>
      <c r="L235" s="237" t="n">
        <v>22288</v>
      </c>
      <c r="M235" s="237" t="n">
        <v>50325</v>
      </c>
      <c r="N235" s="237" t="n">
        <v>11137</v>
      </c>
      <c r="O235" s="237" t="n">
        <v>5609</v>
      </c>
      <c r="P235" s="237" t="n">
        <v>15913</v>
      </c>
      <c r="Q235" s="237" t="n">
        <v>9264</v>
      </c>
      <c r="R235" s="237" t="n">
        <v>9597</v>
      </c>
      <c r="S235" s="237" t="n">
        <v>7590</v>
      </c>
      <c r="T235" s="422" t="s">
        <v>357</v>
      </c>
      <c r="U235" s="384"/>
    </row>
    <row r="236" customFormat="false" ht="10.5" hidden="false" customHeight="true" outlineLevel="0" collapsed="false">
      <c r="B236" s="295"/>
      <c r="C236" s="237"/>
      <c r="D236" s="237"/>
      <c r="E236" s="237"/>
      <c r="F236" s="237"/>
      <c r="G236" s="237"/>
      <c r="H236" s="237"/>
      <c r="I236" s="237"/>
      <c r="J236" s="237"/>
      <c r="K236" s="237"/>
      <c r="L236" s="237"/>
      <c r="M236" s="237"/>
      <c r="N236" s="237"/>
      <c r="O236" s="237"/>
      <c r="P236" s="237"/>
      <c r="Q236" s="237"/>
      <c r="R236" s="237"/>
      <c r="S236" s="237"/>
      <c r="T236" s="384"/>
      <c r="U236" s="384"/>
    </row>
    <row r="237" customFormat="false" ht="11.25" hidden="false" customHeight="true" outlineLevel="0" collapsed="false">
      <c r="B237" s="295"/>
      <c r="C237" s="293"/>
      <c r="D237" s="293"/>
      <c r="E237" s="293"/>
      <c r="F237" s="293"/>
      <c r="G237" s="293"/>
      <c r="H237" s="293"/>
      <c r="I237" s="293"/>
      <c r="P237" s="293"/>
      <c r="Q237" s="293"/>
      <c r="R237" s="293"/>
      <c r="S237" s="293"/>
      <c r="T237" s="384"/>
      <c r="U237" s="384"/>
    </row>
    <row r="238" customFormat="false" ht="10.5" hidden="false" customHeight="true" outlineLevel="0" collapsed="false">
      <c r="A238" s="270" t="s">
        <v>130</v>
      </c>
      <c r="B238" s="270"/>
      <c r="C238" s="380"/>
      <c r="D238" s="380"/>
      <c r="E238" s="380"/>
      <c r="F238" s="380"/>
      <c r="G238" s="380"/>
      <c r="H238" s="380"/>
      <c r="I238" s="380"/>
      <c r="J238" s="380"/>
      <c r="K238" s="380"/>
      <c r="L238" s="270" t="s">
        <v>130</v>
      </c>
      <c r="M238" s="270"/>
      <c r="N238" s="270"/>
      <c r="O238" s="270"/>
      <c r="P238" s="270"/>
      <c r="Q238" s="270"/>
      <c r="R238" s="380"/>
      <c r="S238" s="424"/>
      <c r="U238" s="24"/>
    </row>
  </sheetData>
  <mergeCells count="38">
    <mergeCell ref="A6:B6"/>
    <mergeCell ref="T6:U6"/>
    <mergeCell ref="A7:B7"/>
    <mergeCell ref="T7:U7"/>
    <mergeCell ref="A8:B8"/>
    <mergeCell ref="T8:U8"/>
    <mergeCell ref="A66:B66"/>
    <mergeCell ref="L66:Q6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12:B112"/>
    <mergeCell ref="A124:B124"/>
    <mergeCell ref="L124:Q124"/>
    <mergeCell ref="A180:B180"/>
    <mergeCell ref="L180:Q18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6:B226"/>
    <mergeCell ref="A238:B238"/>
    <mergeCell ref="L238:Q238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G23" activeCellId="0" sqref="G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1.56"/>
    <col collapsed="false" customWidth="true" hidden="false" outlineLevel="0" max="2" min="2" style="24" width="37.85"/>
    <col collapsed="false" customWidth="true" hidden="false" outlineLevel="0" max="3" min="3" style="388" width="9.28"/>
    <col collapsed="false" customWidth="true" hidden="false" outlineLevel="0" max="4" min="4" style="388" width="8.99"/>
    <col collapsed="false" customWidth="true" hidden="false" outlineLevel="0" max="5" min="5" style="388" width="8.56"/>
    <col collapsed="false" customWidth="true" hidden="false" outlineLevel="0" max="6" min="6" style="388" width="10.99"/>
    <col collapsed="false" customWidth="true" hidden="false" outlineLevel="0" max="8" min="7" style="388" width="9.7"/>
    <col collapsed="false" customWidth="true" hidden="false" outlineLevel="0" max="9" min="9" style="388" width="7.85"/>
    <col collapsed="false" customWidth="true" hidden="false" outlineLevel="0" max="10" min="10" style="388" width="10.99"/>
    <col collapsed="false" customWidth="true" hidden="false" outlineLevel="0" max="12" min="11" style="388" width="8.41"/>
    <col collapsed="false" customWidth="true" hidden="false" outlineLevel="0" max="13" min="13" style="388" width="11.56"/>
    <col collapsed="false" customWidth="true" hidden="false" outlineLevel="0" max="14" min="14" style="388" width="12.56"/>
    <col collapsed="false" customWidth="true" hidden="false" outlineLevel="0" max="15" min="15" style="24" width="1.56"/>
    <col collapsed="false" customWidth="true" hidden="false" outlineLevel="0" max="16" min="16" style="282" width="37.14"/>
    <col collapsed="false" customWidth="false" hidden="false" outlineLevel="0" max="17" min="17" style="282" width="11.42"/>
    <col collapsed="false" customWidth="false" hidden="false" outlineLevel="0" max="257" min="18" style="24" width="11.42"/>
  </cols>
  <sheetData>
    <row r="1" s="441" customFormat="true" ht="12" hidden="false" customHeight="true" outlineLevel="0" collapsed="false">
      <c r="A1" s="237"/>
      <c r="B1" s="237"/>
      <c r="C1" s="237"/>
      <c r="D1" s="237"/>
      <c r="E1" s="237"/>
      <c r="F1" s="237"/>
      <c r="G1" s="237"/>
      <c r="H1" s="438" t="s">
        <v>750</v>
      </c>
      <c r="I1" s="439" t="s">
        <v>751</v>
      </c>
      <c r="J1" s="237"/>
      <c r="K1" s="237"/>
      <c r="L1" s="421"/>
      <c r="M1" s="440"/>
      <c r="N1" s="440"/>
      <c r="P1" s="442"/>
      <c r="Q1" s="442"/>
    </row>
    <row r="2" s="359" customFormat="true" ht="9" hidden="false" customHeight="true" outlineLevel="0" collapsed="false">
      <c r="C2" s="443"/>
      <c r="D2" s="443"/>
      <c r="E2" s="443"/>
      <c r="F2" s="443"/>
      <c r="G2" s="443"/>
      <c r="H2" s="409"/>
      <c r="I2" s="410"/>
      <c r="J2" s="443"/>
      <c r="K2" s="443"/>
      <c r="L2" s="443"/>
      <c r="M2" s="443"/>
      <c r="N2" s="443"/>
      <c r="P2" s="444"/>
      <c r="Q2" s="444"/>
    </row>
    <row r="3" s="363" customFormat="true" ht="11.25" hidden="false" customHeight="true" outlineLevel="0" collapsed="false">
      <c r="C3" s="409"/>
      <c r="D3" s="409"/>
      <c r="E3" s="409"/>
      <c r="F3" s="409"/>
      <c r="G3" s="409"/>
      <c r="H3" s="409" t="s">
        <v>806</v>
      </c>
      <c r="I3" s="410" t="s">
        <v>807</v>
      </c>
      <c r="J3" s="409"/>
      <c r="K3" s="409"/>
      <c r="L3" s="409"/>
      <c r="M3" s="409"/>
      <c r="N3" s="409"/>
      <c r="P3" s="412"/>
      <c r="Q3" s="412"/>
    </row>
    <row r="4" s="257" customFormat="true" ht="9" hidden="false" customHeight="true" outlineLevel="0" collapsed="false">
      <c r="A4" s="262"/>
      <c r="B4" s="262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413"/>
      <c r="N4" s="413"/>
      <c r="O4" s="262"/>
      <c r="P4" s="262"/>
      <c r="Q4" s="394"/>
    </row>
    <row r="5" s="257" customFormat="true" ht="10.5" hidden="false" customHeight="true" outlineLevel="0" collapsed="false">
      <c r="A5" s="394"/>
      <c r="B5" s="395"/>
      <c r="C5" s="396"/>
      <c r="D5" s="262"/>
      <c r="E5" s="262"/>
      <c r="F5" s="262"/>
      <c r="G5" s="262"/>
      <c r="H5" s="413" t="s">
        <v>808</v>
      </c>
      <c r="I5" s="262" t="s">
        <v>809</v>
      </c>
      <c r="J5" s="262"/>
      <c r="K5" s="262"/>
      <c r="L5" s="262"/>
      <c r="M5" s="262"/>
      <c r="N5" s="398"/>
      <c r="O5" s="394"/>
      <c r="P5" s="394"/>
      <c r="Q5" s="394"/>
    </row>
    <row r="6" s="257" customFormat="true" ht="10.5" hidden="false" customHeight="true" outlineLevel="0" collapsed="false">
      <c r="A6" s="255" t="s">
        <v>683</v>
      </c>
      <c r="B6" s="255"/>
      <c r="C6" s="255" t="s">
        <v>590</v>
      </c>
      <c r="D6" s="255" t="s">
        <v>810</v>
      </c>
      <c r="E6" s="255"/>
      <c r="F6" s="255" t="s">
        <v>811</v>
      </c>
      <c r="G6" s="255" t="s">
        <v>812</v>
      </c>
      <c r="H6" s="123" t="s">
        <v>813</v>
      </c>
      <c r="I6" s="255"/>
      <c r="J6" s="255" t="s">
        <v>814</v>
      </c>
      <c r="K6" s="395"/>
      <c r="L6" s="255" t="s">
        <v>815</v>
      </c>
      <c r="M6" s="255" t="s">
        <v>816</v>
      </c>
      <c r="N6" s="255" t="s">
        <v>817</v>
      </c>
      <c r="O6" s="402" t="s">
        <v>683</v>
      </c>
      <c r="P6" s="402"/>
      <c r="Q6" s="394"/>
    </row>
    <row r="7" s="257" customFormat="true" ht="10.5" hidden="false" customHeight="true" outlineLevel="0" collapsed="false">
      <c r="A7" s="397" t="s">
        <v>685</v>
      </c>
      <c r="B7" s="397"/>
      <c r="C7" s="255" t="s">
        <v>116</v>
      </c>
      <c r="D7" s="255" t="s">
        <v>818</v>
      </c>
      <c r="E7" s="255" t="s">
        <v>523</v>
      </c>
      <c r="F7" s="255" t="s">
        <v>819</v>
      </c>
      <c r="G7" s="255" t="s">
        <v>820</v>
      </c>
      <c r="H7" s="123" t="s">
        <v>821</v>
      </c>
      <c r="I7" s="255" t="s">
        <v>822</v>
      </c>
      <c r="J7" s="255" t="s">
        <v>823</v>
      </c>
      <c r="K7" s="255" t="s">
        <v>824</v>
      </c>
      <c r="L7" s="255" t="s">
        <v>825</v>
      </c>
      <c r="M7" s="255" t="s">
        <v>826</v>
      </c>
      <c r="N7" s="255" t="s">
        <v>827</v>
      </c>
      <c r="O7" s="414" t="s">
        <v>685</v>
      </c>
      <c r="P7" s="414"/>
      <c r="Q7" s="394"/>
    </row>
    <row r="8" s="257" customFormat="true" ht="10.5" hidden="false" customHeight="true" outlineLevel="0" collapsed="false">
      <c r="A8" s="255" t="s">
        <v>688</v>
      </c>
      <c r="B8" s="255"/>
      <c r="C8" s="395"/>
      <c r="D8" s="255" t="s">
        <v>828</v>
      </c>
      <c r="E8" s="255"/>
      <c r="F8" s="255" t="s">
        <v>829</v>
      </c>
      <c r="G8" s="255" t="s">
        <v>828</v>
      </c>
      <c r="H8" s="123" t="s">
        <v>830</v>
      </c>
      <c r="I8" s="255" t="s">
        <v>831</v>
      </c>
      <c r="J8" s="255" t="s">
        <v>832</v>
      </c>
      <c r="K8" s="255" t="s">
        <v>828</v>
      </c>
      <c r="L8" s="255" t="s">
        <v>828</v>
      </c>
      <c r="M8" s="255" t="s">
        <v>833</v>
      </c>
      <c r="N8" s="255" t="s">
        <v>834</v>
      </c>
      <c r="O8" s="402" t="s">
        <v>688</v>
      </c>
      <c r="P8" s="402"/>
      <c r="Q8" s="394"/>
    </row>
    <row r="9" s="257" customFormat="true" ht="10.5" hidden="false" customHeight="true" outlineLevel="0" collapsed="false">
      <c r="A9" s="262"/>
      <c r="B9" s="398"/>
      <c r="C9" s="260"/>
      <c r="D9" s="260" t="s">
        <v>835</v>
      </c>
      <c r="E9" s="260"/>
      <c r="F9" s="260" t="s">
        <v>835</v>
      </c>
      <c r="G9" s="260" t="s">
        <v>835</v>
      </c>
      <c r="H9" s="445" t="s">
        <v>835</v>
      </c>
      <c r="I9" s="260"/>
      <c r="J9" s="260" t="s">
        <v>835</v>
      </c>
      <c r="K9" s="260" t="s">
        <v>835</v>
      </c>
      <c r="L9" s="260" t="s">
        <v>836</v>
      </c>
      <c r="M9" s="260" t="s">
        <v>837</v>
      </c>
      <c r="N9" s="260" t="s">
        <v>838</v>
      </c>
      <c r="O9" s="262"/>
      <c r="P9" s="262"/>
      <c r="Q9" s="394"/>
    </row>
    <row r="10" customFormat="false" ht="10.5" hidden="false" customHeight="true" outlineLevel="0" collapsed="false"/>
    <row r="11" customFormat="false" ht="10.5" hidden="false" customHeight="true" outlineLevel="0" collapsed="false">
      <c r="H11" s="415" t="s">
        <v>785</v>
      </c>
      <c r="I11" s="416" t="s">
        <v>113</v>
      </c>
    </row>
    <row r="12" customFormat="false" ht="10.5" hidden="false" customHeight="true" outlineLevel="0" collapsed="false"/>
    <row r="13" s="28" customFormat="true" ht="10.5" hidden="false" customHeight="true" outlineLevel="0" collapsed="false">
      <c r="C13" s="415"/>
      <c r="D13" s="415"/>
      <c r="E13" s="415"/>
      <c r="F13" s="415"/>
      <c r="G13" s="415"/>
      <c r="H13" s="415" t="s">
        <v>786</v>
      </c>
      <c r="I13" s="416" t="s">
        <v>787</v>
      </c>
      <c r="J13" s="416"/>
      <c r="K13" s="416"/>
      <c r="L13" s="416"/>
      <c r="M13" s="416"/>
      <c r="N13" s="416"/>
      <c r="P13" s="429"/>
      <c r="Q13" s="429"/>
    </row>
    <row r="14" s="28" customFormat="true" ht="10.5" hidden="false" customHeight="true" outlineLevel="0" collapsed="false">
      <c r="A14" s="293"/>
      <c r="B14" s="293"/>
      <c r="C14" s="293"/>
      <c r="D14" s="293"/>
      <c r="E14" s="293"/>
      <c r="F14" s="293"/>
      <c r="G14" s="293"/>
      <c r="H14" s="415" t="s">
        <v>788</v>
      </c>
      <c r="I14" s="416" t="s">
        <v>789</v>
      </c>
      <c r="J14" s="293"/>
      <c r="K14" s="293"/>
      <c r="L14" s="293"/>
      <c r="M14" s="293"/>
      <c r="N14" s="293"/>
      <c r="O14" s="293"/>
      <c r="P14" s="25"/>
      <c r="Q14" s="429"/>
    </row>
    <row r="15" customFormat="false" ht="10.5" hidden="false" customHeight="true" outlineLevel="0" collapsed="false">
      <c r="N15" s="273"/>
    </row>
    <row r="16" customFormat="false" ht="10.5" hidden="false" customHeight="true" outlineLevel="0" collapsed="false">
      <c r="A16" s="446" t="s">
        <v>369</v>
      </c>
      <c r="B16" s="246"/>
      <c r="N16" s="273"/>
      <c r="O16" s="423" t="s">
        <v>369</v>
      </c>
    </row>
    <row r="17" customFormat="false" ht="15" hidden="false" customHeight="true" outlineLevel="0" collapsed="false">
      <c r="A17" s="24" t="s">
        <v>662</v>
      </c>
      <c r="B17" s="267"/>
      <c r="N17" s="273"/>
      <c r="O17" s="419"/>
    </row>
    <row r="18" customFormat="false" ht="10.5" hidden="false" customHeight="true" outlineLevel="0" collapsed="false">
      <c r="B18" s="265" t="s">
        <v>695</v>
      </c>
      <c r="C18" s="237" t="n">
        <v>8723</v>
      </c>
      <c r="D18" s="237" t="n">
        <v>1862</v>
      </c>
      <c r="E18" s="237" t="n">
        <v>56</v>
      </c>
      <c r="F18" s="237" t="n">
        <v>1542</v>
      </c>
      <c r="G18" s="237" t="n">
        <v>2204</v>
      </c>
      <c r="H18" s="237" t="n">
        <v>1006</v>
      </c>
      <c r="I18" s="237" t="n">
        <v>87</v>
      </c>
      <c r="J18" s="237" t="n">
        <v>169</v>
      </c>
      <c r="K18" s="237" t="n">
        <v>1077</v>
      </c>
      <c r="L18" s="237" t="n">
        <v>626</v>
      </c>
      <c r="M18" s="237" t="n">
        <v>84</v>
      </c>
      <c r="N18" s="237" t="n">
        <v>10</v>
      </c>
      <c r="O18" s="419"/>
      <c r="P18" s="289" t="s">
        <v>695</v>
      </c>
    </row>
    <row r="19" customFormat="false" ht="10.5" hidden="false" customHeight="true" outlineLevel="0" collapsed="false">
      <c r="B19" s="265" t="s">
        <v>696</v>
      </c>
      <c r="C19" s="237" t="n">
        <v>11783</v>
      </c>
      <c r="D19" s="237" t="n">
        <v>1272</v>
      </c>
      <c r="E19" s="237" t="n">
        <v>64</v>
      </c>
      <c r="F19" s="237" t="n">
        <v>2321</v>
      </c>
      <c r="G19" s="237" t="n">
        <v>2483</v>
      </c>
      <c r="H19" s="237" t="n">
        <v>904</v>
      </c>
      <c r="I19" s="237" t="n">
        <v>53</v>
      </c>
      <c r="J19" s="237" t="n">
        <v>391</v>
      </c>
      <c r="K19" s="237" t="n">
        <v>3198</v>
      </c>
      <c r="L19" s="237" t="n">
        <v>975</v>
      </c>
      <c r="M19" s="237" t="n">
        <v>115</v>
      </c>
      <c r="N19" s="237" t="n">
        <v>7</v>
      </c>
      <c r="O19" s="419"/>
      <c r="P19" s="289" t="s">
        <v>696</v>
      </c>
    </row>
    <row r="20" customFormat="false" ht="10.5" hidden="false" customHeight="true" outlineLevel="0" collapsed="false">
      <c r="B20" s="265" t="s">
        <v>697</v>
      </c>
      <c r="C20" s="237" t="n">
        <v>5697</v>
      </c>
      <c r="D20" s="237" t="n">
        <v>319</v>
      </c>
      <c r="E20" s="237" t="n">
        <v>9</v>
      </c>
      <c r="F20" s="237" t="n">
        <v>1862</v>
      </c>
      <c r="G20" s="237" t="n">
        <v>745</v>
      </c>
      <c r="H20" s="237" t="n">
        <v>305</v>
      </c>
      <c r="I20" s="237" t="n">
        <v>1</v>
      </c>
      <c r="J20" s="237" t="n">
        <v>158</v>
      </c>
      <c r="K20" s="237" t="n">
        <v>1543</v>
      </c>
      <c r="L20" s="237" t="n">
        <v>680</v>
      </c>
      <c r="M20" s="237" t="n">
        <v>73</v>
      </c>
      <c r="N20" s="237" t="n">
        <v>2</v>
      </c>
      <c r="O20" s="419"/>
      <c r="P20" s="289" t="s">
        <v>697</v>
      </c>
    </row>
    <row r="21" customFormat="false" ht="10.5" hidden="false" customHeight="true" outlineLevel="0" collapsed="false">
      <c r="B21" s="265" t="s">
        <v>698</v>
      </c>
      <c r="C21" s="237" t="n">
        <v>1294</v>
      </c>
      <c r="D21" s="237" t="n">
        <v>253</v>
      </c>
      <c r="E21" s="237" t="n">
        <v>5</v>
      </c>
      <c r="F21" s="237" t="n">
        <v>383</v>
      </c>
      <c r="G21" s="237" t="n">
        <v>171</v>
      </c>
      <c r="H21" s="237" t="n">
        <v>129</v>
      </c>
      <c r="I21" s="237" t="n">
        <v>0</v>
      </c>
      <c r="J21" s="237" t="n">
        <v>14</v>
      </c>
      <c r="K21" s="237" t="n">
        <v>118</v>
      </c>
      <c r="L21" s="237" t="n">
        <v>197</v>
      </c>
      <c r="M21" s="237" t="n">
        <v>22</v>
      </c>
      <c r="N21" s="237" t="n">
        <v>2</v>
      </c>
      <c r="O21" s="419"/>
      <c r="P21" s="289" t="s">
        <v>698</v>
      </c>
    </row>
    <row r="22" customFormat="false" ht="10.5" hidden="false" customHeight="true" outlineLevel="0" collapsed="false">
      <c r="B22" s="265" t="s">
        <v>699</v>
      </c>
      <c r="C22" s="237" t="n">
        <v>4145</v>
      </c>
      <c r="D22" s="237" t="n">
        <v>940</v>
      </c>
      <c r="E22" s="237" t="n">
        <v>40</v>
      </c>
      <c r="F22" s="237" t="n">
        <v>794</v>
      </c>
      <c r="G22" s="237" t="n">
        <v>1016</v>
      </c>
      <c r="H22" s="237" t="n">
        <v>382</v>
      </c>
      <c r="I22" s="237" t="n">
        <v>26</v>
      </c>
      <c r="J22" s="237" t="n">
        <v>60</v>
      </c>
      <c r="K22" s="237" t="n">
        <v>444</v>
      </c>
      <c r="L22" s="237" t="n">
        <v>346</v>
      </c>
      <c r="M22" s="237" t="n">
        <v>95</v>
      </c>
      <c r="N22" s="237" t="n">
        <v>2</v>
      </c>
      <c r="O22" s="419"/>
      <c r="P22" s="289" t="s">
        <v>699</v>
      </c>
    </row>
    <row r="23" customFormat="false" ht="10.5" hidden="false" customHeight="true" outlineLevel="0" collapsed="false">
      <c r="B23" s="265" t="s">
        <v>700</v>
      </c>
      <c r="C23" s="237" t="n">
        <v>6025</v>
      </c>
      <c r="D23" s="237" t="n">
        <v>739</v>
      </c>
      <c r="E23" s="237" t="n">
        <v>19</v>
      </c>
      <c r="F23" s="237" t="n">
        <v>1491</v>
      </c>
      <c r="G23" s="237" t="n">
        <v>1140</v>
      </c>
      <c r="H23" s="237" t="n">
        <v>383</v>
      </c>
      <c r="I23" s="237" t="n">
        <v>22</v>
      </c>
      <c r="J23" s="237" t="n">
        <v>170</v>
      </c>
      <c r="K23" s="237" t="n">
        <v>1460</v>
      </c>
      <c r="L23" s="237" t="n">
        <v>507</v>
      </c>
      <c r="M23" s="237" t="n">
        <v>87</v>
      </c>
      <c r="N23" s="237" t="n">
        <v>7</v>
      </c>
      <c r="O23" s="419"/>
      <c r="P23" s="289" t="s">
        <v>700</v>
      </c>
    </row>
    <row r="24" customFormat="false" ht="10.5" hidden="false" customHeight="true" outlineLevel="0" collapsed="false">
      <c r="B24" s="265" t="s">
        <v>701</v>
      </c>
      <c r="C24" s="237" t="n">
        <v>897</v>
      </c>
      <c r="D24" s="237" t="n">
        <v>202</v>
      </c>
      <c r="E24" s="237" t="n">
        <v>4</v>
      </c>
      <c r="F24" s="237" t="n">
        <v>167</v>
      </c>
      <c r="G24" s="237" t="n">
        <v>283</v>
      </c>
      <c r="H24" s="237" t="n">
        <v>80</v>
      </c>
      <c r="I24" s="237" t="n">
        <v>17</v>
      </c>
      <c r="J24" s="237" t="n">
        <v>11</v>
      </c>
      <c r="K24" s="237" t="n">
        <v>68</v>
      </c>
      <c r="L24" s="237" t="n">
        <v>32</v>
      </c>
      <c r="M24" s="237" t="n">
        <v>30</v>
      </c>
      <c r="N24" s="237" t="n">
        <v>3</v>
      </c>
      <c r="O24" s="419"/>
      <c r="P24" s="421" t="s">
        <v>701</v>
      </c>
      <c r="R24" s="380"/>
      <c r="S24" s="424"/>
      <c r="T24" s="282"/>
    </row>
    <row r="25" customFormat="false" ht="21" hidden="false" customHeight="true" outlineLevel="0" collapsed="false">
      <c r="B25" s="294" t="s">
        <v>186</v>
      </c>
      <c r="C25" s="237" t="n">
        <v>38564</v>
      </c>
      <c r="D25" s="237" t="n">
        <v>5587</v>
      </c>
      <c r="E25" s="237" t="n">
        <v>197</v>
      </c>
      <c r="F25" s="237" t="n">
        <v>8560</v>
      </c>
      <c r="G25" s="237" t="n">
        <v>8042</v>
      </c>
      <c r="H25" s="237" t="n">
        <v>3189</v>
      </c>
      <c r="I25" s="237" t="n">
        <v>206</v>
      </c>
      <c r="J25" s="237" t="n">
        <v>973</v>
      </c>
      <c r="K25" s="237" t="n">
        <v>7908</v>
      </c>
      <c r="L25" s="237" t="n">
        <v>3363</v>
      </c>
      <c r="M25" s="237" t="n">
        <v>506</v>
      </c>
      <c r="N25" s="237" t="n">
        <v>33</v>
      </c>
      <c r="O25" s="422" t="s">
        <v>790</v>
      </c>
      <c r="P25" s="384"/>
    </row>
    <row r="26" customFormat="false" ht="21" hidden="false" customHeight="true" outlineLevel="0" collapsed="false">
      <c r="B26" s="294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422"/>
      <c r="P26" s="384"/>
    </row>
    <row r="27" customFormat="false" ht="10.5" hidden="false" customHeight="true" outlineLevel="0" collapsed="false">
      <c r="B27" s="26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419"/>
    </row>
    <row r="28" customFormat="false" ht="10.5" hidden="false" customHeight="true" outlineLevel="0" collapsed="false">
      <c r="A28" s="378" t="s">
        <v>702</v>
      </c>
      <c r="B28" s="26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423" t="s">
        <v>702</v>
      </c>
    </row>
    <row r="29" customFormat="false" ht="15" hidden="false" customHeight="true" outlineLevel="0" collapsed="false">
      <c r="B29" s="267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419"/>
    </row>
    <row r="30" customFormat="false" ht="10.5" hidden="false" customHeight="true" outlineLevel="0" collapsed="false">
      <c r="B30" s="287" t="s">
        <v>703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419"/>
      <c r="P30" s="289" t="s">
        <v>703</v>
      </c>
    </row>
    <row r="31" customFormat="false" ht="10.5" hidden="false" customHeight="true" outlineLevel="0" collapsed="false">
      <c r="B31" s="265" t="s">
        <v>704</v>
      </c>
      <c r="C31" s="237" t="n">
        <v>1246</v>
      </c>
      <c r="D31" s="237" t="n">
        <v>208</v>
      </c>
      <c r="E31" s="237" t="n">
        <v>6</v>
      </c>
      <c r="F31" s="237" t="n">
        <v>635</v>
      </c>
      <c r="G31" s="237" t="n">
        <v>133</v>
      </c>
      <c r="H31" s="237" t="n">
        <v>125</v>
      </c>
      <c r="I31" s="237" t="n">
        <v>3</v>
      </c>
      <c r="J31" s="237" t="n">
        <v>6</v>
      </c>
      <c r="K31" s="237" t="n">
        <v>32</v>
      </c>
      <c r="L31" s="237" t="n">
        <v>78</v>
      </c>
      <c r="M31" s="237" t="n">
        <v>20</v>
      </c>
      <c r="N31" s="237" t="n">
        <v>0</v>
      </c>
      <c r="O31" s="419"/>
      <c r="P31" s="289" t="s">
        <v>704</v>
      </c>
    </row>
    <row r="32" customFormat="false" ht="10.5" hidden="false" customHeight="true" outlineLevel="0" collapsed="false">
      <c r="B32" s="265" t="s">
        <v>705</v>
      </c>
      <c r="C32" s="237" t="n">
        <v>44</v>
      </c>
      <c r="D32" s="237" t="n">
        <v>13</v>
      </c>
      <c r="E32" s="237" t="n">
        <v>1</v>
      </c>
      <c r="F32" s="237" t="n">
        <v>6</v>
      </c>
      <c r="G32" s="237" t="n">
        <v>22</v>
      </c>
      <c r="H32" s="237" t="n">
        <v>0</v>
      </c>
      <c r="I32" s="237" t="n">
        <v>0</v>
      </c>
      <c r="J32" s="237" t="n">
        <v>0</v>
      </c>
      <c r="K32" s="237" t="n">
        <v>1</v>
      </c>
      <c r="L32" s="237" t="n">
        <v>1</v>
      </c>
      <c r="M32" s="237" t="n">
        <v>0</v>
      </c>
      <c r="N32" s="237" t="n">
        <v>0</v>
      </c>
      <c r="O32" s="419"/>
      <c r="P32" s="289" t="s">
        <v>705</v>
      </c>
    </row>
    <row r="33" customFormat="false" ht="10.5" hidden="false" customHeight="true" outlineLevel="0" collapsed="false">
      <c r="B33" s="265" t="s">
        <v>706</v>
      </c>
      <c r="C33" s="237" t="n">
        <v>327</v>
      </c>
      <c r="D33" s="237" t="n">
        <v>34</v>
      </c>
      <c r="E33" s="237" t="n">
        <v>2</v>
      </c>
      <c r="F33" s="237" t="n">
        <v>16</v>
      </c>
      <c r="G33" s="237" t="n">
        <v>81</v>
      </c>
      <c r="H33" s="237" t="n">
        <v>152</v>
      </c>
      <c r="I33" s="237" t="n">
        <v>8</v>
      </c>
      <c r="J33" s="237" t="n">
        <v>4</v>
      </c>
      <c r="K33" s="237" t="n">
        <v>10</v>
      </c>
      <c r="L33" s="237" t="n">
        <v>3</v>
      </c>
      <c r="M33" s="237" t="n">
        <v>17</v>
      </c>
      <c r="N33" s="237" t="n">
        <v>0</v>
      </c>
      <c r="O33" s="419"/>
      <c r="P33" s="289" t="s">
        <v>706</v>
      </c>
    </row>
    <row r="34" customFormat="false" ht="10.5" hidden="false" customHeight="true" outlineLevel="0" collapsed="false">
      <c r="B34" s="265" t="s">
        <v>707</v>
      </c>
      <c r="C34" s="237" t="n">
        <v>103</v>
      </c>
      <c r="D34" s="237" t="n">
        <v>0</v>
      </c>
      <c r="E34" s="237" t="n">
        <v>0</v>
      </c>
      <c r="F34" s="237" t="n">
        <v>3</v>
      </c>
      <c r="G34" s="237" t="n">
        <v>8</v>
      </c>
      <c r="H34" s="237" t="n">
        <v>0</v>
      </c>
      <c r="I34" s="237" t="n">
        <v>0</v>
      </c>
      <c r="J34" s="237" t="n">
        <v>0</v>
      </c>
      <c r="K34" s="237" t="n">
        <v>89</v>
      </c>
      <c r="L34" s="237" t="n">
        <v>0</v>
      </c>
      <c r="M34" s="237" t="n">
        <v>3</v>
      </c>
      <c r="N34" s="237" t="n">
        <v>0</v>
      </c>
      <c r="O34" s="419"/>
      <c r="P34" s="289" t="s">
        <v>707</v>
      </c>
    </row>
    <row r="35" customFormat="false" ht="10.5" hidden="false" customHeight="true" outlineLevel="0" collapsed="false">
      <c r="B35" s="265" t="s">
        <v>708</v>
      </c>
      <c r="C35" s="237" t="n">
        <v>32</v>
      </c>
      <c r="D35" s="237" t="n">
        <v>8</v>
      </c>
      <c r="E35" s="237" t="n">
        <v>0</v>
      </c>
      <c r="F35" s="237" t="n">
        <v>6</v>
      </c>
      <c r="G35" s="237" t="n">
        <v>2</v>
      </c>
      <c r="H35" s="237" t="n">
        <v>15</v>
      </c>
      <c r="I35" s="237" t="n">
        <v>0</v>
      </c>
      <c r="J35" s="237" t="n">
        <v>0</v>
      </c>
      <c r="K35" s="237" t="n">
        <v>1</v>
      </c>
      <c r="L35" s="237" t="n">
        <v>0</v>
      </c>
      <c r="M35" s="237" t="n">
        <v>0</v>
      </c>
      <c r="N35" s="237" t="n">
        <v>0</v>
      </c>
      <c r="O35" s="419"/>
      <c r="P35" s="289" t="s">
        <v>708</v>
      </c>
    </row>
    <row r="36" customFormat="false" ht="10.5" hidden="false" customHeight="true" outlineLevel="0" collapsed="false">
      <c r="B36" s="287" t="s">
        <v>709</v>
      </c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419"/>
      <c r="P36" s="289" t="s">
        <v>709</v>
      </c>
    </row>
    <row r="37" customFormat="false" ht="10.5" hidden="false" customHeight="true" outlineLevel="0" collapsed="false">
      <c r="B37" s="265" t="s">
        <v>710</v>
      </c>
      <c r="C37" s="237" t="n">
        <v>2975</v>
      </c>
      <c r="D37" s="237" t="n">
        <v>471</v>
      </c>
      <c r="E37" s="237" t="n">
        <v>9</v>
      </c>
      <c r="F37" s="237" t="n">
        <v>480</v>
      </c>
      <c r="G37" s="237" t="n">
        <v>593</v>
      </c>
      <c r="H37" s="237" t="n">
        <v>996</v>
      </c>
      <c r="I37" s="237" t="n">
        <v>70</v>
      </c>
      <c r="J37" s="237" t="n">
        <v>19</v>
      </c>
      <c r="K37" s="237" t="n">
        <v>260</v>
      </c>
      <c r="L37" s="237" t="n">
        <v>51</v>
      </c>
      <c r="M37" s="237" t="n">
        <v>19</v>
      </c>
      <c r="N37" s="237" t="n">
        <v>7</v>
      </c>
      <c r="O37" s="419"/>
      <c r="P37" s="289" t="s">
        <v>710</v>
      </c>
    </row>
    <row r="38" customFormat="false" ht="10.5" hidden="false" customHeight="true" outlineLevel="0" collapsed="false">
      <c r="B38" s="265" t="s">
        <v>711</v>
      </c>
      <c r="C38" s="237" t="n">
        <v>135</v>
      </c>
      <c r="D38" s="237" t="n">
        <v>23</v>
      </c>
      <c r="E38" s="237" t="n">
        <v>2</v>
      </c>
      <c r="F38" s="237" t="n">
        <v>27</v>
      </c>
      <c r="G38" s="237" t="n">
        <v>47</v>
      </c>
      <c r="H38" s="237" t="n">
        <v>5</v>
      </c>
      <c r="I38" s="237" t="n">
        <v>8</v>
      </c>
      <c r="J38" s="237" t="n">
        <v>1</v>
      </c>
      <c r="K38" s="237" t="n">
        <v>17</v>
      </c>
      <c r="L38" s="237" t="n">
        <v>3</v>
      </c>
      <c r="M38" s="237" t="n">
        <v>1</v>
      </c>
      <c r="N38" s="237" t="n">
        <v>1</v>
      </c>
      <c r="O38" s="419"/>
      <c r="P38" s="289" t="s">
        <v>711</v>
      </c>
    </row>
    <row r="39" customFormat="false" ht="21" hidden="false" customHeight="true" outlineLevel="0" collapsed="false">
      <c r="B39" s="294" t="s">
        <v>186</v>
      </c>
      <c r="C39" s="237" t="n">
        <v>4862</v>
      </c>
      <c r="D39" s="237" t="n">
        <v>757</v>
      </c>
      <c r="E39" s="237" t="n">
        <v>20</v>
      </c>
      <c r="F39" s="237" t="n">
        <v>1173</v>
      </c>
      <c r="G39" s="237" t="n">
        <v>886</v>
      </c>
      <c r="H39" s="237" t="n">
        <v>1293</v>
      </c>
      <c r="I39" s="237" t="n">
        <v>89</v>
      </c>
      <c r="J39" s="237" t="n">
        <v>30</v>
      </c>
      <c r="K39" s="237" t="n">
        <v>410</v>
      </c>
      <c r="L39" s="237" t="n">
        <v>136</v>
      </c>
      <c r="M39" s="237" t="n">
        <v>60</v>
      </c>
      <c r="N39" s="237" t="n">
        <v>8</v>
      </c>
      <c r="O39" s="422" t="s">
        <v>790</v>
      </c>
      <c r="P39" s="384"/>
    </row>
    <row r="40" customFormat="false" ht="21" hidden="false" customHeight="true" outlineLevel="0" collapsed="false">
      <c r="B40" s="294"/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422"/>
      <c r="P40" s="384"/>
    </row>
    <row r="41" customFormat="false" ht="10.5" hidden="false" customHeight="true" outlineLevel="0" collapsed="false">
      <c r="B41" s="267"/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419"/>
    </row>
    <row r="42" customFormat="false" ht="10.5" hidden="false" customHeight="true" outlineLevel="0" collapsed="false">
      <c r="A42" s="378" t="s">
        <v>712</v>
      </c>
      <c r="B42" s="267"/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423" t="s">
        <v>712</v>
      </c>
    </row>
    <row r="43" customFormat="false" ht="15" hidden="false" customHeight="true" outlineLevel="0" collapsed="false">
      <c r="B43" s="267"/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419"/>
    </row>
    <row r="44" customFormat="false" ht="10.5" hidden="false" customHeight="true" outlineLevel="0" collapsed="false">
      <c r="B44" s="287" t="s">
        <v>713</v>
      </c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419"/>
      <c r="P44" s="289" t="s">
        <v>713</v>
      </c>
    </row>
    <row r="45" customFormat="false" ht="10.5" hidden="false" customHeight="true" outlineLevel="0" collapsed="false">
      <c r="B45" s="265" t="s">
        <v>714</v>
      </c>
      <c r="C45" s="237" t="n">
        <v>11987</v>
      </c>
      <c r="D45" s="237" t="n">
        <v>1125</v>
      </c>
      <c r="E45" s="237" t="n">
        <v>117</v>
      </c>
      <c r="F45" s="237" t="n">
        <v>736</v>
      </c>
      <c r="G45" s="237" t="n">
        <v>2365</v>
      </c>
      <c r="H45" s="237" t="n">
        <v>5734</v>
      </c>
      <c r="I45" s="237" t="n">
        <v>95</v>
      </c>
      <c r="J45" s="237" t="n">
        <v>166</v>
      </c>
      <c r="K45" s="237" t="n">
        <v>848</v>
      </c>
      <c r="L45" s="237" t="n">
        <v>136</v>
      </c>
      <c r="M45" s="237" t="n">
        <v>585</v>
      </c>
      <c r="N45" s="237" t="n">
        <v>80</v>
      </c>
      <c r="O45" s="419"/>
      <c r="P45" s="289" t="s">
        <v>714</v>
      </c>
    </row>
    <row r="46" customFormat="false" ht="10.5" hidden="false" customHeight="true" outlineLevel="0" collapsed="false">
      <c r="B46" s="287" t="s">
        <v>715</v>
      </c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419"/>
      <c r="P46" s="289" t="s">
        <v>715</v>
      </c>
    </row>
    <row r="47" customFormat="false" ht="10.5" hidden="false" customHeight="true" outlineLevel="0" collapsed="false">
      <c r="B47" s="265" t="s">
        <v>716</v>
      </c>
      <c r="C47" s="237" t="n">
        <v>121510</v>
      </c>
      <c r="D47" s="237" t="n">
        <v>11599</v>
      </c>
      <c r="E47" s="237" t="n">
        <v>702</v>
      </c>
      <c r="F47" s="237" t="n">
        <v>11236</v>
      </c>
      <c r="G47" s="237" t="n">
        <v>30267</v>
      </c>
      <c r="H47" s="237" t="n">
        <v>37420</v>
      </c>
      <c r="I47" s="237" t="n">
        <v>892</v>
      </c>
      <c r="J47" s="237" t="n">
        <v>2442</v>
      </c>
      <c r="K47" s="237" t="n">
        <v>18149</v>
      </c>
      <c r="L47" s="237" t="n">
        <v>1593</v>
      </c>
      <c r="M47" s="237" t="n">
        <v>6438</v>
      </c>
      <c r="N47" s="237" t="n">
        <v>772</v>
      </c>
      <c r="O47" s="419"/>
      <c r="P47" s="289" t="s">
        <v>716</v>
      </c>
    </row>
    <row r="48" customFormat="false" ht="21" hidden="false" customHeight="true" outlineLevel="0" collapsed="false">
      <c r="B48" s="294" t="s">
        <v>186</v>
      </c>
      <c r="C48" s="237" t="n">
        <v>133497</v>
      </c>
      <c r="D48" s="237" t="n">
        <v>12724</v>
      </c>
      <c r="E48" s="237" t="n">
        <v>819</v>
      </c>
      <c r="F48" s="237" t="n">
        <v>11972</v>
      </c>
      <c r="G48" s="237" t="n">
        <v>32632</v>
      </c>
      <c r="H48" s="237" t="n">
        <v>43154</v>
      </c>
      <c r="I48" s="237" t="n">
        <v>987</v>
      </c>
      <c r="J48" s="237" t="n">
        <v>2608</v>
      </c>
      <c r="K48" s="237" t="n">
        <v>18997</v>
      </c>
      <c r="L48" s="237" t="n">
        <v>1729</v>
      </c>
      <c r="M48" s="237" t="n">
        <v>7023</v>
      </c>
      <c r="N48" s="237" t="n">
        <v>852</v>
      </c>
      <c r="O48" s="422" t="s">
        <v>790</v>
      </c>
      <c r="P48" s="384"/>
    </row>
    <row r="49" customFormat="false" ht="21" hidden="false" customHeight="true" outlineLevel="0" collapsed="false">
      <c r="B49" s="294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422"/>
      <c r="P49" s="384"/>
    </row>
    <row r="50" customFormat="false" ht="10.5" hidden="false" customHeight="true" outlineLevel="0" collapsed="false">
      <c r="B50" s="267"/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419"/>
    </row>
    <row r="51" customFormat="false" ht="10.5" hidden="false" customHeight="true" outlineLevel="0" collapsed="false">
      <c r="A51" s="378" t="s">
        <v>717</v>
      </c>
      <c r="B51" s="267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423" t="s">
        <v>717</v>
      </c>
    </row>
    <row r="52" customFormat="false" ht="15" hidden="false" customHeight="true" outlineLevel="0" collapsed="false">
      <c r="B52" s="267"/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419"/>
    </row>
    <row r="53" customFormat="false" ht="10.5" hidden="false" customHeight="true" outlineLevel="0" collapsed="false">
      <c r="B53" s="287" t="s">
        <v>718</v>
      </c>
      <c r="C53" s="237"/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419"/>
      <c r="P53" s="289" t="s">
        <v>718</v>
      </c>
    </row>
    <row r="54" customFormat="false" ht="10.5" hidden="false" customHeight="true" outlineLevel="0" collapsed="false">
      <c r="B54" s="265" t="s">
        <v>719</v>
      </c>
      <c r="C54" s="237" t="n">
        <v>1948</v>
      </c>
      <c r="D54" s="237" t="n">
        <v>693</v>
      </c>
      <c r="E54" s="237" t="n">
        <v>96</v>
      </c>
      <c r="F54" s="237" t="n">
        <v>399</v>
      </c>
      <c r="G54" s="237" t="n">
        <v>251</v>
      </c>
      <c r="H54" s="237" t="n">
        <v>12</v>
      </c>
      <c r="I54" s="237" t="n">
        <v>6</v>
      </c>
      <c r="J54" s="237" t="n">
        <v>31</v>
      </c>
      <c r="K54" s="237" t="n">
        <v>61</v>
      </c>
      <c r="L54" s="237" t="n">
        <v>225</v>
      </c>
      <c r="M54" s="237" t="n">
        <v>173</v>
      </c>
      <c r="N54" s="237" t="n">
        <v>1</v>
      </c>
      <c r="O54" s="419"/>
      <c r="P54" s="289" t="s">
        <v>719</v>
      </c>
    </row>
    <row r="55" customFormat="false" ht="10.5" hidden="false" customHeight="true" outlineLevel="0" collapsed="false">
      <c r="B55" s="265" t="s">
        <v>720</v>
      </c>
      <c r="C55" s="237" t="n">
        <v>434</v>
      </c>
      <c r="D55" s="237" t="n">
        <v>102</v>
      </c>
      <c r="E55" s="237" t="n">
        <v>12</v>
      </c>
      <c r="F55" s="237" t="n">
        <v>114</v>
      </c>
      <c r="G55" s="237" t="n">
        <v>66</v>
      </c>
      <c r="H55" s="237" t="n">
        <v>11</v>
      </c>
      <c r="I55" s="237" t="n">
        <v>0</v>
      </c>
      <c r="J55" s="237" t="n">
        <v>0</v>
      </c>
      <c r="K55" s="237" t="n">
        <v>32</v>
      </c>
      <c r="L55" s="237" t="n">
        <v>68</v>
      </c>
      <c r="M55" s="237" t="n">
        <v>29</v>
      </c>
      <c r="N55" s="237" t="n">
        <v>0</v>
      </c>
      <c r="O55" s="419"/>
      <c r="P55" s="289" t="s">
        <v>720</v>
      </c>
    </row>
    <row r="56" customFormat="false" ht="10.5" hidden="false" customHeight="true" outlineLevel="0" collapsed="false">
      <c r="B56" s="265" t="s">
        <v>721</v>
      </c>
      <c r="C56" s="237" t="n">
        <v>828</v>
      </c>
      <c r="D56" s="237" t="n">
        <v>558</v>
      </c>
      <c r="E56" s="237" t="n">
        <v>16</v>
      </c>
      <c r="F56" s="237" t="n">
        <v>42</v>
      </c>
      <c r="G56" s="237" t="n">
        <v>15</v>
      </c>
      <c r="H56" s="237" t="n">
        <v>2</v>
      </c>
      <c r="I56" s="237" t="n">
        <v>0</v>
      </c>
      <c r="J56" s="237" t="n">
        <v>0</v>
      </c>
      <c r="K56" s="237" t="n">
        <v>7</v>
      </c>
      <c r="L56" s="237" t="n">
        <v>17</v>
      </c>
      <c r="M56" s="237" t="n">
        <v>171</v>
      </c>
      <c r="N56" s="237" t="n">
        <v>0</v>
      </c>
      <c r="O56" s="419"/>
      <c r="P56" s="289" t="s">
        <v>721</v>
      </c>
    </row>
    <row r="57" customFormat="false" ht="10.5" hidden="false" customHeight="true" outlineLevel="0" collapsed="false">
      <c r="B57" s="287" t="s">
        <v>722</v>
      </c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419"/>
      <c r="P57" s="289" t="s">
        <v>722</v>
      </c>
    </row>
    <row r="58" customFormat="false" ht="10.5" hidden="false" customHeight="true" outlineLevel="0" collapsed="false">
      <c r="B58" s="265" t="s">
        <v>723</v>
      </c>
      <c r="C58" s="237" t="n">
        <v>4664</v>
      </c>
      <c r="D58" s="237" t="n">
        <v>1468</v>
      </c>
      <c r="E58" s="237" t="n">
        <v>205</v>
      </c>
      <c r="F58" s="237" t="n">
        <v>906</v>
      </c>
      <c r="G58" s="237" t="n">
        <v>402</v>
      </c>
      <c r="H58" s="237" t="n">
        <v>37</v>
      </c>
      <c r="I58" s="237" t="n">
        <v>5</v>
      </c>
      <c r="J58" s="237" t="n">
        <v>27</v>
      </c>
      <c r="K58" s="237" t="n">
        <v>316</v>
      </c>
      <c r="L58" s="237" t="n">
        <v>597</v>
      </c>
      <c r="M58" s="237" t="n">
        <v>652</v>
      </c>
      <c r="N58" s="237" t="n">
        <v>49</v>
      </c>
      <c r="O58" s="419"/>
      <c r="P58" s="289" t="s">
        <v>723</v>
      </c>
    </row>
    <row r="59" customFormat="false" ht="21" hidden="false" customHeight="true" outlineLevel="0" collapsed="false">
      <c r="B59" s="294" t="s">
        <v>186</v>
      </c>
      <c r="C59" s="237" t="n">
        <v>7874</v>
      </c>
      <c r="D59" s="237" t="n">
        <v>2821</v>
      </c>
      <c r="E59" s="237" t="n">
        <v>329</v>
      </c>
      <c r="F59" s="237" t="n">
        <v>1461</v>
      </c>
      <c r="G59" s="237" t="n">
        <v>734</v>
      </c>
      <c r="H59" s="237" t="n">
        <v>62</v>
      </c>
      <c r="I59" s="237" t="n">
        <v>11</v>
      </c>
      <c r="J59" s="237" t="n">
        <v>58</v>
      </c>
      <c r="K59" s="237" t="n">
        <v>416</v>
      </c>
      <c r="L59" s="237" t="n">
        <v>907</v>
      </c>
      <c r="M59" s="237" t="n">
        <v>1025</v>
      </c>
      <c r="N59" s="237" t="n">
        <v>50</v>
      </c>
      <c r="O59" s="422" t="s">
        <v>790</v>
      </c>
      <c r="P59" s="384"/>
    </row>
    <row r="60" customFormat="false" ht="10.5" hidden="false" customHeight="true" outlineLevel="0" collapsed="false">
      <c r="B60" s="294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422"/>
      <c r="P60" s="384"/>
    </row>
    <row r="61" customFormat="false" ht="11.25" hidden="false" customHeight="true" outlineLevel="0" collapsed="false">
      <c r="B61" s="267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419"/>
    </row>
    <row r="62" customFormat="false" ht="21" hidden="false" customHeight="true" outlineLevel="0" collapsed="false">
      <c r="B62" s="294" t="s">
        <v>724</v>
      </c>
      <c r="C62" s="237" t="n">
        <v>184797</v>
      </c>
      <c r="D62" s="237" t="n">
        <v>21889</v>
      </c>
      <c r="E62" s="237" t="n">
        <v>1365</v>
      </c>
      <c r="F62" s="237" t="n">
        <v>23166</v>
      </c>
      <c r="G62" s="237" t="n">
        <v>42294</v>
      </c>
      <c r="H62" s="237" t="n">
        <v>47698</v>
      </c>
      <c r="I62" s="237" t="n">
        <v>1293</v>
      </c>
      <c r="J62" s="237" t="n">
        <v>3669</v>
      </c>
      <c r="K62" s="237" t="n">
        <v>27731</v>
      </c>
      <c r="L62" s="237" t="n">
        <v>6135</v>
      </c>
      <c r="M62" s="237" t="n">
        <v>8614</v>
      </c>
      <c r="N62" s="237" t="n">
        <v>943</v>
      </c>
      <c r="O62" s="422" t="s">
        <v>793</v>
      </c>
      <c r="P62" s="24"/>
    </row>
    <row r="63" customFormat="false" ht="11.25" hidden="false" customHeight="true" outlineLevel="0" collapsed="false">
      <c r="B63" s="378"/>
      <c r="C63" s="266"/>
      <c r="D63" s="266"/>
      <c r="E63" s="266"/>
      <c r="F63" s="266"/>
      <c r="G63" s="266"/>
      <c r="H63" s="266"/>
      <c r="I63" s="266"/>
      <c r="J63" s="266"/>
      <c r="K63" s="266"/>
      <c r="L63" s="266"/>
      <c r="M63" s="266"/>
      <c r="N63" s="266"/>
      <c r="P63" s="289"/>
    </row>
    <row r="64" customFormat="false" ht="11.25" hidden="false" customHeight="true" outlineLevel="0" collapsed="false">
      <c r="B64" s="378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66"/>
      <c r="P64" s="289"/>
    </row>
    <row r="65" customFormat="false" ht="10.5" hidden="false" customHeight="true" outlineLevel="0" collapsed="false">
      <c r="K65" s="393"/>
      <c r="L65" s="393"/>
    </row>
    <row r="66" customFormat="false" ht="10.5" hidden="false" customHeight="true" outlineLevel="0" collapsed="false">
      <c r="A66" s="270" t="s">
        <v>130</v>
      </c>
      <c r="B66" s="270"/>
      <c r="C66" s="447"/>
      <c r="I66" s="270" t="s">
        <v>130</v>
      </c>
      <c r="J66" s="270"/>
      <c r="K66" s="270"/>
      <c r="L66" s="270"/>
      <c r="M66" s="447"/>
      <c r="P66" s="24"/>
    </row>
    <row r="67" customFormat="false" ht="10.5" hidden="false" customHeight="true" outlineLevel="0" collapsed="false">
      <c r="H67" s="415" t="s">
        <v>785</v>
      </c>
      <c r="I67" s="416" t="s">
        <v>113</v>
      </c>
    </row>
    <row r="68" customFormat="false" ht="10.5" hidden="false" customHeight="true" outlineLevel="0" collapsed="false"/>
    <row r="69" customFormat="false" ht="10.5" hidden="false" customHeight="true" outlineLevel="0" collapsed="false">
      <c r="G69" s="415"/>
      <c r="H69" s="415" t="s">
        <v>786</v>
      </c>
      <c r="I69" s="416" t="s">
        <v>787</v>
      </c>
    </row>
    <row r="70" s="28" customFormat="true" ht="10.5" hidden="false" customHeight="true" outlineLevel="0" collapsed="false">
      <c r="A70" s="293"/>
      <c r="B70" s="293"/>
      <c r="C70" s="293"/>
      <c r="D70" s="293"/>
      <c r="E70" s="293"/>
      <c r="F70" s="293"/>
      <c r="G70" s="293"/>
      <c r="H70" s="415" t="s">
        <v>794</v>
      </c>
      <c r="I70" s="416" t="s">
        <v>789</v>
      </c>
      <c r="J70" s="293"/>
      <c r="K70" s="293"/>
      <c r="L70" s="293"/>
      <c r="M70" s="293"/>
      <c r="N70" s="293"/>
      <c r="O70" s="293"/>
      <c r="P70" s="25"/>
      <c r="Q70" s="429"/>
    </row>
    <row r="71" customFormat="false" ht="10.5" hidden="false" customHeight="true" outlineLevel="0" collapsed="false">
      <c r="B71" s="27"/>
      <c r="C71" s="27"/>
      <c r="D71" s="27"/>
      <c r="H71" s="27"/>
      <c r="I71" s="27"/>
      <c r="J71" s="27"/>
      <c r="P71" s="418"/>
    </row>
    <row r="72" customFormat="false" ht="10.5" hidden="false" customHeight="true" outlineLevel="0" collapsed="false">
      <c r="A72" s="378" t="s">
        <v>726</v>
      </c>
      <c r="B72" s="267"/>
      <c r="C72" s="266"/>
      <c r="D72" s="266"/>
      <c r="E72" s="266"/>
      <c r="F72" s="266"/>
      <c r="G72" s="266"/>
      <c r="H72" s="266"/>
      <c r="I72" s="266"/>
      <c r="J72" s="266"/>
      <c r="K72" s="266"/>
      <c r="L72" s="266"/>
      <c r="M72" s="266"/>
      <c r="N72" s="386"/>
      <c r="O72" s="423" t="s">
        <v>726</v>
      </c>
    </row>
    <row r="73" customFormat="false" ht="10.5" hidden="false" customHeight="true" outlineLevel="0" collapsed="false">
      <c r="B73" s="265" t="s">
        <v>727</v>
      </c>
      <c r="C73" s="237" t="n">
        <v>401</v>
      </c>
      <c r="D73" s="237" t="n">
        <v>65</v>
      </c>
      <c r="E73" s="237" t="n">
        <v>1</v>
      </c>
      <c r="F73" s="237" t="n">
        <v>94</v>
      </c>
      <c r="G73" s="237" t="n">
        <v>63</v>
      </c>
      <c r="H73" s="237" t="n">
        <v>60</v>
      </c>
      <c r="I73" s="237" t="n">
        <v>1</v>
      </c>
      <c r="J73" s="237" t="n">
        <v>2</v>
      </c>
      <c r="K73" s="237" t="n">
        <v>29</v>
      </c>
      <c r="L73" s="237" t="n">
        <v>59</v>
      </c>
      <c r="M73" s="237" t="n">
        <v>27</v>
      </c>
      <c r="N73" s="237" t="n">
        <v>0</v>
      </c>
      <c r="O73" s="419"/>
      <c r="P73" s="289" t="s">
        <v>727</v>
      </c>
    </row>
    <row r="74" customFormat="false" ht="10.5" hidden="false" customHeight="true" outlineLevel="0" collapsed="false">
      <c r="B74" s="265" t="s">
        <v>728</v>
      </c>
      <c r="C74" s="237" t="n">
        <v>915</v>
      </c>
      <c r="D74" s="237" t="n">
        <v>217</v>
      </c>
      <c r="E74" s="237" t="n">
        <v>2</v>
      </c>
      <c r="F74" s="237" t="n">
        <v>161</v>
      </c>
      <c r="G74" s="237" t="n">
        <v>207</v>
      </c>
      <c r="H74" s="237" t="n">
        <v>102</v>
      </c>
      <c r="I74" s="237" t="n">
        <v>0</v>
      </c>
      <c r="J74" s="237" t="n">
        <v>22</v>
      </c>
      <c r="K74" s="237" t="n">
        <v>72</v>
      </c>
      <c r="L74" s="237" t="n">
        <v>33</v>
      </c>
      <c r="M74" s="237" t="n">
        <v>81</v>
      </c>
      <c r="N74" s="237" t="n">
        <v>18</v>
      </c>
      <c r="O74" s="419"/>
      <c r="P74" s="289" t="s">
        <v>728</v>
      </c>
    </row>
    <row r="75" customFormat="false" ht="15" hidden="false" customHeight="true" outlineLevel="0" collapsed="false">
      <c r="B75" s="294" t="s">
        <v>186</v>
      </c>
      <c r="C75" s="237" t="n">
        <v>1316</v>
      </c>
      <c r="D75" s="237" t="n">
        <v>282</v>
      </c>
      <c r="E75" s="237" t="n">
        <v>3</v>
      </c>
      <c r="F75" s="237" t="n">
        <v>255</v>
      </c>
      <c r="G75" s="237" t="n">
        <v>270</v>
      </c>
      <c r="H75" s="237" t="n">
        <v>162</v>
      </c>
      <c r="I75" s="237" t="n">
        <v>1</v>
      </c>
      <c r="J75" s="237" t="n">
        <v>24</v>
      </c>
      <c r="K75" s="237" t="n">
        <v>101</v>
      </c>
      <c r="L75" s="237" t="n">
        <v>92</v>
      </c>
      <c r="M75" s="237" t="n">
        <v>108</v>
      </c>
      <c r="N75" s="237" t="n">
        <v>18</v>
      </c>
      <c r="O75" s="422" t="s">
        <v>790</v>
      </c>
      <c r="P75" s="384"/>
    </row>
    <row r="76" customFormat="false" ht="10.5" hidden="false" customHeight="true" outlineLevel="0" collapsed="false">
      <c r="B76" s="26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7"/>
      <c r="O76" s="419"/>
    </row>
    <row r="77" customFormat="false" ht="10.5" hidden="false" customHeight="true" outlineLevel="0" collapsed="false">
      <c r="A77" s="378" t="s">
        <v>729</v>
      </c>
      <c r="B77" s="26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423" t="s">
        <v>729</v>
      </c>
    </row>
    <row r="78" customFormat="false" ht="10.5" hidden="false" customHeight="true" outlineLevel="0" collapsed="false">
      <c r="B78" s="265" t="s">
        <v>729</v>
      </c>
      <c r="C78" s="237" t="n">
        <v>59516</v>
      </c>
      <c r="D78" s="237" t="n">
        <v>11967</v>
      </c>
      <c r="E78" s="237" t="n">
        <v>969</v>
      </c>
      <c r="F78" s="237" t="n">
        <v>15796</v>
      </c>
      <c r="G78" s="237" t="n">
        <v>4453</v>
      </c>
      <c r="H78" s="237" t="n">
        <v>1674</v>
      </c>
      <c r="I78" s="237" t="n">
        <v>77</v>
      </c>
      <c r="J78" s="237" t="n">
        <v>1145</v>
      </c>
      <c r="K78" s="237" t="n">
        <v>7896</v>
      </c>
      <c r="L78" s="237" t="n">
        <v>9093</v>
      </c>
      <c r="M78" s="237" t="n">
        <v>6344</v>
      </c>
      <c r="N78" s="237" t="n">
        <v>102</v>
      </c>
      <c r="O78" s="419"/>
      <c r="P78" s="289" t="s">
        <v>729</v>
      </c>
    </row>
    <row r="79" customFormat="false" ht="10.5" hidden="false" customHeight="true" outlineLevel="0" collapsed="false">
      <c r="B79" s="265" t="s">
        <v>730</v>
      </c>
      <c r="C79" s="237" t="n">
        <v>1464</v>
      </c>
      <c r="D79" s="237" t="n">
        <v>236</v>
      </c>
      <c r="E79" s="237" t="n">
        <v>5</v>
      </c>
      <c r="F79" s="237" t="n">
        <v>492</v>
      </c>
      <c r="G79" s="237" t="n">
        <v>178</v>
      </c>
      <c r="H79" s="237" t="n">
        <v>22</v>
      </c>
      <c r="I79" s="237" t="n">
        <v>0</v>
      </c>
      <c r="J79" s="237" t="n">
        <v>35</v>
      </c>
      <c r="K79" s="237" t="n">
        <v>293</v>
      </c>
      <c r="L79" s="237" t="n">
        <v>109</v>
      </c>
      <c r="M79" s="237" t="n">
        <v>94</v>
      </c>
      <c r="N79" s="237" t="n">
        <v>0</v>
      </c>
      <c r="O79" s="419"/>
      <c r="P79" s="289" t="s">
        <v>730</v>
      </c>
    </row>
    <row r="80" customFormat="false" ht="10.5" hidden="false" customHeight="true" outlineLevel="0" collapsed="false">
      <c r="B80" s="265" t="s">
        <v>731</v>
      </c>
      <c r="C80" s="237" t="n">
        <v>6252</v>
      </c>
      <c r="D80" s="237" t="n">
        <v>1141</v>
      </c>
      <c r="E80" s="237" t="n">
        <v>6</v>
      </c>
      <c r="F80" s="237" t="n">
        <v>605</v>
      </c>
      <c r="G80" s="237" t="n">
        <v>1049</v>
      </c>
      <c r="H80" s="237" t="n">
        <v>3048</v>
      </c>
      <c r="I80" s="237" t="n">
        <v>46</v>
      </c>
      <c r="J80" s="237" t="n">
        <v>76</v>
      </c>
      <c r="K80" s="237" t="n">
        <v>176</v>
      </c>
      <c r="L80" s="237" t="n">
        <v>54</v>
      </c>
      <c r="M80" s="237" t="n">
        <v>43</v>
      </c>
      <c r="N80" s="237" t="n">
        <v>8</v>
      </c>
      <c r="O80" s="419"/>
      <c r="P80" s="289" t="s">
        <v>731</v>
      </c>
    </row>
    <row r="81" customFormat="false" ht="15" hidden="false" customHeight="true" outlineLevel="0" collapsed="false">
      <c r="B81" s="294" t="s">
        <v>186</v>
      </c>
      <c r="C81" s="237" t="n">
        <v>67232</v>
      </c>
      <c r="D81" s="237" t="n">
        <v>13344</v>
      </c>
      <c r="E81" s="237" t="n">
        <v>980</v>
      </c>
      <c r="F81" s="237" t="n">
        <v>16893</v>
      </c>
      <c r="G81" s="237" t="n">
        <v>5680</v>
      </c>
      <c r="H81" s="237" t="n">
        <v>4744</v>
      </c>
      <c r="I81" s="237" t="n">
        <v>123</v>
      </c>
      <c r="J81" s="237" t="n">
        <v>1256</v>
      </c>
      <c r="K81" s="237" t="n">
        <v>8365</v>
      </c>
      <c r="L81" s="237" t="n">
        <v>9256</v>
      </c>
      <c r="M81" s="237" t="n">
        <v>6481</v>
      </c>
      <c r="N81" s="237" t="n">
        <v>110</v>
      </c>
      <c r="O81" s="422" t="s">
        <v>790</v>
      </c>
      <c r="P81" s="384"/>
    </row>
    <row r="82" customFormat="false" ht="10.5" hidden="false" customHeight="true" outlineLevel="0" collapsed="false">
      <c r="B82" s="26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7"/>
      <c r="O82" s="419"/>
    </row>
    <row r="83" customFormat="false" ht="10.5" hidden="false" customHeight="true" outlineLevel="0" collapsed="false">
      <c r="A83" s="378" t="s">
        <v>732</v>
      </c>
      <c r="B83" s="26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423" t="s">
        <v>732</v>
      </c>
    </row>
    <row r="84" customFormat="false" ht="10.5" hidden="false" customHeight="true" outlineLevel="0" collapsed="false">
      <c r="B84" s="265" t="s">
        <v>732</v>
      </c>
      <c r="C84" s="237" t="n">
        <v>15776</v>
      </c>
      <c r="D84" s="237" t="n">
        <v>3052</v>
      </c>
      <c r="E84" s="237" t="n">
        <v>224</v>
      </c>
      <c r="F84" s="237" t="n">
        <v>2971</v>
      </c>
      <c r="G84" s="237" t="n">
        <v>3682</v>
      </c>
      <c r="H84" s="237" t="n">
        <v>1223</v>
      </c>
      <c r="I84" s="237" t="n">
        <v>275</v>
      </c>
      <c r="J84" s="237" t="n">
        <v>342</v>
      </c>
      <c r="K84" s="237" t="n">
        <v>1867</v>
      </c>
      <c r="L84" s="237" t="n">
        <v>439</v>
      </c>
      <c r="M84" s="237" t="n">
        <v>1682</v>
      </c>
      <c r="N84" s="237" t="n">
        <v>19</v>
      </c>
      <c r="O84" s="419"/>
      <c r="P84" s="289" t="s">
        <v>732</v>
      </c>
    </row>
    <row r="85" customFormat="false" ht="10.5" hidden="false" customHeight="true" outlineLevel="0" collapsed="false">
      <c r="B85" s="265" t="s">
        <v>733</v>
      </c>
      <c r="C85" s="237" t="n">
        <v>5648</v>
      </c>
      <c r="D85" s="237" t="n">
        <v>737</v>
      </c>
      <c r="E85" s="237" t="n">
        <v>34</v>
      </c>
      <c r="F85" s="237" t="n">
        <v>1238</v>
      </c>
      <c r="G85" s="237" t="n">
        <v>1142</v>
      </c>
      <c r="H85" s="237" t="n">
        <v>11</v>
      </c>
      <c r="I85" s="237" t="n">
        <v>3</v>
      </c>
      <c r="J85" s="237" t="n">
        <v>80</v>
      </c>
      <c r="K85" s="237" t="n">
        <v>1639</v>
      </c>
      <c r="L85" s="237" t="n">
        <v>266</v>
      </c>
      <c r="M85" s="237" t="n">
        <v>498</v>
      </c>
      <c r="N85" s="237" t="n">
        <v>0</v>
      </c>
      <c r="O85" s="419"/>
      <c r="P85" s="289" t="s">
        <v>733</v>
      </c>
    </row>
    <row r="86" customFormat="false" ht="15" hidden="false" customHeight="true" outlineLevel="0" collapsed="false">
      <c r="B86" s="294" t="s">
        <v>186</v>
      </c>
      <c r="C86" s="237" t="n">
        <v>21424</v>
      </c>
      <c r="D86" s="237" t="n">
        <v>3789</v>
      </c>
      <c r="E86" s="237" t="n">
        <v>258</v>
      </c>
      <c r="F86" s="237" t="n">
        <v>4209</v>
      </c>
      <c r="G86" s="237" t="n">
        <v>4824</v>
      </c>
      <c r="H86" s="237" t="n">
        <v>1234</v>
      </c>
      <c r="I86" s="237" t="n">
        <v>278</v>
      </c>
      <c r="J86" s="237" t="n">
        <v>422</v>
      </c>
      <c r="K86" s="237" t="n">
        <v>3506</v>
      </c>
      <c r="L86" s="237" t="n">
        <v>705</v>
      </c>
      <c r="M86" s="237" t="n">
        <v>2180</v>
      </c>
      <c r="N86" s="237" t="n">
        <v>19</v>
      </c>
      <c r="O86" s="422" t="s">
        <v>790</v>
      </c>
      <c r="P86" s="384"/>
    </row>
    <row r="87" customFormat="false" ht="10.5" hidden="false" customHeight="true" outlineLevel="0" collapsed="false">
      <c r="B87" s="26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  <c r="O87" s="419"/>
    </row>
    <row r="88" customFormat="false" ht="18" hidden="false" customHeight="true" outlineLevel="0" collapsed="false">
      <c r="B88" s="294" t="s">
        <v>734</v>
      </c>
      <c r="C88" s="237" t="n">
        <v>89972</v>
      </c>
      <c r="D88" s="237" t="n">
        <v>17415</v>
      </c>
      <c r="E88" s="237" t="n">
        <v>1241</v>
      </c>
      <c r="F88" s="237" t="n">
        <v>21357</v>
      </c>
      <c r="G88" s="237" t="n">
        <v>10774</v>
      </c>
      <c r="H88" s="237" t="n">
        <v>6140</v>
      </c>
      <c r="I88" s="237" t="n">
        <v>402</v>
      </c>
      <c r="J88" s="237" t="n">
        <v>1702</v>
      </c>
      <c r="K88" s="237" t="n">
        <v>11972</v>
      </c>
      <c r="L88" s="237" t="n">
        <v>10053</v>
      </c>
      <c r="M88" s="237" t="n">
        <v>8769</v>
      </c>
      <c r="N88" s="237" t="n">
        <v>147</v>
      </c>
      <c r="O88" s="422" t="s">
        <v>795</v>
      </c>
      <c r="P88" s="417"/>
    </row>
    <row r="89" customFormat="false" ht="11.25" hidden="false" customHeight="true" outlineLevel="0" collapsed="false">
      <c r="B89" s="378"/>
      <c r="C89" s="266"/>
      <c r="D89" s="266"/>
      <c r="E89" s="266"/>
      <c r="F89" s="266"/>
      <c r="G89" s="266"/>
      <c r="H89" s="266"/>
      <c r="I89" s="266"/>
      <c r="J89" s="266"/>
      <c r="K89" s="266"/>
      <c r="L89" s="266"/>
      <c r="M89" s="266"/>
      <c r="N89" s="24"/>
      <c r="P89" s="289"/>
    </row>
    <row r="90" customFormat="false" ht="11.25" hidden="false" customHeight="true" outlineLevel="0" collapsed="false">
      <c r="B90" s="378"/>
      <c r="C90" s="266"/>
      <c r="D90" s="266"/>
      <c r="E90" s="266"/>
      <c r="F90" s="266"/>
      <c r="G90" s="266"/>
      <c r="H90" s="266"/>
      <c r="I90" s="266"/>
      <c r="J90" s="266"/>
      <c r="K90" s="266"/>
      <c r="L90" s="266"/>
      <c r="M90" s="266"/>
      <c r="N90" s="24"/>
      <c r="P90" s="289"/>
    </row>
    <row r="91" s="28" customFormat="true" ht="10.5" hidden="false" customHeight="true" outlineLevel="0" collapsed="false">
      <c r="A91" s="400"/>
      <c r="B91" s="293"/>
      <c r="C91" s="415"/>
      <c r="D91" s="415"/>
      <c r="E91" s="415"/>
      <c r="F91" s="415"/>
      <c r="G91" s="415"/>
      <c r="H91" s="415" t="s">
        <v>786</v>
      </c>
      <c r="I91" s="416" t="s">
        <v>796</v>
      </c>
      <c r="J91" s="416"/>
      <c r="K91" s="416"/>
      <c r="L91" s="416"/>
      <c r="M91" s="416"/>
      <c r="N91" s="416"/>
      <c r="P91" s="429"/>
      <c r="Q91" s="429"/>
    </row>
    <row r="92" customFormat="false" ht="10.5" hidden="false" customHeight="true" outlineLevel="0" collapsed="false">
      <c r="B92" s="430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P92" s="284"/>
    </row>
    <row r="93" customFormat="false" ht="10.5" hidden="false" customHeight="true" outlineLevel="0" collapsed="false">
      <c r="B93" s="294" t="s">
        <v>186</v>
      </c>
      <c r="C93" s="237" t="n">
        <v>274769</v>
      </c>
      <c r="D93" s="237" t="n">
        <v>39304</v>
      </c>
      <c r="E93" s="237" t="n">
        <v>2606</v>
      </c>
      <c r="F93" s="237" t="n">
        <v>44523</v>
      </c>
      <c r="G93" s="237" t="n">
        <v>53068</v>
      </c>
      <c r="H93" s="237" t="n">
        <v>53838</v>
      </c>
      <c r="I93" s="237" t="n">
        <v>1695</v>
      </c>
      <c r="J93" s="237" t="n">
        <v>5371</v>
      </c>
      <c r="K93" s="237" t="n">
        <v>39703</v>
      </c>
      <c r="L93" s="237" t="n">
        <v>16188</v>
      </c>
      <c r="M93" s="237" t="n">
        <v>17383</v>
      </c>
      <c r="N93" s="237" t="n">
        <v>1090</v>
      </c>
      <c r="O93" s="422" t="s">
        <v>790</v>
      </c>
      <c r="P93" s="384"/>
    </row>
    <row r="94" customFormat="false" ht="21" hidden="false" customHeight="true" outlineLevel="0" collapsed="false">
      <c r="B94" s="378"/>
      <c r="P94" s="289"/>
    </row>
    <row r="95" s="28" customFormat="true" ht="10.5" hidden="false" customHeight="true" outlineLevel="0" collapsed="false">
      <c r="A95" s="400"/>
      <c r="B95" s="293"/>
      <c r="C95" s="431"/>
      <c r="D95" s="431"/>
      <c r="E95" s="431"/>
      <c r="F95" s="431"/>
      <c r="G95" s="431"/>
      <c r="H95" s="431" t="s">
        <v>797</v>
      </c>
      <c r="I95" s="432" t="s">
        <v>798</v>
      </c>
      <c r="J95" s="431"/>
      <c r="K95" s="431"/>
      <c r="L95" s="431"/>
      <c r="M95" s="431"/>
      <c r="N95" s="431"/>
      <c r="P95" s="433"/>
      <c r="Q95" s="429"/>
    </row>
    <row r="96" s="28" customFormat="true" ht="10.5" hidden="false" customHeight="true" outlineLevel="0" collapsed="false">
      <c r="A96" s="293"/>
      <c r="B96" s="293"/>
      <c r="C96" s="293"/>
      <c r="D96" s="293"/>
      <c r="E96" s="293"/>
      <c r="F96" s="293"/>
      <c r="G96" s="293"/>
      <c r="H96" s="415" t="s">
        <v>788</v>
      </c>
      <c r="I96" s="416" t="s">
        <v>789</v>
      </c>
      <c r="J96" s="293"/>
      <c r="K96" s="293"/>
      <c r="L96" s="293"/>
      <c r="M96" s="293"/>
      <c r="N96" s="293"/>
      <c r="O96" s="293"/>
      <c r="P96" s="25"/>
      <c r="Q96" s="429"/>
    </row>
    <row r="97" customFormat="false" ht="10.5" hidden="false" customHeight="true" outlineLevel="0" collapsed="false">
      <c r="B97" s="27"/>
      <c r="C97" s="266"/>
      <c r="D97" s="266"/>
      <c r="E97" s="266"/>
      <c r="F97" s="266"/>
      <c r="G97" s="266"/>
      <c r="H97" s="266"/>
      <c r="I97" s="266"/>
      <c r="J97" s="266"/>
      <c r="K97" s="266"/>
      <c r="L97" s="266"/>
      <c r="M97" s="266"/>
      <c r="N97" s="266"/>
      <c r="P97" s="418"/>
    </row>
    <row r="98" customFormat="false" ht="10.5" hidden="false" customHeight="true" outlineLevel="0" collapsed="false">
      <c r="A98" s="263" t="s">
        <v>737</v>
      </c>
      <c r="B98" s="263"/>
      <c r="C98" s="237" t="n">
        <v>8628</v>
      </c>
      <c r="D98" s="237" t="n">
        <v>129</v>
      </c>
      <c r="E98" s="237" t="n">
        <v>16</v>
      </c>
      <c r="F98" s="237" t="n">
        <v>336</v>
      </c>
      <c r="G98" s="237" t="n">
        <v>895</v>
      </c>
      <c r="H98" s="237" t="n">
        <v>178</v>
      </c>
      <c r="I98" s="237" t="n">
        <v>6</v>
      </c>
      <c r="J98" s="237" t="n">
        <v>29</v>
      </c>
      <c r="K98" s="237" t="n">
        <v>101</v>
      </c>
      <c r="L98" s="237" t="n">
        <v>36</v>
      </c>
      <c r="M98" s="237" t="n">
        <v>5605</v>
      </c>
      <c r="N98" s="237" t="n">
        <v>1297</v>
      </c>
      <c r="O98" s="419"/>
      <c r="P98" s="384" t="s">
        <v>737</v>
      </c>
      <c r="Q98" s="384"/>
    </row>
    <row r="99" customFormat="false" ht="10.5" hidden="false" customHeight="true" outlineLevel="0" collapsed="false">
      <c r="A99" s="263" t="s">
        <v>738</v>
      </c>
      <c r="B99" s="263"/>
      <c r="C99" s="237" t="n">
        <v>60303</v>
      </c>
      <c r="D99" s="237" t="n">
        <v>3580</v>
      </c>
      <c r="E99" s="237" t="n">
        <v>246</v>
      </c>
      <c r="F99" s="237" t="n">
        <v>3980</v>
      </c>
      <c r="G99" s="237" t="n">
        <v>5031</v>
      </c>
      <c r="H99" s="237" t="n">
        <v>5841</v>
      </c>
      <c r="I99" s="237" t="n">
        <v>238</v>
      </c>
      <c r="J99" s="237" t="n">
        <v>644</v>
      </c>
      <c r="K99" s="237" t="n">
        <v>3462</v>
      </c>
      <c r="L99" s="237" t="n">
        <v>415</v>
      </c>
      <c r="M99" s="237" t="n">
        <v>26968</v>
      </c>
      <c r="N99" s="237" t="n">
        <v>9898</v>
      </c>
      <c r="O99" s="419"/>
      <c r="P99" s="384" t="s">
        <v>738</v>
      </c>
      <c r="Q99" s="384"/>
    </row>
    <row r="100" customFormat="false" ht="10.5" hidden="false" customHeight="true" outlineLevel="0" collapsed="false">
      <c r="A100" s="263" t="s">
        <v>739</v>
      </c>
      <c r="B100" s="263"/>
      <c r="C100" s="237" t="n">
        <v>779</v>
      </c>
      <c r="D100" s="237" t="n">
        <v>13</v>
      </c>
      <c r="E100" s="237" t="n">
        <v>1</v>
      </c>
      <c r="F100" s="237" t="n">
        <v>4</v>
      </c>
      <c r="G100" s="237" t="n">
        <v>3</v>
      </c>
      <c r="H100" s="237" t="n">
        <v>1</v>
      </c>
      <c r="I100" s="237" t="n">
        <v>0</v>
      </c>
      <c r="J100" s="237" t="n">
        <v>0</v>
      </c>
      <c r="K100" s="237" t="n">
        <v>0</v>
      </c>
      <c r="L100" s="237" t="n">
        <v>0</v>
      </c>
      <c r="M100" s="237" t="n">
        <v>746</v>
      </c>
      <c r="N100" s="237" t="n">
        <v>11</v>
      </c>
      <c r="O100" s="419"/>
      <c r="P100" s="384" t="s">
        <v>739</v>
      </c>
      <c r="Q100" s="384"/>
    </row>
    <row r="101" customFormat="false" ht="10.5" hidden="false" customHeight="true" outlineLevel="0" collapsed="false">
      <c r="A101" s="263" t="s">
        <v>740</v>
      </c>
      <c r="B101" s="263"/>
      <c r="C101" s="237" t="n">
        <v>9924</v>
      </c>
      <c r="D101" s="237" t="n">
        <v>387</v>
      </c>
      <c r="E101" s="237" t="n">
        <v>6</v>
      </c>
      <c r="F101" s="237" t="n">
        <v>305</v>
      </c>
      <c r="G101" s="237" t="n">
        <v>188</v>
      </c>
      <c r="H101" s="237" t="n">
        <v>58</v>
      </c>
      <c r="I101" s="237" t="n">
        <v>14</v>
      </c>
      <c r="J101" s="237" t="n">
        <v>8</v>
      </c>
      <c r="K101" s="237" t="n">
        <v>62</v>
      </c>
      <c r="L101" s="237" t="n">
        <v>44</v>
      </c>
      <c r="M101" s="237" t="n">
        <v>8775</v>
      </c>
      <c r="N101" s="237" t="n">
        <v>77</v>
      </c>
      <c r="O101" s="419"/>
      <c r="P101" s="384" t="s">
        <v>740</v>
      </c>
      <c r="Q101" s="384"/>
    </row>
    <row r="102" customFormat="false" ht="10.5" hidden="false" customHeight="true" outlineLevel="0" collapsed="false">
      <c r="A102" s="263" t="s">
        <v>741</v>
      </c>
      <c r="B102" s="263"/>
      <c r="C102" s="237" t="n">
        <v>1527</v>
      </c>
      <c r="D102" s="237" t="n">
        <v>12</v>
      </c>
      <c r="E102" s="237" t="n">
        <v>3</v>
      </c>
      <c r="F102" s="237" t="n">
        <v>23</v>
      </c>
      <c r="G102" s="237" t="n">
        <v>180</v>
      </c>
      <c r="H102" s="237" t="n">
        <v>105</v>
      </c>
      <c r="I102" s="237" t="n">
        <v>0</v>
      </c>
      <c r="J102" s="237" t="n">
        <v>26</v>
      </c>
      <c r="K102" s="237" t="n">
        <v>329</v>
      </c>
      <c r="L102" s="237" t="n">
        <v>8</v>
      </c>
      <c r="M102" s="237" t="n">
        <v>621</v>
      </c>
      <c r="N102" s="237" t="n">
        <v>220</v>
      </c>
      <c r="O102" s="419"/>
      <c r="P102" s="384" t="s">
        <v>741</v>
      </c>
      <c r="Q102" s="384"/>
    </row>
    <row r="103" customFormat="false" ht="10.5" hidden="false" customHeight="true" outlineLevel="0" collapsed="false">
      <c r="A103" s="263" t="s">
        <v>742</v>
      </c>
      <c r="B103" s="263"/>
      <c r="C103" s="237" t="n">
        <v>51986</v>
      </c>
      <c r="D103" s="237" t="n">
        <v>455</v>
      </c>
      <c r="E103" s="237" t="n">
        <v>147</v>
      </c>
      <c r="F103" s="237" t="n">
        <v>591</v>
      </c>
      <c r="G103" s="237" t="n">
        <v>10283</v>
      </c>
      <c r="H103" s="237" t="n">
        <v>12427</v>
      </c>
      <c r="I103" s="237" t="n">
        <v>771</v>
      </c>
      <c r="J103" s="237" t="n">
        <v>2111</v>
      </c>
      <c r="K103" s="237" t="n">
        <v>8980</v>
      </c>
      <c r="L103" s="237" t="n">
        <v>435</v>
      </c>
      <c r="M103" s="237" t="n">
        <v>11622</v>
      </c>
      <c r="N103" s="237" t="n">
        <v>4164</v>
      </c>
      <c r="O103" s="419"/>
      <c r="P103" s="384" t="s">
        <v>742</v>
      </c>
      <c r="Q103" s="384"/>
    </row>
    <row r="104" customFormat="false" ht="10.5" hidden="false" customHeight="true" outlineLevel="0" collapsed="false">
      <c r="A104" s="263" t="s">
        <v>743</v>
      </c>
      <c r="B104" s="263"/>
      <c r="C104" s="237" t="n">
        <v>1362</v>
      </c>
      <c r="D104" s="237" t="n">
        <v>28</v>
      </c>
      <c r="E104" s="237" t="n">
        <v>6</v>
      </c>
      <c r="F104" s="237" t="n">
        <v>26</v>
      </c>
      <c r="G104" s="237" t="n">
        <v>53</v>
      </c>
      <c r="H104" s="237" t="n">
        <v>191</v>
      </c>
      <c r="I104" s="237" t="n">
        <v>2</v>
      </c>
      <c r="J104" s="237" t="n">
        <v>4</v>
      </c>
      <c r="K104" s="237" t="n">
        <v>41</v>
      </c>
      <c r="L104" s="237" t="n">
        <v>2</v>
      </c>
      <c r="M104" s="237" t="n">
        <v>480</v>
      </c>
      <c r="N104" s="237" t="n">
        <v>529</v>
      </c>
      <c r="O104" s="419"/>
      <c r="P104" s="384" t="s">
        <v>743</v>
      </c>
      <c r="Q104" s="384"/>
    </row>
    <row r="105" customFormat="false" ht="10.5" hidden="false" customHeight="true" outlineLevel="0" collapsed="false">
      <c r="A105" s="263" t="s">
        <v>744</v>
      </c>
      <c r="B105" s="263"/>
      <c r="C105" s="237" t="n">
        <v>49293</v>
      </c>
      <c r="D105" s="237" t="n">
        <v>425</v>
      </c>
      <c r="E105" s="237" t="n">
        <v>133</v>
      </c>
      <c r="F105" s="237" t="n">
        <v>427</v>
      </c>
      <c r="G105" s="237" t="n">
        <v>1888</v>
      </c>
      <c r="H105" s="237" t="n">
        <v>24856</v>
      </c>
      <c r="I105" s="237" t="n">
        <v>408</v>
      </c>
      <c r="J105" s="237" t="n">
        <v>236</v>
      </c>
      <c r="K105" s="237" t="n">
        <v>1082</v>
      </c>
      <c r="L105" s="237" t="n">
        <v>121</v>
      </c>
      <c r="M105" s="237" t="n">
        <v>7683</v>
      </c>
      <c r="N105" s="237" t="n">
        <v>12034</v>
      </c>
      <c r="O105" s="419"/>
      <c r="P105" s="384" t="s">
        <v>744</v>
      </c>
      <c r="Q105" s="384"/>
    </row>
    <row r="106" customFormat="false" ht="10.5" hidden="false" customHeight="true" outlineLevel="0" collapsed="false">
      <c r="A106" s="263" t="s">
        <v>745</v>
      </c>
      <c r="B106" s="263"/>
      <c r="C106" s="237" t="n">
        <v>59798</v>
      </c>
      <c r="D106" s="237" t="n">
        <v>1</v>
      </c>
      <c r="E106" s="237" t="n">
        <v>0</v>
      </c>
      <c r="F106" s="237" t="n">
        <v>0</v>
      </c>
      <c r="G106" s="237" t="n">
        <v>1</v>
      </c>
      <c r="H106" s="237" t="n">
        <v>53557</v>
      </c>
      <c r="I106" s="237" t="n">
        <v>15</v>
      </c>
      <c r="J106" s="237" t="n">
        <v>1</v>
      </c>
      <c r="K106" s="237" t="n">
        <v>0</v>
      </c>
      <c r="L106" s="237" t="n">
        <v>0</v>
      </c>
      <c r="M106" s="237" t="n">
        <v>92</v>
      </c>
      <c r="N106" s="237" t="n">
        <v>6131</v>
      </c>
      <c r="O106" s="419"/>
      <c r="P106" s="384" t="s">
        <v>745</v>
      </c>
    </row>
    <row r="107" customFormat="false" ht="10.5" hidden="false" customHeight="true" outlineLevel="0" collapsed="false">
      <c r="A107" s="263" t="s">
        <v>746</v>
      </c>
      <c r="B107" s="263"/>
      <c r="C107" s="237" t="n">
        <v>14571</v>
      </c>
      <c r="D107" s="237" t="n">
        <v>36</v>
      </c>
      <c r="E107" s="237" t="n">
        <v>8</v>
      </c>
      <c r="F107" s="237" t="n">
        <v>79</v>
      </c>
      <c r="G107" s="237" t="n">
        <v>1362</v>
      </c>
      <c r="H107" s="237" t="n">
        <v>1274</v>
      </c>
      <c r="I107" s="237" t="n">
        <v>158</v>
      </c>
      <c r="J107" s="237" t="n">
        <v>223</v>
      </c>
      <c r="K107" s="237" t="n">
        <v>1243</v>
      </c>
      <c r="L107" s="237" t="n">
        <v>19</v>
      </c>
      <c r="M107" s="237" t="n">
        <v>3233</v>
      </c>
      <c r="N107" s="237" t="n">
        <v>6936</v>
      </c>
      <c r="O107" s="419"/>
      <c r="P107" s="384" t="s">
        <v>746</v>
      </c>
    </row>
    <row r="108" customFormat="false" ht="10.5" hidden="false" customHeight="true" outlineLevel="0" collapsed="false">
      <c r="A108" s="263" t="s">
        <v>747</v>
      </c>
      <c r="B108" s="263"/>
      <c r="C108" s="237" t="n">
        <v>738</v>
      </c>
      <c r="D108" s="237" t="n">
        <v>63</v>
      </c>
      <c r="E108" s="237" t="n">
        <v>0</v>
      </c>
      <c r="F108" s="237" t="n">
        <v>39</v>
      </c>
      <c r="G108" s="237" t="n">
        <v>19</v>
      </c>
      <c r="H108" s="237" t="n">
        <v>207</v>
      </c>
      <c r="I108" s="237" t="n">
        <v>0</v>
      </c>
      <c r="J108" s="237" t="n">
        <v>7</v>
      </c>
      <c r="K108" s="237" t="n">
        <v>17</v>
      </c>
      <c r="L108" s="237" t="n">
        <v>0</v>
      </c>
      <c r="M108" s="237" t="n">
        <v>72</v>
      </c>
      <c r="N108" s="237" t="n">
        <v>314</v>
      </c>
      <c r="O108" s="419"/>
      <c r="P108" s="384" t="s">
        <v>747</v>
      </c>
    </row>
    <row r="109" customFormat="false" ht="15" hidden="false" customHeight="true" outlineLevel="0" collapsed="false">
      <c r="B109" s="294" t="s">
        <v>186</v>
      </c>
      <c r="C109" s="237" t="n">
        <v>258909</v>
      </c>
      <c r="D109" s="237" t="n">
        <v>5129</v>
      </c>
      <c r="E109" s="237" t="n">
        <v>566</v>
      </c>
      <c r="F109" s="237" t="n">
        <v>5810</v>
      </c>
      <c r="G109" s="237" t="n">
        <v>19903</v>
      </c>
      <c r="H109" s="237" t="n">
        <v>98695</v>
      </c>
      <c r="I109" s="237" t="n">
        <v>1612</v>
      </c>
      <c r="J109" s="237" t="n">
        <v>3289</v>
      </c>
      <c r="K109" s="237" t="n">
        <v>15317</v>
      </c>
      <c r="L109" s="237" t="n">
        <v>1080</v>
      </c>
      <c r="M109" s="237" t="n">
        <v>65897</v>
      </c>
      <c r="N109" s="237" t="n">
        <v>41611</v>
      </c>
      <c r="O109" s="422" t="s">
        <v>790</v>
      </c>
      <c r="P109" s="384"/>
    </row>
    <row r="110" customFormat="false" ht="21.75" hidden="false" customHeight="true" outlineLevel="0" collapsed="false">
      <c r="B110" s="378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P110" s="289"/>
    </row>
    <row r="111" s="28" customFormat="true" ht="10.5" hidden="false" customHeight="true" outlineLevel="0" collapsed="false">
      <c r="A111" s="293"/>
      <c r="B111" s="293"/>
      <c r="C111" s="293"/>
      <c r="D111" s="293"/>
      <c r="E111" s="293"/>
      <c r="F111" s="293"/>
      <c r="G111" s="293"/>
      <c r="H111" s="415" t="s">
        <v>794</v>
      </c>
      <c r="I111" s="416" t="s">
        <v>789</v>
      </c>
      <c r="J111" s="293"/>
      <c r="K111" s="293"/>
      <c r="L111" s="293"/>
      <c r="M111" s="293"/>
      <c r="N111" s="293"/>
      <c r="O111" s="293"/>
      <c r="P111" s="25"/>
      <c r="Q111" s="429"/>
    </row>
    <row r="112" customFormat="false" ht="10.5" hidden="false" customHeight="true" outlineLevel="0" collapsed="false">
      <c r="B112" s="27"/>
      <c r="C112" s="266"/>
      <c r="D112" s="266"/>
      <c r="E112" s="266"/>
      <c r="F112" s="266"/>
      <c r="G112" s="266"/>
      <c r="H112" s="266"/>
      <c r="I112" s="266"/>
      <c r="J112" s="266"/>
      <c r="K112" s="266"/>
      <c r="L112" s="266"/>
      <c r="M112" s="266"/>
      <c r="N112" s="266"/>
      <c r="P112" s="418"/>
    </row>
    <row r="113" customFormat="false" ht="10.5" hidden="false" customHeight="true" outlineLevel="0" collapsed="false">
      <c r="A113" s="263" t="s">
        <v>748</v>
      </c>
      <c r="B113" s="263"/>
      <c r="C113" s="237" t="n">
        <v>3657</v>
      </c>
      <c r="D113" s="237" t="n">
        <v>134</v>
      </c>
      <c r="E113" s="237" t="n">
        <v>5</v>
      </c>
      <c r="F113" s="237" t="n">
        <v>268</v>
      </c>
      <c r="G113" s="237" t="n">
        <v>81</v>
      </c>
      <c r="H113" s="237" t="n">
        <v>934</v>
      </c>
      <c r="I113" s="237" t="n">
        <v>43</v>
      </c>
      <c r="J113" s="237" t="n">
        <v>7</v>
      </c>
      <c r="K113" s="237" t="n">
        <v>41</v>
      </c>
      <c r="L113" s="237" t="n">
        <v>25</v>
      </c>
      <c r="M113" s="237" t="n">
        <v>2080</v>
      </c>
      <c r="N113" s="237" t="n">
        <v>39</v>
      </c>
      <c r="O113" s="419"/>
      <c r="P113" s="289" t="s">
        <v>748</v>
      </c>
    </row>
    <row r="114" customFormat="false" ht="15" hidden="false" customHeight="true" outlineLevel="0" collapsed="false">
      <c r="B114" s="294" t="s">
        <v>186</v>
      </c>
      <c r="C114" s="237" t="n">
        <v>3657</v>
      </c>
      <c r="D114" s="237" t="n">
        <v>134</v>
      </c>
      <c r="E114" s="237" t="n">
        <v>5</v>
      </c>
      <c r="F114" s="237" t="n">
        <v>268</v>
      </c>
      <c r="G114" s="237" t="n">
        <v>81</v>
      </c>
      <c r="H114" s="237" t="n">
        <v>934</v>
      </c>
      <c r="I114" s="237" t="n">
        <v>43</v>
      </c>
      <c r="J114" s="237" t="n">
        <v>7</v>
      </c>
      <c r="K114" s="237" t="n">
        <v>41</v>
      </c>
      <c r="L114" s="237" t="n">
        <v>25</v>
      </c>
      <c r="M114" s="237" t="n">
        <v>2080</v>
      </c>
      <c r="N114" s="237" t="n">
        <v>39</v>
      </c>
      <c r="O114" s="422" t="s">
        <v>790</v>
      </c>
      <c r="P114" s="384"/>
    </row>
    <row r="115" customFormat="false" ht="21" hidden="false" customHeight="true" outlineLevel="0" collapsed="false">
      <c r="B115" s="378"/>
      <c r="C115" s="266"/>
      <c r="D115" s="266"/>
      <c r="E115" s="266"/>
      <c r="F115" s="266"/>
      <c r="G115" s="266"/>
      <c r="H115" s="266"/>
      <c r="I115" s="266"/>
      <c r="J115" s="266"/>
      <c r="K115" s="266"/>
      <c r="L115" s="266"/>
      <c r="M115" s="266"/>
      <c r="N115" s="266"/>
      <c r="P115" s="289"/>
    </row>
    <row r="116" s="28" customFormat="true" ht="10.5" hidden="false" customHeight="true" outlineLevel="0" collapsed="false">
      <c r="A116" s="400"/>
      <c r="B116" s="293"/>
      <c r="C116" s="431"/>
      <c r="D116" s="431"/>
      <c r="E116" s="431"/>
      <c r="F116" s="431"/>
      <c r="G116" s="431"/>
      <c r="H116" s="431" t="s">
        <v>797</v>
      </c>
      <c r="I116" s="432" t="s">
        <v>799</v>
      </c>
      <c r="J116" s="431"/>
      <c r="K116" s="431"/>
      <c r="L116" s="431"/>
      <c r="M116" s="431"/>
      <c r="N116" s="431"/>
      <c r="P116" s="433"/>
      <c r="Q116" s="429"/>
    </row>
    <row r="117" customFormat="false" ht="10.5" hidden="false" customHeight="true" outlineLevel="0" collapsed="false">
      <c r="B117" s="430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  <c r="P117" s="284"/>
    </row>
    <row r="118" customFormat="false" ht="10.5" hidden="false" customHeight="true" outlineLevel="0" collapsed="false">
      <c r="B118" s="294" t="s">
        <v>186</v>
      </c>
      <c r="C118" s="237" t="n">
        <v>262566</v>
      </c>
      <c r="D118" s="237" t="n">
        <v>5263</v>
      </c>
      <c r="E118" s="237" t="n">
        <v>571</v>
      </c>
      <c r="F118" s="237" t="n">
        <v>6078</v>
      </c>
      <c r="G118" s="237" t="n">
        <v>19984</v>
      </c>
      <c r="H118" s="237" t="n">
        <v>99629</v>
      </c>
      <c r="I118" s="237" t="n">
        <v>1655</v>
      </c>
      <c r="J118" s="237" t="n">
        <v>3296</v>
      </c>
      <c r="K118" s="237" t="n">
        <v>15358</v>
      </c>
      <c r="L118" s="237" t="n">
        <v>1105</v>
      </c>
      <c r="M118" s="237" t="n">
        <v>67977</v>
      </c>
      <c r="N118" s="237" t="n">
        <v>41650</v>
      </c>
      <c r="O118" s="422" t="s">
        <v>790</v>
      </c>
      <c r="P118" s="384"/>
    </row>
    <row r="119" customFormat="false" ht="21" hidden="false" customHeight="true" outlineLevel="0" collapsed="false">
      <c r="B119" s="378"/>
      <c r="C119" s="266"/>
      <c r="D119" s="266"/>
      <c r="E119" s="266"/>
      <c r="F119" s="266"/>
      <c r="G119" s="266"/>
      <c r="H119" s="266"/>
      <c r="I119" s="266"/>
      <c r="J119" s="266"/>
      <c r="K119" s="266"/>
      <c r="L119" s="266"/>
      <c r="M119" s="266"/>
      <c r="N119" s="266"/>
      <c r="P119" s="289"/>
    </row>
    <row r="120" s="28" customFormat="true" ht="10.5" hidden="false" customHeight="true" outlineLevel="0" collapsed="false">
      <c r="A120" s="293"/>
      <c r="B120" s="293"/>
      <c r="C120" s="293"/>
      <c r="D120" s="293"/>
      <c r="E120" s="293"/>
      <c r="F120" s="293"/>
      <c r="G120" s="293"/>
      <c r="H120" s="415" t="s">
        <v>800</v>
      </c>
      <c r="I120" s="416" t="s">
        <v>801</v>
      </c>
      <c r="J120" s="293"/>
      <c r="K120" s="293"/>
      <c r="L120" s="293"/>
      <c r="M120" s="293"/>
      <c r="N120" s="293"/>
      <c r="O120" s="293"/>
      <c r="P120" s="25"/>
      <c r="Q120" s="429"/>
    </row>
    <row r="121" customFormat="false" ht="10.5" hidden="false" customHeight="true" outlineLevel="0" collapsed="false">
      <c r="B121" s="27"/>
      <c r="C121" s="379"/>
      <c r="D121" s="379"/>
      <c r="E121" s="379"/>
      <c r="F121" s="379"/>
      <c r="G121" s="379"/>
      <c r="H121" s="379"/>
      <c r="I121" s="379"/>
      <c r="J121" s="379"/>
      <c r="K121" s="379"/>
      <c r="L121" s="379"/>
      <c r="M121" s="379"/>
      <c r="N121" s="379"/>
      <c r="P121" s="418"/>
    </row>
    <row r="122" customFormat="false" ht="10.5" hidden="false" customHeight="true" outlineLevel="0" collapsed="false">
      <c r="B122" s="294" t="s">
        <v>189</v>
      </c>
      <c r="C122" s="237" t="n">
        <v>537335</v>
      </c>
      <c r="D122" s="237" t="n">
        <v>44567</v>
      </c>
      <c r="E122" s="237" t="n">
        <v>3177</v>
      </c>
      <c r="F122" s="237" t="n">
        <v>50601</v>
      </c>
      <c r="G122" s="237" t="n">
        <v>73052</v>
      </c>
      <c r="H122" s="237" t="n">
        <v>153467</v>
      </c>
      <c r="I122" s="237" t="n">
        <v>3350</v>
      </c>
      <c r="J122" s="237" t="n">
        <v>8667</v>
      </c>
      <c r="K122" s="237" t="n">
        <v>55061</v>
      </c>
      <c r="L122" s="237" t="n">
        <v>17293</v>
      </c>
      <c r="M122" s="237" t="n">
        <v>85360</v>
      </c>
      <c r="N122" s="237" t="n">
        <v>42740</v>
      </c>
      <c r="O122" s="422" t="s">
        <v>357</v>
      </c>
      <c r="P122" s="384"/>
    </row>
    <row r="123" customFormat="false" ht="10.5" hidden="false" customHeight="true" outlineLevel="0" collapsed="false">
      <c r="B123" s="295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37"/>
      <c r="O123" s="384"/>
      <c r="P123" s="384"/>
    </row>
    <row r="124" customFormat="false" ht="11.25" hidden="false" customHeight="true" outlineLevel="0" collapsed="false">
      <c r="B124" s="295"/>
      <c r="C124" s="380"/>
      <c r="D124" s="380"/>
      <c r="E124" s="380"/>
      <c r="F124" s="380"/>
      <c r="G124" s="380"/>
      <c r="H124" s="380"/>
      <c r="I124" s="380"/>
      <c r="J124" s="380"/>
      <c r="K124" s="380"/>
      <c r="L124" s="380"/>
      <c r="M124" s="380"/>
      <c r="N124" s="424"/>
      <c r="O124" s="384"/>
      <c r="P124" s="384"/>
    </row>
    <row r="125" customFormat="false" ht="10.5" hidden="false" customHeight="true" outlineLevel="0" collapsed="false">
      <c r="A125" s="270" t="s">
        <v>130</v>
      </c>
      <c r="B125" s="270"/>
      <c r="C125" s="447"/>
      <c r="I125" s="270" t="s">
        <v>130</v>
      </c>
      <c r="J125" s="270"/>
      <c r="K125" s="270"/>
      <c r="L125" s="270"/>
      <c r="M125" s="447"/>
      <c r="P125" s="24"/>
    </row>
    <row r="126" customFormat="false" ht="10.5" hidden="false" customHeight="true" outlineLevel="0" collapsed="false">
      <c r="H126" s="448" t="s">
        <v>802</v>
      </c>
      <c r="I126" s="449" t="s">
        <v>803</v>
      </c>
    </row>
    <row r="127" customFormat="false" ht="10.5" hidden="false" customHeight="true" outlineLevel="0" collapsed="false"/>
    <row r="128" s="28" customFormat="true" ht="10.5" hidden="false" customHeight="true" outlineLevel="0" collapsed="false">
      <c r="C128" s="415"/>
      <c r="D128" s="415"/>
      <c r="E128" s="415"/>
      <c r="F128" s="415"/>
      <c r="G128" s="415"/>
      <c r="H128" s="415" t="s">
        <v>786</v>
      </c>
      <c r="I128" s="416" t="s">
        <v>787</v>
      </c>
      <c r="J128" s="416"/>
      <c r="K128" s="416"/>
      <c r="L128" s="416"/>
      <c r="M128" s="416"/>
      <c r="N128" s="416"/>
      <c r="P128" s="429"/>
      <c r="Q128" s="429"/>
    </row>
    <row r="129" s="28" customFormat="true" ht="10.5" hidden="false" customHeight="true" outlineLevel="0" collapsed="false">
      <c r="A129" s="293"/>
      <c r="B129" s="293"/>
      <c r="C129" s="293"/>
      <c r="D129" s="293"/>
      <c r="E129" s="293"/>
      <c r="F129" s="293"/>
      <c r="G129" s="293"/>
      <c r="H129" s="415" t="s">
        <v>788</v>
      </c>
      <c r="I129" s="416" t="s">
        <v>789</v>
      </c>
      <c r="J129" s="293"/>
      <c r="K129" s="293"/>
      <c r="L129" s="293"/>
      <c r="M129" s="293"/>
      <c r="N129" s="293"/>
      <c r="O129" s="293"/>
      <c r="P129" s="25"/>
      <c r="Q129" s="429"/>
    </row>
    <row r="130" customFormat="false" ht="10.5" hidden="false" customHeight="true" outlineLevel="0" collapsed="false"/>
    <row r="131" customFormat="false" ht="10.5" hidden="false" customHeight="true" outlineLevel="0" collapsed="false">
      <c r="A131" s="446" t="s">
        <v>369</v>
      </c>
      <c r="B131" s="246"/>
      <c r="N131" s="272"/>
      <c r="O131" s="378" t="s">
        <v>369</v>
      </c>
    </row>
    <row r="132" customFormat="false" ht="15" hidden="false" customHeight="true" outlineLevel="0" collapsed="false">
      <c r="A132" s="24" t="s">
        <v>662</v>
      </c>
      <c r="B132" s="267"/>
      <c r="N132" s="272"/>
    </row>
    <row r="133" customFormat="false" ht="10.5" hidden="false" customHeight="true" outlineLevel="0" collapsed="false">
      <c r="B133" s="265" t="s">
        <v>695</v>
      </c>
      <c r="C133" s="237" t="n">
        <v>901</v>
      </c>
      <c r="D133" s="237" t="n">
        <v>366</v>
      </c>
      <c r="E133" s="237" t="n">
        <v>5</v>
      </c>
      <c r="F133" s="237" t="n">
        <v>129</v>
      </c>
      <c r="G133" s="237" t="n">
        <v>133</v>
      </c>
      <c r="H133" s="237" t="n">
        <v>68</v>
      </c>
      <c r="I133" s="237" t="n">
        <v>9</v>
      </c>
      <c r="J133" s="237" t="n">
        <v>18</v>
      </c>
      <c r="K133" s="237" t="n">
        <v>45</v>
      </c>
      <c r="L133" s="237" t="n">
        <v>122</v>
      </c>
      <c r="M133" s="237" t="n">
        <v>5</v>
      </c>
      <c r="N133" s="237" t="n">
        <v>1</v>
      </c>
      <c r="O133" s="419"/>
      <c r="P133" s="289" t="s">
        <v>695</v>
      </c>
    </row>
    <row r="134" customFormat="false" ht="10.5" hidden="false" customHeight="true" outlineLevel="0" collapsed="false">
      <c r="B134" s="265" t="s">
        <v>696</v>
      </c>
      <c r="C134" s="237" t="n">
        <v>1752</v>
      </c>
      <c r="D134" s="237" t="n">
        <v>395</v>
      </c>
      <c r="E134" s="237" t="n">
        <v>12</v>
      </c>
      <c r="F134" s="237" t="n">
        <v>412</v>
      </c>
      <c r="G134" s="237" t="n">
        <v>281</v>
      </c>
      <c r="H134" s="237" t="n">
        <v>106</v>
      </c>
      <c r="I134" s="237" t="n">
        <v>10</v>
      </c>
      <c r="J134" s="237" t="n">
        <v>65</v>
      </c>
      <c r="K134" s="237" t="n">
        <v>183</v>
      </c>
      <c r="L134" s="237" t="n">
        <v>269</v>
      </c>
      <c r="M134" s="237" t="n">
        <v>19</v>
      </c>
      <c r="N134" s="237" t="n">
        <v>0</v>
      </c>
      <c r="O134" s="419"/>
      <c r="P134" s="289" t="s">
        <v>696</v>
      </c>
    </row>
    <row r="135" customFormat="false" ht="10.5" hidden="false" customHeight="true" outlineLevel="0" collapsed="false">
      <c r="B135" s="265" t="s">
        <v>697</v>
      </c>
      <c r="C135" s="237" t="n">
        <v>1116</v>
      </c>
      <c r="D135" s="237" t="n">
        <v>111</v>
      </c>
      <c r="E135" s="237" t="n">
        <v>0</v>
      </c>
      <c r="F135" s="237" t="n">
        <v>440</v>
      </c>
      <c r="G135" s="237" t="n">
        <v>103</v>
      </c>
      <c r="H135" s="237" t="n">
        <v>48</v>
      </c>
      <c r="I135" s="237" t="n">
        <v>0</v>
      </c>
      <c r="J135" s="237" t="n">
        <v>28</v>
      </c>
      <c r="K135" s="237" t="n">
        <v>170</v>
      </c>
      <c r="L135" s="237" t="n">
        <v>202</v>
      </c>
      <c r="M135" s="237" t="n">
        <v>14</v>
      </c>
      <c r="N135" s="237" t="n">
        <v>0</v>
      </c>
      <c r="O135" s="419"/>
      <c r="P135" s="289" t="s">
        <v>697</v>
      </c>
    </row>
    <row r="136" customFormat="false" ht="10.5" hidden="false" customHeight="true" outlineLevel="0" collapsed="false">
      <c r="B136" s="265" t="s">
        <v>698</v>
      </c>
      <c r="C136" s="237" t="n">
        <v>360</v>
      </c>
      <c r="D136" s="237" t="n">
        <v>110</v>
      </c>
      <c r="E136" s="237" t="n">
        <v>1</v>
      </c>
      <c r="F136" s="237" t="n">
        <v>100</v>
      </c>
      <c r="G136" s="237" t="n">
        <v>27</v>
      </c>
      <c r="H136" s="237" t="n">
        <v>24</v>
      </c>
      <c r="I136" s="237" t="n">
        <v>0</v>
      </c>
      <c r="J136" s="237" t="n">
        <v>2</v>
      </c>
      <c r="K136" s="237" t="n">
        <v>19</v>
      </c>
      <c r="L136" s="237" t="n">
        <v>70</v>
      </c>
      <c r="M136" s="237" t="n">
        <v>6</v>
      </c>
      <c r="N136" s="237" t="n">
        <v>1</v>
      </c>
      <c r="O136" s="419"/>
      <c r="P136" s="289" t="s">
        <v>698</v>
      </c>
    </row>
    <row r="137" customFormat="false" ht="10.5" hidden="false" customHeight="true" outlineLevel="0" collapsed="false">
      <c r="B137" s="265" t="s">
        <v>699</v>
      </c>
      <c r="C137" s="237" t="n">
        <v>805</v>
      </c>
      <c r="D137" s="237" t="n">
        <v>305</v>
      </c>
      <c r="E137" s="237" t="n">
        <v>6</v>
      </c>
      <c r="F137" s="237" t="n">
        <v>130</v>
      </c>
      <c r="G137" s="237" t="n">
        <v>139</v>
      </c>
      <c r="H137" s="237" t="n">
        <v>62</v>
      </c>
      <c r="I137" s="237" t="n">
        <v>5</v>
      </c>
      <c r="J137" s="237" t="n">
        <v>7</v>
      </c>
      <c r="K137" s="237" t="n">
        <v>48</v>
      </c>
      <c r="L137" s="237" t="n">
        <v>86</v>
      </c>
      <c r="M137" s="237" t="n">
        <v>16</v>
      </c>
      <c r="N137" s="237" t="n">
        <v>1</v>
      </c>
      <c r="O137" s="419"/>
      <c r="P137" s="289" t="s">
        <v>699</v>
      </c>
    </row>
    <row r="138" customFormat="false" ht="10.5" hidden="false" customHeight="true" outlineLevel="0" collapsed="false">
      <c r="B138" s="265" t="s">
        <v>700</v>
      </c>
      <c r="C138" s="237" t="n">
        <v>1472</v>
      </c>
      <c r="D138" s="237" t="n">
        <v>338</v>
      </c>
      <c r="E138" s="237" t="n">
        <v>2</v>
      </c>
      <c r="F138" s="237" t="n">
        <v>470</v>
      </c>
      <c r="G138" s="237" t="n">
        <v>180</v>
      </c>
      <c r="H138" s="237" t="n">
        <v>72</v>
      </c>
      <c r="I138" s="237" t="n">
        <v>5</v>
      </c>
      <c r="J138" s="237" t="n">
        <v>41</v>
      </c>
      <c r="K138" s="237" t="n">
        <v>163</v>
      </c>
      <c r="L138" s="237" t="n">
        <v>176</v>
      </c>
      <c r="M138" s="237" t="n">
        <v>24</v>
      </c>
      <c r="N138" s="237" t="n">
        <v>1</v>
      </c>
      <c r="O138" s="419"/>
      <c r="P138" s="289" t="s">
        <v>700</v>
      </c>
    </row>
    <row r="139" customFormat="false" ht="10.5" hidden="false" customHeight="true" outlineLevel="0" collapsed="false">
      <c r="B139" s="265" t="s">
        <v>701</v>
      </c>
      <c r="C139" s="237" t="n">
        <v>319</v>
      </c>
      <c r="D139" s="237" t="n">
        <v>95</v>
      </c>
      <c r="E139" s="237" t="n">
        <v>1</v>
      </c>
      <c r="F139" s="237" t="n">
        <v>55</v>
      </c>
      <c r="G139" s="237" t="n">
        <v>85</v>
      </c>
      <c r="H139" s="237" t="n">
        <v>25</v>
      </c>
      <c r="I139" s="237" t="n">
        <v>7</v>
      </c>
      <c r="J139" s="237" t="n">
        <v>2</v>
      </c>
      <c r="K139" s="237" t="n">
        <v>17</v>
      </c>
      <c r="L139" s="237" t="n">
        <v>17</v>
      </c>
      <c r="M139" s="237" t="n">
        <v>13</v>
      </c>
      <c r="N139" s="237" t="n">
        <v>2</v>
      </c>
      <c r="O139" s="419"/>
      <c r="P139" s="421" t="s">
        <v>701</v>
      </c>
    </row>
    <row r="140" customFormat="false" ht="21" hidden="false" customHeight="true" outlineLevel="0" collapsed="false">
      <c r="B140" s="294" t="s">
        <v>186</v>
      </c>
      <c r="C140" s="237" t="n">
        <v>6725</v>
      </c>
      <c r="D140" s="237" t="n">
        <v>1720</v>
      </c>
      <c r="E140" s="237" t="n">
        <v>27</v>
      </c>
      <c r="F140" s="237" t="n">
        <v>1736</v>
      </c>
      <c r="G140" s="237" t="n">
        <v>948</v>
      </c>
      <c r="H140" s="237" t="n">
        <v>405</v>
      </c>
      <c r="I140" s="237" t="n">
        <v>36</v>
      </c>
      <c r="J140" s="237" t="n">
        <v>163</v>
      </c>
      <c r="K140" s="237" t="n">
        <v>645</v>
      </c>
      <c r="L140" s="237" t="n">
        <v>942</v>
      </c>
      <c r="M140" s="237" t="n">
        <v>97</v>
      </c>
      <c r="N140" s="237" t="n">
        <v>6</v>
      </c>
      <c r="O140" s="422" t="s">
        <v>790</v>
      </c>
      <c r="P140" s="384"/>
    </row>
    <row r="141" customFormat="false" ht="21" hidden="false" customHeight="true" outlineLevel="0" collapsed="false">
      <c r="B141" s="294"/>
      <c r="C141" s="237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436"/>
      <c r="O141" s="384"/>
      <c r="P141" s="384"/>
    </row>
    <row r="142" customFormat="false" ht="10.5" hidden="false" customHeight="true" outlineLevel="0" collapsed="false">
      <c r="B142" s="267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67"/>
    </row>
    <row r="143" customFormat="false" ht="10.5" hidden="false" customHeight="true" outlineLevel="0" collapsed="false">
      <c r="A143" s="378" t="s">
        <v>702</v>
      </c>
      <c r="B143" s="267"/>
      <c r="C143" s="266"/>
      <c r="D143" s="266"/>
      <c r="E143" s="266"/>
      <c r="F143" s="266"/>
      <c r="G143" s="266"/>
      <c r="H143" s="266"/>
      <c r="I143" s="266"/>
      <c r="J143" s="266"/>
      <c r="K143" s="266"/>
      <c r="L143" s="266"/>
      <c r="M143" s="266"/>
      <c r="N143" s="450"/>
      <c r="O143" s="378" t="s">
        <v>702</v>
      </c>
    </row>
    <row r="144" customFormat="false" ht="15" hidden="false" customHeight="true" outlineLevel="0" collapsed="false">
      <c r="B144" s="267"/>
      <c r="C144" s="266"/>
      <c r="D144" s="266"/>
      <c r="E144" s="266"/>
      <c r="F144" s="266"/>
      <c r="G144" s="266"/>
      <c r="H144" s="266"/>
      <c r="I144" s="266"/>
      <c r="J144" s="266"/>
      <c r="K144" s="266"/>
      <c r="L144" s="266"/>
      <c r="M144" s="266"/>
      <c r="N144" s="450"/>
    </row>
    <row r="145" customFormat="false" ht="10.5" hidden="false" customHeight="true" outlineLevel="0" collapsed="false">
      <c r="B145" s="287" t="s">
        <v>703</v>
      </c>
      <c r="C145" s="266"/>
      <c r="D145" s="266"/>
      <c r="E145" s="266"/>
      <c r="F145" s="266"/>
      <c r="G145" s="266"/>
      <c r="H145" s="266"/>
      <c r="I145" s="266"/>
      <c r="J145" s="266"/>
      <c r="K145" s="266"/>
      <c r="L145" s="266"/>
      <c r="M145" s="266"/>
      <c r="N145" s="450"/>
      <c r="P145" s="289" t="s">
        <v>703</v>
      </c>
    </row>
    <row r="146" customFormat="false" ht="10.5" hidden="false" customHeight="true" outlineLevel="0" collapsed="false">
      <c r="B146" s="265" t="s">
        <v>704</v>
      </c>
      <c r="C146" s="237" t="n">
        <v>337</v>
      </c>
      <c r="D146" s="237" t="n">
        <v>83</v>
      </c>
      <c r="E146" s="237" t="n">
        <v>2</v>
      </c>
      <c r="F146" s="237" t="n">
        <v>154</v>
      </c>
      <c r="G146" s="237" t="n">
        <v>20</v>
      </c>
      <c r="H146" s="237" t="n">
        <v>38</v>
      </c>
      <c r="I146" s="237" t="n">
        <v>3</v>
      </c>
      <c r="J146" s="237" t="n">
        <v>1</v>
      </c>
      <c r="K146" s="237" t="n">
        <v>7</v>
      </c>
      <c r="L146" s="237" t="n">
        <v>28</v>
      </c>
      <c r="M146" s="237" t="n">
        <v>1</v>
      </c>
      <c r="N146" s="237" t="n">
        <v>0</v>
      </c>
      <c r="O146" s="419"/>
      <c r="P146" s="289" t="s">
        <v>704</v>
      </c>
    </row>
    <row r="147" customFormat="false" ht="10.5" hidden="false" customHeight="true" outlineLevel="0" collapsed="false">
      <c r="B147" s="265" t="s">
        <v>705</v>
      </c>
      <c r="C147" s="237" t="n">
        <v>14</v>
      </c>
      <c r="D147" s="237" t="n">
        <v>8</v>
      </c>
      <c r="E147" s="237" t="n">
        <v>0</v>
      </c>
      <c r="F147" s="237" t="n">
        <v>2</v>
      </c>
      <c r="G147" s="237" t="n">
        <v>3</v>
      </c>
      <c r="H147" s="237" t="n">
        <v>0</v>
      </c>
      <c r="I147" s="237" t="n">
        <v>0</v>
      </c>
      <c r="J147" s="237" t="n">
        <v>0</v>
      </c>
      <c r="K147" s="237" t="n">
        <v>0</v>
      </c>
      <c r="L147" s="237" t="n">
        <v>1</v>
      </c>
      <c r="M147" s="237" t="n">
        <v>0</v>
      </c>
      <c r="N147" s="237" t="n">
        <v>0</v>
      </c>
      <c r="O147" s="419"/>
      <c r="P147" s="289" t="s">
        <v>705</v>
      </c>
    </row>
    <row r="148" customFormat="false" ht="10.5" hidden="false" customHeight="true" outlineLevel="0" collapsed="false">
      <c r="B148" s="265" t="s">
        <v>706</v>
      </c>
      <c r="C148" s="237" t="n">
        <v>72</v>
      </c>
      <c r="D148" s="237" t="n">
        <v>14</v>
      </c>
      <c r="E148" s="237" t="n">
        <v>1</v>
      </c>
      <c r="F148" s="237" t="n">
        <v>8</v>
      </c>
      <c r="G148" s="237" t="n">
        <v>13</v>
      </c>
      <c r="H148" s="237" t="n">
        <v>24</v>
      </c>
      <c r="I148" s="237" t="n">
        <v>4</v>
      </c>
      <c r="J148" s="237" t="n">
        <v>1</v>
      </c>
      <c r="K148" s="237" t="n">
        <v>2</v>
      </c>
      <c r="L148" s="237" t="n">
        <v>0</v>
      </c>
      <c r="M148" s="237" t="n">
        <v>5</v>
      </c>
      <c r="N148" s="237" t="n">
        <v>0</v>
      </c>
      <c r="O148" s="419"/>
      <c r="P148" s="289" t="s">
        <v>706</v>
      </c>
    </row>
    <row r="149" customFormat="false" ht="10.5" hidden="false" customHeight="true" outlineLevel="0" collapsed="false">
      <c r="B149" s="265" t="s">
        <v>707</v>
      </c>
      <c r="C149" s="237" t="n">
        <v>10</v>
      </c>
      <c r="D149" s="237" t="n">
        <v>0</v>
      </c>
      <c r="E149" s="237" t="n">
        <v>0</v>
      </c>
      <c r="F149" s="237" t="n">
        <v>1</v>
      </c>
      <c r="G149" s="237" t="n">
        <v>0</v>
      </c>
      <c r="H149" s="237" t="n">
        <v>0</v>
      </c>
      <c r="I149" s="237" t="n">
        <v>0</v>
      </c>
      <c r="J149" s="237" t="n">
        <v>0</v>
      </c>
      <c r="K149" s="237" t="n">
        <v>8</v>
      </c>
      <c r="L149" s="237" t="n">
        <v>0</v>
      </c>
      <c r="M149" s="237" t="n">
        <v>1</v>
      </c>
      <c r="N149" s="237" t="n">
        <v>0</v>
      </c>
      <c r="O149" s="419"/>
      <c r="P149" s="289" t="s">
        <v>707</v>
      </c>
    </row>
    <row r="150" customFormat="false" ht="10.5" hidden="false" customHeight="true" outlineLevel="0" collapsed="false">
      <c r="B150" s="265" t="s">
        <v>708</v>
      </c>
      <c r="C150" s="237" t="n">
        <v>12</v>
      </c>
      <c r="D150" s="237" t="n">
        <v>5</v>
      </c>
      <c r="E150" s="237" t="n">
        <v>0</v>
      </c>
      <c r="F150" s="237" t="n">
        <v>2</v>
      </c>
      <c r="G150" s="237" t="n">
        <v>1</v>
      </c>
      <c r="H150" s="237" t="n">
        <v>4</v>
      </c>
      <c r="I150" s="237" t="n">
        <v>0</v>
      </c>
      <c r="J150" s="237" t="n">
        <v>0</v>
      </c>
      <c r="K150" s="237" t="n">
        <v>0</v>
      </c>
      <c r="L150" s="237" t="n">
        <v>0</v>
      </c>
      <c r="M150" s="237" t="n">
        <v>0</v>
      </c>
      <c r="N150" s="237" t="n">
        <v>0</v>
      </c>
      <c r="O150" s="419"/>
      <c r="P150" s="289" t="s">
        <v>708</v>
      </c>
    </row>
    <row r="151" customFormat="false" ht="10.5" hidden="false" customHeight="true" outlineLevel="0" collapsed="false">
      <c r="B151" s="287" t="s">
        <v>709</v>
      </c>
      <c r="C151" s="237"/>
      <c r="D151" s="237"/>
      <c r="E151" s="237"/>
      <c r="F151" s="237"/>
      <c r="G151" s="237"/>
      <c r="H151" s="237"/>
      <c r="I151" s="237"/>
      <c r="J151" s="237"/>
      <c r="K151" s="237"/>
      <c r="L151" s="237"/>
      <c r="M151" s="237"/>
      <c r="N151" s="237"/>
      <c r="O151" s="419"/>
      <c r="P151" s="289" t="s">
        <v>709</v>
      </c>
    </row>
    <row r="152" customFormat="false" ht="10.5" hidden="false" customHeight="true" outlineLevel="0" collapsed="false">
      <c r="B152" s="265" t="s">
        <v>710</v>
      </c>
      <c r="C152" s="237" t="n">
        <v>1063</v>
      </c>
      <c r="D152" s="237" t="n">
        <v>227</v>
      </c>
      <c r="E152" s="237" t="n">
        <v>2</v>
      </c>
      <c r="F152" s="237" t="n">
        <v>163</v>
      </c>
      <c r="G152" s="237" t="n">
        <v>133</v>
      </c>
      <c r="H152" s="237" t="n">
        <v>394</v>
      </c>
      <c r="I152" s="237" t="n">
        <v>46</v>
      </c>
      <c r="J152" s="237" t="n">
        <v>9</v>
      </c>
      <c r="K152" s="237" t="n">
        <v>50</v>
      </c>
      <c r="L152" s="237" t="n">
        <v>29</v>
      </c>
      <c r="M152" s="237" t="n">
        <v>6</v>
      </c>
      <c r="N152" s="237" t="n">
        <v>4</v>
      </c>
      <c r="O152" s="419"/>
      <c r="P152" s="289" t="s">
        <v>710</v>
      </c>
    </row>
    <row r="153" customFormat="false" ht="10.5" hidden="false" customHeight="true" outlineLevel="0" collapsed="false">
      <c r="B153" s="265" t="s">
        <v>711</v>
      </c>
      <c r="C153" s="237" t="n">
        <v>37</v>
      </c>
      <c r="D153" s="237" t="n">
        <v>14</v>
      </c>
      <c r="E153" s="237" t="n">
        <v>0</v>
      </c>
      <c r="F153" s="237" t="n">
        <v>4</v>
      </c>
      <c r="G153" s="237" t="n">
        <v>11</v>
      </c>
      <c r="H153" s="237" t="n">
        <v>0</v>
      </c>
      <c r="I153" s="237" t="n">
        <v>4</v>
      </c>
      <c r="J153" s="237" t="n">
        <v>0</v>
      </c>
      <c r="K153" s="237" t="n">
        <v>2</v>
      </c>
      <c r="L153" s="237" t="n">
        <v>2</v>
      </c>
      <c r="M153" s="237" t="n">
        <v>0</v>
      </c>
      <c r="N153" s="237" t="n">
        <v>0</v>
      </c>
      <c r="O153" s="419"/>
      <c r="P153" s="289" t="s">
        <v>711</v>
      </c>
    </row>
    <row r="154" customFormat="false" ht="21" hidden="false" customHeight="true" outlineLevel="0" collapsed="false">
      <c r="B154" s="294" t="s">
        <v>186</v>
      </c>
      <c r="C154" s="237" t="n">
        <v>1545</v>
      </c>
      <c r="D154" s="237" t="n">
        <v>351</v>
      </c>
      <c r="E154" s="237" t="n">
        <v>5</v>
      </c>
      <c r="F154" s="237" t="n">
        <v>334</v>
      </c>
      <c r="G154" s="237" t="n">
        <v>181</v>
      </c>
      <c r="H154" s="237" t="n">
        <v>460</v>
      </c>
      <c r="I154" s="237" t="n">
        <v>57</v>
      </c>
      <c r="J154" s="237" t="n">
        <v>11</v>
      </c>
      <c r="K154" s="237" t="n">
        <v>69</v>
      </c>
      <c r="L154" s="237" t="n">
        <v>60</v>
      </c>
      <c r="M154" s="237" t="n">
        <v>13</v>
      </c>
      <c r="N154" s="237" t="n">
        <v>4</v>
      </c>
      <c r="O154" s="422" t="s">
        <v>790</v>
      </c>
      <c r="P154" s="384"/>
    </row>
    <row r="155" customFormat="false" ht="21" hidden="false" customHeight="true" outlineLevel="0" collapsed="false">
      <c r="B155" s="294"/>
      <c r="C155" s="237"/>
      <c r="D155" s="237"/>
      <c r="E155" s="237"/>
      <c r="F155" s="237"/>
      <c r="G155" s="237"/>
      <c r="H155" s="237"/>
      <c r="I155" s="237"/>
      <c r="J155" s="237"/>
      <c r="K155" s="237"/>
      <c r="L155" s="237"/>
      <c r="M155" s="237"/>
      <c r="N155" s="237"/>
      <c r="O155" s="422"/>
      <c r="P155" s="384"/>
    </row>
    <row r="156" customFormat="false" ht="10.5" hidden="false" customHeight="true" outlineLevel="0" collapsed="false">
      <c r="B156" s="267"/>
      <c r="C156" s="237"/>
      <c r="D156" s="237"/>
      <c r="E156" s="237"/>
      <c r="F156" s="237"/>
      <c r="G156" s="237"/>
      <c r="H156" s="237"/>
      <c r="I156" s="237"/>
      <c r="J156" s="237"/>
      <c r="K156" s="237"/>
      <c r="L156" s="237"/>
      <c r="M156" s="237"/>
      <c r="N156" s="237"/>
      <c r="O156" s="419"/>
    </row>
    <row r="157" customFormat="false" ht="10.5" hidden="false" customHeight="true" outlineLevel="0" collapsed="false">
      <c r="A157" s="378" t="s">
        <v>712</v>
      </c>
      <c r="B157" s="267"/>
      <c r="C157" s="237"/>
      <c r="D157" s="237"/>
      <c r="E157" s="237"/>
      <c r="F157" s="237"/>
      <c r="G157" s="237"/>
      <c r="H157" s="237"/>
      <c r="I157" s="237"/>
      <c r="J157" s="237"/>
      <c r="K157" s="237"/>
      <c r="L157" s="237"/>
      <c r="M157" s="237"/>
      <c r="N157" s="237"/>
      <c r="O157" s="423" t="s">
        <v>712</v>
      </c>
    </row>
    <row r="158" customFormat="false" ht="15" hidden="false" customHeight="true" outlineLevel="0" collapsed="false">
      <c r="B158" s="267"/>
      <c r="C158" s="237"/>
      <c r="D158" s="237"/>
      <c r="E158" s="237"/>
      <c r="F158" s="237"/>
      <c r="G158" s="237"/>
      <c r="H158" s="237"/>
      <c r="I158" s="237"/>
      <c r="J158" s="237"/>
      <c r="K158" s="237"/>
      <c r="L158" s="237"/>
      <c r="M158" s="237"/>
      <c r="N158" s="237"/>
      <c r="O158" s="419"/>
    </row>
    <row r="159" customFormat="false" ht="10.5" hidden="false" customHeight="true" outlineLevel="0" collapsed="false">
      <c r="B159" s="287" t="s">
        <v>713</v>
      </c>
      <c r="C159" s="237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  <c r="O159" s="419"/>
      <c r="P159" s="289" t="s">
        <v>713</v>
      </c>
    </row>
    <row r="160" customFormat="false" ht="10.5" hidden="false" customHeight="true" outlineLevel="0" collapsed="false">
      <c r="B160" s="265" t="s">
        <v>714</v>
      </c>
      <c r="C160" s="237" t="n">
        <v>2811</v>
      </c>
      <c r="D160" s="237" t="n">
        <v>430</v>
      </c>
      <c r="E160" s="237" t="n">
        <v>30</v>
      </c>
      <c r="F160" s="237" t="n">
        <v>182</v>
      </c>
      <c r="G160" s="237" t="n">
        <v>417</v>
      </c>
      <c r="H160" s="237" t="n">
        <v>1398</v>
      </c>
      <c r="I160" s="237" t="n">
        <v>33</v>
      </c>
      <c r="J160" s="237" t="n">
        <v>42</v>
      </c>
      <c r="K160" s="237" t="n">
        <v>69</v>
      </c>
      <c r="L160" s="237" t="n">
        <v>43</v>
      </c>
      <c r="M160" s="237" t="n">
        <v>146</v>
      </c>
      <c r="N160" s="237" t="n">
        <v>21</v>
      </c>
      <c r="O160" s="419"/>
      <c r="P160" s="289" t="s">
        <v>714</v>
      </c>
    </row>
    <row r="161" customFormat="false" ht="10.5" hidden="false" customHeight="true" outlineLevel="0" collapsed="false">
      <c r="B161" s="287" t="s">
        <v>715</v>
      </c>
      <c r="C161" s="237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  <c r="O161" s="419"/>
      <c r="P161" s="289" t="s">
        <v>715</v>
      </c>
    </row>
    <row r="162" customFormat="false" ht="10.5" hidden="false" customHeight="true" outlineLevel="0" collapsed="false">
      <c r="B162" s="265" t="s">
        <v>716</v>
      </c>
      <c r="C162" s="237" t="n">
        <v>48524</v>
      </c>
      <c r="D162" s="237" t="n">
        <v>6494</v>
      </c>
      <c r="E162" s="237" t="n">
        <v>291</v>
      </c>
      <c r="F162" s="237" t="n">
        <v>4632</v>
      </c>
      <c r="G162" s="237" t="n">
        <v>9169</v>
      </c>
      <c r="H162" s="237" t="n">
        <v>18649</v>
      </c>
      <c r="I162" s="237" t="n">
        <v>613</v>
      </c>
      <c r="J162" s="237" t="n">
        <v>1149</v>
      </c>
      <c r="K162" s="237" t="n">
        <v>3670</v>
      </c>
      <c r="L162" s="237" t="n">
        <v>760</v>
      </c>
      <c r="M162" s="237" t="n">
        <v>2709</v>
      </c>
      <c r="N162" s="237" t="n">
        <v>388</v>
      </c>
      <c r="O162" s="419"/>
      <c r="P162" s="289" t="s">
        <v>716</v>
      </c>
    </row>
    <row r="163" customFormat="false" ht="21" hidden="false" customHeight="true" outlineLevel="0" collapsed="false">
      <c r="B163" s="294" t="s">
        <v>186</v>
      </c>
      <c r="C163" s="237" t="n">
        <v>51335</v>
      </c>
      <c r="D163" s="237" t="n">
        <v>6924</v>
      </c>
      <c r="E163" s="237" t="n">
        <v>321</v>
      </c>
      <c r="F163" s="237" t="n">
        <v>4814</v>
      </c>
      <c r="G163" s="237" t="n">
        <v>9586</v>
      </c>
      <c r="H163" s="237" t="n">
        <v>20047</v>
      </c>
      <c r="I163" s="237" t="n">
        <v>646</v>
      </c>
      <c r="J163" s="237" t="n">
        <v>1191</v>
      </c>
      <c r="K163" s="237" t="n">
        <v>3739</v>
      </c>
      <c r="L163" s="237" t="n">
        <v>803</v>
      </c>
      <c r="M163" s="237" t="n">
        <v>2855</v>
      </c>
      <c r="N163" s="237" t="n">
        <v>409</v>
      </c>
      <c r="O163" s="422" t="s">
        <v>790</v>
      </c>
      <c r="P163" s="384"/>
    </row>
    <row r="164" customFormat="false" ht="21" hidden="false" customHeight="true" outlineLevel="0" collapsed="false">
      <c r="B164" s="294"/>
      <c r="C164" s="237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  <c r="O164" s="422"/>
      <c r="P164" s="384"/>
    </row>
    <row r="165" customFormat="false" ht="10.5" hidden="false" customHeight="true" outlineLevel="0" collapsed="false">
      <c r="B165" s="267"/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237"/>
      <c r="N165" s="237"/>
      <c r="O165" s="419"/>
    </row>
    <row r="166" customFormat="false" ht="10.5" hidden="false" customHeight="true" outlineLevel="0" collapsed="false">
      <c r="A166" s="378" t="s">
        <v>717</v>
      </c>
      <c r="B166" s="267"/>
      <c r="C166" s="237"/>
      <c r="D166" s="237"/>
      <c r="E166" s="237"/>
      <c r="F166" s="237"/>
      <c r="G166" s="237"/>
      <c r="H166" s="237"/>
      <c r="I166" s="237"/>
      <c r="J166" s="237"/>
      <c r="K166" s="237"/>
      <c r="L166" s="237"/>
      <c r="M166" s="237"/>
      <c r="N166" s="237"/>
      <c r="O166" s="423" t="s">
        <v>717</v>
      </c>
    </row>
    <row r="167" customFormat="false" ht="15" hidden="false" customHeight="true" outlineLevel="0" collapsed="false">
      <c r="B167" s="267"/>
      <c r="C167" s="237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  <c r="O167" s="419"/>
    </row>
    <row r="168" customFormat="false" ht="10.5" hidden="false" customHeight="true" outlineLevel="0" collapsed="false">
      <c r="B168" s="287" t="s">
        <v>718</v>
      </c>
      <c r="C168" s="237"/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  <c r="O168" s="419"/>
      <c r="P168" s="289" t="s">
        <v>718</v>
      </c>
    </row>
    <row r="169" customFormat="false" ht="10.5" hidden="false" customHeight="true" outlineLevel="0" collapsed="false">
      <c r="B169" s="265" t="s">
        <v>719</v>
      </c>
      <c r="C169" s="237" t="n">
        <v>696</v>
      </c>
      <c r="D169" s="237" t="n">
        <v>329</v>
      </c>
      <c r="E169" s="237" t="n">
        <v>33</v>
      </c>
      <c r="F169" s="237" t="n">
        <v>99</v>
      </c>
      <c r="G169" s="237" t="n">
        <v>58</v>
      </c>
      <c r="H169" s="237" t="n">
        <v>3</v>
      </c>
      <c r="I169" s="237" t="n">
        <v>2</v>
      </c>
      <c r="J169" s="237" t="n">
        <v>9</v>
      </c>
      <c r="K169" s="237" t="n">
        <v>5</v>
      </c>
      <c r="L169" s="237" t="n">
        <v>77</v>
      </c>
      <c r="M169" s="237" t="n">
        <v>81</v>
      </c>
      <c r="N169" s="237" t="n">
        <v>0</v>
      </c>
      <c r="O169" s="419"/>
      <c r="P169" s="289" t="s">
        <v>719</v>
      </c>
    </row>
    <row r="170" customFormat="false" ht="10.5" hidden="false" customHeight="true" outlineLevel="0" collapsed="false">
      <c r="B170" s="265" t="s">
        <v>720</v>
      </c>
      <c r="C170" s="237" t="n">
        <v>178</v>
      </c>
      <c r="D170" s="237" t="n">
        <v>62</v>
      </c>
      <c r="E170" s="237" t="n">
        <v>6</v>
      </c>
      <c r="F170" s="237" t="n">
        <v>41</v>
      </c>
      <c r="G170" s="237" t="n">
        <v>20</v>
      </c>
      <c r="H170" s="237" t="n">
        <v>9</v>
      </c>
      <c r="I170" s="237" t="n">
        <v>0</v>
      </c>
      <c r="J170" s="237" t="n">
        <v>0</v>
      </c>
      <c r="K170" s="237" t="n">
        <v>6</v>
      </c>
      <c r="L170" s="237" t="n">
        <v>19</v>
      </c>
      <c r="M170" s="237" t="n">
        <v>15</v>
      </c>
      <c r="N170" s="237" t="n">
        <v>0</v>
      </c>
      <c r="O170" s="419"/>
      <c r="P170" s="289" t="s">
        <v>720</v>
      </c>
    </row>
    <row r="171" customFormat="false" ht="10.5" hidden="false" customHeight="true" outlineLevel="0" collapsed="false">
      <c r="B171" s="265" t="s">
        <v>721</v>
      </c>
      <c r="C171" s="237" t="n">
        <v>518</v>
      </c>
      <c r="D171" s="237" t="n">
        <v>362</v>
      </c>
      <c r="E171" s="237" t="n">
        <v>3</v>
      </c>
      <c r="F171" s="237" t="n">
        <v>25</v>
      </c>
      <c r="G171" s="237" t="n">
        <v>4</v>
      </c>
      <c r="H171" s="237" t="n">
        <v>0</v>
      </c>
      <c r="I171" s="237" t="n">
        <v>0</v>
      </c>
      <c r="J171" s="237" t="n">
        <v>0</v>
      </c>
      <c r="K171" s="237" t="n">
        <v>2</v>
      </c>
      <c r="L171" s="237" t="n">
        <v>6</v>
      </c>
      <c r="M171" s="237" t="n">
        <v>116</v>
      </c>
      <c r="N171" s="237" t="n">
        <v>0</v>
      </c>
      <c r="O171" s="419"/>
      <c r="P171" s="289" t="s">
        <v>721</v>
      </c>
    </row>
    <row r="172" customFormat="false" ht="10.5" hidden="false" customHeight="true" outlineLevel="0" collapsed="false">
      <c r="B172" s="287" t="s">
        <v>722</v>
      </c>
      <c r="C172" s="237"/>
      <c r="D172" s="237"/>
      <c r="E172" s="237"/>
      <c r="F172" s="237"/>
      <c r="G172" s="237"/>
      <c r="H172" s="237"/>
      <c r="I172" s="237"/>
      <c r="J172" s="237"/>
      <c r="K172" s="237"/>
      <c r="L172" s="237"/>
      <c r="M172" s="237"/>
      <c r="N172" s="237"/>
      <c r="O172" s="419"/>
      <c r="P172" s="289" t="s">
        <v>722</v>
      </c>
    </row>
    <row r="173" customFormat="false" ht="10.5" hidden="false" customHeight="true" outlineLevel="0" collapsed="false">
      <c r="B173" s="265" t="s">
        <v>723</v>
      </c>
      <c r="C173" s="237" t="n">
        <v>2412</v>
      </c>
      <c r="D173" s="237" t="n">
        <v>926</v>
      </c>
      <c r="E173" s="237" t="n">
        <v>86</v>
      </c>
      <c r="F173" s="237" t="n">
        <v>419</v>
      </c>
      <c r="G173" s="237" t="n">
        <v>146</v>
      </c>
      <c r="H173" s="237" t="n">
        <v>25</v>
      </c>
      <c r="I173" s="237" t="n">
        <v>5</v>
      </c>
      <c r="J173" s="237" t="n">
        <v>15</v>
      </c>
      <c r="K173" s="237" t="n">
        <v>97</v>
      </c>
      <c r="L173" s="237" t="n">
        <v>224</v>
      </c>
      <c r="M173" s="237" t="n">
        <v>426</v>
      </c>
      <c r="N173" s="237" t="n">
        <v>43</v>
      </c>
      <c r="O173" s="419"/>
      <c r="P173" s="289" t="s">
        <v>723</v>
      </c>
    </row>
    <row r="174" customFormat="false" ht="21" hidden="false" customHeight="true" outlineLevel="0" collapsed="false">
      <c r="B174" s="294" t="s">
        <v>186</v>
      </c>
      <c r="C174" s="237" t="n">
        <v>3804</v>
      </c>
      <c r="D174" s="237" t="n">
        <v>1679</v>
      </c>
      <c r="E174" s="237" t="n">
        <v>128</v>
      </c>
      <c r="F174" s="237" t="n">
        <v>584</v>
      </c>
      <c r="G174" s="237" t="n">
        <v>228</v>
      </c>
      <c r="H174" s="237" t="n">
        <v>37</v>
      </c>
      <c r="I174" s="237" t="n">
        <v>7</v>
      </c>
      <c r="J174" s="237" t="n">
        <v>24</v>
      </c>
      <c r="K174" s="237" t="n">
        <v>110</v>
      </c>
      <c r="L174" s="237" t="n">
        <v>326</v>
      </c>
      <c r="M174" s="237" t="n">
        <v>638</v>
      </c>
      <c r="N174" s="237" t="n">
        <v>43</v>
      </c>
      <c r="O174" s="422" t="s">
        <v>790</v>
      </c>
      <c r="P174" s="384"/>
    </row>
    <row r="175" customFormat="false" ht="10.5" hidden="false" customHeight="true" outlineLevel="0" collapsed="false">
      <c r="B175" s="294"/>
      <c r="C175" s="237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  <c r="O175" s="422"/>
      <c r="P175" s="384"/>
    </row>
    <row r="176" customFormat="false" ht="11.25" hidden="false" customHeight="true" outlineLevel="0" collapsed="false">
      <c r="B176" s="267"/>
      <c r="C176" s="237"/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37"/>
      <c r="O176" s="419"/>
    </row>
    <row r="177" customFormat="false" ht="21" hidden="false" customHeight="true" outlineLevel="0" collapsed="false">
      <c r="B177" s="294" t="s">
        <v>724</v>
      </c>
      <c r="C177" s="237" t="n">
        <v>63409</v>
      </c>
      <c r="D177" s="237" t="n">
        <v>10674</v>
      </c>
      <c r="E177" s="237" t="n">
        <v>481</v>
      </c>
      <c r="F177" s="237" t="n">
        <v>7468</v>
      </c>
      <c r="G177" s="237" t="n">
        <v>10943</v>
      </c>
      <c r="H177" s="237" t="n">
        <v>20949</v>
      </c>
      <c r="I177" s="237" t="n">
        <v>746</v>
      </c>
      <c r="J177" s="237" t="n">
        <v>1389</v>
      </c>
      <c r="K177" s="237" t="n">
        <v>4563</v>
      </c>
      <c r="L177" s="237" t="n">
        <v>2131</v>
      </c>
      <c r="M177" s="237" t="n">
        <v>3603</v>
      </c>
      <c r="N177" s="237" t="n">
        <v>462</v>
      </c>
      <c r="O177" s="422" t="s">
        <v>793</v>
      </c>
      <c r="P177" s="24"/>
    </row>
    <row r="178" customFormat="false" ht="11.25" hidden="false" customHeight="true" outlineLevel="0" collapsed="false">
      <c r="B178" s="295"/>
      <c r="C178" s="237"/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  <c r="O178" s="384"/>
      <c r="P178" s="24"/>
    </row>
    <row r="179" customFormat="false" ht="11.25" hidden="false" customHeight="true" outlineLevel="0" collapsed="false">
      <c r="B179" s="295"/>
      <c r="C179" s="237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  <c r="O179" s="384"/>
      <c r="P179" s="24"/>
    </row>
    <row r="180" customFormat="false" ht="11.25" hidden="false" customHeight="true" outlineLevel="0" collapsed="false">
      <c r="B180" s="378"/>
      <c r="C180" s="266"/>
      <c r="D180" s="266"/>
      <c r="E180" s="266"/>
      <c r="F180" s="266"/>
      <c r="G180" s="266"/>
      <c r="H180" s="266"/>
      <c r="I180" s="266"/>
      <c r="J180" s="266"/>
      <c r="K180" s="266"/>
      <c r="L180" s="266"/>
      <c r="M180" s="266"/>
      <c r="N180" s="266"/>
      <c r="P180" s="289"/>
    </row>
    <row r="181" customFormat="false" ht="10.5" hidden="false" customHeight="true" outlineLevel="0" collapsed="false">
      <c r="A181" s="270" t="s">
        <v>130</v>
      </c>
      <c r="B181" s="270"/>
      <c r="C181" s="447"/>
      <c r="I181" s="270" t="s">
        <v>130</v>
      </c>
      <c r="J181" s="270"/>
      <c r="K181" s="270"/>
      <c r="L181" s="270"/>
      <c r="M181" s="447"/>
      <c r="P181" s="24"/>
    </row>
    <row r="182" customFormat="false" ht="10.5" hidden="false" customHeight="true" outlineLevel="0" collapsed="false">
      <c r="H182" s="415" t="s">
        <v>802</v>
      </c>
      <c r="I182" s="416" t="s">
        <v>803</v>
      </c>
    </row>
    <row r="183" customFormat="false" ht="10.5" hidden="false" customHeight="true" outlineLevel="0" collapsed="false"/>
    <row r="184" s="28" customFormat="true" ht="10.5" hidden="false" customHeight="true" outlineLevel="0" collapsed="false">
      <c r="C184" s="415"/>
      <c r="D184" s="415"/>
      <c r="E184" s="415"/>
      <c r="F184" s="415"/>
      <c r="G184" s="415"/>
      <c r="H184" s="415" t="s">
        <v>786</v>
      </c>
      <c r="I184" s="416" t="s">
        <v>787</v>
      </c>
      <c r="J184" s="416"/>
      <c r="K184" s="416"/>
      <c r="L184" s="416"/>
      <c r="M184" s="416"/>
      <c r="N184" s="416"/>
      <c r="P184" s="429"/>
      <c r="Q184" s="429"/>
    </row>
    <row r="185" s="28" customFormat="true" ht="10.5" hidden="false" customHeight="true" outlineLevel="0" collapsed="false">
      <c r="A185" s="293"/>
      <c r="B185" s="293"/>
      <c r="C185" s="293"/>
      <c r="D185" s="293"/>
      <c r="E185" s="293"/>
      <c r="F185" s="293"/>
      <c r="G185" s="293"/>
      <c r="H185" s="415" t="s">
        <v>794</v>
      </c>
      <c r="I185" s="416" t="s">
        <v>789</v>
      </c>
      <c r="J185" s="293"/>
      <c r="K185" s="293"/>
      <c r="L185" s="293"/>
      <c r="M185" s="293"/>
      <c r="N185" s="293"/>
      <c r="O185" s="293"/>
      <c r="P185" s="25"/>
      <c r="Q185" s="429"/>
    </row>
    <row r="186" customFormat="false" ht="10.5" hidden="false" customHeight="true" outlineLevel="0" collapsed="false">
      <c r="B186" s="27"/>
      <c r="C186" s="27"/>
      <c r="D186" s="27"/>
      <c r="H186" s="27"/>
      <c r="I186" s="27"/>
      <c r="J186" s="27"/>
      <c r="P186" s="418"/>
    </row>
    <row r="187" customFormat="false" ht="10.5" hidden="false" customHeight="true" outlineLevel="0" collapsed="false">
      <c r="A187" s="378" t="s">
        <v>726</v>
      </c>
      <c r="B187" s="267"/>
      <c r="C187" s="266"/>
      <c r="D187" s="266"/>
      <c r="E187" s="266"/>
      <c r="F187" s="266"/>
      <c r="G187" s="266"/>
      <c r="H187" s="266"/>
      <c r="I187" s="266"/>
      <c r="J187" s="266"/>
      <c r="K187" s="266"/>
      <c r="L187" s="266"/>
      <c r="M187" s="266"/>
      <c r="N187" s="386"/>
      <c r="O187" s="423" t="s">
        <v>726</v>
      </c>
    </row>
    <row r="188" customFormat="false" ht="10.5" hidden="false" customHeight="true" outlineLevel="0" collapsed="false">
      <c r="B188" s="265" t="s">
        <v>727</v>
      </c>
      <c r="C188" s="237" t="n">
        <v>83</v>
      </c>
      <c r="D188" s="237" t="n">
        <v>15</v>
      </c>
      <c r="E188" s="237" t="n">
        <v>0</v>
      </c>
      <c r="F188" s="237" t="n">
        <v>19</v>
      </c>
      <c r="G188" s="237" t="n">
        <v>14</v>
      </c>
      <c r="H188" s="237" t="n">
        <v>9</v>
      </c>
      <c r="I188" s="237" t="n">
        <v>0</v>
      </c>
      <c r="J188" s="237" t="n">
        <v>1</v>
      </c>
      <c r="K188" s="237" t="n">
        <v>5</v>
      </c>
      <c r="L188" s="237" t="n">
        <v>14</v>
      </c>
      <c r="M188" s="237" t="n">
        <v>6</v>
      </c>
      <c r="N188" s="237" t="n">
        <v>0</v>
      </c>
      <c r="O188" s="419"/>
      <c r="P188" s="289" t="s">
        <v>727</v>
      </c>
    </row>
    <row r="189" customFormat="false" ht="10.5" hidden="false" customHeight="true" outlineLevel="0" collapsed="false">
      <c r="B189" s="265" t="s">
        <v>728</v>
      </c>
      <c r="C189" s="237" t="n">
        <v>39</v>
      </c>
      <c r="D189" s="237" t="n">
        <v>17</v>
      </c>
      <c r="E189" s="237" t="n">
        <v>2</v>
      </c>
      <c r="F189" s="237" t="n">
        <v>6</v>
      </c>
      <c r="G189" s="237" t="n">
        <v>6</v>
      </c>
      <c r="H189" s="237" t="n">
        <v>2</v>
      </c>
      <c r="I189" s="237" t="n">
        <v>0</v>
      </c>
      <c r="J189" s="237" t="n">
        <v>0</v>
      </c>
      <c r="K189" s="237" t="n">
        <v>1</v>
      </c>
      <c r="L189" s="237" t="n">
        <v>2</v>
      </c>
      <c r="M189" s="237" t="n">
        <v>3</v>
      </c>
      <c r="N189" s="237" t="n">
        <v>0</v>
      </c>
      <c r="O189" s="419"/>
      <c r="P189" s="289" t="s">
        <v>728</v>
      </c>
    </row>
    <row r="190" customFormat="false" ht="15" hidden="false" customHeight="true" outlineLevel="0" collapsed="false">
      <c r="B190" s="294" t="s">
        <v>186</v>
      </c>
      <c r="C190" s="237" t="n">
        <v>122</v>
      </c>
      <c r="D190" s="237" t="n">
        <v>32</v>
      </c>
      <c r="E190" s="237" t="n">
        <v>2</v>
      </c>
      <c r="F190" s="237" t="n">
        <v>25</v>
      </c>
      <c r="G190" s="237" t="n">
        <v>20</v>
      </c>
      <c r="H190" s="237" t="n">
        <v>11</v>
      </c>
      <c r="I190" s="237" t="n">
        <v>0</v>
      </c>
      <c r="J190" s="237" t="n">
        <v>1</v>
      </c>
      <c r="K190" s="237" t="n">
        <v>6</v>
      </c>
      <c r="L190" s="237" t="n">
        <v>16</v>
      </c>
      <c r="M190" s="237" t="n">
        <v>9</v>
      </c>
      <c r="N190" s="237" t="n">
        <v>0</v>
      </c>
      <c r="O190" s="422" t="s">
        <v>790</v>
      </c>
      <c r="P190" s="384"/>
    </row>
    <row r="191" customFormat="false" ht="10.5" hidden="false" customHeight="true" outlineLevel="0" collapsed="false">
      <c r="B191" s="267"/>
      <c r="C191" s="237"/>
      <c r="D191" s="237"/>
      <c r="E191" s="237"/>
      <c r="F191" s="237"/>
      <c r="G191" s="237"/>
      <c r="H191" s="237"/>
      <c r="I191" s="237"/>
      <c r="J191" s="237"/>
      <c r="K191" s="237"/>
      <c r="L191" s="237"/>
      <c r="M191" s="237"/>
      <c r="N191" s="237"/>
      <c r="O191" s="419"/>
    </row>
    <row r="192" customFormat="false" ht="10.5" hidden="false" customHeight="true" outlineLevel="0" collapsed="false">
      <c r="A192" s="378" t="s">
        <v>729</v>
      </c>
      <c r="B192" s="267"/>
      <c r="C192" s="237"/>
      <c r="D192" s="237"/>
      <c r="E192" s="237"/>
      <c r="F192" s="237"/>
      <c r="G192" s="237"/>
      <c r="H192" s="237"/>
      <c r="I192" s="237"/>
      <c r="J192" s="237"/>
      <c r="K192" s="237"/>
      <c r="L192" s="237"/>
      <c r="M192" s="237"/>
      <c r="N192" s="237"/>
      <c r="O192" s="423" t="s">
        <v>729</v>
      </c>
    </row>
    <row r="193" customFormat="false" ht="10.5" hidden="false" customHeight="true" outlineLevel="0" collapsed="false">
      <c r="B193" s="265" t="s">
        <v>729</v>
      </c>
      <c r="C193" s="237" t="n">
        <v>21251</v>
      </c>
      <c r="D193" s="237" t="n">
        <v>5963</v>
      </c>
      <c r="E193" s="237" t="n">
        <v>298</v>
      </c>
      <c r="F193" s="237" t="n">
        <v>5075</v>
      </c>
      <c r="G193" s="237" t="n">
        <v>983</v>
      </c>
      <c r="H193" s="237" t="n">
        <v>600</v>
      </c>
      <c r="I193" s="237" t="n">
        <v>23</v>
      </c>
      <c r="J193" s="237" t="n">
        <v>355</v>
      </c>
      <c r="K193" s="237" t="n">
        <v>1349</v>
      </c>
      <c r="L193" s="237" t="n">
        <v>3335</v>
      </c>
      <c r="M193" s="237" t="n">
        <v>3223</v>
      </c>
      <c r="N193" s="237" t="n">
        <v>47</v>
      </c>
      <c r="O193" s="419"/>
      <c r="P193" s="289" t="s">
        <v>729</v>
      </c>
    </row>
    <row r="194" customFormat="false" ht="10.5" hidden="false" customHeight="true" outlineLevel="0" collapsed="false">
      <c r="B194" s="265" t="s">
        <v>730</v>
      </c>
      <c r="C194" s="237" t="n">
        <v>115</v>
      </c>
      <c r="D194" s="237" t="n">
        <v>36</v>
      </c>
      <c r="E194" s="237" t="n">
        <v>0</v>
      </c>
      <c r="F194" s="237" t="n">
        <v>37</v>
      </c>
      <c r="G194" s="237" t="n">
        <v>6</v>
      </c>
      <c r="H194" s="237" t="n">
        <v>5</v>
      </c>
      <c r="I194" s="237" t="n">
        <v>0</v>
      </c>
      <c r="J194" s="237" t="n">
        <v>0</v>
      </c>
      <c r="K194" s="237" t="n">
        <v>8</v>
      </c>
      <c r="L194" s="237" t="n">
        <v>21</v>
      </c>
      <c r="M194" s="237" t="n">
        <v>2</v>
      </c>
      <c r="N194" s="237" t="n">
        <v>0</v>
      </c>
      <c r="O194" s="419"/>
      <c r="P194" s="289" t="s">
        <v>730</v>
      </c>
    </row>
    <row r="195" customFormat="false" ht="10.5" hidden="false" customHeight="true" outlineLevel="0" collapsed="false">
      <c r="B195" s="265" t="s">
        <v>731</v>
      </c>
      <c r="C195" s="237" t="n">
        <v>1038</v>
      </c>
      <c r="D195" s="237" t="n">
        <v>320</v>
      </c>
      <c r="E195" s="237" t="n">
        <v>2</v>
      </c>
      <c r="F195" s="237" t="n">
        <v>113</v>
      </c>
      <c r="G195" s="237" t="n">
        <v>137</v>
      </c>
      <c r="H195" s="237" t="n">
        <v>391</v>
      </c>
      <c r="I195" s="237" t="n">
        <v>9</v>
      </c>
      <c r="J195" s="237" t="n">
        <v>8</v>
      </c>
      <c r="K195" s="237" t="n">
        <v>22</v>
      </c>
      <c r="L195" s="237" t="n">
        <v>20</v>
      </c>
      <c r="M195" s="237" t="n">
        <v>11</v>
      </c>
      <c r="N195" s="237" t="n">
        <v>5</v>
      </c>
      <c r="O195" s="419"/>
      <c r="P195" s="289" t="s">
        <v>731</v>
      </c>
    </row>
    <row r="196" customFormat="false" ht="15" hidden="false" customHeight="true" outlineLevel="0" collapsed="false">
      <c r="B196" s="294" t="s">
        <v>186</v>
      </c>
      <c r="C196" s="237" t="n">
        <v>22404</v>
      </c>
      <c r="D196" s="237" t="n">
        <v>6319</v>
      </c>
      <c r="E196" s="237" t="n">
        <v>300</v>
      </c>
      <c r="F196" s="237" t="n">
        <v>5225</v>
      </c>
      <c r="G196" s="237" t="n">
        <v>1126</v>
      </c>
      <c r="H196" s="237" t="n">
        <v>996</v>
      </c>
      <c r="I196" s="237" t="n">
        <v>32</v>
      </c>
      <c r="J196" s="237" t="n">
        <v>363</v>
      </c>
      <c r="K196" s="237" t="n">
        <v>1379</v>
      </c>
      <c r="L196" s="237" t="n">
        <v>3376</v>
      </c>
      <c r="M196" s="237" t="n">
        <v>3236</v>
      </c>
      <c r="N196" s="237" t="n">
        <v>52</v>
      </c>
      <c r="O196" s="422" t="s">
        <v>790</v>
      </c>
      <c r="P196" s="384"/>
    </row>
    <row r="197" customFormat="false" ht="10.5" hidden="false" customHeight="true" outlineLevel="0" collapsed="false">
      <c r="B197" s="267"/>
      <c r="C197" s="237"/>
      <c r="D197" s="237"/>
      <c r="E197" s="237"/>
      <c r="F197" s="237"/>
      <c r="G197" s="237"/>
      <c r="H197" s="237"/>
      <c r="I197" s="237"/>
      <c r="J197" s="237"/>
      <c r="K197" s="237"/>
      <c r="L197" s="237"/>
      <c r="M197" s="237"/>
      <c r="N197" s="237"/>
      <c r="O197" s="419"/>
    </row>
    <row r="198" customFormat="false" ht="10.5" hidden="false" customHeight="true" outlineLevel="0" collapsed="false">
      <c r="A198" s="378" t="s">
        <v>732</v>
      </c>
      <c r="B198" s="267"/>
      <c r="C198" s="237"/>
      <c r="D198" s="237"/>
      <c r="E198" s="237"/>
      <c r="F198" s="237"/>
      <c r="G198" s="237"/>
      <c r="H198" s="237"/>
      <c r="I198" s="237"/>
      <c r="J198" s="237"/>
      <c r="K198" s="237"/>
      <c r="L198" s="237"/>
      <c r="M198" s="237"/>
      <c r="N198" s="237"/>
      <c r="O198" s="423" t="s">
        <v>732</v>
      </c>
    </row>
    <row r="199" customFormat="false" ht="10.5" hidden="false" customHeight="true" outlineLevel="0" collapsed="false">
      <c r="B199" s="265" t="s">
        <v>732</v>
      </c>
      <c r="C199" s="237" t="n">
        <v>7615</v>
      </c>
      <c r="D199" s="237" t="n">
        <v>1885</v>
      </c>
      <c r="E199" s="237" t="n">
        <v>122</v>
      </c>
      <c r="F199" s="237" t="n">
        <v>1342</v>
      </c>
      <c r="G199" s="237" t="n">
        <v>1404</v>
      </c>
      <c r="H199" s="237" t="n">
        <v>758</v>
      </c>
      <c r="I199" s="237" t="n">
        <v>218</v>
      </c>
      <c r="J199" s="237" t="n">
        <v>208</v>
      </c>
      <c r="K199" s="237" t="n">
        <v>490</v>
      </c>
      <c r="L199" s="237" t="n">
        <v>239</v>
      </c>
      <c r="M199" s="237" t="n">
        <v>938</v>
      </c>
      <c r="N199" s="237" t="n">
        <v>11</v>
      </c>
      <c r="O199" s="419"/>
      <c r="P199" s="289" t="s">
        <v>732</v>
      </c>
    </row>
    <row r="200" customFormat="false" ht="10.5" hidden="false" customHeight="true" outlineLevel="0" collapsed="false">
      <c r="B200" s="265" t="s">
        <v>733</v>
      </c>
      <c r="C200" s="237" t="n">
        <v>2169</v>
      </c>
      <c r="D200" s="237" t="n">
        <v>492</v>
      </c>
      <c r="E200" s="237" t="n">
        <v>21</v>
      </c>
      <c r="F200" s="237" t="n">
        <v>586</v>
      </c>
      <c r="G200" s="237" t="n">
        <v>323</v>
      </c>
      <c r="H200" s="237" t="n">
        <v>8</v>
      </c>
      <c r="I200" s="237" t="n">
        <v>2</v>
      </c>
      <c r="J200" s="237" t="n">
        <v>49</v>
      </c>
      <c r="K200" s="237" t="n">
        <v>345</v>
      </c>
      <c r="L200" s="237" t="n">
        <v>126</v>
      </c>
      <c r="M200" s="237" t="n">
        <v>217</v>
      </c>
      <c r="N200" s="237" t="n">
        <v>0</v>
      </c>
      <c r="O200" s="419"/>
      <c r="P200" s="289" t="s">
        <v>733</v>
      </c>
    </row>
    <row r="201" customFormat="false" ht="15" hidden="false" customHeight="true" outlineLevel="0" collapsed="false">
      <c r="B201" s="294" t="s">
        <v>186</v>
      </c>
      <c r="C201" s="237" t="n">
        <v>9784</v>
      </c>
      <c r="D201" s="237" t="n">
        <v>2377</v>
      </c>
      <c r="E201" s="237" t="n">
        <v>143</v>
      </c>
      <c r="F201" s="237" t="n">
        <v>1928</v>
      </c>
      <c r="G201" s="237" t="n">
        <v>1727</v>
      </c>
      <c r="H201" s="237" t="n">
        <v>766</v>
      </c>
      <c r="I201" s="237" t="n">
        <v>220</v>
      </c>
      <c r="J201" s="237" t="n">
        <v>257</v>
      </c>
      <c r="K201" s="237" t="n">
        <v>835</v>
      </c>
      <c r="L201" s="237" t="n">
        <v>365</v>
      </c>
      <c r="M201" s="237" t="n">
        <v>1155</v>
      </c>
      <c r="N201" s="237" t="n">
        <v>11</v>
      </c>
      <c r="O201" s="422" t="s">
        <v>790</v>
      </c>
      <c r="P201" s="384"/>
    </row>
    <row r="202" customFormat="false" ht="10.5" hidden="false" customHeight="true" outlineLevel="0" collapsed="false">
      <c r="B202" s="267"/>
      <c r="C202" s="237"/>
      <c r="D202" s="237"/>
      <c r="E202" s="237"/>
      <c r="F202" s="237"/>
      <c r="G202" s="237"/>
      <c r="H202" s="237"/>
      <c r="I202" s="237"/>
      <c r="J202" s="237"/>
      <c r="K202" s="237"/>
      <c r="L202" s="237"/>
      <c r="M202" s="237"/>
      <c r="N202" s="237"/>
      <c r="O202" s="419"/>
    </row>
    <row r="203" customFormat="false" ht="18" hidden="false" customHeight="true" outlineLevel="0" collapsed="false">
      <c r="B203" s="294" t="s">
        <v>734</v>
      </c>
      <c r="C203" s="237" t="n">
        <v>32310</v>
      </c>
      <c r="D203" s="237" t="n">
        <v>8728</v>
      </c>
      <c r="E203" s="237" t="n">
        <v>445</v>
      </c>
      <c r="F203" s="237" t="n">
        <v>7178</v>
      </c>
      <c r="G203" s="237" t="n">
        <v>2873</v>
      </c>
      <c r="H203" s="237" t="n">
        <v>1773</v>
      </c>
      <c r="I203" s="237" t="n">
        <v>252</v>
      </c>
      <c r="J203" s="237" t="n">
        <v>621</v>
      </c>
      <c r="K203" s="237" t="n">
        <v>2220</v>
      </c>
      <c r="L203" s="237" t="n">
        <v>3757</v>
      </c>
      <c r="M203" s="237" t="n">
        <v>4400</v>
      </c>
      <c r="N203" s="237" t="n">
        <v>63</v>
      </c>
      <c r="O203" s="422" t="s">
        <v>795</v>
      </c>
      <c r="P203" s="417"/>
    </row>
    <row r="204" customFormat="false" ht="11.25" hidden="false" customHeight="true" outlineLevel="0" collapsed="false">
      <c r="B204" s="378"/>
      <c r="C204" s="266"/>
      <c r="D204" s="266"/>
      <c r="E204" s="266"/>
      <c r="F204" s="266"/>
      <c r="G204" s="266"/>
      <c r="H204" s="266"/>
      <c r="I204" s="266"/>
      <c r="J204" s="266"/>
      <c r="K204" s="266"/>
      <c r="L204" s="266"/>
      <c r="M204" s="266"/>
      <c r="N204" s="266"/>
      <c r="P204" s="289"/>
    </row>
    <row r="205" customFormat="false" ht="11.25" hidden="false" customHeight="true" outlineLevel="0" collapsed="false">
      <c r="B205" s="378"/>
      <c r="C205" s="266"/>
      <c r="D205" s="266"/>
      <c r="E205" s="266"/>
      <c r="F205" s="266"/>
      <c r="G205" s="266"/>
      <c r="H205" s="266"/>
      <c r="I205" s="266"/>
      <c r="J205" s="266"/>
      <c r="K205" s="266"/>
      <c r="L205" s="266"/>
      <c r="M205" s="266"/>
      <c r="N205" s="266"/>
      <c r="P205" s="289"/>
    </row>
    <row r="206" s="28" customFormat="true" ht="10.5" hidden="false" customHeight="true" outlineLevel="0" collapsed="false">
      <c r="A206" s="400"/>
      <c r="B206" s="293"/>
      <c r="C206" s="415"/>
      <c r="D206" s="415"/>
      <c r="E206" s="415"/>
      <c r="F206" s="415"/>
      <c r="G206" s="415"/>
      <c r="H206" s="415" t="s">
        <v>786</v>
      </c>
      <c r="I206" s="416" t="s">
        <v>796</v>
      </c>
      <c r="J206" s="416"/>
      <c r="K206" s="416"/>
      <c r="L206" s="416"/>
      <c r="M206" s="416"/>
      <c r="N206" s="416"/>
      <c r="P206" s="429"/>
      <c r="Q206" s="429"/>
    </row>
    <row r="207" customFormat="false" ht="10.5" hidden="false" customHeight="true" outlineLevel="0" collapsed="false">
      <c r="B207" s="430"/>
      <c r="C207" s="379"/>
      <c r="D207" s="379"/>
      <c r="E207" s="379"/>
      <c r="F207" s="379"/>
      <c r="G207" s="379"/>
      <c r="H207" s="379"/>
      <c r="I207" s="379"/>
      <c r="J207" s="379"/>
      <c r="K207" s="379"/>
      <c r="L207" s="379"/>
      <c r="M207" s="379"/>
      <c r="N207" s="379"/>
      <c r="P207" s="284"/>
    </row>
    <row r="208" customFormat="false" ht="10.5" hidden="false" customHeight="true" outlineLevel="0" collapsed="false">
      <c r="B208" s="294" t="s">
        <v>186</v>
      </c>
      <c r="C208" s="237" t="n">
        <v>95719</v>
      </c>
      <c r="D208" s="237" t="n">
        <v>19402</v>
      </c>
      <c r="E208" s="237" t="n">
        <v>926</v>
      </c>
      <c r="F208" s="237" t="n">
        <v>14646</v>
      </c>
      <c r="G208" s="237" t="n">
        <v>13816</v>
      </c>
      <c r="H208" s="237" t="n">
        <v>22722</v>
      </c>
      <c r="I208" s="237" t="n">
        <v>998</v>
      </c>
      <c r="J208" s="237" t="n">
        <v>2010</v>
      </c>
      <c r="K208" s="237" t="n">
        <v>6783</v>
      </c>
      <c r="L208" s="237" t="n">
        <v>5888</v>
      </c>
      <c r="M208" s="237" t="n">
        <v>8003</v>
      </c>
      <c r="N208" s="237" t="n">
        <v>525</v>
      </c>
      <c r="O208" s="422" t="s">
        <v>790</v>
      </c>
      <c r="P208" s="384"/>
    </row>
    <row r="209" customFormat="false" ht="21" hidden="false" customHeight="true" outlineLevel="0" collapsed="false">
      <c r="B209" s="378"/>
      <c r="C209" s="266"/>
      <c r="D209" s="266"/>
      <c r="E209" s="266"/>
      <c r="F209" s="266"/>
      <c r="G209" s="266"/>
      <c r="H209" s="266"/>
      <c r="I209" s="266"/>
      <c r="J209" s="266"/>
      <c r="K209" s="266"/>
      <c r="L209" s="266"/>
      <c r="M209" s="266"/>
      <c r="N209" s="266"/>
      <c r="P209" s="289"/>
    </row>
    <row r="210" s="28" customFormat="true" ht="10.5" hidden="false" customHeight="true" outlineLevel="0" collapsed="false">
      <c r="A210" s="400"/>
      <c r="B210" s="293"/>
      <c r="C210" s="431"/>
      <c r="D210" s="431"/>
      <c r="E210" s="431"/>
      <c r="F210" s="431"/>
      <c r="G210" s="431"/>
      <c r="H210" s="431" t="s">
        <v>797</v>
      </c>
      <c r="I210" s="432" t="s">
        <v>798</v>
      </c>
      <c r="J210" s="431"/>
      <c r="K210" s="431"/>
      <c r="L210" s="431"/>
      <c r="M210" s="431"/>
      <c r="N210" s="431"/>
      <c r="P210" s="433"/>
      <c r="Q210" s="429"/>
    </row>
    <row r="211" s="28" customFormat="true" ht="10.5" hidden="false" customHeight="true" outlineLevel="0" collapsed="false">
      <c r="A211" s="293"/>
      <c r="B211" s="293"/>
      <c r="C211" s="293"/>
      <c r="D211" s="293"/>
      <c r="E211" s="293"/>
      <c r="F211" s="293"/>
      <c r="G211" s="293"/>
      <c r="H211" s="415" t="s">
        <v>788</v>
      </c>
      <c r="I211" s="416" t="s">
        <v>789</v>
      </c>
      <c r="J211" s="293"/>
      <c r="K211" s="293"/>
      <c r="L211" s="293"/>
      <c r="M211" s="293"/>
      <c r="N211" s="293"/>
      <c r="O211" s="293"/>
      <c r="P211" s="25"/>
      <c r="Q211" s="429"/>
    </row>
    <row r="212" customFormat="false" ht="10.5" hidden="false" customHeight="true" outlineLevel="0" collapsed="false">
      <c r="B212" s="27"/>
      <c r="C212" s="266"/>
      <c r="D212" s="266"/>
      <c r="E212" s="266"/>
      <c r="F212" s="266"/>
      <c r="G212" s="266"/>
      <c r="H212" s="266"/>
      <c r="I212" s="266"/>
      <c r="J212" s="266"/>
      <c r="K212" s="266"/>
      <c r="L212" s="266"/>
      <c r="M212" s="266"/>
      <c r="N212" s="266"/>
      <c r="P212" s="418"/>
    </row>
    <row r="213" customFormat="false" ht="10.5" hidden="false" customHeight="true" outlineLevel="0" collapsed="false">
      <c r="A213" s="263" t="s">
        <v>737</v>
      </c>
      <c r="B213" s="263"/>
      <c r="C213" s="237" t="n">
        <v>4542</v>
      </c>
      <c r="D213" s="237" t="n">
        <v>73</v>
      </c>
      <c r="E213" s="237" t="n">
        <v>7</v>
      </c>
      <c r="F213" s="237" t="n">
        <v>201</v>
      </c>
      <c r="G213" s="237" t="n">
        <v>816</v>
      </c>
      <c r="H213" s="237" t="n">
        <v>96</v>
      </c>
      <c r="I213" s="237" t="n">
        <v>4</v>
      </c>
      <c r="J213" s="237" t="n">
        <v>11</v>
      </c>
      <c r="K213" s="237" t="n">
        <v>56</v>
      </c>
      <c r="L213" s="237" t="n">
        <v>21</v>
      </c>
      <c r="M213" s="237" t="n">
        <v>2755</v>
      </c>
      <c r="N213" s="237" t="n">
        <v>502</v>
      </c>
      <c r="O213" s="419"/>
      <c r="P213" s="384" t="s">
        <v>737</v>
      </c>
    </row>
    <row r="214" customFormat="false" ht="10.5" hidden="false" customHeight="true" outlineLevel="0" collapsed="false">
      <c r="A214" s="263" t="s">
        <v>738</v>
      </c>
      <c r="B214" s="263"/>
      <c r="C214" s="237" t="n">
        <v>48865</v>
      </c>
      <c r="D214" s="237" t="n">
        <v>3394</v>
      </c>
      <c r="E214" s="237" t="n">
        <v>216</v>
      </c>
      <c r="F214" s="237" t="n">
        <v>3661</v>
      </c>
      <c r="G214" s="237" t="n">
        <v>4609</v>
      </c>
      <c r="H214" s="237" t="n">
        <v>5311</v>
      </c>
      <c r="I214" s="237" t="n">
        <v>230</v>
      </c>
      <c r="J214" s="237" t="n">
        <v>600</v>
      </c>
      <c r="K214" s="237" t="n">
        <v>3122</v>
      </c>
      <c r="L214" s="237" t="n">
        <v>354</v>
      </c>
      <c r="M214" s="237" t="n">
        <v>20319</v>
      </c>
      <c r="N214" s="237" t="n">
        <v>7049</v>
      </c>
      <c r="O214" s="419"/>
      <c r="P214" s="384" t="s">
        <v>738</v>
      </c>
    </row>
    <row r="215" customFormat="false" ht="10.5" hidden="false" customHeight="true" outlineLevel="0" collapsed="false">
      <c r="A215" s="263" t="s">
        <v>739</v>
      </c>
      <c r="B215" s="263"/>
      <c r="C215" s="237" t="n">
        <v>355</v>
      </c>
      <c r="D215" s="237" t="n">
        <v>5</v>
      </c>
      <c r="E215" s="237" t="n">
        <v>0</v>
      </c>
      <c r="F215" s="237" t="n">
        <v>1</v>
      </c>
      <c r="G215" s="237" t="n">
        <v>1</v>
      </c>
      <c r="H215" s="237" t="n">
        <v>1</v>
      </c>
      <c r="I215" s="237" t="n">
        <v>0</v>
      </c>
      <c r="J215" s="237" t="n">
        <v>0</v>
      </c>
      <c r="K215" s="237" t="n">
        <v>0</v>
      </c>
      <c r="L215" s="237" t="n">
        <v>0</v>
      </c>
      <c r="M215" s="237" t="n">
        <v>338</v>
      </c>
      <c r="N215" s="237" t="n">
        <v>9</v>
      </c>
      <c r="O215" s="419"/>
      <c r="P215" s="384" t="s">
        <v>739</v>
      </c>
    </row>
    <row r="216" customFormat="false" ht="10.5" hidden="false" customHeight="true" outlineLevel="0" collapsed="false">
      <c r="A216" s="263" t="s">
        <v>740</v>
      </c>
      <c r="B216" s="263"/>
      <c r="C216" s="237" t="n">
        <v>7748</v>
      </c>
      <c r="D216" s="237" t="n">
        <v>300</v>
      </c>
      <c r="E216" s="237" t="n">
        <v>4</v>
      </c>
      <c r="F216" s="237" t="n">
        <v>249</v>
      </c>
      <c r="G216" s="237" t="n">
        <v>157</v>
      </c>
      <c r="H216" s="237" t="n">
        <v>54</v>
      </c>
      <c r="I216" s="237" t="n">
        <v>14</v>
      </c>
      <c r="J216" s="237" t="n">
        <v>7</v>
      </c>
      <c r="K216" s="237" t="n">
        <v>53</v>
      </c>
      <c r="L216" s="237" t="n">
        <v>30</v>
      </c>
      <c r="M216" s="237" t="n">
        <v>6819</v>
      </c>
      <c r="N216" s="237" t="n">
        <v>61</v>
      </c>
      <c r="O216" s="419"/>
      <c r="P216" s="384" t="s">
        <v>740</v>
      </c>
    </row>
    <row r="217" customFormat="false" ht="10.5" hidden="false" customHeight="true" outlineLevel="0" collapsed="false">
      <c r="A217" s="263" t="s">
        <v>741</v>
      </c>
      <c r="B217" s="263"/>
      <c r="C217" s="237" t="n">
        <v>273</v>
      </c>
      <c r="D217" s="237" t="n">
        <v>3</v>
      </c>
      <c r="E217" s="237" t="n">
        <v>1</v>
      </c>
      <c r="F217" s="237" t="n">
        <v>9</v>
      </c>
      <c r="G217" s="237" t="n">
        <v>20</v>
      </c>
      <c r="H217" s="237" t="n">
        <v>45</v>
      </c>
      <c r="I217" s="237" t="n">
        <v>0</v>
      </c>
      <c r="J217" s="237" t="n">
        <v>5</v>
      </c>
      <c r="K217" s="237" t="n">
        <v>33</v>
      </c>
      <c r="L217" s="237" t="n">
        <v>0</v>
      </c>
      <c r="M217" s="237" t="n">
        <v>98</v>
      </c>
      <c r="N217" s="237" t="n">
        <v>59</v>
      </c>
      <c r="O217" s="419"/>
      <c r="P217" s="384" t="s">
        <v>741</v>
      </c>
    </row>
    <row r="218" customFormat="false" ht="10.5" hidden="false" customHeight="true" outlineLevel="0" collapsed="false">
      <c r="A218" s="263" t="s">
        <v>742</v>
      </c>
      <c r="B218" s="263"/>
      <c r="C218" s="237" t="n">
        <v>24988</v>
      </c>
      <c r="D218" s="237" t="n">
        <v>205</v>
      </c>
      <c r="E218" s="237" t="n">
        <v>38</v>
      </c>
      <c r="F218" s="237" t="n">
        <v>217</v>
      </c>
      <c r="G218" s="237" t="n">
        <v>5274</v>
      </c>
      <c r="H218" s="237" t="n">
        <v>10519</v>
      </c>
      <c r="I218" s="237" t="n">
        <v>581</v>
      </c>
      <c r="J218" s="237" t="n">
        <v>1222</v>
      </c>
      <c r="K218" s="237" t="n">
        <v>2138</v>
      </c>
      <c r="L218" s="237" t="n">
        <v>131</v>
      </c>
      <c r="M218" s="237" t="n">
        <v>2827</v>
      </c>
      <c r="N218" s="237" t="n">
        <v>1836</v>
      </c>
      <c r="O218" s="419"/>
      <c r="P218" s="384" t="s">
        <v>742</v>
      </c>
    </row>
    <row r="219" customFormat="false" ht="10.5" hidden="false" customHeight="true" outlineLevel="0" collapsed="false">
      <c r="A219" s="263" t="s">
        <v>743</v>
      </c>
      <c r="B219" s="263"/>
      <c r="C219" s="237" t="n">
        <v>689</v>
      </c>
      <c r="D219" s="237" t="n">
        <v>14</v>
      </c>
      <c r="E219" s="237" t="n">
        <v>2</v>
      </c>
      <c r="F219" s="237" t="n">
        <v>16</v>
      </c>
      <c r="G219" s="237" t="n">
        <v>25</v>
      </c>
      <c r="H219" s="237" t="n">
        <v>102</v>
      </c>
      <c r="I219" s="237" t="n">
        <v>0</v>
      </c>
      <c r="J219" s="237" t="n">
        <v>0</v>
      </c>
      <c r="K219" s="237" t="n">
        <v>9</v>
      </c>
      <c r="L219" s="237" t="n">
        <v>0</v>
      </c>
      <c r="M219" s="237" t="n">
        <v>226</v>
      </c>
      <c r="N219" s="237" t="n">
        <v>295</v>
      </c>
      <c r="O219" s="419"/>
      <c r="P219" s="384" t="s">
        <v>743</v>
      </c>
    </row>
    <row r="220" customFormat="false" ht="10.5" hidden="false" customHeight="true" outlineLevel="0" collapsed="false">
      <c r="A220" s="263" t="s">
        <v>744</v>
      </c>
      <c r="B220" s="263"/>
      <c r="C220" s="237" t="n">
        <v>35213</v>
      </c>
      <c r="D220" s="237" t="n">
        <v>341</v>
      </c>
      <c r="E220" s="237" t="n">
        <v>45</v>
      </c>
      <c r="F220" s="237" t="n">
        <v>321</v>
      </c>
      <c r="G220" s="237" t="n">
        <v>843</v>
      </c>
      <c r="H220" s="237" t="n">
        <v>21970</v>
      </c>
      <c r="I220" s="237" t="n">
        <v>238</v>
      </c>
      <c r="J220" s="237" t="n">
        <v>93</v>
      </c>
      <c r="K220" s="237" t="n">
        <v>207</v>
      </c>
      <c r="L220" s="237" t="n">
        <v>65</v>
      </c>
      <c r="M220" s="237" t="n">
        <v>3273</v>
      </c>
      <c r="N220" s="237" t="n">
        <v>7817</v>
      </c>
      <c r="O220" s="419"/>
      <c r="P220" s="384" t="s">
        <v>744</v>
      </c>
    </row>
    <row r="221" customFormat="false" ht="10.5" hidden="false" customHeight="true" outlineLevel="0" collapsed="false">
      <c r="A221" s="263" t="s">
        <v>745</v>
      </c>
      <c r="B221" s="263"/>
      <c r="C221" s="237" t="n">
        <v>49590</v>
      </c>
      <c r="D221" s="237" t="n">
        <v>1</v>
      </c>
      <c r="E221" s="237" t="n">
        <v>0</v>
      </c>
      <c r="F221" s="237" t="n">
        <v>0</v>
      </c>
      <c r="G221" s="237" t="n">
        <v>1</v>
      </c>
      <c r="H221" s="237" t="n">
        <v>44699</v>
      </c>
      <c r="I221" s="237" t="n">
        <v>14</v>
      </c>
      <c r="J221" s="237" t="n">
        <v>1</v>
      </c>
      <c r="K221" s="237" t="n">
        <v>0</v>
      </c>
      <c r="L221" s="237" t="n">
        <v>0</v>
      </c>
      <c r="M221" s="237" t="n">
        <v>68</v>
      </c>
      <c r="N221" s="237" t="n">
        <v>4806</v>
      </c>
      <c r="O221" s="419"/>
      <c r="P221" s="384" t="s">
        <v>745</v>
      </c>
    </row>
    <row r="222" customFormat="false" ht="10.5" hidden="false" customHeight="true" outlineLevel="0" collapsed="false">
      <c r="A222" s="263" t="s">
        <v>746</v>
      </c>
      <c r="B222" s="263"/>
      <c r="C222" s="237" t="n">
        <v>9221</v>
      </c>
      <c r="D222" s="237" t="n">
        <v>16</v>
      </c>
      <c r="E222" s="237" t="n">
        <v>6</v>
      </c>
      <c r="F222" s="237" t="n">
        <v>30</v>
      </c>
      <c r="G222" s="237" t="n">
        <v>489</v>
      </c>
      <c r="H222" s="237" t="n">
        <v>1067</v>
      </c>
      <c r="I222" s="237" t="n">
        <v>120</v>
      </c>
      <c r="J222" s="237" t="n">
        <v>101</v>
      </c>
      <c r="K222" s="237" t="n">
        <v>247</v>
      </c>
      <c r="L222" s="237" t="n">
        <v>9</v>
      </c>
      <c r="M222" s="237" t="n">
        <v>1437</v>
      </c>
      <c r="N222" s="237" t="n">
        <v>5699</v>
      </c>
      <c r="O222" s="419"/>
      <c r="P222" s="384" t="s">
        <v>746</v>
      </c>
    </row>
    <row r="223" customFormat="false" ht="10.5" hidden="false" customHeight="true" outlineLevel="0" collapsed="false">
      <c r="A223" s="263" t="s">
        <v>747</v>
      </c>
      <c r="B223" s="263"/>
      <c r="C223" s="237" t="n">
        <v>551</v>
      </c>
      <c r="D223" s="237" t="n">
        <v>37</v>
      </c>
      <c r="E223" s="237" t="n">
        <v>0</v>
      </c>
      <c r="F223" s="237" t="n">
        <v>32</v>
      </c>
      <c r="G223" s="237" t="n">
        <v>6</v>
      </c>
      <c r="H223" s="237" t="n">
        <v>167</v>
      </c>
      <c r="I223" s="237" t="n">
        <v>0</v>
      </c>
      <c r="J223" s="237" t="n">
        <v>3</v>
      </c>
      <c r="K223" s="237" t="n">
        <v>1</v>
      </c>
      <c r="L223" s="237" t="n">
        <v>0</v>
      </c>
      <c r="M223" s="237" t="n">
        <v>41</v>
      </c>
      <c r="N223" s="237" t="n">
        <v>264</v>
      </c>
      <c r="O223" s="419"/>
      <c r="P223" s="384" t="s">
        <v>747</v>
      </c>
    </row>
    <row r="224" customFormat="false" ht="15" hidden="false" customHeight="true" outlineLevel="0" collapsed="false">
      <c r="B224" s="294" t="s">
        <v>186</v>
      </c>
      <c r="C224" s="237" t="n">
        <v>182035</v>
      </c>
      <c r="D224" s="237" t="n">
        <v>4389</v>
      </c>
      <c r="E224" s="237" t="n">
        <v>319</v>
      </c>
      <c r="F224" s="237" t="n">
        <v>4737</v>
      </c>
      <c r="G224" s="237" t="n">
        <v>12241</v>
      </c>
      <c r="H224" s="237" t="n">
        <v>84031</v>
      </c>
      <c r="I224" s="237" t="n">
        <v>1201</v>
      </c>
      <c r="J224" s="237" t="n">
        <v>2043</v>
      </c>
      <c r="K224" s="237" t="n">
        <v>5866</v>
      </c>
      <c r="L224" s="237" t="n">
        <v>610</v>
      </c>
      <c r="M224" s="237" t="n">
        <v>38201</v>
      </c>
      <c r="N224" s="237" t="n">
        <v>28397</v>
      </c>
      <c r="O224" s="422" t="s">
        <v>790</v>
      </c>
      <c r="P224" s="384"/>
    </row>
    <row r="225" customFormat="false" ht="21.75" hidden="false" customHeight="true" outlineLevel="0" collapsed="false">
      <c r="B225" s="378"/>
      <c r="C225" s="237"/>
      <c r="D225" s="237"/>
      <c r="E225" s="237"/>
      <c r="F225" s="237"/>
      <c r="G225" s="237"/>
      <c r="H225" s="237"/>
      <c r="I225" s="237"/>
      <c r="J225" s="237"/>
      <c r="K225" s="237"/>
      <c r="L225" s="237"/>
      <c r="M225" s="237"/>
      <c r="N225" s="237"/>
      <c r="P225" s="289"/>
    </row>
    <row r="226" s="28" customFormat="true" ht="10.5" hidden="false" customHeight="true" outlineLevel="0" collapsed="false">
      <c r="A226" s="293"/>
      <c r="B226" s="293"/>
      <c r="C226" s="293"/>
      <c r="D226" s="293"/>
      <c r="E226" s="293"/>
      <c r="F226" s="293"/>
      <c r="G226" s="293"/>
      <c r="H226" s="415" t="s">
        <v>794</v>
      </c>
      <c r="I226" s="416" t="s">
        <v>789</v>
      </c>
      <c r="J226" s="293"/>
      <c r="K226" s="293"/>
      <c r="L226" s="293"/>
      <c r="M226" s="293"/>
      <c r="N226" s="293"/>
      <c r="O226" s="293"/>
      <c r="P226" s="25"/>
      <c r="Q226" s="429"/>
    </row>
    <row r="227" customFormat="false" ht="10.5" hidden="false" customHeight="true" outlineLevel="0" collapsed="false">
      <c r="B227" s="27"/>
      <c r="C227" s="266"/>
      <c r="D227" s="266"/>
      <c r="E227" s="266"/>
      <c r="F227" s="266"/>
      <c r="G227" s="266"/>
      <c r="H227" s="266"/>
      <c r="I227" s="266"/>
      <c r="J227" s="266"/>
      <c r="K227" s="266"/>
      <c r="L227" s="266"/>
      <c r="M227" s="266"/>
      <c r="N227" s="266"/>
      <c r="P227" s="418"/>
    </row>
    <row r="228" customFormat="false" ht="10.5" hidden="false" customHeight="true" outlineLevel="0" collapsed="false">
      <c r="A228" s="263" t="s">
        <v>748</v>
      </c>
      <c r="B228" s="263"/>
      <c r="C228" s="237" t="n">
        <v>2122</v>
      </c>
      <c r="D228" s="237" t="n">
        <v>96</v>
      </c>
      <c r="E228" s="237" t="n">
        <v>4</v>
      </c>
      <c r="F228" s="237" t="n">
        <v>173</v>
      </c>
      <c r="G228" s="237" t="n">
        <v>41</v>
      </c>
      <c r="H228" s="237" t="n">
        <v>572</v>
      </c>
      <c r="I228" s="237" t="n">
        <v>37</v>
      </c>
      <c r="J228" s="237" t="n">
        <v>4</v>
      </c>
      <c r="K228" s="237" t="n">
        <v>10</v>
      </c>
      <c r="L228" s="237" t="n">
        <v>20</v>
      </c>
      <c r="M228" s="237" t="n">
        <v>1143</v>
      </c>
      <c r="N228" s="237" t="n">
        <v>22</v>
      </c>
      <c r="O228" s="419"/>
      <c r="P228" s="289" t="s">
        <v>748</v>
      </c>
    </row>
    <row r="229" customFormat="false" ht="15" hidden="false" customHeight="true" outlineLevel="0" collapsed="false">
      <c r="B229" s="294" t="s">
        <v>186</v>
      </c>
      <c r="C229" s="237" t="n">
        <v>2122</v>
      </c>
      <c r="D229" s="237" t="n">
        <v>96</v>
      </c>
      <c r="E229" s="237" t="n">
        <v>4</v>
      </c>
      <c r="F229" s="237" t="n">
        <v>173</v>
      </c>
      <c r="G229" s="237" t="n">
        <v>41</v>
      </c>
      <c r="H229" s="237" t="n">
        <v>572</v>
      </c>
      <c r="I229" s="237" t="n">
        <v>37</v>
      </c>
      <c r="J229" s="237" t="n">
        <v>4</v>
      </c>
      <c r="K229" s="237" t="n">
        <v>10</v>
      </c>
      <c r="L229" s="237" t="n">
        <v>20</v>
      </c>
      <c r="M229" s="237" t="n">
        <v>1143</v>
      </c>
      <c r="N229" s="237" t="n">
        <v>22</v>
      </c>
      <c r="O229" s="422" t="s">
        <v>790</v>
      </c>
      <c r="P229" s="384"/>
    </row>
    <row r="230" customFormat="false" ht="21" hidden="false" customHeight="true" outlineLevel="0" collapsed="false">
      <c r="B230" s="378"/>
      <c r="C230" s="237"/>
      <c r="D230" s="237"/>
      <c r="E230" s="237"/>
      <c r="F230" s="237"/>
      <c r="G230" s="237"/>
      <c r="H230" s="237"/>
      <c r="I230" s="237"/>
      <c r="J230" s="237"/>
      <c r="K230" s="237"/>
      <c r="L230" s="237"/>
      <c r="M230" s="237"/>
      <c r="N230" s="237"/>
      <c r="P230" s="289"/>
    </row>
    <row r="231" s="28" customFormat="true" ht="10.5" hidden="false" customHeight="true" outlineLevel="0" collapsed="false">
      <c r="A231" s="400"/>
      <c r="B231" s="293"/>
      <c r="C231" s="431"/>
      <c r="D231" s="431"/>
      <c r="E231" s="431"/>
      <c r="F231" s="431"/>
      <c r="G231" s="431"/>
      <c r="H231" s="431" t="s">
        <v>797</v>
      </c>
      <c r="I231" s="432" t="s">
        <v>799</v>
      </c>
      <c r="J231" s="431"/>
      <c r="K231" s="431"/>
      <c r="L231" s="431"/>
      <c r="M231" s="431"/>
      <c r="N231" s="431"/>
      <c r="P231" s="433"/>
      <c r="Q231" s="429"/>
    </row>
    <row r="232" customFormat="false" ht="10.5" hidden="false" customHeight="true" outlineLevel="0" collapsed="false">
      <c r="B232" s="430"/>
      <c r="C232" s="379"/>
      <c r="D232" s="379"/>
      <c r="E232" s="379"/>
      <c r="F232" s="379"/>
      <c r="G232" s="379"/>
      <c r="H232" s="379"/>
      <c r="I232" s="379"/>
      <c r="J232" s="379"/>
      <c r="K232" s="379"/>
      <c r="L232" s="379"/>
      <c r="M232" s="379"/>
      <c r="N232" s="379"/>
      <c r="P232" s="284"/>
    </row>
    <row r="233" customFormat="false" ht="10.5" hidden="false" customHeight="true" outlineLevel="0" collapsed="false">
      <c r="B233" s="294" t="s">
        <v>186</v>
      </c>
      <c r="C233" s="237" t="n">
        <v>184157</v>
      </c>
      <c r="D233" s="237" t="n">
        <v>4485</v>
      </c>
      <c r="E233" s="237" t="n">
        <v>323</v>
      </c>
      <c r="F233" s="237" t="n">
        <v>4910</v>
      </c>
      <c r="G233" s="237" t="n">
        <v>12282</v>
      </c>
      <c r="H233" s="237" t="n">
        <v>84603</v>
      </c>
      <c r="I233" s="237" t="n">
        <v>1238</v>
      </c>
      <c r="J233" s="237" t="n">
        <v>2047</v>
      </c>
      <c r="K233" s="237" t="n">
        <v>5876</v>
      </c>
      <c r="L233" s="237" t="n">
        <v>630</v>
      </c>
      <c r="M233" s="237" t="n">
        <v>39344</v>
      </c>
      <c r="N233" s="237" t="n">
        <v>28419</v>
      </c>
      <c r="O233" s="422" t="s">
        <v>790</v>
      </c>
      <c r="P233" s="384"/>
    </row>
    <row r="234" customFormat="false" ht="21" hidden="false" customHeight="true" outlineLevel="0" collapsed="false">
      <c r="B234" s="378"/>
      <c r="C234" s="237"/>
      <c r="D234" s="237"/>
      <c r="E234" s="237"/>
      <c r="F234" s="237"/>
      <c r="G234" s="237"/>
      <c r="H234" s="237"/>
      <c r="I234" s="237"/>
      <c r="J234" s="237"/>
      <c r="K234" s="237"/>
      <c r="L234" s="237"/>
      <c r="M234" s="237"/>
      <c r="N234" s="237"/>
      <c r="P234" s="289"/>
    </row>
    <row r="235" s="28" customFormat="true" ht="10.5" hidden="false" customHeight="true" outlineLevel="0" collapsed="false">
      <c r="A235" s="293"/>
      <c r="B235" s="293"/>
      <c r="C235" s="293"/>
      <c r="D235" s="293"/>
      <c r="E235" s="293"/>
      <c r="F235" s="293"/>
      <c r="G235" s="293"/>
      <c r="H235" s="415" t="s">
        <v>800</v>
      </c>
      <c r="I235" s="416" t="s">
        <v>801</v>
      </c>
      <c r="J235" s="293"/>
      <c r="K235" s="293"/>
      <c r="L235" s="293"/>
      <c r="M235" s="293"/>
      <c r="N235" s="293"/>
      <c r="O235" s="293"/>
      <c r="P235" s="25"/>
      <c r="Q235" s="429"/>
    </row>
    <row r="236" customFormat="false" ht="10.5" hidden="false" customHeight="true" outlineLevel="0" collapsed="false">
      <c r="B236" s="27"/>
      <c r="C236" s="237"/>
      <c r="D236" s="237"/>
      <c r="E236" s="237"/>
      <c r="F236" s="237"/>
      <c r="G236" s="237"/>
      <c r="H236" s="237"/>
      <c r="I236" s="237"/>
      <c r="J236" s="237"/>
      <c r="K236" s="237"/>
      <c r="L236" s="237"/>
      <c r="M236" s="237"/>
      <c r="N236" s="237"/>
      <c r="P236" s="418"/>
    </row>
    <row r="237" customFormat="false" ht="10.5" hidden="false" customHeight="true" outlineLevel="0" collapsed="false">
      <c r="B237" s="294" t="s">
        <v>189</v>
      </c>
      <c r="C237" s="237" t="n">
        <v>279876</v>
      </c>
      <c r="D237" s="237" t="n">
        <v>23887</v>
      </c>
      <c r="E237" s="237" t="n">
        <v>1249</v>
      </c>
      <c r="F237" s="237" t="n">
        <v>19556</v>
      </c>
      <c r="G237" s="237" t="n">
        <v>26098</v>
      </c>
      <c r="H237" s="237" t="n">
        <v>107325</v>
      </c>
      <c r="I237" s="237" t="n">
        <v>2236</v>
      </c>
      <c r="J237" s="237" t="n">
        <v>4057</v>
      </c>
      <c r="K237" s="237" t="n">
        <v>12659</v>
      </c>
      <c r="L237" s="237" t="n">
        <v>6518</v>
      </c>
      <c r="M237" s="237" t="n">
        <v>47347</v>
      </c>
      <c r="N237" s="237" t="n">
        <v>28944</v>
      </c>
      <c r="O237" s="422" t="s">
        <v>357</v>
      </c>
      <c r="P237" s="384"/>
    </row>
    <row r="238" customFormat="false" ht="10.5" hidden="false" customHeight="true" outlineLevel="0" collapsed="false">
      <c r="B238" s="295"/>
      <c r="C238" s="237"/>
      <c r="D238" s="237"/>
      <c r="E238" s="237"/>
      <c r="F238" s="237"/>
      <c r="G238" s="237"/>
      <c r="H238" s="237"/>
      <c r="I238" s="237"/>
      <c r="J238" s="237"/>
      <c r="K238" s="237"/>
      <c r="L238" s="237"/>
      <c r="M238" s="237"/>
      <c r="N238" s="237"/>
      <c r="O238" s="384"/>
      <c r="P238" s="384"/>
    </row>
    <row r="239" customFormat="false" ht="11.25" hidden="false" customHeight="true" outlineLevel="0" collapsed="false">
      <c r="B239" s="295"/>
      <c r="C239" s="237"/>
      <c r="D239" s="237"/>
      <c r="E239" s="237"/>
      <c r="F239" s="237"/>
      <c r="G239" s="237"/>
      <c r="H239" s="237"/>
      <c r="I239" s="237"/>
      <c r="J239" s="237"/>
      <c r="K239" s="237"/>
      <c r="L239" s="237"/>
      <c r="M239" s="237"/>
      <c r="N239" s="237"/>
      <c r="O239" s="384"/>
      <c r="P239" s="384"/>
    </row>
    <row r="240" customFormat="false" ht="10.5" hidden="false" customHeight="true" outlineLevel="0" collapsed="false">
      <c r="A240" s="270" t="s">
        <v>130</v>
      </c>
      <c r="B240" s="270"/>
      <c r="C240" s="447"/>
      <c r="I240" s="270" t="s">
        <v>130</v>
      </c>
      <c r="J240" s="270"/>
      <c r="K240" s="270"/>
      <c r="L240" s="270"/>
      <c r="M240" s="447"/>
      <c r="P240" s="24"/>
    </row>
  </sheetData>
  <mergeCells count="38">
    <mergeCell ref="A6:B6"/>
    <mergeCell ref="O6:P6"/>
    <mergeCell ref="A7:B7"/>
    <mergeCell ref="O7:P7"/>
    <mergeCell ref="A8:B8"/>
    <mergeCell ref="O8:P8"/>
    <mergeCell ref="A66:B66"/>
    <mergeCell ref="I66:L66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3:B113"/>
    <mergeCell ref="A125:B125"/>
    <mergeCell ref="I125:L125"/>
    <mergeCell ref="A181:B181"/>
    <mergeCell ref="I181:L181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8:B228"/>
    <mergeCell ref="A240:B240"/>
    <mergeCell ref="I240:L240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9.70703125" defaultRowHeight="11.25" zeroHeight="false" outlineLevelRow="0" outlineLevelCol="0"/>
  <cols>
    <col collapsed="false" customWidth="true" hidden="false" outlineLevel="0" max="1" min="1" style="24" width="19.28"/>
    <col collapsed="false" customWidth="true" hidden="false" outlineLevel="0" max="2" min="2" style="266" width="7.42"/>
    <col collapsed="false" customWidth="true" hidden="false" outlineLevel="0" max="3" min="3" style="266" width="6.41"/>
    <col collapsed="false" customWidth="true" hidden="false" outlineLevel="0" max="4" min="4" style="266" width="5.41"/>
    <col collapsed="false" customWidth="true" hidden="false" outlineLevel="0" max="5" min="5" style="266" width="6.99"/>
    <col collapsed="false" customWidth="true" hidden="false" outlineLevel="0" max="6" min="6" style="266" width="6.7"/>
    <col collapsed="false" customWidth="true" hidden="false" outlineLevel="0" max="7" min="7" style="266" width="7.14"/>
    <col collapsed="false" customWidth="true" hidden="false" outlineLevel="0" max="8" min="8" style="266" width="5.71"/>
    <col collapsed="false" customWidth="true" hidden="false" outlineLevel="0" max="9" min="9" style="266" width="6.56"/>
    <col collapsed="false" customWidth="true" hidden="false" outlineLevel="0" max="11" min="10" style="266" width="6.7"/>
    <col collapsed="false" customWidth="true" hidden="false" outlineLevel="0" max="12" min="12" style="266" width="7.14"/>
    <col collapsed="false" customWidth="true" hidden="false" outlineLevel="0" max="13" min="13" style="266" width="7.85"/>
    <col collapsed="false" customWidth="true" hidden="false" outlineLevel="0" max="14" min="14" style="24" width="4.7"/>
    <col collapsed="false" customWidth="true" hidden="false" outlineLevel="0" max="15" min="15" style="24" width="7.99"/>
    <col collapsed="false" customWidth="true" hidden="false" outlineLevel="0" max="16" min="16" style="24" width="5.28"/>
    <col collapsed="false" customWidth="true" hidden="false" outlineLevel="0" max="17" min="17" style="24" width="4.41"/>
    <col collapsed="false" customWidth="true" hidden="false" outlineLevel="0" max="19" min="18" style="24" width="5.28"/>
    <col collapsed="false" customWidth="true" hidden="false" outlineLevel="0" max="20" min="20" style="24" width="6.13"/>
    <col collapsed="false" customWidth="true" hidden="false" outlineLevel="0" max="22" min="21" style="24" width="4.41"/>
    <col collapsed="false" customWidth="true" hidden="false" outlineLevel="0" max="26" min="23" style="24" width="5.28"/>
    <col collapsed="false" customWidth="false" hidden="false" outlineLevel="0" max="257" min="27" style="24" width="19.7"/>
  </cols>
  <sheetData>
    <row r="1" s="257" customFormat="true" ht="12" hidden="false" customHeight="true" outlineLevel="0" collapsed="false">
      <c r="A1" s="358" t="s">
        <v>681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</row>
    <row r="2" s="257" customFormat="true" ht="9" hidden="false" customHeight="true" outlineLevel="0" collapsed="false">
      <c r="A2" s="390"/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  <c r="M2" s="451"/>
    </row>
    <row r="3" s="257" customFormat="true" ht="11.25" hidden="false" customHeight="true" outlineLevel="0" collapsed="false">
      <c r="A3" s="362" t="s">
        <v>839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</row>
    <row r="4" s="257" customFormat="true" ht="9" hidden="false" customHeight="true" outlineLevel="0" collapsed="false">
      <c r="A4" s="364" t="s">
        <v>662</v>
      </c>
      <c r="B4" s="365"/>
      <c r="C4" s="365" t="s">
        <v>662</v>
      </c>
      <c r="D4" s="365"/>
      <c r="E4" s="365"/>
      <c r="F4" s="365"/>
      <c r="G4" s="365"/>
      <c r="H4" s="365"/>
      <c r="I4" s="365"/>
      <c r="J4" s="365"/>
      <c r="K4" s="365"/>
      <c r="L4" s="365"/>
      <c r="M4" s="365"/>
    </row>
    <row r="5" s="257" customFormat="true" ht="10.5" hidden="false" customHeight="true" outlineLevel="0" collapsed="false">
      <c r="A5" s="452" t="s">
        <v>662</v>
      </c>
      <c r="B5" s="255"/>
      <c r="C5" s="453" t="s">
        <v>840</v>
      </c>
      <c r="D5" s="453"/>
      <c r="E5" s="453"/>
      <c r="F5" s="453"/>
      <c r="G5" s="453"/>
      <c r="H5" s="453"/>
      <c r="I5" s="453"/>
      <c r="J5" s="453"/>
      <c r="K5" s="453"/>
      <c r="L5" s="453"/>
      <c r="M5" s="453"/>
    </row>
    <row r="6" s="259" customFormat="true" ht="10.5" hidden="false" customHeight="true" outlineLevel="0" collapsed="false">
      <c r="A6" s="368" t="s">
        <v>662</v>
      </c>
      <c r="B6" s="397"/>
      <c r="C6" s="255" t="s">
        <v>810</v>
      </c>
      <c r="D6" s="454" t="s">
        <v>841</v>
      </c>
      <c r="E6" s="454" t="s">
        <v>842</v>
      </c>
      <c r="F6" s="454" t="s">
        <v>662</v>
      </c>
      <c r="G6" s="454" t="s">
        <v>843</v>
      </c>
      <c r="H6" s="454" t="s">
        <v>662</v>
      </c>
      <c r="I6" s="454" t="s">
        <v>844</v>
      </c>
      <c r="J6" s="454" t="s">
        <v>662</v>
      </c>
      <c r="K6" s="454" t="s">
        <v>662</v>
      </c>
      <c r="L6" s="453" t="s">
        <v>845</v>
      </c>
      <c r="M6" s="453"/>
    </row>
    <row r="7" s="259" customFormat="true" ht="10.5" hidden="false" customHeight="true" outlineLevel="0" collapsed="false">
      <c r="A7" s="368" t="s">
        <v>662</v>
      </c>
      <c r="B7" s="454"/>
      <c r="C7" s="454" t="s">
        <v>107</v>
      </c>
      <c r="D7" s="454" t="s">
        <v>841</v>
      </c>
      <c r="E7" s="454" t="s">
        <v>846</v>
      </c>
      <c r="F7" s="454" t="s">
        <v>847</v>
      </c>
      <c r="G7" s="454" t="s">
        <v>848</v>
      </c>
      <c r="H7" s="454" t="s">
        <v>849</v>
      </c>
      <c r="I7" s="454" t="s">
        <v>850</v>
      </c>
      <c r="J7" s="454" t="s">
        <v>851</v>
      </c>
      <c r="K7" s="454" t="s">
        <v>815</v>
      </c>
      <c r="L7" s="454" t="s">
        <v>691</v>
      </c>
      <c r="M7" s="451" t="s">
        <v>852</v>
      </c>
    </row>
    <row r="8" s="259" customFormat="true" ht="10.5" hidden="false" customHeight="true" outlineLevel="0" collapsed="false">
      <c r="A8" s="368" t="s">
        <v>100</v>
      </c>
      <c r="B8" s="454" t="s">
        <v>853</v>
      </c>
      <c r="C8" s="454" t="s">
        <v>854</v>
      </c>
      <c r="D8" s="454" t="s">
        <v>523</v>
      </c>
      <c r="E8" s="454" t="s">
        <v>855</v>
      </c>
      <c r="F8" s="454" t="s">
        <v>856</v>
      </c>
      <c r="G8" s="454" t="s">
        <v>857</v>
      </c>
      <c r="H8" s="454" t="s">
        <v>858</v>
      </c>
      <c r="I8" s="454" t="s">
        <v>859</v>
      </c>
      <c r="J8" s="454" t="s">
        <v>860</v>
      </c>
      <c r="K8" s="454" t="s">
        <v>825</v>
      </c>
      <c r="L8" s="454" t="s">
        <v>861</v>
      </c>
      <c r="M8" s="451" t="s">
        <v>862</v>
      </c>
    </row>
    <row r="9" s="259" customFormat="true" ht="10.5" hidden="false" customHeight="true" outlineLevel="0" collapsed="false">
      <c r="A9" s="368" t="s">
        <v>662</v>
      </c>
      <c r="B9" s="454" t="s">
        <v>113</v>
      </c>
      <c r="C9" s="454" t="s">
        <v>828</v>
      </c>
      <c r="D9" s="455" t="s">
        <v>662</v>
      </c>
      <c r="E9" s="454" t="s">
        <v>863</v>
      </c>
      <c r="F9" s="454" t="s">
        <v>820</v>
      </c>
      <c r="G9" s="454" t="s">
        <v>864</v>
      </c>
      <c r="H9" s="454" t="s">
        <v>831</v>
      </c>
      <c r="I9" s="454" t="s">
        <v>865</v>
      </c>
      <c r="J9" s="454" t="s">
        <v>828</v>
      </c>
      <c r="K9" s="454" t="s">
        <v>828</v>
      </c>
      <c r="L9" s="454" t="s">
        <v>866</v>
      </c>
      <c r="M9" s="451" t="s">
        <v>867</v>
      </c>
    </row>
    <row r="10" s="259" customFormat="true" ht="10.5" hidden="false" customHeight="true" outlineLevel="0" collapsed="false">
      <c r="A10" s="368" t="s">
        <v>662</v>
      </c>
      <c r="B10" s="454"/>
      <c r="C10" s="454" t="s">
        <v>868</v>
      </c>
      <c r="D10" s="454" t="s">
        <v>841</v>
      </c>
      <c r="E10" s="454" t="s">
        <v>828</v>
      </c>
      <c r="F10" s="454" t="s">
        <v>828</v>
      </c>
      <c r="G10" s="454" t="s">
        <v>828</v>
      </c>
      <c r="H10" s="454"/>
      <c r="I10" s="255" t="s">
        <v>828</v>
      </c>
      <c r="J10" s="454" t="s">
        <v>835</v>
      </c>
      <c r="K10" s="454" t="s">
        <v>836</v>
      </c>
      <c r="L10" s="454" t="s">
        <v>869</v>
      </c>
      <c r="M10" s="451" t="s">
        <v>870</v>
      </c>
    </row>
    <row r="11" s="259" customFormat="true" ht="10.5" hidden="false" customHeight="true" outlineLevel="0" collapsed="false">
      <c r="A11" s="374" t="s">
        <v>662</v>
      </c>
      <c r="B11" s="456"/>
      <c r="C11" s="456" t="s">
        <v>871</v>
      </c>
      <c r="D11" s="456" t="s">
        <v>841</v>
      </c>
      <c r="E11" s="456" t="s">
        <v>835</v>
      </c>
      <c r="F11" s="453" t="s">
        <v>835</v>
      </c>
      <c r="G11" s="376" t="s">
        <v>835</v>
      </c>
      <c r="H11" s="456" t="s">
        <v>662</v>
      </c>
      <c r="I11" s="456" t="s">
        <v>835</v>
      </c>
      <c r="J11" s="456" t="s">
        <v>662</v>
      </c>
      <c r="K11" s="456" t="s">
        <v>662</v>
      </c>
      <c r="L11" s="456" t="s">
        <v>872</v>
      </c>
      <c r="M11" s="453" t="s">
        <v>873</v>
      </c>
    </row>
    <row r="12" customFormat="false" ht="10.5" hidden="false" customHeight="true" outlineLevel="0" collapsed="false">
      <c r="A12" s="378"/>
      <c r="B12" s="266" t="s">
        <v>662</v>
      </c>
      <c r="C12" s="266" t="s">
        <v>662</v>
      </c>
      <c r="D12" s="266" t="s">
        <v>662</v>
      </c>
      <c r="E12" s="266" t="s">
        <v>662</v>
      </c>
      <c r="F12" s="266" t="s">
        <v>662</v>
      </c>
      <c r="G12" s="266" t="s">
        <v>662</v>
      </c>
      <c r="H12" s="266" t="s">
        <v>662</v>
      </c>
      <c r="I12" s="266" t="s">
        <v>662</v>
      </c>
      <c r="J12" s="266" t="s">
        <v>662</v>
      </c>
      <c r="K12" s="266" t="s">
        <v>662</v>
      </c>
      <c r="L12" s="266" t="s">
        <v>662</v>
      </c>
      <c r="M12" s="266" t="s">
        <v>662</v>
      </c>
    </row>
    <row r="13" s="457" customFormat="true" ht="10.5" hidden="false" customHeight="true" outlineLevel="0" collapsed="false">
      <c r="A13" s="253" t="s">
        <v>357</v>
      </c>
      <c r="B13" s="253"/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</row>
    <row r="14" customFormat="false" ht="8.25" hidden="false" customHeight="true" outlineLevel="0" collapsed="false">
      <c r="A14" s="378"/>
    </row>
    <row r="15" customFormat="false" ht="10.5" hidden="false" customHeight="true" outlineLevel="0" collapsed="false">
      <c r="A15" s="25" t="s">
        <v>69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</row>
    <row r="16" customFormat="false" ht="10.5" hidden="false" customHeight="true" outlineLevel="0" collapsed="false">
      <c r="A16" s="25" t="s">
        <v>694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10.5" hidden="false" customHeight="true" outlineLevel="0" collapsed="false"/>
    <row r="18" customFormat="false" ht="10.5" hidden="false" customHeight="true" outlineLevel="0" collapsed="false">
      <c r="A18" s="265" t="s">
        <v>121</v>
      </c>
      <c r="B18" s="237" t="n">
        <v>27980</v>
      </c>
      <c r="C18" s="237" t="n">
        <v>3138</v>
      </c>
      <c r="D18" s="237" t="n">
        <v>188</v>
      </c>
      <c r="E18" s="237" t="n">
        <v>2965</v>
      </c>
      <c r="F18" s="237" t="n">
        <v>6578</v>
      </c>
      <c r="G18" s="237" t="n">
        <v>7749</v>
      </c>
      <c r="H18" s="237" t="n">
        <v>36</v>
      </c>
      <c r="I18" s="237" t="n">
        <v>571</v>
      </c>
      <c r="J18" s="237" t="n">
        <v>4262</v>
      </c>
      <c r="K18" s="237" t="n">
        <v>866</v>
      </c>
      <c r="L18" s="237" t="n">
        <v>1468</v>
      </c>
      <c r="M18" s="237" t="n">
        <v>159</v>
      </c>
    </row>
    <row r="19" customFormat="false" ht="10.5" hidden="false" customHeight="true" outlineLevel="0" collapsed="false">
      <c r="A19" s="265" t="s">
        <v>122</v>
      </c>
      <c r="B19" s="237" t="n">
        <v>27816</v>
      </c>
      <c r="C19" s="237" t="n">
        <v>3363</v>
      </c>
      <c r="D19" s="237" t="n">
        <v>187</v>
      </c>
      <c r="E19" s="237" t="n">
        <v>3371</v>
      </c>
      <c r="F19" s="237" t="n">
        <v>6524</v>
      </c>
      <c r="G19" s="237" t="n">
        <v>8113</v>
      </c>
      <c r="H19" s="237" t="n">
        <v>278</v>
      </c>
      <c r="I19" s="237" t="n">
        <v>576</v>
      </c>
      <c r="J19" s="237" t="n">
        <v>3604</v>
      </c>
      <c r="K19" s="237" t="n">
        <v>792</v>
      </c>
      <c r="L19" s="237" t="n">
        <v>954</v>
      </c>
      <c r="M19" s="237" t="n">
        <v>54</v>
      </c>
    </row>
    <row r="20" customFormat="false" ht="10.5" hidden="false" customHeight="true" outlineLevel="0" collapsed="false">
      <c r="A20" s="265" t="s">
        <v>123</v>
      </c>
      <c r="B20" s="237" t="n">
        <v>12711</v>
      </c>
      <c r="C20" s="237" t="n">
        <v>1516</v>
      </c>
      <c r="D20" s="237" t="n">
        <v>39</v>
      </c>
      <c r="E20" s="237" t="n">
        <v>1493</v>
      </c>
      <c r="F20" s="237" t="n">
        <v>2602</v>
      </c>
      <c r="G20" s="237" t="n">
        <v>3925</v>
      </c>
      <c r="H20" s="237" t="n">
        <v>157</v>
      </c>
      <c r="I20" s="237" t="n">
        <v>270</v>
      </c>
      <c r="J20" s="237" t="n">
        <v>1253</v>
      </c>
      <c r="K20" s="237" t="n">
        <v>840</v>
      </c>
      <c r="L20" s="237" t="n">
        <v>503</v>
      </c>
      <c r="M20" s="237" t="n">
        <v>113</v>
      </c>
    </row>
    <row r="21" customFormat="false" ht="10.5" hidden="false" customHeight="true" outlineLevel="0" collapsed="false">
      <c r="A21" s="265" t="s">
        <v>124</v>
      </c>
      <c r="B21" s="237" t="n">
        <v>3096</v>
      </c>
      <c r="C21" s="237" t="n">
        <v>505</v>
      </c>
      <c r="D21" s="237" t="n">
        <v>63</v>
      </c>
      <c r="E21" s="237" t="n">
        <v>651</v>
      </c>
      <c r="F21" s="237" t="n">
        <v>751</v>
      </c>
      <c r="G21" s="237" t="n">
        <v>0</v>
      </c>
      <c r="H21" s="237" t="n">
        <v>0</v>
      </c>
      <c r="I21" s="237" t="n">
        <v>94</v>
      </c>
      <c r="J21" s="237" t="n">
        <v>671</v>
      </c>
      <c r="K21" s="237" t="n">
        <v>149</v>
      </c>
      <c r="L21" s="237" t="n">
        <v>212</v>
      </c>
      <c r="M21" s="237" t="n">
        <v>0</v>
      </c>
    </row>
    <row r="22" customFormat="false" ht="10.5" hidden="false" customHeight="true" outlineLevel="0" collapsed="false">
      <c r="A22" s="265" t="s">
        <v>125</v>
      </c>
      <c r="B22" s="237" t="n">
        <v>2582</v>
      </c>
      <c r="C22" s="237" t="n">
        <v>307</v>
      </c>
      <c r="D22" s="237" t="n">
        <v>11</v>
      </c>
      <c r="E22" s="237" t="n">
        <v>412</v>
      </c>
      <c r="F22" s="237" t="n">
        <v>816</v>
      </c>
      <c r="G22" s="237" t="n">
        <v>1</v>
      </c>
      <c r="H22" s="237" t="n">
        <v>0</v>
      </c>
      <c r="I22" s="237" t="n">
        <v>7</v>
      </c>
      <c r="J22" s="237" t="n">
        <v>442</v>
      </c>
      <c r="K22" s="237" t="n">
        <v>110</v>
      </c>
      <c r="L22" s="237" t="n">
        <v>476</v>
      </c>
      <c r="M22" s="237" t="n">
        <v>0</v>
      </c>
    </row>
    <row r="23" customFormat="false" ht="10.5" hidden="false" customHeight="true" outlineLevel="0" collapsed="false">
      <c r="A23" s="265" t="s">
        <v>126</v>
      </c>
      <c r="B23" s="237" t="n">
        <v>5822</v>
      </c>
      <c r="C23" s="237" t="n">
        <v>662</v>
      </c>
      <c r="D23" s="237" t="n">
        <v>22</v>
      </c>
      <c r="E23" s="237" t="n">
        <v>834</v>
      </c>
      <c r="F23" s="237" t="n">
        <v>1274</v>
      </c>
      <c r="G23" s="237" t="n">
        <v>1633</v>
      </c>
      <c r="H23" s="237" t="n">
        <v>0</v>
      </c>
      <c r="I23" s="237" t="n">
        <v>54</v>
      </c>
      <c r="J23" s="237" t="n">
        <v>857</v>
      </c>
      <c r="K23" s="237" t="n">
        <v>212</v>
      </c>
      <c r="L23" s="237" t="n">
        <v>226</v>
      </c>
      <c r="M23" s="237" t="n">
        <v>48</v>
      </c>
    </row>
    <row r="24" customFormat="false" ht="10.5" hidden="false" customHeight="true" outlineLevel="0" collapsed="false">
      <c r="A24" s="265" t="s">
        <v>131</v>
      </c>
      <c r="B24" s="237" t="n">
        <v>13760</v>
      </c>
      <c r="C24" s="237" t="n">
        <v>1759</v>
      </c>
      <c r="D24" s="237" t="n">
        <v>110</v>
      </c>
      <c r="E24" s="237" t="n">
        <v>2152</v>
      </c>
      <c r="F24" s="237" t="n">
        <v>3301</v>
      </c>
      <c r="G24" s="237" t="n">
        <v>3326</v>
      </c>
      <c r="H24" s="237" t="n">
        <v>185</v>
      </c>
      <c r="I24" s="237" t="n">
        <v>448</v>
      </c>
      <c r="J24" s="237" t="n">
        <v>1729</v>
      </c>
      <c r="K24" s="237" t="n">
        <v>377</v>
      </c>
      <c r="L24" s="237" t="n">
        <v>339</v>
      </c>
      <c r="M24" s="237" t="n">
        <v>34</v>
      </c>
    </row>
    <row r="25" customFormat="false" ht="10.5" hidden="false" customHeight="true" outlineLevel="0" collapsed="false">
      <c r="A25" s="265" t="s">
        <v>132</v>
      </c>
      <c r="B25" s="237" t="n">
        <v>4018</v>
      </c>
      <c r="C25" s="237" t="n">
        <v>341</v>
      </c>
      <c r="D25" s="237" t="n">
        <v>18</v>
      </c>
      <c r="E25" s="237" t="n">
        <v>431</v>
      </c>
      <c r="F25" s="237" t="n">
        <v>812</v>
      </c>
      <c r="G25" s="237" t="n">
        <v>1581</v>
      </c>
      <c r="H25" s="237" t="n">
        <v>0</v>
      </c>
      <c r="I25" s="237" t="n">
        <v>142</v>
      </c>
      <c r="J25" s="237" t="n">
        <v>447</v>
      </c>
      <c r="K25" s="237" t="n">
        <v>76</v>
      </c>
      <c r="L25" s="237" t="n">
        <v>134</v>
      </c>
      <c r="M25" s="237" t="n">
        <v>36</v>
      </c>
    </row>
    <row r="26" customFormat="false" ht="10.5" hidden="false" customHeight="true" outlineLevel="0" collapsed="false">
      <c r="A26" s="265" t="s">
        <v>133</v>
      </c>
      <c r="B26" s="237" t="n">
        <v>14717</v>
      </c>
      <c r="C26" s="237" t="n">
        <v>1456</v>
      </c>
      <c r="D26" s="237" t="n">
        <v>75</v>
      </c>
      <c r="E26" s="237" t="n">
        <v>1691</v>
      </c>
      <c r="F26" s="237" t="n">
        <v>3098</v>
      </c>
      <c r="G26" s="237" t="n">
        <v>3180</v>
      </c>
      <c r="H26" s="237" t="n">
        <v>378</v>
      </c>
      <c r="I26" s="237" t="n">
        <v>560</v>
      </c>
      <c r="J26" s="237" t="n">
        <v>2771</v>
      </c>
      <c r="K26" s="237" t="n">
        <v>571</v>
      </c>
      <c r="L26" s="237" t="n">
        <v>877</v>
      </c>
      <c r="M26" s="237" t="n">
        <v>60</v>
      </c>
    </row>
    <row r="27" customFormat="false" ht="10.5" hidden="false" customHeight="true" outlineLevel="0" collapsed="false">
      <c r="A27" s="265" t="s">
        <v>134</v>
      </c>
      <c r="B27" s="237" t="n">
        <v>36401</v>
      </c>
      <c r="C27" s="237" t="n">
        <v>4508</v>
      </c>
      <c r="D27" s="237" t="n">
        <v>366</v>
      </c>
      <c r="E27" s="237" t="n">
        <v>4854</v>
      </c>
      <c r="F27" s="237" t="n">
        <v>8951</v>
      </c>
      <c r="G27" s="237" t="n">
        <v>8345</v>
      </c>
      <c r="H27" s="237" t="n">
        <v>87</v>
      </c>
      <c r="I27" s="237" t="n">
        <v>389</v>
      </c>
      <c r="J27" s="237" t="n">
        <v>5933</v>
      </c>
      <c r="K27" s="237" t="n">
        <v>1002</v>
      </c>
      <c r="L27" s="237" t="n">
        <v>1792</v>
      </c>
      <c r="M27" s="237" t="n">
        <v>174</v>
      </c>
    </row>
    <row r="28" customFormat="false" ht="10.5" hidden="false" customHeight="true" outlineLevel="0" collapsed="false">
      <c r="A28" s="265" t="s">
        <v>135</v>
      </c>
      <c r="B28" s="237" t="n">
        <v>7125</v>
      </c>
      <c r="C28" s="237" t="n">
        <v>1200</v>
      </c>
      <c r="D28" s="237" t="n">
        <v>39</v>
      </c>
      <c r="E28" s="237" t="n">
        <v>1230</v>
      </c>
      <c r="F28" s="237" t="n">
        <v>1774</v>
      </c>
      <c r="G28" s="237" t="n">
        <v>1534</v>
      </c>
      <c r="H28" s="237" t="n">
        <v>1</v>
      </c>
      <c r="I28" s="237" t="n">
        <v>10</v>
      </c>
      <c r="J28" s="237" t="n">
        <v>725</v>
      </c>
      <c r="K28" s="237" t="n">
        <v>187</v>
      </c>
      <c r="L28" s="237" t="n">
        <v>391</v>
      </c>
      <c r="M28" s="237" t="n">
        <v>34</v>
      </c>
    </row>
    <row r="29" customFormat="false" ht="10.5" hidden="false" customHeight="true" outlineLevel="0" collapsed="false">
      <c r="A29" s="265" t="s">
        <v>136</v>
      </c>
      <c r="B29" s="237" t="n">
        <v>2438</v>
      </c>
      <c r="C29" s="237" t="n">
        <v>298</v>
      </c>
      <c r="D29" s="237" t="n">
        <v>18</v>
      </c>
      <c r="E29" s="237" t="n">
        <v>249</v>
      </c>
      <c r="F29" s="237" t="n">
        <v>578</v>
      </c>
      <c r="G29" s="237" t="n">
        <v>930</v>
      </c>
      <c r="H29" s="237" t="n">
        <v>0</v>
      </c>
      <c r="I29" s="237" t="n">
        <v>0</v>
      </c>
      <c r="J29" s="237" t="n">
        <v>196</v>
      </c>
      <c r="K29" s="237" t="n">
        <v>63</v>
      </c>
      <c r="L29" s="237" t="n">
        <v>88</v>
      </c>
      <c r="M29" s="237" t="n">
        <v>18</v>
      </c>
    </row>
    <row r="30" customFormat="false" ht="10.5" hidden="false" customHeight="true" outlineLevel="0" collapsed="false">
      <c r="A30" s="265" t="s">
        <v>137</v>
      </c>
      <c r="B30" s="237" t="n">
        <v>11248</v>
      </c>
      <c r="C30" s="237" t="n">
        <v>1089</v>
      </c>
      <c r="D30" s="237" t="n">
        <v>110</v>
      </c>
      <c r="E30" s="237" t="n">
        <v>1199</v>
      </c>
      <c r="F30" s="237" t="n">
        <v>2252</v>
      </c>
      <c r="G30" s="237" t="n">
        <v>2483</v>
      </c>
      <c r="H30" s="237" t="n">
        <v>171</v>
      </c>
      <c r="I30" s="237" t="n">
        <v>134</v>
      </c>
      <c r="J30" s="237" t="n">
        <v>2957</v>
      </c>
      <c r="K30" s="237" t="n">
        <v>401</v>
      </c>
      <c r="L30" s="237" t="n">
        <v>408</v>
      </c>
      <c r="M30" s="237" t="n">
        <v>44</v>
      </c>
    </row>
    <row r="31" customFormat="false" ht="10.5" hidden="false" customHeight="true" outlineLevel="0" collapsed="false">
      <c r="A31" s="265" t="s">
        <v>138</v>
      </c>
      <c r="B31" s="237" t="n">
        <v>4907</v>
      </c>
      <c r="C31" s="237" t="n">
        <v>570</v>
      </c>
      <c r="D31" s="237" t="n">
        <v>37</v>
      </c>
      <c r="E31" s="237" t="n">
        <v>544</v>
      </c>
      <c r="F31" s="237" t="n">
        <v>955</v>
      </c>
      <c r="G31" s="237" t="n">
        <v>1519</v>
      </c>
      <c r="H31" s="237" t="n">
        <v>0</v>
      </c>
      <c r="I31" s="237" t="n">
        <v>143</v>
      </c>
      <c r="J31" s="237" t="n">
        <v>620</v>
      </c>
      <c r="K31" s="237" t="n">
        <v>188</v>
      </c>
      <c r="L31" s="237" t="n">
        <v>282</v>
      </c>
      <c r="M31" s="237" t="n">
        <v>49</v>
      </c>
    </row>
    <row r="32" customFormat="false" ht="10.5" hidden="false" customHeight="true" outlineLevel="0" collapsed="false">
      <c r="A32" s="265" t="s">
        <v>375</v>
      </c>
      <c r="B32" s="237" t="n">
        <v>4874</v>
      </c>
      <c r="C32" s="237" t="n">
        <v>435</v>
      </c>
      <c r="D32" s="237" t="n">
        <v>26</v>
      </c>
      <c r="E32" s="237" t="n">
        <v>435</v>
      </c>
      <c r="F32" s="237" t="n">
        <v>848</v>
      </c>
      <c r="G32" s="237" t="n">
        <v>2205</v>
      </c>
      <c r="H32" s="237" t="n">
        <v>0</v>
      </c>
      <c r="I32" s="237" t="n">
        <v>203</v>
      </c>
      <c r="J32" s="237" t="n">
        <v>277</v>
      </c>
      <c r="K32" s="237" t="n">
        <v>95</v>
      </c>
      <c r="L32" s="237" t="n">
        <v>305</v>
      </c>
      <c r="M32" s="237" t="n">
        <v>45</v>
      </c>
    </row>
    <row r="33" customFormat="false" ht="10.5" hidden="false" customHeight="true" outlineLevel="0" collapsed="false">
      <c r="A33" s="265" t="s">
        <v>140</v>
      </c>
      <c r="B33" s="237" t="n">
        <v>5302</v>
      </c>
      <c r="C33" s="237" t="n">
        <v>742</v>
      </c>
      <c r="D33" s="237" t="n">
        <v>56</v>
      </c>
      <c r="E33" s="237" t="n">
        <v>655</v>
      </c>
      <c r="F33" s="237" t="n">
        <v>1180</v>
      </c>
      <c r="G33" s="237" t="n">
        <v>1174</v>
      </c>
      <c r="H33" s="237" t="n">
        <v>0</v>
      </c>
      <c r="I33" s="237" t="n">
        <v>68</v>
      </c>
      <c r="J33" s="237" t="n">
        <v>987</v>
      </c>
      <c r="K33" s="237" t="n">
        <v>206</v>
      </c>
      <c r="L33" s="237" t="n">
        <v>159</v>
      </c>
      <c r="M33" s="237" t="n">
        <v>75</v>
      </c>
    </row>
    <row r="34" customFormat="false" ht="10.5" hidden="false" customHeight="true" outlineLevel="0" collapsed="false">
      <c r="A34" s="294" t="s">
        <v>186</v>
      </c>
      <c r="B34" s="237" t="n">
        <v>184797</v>
      </c>
      <c r="C34" s="237" t="n">
        <v>21889</v>
      </c>
      <c r="D34" s="237" t="n">
        <v>1365</v>
      </c>
      <c r="E34" s="237" t="n">
        <v>23166</v>
      </c>
      <c r="F34" s="237" t="n">
        <v>42294</v>
      </c>
      <c r="G34" s="237" t="n">
        <v>47698</v>
      </c>
      <c r="H34" s="237" t="n">
        <v>1293</v>
      </c>
      <c r="I34" s="237" t="n">
        <v>3669</v>
      </c>
      <c r="J34" s="237" t="n">
        <v>27731</v>
      </c>
      <c r="K34" s="237" t="n">
        <v>6135</v>
      </c>
      <c r="L34" s="237" t="n">
        <v>8614</v>
      </c>
      <c r="M34" s="237" t="n">
        <v>943</v>
      </c>
    </row>
    <row r="35" customFormat="false" ht="10.5" hidden="false" customHeight="true" outlineLevel="0" collapsed="false">
      <c r="A35" s="383"/>
    </row>
    <row r="36" customFormat="false" ht="10.5" hidden="false" customHeight="true" outlineLevel="0" collapsed="false">
      <c r="A36" s="25" t="s">
        <v>72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9" hidden="false" customHeight="true" outlineLevel="0" collapsed="false"/>
    <row r="38" customFormat="false" ht="10.5" hidden="false" customHeight="true" outlineLevel="0" collapsed="false">
      <c r="A38" s="265" t="s">
        <v>121</v>
      </c>
      <c r="B38" s="237" t="n">
        <v>15835</v>
      </c>
      <c r="C38" s="237" t="n">
        <v>2760</v>
      </c>
      <c r="D38" s="237" t="n">
        <v>129</v>
      </c>
      <c r="E38" s="237" t="n">
        <v>3073</v>
      </c>
      <c r="F38" s="237" t="n">
        <v>2310</v>
      </c>
      <c r="G38" s="237" t="n">
        <v>2255</v>
      </c>
      <c r="H38" s="237" t="n">
        <v>18</v>
      </c>
      <c r="I38" s="237" t="n">
        <v>282</v>
      </c>
      <c r="J38" s="237" t="n">
        <v>2309</v>
      </c>
      <c r="K38" s="237" t="n">
        <v>1244</v>
      </c>
      <c r="L38" s="237" t="n">
        <v>1445</v>
      </c>
      <c r="M38" s="237" t="n">
        <v>10</v>
      </c>
    </row>
    <row r="39" customFormat="false" ht="10.5" hidden="false" customHeight="true" outlineLevel="0" collapsed="false">
      <c r="A39" s="265" t="s">
        <v>122</v>
      </c>
      <c r="B39" s="237" t="n">
        <v>16038</v>
      </c>
      <c r="C39" s="237" t="n">
        <v>3253</v>
      </c>
      <c r="D39" s="237" t="n">
        <v>182</v>
      </c>
      <c r="E39" s="237" t="n">
        <v>3911</v>
      </c>
      <c r="F39" s="237" t="n">
        <v>1499</v>
      </c>
      <c r="G39" s="237" t="n">
        <v>1855</v>
      </c>
      <c r="H39" s="237" t="n">
        <v>47</v>
      </c>
      <c r="I39" s="237" t="n">
        <v>308</v>
      </c>
      <c r="J39" s="237" t="n">
        <v>2630</v>
      </c>
      <c r="K39" s="237" t="n">
        <v>1403</v>
      </c>
      <c r="L39" s="237" t="n">
        <v>949</v>
      </c>
      <c r="M39" s="237" t="n">
        <v>1</v>
      </c>
    </row>
    <row r="40" customFormat="false" ht="10.5" hidden="false" customHeight="true" outlineLevel="0" collapsed="false">
      <c r="A40" s="265" t="s">
        <v>123</v>
      </c>
      <c r="B40" s="237" t="n">
        <v>8408</v>
      </c>
      <c r="C40" s="237" t="n">
        <v>1458</v>
      </c>
      <c r="D40" s="237" t="n">
        <v>39</v>
      </c>
      <c r="E40" s="237" t="n">
        <v>2088</v>
      </c>
      <c r="F40" s="237" t="n">
        <v>1398</v>
      </c>
      <c r="G40" s="237" t="n">
        <v>615</v>
      </c>
      <c r="H40" s="237" t="n">
        <v>60</v>
      </c>
      <c r="I40" s="237" t="n">
        <v>163</v>
      </c>
      <c r="J40" s="237" t="n">
        <v>1055</v>
      </c>
      <c r="K40" s="237" t="n">
        <v>1337</v>
      </c>
      <c r="L40" s="237" t="n">
        <v>165</v>
      </c>
      <c r="M40" s="237" t="n">
        <v>30</v>
      </c>
    </row>
    <row r="41" customFormat="false" ht="10.5" hidden="false" customHeight="true" outlineLevel="0" collapsed="false">
      <c r="A41" s="265" t="s">
        <v>124</v>
      </c>
      <c r="B41" s="237" t="n">
        <v>1731</v>
      </c>
      <c r="C41" s="237" t="n">
        <v>244</v>
      </c>
      <c r="D41" s="237" t="n">
        <v>15</v>
      </c>
      <c r="E41" s="237" t="n">
        <v>426</v>
      </c>
      <c r="F41" s="237" t="n">
        <v>179</v>
      </c>
      <c r="G41" s="237" t="n">
        <v>0</v>
      </c>
      <c r="H41" s="237" t="n">
        <v>0</v>
      </c>
      <c r="I41" s="237" t="n">
        <v>53</v>
      </c>
      <c r="J41" s="237" t="n">
        <v>319</v>
      </c>
      <c r="K41" s="237" t="n">
        <v>200</v>
      </c>
      <c r="L41" s="237" t="n">
        <v>295</v>
      </c>
      <c r="M41" s="237" t="n">
        <v>0</v>
      </c>
    </row>
    <row r="42" customFormat="false" ht="10.5" hidden="false" customHeight="true" outlineLevel="0" collapsed="false">
      <c r="A42" s="265" t="s">
        <v>125</v>
      </c>
      <c r="B42" s="237" t="n">
        <v>1282</v>
      </c>
      <c r="C42" s="237" t="n">
        <v>64</v>
      </c>
      <c r="D42" s="237" t="n">
        <v>15</v>
      </c>
      <c r="E42" s="237" t="n">
        <v>522</v>
      </c>
      <c r="F42" s="237" t="n">
        <v>168</v>
      </c>
      <c r="G42" s="237" t="n">
        <v>11</v>
      </c>
      <c r="H42" s="237" t="n">
        <v>0</v>
      </c>
      <c r="I42" s="237" t="n">
        <v>55</v>
      </c>
      <c r="J42" s="237" t="n">
        <v>215</v>
      </c>
      <c r="K42" s="237" t="n">
        <v>232</v>
      </c>
      <c r="L42" s="237" t="n">
        <v>0</v>
      </c>
      <c r="M42" s="237" t="n">
        <v>0</v>
      </c>
    </row>
    <row r="43" customFormat="false" ht="10.5" hidden="false" customHeight="true" outlineLevel="0" collapsed="false">
      <c r="A43" s="265" t="s">
        <v>126</v>
      </c>
      <c r="B43" s="237" t="n">
        <v>3538</v>
      </c>
      <c r="C43" s="237" t="n">
        <v>833</v>
      </c>
      <c r="D43" s="237" t="n">
        <v>13</v>
      </c>
      <c r="E43" s="237" t="n">
        <v>1122</v>
      </c>
      <c r="F43" s="237" t="n">
        <v>372</v>
      </c>
      <c r="G43" s="237" t="n">
        <v>343</v>
      </c>
      <c r="H43" s="237" t="n">
        <v>1</v>
      </c>
      <c r="I43" s="237" t="n">
        <v>29</v>
      </c>
      <c r="J43" s="237" t="n">
        <v>261</v>
      </c>
      <c r="K43" s="237" t="n">
        <v>223</v>
      </c>
      <c r="L43" s="237" t="n">
        <v>341</v>
      </c>
      <c r="M43" s="237" t="n">
        <v>0</v>
      </c>
    </row>
    <row r="44" customFormat="false" ht="10.5" hidden="false" customHeight="true" outlineLevel="0" collapsed="false">
      <c r="A44" s="265" t="s">
        <v>131</v>
      </c>
      <c r="B44" s="237" t="n">
        <v>6735</v>
      </c>
      <c r="C44" s="237" t="n">
        <v>1161</v>
      </c>
      <c r="D44" s="237" t="n">
        <v>135</v>
      </c>
      <c r="E44" s="237" t="n">
        <v>2106</v>
      </c>
      <c r="F44" s="237" t="n">
        <v>794</v>
      </c>
      <c r="G44" s="237" t="n">
        <v>174</v>
      </c>
      <c r="H44" s="237" t="n">
        <v>71</v>
      </c>
      <c r="I44" s="237" t="n">
        <v>185</v>
      </c>
      <c r="J44" s="237" t="n">
        <v>946</v>
      </c>
      <c r="K44" s="237" t="n">
        <v>673</v>
      </c>
      <c r="L44" s="237" t="n">
        <v>490</v>
      </c>
      <c r="M44" s="237" t="n">
        <v>0</v>
      </c>
    </row>
    <row r="45" customFormat="false" ht="10.5" hidden="false" customHeight="true" outlineLevel="0" collapsed="false">
      <c r="A45" s="265" t="s">
        <v>132</v>
      </c>
      <c r="B45" s="237" t="n">
        <v>965</v>
      </c>
      <c r="C45" s="237" t="n">
        <v>233</v>
      </c>
      <c r="D45" s="237" t="n">
        <v>9</v>
      </c>
      <c r="E45" s="237" t="n">
        <v>137</v>
      </c>
      <c r="F45" s="237" t="n">
        <v>78</v>
      </c>
      <c r="G45" s="237" t="n">
        <v>39</v>
      </c>
      <c r="H45" s="237" t="n">
        <v>0</v>
      </c>
      <c r="I45" s="237" t="n">
        <v>45</v>
      </c>
      <c r="J45" s="237" t="n">
        <v>100</v>
      </c>
      <c r="K45" s="237" t="n">
        <v>208</v>
      </c>
      <c r="L45" s="237" t="n">
        <v>115</v>
      </c>
      <c r="M45" s="237" t="n">
        <v>1</v>
      </c>
    </row>
    <row r="46" customFormat="false" ht="10.5" hidden="false" customHeight="true" outlineLevel="0" collapsed="false">
      <c r="A46" s="265" t="s">
        <v>133</v>
      </c>
      <c r="B46" s="237" t="n">
        <v>6406</v>
      </c>
      <c r="C46" s="237" t="n">
        <v>943</v>
      </c>
      <c r="D46" s="237" t="n">
        <v>96</v>
      </c>
      <c r="E46" s="237" t="n">
        <v>1590</v>
      </c>
      <c r="F46" s="237" t="n">
        <v>628</v>
      </c>
      <c r="G46" s="237" t="n">
        <v>143</v>
      </c>
      <c r="H46" s="237" t="n">
        <v>118</v>
      </c>
      <c r="I46" s="237" t="n">
        <v>239</v>
      </c>
      <c r="J46" s="237" t="n">
        <v>887</v>
      </c>
      <c r="K46" s="237" t="n">
        <v>765</v>
      </c>
      <c r="L46" s="237" t="n">
        <v>990</v>
      </c>
      <c r="M46" s="237" t="n">
        <v>7</v>
      </c>
    </row>
    <row r="47" customFormat="false" ht="10.5" hidden="false" customHeight="true" outlineLevel="0" collapsed="false">
      <c r="A47" s="265" t="s">
        <v>134</v>
      </c>
      <c r="B47" s="237" t="n">
        <v>14840</v>
      </c>
      <c r="C47" s="237" t="n">
        <v>3265</v>
      </c>
      <c r="D47" s="237" t="n">
        <v>389</v>
      </c>
      <c r="E47" s="237" t="n">
        <v>2972</v>
      </c>
      <c r="F47" s="237" t="n">
        <v>1731</v>
      </c>
      <c r="G47" s="237" t="n">
        <v>178</v>
      </c>
      <c r="H47" s="237" t="n">
        <v>76</v>
      </c>
      <c r="I47" s="237" t="n">
        <v>113</v>
      </c>
      <c r="J47" s="237" t="n">
        <v>1696</v>
      </c>
      <c r="K47" s="237" t="n">
        <v>1618</v>
      </c>
      <c r="L47" s="237" t="n">
        <v>2739</v>
      </c>
      <c r="M47" s="237" t="n">
        <v>63</v>
      </c>
    </row>
    <row r="48" customFormat="false" ht="10.5" hidden="false" customHeight="true" outlineLevel="0" collapsed="false">
      <c r="A48" s="265" t="s">
        <v>135</v>
      </c>
      <c r="B48" s="237" t="n">
        <v>3790</v>
      </c>
      <c r="C48" s="237" t="n">
        <v>1041</v>
      </c>
      <c r="D48" s="237" t="n">
        <v>18</v>
      </c>
      <c r="E48" s="237" t="n">
        <v>1035</v>
      </c>
      <c r="F48" s="237" t="n">
        <v>465</v>
      </c>
      <c r="G48" s="237" t="n">
        <v>70</v>
      </c>
      <c r="H48" s="237" t="n">
        <v>0</v>
      </c>
      <c r="I48" s="237" t="n">
        <v>1</v>
      </c>
      <c r="J48" s="237" t="n">
        <v>361</v>
      </c>
      <c r="K48" s="237" t="n">
        <v>354</v>
      </c>
      <c r="L48" s="237" t="n">
        <v>412</v>
      </c>
      <c r="M48" s="237" t="n">
        <v>33</v>
      </c>
    </row>
    <row r="49" customFormat="false" ht="10.5" hidden="false" customHeight="true" outlineLevel="0" collapsed="false">
      <c r="A49" s="265" t="s">
        <v>136</v>
      </c>
      <c r="B49" s="237" t="n">
        <v>1524</v>
      </c>
      <c r="C49" s="237" t="n">
        <v>236</v>
      </c>
      <c r="D49" s="237" t="n">
        <v>27</v>
      </c>
      <c r="E49" s="237" t="n">
        <v>312</v>
      </c>
      <c r="F49" s="237" t="n">
        <v>82</v>
      </c>
      <c r="G49" s="237" t="n">
        <v>386</v>
      </c>
      <c r="H49" s="237" t="n">
        <v>0</v>
      </c>
      <c r="I49" s="237" t="n">
        <v>0</v>
      </c>
      <c r="J49" s="237" t="n">
        <v>65</v>
      </c>
      <c r="K49" s="237" t="n">
        <v>129</v>
      </c>
      <c r="L49" s="237" t="n">
        <v>286</v>
      </c>
      <c r="M49" s="237" t="n">
        <v>1</v>
      </c>
    </row>
    <row r="50" customFormat="false" ht="10.5" hidden="false" customHeight="true" outlineLevel="0" collapsed="false">
      <c r="A50" s="265" t="s">
        <v>137</v>
      </c>
      <c r="B50" s="237" t="n">
        <v>3397</v>
      </c>
      <c r="C50" s="237" t="n">
        <v>604</v>
      </c>
      <c r="D50" s="237" t="n">
        <v>77</v>
      </c>
      <c r="E50" s="237" t="n">
        <v>708</v>
      </c>
      <c r="F50" s="237" t="n">
        <v>407</v>
      </c>
      <c r="G50" s="237" t="n">
        <v>16</v>
      </c>
      <c r="H50" s="237" t="n">
        <v>11</v>
      </c>
      <c r="I50" s="237" t="n">
        <v>41</v>
      </c>
      <c r="J50" s="237" t="n">
        <v>452</v>
      </c>
      <c r="K50" s="237" t="n">
        <v>884</v>
      </c>
      <c r="L50" s="237" t="n">
        <v>197</v>
      </c>
      <c r="M50" s="237" t="n">
        <v>0</v>
      </c>
    </row>
    <row r="51" customFormat="false" ht="10.5" hidden="false" customHeight="true" outlineLevel="0" collapsed="false">
      <c r="A51" s="265" t="s">
        <v>138</v>
      </c>
      <c r="B51" s="237" t="n">
        <v>1865</v>
      </c>
      <c r="C51" s="237" t="n">
        <v>371</v>
      </c>
      <c r="D51" s="237" t="n">
        <v>28</v>
      </c>
      <c r="E51" s="237" t="n">
        <v>415</v>
      </c>
      <c r="F51" s="237" t="n">
        <v>259</v>
      </c>
      <c r="G51" s="237" t="n">
        <v>14</v>
      </c>
      <c r="H51" s="237" t="n">
        <v>0</v>
      </c>
      <c r="I51" s="237" t="n">
        <v>91</v>
      </c>
      <c r="J51" s="237" t="n">
        <v>244</v>
      </c>
      <c r="K51" s="237" t="n">
        <v>244</v>
      </c>
      <c r="L51" s="237" t="n">
        <v>199</v>
      </c>
      <c r="M51" s="237" t="n">
        <v>0</v>
      </c>
    </row>
    <row r="52" customFormat="false" ht="10.5" hidden="false" customHeight="true" outlineLevel="0" collapsed="false">
      <c r="A52" s="265" t="s">
        <v>375</v>
      </c>
      <c r="B52" s="237" t="n">
        <v>1458</v>
      </c>
      <c r="C52" s="237" t="n">
        <v>356</v>
      </c>
      <c r="D52" s="237" t="n">
        <v>27</v>
      </c>
      <c r="E52" s="237" t="n">
        <v>469</v>
      </c>
      <c r="F52" s="237" t="n">
        <v>103</v>
      </c>
      <c r="G52" s="237" t="n">
        <v>5</v>
      </c>
      <c r="H52" s="237" t="n">
        <v>0</v>
      </c>
      <c r="I52" s="237" t="n">
        <v>45</v>
      </c>
      <c r="J52" s="237" t="n">
        <v>177</v>
      </c>
      <c r="K52" s="237" t="n">
        <v>239</v>
      </c>
      <c r="L52" s="237" t="n">
        <v>37</v>
      </c>
      <c r="M52" s="237" t="n">
        <v>0</v>
      </c>
    </row>
    <row r="53" customFormat="false" ht="10.5" hidden="false" customHeight="true" outlineLevel="0" collapsed="false">
      <c r="A53" s="265" t="s">
        <v>140</v>
      </c>
      <c r="B53" s="237" t="n">
        <v>2160</v>
      </c>
      <c r="C53" s="237" t="n">
        <v>593</v>
      </c>
      <c r="D53" s="237" t="n">
        <v>42</v>
      </c>
      <c r="E53" s="237" t="n">
        <v>471</v>
      </c>
      <c r="F53" s="237" t="n">
        <v>301</v>
      </c>
      <c r="G53" s="237" t="n">
        <v>36</v>
      </c>
      <c r="H53" s="237" t="n">
        <v>0</v>
      </c>
      <c r="I53" s="237" t="n">
        <v>52</v>
      </c>
      <c r="J53" s="237" t="n">
        <v>255</v>
      </c>
      <c r="K53" s="237" t="n">
        <v>300</v>
      </c>
      <c r="L53" s="237" t="n">
        <v>109</v>
      </c>
      <c r="M53" s="237" t="n">
        <v>1</v>
      </c>
    </row>
    <row r="54" customFormat="false" ht="10.5" hidden="false" customHeight="true" outlineLevel="0" collapsed="false">
      <c r="A54" s="294" t="s">
        <v>186</v>
      </c>
      <c r="B54" s="237" t="n">
        <v>89972</v>
      </c>
      <c r="C54" s="237" t="n">
        <v>17415</v>
      </c>
      <c r="D54" s="237" t="n">
        <v>1241</v>
      </c>
      <c r="E54" s="237" t="n">
        <v>21357</v>
      </c>
      <c r="F54" s="237" t="n">
        <v>10774</v>
      </c>
      <c r="G54" s="237" t="n">
        <v>6140</v>
      </c>
      <c r="H54" s="237" t="n">
        <v>402</v>
      </c>
      <c r="I54" s="237" t="n">
        <v>1702</v>
      </c>
      <c r="J54" s="237" t="n">
        <v>11972</v>
      </c>
      <c r="K54" s="237" t="n">
        <v>10053</v>
      </c>
      <c r="L54" s="237" t="n">
        <v>8769</v>
      </c>
      <c r="M54" s="237" t="n">
        <v>147</v>
      </c>
    </row>
    <row r="55" customFormat="false" ht="10.5" hidden="false" customHeight="true" outlineLevel="0" collapsed="false">
      <c r="A55" s="383"/>
    </row>
    <row r="56" customFormat="false" ht="10.5" hidden="false" customHeight="true" outlineLevel="0" collapsed="false">
      <c r="A56" s="25" t="s">
        <v>735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</row>
    <row r="57" customFormat="false" ht="9" hidden="false" customHeight="true" outlineLevel="0" collapsed="false"/>
    <row r="58" customFormat="false" ht="10.5" hidden="false" customHeight="true" outlineLevel="0" collapsed="false">
      <c r="A58" s="265" t="s">
        <v>121</v>
      </c>
      <c r="B58" s="237" t="n">
        <v>43815</v>
      </c>
      <c r="C58" s="237" t="n">
        <v>5898</v>
      </c>
      <c r="D58" s="237" t="n">
        <v>317</v>
      </c>
      <c r="E58" s="237" t="n">
        <v>6038</v>
      </c>
      <c r="F58" s="237" t="n">
        <v>8888</v>
      </c>
      <c r="G58" s="237" t="n">
        <v>10004</v>
      </c>
      <c r="H58" s="237" t="n">
        <v>54</v>
      </c>
      <c r="I58" s="237" t="n">
        <v>853</v>
      </c>
      <c r="J58" s="237" t="n">
        <v>6571</v>
      </c>
      <c r="K58" s="237" t="n">
        <v>2110</v>
      </c>
      <c r="L58" s="237" t="n">
        <v>2913</v>
      </c>
      <c r="M58" s="237" t="n">
        <v>169</v>
      </c>
    </row>
    <row r="59" customFormat="false" ht="10.5" hidden="false" customHeight="true" outlineLevel="0" collapsed="false">
      <c r="A59" s="265" t="s">
        <v>122</v>
      </c>
      <c r="B59" s="237" t="n">
        <v>43854</v>
      </c>
      <c r="C59" s="237" t="n">
        <v>6616</v>
      </c>
      <c r="D59" s="237" t="n">
        <v>369</v>
      </c>
      <c r="E59" s="237" t="n">
        <v>7282</v>
      </c>
      <c r="F59" s="237" t="n">
        <v>8023</v>
      </c>
      <c r="G59" s="237" t="n">
        <v>9968</v>
      </c>
      <c r="H59" s="237" t="n">
        <v>325</v>
      </c>
      <c r="I59" s="237" t="n">
        <v>884</v>
      </c>
      <c r="J59" s="237" t="n">
        <v>6234</v>
      </c>
      <c r="K59" s="237" t="n">
        <v>2195</v>
      </c>
      <c r="L59" s="237" t="n">
        <v>1903</v>
      </c>
      <c r="M59" s="237" t="n">
        <v>55</v>
      </c>
    </row>
    <row r="60" customFormat="false" ht="10.5" hidden="false" customHeight="true" outlineLevel="0" collapsed="false">
      <c r="A60" s="265" t="s">
        <v>123</v>
      </c>
      <c r="B60" s="237" t="n">
        <v>21119</v>
      </c>
      <c r="C60" s="237" t="n">
        <v>2974</v>
      </c>
      <c r="D60" s="237" t="n">
        <v>78</v>
      </c>
      <c r="E60" s="237" t="n">
        <v>3581</v>
      </c>
      <c r="F60" s="237" t="n">
        <v>4000</v>
      </c>
      <c r="G60" s="237" t="n">
        <v>4540</v>
      </c>
      <c r="H60" s="237" t="n">
        <v>217</v>
      </c>
      <c r="I60" s="237" t="n">
        <v>433</v>
      </c>
      <c r="J60" s="237" t="n">
        <v>2308</v>
      </c>
      <c r="K60" s="237" t="n">
        <v>2177</v>
      </c>
      <c r="L60" s="237" t="n">
        <v>668</v>
      </c>
      <c r="M60" s="237" t="n">
        <v>143</v>
      </c>
    </row>
    <row r="61" customFormat="false" ht="10.5" hidden="false" customHeight="true" outlineLevel="0" collapsed="false">
      <c r="A61" s="265" t="s">
        <v>124</v>
      </c>
      <c r="B61" s="237" t="n">
        <v>4827</v>
      </c>
      <c r="C61" s="237" t="n">
        <v>749</v>
      </c>
      <c r="D61" s="237" t="n">
        <v>78</v>
      </c>
      <c r="E61" s="237" t="n">
        <v>1077</v>
      </c>
      <c r="F61" s="237" t="n">
        <v>930</v>
      </c>
      <c r="G61" s="237" t="n">
        <v>0</v>
      </c>
      <c r="H61" s="237" t="n">
        <v>0</v>
      </c>
      <c r="I61" s="237" t="n">
        <v>147</v>
      </c>
      <c r="J61" s="237" t="n">
        <v>990</v>
      </c>
      <c r="K61" s="237" t="n">
        <v>349</v>
      </c>
      <c r="L61" s="237" t="n">
        <v>507</v>
      </c>
      <c r="M61" s="237" t="n">
        <v>0</v>
      </c>
    </row>
    <row r="62" customFormat="false" ht="10.5" hidden="false" customHeight="true" outlineLevel="0" collapsed="false">
      <c r="A62" s="265" t="s">
        <v>125</v>
      </c>
      <c r="B62" s="237" t="n">
        <v>3864</v>
      </c>
      <c r="C62" s="237" t="n">
        <v>371</v>
      </c>
      <c r="D62" s="237" t="n">
        <v>26</v>
      </c>
      <c r="E62" s="237" t="n">
        <v>934</v>
      </c>
      <c r="F62" s="237" t="n">
        <v>984</v>
      </c>
      <c r="G62" s="237" t="n">
        <v>12</v>
      </c>
      <c r="H62" s="237" t="n">
        <v>0</v>
      </c>
      <c r="I62" s="237" t="n">
        <v>62</v>
      </c>
      <c r="J62" s="237" t="n">
        <v>657</v>
      </c>
      <c r="K62" s="237" t="n">
        <v>342</v>
      </c>
      <c r="L62" s="237" t="n">
        <v>476</v>
      </c>
      <c r="M62" s="237" t="n">
        <v>0</v>
      </c>
    </row>
    <row r="63" customFormat="false" ht="10.5" hidden="false" customHeight="true" outlineLevel="0" collapsed="false">
      <c r="A63" s="265" t="s">
        <v>126</v>
      </c>
      <c r="B63" s="237" t="n">
        <v>9360</v>
      </c>
      <c r="C63" s="237" t="n">
        <v>1495</v>
      </c>
      <c r="D63" s="237" t="n">
        <v>35</v>
      </c>
      <c r="E63" s="237" t="n">
        <v>1956</v>
      </c>
      <c r="F63" s="237" t="n">
        <v>1646</v>
      </c>
      <c r="G63" s="237" t="n">
        <v>1976</v>
      </c>
      <c r="H63" s="237" t="n">
        <v>1</v>
      </c>
      <c r="I63" s="237" t="n">
        <v>83</v>
      </c>
      <c r="J63" s="237" t="n">
        <v>1118</v>
      </c>
      <c r="K63" s="237" t="n">
        <v>435</v>
      </c>
      <c r="L63" s="237" t="n">
        <v>567</v>
      </c>
      <c r="M63" s="237" t="n">
        <v>48</v>
      </c>
    </row>
    <row r="64" customFormat="false" ht="10.5" hidden="false" customHeight="true" outlineLevel="0" collapsed="false">
      <c r="A64" s="265" t="s">
        <v>131</v>
      </c>
      <c r="B64" s="237" t="n">
        <v>20495</v>
      </c>
      <c r="C64" s="237" t="n">
        <v>2920</v>
      </c>
      <c r="D64" s="237" t="n">
        <v>245</v>
      </c>
      <c r="E64" s="237" t="n">
        <v>4258</v>
      </c>
      <c r="F64" s="237" t="n">
        <v>4095</v>
      </c>
      <c r="G64" s="237" t="n">
        <v>3500</v>
      </c>
      <c r="H64" s="237" t="n">
        <v>256</v>
      </c>
      <c r="I64" s="237" t="n">
        <v>633</v>
      </c>
      <c r="J64" s="237" t="n">
        <v>2675</v>
      </c>
      <c r="K64" s="237" t="n">
        <v>1050</v>
      </c>
      <c r="L64" s="237" t="n">
        <v>829</v>
      </c>
      <c r="M64" s="237" t="n">
        <v>34</v>
      </c>
    </row>
    <row r="65" customFormat="false" ht="10.5" hidden="false" customHeight="true" outlineLevel="0" collapsed="false">
      <c r="A65" s="265" t="s">
        <v>132</v>
      </c>
      <c r="B65" s="237" t="n">
        <v>4983</v>
      </c>
      <c r="C65" s="237" t="n">
        <v>574</v>
      </c>
      <c r="D65" s="237" t="n">
        <v>27</v>
      </c>
      <c r="E65" s="237" t="n">
        <v>568</v>
      </c>
      <c r="F65" s="237" t="n">
        <v>890</v>
      </c>
      <c r="G65" s="237" t="n">
        <v>1620</v>
      </c>
      <c r="H65" s="237" t="n">
        <v>0</v>
      </c>
      <c r="I65" s="237" t="n">
        <v>187</v>
      </c>
      <c r="J65" s="237" t="n">
        <v>547</v>
      </c>
      <c r="K65" s="237" t="n">
        <v>284</v>
      </c>
      <c r="L65" s="237" t="n">
        <v>249</v>
      </c>
      <c r="M65" s="237" t="n">
        <v>37</v>
      </c>
    </row>
    <row r="66" customFormat="false" ht="10.5" hidden="false" customHeight="true" outlineLevel="0" collapsed="false">
      <c r="A66" s="265" t="s">
        <v>133</v>
      </c>
      <c r="B66" s="237" t="n">
        <v>21123</v>
      </c>
      <c r="C66" s="237" t="n">
        <v>2399</v>
      </c>
      <c r="D66" s="237" t="n">
        <v>171</v>
      </c>
      <c r="E66" s="237" t="n">
        <v>3281</v>
      </c>
      <c r="F66" s="237" t="n">
        <v>3726</v>
      </c>
      <c r="G66" s="237" t="n">
        <v>3323</v>
      </c>
      <c r="H66" s="237" t="n">
        <v>496</v>
      </c>
      <c r="I66" s="237" t="n">
        <v>799</v>
      </c>
      <c r="J66" s="237" t="n">
        <v>3658</v>
      </c>
      <c r="K66" s="237" t="n">
        <v>1336</v>
      </c>
      <c r="L66" s="237" t="n">
        <v>1867</v>
      </c>
      <c r="M66" s="237" t="n">
        <v>67</v>
      </c>
    </row>
    <row r="67" customFormat="false" ht="10.5" hidden="false" customHeight="true" outlineLevel="0" collapsed="false">
      <c r="A67" s="265" t="s">
        <v>134</v>
      </c>
      <c r="B67" s="237" t="n">
        <v>51241</v>
      </c>
      <c r="C67" s="237" t="n">
        <v>7773</v>
      </c>
      <c r="D67" s="237" t="n">
        <v>755</v>
      </c>
      <c r="E67" s="237" t="n">
        <v>7826</v>
      </c>
      <c r="F67" s="237" t="n">
        <v>10682</v>
      </c>
      <c r="G67" s="237" t="n">
        <v>8523</v>
      </c>
      <c r="H67" s="237" t="n">
        <v>163</v>
      </c>
      <c r="I67" s="237" t="n">
        <v>502</v>
      </c>
      <c r="J67" s="237" t="n">
        <v>7629</v>
      </c>
      <c r="K67" s="237" t="n">
        <v>2620</v>
      </c>
      <c r="L67" s="237" t="n">
        <v>4531</v>
      </c>
      <c r="M67" s="237" t="n">
        <v>237</v>
      </c>
    </row>
    <row r="68" customFormat="false" ht="10.5" hidden="false" customHeight="true" outlineLevel="0" collapsed="false">
      <c r="A68" s="265" t="s">
        <v>135</v>
      </c>
      <c r="B68" s="237" t="n">
        <v>10915</v>
      </c>
      <c r="C68" s="237" t="n">
        <v>2241</v>
      </c>
      <c r="D68" s="237" t="n">
        <v>57</v>
      </c>
      <c r="E68" s="237" t="n">
        <v>2265</v>
      </c>
      <c r="F68" s="237" t="n">
        <v>2239</v>
      </c>
      <c r="G68" s="237" t="n">
        <v>1604</v>
      </c>
      <c r="H68" s="237" t="n">
        <v>1</v>
      </c>
      <c r="I68" s="237" t="n">
        <v>11</v>
      </c>
      <c r="J68" s="237" t="n">
        <v>1086</v>
      </c>
      <c r="K68" s="237" t="n">
        <v>541</v>
      </c>
      <c r="L68" s="237" t="n">
        <v>803</v>
      </c>
      <c r="M68" s="237" t="n">
        <v>67</v>
      </c>
    </row>
    <row r="69" customFormat="false" ht="10.5" hidden="false" customHeight="true" outlineLevel="0" collapsed="false">
      <c r="A69" s="265" t="s">
        <v>136</v>
      </c>
      <c r="B69" s="237" t="n">
        <v>3962</v>
      </c>
      <c r="C69" s="237" t="n">
        <v>534</v>
      </c>
      <c r="D69" s="237" t="n">
        <v>45</v>
      </c>
      <c r="E69" s="237" t="n">
        <v>561</v>
      </c>
      <c r="F69" s="237" t="n">
        <v>660</v>
      </c>
      <c r="G69" s="237" t="n">
        <v>1316</v>
      </c>
      <c r="H69" s="237" t="n">
        <v>0</v>
      </c>
      <c r="I69" s="237" t="n">
        <v>0</v>
      </c>
      <c r="J69" s="237" t="n">
        <v>261</v>
      </c>
      <c r="K69" s="237" t="n">
        <v>192</v>
      </c>
      <c r="L69" s="237" t="n">
        <v>374</v>
      </c>
      <c r="M69" s="237" t="n">
        <v>19</v>
      </c>
    </row>
    <row r="70" customFormat="false" ht="10.5" hidden="false" customHeight="true" outlineLevel="0" collapsed="false">
      <c r="A70" s="265" t="s">
        <v>137</v>
      </c>
      <c r="B70" s="237" t="n">
        <v>14645</v>
      </c>
      <c r="C70" s="237" t="n">
        <v>1693</v>
      </c>
      <c r="D70" s="237" t="n">
        <v>187</v>
      </c>
      <c r="E70" s="237" t="n">
        <v>1907</v>
      </c>
      <c r="F70" s="237" t="n">
        <v>2659</v>
      </c>
      <c r="G70" s="237" t="n">
        <v>2499</v>
      </c>
      <c r="H70" s="237" t="n">
        <v>182</v>
      </c>
      <c r="I70" s="237" t="n">
        <v>175</v>
      </c>
      <c r="J70" s="237" t="n">
        <v>3409</v>
      </c>
      <c r="K70" s="237" t="n">
        <v>1285</v>
      </c>
      <c r="L70" s="237" t="n">
        <v>605</v>
      </c>
      <c r="M70" s="237" t="n">
        <v>44</v>
      </c>
    </row>
    <row r="71" customFormat="false" ht="10.5" hidden="false" customHeight="true" outlineLevel="0" collapsed="false">
      <c r="A71" s="265" t="s">
        <v>138</v>
      </c>
      <c r="B71" s="237" t="n">
        <v>6772</v>
      </c>
      <c r="C71" s="237" t="n">
        <v>941</v>
      </c>
      <c r="D71" s="237" t="n">
        <v>65</v>
      </c>
      <c r="E71" s="237" t="n">
        <v>959</v>
      </c>
      <c r="F71" s="237" t="n">
        <v>1214</v>
      </c>
      <c r="G71" s="237" t="n">
        <v>1533</v>
      </c>
      <c r="H71" s="237" t="n">
        <v>0</v>
      </c>
      <c r="I71" s="237" t="n">
        <v>234</v>
      </c>
      <c r="J71" s="237" t="n">
        <v>864</v>
      </c>
      <c r="K71" s="237" t="n">
        <v>432</v>
      </c>
      <c r="L71" s="237" t="n">
        <v>481</v>
      </c>
      <c r="M71" s="237" t="n">
        <v>49</v>
      </c>
    </row>
    <row r="72" customFormat="false" ht="10.5" hidden="false" customHeight="true" outlineLevel="0" collapsed="false">
      <c r="A72" s="265" t="s">
        <v>375</v>
      </c>
      <c r="B72" s="237" t="n">
        <v>6332</v>
      </c>
      <c r="C72" s="237" t="n">
        <v>791</v>
      </c>
      <c r="D72" s="237" t="n">
        <v>53</v>
      </c>
      <c r="E72" s="237" t="n">
        <v>904</v>
      </c>
      <c r="F72" s="237" t="n">
        <v>951</v>
      </c>
      <c r="G72" s="237" t="n">
        <v>2210</v>
      </c>
      <c r="H72" s="237" t="n">
        <v>0</v>
      </c>
      <c r="I72" s="237" t="n">
        <v>248</v>
      </c>
      <c r="J72" s="237" t="n">
        <v>454</v>
      </c>
      <c r="K72" s="237" t="n">
        <v>334</v>
      </c>
      <c r="L72" s="237" t="n">
        <v>342</v>
      </c>
      <c r="M72" s="237" t="n">
        <v>45</v>
      </c>
    </row>
    <row r="73" customFormat="false" ht="10.5" hidden="false" customHeight="true" outlineLevel="0" collapsed="false">
      <c r="A73" s="265" t="s">
        <v>140</v>
      </c>
      <c r="B73" s="237" t="n">
        <v>7462</v>
      </c>
      <c r="C73" s="237" t="n">
        <v>1335</v>
      </c>
      <c r="D73" s="237" t="n">
        <v>98</v>
      </c>
      <c r="E73" s="237" t="n">
        <v>1126</v>
      </c>
      <c r="F73" s="237" t="n">
        <v>1481</v>
      </c>
      <c r="G73" s="237" t="n">
        <v>1210</v>
      </c>
      <c r="H73" s="237" t="n">
        <v>0</v>
      </c>
      <c r="I73" s="237" t="n">
        <v>120</v>
      </c>
      <c r="J73" s="237" t="n">
        <v>1242</v>
      </c>
      <c r="K73" s="237" t="n">
        <v>506</v>
      </c>
      <c r="L73" s="237" t="n">
        <v>268</v>
      </c>
      <c r="M73" s="237" t="n">
        <v>76</v>
      </c>
    </row>
    <row r="74" customFormat="false" ht="10.5" hidden="false" customHeight="true" outlineLevel="0" collapsed="false">
      <c r="A74" s="294" t="s">
        <v>186</v>
      </c>
      <c r="B74" s="237" t="n">
        <v>274769</v>
      </c>
      <c r="C74" s="237" t="n">
        <v>39304</v>
      </c>
      <c r="D74" s="237" t="n">
        <v>2606</v>
      </c>
      <c r="E74" s="237" t="n">
        <v>44523</v>
      </c>
      <c r="F74" s="237" t="n">
        <v>53068</v>
      </c>
      <c r="G74" s="237" t="n">
        <v>53838</v>
      </c>
      <c r="H74" s="237" t="n">
        <v>1695</v>
      </c>
      <c r="I74" s="237" t="n">
        <v>5371</v>
      </c>
      <c r="J74" s="237" t="n">
        <v>39703</v>
      </c>
      <c r="K74" s="237" t="n">
        <v>16188</v>
      </c>
      <c r="L74" s="237" t="n">
        <v>17383</v>
      </c>
      <c r="M74" s="237" t="n">
        <v>1090</v>
      </c>
    </row>
    <row r="75" customFormat="false" ht="10.5" hidden="false" customHeight="true" outlineLevel="0" collapsed="false">
      <c r="A75" s="295"/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</row>
    <row r="76" customFormat="false" ht="9" hidden="false" customHeight="true" outlineLevel="0" collapsed="false">
      <c r="A76" s="295"/>
      <c r="B76" s="380"/>
      <c r="C76" s="380"/>
      <c r="D76" s="380"/>
      <c r="E76" s="380"/>
      <c r="F76" s="380"/>
      <c r="G76" s="380"/>
      <c r="H76" s="380"/>
      <c r="I76" s="380"/>
      <c r="J76" s="380"/>
      <c r="K76" s="380"/>
      <c r="L76" s="380"/>
      <c r="M76" s="380"/>
    </row>
    <row r="77" customFormat="false" ht="10.5" hidden="false" customHeight="true" outlineLevel="0" collapsed="false">
      <c r="A77" s="270" t="s">
        <v>130</v>
      </c>
      <c r="B77" s="270"/>
      <c r="C77" s="270"/>
      <c r="D77" s="270"/>
    </row>
    <row r="78" s="457" customFormat="true" ht="10.5" hidden="false" customHeight="true" outlineLevel="0" collapsed="false">
      <c r="A78" s="253" t="s">
        <v>357</v>
      </c>
      <c r="B78" s="253"/>
      <c r="C78" s="253"/>
      <c r="D78" s="253"/>
      <c r="E78" s="253"/>
      <c r="F78" s="253"/>
      <c r="G78" s="253"/>
      <c r="H78" s="253"/>
      <c r="I78" s="253"/>
      <c r="J78" s="253"/>
      <c r="K78" s="253"/>
      <c r="L78" s="253"/>
      <c r="M78" s="253"/>
    </row>
    <row r="79" customFormat="false" ht="8.25" hidden="false" customHeight="true" outlineLevel="0" collapsed="false">
      <c r="A79" s="378"/>
    </row>
    <row r="80" s="28" customFormat="true" ht="10.5" hidden="false" customHeight="true" outlineLevel="0" collapsed="false">
      <c r="A80" s="25" t="s">
        <v>736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</row>
    <row r="81" s="28" customFormat="true" ht="10.5" hidden="false" customHeight="true" outlineLevel="0" collapsed="false">
      <c r="A81" s="25" t="s">
        <v>694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</row>
    <row r="82" customFormat="false" ht="9" hidden="false" customHeight="true" outlineLevel="0" collapsed="false"/>
    <row r="83" customFormat="false" ht="10.5" hidden="false" customHeight="true" outlineLevel="0" collapsed="false">
      <c r="A83" s="265" t="s">
        <v>121</v>
      </c>
      <c r="B83" s="237" t="n">
        <v>39977</v>
      </c>
      <c r="C83" s="237" t="n">
        <v>669</v>
      </c>
      <c r="D83" s="237" t="n">
        <v>98</v>
      </c>
      <c r="E83" s="237" t="n">
        <v>857</v>
      </c>
      <c r="F83" s="237" t="n">
        <v>3283</v>
      </c>
      <c r="G83" s="237" t="n">
        <v>16988</v>
      </c>
      <c r="H83" s="237" t="n">
        <v>73</v>
      </c>
      <c r="I83" s="237" t="n">
        <v>579</v>
      </c>
      <c r="J83" s="237" t="n">
        <v>2374</v>
      </c>
      <c r="K83" s="237" t="n">
        <v>80</v>
      </c>
      <c r="L83" s="237" t="n">
        <v>8719</v>
      </c>
      <c r="M83" s="237" t="n">
        <v>6257</v>
      </c>
      <c r="N83" s="237"/>
      <c r="O83" s="237"/>
    </row>
    <row r="84" customFormat="false" ht="10.5" hidden="false" customHeight="true" outlineLevel="0" collapsed="false">
      <c r="A84" s="265" t="s">
        <v>122</v>
      </c>
      <c r="B84" s="237" t="n">
        <v>37939</v>
      </c>
      <c r="C84" s="237" t="n">
        <v>724</v>
      </c>
      <c r="D84" s="237" t="n">
        <v>98</v>
      </c>
      <c r="E84" s="237" t="n">
        <v>752</v>
      </c>
      <c r="F84" s="237" t="n">
        <v>2724</v>
      </c>
      <c r="G84" s="237" t="n">
        <v>14994</v>
      </c>
      <c r="H84" s="237" t="n">
        <v>369</v>
      </c>
      <c r="I84" s="237" t="n">
        <v>560</v>
      </c>
      <c r="J84" s="237" t="n">
        <v>2033</v>
      </c>
      <c r="K84" s="237" t="n">
        <v>113</v>
      </c>
      <c r="L84" s="237" t="n">
        <v>8525</v>
      </c>
      <c r="M84" s="237" t="n">
        <v>7047</v>
      </c>
      <c r="N84" s="237"/>
      <c r="O84" s="237"/>
    </row>
    <row r="85" customFormat="false" ht="10.5" hidden="false" customHeight="true" outlineLevel="0" collapsed="false">
      <c r="A85" s="265" t="s">
        <v>123</v>
      </c>
      <c r="B85" s="237" t="n">
        <v>16679</v>
      </c>
      <c r="C85" s="237" t="n">
        <v>323</v>
      </c>
      <c r="D85" s="237" t="n">
        <v>17</v>
      </c>
      <c r="E85" s="237" t="n">
        <v>313</v>
      </c>
      <c r="F85" s="237" t="n">
        <v>980</v>
      </c>
      <c r="G85" s="237" t="n">
        <v>7067</v>
      </c>
      <c r="H85" s="237" t="n">
        <v>222</v>
      </c>
      <c r="I85" s="237" t="n">
        <v>177</v>
      </c>
      <c r="J85" s="237" t="n">
        <v>710</v>
      </c>
      <c r="K85" s="237" t="n">
        <v>153</v>
      </c>
      <c r="L85" s="237" t="n">
        <v>5034</v>
      </c>
      <c r="M85" s="237" t="n">
        <v>1683</v>
      </c>
      <c r="N85" s="237"/>
      <c r="O85" s="237"/>
    </row>
    <row r="86" customFormat="false" ht="10.5" hidden="false" customHeight="true" outlineLevel="0" collapsed="false">
      <c r="A86" s="265" t="s">
        <v>124</v>
      </c>
      <c r="B86" s="237" t="n">
        <v>2477</v>
      </c>
      <c r="C86" s="237" t="n">
        <v>94</v>
      </c>
      <c r="D86" s="237" t="n">
        <v>21</v>
      </c>
      <c r="E86" s="237" t="n">
        <v>132</v>
      </c>
      <c r="F86" s="237" t="n">
        <v>235</v>
      </c>
      <c r="G86" s="237" t="n">
        <v>0</v>
      </c>
      <c r="H86" s="237" t="n">
        <v>0</v>
      </c>
      <c r="I86" s="237" t="n">
        <v>52</v>
      </c>
      <c r="J86" s="237" t="n">
        <v>299</v>
      </c>
      <c r="K86" s="237" t="n">
        <v>16</v>
      </c>
      <c r="L86" s="237" t="n">
        <v>1628</v>
      </c>
      <c r="M86" s="237" t="n">
        <v>0</v>
      </c>
      <c r="N86" s="237"/>
      <c r="O86" s="237"/>
    </row>
    <row r="87" customFormat="false" ht="10.5" hidden="false" customHeight="true" outlineLevel="0" collapsed="false">
      <c r="A87" s="265" t="s">
        <v>125</v>
      </c>
      <c r="B87" s="237" t="n">
        <v>1803</v>
      </c>
      <c r="C87" s="237" t="n">
        <v>100</v>
      </c>
      <c r="D87" s="237" t="n">
        <v>5</v>
      </c>
      <c r="E87" s="237" t="n">
        <v>113</v>
      </c>
      <c r="F87" s="237" t="n">
        <v>337</v>
      </c>
      <c r="G87" s="237" t="n">
        <v>0</v>
      </c>
      <c r="H87" s="237" t="n">
        <v>0</v>
      </c>
      <c r="I87" s="237" t="n">
        <v>9</v>
      </c>
      <c r="J87" s="237" t="n">
        <v>229</v>
      </c>
      <c r="K87" s="237" t="n">
        <v>2</v>
      </c>
      <c r="L87" s="237" t="n">
        <v>1007</v>
      </c>
      <c r="M87" s="237" t="n">
        <v>1</v>
      </c>
      <c r="N87" s="237"/>
      <c r="O87" s="237"/>
    </row>
    <row r="88" customFormat="false" ht="10.5" hidden="false" customHeight="true" outlineLevel="0" collapsed="false">
      <c r="A88" s="265" t="s">
        <v>126</v>
      </c>
      <c r="B88" s="237" t="n">
        <v>7796</v>
      </c>
      <c r="C88" s="237" t="n">
        <v>185</v>
      </c>
      <c r="D88" s="237" t="n">
        <v>10</v>
      </c>
      <c r="E88" s="237" t="n">
        <v>154</v>
      </c>
      <c r="F88" s="237" t="n">
        <v>676</v>
      </c>
      <c r="G88" s="237" t="n">
        <v>2983</v>
      </c>
      <c r="H88" s="237" t="n">
        <v>0</v>
      </c>
      <c r="I88" s="237" t="n">
        <v>14</v>
      </c>
      <c r="J88" s="237" t="n">
        <v>403</v>
      </c>
      <c r="K88" s="237" t="n">
        <v>47</v>
      </c>
      <c r="L88" s="237" t="n">
        <v>2041</v>
      </c>
      <c r="M88" s="237" t="n">
        <v>1283</v>
      </c>
      <c r="N88" s="237"/>
      <c r="O88" s="237"/>
    </row>
    <row r="89" customFormat="false" ht="10.5" hidden="false" customHeight="true" outlineLevel="0" collapsed="false">
      <c r="A89" s="265" t="s">
        <v>131</v>
      </c>
      <c r="B89" s="237" t="n">
        <v>19676</v>
      </c>
      <c r="C89" s="237" t="n">
        <v>559</v>
      </c>
      <c r="D89" s="237" t="n">
        <v>65</v>
      </c>
      <c r="E89" s="237" t="n">
        <v>605</v>
      </c>
      <c r="F89" s="237" t="n">
        <v>1650</v>
      </c>
      <c r="G89" s="237" t="n">
        <v>7406</v>
      </c>
      <c r="H89" s="237" t="n">
        <v>250</v>
      </c>
      <c r="I89" s="237" t="n">
        <v>512</v>
      </c>
      <c r="J89" s="237" t="n">
        <v>1166</v>
      </c>
      <c r="K89" s="237" t="n">
        <v>121</v>
      </c>
      <c r="L89" s="237" t="n">
        <v>5335</v>
      </c>
      <c r="M89" s="237" t="n">
        <v>2007</v>
      </c>
      <c r="N89" s="237"/>
      <c r="O89" s="237"/>
    </row>
    <row r="90" customFormat="false" ht="10.5" hidden="false" customHeight="true" outlineLevel="0" collapsed="false">
      <c r="A90" s="265" t="s">
        <v>132</v>
      </c>
      <c r="B90" s="237" t="n">
        <v>6953</v>
      </c>
      <c r="C90" s="237" t="n">
        <v>72</v>
      </c>
      <c r="D90" s="237" t="n">
        <v>11</v>
      </c>
      <c r="E90" s="237" t="n">
        <v>81</v>
      </c>
      <c r="F90" s="237" t="n">
        <v>389</v>
      </c>
      <c r="G90" s="237" t="n">
        <v>3474</v>
      </c>
      <c r="H90" s="237" t="n">
        <v>0</v>
      </c>
      <c r="I90" s="237" t="n">
        <v>100</v>
      </c>
      <c r="J90" s="237" t="n">
        <v>241</v>
      </c>
      <c r="K90" s="237" t="n">
        <v>17</v>
      </c>
      <c r="L90" s="237" t="n">
        <v>1332</v>
      </c>
      <c r="M90" s="237" t="n">
        <v>1236</v>
      </c>
      <c r="N90" s="237"/>
      <c r="O90" s="237"/>
    </row>
    <row r="91" customFormat="false" ht="10.5" hidden="false" customHeight="true" outlineLevel="0" collapsed="false">
      <c r="A91" s="265" t="s">
        <v>133</v>
      </c>
      <c r="B91" s="237" t="n">
        <v>21451</v>
      </c>
      <c r="C91" s="237" t="n">
        <v>384</v>
      </c>
      <c r="D91" s="237" t="n">
        <v>36</v>
      </c>
      <c r="E91" s="237" t="n">
        <v>466</v>
      </c>
      <c r="F91" s="237" t="n">
        <v>1450</v>
      </c>
      <c r="G91" s="237" t="n">
        <v>4503</v>
      </c>
      <c r="H91" s="237" t="n">
        <v>424</v>
      </c>
      <c r="I91" s="237" t="n">
        <v>526</v>
      </c>
      <c r="J91" s="237" t="n">
        <v>1282</v>
      </c>
      <c r="K91" s="237" t="n">
        <v>111</v>
      </c>
      <c r="L91" s="237" t="n">
        <v>7727</v>
      </c>
      <c r="M91" s="237" t="n">
        <v>4542</v>
      </c>
      <c r="N91" s="237"/>
      <c r="O91" s="237"/>
    </row>
    <row r="92" customFormat="false" ht="10.5" hidden="false" customHeight="true" outlineLevel="0" collapsed="false">
      <c r="A92" s="265" t="s">
        <v>134</v>
      </c>
      <c r="B92" s="237" t="n">
        <v>49088</v>
      </c>
      <c r="C92" s="237" t="n">
        <v>1101</v>
      </c>
      <c r="D92" s="237" t="n">
        <v>87</v>
      </c>
      <c r="E92" s="237" t="n">
        <v>1349</v>
      </c>
      <c r="F92" s="237" t="n">
        <v>4762</v>
      </c>
      <c r="G92" s="237" t="n">
        <v>17254</v>
      </c>
      <c r="H92" s="237" t="n">
        <v>72</v>
      </c>
      <c r="I92" s="237" t="n">
        <v>331</v>
      </c>
      <c r="J92" s="237" t="n">
        <v>3373</v>
      </c>
      <c r="K92" s="237" t="n">
        <v>168</v>
      </c>
      <c r="L92" s="237" t="n">
        <v>12410</v>
      </c>
      <c r="M92" s="237" t="n">
        <v>8181</v>
      </c>
      <c r="N92" s="237"/>
      <c r="O92" s="237"/>
    </row>
    <row r="93" customFormat="false" ht="10.5" hidden="false" customHeight="true" outlineLevel="0" collapsed="false">
      <c r="A93" s="265" t="s">
        <v>135</v>
      </c>
      <c r="B93" s="237" t="n">
        <v>10239</v>
      </c>
      <c r="C93" s="237" t="n">
        <v>264</v>
      </c>
      <c r="D93" s="237" t="n">
        <v>13</v>
      </c>
      <c r="E93" s="237" t="n">
        <v>209</v>
      </c>
      <c r="F93" s="237" t="n">
        <v>849</v>
      </c>
      <c r="G93" s="237" t="n">
        <v>3737</v>
      </c>
      <c r="H93" s="237" t="n">
        <v>0</v>
      </c>
      <c r="I93" s="237" t="n">
        <v>0</v>
      </c>
      <c r="J93" s="237" t="n">
        <v>232</v>
      </c>
      <c r="K93" s="237" t="n">
        <v>59</v>
      </c>
      <c r="L93" s="237" t="n">
        <v>3301</v>
      </c>
      <c r="M93" s="237" t="n">
        <v>1575</v>
      </c>
      <c r="N93" s="237"/>
      <c r="O93" s="237"/>
    </row>
    <row r="94" customFormat="false" ht="10.5" hidden="false" customHeight="true" outlineLevel="0" collapsed="false">
      <c r="A94" s="265" t="s">
        <v>136</v>
      </c>
      <c r="B94" s="237" t="n">
        <v>5658</v>
      </c>
      <c r="C94" s="237" t="n">
        <v>85</v>
      </c>
      <c r="D94" s="237" t="n">
        <v>6</v>
      </c>
      <c r="E94" s="237" t="n">
        <v>79</v>
      </c>
      <c r="F94" s="237" t="n">
        <v>215</v>
      </c>
      <c r="G94" s="237" t="n">
        <v>2971</v>
      </c>
      <c r="H94" s="237" t="n">
        <v>0</v>
      </c>
      <c r="I94" s="237" t="n">
        <v>0</v>
      </c>
      <c r="J94" s="237" t="n">
        <v>113</v>
      </c>
      <c r="K94" s="237" t="n">
        <v>4</v>
      </c>
      <c r="L94" s="237" t="n">
        <v>815</v>
      </c>
      <c r="M94" s="237" t="n">
        <v>1370</v>
      </c>
      <c r="N94" s="237"/>
      <c r="O94" s="237"/>
    </row>
    <row r="95" customFormat="false" ht="10.5" hidden="false" customHeight="true" outlineLevel="0" collapsed="false">
      <c r="A95" s="265" t="s">
        <v>137</v>
      </c>
      <c r="B95" s="237" t="n">
        <v>14465</v>
      </c>
      <c r="C95" s="237" t="n">
        <v>272</v>
      </c>
      <c r="D95" s="237" t="n">
        <v>52</v>
      </c>
      <c r="E95" s="237" t="n">
        <v>323</v>
      </c>
      <c r="F95" s="237" t="n">
        <v>1038</v>
      </c>
      <c r="G95" s="237" t="n">
        <v>5493</v>
      </c>
      <c r="H95" s="237" t="n">
        <v>202</v>
      </c>
      <c r="I95" s="237" t="n">
        <v>92</v>
      </c>
      <c r="J95" s="237" t="n">
        <v>1788</v>
      </c>
      <c r="K95" s="237" t="n">
        <v>67</v>
      </c>
      <c r="L95" s="237" t="n">
        <v>2932</v>
      </c>
      <c r="M95" s="237" t="n">
        <v>2206</v>
      </c>
      <c r="N95" s="237"/>
      <c r="O95" s="237"/>
    </row>
    <row r="96" customFormat="false" ht="10.5" hidden="false" customHeight="true" outlineLevel="0" collapsed="false">
      <c r="A96" s="265" t="s">
        <v>138</v>
      </c>
      <c r="B96" s="237" t="n">
        <v>8601</v>
      </c>
      <c r="C96" s="237" t="n">
        <v>60</v>
      </c>
      <c r="D96" s="237" t="n">
        <v>2</v>
      </c>
      <c r="E96" s="237" t="n">
        <v>100</v>
      </c>
      <c r="F96" s="237" t="n">
        <v>374</v>
      </c>
      <c r="G96" s="237" t="n">
        <v>3850</v>
      </c>
      <c r="H96" s="237" t="n">
        <v>0</v>
      </c>
      <c r="I96" s="237" t="n">
        <v>159</v>
      </c>
      <c r="J96" s="237" t="n">
        <v>384</v>
      </c>
      <c r="K96" s="237" t="n">
        <v>59</v>
      </c>
      <c r="L96" s="237" t="n">
        <v>1578</v>
      </c>
      <c r="M96" s="237" t="n">
        <v>2035</v>
      </c>
      <c r="N96" s="237"/>
      <c r="O96" s="237"/>
    </row>
    <row r="97" customFormat="false" ht="10.5" hidden="false" customHeight="true" outlineLevel="0" collapsed="false">
      <c r="A97" s="265" t="s">
        <v>375</v>
      </c>
      <c r="B97" s="237" t="n">
        <v>9529</v>
      </c>
      <c r="C97" s="237" t="n">
        <v>117</v>
      </c>
      <c r="D97" s="237" t="n">
        <v>25</v>
      </c>
      <c r="E97" s="237" t="n">
        <v>136</v>
      </c>
      <c r="F97" s="237" t="n">
        <v>473</v>
      </c>
      <c r="G97" s="237" t="n">
        <v>5607</v>
      </c>
      <c r="H97" s="237" t="n">
        <v>0</v>
      </c>
      <c r="I97" s="237" t="n">
        <v>128</v>
      </c>
      <c r="J97" s="237" t="n">
        <v>223</v>
      </c>
      <c r="K97" s="237" t="n">
        <v>13</v>
      </c>
      <c r="L97" s="237" t="n">
        <v>1629</v>
      </c>
      <c r="M97" s="237" t="n">
        <v>1178</v>
      </c>
      <c r="N97" s="237"/>
      <c r="O97" s="237"/>
    </row>
    <row r="98" customFormat="false" ht="10.5" hidden="false" customHeight="true" outlineLevel="0" collapsed="false">
      <c r="A98" s="265" t="s">
        <v>140</v>
      </c>
      <c r="B98" s="237" t="n">
        <v>6578</v>
      </c>
      <c r="C98" s="237" t="n">
        <v>120</v>
      </c>
      <c r="D98" s="237" t="n">
        <v>20</v>
      </c>
      <c r="E98" s="237" t="n">
        <v>141</v>
      </c>
      <c r="F98" s="237" t="n">
        <v>468</v>
      </c>
      <c r="G98" s="237" t="n">
        <v>2368</v>
      </c>
      <c r="H98" s="237" t="n">
        <v>0</v>
      </c>
      <c r="I98" s="237" t="n">
        <v>50</v>
      </c>
      <c r="J98" s="237" t="n">
        <v>467</v>
      </c>
      <c r="K98" s="237" t="n">
        <v>50</v>
      </c>
      <c r="L98" s="237" t="n">
        <v>1884</v>
      </c>
      <c r="M98" s="237" t="n">
        <v>1010</v>
      </c>
      <c r="N98" s="237"/>
      <c r="O98" s="237"/>
    </row>
    <row r="99" customFormat="false" ht="10.5" hidden="false" customHeight="true" outlineLevel="0" collapsed="false">
      <c r="A99" s="294" t="s">
        <v>186</v>
      </c>
      <c r="B99" s="237" t="n">
        <v>258909</v>
      </c>
      <c r="C99" s="237" t="n">
        <v>5129</v>
      </c>
      <c r="D99" s="237" t="n">
        <v>566</v>
      </c>
      <c r="E99" s="237" t="n">
        <v>5810</v>
      </c>
      <c r="F99" s="237" t="n">
        <v>19903</v>
      </c>
      <c r="G99" s="237" t="n">
        <v>98695</v>
      </c>
      <c r="H99" s="237" t="n">
        <v>1612</v>
      </c>
      <c r="I99" s="237" t="n">
        <v>3289</v>
      </c>
      <c r="J99" s="237" t="n">
        <v>15317</v>
      </c>
      <c r="K99" s="237" t="n">
        <v>1080</v>
      </c>
      <c r="L99" s="237" t="n">
        <v>65897</v>
      </c>
      <c r="M99" s="237" t="n">
        <v>41611</v>
      </c>
      <c r="N99" s="237"/>
      <c r="O99" s="237"/>
    </row>
    <row r="100" customFormat="false" ht="10.5" hidden="false" customHeight="true" outlineLevel="0" collapsed="false">
      <c r="A100" s="383"/>
    </row>
    <row r="101" s="28" customFormat="true" ht="10.5" hidden="false" customHeight="true" outlineLevel="0" collapsed="false">
      <c r="A101" s="25" t="s">
        <v>725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</row>
    <row r="102" customFormat="false" ht="9" hidden="false" customHeight="true" outlineLevel="0" collapsed="false"/>
    <row r="103" customFormat="false" ht="10.5" hidden="false" customHeight="true" outlineLevel="0" collapsed="false">
      <c r="A103" s="265" t="s">
        <v>121</v>
      </c>
      <c r="B103" s="237" t="n">
        <v>42</v>
      </c>
      <c r="C103" s="237" t="n">
        <v>1</v>
      </c>
      <c r="D103" s="237" t="n">
        <v>0</v>
      </c>
      <c r="E103" s="237" t="n">
        <v>3</v>
      </c>
      <c r="F103" s="237" t="n">
        <v>0</v>
      </c>
      <c r="G103" s="237" t="n">
        <v>0</v>
      </c>
      <c r="H103" s="237" t="n">
        <v>0</v>
      </c>
      <c r="I103" s="237" t="n">
        <v>0</v>
      </c>
      <c r="J103" s="237" t="n">
        <v>0</v>
      </c>
      <c r="K103" s="237" t="n">
        <v>1</v>
      </c>
      <c r="L103" s="237" t="n">
        <v>37</v>
      </c>
      <c r="M103" s="237" t="n">
        <v>0</v>
      </c>
    </row>
    <row r="104" customFormat="false" ht="10.5" hidden="false" customHeight="true" outlineLevel="0" collapsed="false">
      <c r="A104" s="265" t="s">
        <v>122</v>
      </c>
      <c r="B104" s="237" t="n">
        <v>1835</v>
      </c>
      <c r="C104" s="237" t="n">
        <v>109</v>
      </c>
      <c r="D104" s="237" t="n">
        <v>4</v>
      </c>
      <c r="E104" s="237" t="n">
        <v>119</v>
      </c>
      <c r="F104" s="237" t="n">
        <v>41</v>
      </c>
      <c r="G104" s="237" t="n">
        <v>568</v>
      </c>
      <c r="H104" s="237" t="n">
        <v>43</v>
      </c>
      <c r="I104" s="237" t="n">
        <v>0</v>
      </c>
      <c r="J104" s="237" t="n">
        <v>17</v>
      </c>
      <c r="K104" s="237" t="n">
        <v>23</v>
      </c>
      <c r="L104" s="237" t="n">
        <v>905</v>
      </c>
      <c r="M104" s="237" t="n">
        <v>6</v>
      </c>
    </row>
    <row r="105" customFormat="false" ht="9.75" hidden="false" customHeight="true" outlineLevel="0" collapsed="false">
      <c r="A105" s="265" t="s">
        <v>123</v>
      </c>
      <c r="B105" s="237" t="n">
        <v>111</v>
      </c>
      <c r="C105" s="237" t="n">
        <v>0</v>
      </c>
      <c r="D105" s="237" t="n">
        <v>0</v>
      </c>
      <c r="E105" s="237" t="n">
        <v>30</v>
      </c>
      <c r="F105" s="237" t="n">
        <v>1</v>
      </c>
      <c r="G105" s="237" t="n">
        <v>3</v>
      </c>
      <c r="H105" s="237" t="n">
        <v>0</v>
      </c>
      <c r="I105" s="237" t="n">
        <v>0</v>
      </c>
      <c r="J105" s="237" t="n">
        <v>3</v>
      </c>
      <c r="K105" s="237" t="n">
        <v>0</v>
      </c>
      <c r="L105" s="237" t="n">
        <v>74</v>
      </c>
      <c r="M105" s="237" t="n">
        <v>0</v>
      </c>
    </row>
    <row r="106" s="165" customFormat="true" ht="10.5" hidden="false" customHeight="true" outlineLevel="0" collapsed="false">
      <c r="A106" s="236" t="s">
        <v>125</v>
      </c>
      <c r="B106" s="237" t="n">
        <v>9</v>
      </c>
      <c r="C106" s="237" t="n">
        <v>1</v>
      </c>
      <c r="D106" s="237" t="n">
        <v>0</v>
      </c>
      <c r="E106" s="237" t="n">
        <v>1</v>
      </c>
      <c r="F106" s="237" t="n">
        <v>2</v>
      </c>
      <c r="G106" s="237" t="n">
        <v>0</v>
      </c>
      <c r="H106" s="237" t="n">
        <v>0</v>
      </c>
      <c r="I106" s="237" t="n">
        <v>0</v>
      </c>
      <c r="J106" s="237" t="n">
        <v>0</v>
      </c>
      <c r="K106" s="237" t="n">
        <v>0</v>
      </c>
      <c r="L106" s="237" t="n">
        <v>5</v>
      </c>
      <c r="M106" s="237" t="n">
        <v>0</v>
      </c>
    </row>
    <row r="107" customFormat="false" ht="10.5" hidden="false" customHeight="true" outlineLevel="0" collapsed="false">
      <c r="A107" s="265" t="s">
        <v>126</v>
      </c>
      <c r="B107" s="237" t="n">
        <v>149</v>
      </c>
      <c r="C107" s="237" t="n">
        <v>3</v>
      </c>
      <c r="D107" s="237" t="n">
        <v>0</v>
      </c>
      <c r="E107" s="237" t="n">
        <v>3</v>
      </c>
      <c r="F107" s="237" t="n">
        <v>0</v>
      </c>
      <c r="G107" s="237" t="n">
        <v>0</v>
      </c>
      <c r="H107" s="237" t="n">
        <v>0</v>
      </c>
      <c r="I107" s="237" t="n">
        <v>0</v>
      </c>
      <c r="J107" s="237" t="n">
        <v>0</v>
      </c>
      <c r="K107" s="237" t="n">
        <v>1</v>
      </c>
      <c r="L107" s="237" t="n">
        <v>142</v>
      </c>
      <c r="M107" s="237" t="n">
        <v>0</v>
      </c>
    </row>
    <row r="108" customFormat="false" ht="10.5" hidden="false" customHeight="true" outlineLevel="0" collapsed="false">
      <c r="A108" s="265" t="s">
        <v>131</v>
      </c>
      <c r="B108" s="237" t="n">
        <v>16</v>
      </c>
      <c r="C108" s="237" t="n">
        <v>0</v>
      </c>
      <c r="D108" s="237" t="n">
        <v>0</v>
      </c>
      <c r="E108" s="237" t="n">
        <v>14</v>
      </c>
      <c r="F108" s="237" t="n">
        <v>0</v>
      </c>
      <c r="G108" s="237" t="n">
        <v>0</v>
      </c>
      <c r="H108" s="237" t="n">
        <v>0</v>
      </c>
      <c r="I108" s="237" t="n">
        <v>0</v>
      </c>
      <c r="J108" s="237" t="n">
        <v>0</v>
      </c>
      <c r="K108" s="237" t="n">
        <v>0</v>
      </c>
      <c r="L108" s="237" t="n">
        <v>2</v>
      </c>
      <c r="M108" s="237" t="n">
        <v>0</v>
      </c>
    </row>
    <row r="109" customFormat="false" ht="10.5" hidden="false" customHeight="true" outlineLevel="0" collapsed="false">
      <c r="A109" s="265" t="s">
        <v>133</v>
      </c>
      <c r="B109" s="237" t="n">
        <v>39</v>
      </c>
      <c r="C109" s="237" t="n">
        <v>0</v>
      </c>
      <c r="D109" s="237" t="n">
        <v>0</v>
      </c>
      <c r="E109" s="237" t="n">
        <v>0</v>
      </c>
      <c r="F109" s="237" t="n">
        <v>0</v>
      </c>
      <c r="G109" s="237" t="n">
        <v>0</v>
      </c>
      <c r="H109" s="237" t="n">
        <v>0</v>
      </c>
      <c r="I109" s="237" t="n">
        <v>0</v>
      </c>
      <c r="J109" s="237" t="n">
        <v>1</v>
      </c>
      <c r="K109" s="237" t="n">
        <v>0</v>
      </c>
      <c r="L109" s="237" t="n">
        <v>37</v>
      </c>
      <c r="M109" s="237" t="n">
        <v>1</v>
      </c>
    </row>
    <row r="110" customFormat="false" ht="10.5" hidden="false" customHeight="true" outlineLevel="0" collapsed="false">
      <c r="A110" s="265" t="s">
        <v>134</v>
      </c>
      <c r="B110" s="237" t="n">
        <v>365</v>
      </c>
      <c r="C110" s="237" t="n">
        <v>8</v>
      </c>
      <c r="D110" s="237" t="n">
        <v>1</v>
      </c>
      <c r="E110" s="237" t="n">
        <v>62</v>
      </c>
      <c r="F110" s="237" t="n">
        <v>23</v>
      </c>
      <c r="G110" s="237" t="n">
        <v>169</v>
      </c>
      <c r="H110" s="237" t="n">
        <v>0</v>
      </c>
      <c r="I110" s="237" t="n">
        <v>6</v>
      </c>
      <c r="J110" s="237" t="n">
        <v>1</v>
      </c>
      <c r="K110" s="237" t="n">
        <v>0</v>
      </c>
      <c r="L110" s="237" t="n">
        <v>74</v>
      </c>
      <c r="M110" s="237" t="n">
        <v>21</v>
      </c>
    </row>
    <row r="111" customFormat="false" ht="10.5" hidden="false" customHeight="true" outlineLevel="0" collapsed="false">
      <c r="A111" s="265" t="s">
        <v>135</v>
      </c>
      <c r="B111" s="237" t="n">
        <v>70</v>
      </c>
      <c r="C111" s="237" t="n">
        <v>1</v>
      </c>
      <c r="D111" s="237" t="n">
        <v>0</v>
      </c>
      <c r="E111" s="237" t="n">
        <v>6</v>
      </c>
      <c r="F111" s="237" t="n">
        <v>1</v>
      </c>
      <c r="G111" s="237" t="n">
        <v>1</v>
      </c>
      <c r="H111" s="237" t="n">
        <v>0</v>
      </c>
      <c r="I111" s="237" t="n">
        <v>0</v>
      </c>
      <c r="J111" s="237" t="n">
        <v>0</v>
      </c>
      <c r="K111" s="237" t="n">
        <v>0</v>
      </c>
      <c r="L111" s="237" t="n">
        <v>61</v>
      </c>
      <c r="M111" s="237" t="n">
        <v>0</v>
      </c>
    </row>
    <row r="112" customFormat="false" ht="10.5" hidden="false" customHeight="true" outlineLevel="0" collapsed="false">
      <c r="A112" s="265" t="s">
        <v>137</v>
      </c>
      <c r="B112" s="237" t="n">
        <v>441</v>
      </c>
      <c r="C112" s="237" t="n">
        <v>7</v>
      </c>
      <c r="D112" s="237" t="n">
        <v>0</v>
      </c>
      <c r="E112" s="237" t="n">
        <v>7</v>
      </c>
      <c r="F112" s="237" t="n">
        <v>12</v>
      </c>
      <c r="G112" s="237" t="n">
        <v>0</v>
      </c>
      <c r="H112" s="237" t="n">
        <v>0</v>
      </c>
      <c r="I112" s="237" t="n">
        <v>0</v>
      </c>
      <c r="J112" s="237" t="n">
        <v>17</v>
      </c>
      <c r="K112" s="237" t="n">
        <v>0</v>
      </c>
      <c r="L112" s="237" t="n">
        <v>398</v>
      </c>
      <c r="M112" s="237" t="n">
        <v>0</v>
      </c>
    </row>
    <row r="113" customFormat="false" ht="10.5" hidden="false" customHeight="true" outlineLevel="0" collapsed="false">
      <c r="A113" s="265" t="s">
        <v>138</v>
      </c>
      <c r="B113" s="237" t="n">
        <v>354</v>
      </c>
      <c r="C113" s="237" t="n">
        <v>4</v>
      </c>
      <c r="D113" s="237" t="n">
        <v>0</v>
      </c>
      <c r="E113" s="237" t="n">
        <v>22</v>
      </c>
      <c r="F113" s="237" t="n">
        <v>1</v>
      </c>
      <c r="G113" s="237" t="n">
        <v>103</v>
      </c>
      <c r="H113" s="237" t="n">
        <v>0</v>
      </c>
      <c r="I113" s="237" t="n">
        <v>1</v>
      </c>
      <c r="J113" s="237" t="n">
        <v>0</v>
      </c>
      <c r="K113" s="237" t="n">
        <v>0</v>
      </c>
      <c r="L113" s="237" t="n">
        <v>212</v>
      </c>
      <c r="M113" s="237" t="n">
        <v>11</v>
      </c>
    </row>
    <row r="114" customFormat="false" ht="10.5" hidden="false" customHeight="true" outlineLevel="0" collapsed="false">
      <c r="A114" s="265" t="s">
        <v>140</v>
      </c>
      <c r="B114" s="237" t="n">
        <v>226</v>
      </c>
      <c r="C114" s="237" t="n">
        <v>0</v>
      </c>
      <c r="D114" s="237" t="n">
        <v>0</v>
      </c>
      <c r="E114" s="237" t="n">
        <v>1</v>
      </c>
      <c r="F114" s="237" t="n">
        <v>0</v>
      </c>
      <c r="G114" s="237" t="n">
        <v>90</v>
      </c>
      <c r="H114" s="237" t="n">
        <v>0</v>
      </c>
      <c r="I114" s="237" t="n">
        <v>0</v>
      </c>
      <c r="J114" s="237" t="n">
        <v>2</v>
      </c>
      <c r="K114" s="237" t="n">
        <v>0</v>
      </c>
      <c r="L114" s="237" t="n">
        <v>133</v>
      </c>
      <c r="M114" s="237" t="n">
        <v>0</v>
      </c>
    </row>
    <row r="115" customFormat="false" ht="10.5" hidden="false" customHeight="true" outlineLevel="0" collapsed="false">
      <c r="A115" s="294" t="s">
        <v>186</v>
      </c>
      <c r="B115" s="237" t="n">
        <v>3657</v>
      </c>
      <c r="C115" s="237" t="n">
        <v>134</v>
      </c>
      <c r="D115" s="237" t="n">
        <v>5</v>
      </c>
      <c r="E115" s="237" t="n">
        <v>268</v>
      </c>
      <c r="F115" s="237" t="n">
        <v>81</v>
      </c>
      <c r="G115" s="237" t="n">
        <v>934</v>
      </c>
      <c r="H115" s="237" t="n">
        <v>43</v>
      </c>
      <c r="I115" s="237" t="n">
        <v>7</v>
      </c>
      <c r="J115" s="237" t="n">
        <v>41</v>
      </c>
      <c r="K115" s="237" t="n">
        <v>25</v>
      </c>
      <c r="L115" s="237" t="n">
        <v>2080</v>
      </c>
      <c r="M115" s="237" t="n">
        <v>39</v>
      </c>
    </row>
    <row r="116" customFormat="false" ht="10.5" hidden="false" customHeight="true" outlineLevel="0" collapsed="false">
      <c r="A116" s="383"/>
    </row>
    <row r="117" s="28" customFormat="true" ht="10.5" hidden="false" customHeight="true" outlineLevel="0" collapsed="false">
      <c r="A117" s="25" t="s">
        <v>74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</row>
    <row r="118" customFormat="false" ht="9" hidden="false" customHeight="true" outlineLevel="0" collapsed="false"/>
    <row r="119" customFormat="false" ht="10.5" hidden="false" customHeight="true" outlineLevel="0" collapsed="false">
      <c r="A119" s="265" t="s">
        <v>121</v>
      </c>
      <c r="B119" s="237" t="n">
        <v>40019</v>
      </c>
      <c r="C119" s="237" t="n">
        <v>670</v>
      </c>
      <c r="D119" s="237" t="n">
        <v>98</v>
      </c>
      <c r="E119" s="237" t="n">
        <v>860</v>
      </c>
      <c r="F119" s="237" t="n">
        <v>3283</v>
      </c>
      <c r="G119" s="237" t="n">
        <v>16988</v>
      </c>
      <c r="H119" s="237" t="n">
        <v>73</v>
      </c>
      <c r="I119" s="237" t="n">
        <v>579</v>
      </c>
      <c r="J119" s="237" t="n">
        <v>2374</v>
      </c>
      <c r="K119" s="237" t="n">
        <v>81</v>
      </c>
      <c r="L119" s="237" t="n">
        <v>8756</v>
      </c>
      <c r="M119" s="237" t="n">
        <v>6257</v>
      </c>
    </row>
    <row r="120" customFormat="false" ht="10.5" hidden="false" customHeight="true" outlineLevel="0" collapsed="false">
      <c r="A120" s="265" t="s">
        <v>122</v>
      </c>
      <c r="B120" s="237" t="n">
        <v>39774</v>
      </c>
      <c r="C120" s="237" t="n">
        <v>833</v>
      </c>
      <c r="D120" s="237" t="n">
        <v>102</v>
      </c>
      <c r="E120" s="237" t="n">
        <v>871</v>
      </c>
      <c r="F120" s="237" t="n">
        <v>2765</v>
      </c>
      <c r="G120" s="237" t="n">
        <v>15562</v>
      </c>
      <c r="H120" s="237" t="n">
        <v>412</v>
      </c>
      <c r="I120" s="237" t="n">
        <v>560</v>
      </c>
      <c r="J120" s="237" t="n">
        <v>2050</v>
      </c>
      <c r="K120" s="237" t="n">
        <v>136</v>
      </c>
      <c r="L120" s="237" t="n">
        <v>9430</v>
      </c>
      <c r="M120" s="237" t="n">
        <v>7053</v>
      </c>
    </row>
    <row r="121" customFormat="false" ht="10.5" hidden="false" customHeight="true" outlineLevel="0" collapsed="false">
      <c r="A121" s="265" t="s">
        <v>123</v>
      </c>
      <c r="B121" s="237" t="n">
        <v>16790</v>
      </c>
      <c r="C121" s="237" t="n">
        <v>323</v>
      </c>
      <c r="D121" s="237" t="n">
        <v>17</v>
      </c>
      <c r="E121" s="237" t="n">
        <v>343</v>
      </c>
      <c r="F121" s="237" t="n">
        <v>981</v>
      </c>
      <c r="G121" s="237" t="n">
        <v>7070</v>
      </c>
      <c r="H121" s="237" t="n">
        <v>222</v>
      </c>
      <c r="I121" s="237" t="n">
        <v>177</v>
      </c>
      <c r="J121" s="237" t="n">
        <v>713</v>
      </c>
      <c r="K121" s="237" t="n">
        <v>153</v>
      </c>
      <c r="L121" s="237" t="n">
        <v>5108</v>
      </c>
      <c r="M121" s="237" t="n">
        <v>1683</v>
      </c>
    </row>
    <row r="122" customFormat="false" ht="10.5" hidden="false" customHeight="true" outlineLevel="0" collapsed="false">
      <c r="A122" s="265" t="s">
        <v>124</v>
      </c>
      <c r="B122" s="237" t="n">
        <v>2477</v>
      </c>
      <c r="C122" s="237" t="n">
        <v>94</v>
      </c>
      <c r="D122" s="237" t="n">
        <v>21</v>
      </c>
      <c r="E122" s="237" t="n">
        <v>132</v>
      </c>
      <c r="F122" s="237" t="n">
        <v>235</v>
      </c>
      <c r="G122" s="237" t="n">
        <v>0</v>
      </c>
      <c r="H122" s="237" t="n">
        <v>0</v>
      </c>
      <c r="I122" s="237" t="n">
        <v>52</v>
      </c>
      <c r="J122" s="237" t="n">
        <v>299</v>
      </c>
      <c r="K122" s="237" t="n">
        <v>16</v>
      </c>
      <c r="L122" s="237" t="n">
        <v>1628</v>
      </c>
      <c r="M122" s="237" t="n">
        <v>0</v>
      </c>
    </row>
    <row r="123" customFormat="false" ht="10.5" hidden="false" customHeight="true" outlineLevel="0" collapsed="false">
      <c r="A123" s="265" t="s">
        <v>125</v>
      </c>
      <c r="B123" s="237" t="n">
        <v>1812</v>
      </c>
      <c r="C123" s="237" t="n">
        <v>101</v>
      </c>
      <c r="D123" s="237" t="n">
        <v>5</v>
      </c>
      <c r="E123" s="237" t="n">
        <v>114</v>
      </c>
      <c r="F123" s="237" t="n">
        <v>339</v>
      </c>
      <c r="G123" s="237" t="n">
        <v>0</v>
      </c>
      <c r="H123" s="237" t="n">
        <v>0</v>
      </c>
      <c r="I123" s="237" t="n">
        <v>9</v>
      </c>
      <c r="J123" s="237" t="n">
        <v>229</v>
      </c>
      <c r="K123" s="237" t="n">
        <v>2</v>
      </c>
      <c r="L123" s="237" t="n">
        <v>1012</v>
      </c>
      <c r="M123" s="237" t="n">
        <v>1</v>
      </c>
    </row>
    <row r="124" customFormat="false" ht="10.5" hidden="false" customHeight="true" outlineLevel="0" collapsed="false">
      <c r="A124" s="265" t="s">
        <v>126</v>
      </c>
      <c r="B124" s="237" t="n">
        <v>7945</v>
      </c>
      <c r="C124" s="237" t="n">
        <v>188</v>
      </c>
      <c r="D124" s="237" t="n">
        <v>10</v>
      </c>
      <c r="E124" s="237" t="n">
        <v>157</v>
      </c>
      <c r="F124" s="237" t="n">
        <v>676</v>
      </c>
      <c r="G124" s="237" t="n">
        <v>2983</v>
      </c>
      <c r="H124" s="237" t="n">
        <v>0</v>
      </c>
      <c r="I124" s="237" t="n">
        <v>14</v>
      </c>
      <c r="J124" s="237" t="n">
        <v>403</v>
      </c>
      <c r="K124" s="237" t="n">
        <v>48</v>
      </c>
      <c r="L124" s="237" t="n">
        <v>2183</v>
      </c>
      <c r="M124" s="237" t="n">
        <v>1283</v>
      </c>
    </row>
    <row r="125" customFormat="false" ht="10.5" hidden="false" customHeight="true" outlineLevel="0" collapsed="false">
      <c r="A125" s="265" t="s">
        <v>131</v>
      </c>
      <c r="B125" s="237" t="n">
        <v>19692</v>
      </c>
      <c r="C125" s="237" t="n">
        <v>559</v>
      </c>
      <c r="D125" s="237" t="n">
        <v>65</v>
      </c>
      <c r="E125" s="237" t="n">
        <v>619</v>
      </c>
      <c r="F125" s="237" t="n">
        <v>1650</v>
      </c>
      <c r="G125" s="237" t="n">
        <v>7406</v>
      </c>
      <c r="H125" s="237" t="n">
        <v>250</v>
      </c>
      <c r="I125" s="237" t="n">
        <v>512</v>
      </c>
      <c r="J125" s="237" t="n">
        <v>1166</v>
      </c>
      <c r="K125" s="237" t="n">
        <v>121</v>
      </c>
      <c r="L125" s="237" t="n">
        <v>5337</v>
      </c>
      <c r="M125" s="237" t="n">
        <v>2007</v>
      </c>
    </row>
    <row r="126" customFormat="false" ht="10.5" hidden="false" customHeight="true" outlineLevel="0" collapsed="false">
      <c r="A126" s="265" t="s">
        <v>132</v>
      </c>
      <c r="B126" s="237" t="n">
        <v>6953</v>
      </c>
      <c r="C126" s="237" t="n">
        <v>72</v>
      </c>
      <c r="D126" s="237" t="n">
        <v>11</v>
      </c>
      <c r="E126" s="237" t="n">
        <v>81</v>
      </c>
      <c r="F126" s="237" t="n">
        <v>389</v>
      </c>
      <c r="G126" s="237" t="n">
        <v>3474</v>
      </c>
      <c r="H126" s="237" t="n">
        <v>0</v>
      </c>
      <c r="I126" s="237" t="n">
        <v>100</v>
      </c>
      <c r="J126" s="237" t="n">
        <v>241</v>
      </c>
      <c r="K126" s="237" t="n">
        <v>17</v>
      </c>
      <c r="L126" s="237" t="n">
        <v>1332</v>
      </c>
      <c r="M126" s="237" t="n">
        <v>1236</v>
      </c>
    </row>
    <row r="127" customFormat="false" ht="10.5" hidden="false" customHeight="true" outlineLevel="0" collapsed="false">
      <c r="A127" s="265" t="s">
        <v>133</v>
      </c>
      <c r="B127" s="237" t="n">
        <v>21490</v>
      </c>
      <c r="C127" s="237" t="n">
        <v>384</v>
      </c>
      <c r="D127" s="237" t="n">
        <v>36</v>
      </c>
      <c r="E127" s="237" t="n">
        <v>466</v>
      </c>
      <c r="F127" s="237" t="n">
        <v>1450</v>
      </c>
      <c r="G127" s="237" t="n">
        <v>4503</v>
      </c>
      <c r="H127" s="237" t="n">
        <v>424</v>
      </c>
      <c r="I127" s="237" t="n">
        <v>526</v>
      </c>
      <c r="J127" s="237" t="n">
        <v>1283</v>
      </c>
      <c r="K127" s="237" t="n">
        <v>111</v>
      </c>
      <c r="L127" s="237" t="n">
        <v>7764</v>
      </c>
      <c r="M127" s="237" t="n">
        <v>4543</v>
      </c>
    </row>
    <row r="128" customFormat="false" ht="10.5" hidden="false" customHeight="true" outlineLevel="0" collapsed="false">
      <c r="A128" s="265" t="s">
        <v>134</v>
      </c>
      <c r="B128" s="237" t="n">
        <v>49453</v>
      </c>
      <c r="C128" s="237" t="n">
        <v>1109</v>
      </c>
      <c r="D128" s="237" t="n">
        <v>88</v>
      </c>
      <c r="E128" s="237" t="n">
        <v>1411</v>
      </c>
      <c r="F128" s="237" t="n">
        <v>4785</v>
      </c>
      <c r="G128" s="237" t="n">
        <v>17423</v>
      </c>
      <c r="H128" s="237" t="n">
        <v>72</v>
      </c>
      <c r="I128" s="237" t="n">
        <v>337</v>
      </c>
      <c r="J128" s="237" t="n">
        <v>3374</v>
      </c>
      <c r="K128" s="237" t="n">
        <v>168</v>
      </c>
      <c r="L128" s="237" t="n">
        <v>12484</v>
      </c>
      <c r="M128" s="237" t="n">
        <v>8202</v>
      </c>
    </row>
    <row r="129" customFormat="false" ht="10.5" hidden="false" customHeight="true" outlineLevel="0" collapsed="false">
      <c r="A129" s="265" t="s">
        <v>135</v>
      </c>
      <c r="B129" s="237" t="n">
        <v>10309</v>
      </c>
      <c r="C129" s="237" t="n">
        <v>265</v>
      </c>
      <c r="D129" s="237" t="n">
        <v>13</v>
      </c>
      <c r="E129" s="237" t="n">
        <v>215</v>
      </c>
      <c r="F129" s="237" t="n">
        <v>850</v>
      </c>
      <c r="G129" s="237" t="n">
        <v>3738</v>
      </c>
      <c r="H129" s="237" t="n">
        <v>0</v>
      </c>
      <c r="I129" s="237" t="n">
        <v>0</v>
      </c>
      <c r="J129" s="237" t="n">
        <v>232</v>
      </c>
      <c r="K129" s="237" t="n">
        <v>59</v>
      </c>
      <c r="L129" s="237" t="n">
        <v>3362</v>
      </c>
      <c r="M129" s="237" t="n">
        <v>1575</v>
      </c>
    </row>
    <row r="130" customFormat="false" ht="10.5" hidden="false" customHeight="true" outlineLevel="0" collapsed="false">
      <c r="A130" s="265" t="s">
        <v>136</v>
      </c>
      <c r="B130" s="237" t="n">
        <v>5658</v>
      </c>
      <c r="C130" s="237" t="n">
        <v>85</v>
      </c>
      <c r="D130" s="237" t="n">
        <v>6</v>
      </c>
      <c r="E130" s="237" t="n">
        <v>79</v>
      </c>
      <c r="F130" s="237" t="n">
        <v>215</v>
      </c>
      <c r="G130" s="237" t="n">
        <v>2971</v>
      </c>
      <c r="H130" s="237" t="n">
        <v>0</v>
      </c>
      <c r="I130" s="237" t="n">
        <v>0</v>
      </c>
      <c r="J130" s="237" t="n">
        <v>113</v>
      </c>
      <c r="K130" s="237" t="n">
        <v>4</v>
      </c>
      <c r="L130" s="237" t="n">
        <v>815</v>
      </c>
      <c r="M130" s="237" t="n">
        <v>1370</v>
      </c>
    </row>
    <row r="131" customFormat="false" ht="10.5" hidden="false" customHeight="true" outlineLevel="0" collapsed="false">
      <c r="A131" s="265" t="s">
        <v>137</v>
      </c>
      <c r="B131" s="237" t="n">
        <v>14906</v>
      </c>
      <c r="C131" s="237" t="n">
        <v>279</v>
      </c>
      <c r="D131" s="237" t="n">
        <v>52</v>
      </c>
      <c r="E131" s="237" t="n">
        <v>330</v>
      </c>
      <c r="F131" s="237" t="n">
        <v>1050</v>
      </c>
      <c r="G131" s="237" t="n">
        <v>5493</v>
      </c>
      <c r="H131" s="237" t="n">
        <v>202</v>
      </c>
      <c r="I131" s="237" t="n">
        <v>92</v>
      </c>
      <c r="J131" s="237" t="n">
        <v>1805</v>
      </c>
      <c r="K131" s="237" t="n">
        <v>67</v>
      </c>
      <c r="L131" s="237" t="n">
        <v>3330</v>
      </c>
      <c r="M131" s="237" t="n">
        <v>2206</v>
      </c>
    </row>
    <row r="132" customFormat="false" ht="10.5" hidden="false" customHeight="true" outlineLevel="0" collapsed="false">
      <c r="A132" s="265" t="s">
        <v>138</v>
      </c>
      <c r="B132" s="237" t="n">
        <v>8955</v>
      </c>
      <c r="C132" s="237" t="n">
        <v>64</v>
      </c>
      <c r="D132" s="237" t="n">
        <v>2</v>
      </c>
      <c r="E132" s="237" t="n">
        <v>122</v>
      </c>
      <c r="F132" s="237" t="n">
        <v>375</v>
      </c>
      <c r="G132" s="237" t="n">
        <v>3953</v>
      </c>
      <c r="H132" s="237" t="n">
        <v>0</v>
      </c>
      <c r="I132" s="237" t="n">
        <v>160</v>
      </c>
      <c r="J132" s="237" t="n">
        <v>384</v>
      </c>
      <c r="K132" s="237" t="n">
        <v>59</v>
      </c>
      <c r="L132" s="237" t="n">
        <v>1790</v>
      </c>
      <c r="M132" s="237" t="n">
        <v>2046</v>
      </c>
    </row>
    <row r="133" customFormat="false" ht="10.5" hidden="false" customHeight="true" outlineLevel="0" collapsed="false">
      <c r="A133" s="265" t="s">
        <v>375</v>
      </c>
      <c r="B133" s="237" t="n">
        <v>9529</v>
      </c>
      <c r="C133" s="237" t="n">
        <v>117</v>
      </c>
      <c r="D133" s="237" t="n">
        <v>25</v>
      </c>
      <c r="E133" s="237" t="n">
        <v>136</v>
      </c>
      <c r="F133" s="237" t="n">
        <v>473</v>
      </c>
      <c r="G133" s="237" t="n">
        <v>5607</v>
      </c>
      <c r="H133" s="237" t="n">
        <v>0</v>
      </c>
      <c r="I133" s="237" t="n">
        <v>128</v>
      </c>
      <c r="J133" s="237" t="n">
        <v>223</v>
      </c>
      <c r="K133" s="237" t="n">
        <v>13</v>
      </c>
      <c r="L133" s="237" t="n">
        <v>1629</v>
      </c>
      <c r="M133" s="237" t="n">
        <v>1178</v>
      </c>
    </row>
    <row r="134" customFormat="false" ht="10.5" hidden="false" customHeight="true" outlineLevel="0" collapsed="false">
      <c r="A134" s="265" t="s">
        <v>140</v>
      </c>
      <c r="B134" s="237" t="n">
        <v>6804</v>
      </c>
      <c r="C134" s="237" t="n">
        <v>120</v>
      </c>
      <c r="D134" s="237" t="n">
        <v>20</v>
      </c>
      <c r="E134" s="237" t="n">
        <v>142</v>
      </c>
      <c r="F134" s="237" t="n">
        <v>468</v>
      </c>
      <c r="G134" s="237" t="n">
        <v>2458</v>
      </c>
      <c r="H134" s="237" t="n">
        <v>0</v>
      </c>
      <c r="I134" s="237" t="n">
        <v>50</v>
      </c>
      <c r="J134" s="237" t="n">
        <v>469</v>
      </c>
      <c r="K134" s="237" t="n">
        <v>50</v>
      </c>
      <c r="L134" s="237" t="n">
        <v>2017</v>
      </c>
      <c r="M134" s="237" t="n">
        <v>1010</v>
      </c>
    </row>
    <row r="135" customFormat="false" ht="10.5" hidden="false" customHeight="true" outlineLevel="0" collapsed="false">
      <c r="A135" s="294" t="s">
        <v>186</v>
      </c>
      <c r="B135" s="237" t="n">
        <v>262566</v>
      </c>
      <c r="C135" s="237" t="n">
        <v>5263</v>
      </c>
      <c r="D135" s="237" t="n">
        <v>571</v>
      </c>
      <c r="E135" s="237" t="n">
        <v>6078</v>
      </c>
      <c r="F135" s="237" t="n">
        <v>19984</v>
      </c>
      <c r="G135" s="237" t="n">
        <v>99629</v>
      </c>
      <c r="H135" s="237" t="n">
        <v>1655</v>
      </c>
      <c r="I135" s="237" t="n">
        <v>3296</v>
      </c>
      <c r="J135" s="237" t="n">
        <v>15358</v>
      </c>
      <c r="K135" s="237" t="n">
        <v>1105</v>
      </c>
      <c r="L135" s="237" t="n">
        <v>67977</v>
      </c>
      <c r="M135" s="237" t="n">
        <v>41650</v>
      </c>
    </row>
    <row r="136" customFormat="false" ht="10.5" hidden="false" customHeight="true" outlineLevel="0" collapsed="false">
      <c r="A136" s="383"/>
      <c r="C136" s="386"/>
      <c r="D136" s="386"/>
    </row>
    <row r="137" customFormat="false" ht="10.5" hidden="false" customHeight="true" outlineLevel="0" collapsed="false">
      <c r="A137" s="383"/>
      <c r="C137" s="386"/>
      <c r="D137" s="386"/>
    </row>
    <row r="138" customFormat="false" ht="10.5" hidden="false" customHeight="true" outlineLevel="0" collapsed="false">
      <c r="A138" s="383"/>
      <c r="C138" s="386"/>
      <c r="D138" s="386"/>
    </row>
    <row r="139" customFormat="false" ht="10.5" hidden="false" customHeight="true" outlineLevel="0" collapsed="false">
      <c r="A139" s="383"/>
      <c r="C139" s="386"/>
      <c r="D139" s="386"/>
    </row>
    <row r="140" customFormat="false" ht="10.5" hidden="false" customHeight="true" outlineLevel="0" collapsed="false">
      <c r="A140" s="383"/>
      <c r="C140" s="386"/>
      <c r="D140" s="386"/>
    </row>
    <row r="141" customFormat="false" ht="9.75" hidden="false" customHeight="true" outlineLevel="0" collapsed="false">
      <c r="A141" s="383"/>
      <c r="C141" s="386"/>
      <c r="D141" s="386"/>
    </row>
    <row r="142" customFormat="false" ht="10.5" hidden="false" customHeight="true" outlineLevel="0" collapsed="false">
      <c r="A142" s="270" t="s">
        <v>130</v>
      </c>
      <c r="B142" s="270"/>
      <c r="C142" s="270"/>
      <c r="D142" s="270"/>
    </row>
    <row r="143" s="457" customFormat="true" ht="10.5" hidden="false" customHeight="true" outlineLevel="0" collapsed="false">
      <c r="A143" s="253" t="s">
        <v>357</v>
      </c>
      <c r="B143" s="253"/>
      <c r="C143" s="253"/>
      <c r="D143" s="253"/>
      <c r="E143" s="253"/>
      <c r="F143" s="253"/>
      <c r="G143" s="253"/>
      <c r="H143" s="253"/>
      <c r="I143" s="253"/>
      <c r="J143" s="253"/>
      <c r="K143" s="253"/>
      <c r="L143" s="253"/>
      <c r="M143" s="253"/>
    </row>
    <row r="144" customFormat="false" ht="8.25" hidden="false" customHeight="true" outlineLevel="0" collapsed="false">
      <c r="A144" s="378"/>
    </row>
    <row r="145" customFormat="false" ht="10.5" hidden="false" customHeight="true" outlineLevel="0" collapsed="false">
      <c r="A145" s="25" t="s">
        <v>874</v>
      </c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</row>
    <row r="146" customFormat="false" ht="9" hidden="false" customHeight="true" outlineLevel="0" collapsed="false"/>
    <row r="147" customFormat="false" ht="10.5" hidden="false" customHeight="true" outlineLevel="0" collapsed="false">
      <c r="A147" s="265" t="s">
        <v>121</v>
      </c>
      <c r="B147" s="237" t="n">
        <v>67957</v>
      </c>
      <c r="C147" s="237" t="n">
        <v>3807</v>
      </c>
      <c r="D147" s="237" t="n">
        <v>286</v>
      </c>
      <c r="E147" s="237" t="n">
        <v>3822</v>
      </c>
      <c r="F147" s="237" t="n">
        <v>9861</v>
      </c>
      <c r="G147" s="237" t="n">
        <v>24737</v>
      </c>
      <c r="H147" s="237" t="n">
        <v>109</v>
      </c>
      <c r="I147" s="237" t="n">
        <v>1150</v>
      </c>
      <c r="J147" s="237" t="n">
        <v>6636</v>
      </c>
      <c r="K147" s="237" t="n">
        <v>946</v>
      </c>
      <c r="L147" s="237" t="n">
        <v>10187</v>
      </c>
      <c r="M147" s="237" t="n">
        <v>6416</v>
      </c>
    </row>
    <row r="148" customFormat="false" ht="10.5" hidden="false" customHeight="true" outlineLevel="0" collapsed="false">
      <c r="A148" s="265" t="s">
        <v>122</v>
      </c>
      <c r="B148" s="237" t="n">
        <v>65755</v>
      </c>
      <c r="C148" s="237" t="n">
        <v>4087</v>
      </c>
      <c r="D148" s="237" t="n">
        <v>285</v>
      </c>
      <c r="E148" s="237" t="n">
        <v>4123</v>
      </c>
      <c r="F148" s="237" t="n">
        <v>9248</v>
      </c>
      <c r="G148" s="237" t="n">
        <v>23107</v>
      </c>
      <c r="H148" s="237" t="n">
        <v>647</v>
      </c>
      <c r="I148" s="237" t="n">
        <v>1136</v>
      </c>
      <c r="J148" s="237" t="n">
        <v>5637</v>
      </c>
      <c r="K148" s="237" t="n">
        <v>905</v>
      </c>
      <c r="L148" s="237" t="n">
        <v>9479</v>
      </c>
      <c r="M148" s="237" t="n">
        <v>7101</v>
      </c>
    </row>
    <row r="149" customFormat="false" ht="10.5" hidden="false" customHeight="true" outlineLevel="0" collapsed="false">
      <c r="A149" s="265" t="s">
        <v>123</v>
      </c>
      <c r="B149" s="237" t="n">
        <v>29390</v>
      </c>
      <c r="C149" s="237" t="n">
        <v>1839</v>
      </c>
      <c r="D149" s="237" t="n">
        <v>56</v>
      </c>
      <c r="E149" s="237" t="n">
        <v>1806</v>
      </c>
      <c r="F149" s="237" t="n">
        <v>3582</v>
      </c>
      <c r="G149" s="237" t="n">
        <v>10992</v>
      </c>
      <c r="H149" s="237" t="n">
        <v>379</v>
      </c>
      <c r="I149" s="237" t="n">
        <v>447</v>
      </c>
      <c r="J149" s="237" t="n">
        <v>1963</v>
      </c>
      <c r="K149" s="237" t="n">
        <v>993</v>
      </c>
      <c r="L149" s="237" t="n">
        <v>5537</v>
      </c>
      <c r="M149" s="237" t="n">
        <v>1796</v>
      </c>
    </row>
    <row r="150" customFormat="false" ht="10.5" hidden="false" customHeight="true" outlineLevel="0" collapsed="false">
      <c r="A150" s="265" t="s">
        <v>124</v>
      </c>
      <c r="B150" s="237" t="n">
        <v>5573</v>
      </c>
      <c r="C150" s="237" t="n">
        <v>599</v>
      </c>
      <c r="D150" s="237" t="n">
        <v>84</v>
      </c>
      <c r="E150" s="237" t="n">
        <v>783</v>
      </c>
      <c r="F150" s="237" t="n">
        <v>986</v>
      </c>
      <c r="G150" s="237" t="n">
        <v>0</v>
      </c>
      <c r="H150" s="237" t="n">
        <v>0</v>
      </c>
      <c r="I150" s="237" t="n">
        <v>146</v>
      </c>
      <c r="J150" s="237" t="n">
        <v>970</v>
      </c>
      <c r="K150" s="237" t="n">
        <v>165</v>
      </c>
      <c r="L150" s="237" t="n">
        <v>1840</v>
      </c>
      <c r="M150" s="237" t="n">
        <v>0</v>
      </c>
    </row>
    <row r="151" customFormat="false" ht="10.5" hidden="false" customHeight="true" outlineLevel="0" collapsed="false">
      <c r="A151" s="265" t="s">
        <v>125</v>
      </c>
      <c r="B151" s="237" t="n">
        <v>4385</v>
      </c>
      <c r="C151" s="237" t="n">
        <v>407</v>
      </c>
      <c r="D151" s="237" t="n">
        <v>16</v>
      </c>
      <c r="E151" s="237" t="n">
        <v>525</v>
      </c>
      <c r="F151" s="237" t="n">
        <v>1153</v>
      </c>
      <c r="G151" s="237" t="n">
        <v>1</v>
      </c>
      <c r="H151" s="237" t="n">
        <v>0</v>
      </c>
      <c r="I151" s="237" t="n">
        <v>16</v>
      </c>
      <c r="J151" s="237" t="n">
        <v>671</v>
      </c>
      <c r="K151" s="237" t="n">
        <v>112</v>
      </c>
      <c r="L151" s="237" t="n">
        <v>1483</v>
      </c>
      <c r="M151" s="237" t="n">
        <v>1</v>
      </c>
    </row>
    <row r="152" customFormat="false" ht="10.5" hidden="false" customHeight="true" outlineLevel="0" collapsed="false">
      <c r="A152" s="265" t="s">
        <v>126</v>
      </c>
      <c r="B152" s="237" t="n">
        <v>13618</v>
      </c>
      <c r="C152" s="237" t="n">
        <v>847</v>
      </c>
      <c r="D152" s="237" t="n">
        <v>32</v>
      </c>
      <c r="E152" s="237" t="n">
        <v>988</v>
      </c>
      <c r="F152" s="237" t="n">
        <v>1950</v>
      </c>
      <c r="G152" s="237" t="n">
        <v>4616</v>
      </c>
      <c r="H152" s="237" t="n">
        <v>0</v>
      </c>
      <c r="I152" s="237" t="n">
        <v>68</v>
      </c>
      <c r="J152" s="237" t="n">
        <v>1260</v>
      </c>
      <c r="K152" s="237" t="n">
        <v>259</v>
      </c>
      <c r="L152" s="237" t="n">
        <v>2267</v>
      </c>
      <c r="M152" s="237" t="n">
        <v>1331</v>
      </c>
    </row>
    <row r="153" customFormat="false" ht="10.5" hidden="false" customHeight="true" outlineLevel="0" collapsed="false">
      <c r="A153" s="265" t="s">
        <v>131</v>
      </c>
      <c r="B153" s="237" t="n">
        <v>33436</v>
      </c>
      <c r="C153" s="237" t="n">
        <v>2318</v>
      </c>
      <c r="D153" s="237" t="n">
        <v>175</v>
      </c>
      <c r="E153" s="237" t="n">
        <v>2757</v>
      </c>
      <c r="F153" s="237" t="n">
        <v>4951</v>
      </c>
      <c r="G153" s="237" t="n">
        <v>10732</v>
      </c>
      <c r="H153" s="237" t="n">
        <v>435</v>
      </c>
      <c r="I153" s="237" t="n">
        <v>960</v>
      </c>
      <c r="J153" s="237" t="n">
        <v>2895</v>
      </c>
      <c r="K153" s="237" t="n">
        <v>498</v>
      </c>
      <c r="L153" s="237" t="n">
        <v>5674</v>
      </c>
      <c r="M153" s="237" t="n">
        <v>2041</v>
      </c>
    </row>
    <row r="154" customFormat="false" ht="10.5" hidden="false" customHeight="true" outlineLevel="0" collapsed="false">
      <c r="A154" s="265" t="s">
        <v>132</v>
      </c>
      <c r="B154" s="237" t="n">
        <v>10971</v>
      </c>
      <c r="C154" s="237" t="n">
        <v>413</v>
      </c>
      <c r="D154" s="237" t="n">
        <v>29</v>
      </c>
      <c r="E154" s="237" t="n">
        <v>512</v>
      </c>
      <c r="F154" s="237" t="n">
        <v>1201</v>
      </c>
      <c r="G154" s="237" t="n">
        <v>5055</v>
      </c>
      <c r="H154" s="237" t="n">
        <v>0</v>
      </c>
      <c r="I154" s="237" t="n">
        <v>242</v>
      </c>
      <c r="J154" s="237" t="n">
        <v>688</v>
      </c>
      <c r="K154" s="237" t="n">
        <v>93</v>
      </c>
      <c r="L154" s="237" t="n">
        <v>1466</v>
      </c>
      <c r="M154" s="237" t="n">
        <v>1272</v>
      </c>
    </row>
    <row r="155" customFormat="false" ht="10.5" hidden="false" customHeight="true" outlineLevel="0" collapsed="false">
      <c r="A155" s="265" t="s">
        <v>133</v>
      </c>
      <c r="B155" s="237" t="n">
        <v>36168</v>
      </c>
      <c r="C155" s="237" t="n">
        <v>1840</v>
      </c>
      <c r="D155" s="237" t="n">
        <v>111</v>
      </c>
      <c r="E155" s="237" t="n">
        <v>2157</v>
      </c>
      <c r="F155" s="237" t="n">
        <v>4548</v>
      </c>
      <c r="G155" s="237" t="n">
        <v>7683</v>
      </c>
      <c r="H155" s="237" t="n">
        <v>802</v>
      </c>
      <c r="I155" s="237" t="n">
        <v>1086</v>
      </c>
      <c r="J155" s="237" t="n">
        <v>4053</v>
      </c>
      <c r="K155" s="237" t="n">
        <v>682</v>
      </c>
      <c r="L155" s="237" t="n">
        <v>8604</v>
      </c>
      <c r="M155" s="237" t="n">
        <v>4602</v>
      </c>
    </row>
    <row r="156" customFormat="false" ht="10.5" hidden="false" customHeight="true" outlineLevel="0" collapsed="false">
      <c r="A156" s="265" t="s">
        <v>134</v>
      </c>
      <c r="B156" s="237" t="n">
        <v>85489</v>
      </c>
      <c r="C156" s="237" t="n">
        <v>5609</v>
      </c>
      <c r="D156" s="237" t="n">
        <v>453</v>
      </c>
      <c r="E156" s="237" t="n">
        <v>6203</v>
      </c>
      <c r="F156" s="237" t="n">
        <v>13713</v>
      </c>
      <c r="G156" s="237" t="n">
        <v>25599</v>
      </c>
      <c r="H156" s="237" t="n">
        <v>159</v>
      </c>
      <c r="I156" s="237" t="n">
        <v>720</v>
      </c>
      <c r="J156" s="237" t="n">
        <v>9306</v>
      </c>
      <c r="K156" s="237" t="n">
        <v>1170</v>
      </c>
      <c r="L156" s="237" t="n">
        <v>14202</v>
      </c>
      <c r="M156" s="237" t="n">
        <v>8355</v>
      </c>
    </row>
    <row r="157" customFormat="false" ht="10.5" hidden="false" customHeight="true" outlineLevel="0" collapsed="false">
      <c r="A157" s="265" t="s">
        <v>135</v>
      </c>
      <c r="B157" s="237" t="n">
        <v>17364</v>
      </c>
      <c r="C157" s="237" t="n">
        <v>1464</v>
      </c>
      <c r="D157" s="237" t="n">
        <v>52</v>
      </c>
      <c r="E157" s="237" t="n">
        <v>1439</v>
      </c>
      <c r="F157" s="237" t="n">
        <v>2623</v>
      </c>
      <c r="G157" s="237" t="n">
        <v>5271</v>
      </c>
      <c r="H157" s="237" t="n">
        <v>1</v>
      </c>
      <c r="I157" s="237" t="n">
        <v>10</v>
      </c>
      <c r="J157" s="237" t="n">
        <v>957</v>
      </c>
      <c r="K157" s="237" t="n">
        <v>246</v>
      </c>
      <c r="L157" s="237" t="n">
        <v>3692</v>
      </c>
      <c r="M157" s="237" t="n">
        <v>1609</v>
      </c>
    </row>
    <row r="158" customFormat="false" ht="10.5" hidden="false" customHeight="true" outlineLevel="0" collapsed="false">
      <c r="A158" s="265" t="s">
        <v>136</v>
      </c>
      <c r="B158" s="237" t="n">
        <v>8096</v>
      </c>
      <c r="C158" s="237" t="n">
        <v>383</v>
      </c>
      <c r="D158" s="237" t="n">
        <v>24</v>
      </c>
      <c r="E158" s="237" t="n">
        <v>328</v>
      </c>
      <c r="F158" s="237" t="n">
        <v>793</v>
      </c>
      <c r="G158" s="237" t="n">
        <v>3901</v>
      </c>
      <c r="H158" s="237" t="n">
        <v>0</v>
      </c>
      <c r="I158" s="237" t="n">
        <v>0</v>
      </c>
      <c r="J158" s="237" t="n">
        <v>309</v>
      </c>
      <c r="K158" s="237" t="n">
        <v>67</v>
      </c>
      <c r="L158" s="237" t="n">
        <v>903</v>
      </c>
      <c r="M158" s="237" t="n">
        <v>1388</v>
      </c>
    </row>
    <row r="159" customFormat="false" ht="10.5" hidden="false" customHeight="true" outlineLevel="0" collapsed="false">
      <c r="A159" s="265" t="s">
        <v>137</v>
      </c>
      <c r="B159" s="237" t="n">
        <v>25713</v>
      </c>
      <c r="C159" s="237" t="n">
        <v>1361</v>
      </c>
      <c r="D159" s="237" t="n">
        <v>162</v>
      </c>
      <c r="E159" s="237" t="n">
        <v>1522</v>
      </c>
      <c r="F159" s="237" t="n">
        <v>3290</v>
      </c>
      <c r="G159" s="237" t="n">
        <v>7976</v>
      </c>
      <c r="H159" s="237" t="n">
        <v>373</v>
      </c>
      <c r="I159" s="237" t="n">
        <v>226</v>
      </c>
      <c r="J159" s="237" t="n">
        <v>4745</v>
      </c>
      <c r="K159" s="237" t="n">
        <v>468</v>
      </c>
      <c r="L159" s="237" t="n">
        <v>3340</v>
      </c>
      <c r="M159" s="237" t="n">
        <v>2250</v>
      </c>
    </row>
    <row r="160" customFormat="false" ht="10.5" hidden="false" customHeight="true" outlineLevel="0" collapsed="false">
      <c r="A160" s="265" t="s">
        <v>138</v>
      </c>
      <c r="B160" s="237" t="n">
        <v>13508</v>
      </c>
      <c r="C160" s="237" t="n">
        <v>630</v>
      </c>
      <c r="D160" s="237" t="n">
        <v>39</v>
      </c>
      <c r="E160" s="237" t="n">
        <v>644</v>
      </c>
      <c r="F160" s="237" t="n">
        <v>1329</v>
      </c>
      <c r="G160" s="237" t="n">
        <v>5369</v>
      </c>
      <c r="H160" s="237" t="n">
        <v>0</v>
      </c>
      <c r="I160" s="237" t="n">
        <v>302</v>
      </c>
      <c r="J160" s="237" t="n">
        <v>1004</v>
      </c>
      <c r="K160" s="237" t="n">
        <v>247</v>
      </c>
      <c r="L160" s="237" t="n">
        <v>1860</v>
      </c>
      <c r="M160" s="237" t="n">
        <v>2084</v>
      </c>
    </row>
    <row r="161" customFormat="false" ht="10.5" hidden="false" customHeight="true" outlineLevel="0" collapsed="false">
      <c r="A161" s="265" t="s">
        <v>375</v>
      </c>
      <c r="B161" s="237" t="n">
        <v>14403</v>
      </c>
      <c r="C161" s="237" t="n">
        <v>552</v>
      </c>
      <c r="D161" s="237" t="n">
        <v>51</v>
      </c>
      <c r="E161" s="237" t="n">
        <v>571</v>
      </c>
      <c r="F161" s="237" t="n">
        <v>1321</v>
      </c>
      <c r="G161" s="237" t="n">
        <v>7812</v>
      </c>
      <c r="H161" s="237" t="n">
        <v>0</v>
      </c>
      <c r="I161" s="237" t="n">
        <v>331</v>
      </c>
      <c r="J161" s="237" t="n">
        <v>500</v>
      </c>
      <c r="K161" s="237" t="n">
        <v>108</v>
      </c>
      <c r="L161" s="237" t="n">
        <v>1934</v>
      </c>
      <c r="M161" s="237" t="n">
        <v>1223</v>
      </c>
    </row>
    <row r="162" customFormat="false" ht="10.5" hidden="false" customHeight="true" outlineLevel="0" collapsed="false">
      <c r="A162" s="265" t="s">
        <v>140</v>
      </c>
      <c r="B162" s="237" t="n">
        <v>11880</v>
      </c>
      <c r="C162" s="237" t="n">
        <v>862</v>
      </c>
      <c r="D162" s="237" t="n">
        <v>76</v>
      </c>
      <c r="E162" s="237" t="n">
        <v>796</v>
      </c>
      <c r="F162" s="237" t="n">
        <v>1648</v>
      </c>
      <c r="G162" s="237" t="n">
        <v>3542</v>
      </c>
      <c r="H162" s="237" t="n">
        <v>0</v>
      </c>
      <c r="I162" s="237" t="n">
        <v>118</v>
      </c>
      <c r="J162" s="237" t="n">
        <v>1454</v>
      </c>
      <c r="K162" s="237" t="n">
        <v>256</v>
      </c>
      <c r="L162" s="237" t="n">
        <v>2043</v>
      </c>
      <c r="M162" s="237" t="n">
        <v>1085</v>
      </c>
    </row>
    <row r="163" customFormat="false" ht="10.5" hidden="false" customHeight="true" outlineLevel="0" collapsed="false">
      <c r="A163" s="294" t="s">
        <v>186</v>
      </c>
      <c r="B163" s="237" t="n">
        <v>443706</v>
      </c>
      <c r="C163" s="237" t="n">
        <v>27018</v>
      </c>
      <c r="D163" s="237" t="n">
        <v>1931</v>
      </c>
      <c r="E163" s="237" t="n">
        <v>28976</v>
      </c>
      <c r="F163" s="237" t="n">
        <v>62197</v>
      </c>
      <c r="G163" s="237" t="n">
        <v>146393</v>
      </c>
      <c r="H163" s="237" t="n">
        <v>2905</v>
      </c>
      <c r="I163" s="237" t="n">
        <v>6958</v>
      </c>
      <c r="J163" s="237" t="n">
        <v>43048</v>
      </c>
      <c r="K163" s="237" t="n">
        <v>7215</v>
      </c>
      <c r="L163" s="237" t="n">
        <v>74511</v>
      </c>
      <c r="M163" s="237" t="n">
        <v>42554</v>
      </c>
    </row>
    <row r="164" customFormat="false" ht="10.5" hidden="false" customHeight="true" outlineLevel="0" collapsed="false">
      <c r="A164" s="383"/>
    </row>
    <row r="165" s="28" customFormat="true" ht="10.5" hidden="false" customHeight="true" outlineLevel="0" collapsed="false">
      <c r="A165" s="25" t="s">
        <v>875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</row>
    <row r="166" customFormat="false" ht="9" hidden="false" customHeight="true" outlineLevel="0" collapsed="false"/>
    <row r="167" customFormat="false" ht="10.5" hidden="false" customHeight="true" outlineLevel="0" collapsed="false">
      <c r="A167" s="265" t="s">
        <v>121</v>
      </c>
      <c r="B167" s="237" t="n">
        <v>15877</v>
      </c>
      <c r="C167" s="237" t="n">
        <v>2761</v>
      </c>
      <c r="D167" s="237" t="n">
        <v>129</v>
      </c>
      <c r="E167" s="237" t="n">
        <v>3076</v>
      </c>
      <c r="F167" s="237" t="n">
        <v>2310</v>
      </c>
      <c r="G167" s="237" t="n">
        <v>2255</v>
      </c>
      <c r="H167" s="237" t="n">
        <v>18</v>
      </c>
      <c r="I167" s="237" t="n">
        <v>282</v>
      </c>
      <c r="J167" s="237" t="n">
        <v>2309</v>
      </c>
      <c r="K167" s="237" t="n">
        <v>1245</v>
      </c>
      <c r="L167" s="237" t="n">
        <v>1482</v>
      </c>
      <c r="M167" s="237" t="n">
        <v>10</v>
      </c>
    </row>
    <row r="168" customFormat="false" ht="10.5" hidden="false" customHeight="true" outlineLevel="0" collapsed="false">
      <c r="A168" s="265" t="s">
        <v>122</v>
      </c>
      <c r="B168" s="237" t="n">
        <v>17873</v>
      </c>
      <c r="C168" s="237" t="n">
        <v>3362</v>
      </c>
      <c r="D168" s="237" t="n">
        <v>186</v>
      </c>
      <c r="E168" s="237" t="n">
        <v>4030</v>
      </c>
      <c r="F168" s="237" t="n">
        <v>1540</v>
      </c>
      <c r="G168" s="237" t="n">
        <v>2423</v>
      </c>
      <c r="H168" s="237" t="n">
        <v>90</v>
      </c>
      <c r="I168" s="237" t="n">
        <v>308</v>
      </c>
      <c r="J168" s="237" t="n">
        <v>2647</v>
      </c>
      <c r="K168" s="237" t="n">
        <v>1426</v>
      </c>
      <c r="L168" s="237" t="n">
        <v>1854</v>
      </c>
      <c r="M168" s="237" t="n">
        <v>7</v>
      </c>
    </row>
    <row r="169" customFormat="false" ht="10.5" hidden="false" customHeight="true" outlineLevel="0" collapsed="false">
      <c r="A169" s="265" t="s">
        <v>123</v>
      </c>
      <c r="B169" s="237" t="n">
        <v>8519</v>
      </c>
      <c r="C169" s="237" t="n">
        <v>1458</v>
      </c>
      <c r="D169" s="237" t="n">
        <v>39</v>
      </c>
      <c r="E169" s="237" t="n">
        <v>2118</v>
      </c>
      <c r="F169" s="237" t="n">
        <v>1399</v>
      </c>
      <c r="G169" s="237" t="n">
        <v>618</v>
      </c>
      <c r="H169" s="237" t="n">
        <v>60</v>
      </c>
      <c r="I169" s="237" t="n">
        <v>163</v>
      </c>
      <c r="J169" s="237" t="n">
        <v>1058</v>
      </c>
      <c r="K169" s="237" t="n">
        <v>1337</v>
      </c>
      <c r="L169" s="237" t="n">
        <v>239</v>
      </c>
      <c r="M169" s="237" t="n">
        <v>30</v>
      </c>
    </row>
    <row r="170" customFormat="false" ht="10.5" hidden="false" customHeight="true" outlineLevel="0" collapsed="false">
      <c r="A170" s="265" t="s">
        <v>124</v>
      </c>
      <c r="B170" s="237" t="n">
        <v>1731</v>
      </c>
      <c r="C170" s="237" t="n">
        <v>244</v>
      </c>
      <c r="D170" s="237" t="n">
        <v>15</v>
      </c>
      <c r="E170" s="237" t="n">
        <v>426</v>
      </c>
      <c r="F170" s="237" t="n">
        <v>179</v>
      </c>
      <c r="G170" s="237" t="n">
        <v>0</v>
      </c>
      <c r="H170" s="237" t="n">
        <v>0</v>
      </c>
      <c r="I170" s="237" t="n">
        <v>53</v>
      </c>
      <c r="J170" s="237" t="n">
        <v>319</v>
      </c>
      <c r="K170" s="237" t="n">
        <v>200</v>
      </c>
      <c r="L170" s="237" t="n">
        <v>295</v>
      </c>
      <c r="M170" s="237" t="n">
        <v>0</v>
      </c>
    </row>
    <row r="171" customFormat="false" ht="10.5" hidden="false" customHeight="true" outlineLevel="0" collapsed="false">
      <c r="A171" s="265" t="s">
        <v>125</v>
      </c>
      <c r="B171" s="237" t="n">
        <v>1291</v>
      </c>
      <c r="C171" s="237" t="n">
        <v>65</v>
      </c>
      <c r="D171" s="237" t="n">
        <v>15</v>
      </c>
      <c r="E171" s="237" t="n">
        <v>523</v>
      </c>
      <c r="F171" s="237" t="n">
        <v>170</v>
      </c>
      <c r="G171" s="237" t="n">
        <v>11</v>
      </c>
      <c r="H171" s="237" t="n">
        <v>0</v>
      </c>
      <c r="I171" s="237" t="n">
        <v>55</v>
      </c>
      <c r="J171" s="237" t="n">
        <v>215</v>
      </c>
      <c r="K171" s="237" t="n">
        <v>232</v>
      </c>
      <c r="L171" s="237" t="n">
        <v>5</v>
      </c>
      <c r="M171" s="237" t="n">
        <v>0</v>
      </c>
    </row>
    <row r="172" customFormat="false" ht="10.5" hidden="false" customHeight="true" outlineLevel="0" collapsed="false">
      <c r="A172" s="265" t="s">
        <v>126</v>
      </c>
      <c r="B172" s="237" t="n">
        <v>3687</v>
      </c>
      <c r="C172" s="237" t="n">
        <v>836</v>
      </c>
      <c r="D172" s="237" t="n">
        <v>13</v>
      </c>
      <c r="E172" s="237" t="n">
        <v>1125</v>
      </c>
      <c r="F172" s="237" t="n">
        <v>372</v>
      </c>
      <c r="G172" s="237" t="n">
        <v>343</v>
      </c>
      <c r="H172" s="237" t="n">
        <v>1</v>
      </c>
      <c r="I172" s="237" t="n">
        <v>29</v>
      </c>
      <c r="J172" s="237" t="n">
        <v>261</v>
      </c>
      <c r="K172" s="237" t="n">
        <v>224</v>
      </c>
      <c r="L172" s="237" t="n">
        <v>483</v>
      </c>
      <c r="M172" s="237" t="n">
        <v>0</v>
      </c>
    </row>
    <row r="173" customFormat="false" ht="10.5" hidden="false" customHeight="true" outlineLevel="0" collapsed="false">
      <c r="A173" s="265" t="s">
        <v>131</v>
      </c>
      <c r="B173" s="237" t="n">
        <v>6751</v>
      </c>
      <c r="C173" s="237" t="n">
        <v>1161</v>
      </c>
      <c r="D173" s="237" t="n">
        <v>135</v>
      </c>
      <c r="E173" s="237" t="n">
        <v>2120</v>
      </c>
      <c r="F173" s="237" t="n">
        <v>794</v>
      </c>
      <c r="G173" s="237" t="n">
        <v>174</v>
      </c>
      <c r="H173" s="237" t="n">
        <v>71</v>
      </c>
      <c r="I173" s="237" t="n">
        <v>185</v>
      </c>
      <c r="J173" s="237" t="n">
        <v>946</v>
      </c>
      <c r="K173" s="237" t="n">
        <v>673</v>
      </c>
      <c r="L173" s="237" t="n">
        <v>492</v>
      </c>
      <c r="M173" s="237" t="n">
        <v>0</v>
      </c>
    </row>
    <row r="174" customFormat="false" ht="10.5" hidden="false" customHeight="true" outlineLevel="0" collapsed="false">
      <c r="A174" s="265" t="s">
        <v>132</v>
      </c>
      <c r="B174" s="237" t="n">
        <v>965</v>
      </c>
      <c r="C174" s="237" t="n">
        <v>233</v>
      </c>
      <c r="D174" s="237" t="n">
        <v>9</v>
      </c>
      <c r="E174" s="237" t="n">
        <v>137</v>
      </c>
      <c r="F174" s="237" t="n">
        <v>78</v>
      </c>
      <c r="G174" s="237" t="n">
        <v>39</v>
      </c>
      <c r="H174" s="237" t="n">
        <v>0</v>
      </c>
      <c r="I174" s="237" t="n">
        <v>45</v>
      </c>
      <c r="J174" s="237" t="n">
        <v>100</v>
      </c>
      <c r="K174" s="237" t="n">
        <v>208</v>
      </c>
      <c r="L174" s="237" t="n">
        <v>115</v>
      </c>
      <c r="M174" s="237" t="n">
        <v>1</v>
      </c>
    </row>
    <row r="175" customFormat="false" ht="10.5" hidden="false" customHeight="true" outlineLevel="0" collapsed="false">
      <c r="A175" s="265" t="s">
        <v>133</v>
      </c>
      <c r="B175" s="237" t="n">
        <v>6445</v>
      </c>
      <c r="C175" s="237" t="n">
        <v>943</v>
      </c>
      <c r="D175" s="237" t="n">
        <v>96</v>
      </c>
      <c r="E175" s="237" t="n">
        <v>1590</v>
      </c>
      <c r="F175" s="237" t="n">
        <v>628</v>
      </c>
      <c r="G175" s="237" t="n">
        <v>143</v>
      </c>
      <c r="H175" s="237" t="n">
        <v>118</v>
      </c>
      <c r="I175" s="237" t="n">
        <v>239</v>
      </c>
      <c r="J175" s="237" t="n">
        <v>888</v>
      </c>
      <c r="K175" s="237" t="n">
        <v>765</v>
      </c>
      <c r="L175" s="237" t="n">
        <v>1027</v>
      </c>
      <c r="M175" s="237" t="n">
        <v>8</v>
      </c>
    </row>
    <row r="176" customFormat="false" ht="10.5" hidden="false" customHeight="true" outlineLevel="0" collapsed="false">
      <c r="A176" s="265" t="s">
        <v>134</v>
      </c>
      <c r="B176" s="237" t="n">
        <v>15205</v>
      </c>
      <c r="C176" s="237" t="n">
        <v>3273</v>
      </c>
      <c r="D176" s="237" t="n">
        <v>390</v>
      </c>
      <c r="E176" s="237" t="n">
        <v>3034</v>
      </c>
      <c r="F176" s="237" t="n">
        <v>1754</v>
      </c>
      <c r="G176" s="237" t="n">
        <v>347</v>
      </c>
      <c r="H176" s="237" t="n">
        <v>76</v>
      </c>
      <c r="I176" s="237" t="n">
        <v>119</v>
      </c>
      <c r="J176" s="237" t="n">
        <v>1697</v>
      </c>
      <c r="K176" s="237" t="n">
        <v>1618</v>
      </c>
      <c r="L176" s="237" t="n">
        <v>2813</v>
      </c>
      <c r="M176" s="237" t="n">
        <v>84</v>
      </c>
    </row>
    <row r="177" customFormat="false" ht="10.5" hidden="false" customHeight="true" outlineLevel="0" collapsed="false">
      <c r="A177" s="265" t="s">
        <v>135</v>
      </c>
      <c r="B177" s="237" t="n">
        <v>3860</v>
      </c>
      <c r="C177" s="237" t="n">
        <v>1042</v>
      </c>
      <c r="D177" s="237" t="n">
        <v>18</v>
      </c>
      <c r="E177" s="237" t="n">
        <v>1041</v>
      </c>
      <c r="F177" s="237" t="n">
        <v>466</v>
      </c>
      <c r="G177" s="237" t="n">
        <v>71</v>
      </c>
      <c r="H177" s="237" t="n">
        <v>0</v>
      </c>
      <c r="I177" s="237" t="n">
        <v>1</v>
      </c>
      <c r="J177" s="237" t="n">
        <v>361</v>
      </c>
      <c r="K177" s="237" t="n">
        <v>354</v>
      </c>
      <c r="L177" s="237" t="n">
        <v>473</v>
      </c>
      <c r="M177" s="237" t="n">
        <v>33</v>
      </c>
    </row>
    <row r="178" customFormat="false" ht="10.5" hidden="false" customHeight="true" outlineLevel="0" collapsed="false">
      <c r="A178" s="265" t="s">
        <v>136</v>
      </c>
      <c r="B178" s="237" t="n">
        <v>1524</v>
      </c>
      <c r="C178" s="237" t="n">
        <v>236</v>
      </c>
      <c r="D178" s="237" t="n">
        <v>27</v>
      </c>
      <c r="E178" s="237" t="n">
        <v>312</v>
      </c>
      <c r="F178" s="237" t="n">
        <v>82</v>
      </c>
      <c r="G178" s="237" t="n">
        <v>386</v>
      </c>
      <c r="H178" s="237" t="n">
        <v>0</v>
      </c>
      <c r="I178" s="237" t="n">
        <v>0</v>
      </c>
      <c r="J178" s="237" t="n">
        <v>65</v>
      </c>
      <c r="K178" s="237" t="n">
        <v>129</v>
      </c>
      <c r="L178" s="237" t="n">
        <v>286</v>
      </c>
      <c r="M178" s="237" t="n">
        <v>1</v>
      </c>
    </row>
    <row r="179" customFormat="false" ht="10.5" hidden="false" customHeight="true" outlineLevel="0" collapsed="false">
      <c r="A179" s="265" t="s">
        <v>137</v>
      </c>
      <c r="B179" s="237" t="n">
        <v>3838</v>
      </c>
      <c r="C179" s="237" t="n">
        <v>611</v>
      </c>
      <c r="D179" s="237" t="n">
        <v>77</v>
      </c>
      <c r="E179" s="237" t="n">
        <v>715</v>
      </c>
      <c r="F179" s="237" t="n">
        <v>419</v>
      </c>
      <c r="G179" s="237" t="n">
        <v>16</v>
      </c>
      <c r="H179" s="237" t="n">
        <v>11</v>
      </c>
      <c r="I179" s="237" t="n">
        <v>41</v>
      </c>
      <c r="J179" s="237" t="n">
        <v>469</v>
      </c>
      <c r="K179" s="237" t="n">
        <v>884</v>
      </c>
      <c r="L179" s="237" t="n">
        <v>595</v>
      </c>
      <c r="M179" s="237" t="n">
        <v>0</v>
      </c>
    </row>
    <row r="180" customFormat="false" ht="10.5" hidden="false" customHeight="true" outlineLevel="0" collapsed="false">
      <c r="A180" s="265" t="s">
        <v>138</v>
      </c>
      <c r="B180" s="237" t="n">
        <v>2219</v>
      </c>
      <c r="C180" s="237" t="n">
        <v>375</v>
      </c>
      <c r="D180" s="237" t="n">
        <v>28</v>
      </c>
      <c r="E180" s="237" t="n">
        <v>437</v>
      </c>
      <c r="F180" s="237" t="n">
        <v>260</v>
      </c>
      <c r="G180" s="237" t="n">
        <v>117</v>
      </c>
      <c r="H180" s="237" t="n">
        <v>0</v>
      </c>
      <c r="I180" s="237" t="n">
        <v>92</v>
      </c>
      <c r="J180" s="237" t="n">
        <v>244</v>
      </c>
      <c r="K180" s="237" t="n">
        <v>244</v>
      </c>
      <c r="L180" s="237" t="n">
        <v>411</v>
      </c>
      <c r="M180" s="237" t="n">
        <v>11</v>
      </c>
    </row>
    <row r="181" customFormat="false" ht="10.5" hidden="false" customHeight="true" outlineLevel="0" collapsed="false">
      <c r="A181" s="265" t="s">
        <v>375</v>
      </c>
      <c r="B181" s="237" t="n">
        <v>1458</v>
      </c>
      <c r="C181" s="237" t="n">
        <v>356</v>
      </c>
      <c r="D181" s="237" t="n">
        <v>27</v>
      </c>
      <c r="E181" s="237" t="n">
        <v>469</v>
      </c>
      <c r="F181" s="237" t="n">
        <v>103</v>
      </c>
      <c r="G181" s="237" t="n">
        <v>5</v>
      </c>
      <c r="H181" s="237" t="n">
        <v>0</v>
      </c>
      <c r="I181" s="237" t="n">
        <v>45</v>
      </c>
      <c r="J181" s="237" t="n">
        <v>177</v>
      </c>
      <c r="K181" s="237" t="n">
        <v>239</v>
      </c>
      <c r="L181" s="237" t="n">
        <v>37</v>
      </c>
      <c r="M181" s="237" t="n">
        <v>0</v>
      </c>
    </row>
    <row r="182" customFormat="false" ht="10.5" hidden="false" customHeight="true" outlineLevel="0" collapsed="false">
      <c r="A182" s="265" t="s">
        <v>140</v>
      </c>
      <c r="B182" s="237" t="n">
        <v>2386</v>
      </c>
      <c r="C182" s="237" t="n">
        <v>593</v>
      </c>
      <c r="D182" s="237" t="n">
        <v>42</v>
      </c>
      <c r="E182" s="237" t="n">
        <v>472</v>
      </c>
      <c r="F182" s="237" t="n">
        <v>301</v>
      </c>
      <c r="G182" s="237" t="n">
        <v>126</v>
      </c>
      <c r="H182" s="237" t="n">
        <v>0</v>
      </c>
      <c r="I182" s="237" t="n">
        <v>52</v>
      </c>
      <c r="J182" s="237" t="n">
        <v>257</v>
      </c>
      <c r="K182" s="237" t="n">
        <v>300</v>
      </c>
      <c r="L182" s="237" t="n">
        <v>242</v>
      </c>
      <c r="M182" s="237" t="n">
        <v>1</v>
      </c>
    </row>
    <row r="183" customFormat="false" ht="10.5" hidden="false" customHeight="true" outlineLevel="0" collapsed="false">
      <c r="A183" s="294" t="s">
        <v>186</v>
      </c>
      <c r="B183" s="237" t="n">
        <v>93629</v>
      </c>
      <c r="C183" s="237" t="n">
        <v>17549</v>
      </c>
      <c r="D183" s="237" t="n">
        <v>1246</v>
      </c>
      <c r="E183" s="237" t="n">
        <v>21625</v>
      </c>
      <c r="F183" s="237" t="n">
        <v>10855</v>
      </c>
      <c r="G183" s="237" t="n">
        <v>7074</v>
      </c>
      <c r="H183" s="237" t="n">
        <v>445</v>
      </c>
      <c r="I183" s="237" t="n">
        <v>1709</v>
      </c>
      <c r="J183" s="237" t="n">
        <v>12013</v>
      </c>
      <c r="K183" s="237" t="n">
        <v>10078</v>
      </c>
      <c r="L183" s="237" t="n">
        <v>10849</v>
      </c>
      <c r="M183" s="237" t="n">
        <v>186</v>
      </c>
    </row>
    <row r="184" customFormat="false" ht="10.5" hidden="false" customHeight="true" outlineLevel="0" collapsed="false">
      <c r="A184" s="383"/>
    </row>
    <row r="185" s="28" customFormat="true" ht="10.5" hidden="false" customHeight="true" outlineLevel="0" collapsed="false">
      <c r="A185" s="25" t="s">
        <v>188</v>
      </c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</row>
    <row r="186" customFormat="false" ht="9" hidden="false" customHeight="true" outlineLevel="0" collapsed="false"/>
    <row r="187" customFormat="false" ht="10.5" hidden="false" customHeight="true" outlineLevel="0" collapsed="false">
      <c r="A187" s="265" t="s">
        <v>121</v>
      </c>
      <c r="B187" s="237" t="n">
        <v>83834</v>
      </c>
      <c r="C187" s="237" t="n">
        <v>6568</v>
      </c>
      <c r="D187" s="237" t="n">
        <v>415</v>
      </c>
      <c r="E187" s="237" t="n">
        <v>6898</v>
      </c>
      <c r="F187" s="237" t="n">
        <v>12171</v>
      </c>
      <c r="G187" s="237" t="n">
        <v>26992</v>
      </c>
      <c r="H187" s="237" t="n">
        <v>127</v>
      </c>
      <c r="I187" s="237" t="n">
        <v>1432</v>
      </c>
      <c r="J187" s="237" t="n">
        <v>8945</v>
      </c>
      <c r="K187" s="237" t="n">
        <v>2191</v>
      </c>
      <c r="L187" s="237" t="n">
        <v>11669</v>
      </c>
      <c r="M187" s="237" t="n">
        <v>6426</v>
      </c>
    </row>
    <row r="188" customFormat="false" ht="10.5" hidden="false" customHeight="true" outlineLevel="0" collapsed="false">
      <c r="A188" s="265" t="s">
        <v>122</v>
      </c>
      <c r="B188" s="237" t="n">
        <v>83628</v>
      </c>
      <c r="C188" s="237" t="n">
        <v>7449</v>
      </c>
      <c r="D188" s="237" t="n">
        <v>471</v>
      </c>
      <c r="E188" s="237" t="n">
        <v>8153</v>
      </c>
      <c r="F188" s="237" t="n">
        <v>10788</v>
      </c>
      <c r="G188" s="237" t="n">
        <v>25530</v>
      </c>
      <c r="H188" s="237" t="n">
        <v>737</v>
      </c>
      <c r="I188" s="237" t="n">
        <v>1444</v>
      </c>
      <c r="J188" s="237" t="n">
        <v>8284</v>
      </c>
      <c r="K188" s="237" t="n">
        <v>2331</v>
      </c>
      <c r="L188" s="237" t="n">
        <v>11333</v>
      </c>
      <c r="M188" s="237" t="n">
        <v>7108</v>
      </c>
    </row>
    <row r="189" customFormat="false" ht="10.5" hidden="false" customHeight="true" outlineLevel="0" collapsed="false">
      <c r="A189" s="265" t="s">
        <v>123</v>
      </c>
      <c r="B189" s="237" t="n">
        <v>37909</v>
      </c>
      <c r="C189" s="237" t="n">
        <v>3297</v>
      </c>
      <c r="D189" s="237" t="n">
        <v>95</v>
      </c>
      <c r="E189" s="237" t="n">
        <v>3924</v>
      </c>
      <c r="F189" s="237" t="n">
        <v>4981</v>
      </c>
      <c r="G189" s="237" t="n">
        <v>11610</v>
      </c>
      <c r="H189" s="237" t="n">
        <v>439</v>
      </c>
      <c r="I189" s="237" t="n">
        <v>610</v>
      </c>
      <c r="J189" s="237" t="n">
        <v>3021</v>
      </c>
      <c r="K189" s="237" t="n">
        <v>2330</v>
      </c>
      <c r="L189" s="237" t="n">
        <v>5776</v>
      </c>
      <c r="M189" s="237" t="n">
        <v>1826</v>
      </c>
    </row>
    <row r="190" customFormat="false" ht="10.5" hidden="false" customHeight="true" outlineLevel="0" collapsed="false">
      <c r="A190" s="265" t="s">
        <v>124</v>
      </c>
      <c r="B190" s="237" t="n">
        <v>7304</v>
      </c>
      <c r="C190" s="237" t="n">
        <v>843</v>
      </c>
      <c r="D190" s="237" t="n">
        <v>99</v>
      </c>
      <c r="E190" s="237" t="n">
        <v>1209</v>
      </c>
      <c r="F190" s="237" t="n">
        <v>1165</v>
      </c>
      <c r="G190" s="237" t="n">
        <v>0</v>
      </c>
      <c r="H190" s="237" t="n">
        <v>0</v>
      </c>
      <c r="I190" s="237" t="n">
        <v>199</v>
      </c>
      <c r="J190" s="237" t="n">
        <v>1289</v>
      </c>
      <c r="K190" s="237" t="n">
        <v>365</v>
      </c>
      <c r="L190" s="237" t="n">
        <v>2135</v>
      </c>
      <c r="M190" s="237" t="n">
        <v>0</v>
      </c>
    </row>
    <row r="191" customFormat="false" ht="10.5" hidden="false" customHeight="true" outlineLevel="0" collapsed="false">
      <c r="A191" s="265" t="s">
        <v>125</v>
      </c>
      <c r="B191" s="237" t="n">
        <v>5676</v>
      </c>
      <c r="C191" s="237" t="n">
        <v>472</v>
      </c>
      <c r="D191" s="237" t="n">
        <v>31</v>
      </c>
      <c r="E191" s="237" t="n">
        <v>1048</v>
      </c>
      <c r="F191" s="237" t="n">
        <v>1323</v>
      </c>
      <c r="G191" s="237" t="n">
        <v>12</v>
      </c>
      <c r="H191" s="237" t="n">
        <v>0</v>
      </c>
      <c r="I191" s="237" t="n">
        <v>71</v>
      </c>
      <c r="J191" s="237" t="n">
        <v>886</v>
      </c>
      <c r="K191" s="237" t="n">
        <v>344</v>
      </c>
      <c r="L191" s="237" t="n">
        <v>1488</v>
      </c>
      <c r="M191" s="237" t="n">
        <v>1</v>
      </c>
    </row>
    <row r="192" customFormat="false" ht="10.5" hidden="false" customHeight="true" outlineLevel="0" collapsed="false">
      <c r="A192" s="265" t="s">
        <v>126</v>
      </c>
      <c r="B192" s="237" t="n">
        <v>17305</v>
      </c>
      <c r="C192" s="237" t="n">
        <v>1683</v>
      </c>
      <c r="D192" s="237" t="n">
        <v>45</v>
      </c>
      <c r="E192" s="237" t="n">
        <v>2113</v>
      </c>
      <c r="F192" s="237" t="n">
        <v>2322</v>
      </c>
      <c r="G192" s="237" t="n">
        <v>4959</v>
      </c>
      <c r="H192" s="237" t="n">
        <v>1</v>
      </c>
      <c r="I192" s="237" t="n">
        <v>97</v>
      </c>
      <c r="J192" s="237" t="n">
        <v>1521</v>
      </c>
      <c r="K192" s="237" t="n">
        <v>483</v>
      </c>
      <c r="L192" s="237" t="n">
        <v>2750</v>
      </c>
      <c r="M192" s="237" t="n">
        <v>1331</v>
      </c>
    </row>
    <row r="193" customFormat="false" ht="10.5" hidden="false" customHeight="true" outlineLevel="0" collapsed="false">
      <c r="A193" s="265" t="s">
        <v>131</v>
      </c>
      <c r="B193" s="237" t="n">
        <v>40187</v>
      </c>
      <c r="C193" s="237" t="n">
        <v>3479</v>
      </c>
      <c r="D193" s="237" t="n">
        <v>310</v>
      </c>
      <c r="E193" s="237" t="n">
        <v>4877</v>
      </c>
      <c r="F193" s="237" t="n">
        <v>5745</v>
      </c>
      <c r="G193" s="237" t="n">
        <v>10906</v>
      </c>
      <c r="H193" s="237" t="n">
        <v>506</v>
      </c>
      <c r="I193" s="237" t="n">
        <v>1145</v>
      </c>
      <c r="J193" s="237" t="n">
        <v>3841</v>
      </c>
      <c r="K193" s="237" t="n">
        <v>1171</v>
      </c>
      <c r="L193" s="237" t="n">
        <v>6166</v>
      </c>
      <c r="M193" s="237" t="n">
        <v>2041</v>
      </c>
    </row>
    <row r="194" customFormat="false" ht="10.5" hidden="false" customHeight="true" outlineLevel="0" collapsed="false">
      <c r="A194" s="265" t="s">
        <v>132</v>
      </c>
      <c r="B194" s="237" t="n">
        <v>11936</v>
      </c>
      <c r="C194" s="237" t="n">
        <v>646</v>
      </c>
      <c r="D194" s="237" t="n">
        <v>38</v>
      </c>
      <c r="E194" s="237" t="n">
        <v>649</v>
      </c>
      <c r="F194" s="237" t="n">
        <v>1279</v>
      </c>
      <c r="G194" s="237" t="n">
        <v>5094</v>
      </c>
      <c r="H194" s="237" t="n">
        <v>0</v>
      </c>
      <c r="I194" s="237" t="n">
        <v>287</v>
      </c>
      <c r="J194" s="237" t="n">
        <v>788</v>
      </c>
      <c r="K194" s="237" t="n">
        <v>301</v>
      </c>
      <c r="L194" s="237" t="n">
        <v>1581</v>
      </c>
      <c r="M194" s="237" t="n">
        <v>1273</v>
      </c>
    </row>
    <row r="195" customFormat="false" ht="10.5" hidden="false" customHeight="true" outlineLevel="0" collapsed="false">
      <c r="A195" s="265" t="s">
        <v>133</v>
      </c>
      <c r="B195" s="237" t="n">
        <v>42613</v>
      </c>
      <c r="C195" s="237" t="n">
        <v>2783</v>
      </c>
      <c r="D195" s="237" t="n">
        <v>207</v>
      </c>
      <c r="E195" s="237" t="n">
        <v>3747</v>
      </c>
      <c r="F195" s="237" t="n">
        <v>5176</v>
      </c>
      <c r="G195" s="237" t="n">
        <v>7826</v>
      </c>
      <c r="H195" s="237" t="n">
        <v>920</v>
      </c>
      <c r="I195" s="237" t="n">
        <v>1325</v>
      </c>
      <c r="J195" s="237" t="n">
        <v>4941</v>
      </c>
      <c r="K195" s="237" t="n">
        <v>1447</v>
      </c>
      <c r="L195" s="237" t="n">
        <v>9631</v>
      </c>
      <c r="M195" s="237" t="n">
        <v>4610</v>
      </c>
    </row>
    <row r="196" customFormat="false" ht="10.5" hidden="false" customHeight="true" outlineLevel="0" collapsed="false">
      <c r="A196" s="265" t="s">
        <v>134</v>
      </c>
      <c r="B196" s="237" t="n">
        <v>100694</v>
      </c>
      <c r="C196" s="237" t="n">
        <v>8882</v>
      </c>
      <c r="D196" s="237" t="n">
        <v>843</v>
      </c>
      <c r="E196" s="237" t="n">
        <v>9237</v>
      </c>
      <c r="F196" s="237" t="n">
        <v>15467</v>
      </c>
      <c r="G196" s="237" t="n">
        <v>25946</v>
      </c>
      <c r="H196" s="237" t="n">
        <v>235</v>
      </c>
      <c r="I196" s="237" t="n">
        <v>839</v>
      </c>
      <c r="J196" s="237" t="n">
        <v>11003</v>
      </c>
      <c r="K196" s="237" t="n">
        <v>2788</v>
      </c>
      <c r="L196" s="237" t="n">
        <v>17015</v>
      </c>
      <c r="M196" s="237" t="n">
        <v>8439</v>
      </c>
    </row>
    <row r="197" customFormat="false" ht="10.5" hidden="false" customHeight="true" outlineLevel="0" collapsed="false">
      <c r="A197" s="265" t="s">
        <v>135</v>
      </c>
      <c r="B197" s="237" t="n">
        <v>21224</v>
      </c>
      <c r="C197" s="237" t="n">
        <v>2506</v>
      </c>
      <c r="D197" s="237" t="n">
        <v>70</v>
      </c>
      <c r="E197" s="237" t="n">
        <v>2480</v>
      </c>
      <c r="F197" s="237" t="n">
        <v>3089</v>
      </c>
      <c r="G197" s="237" t="n">
        <v>5342</v>
      </c>
      <c r="H197" s="237" t="n">
        <v>1</v>
      </c>
      <c r="I197" s="237" t="n">
        <v>11</v>
      </c>
      <c r="J197" s="237" t="n">
        <v>1318</v>
      </c>
      <c r="K197" s="237" t="n">
        <v>600</v>
      </c>
      <c r="L197" s="237" t="n">
        <v>4165</v>
      </c>
      <c r="M197" s="237" t="n">
        <v>1642</v>
      </c>
    </row>
    <row r="198" customFormat="false" ht="10.5" hidden="false" customHeight="true" outlineLevel="0" collapsed="false">
      <c r="A198" s="265" t="s">
        <v>136</v>
      </c>
      <c r="B198" s="237" t="n">
        <v>9620</v>
      </c>
      <c r="C198" s="237" t="n">
        <v>619</v>
      </c>
      <c r="D198" s="237" t="n">
        <v>51</v>
      </c>
      <c r="E198" s="237" t="n">
        <v>640</v>
      </c>
      <c r="F198" s="237" t="n">
        <v>875</v>
      </c>
      <c r="G198" s="237" t="n">
        <v>4287</v>
      </c>
      <c r="H198" s="237" t="n">
        <v>0</v>
      </c>
      <c r="I198" s="237" t="n">
        <v>0</v>
      </c>
      <c r="J198" s="237" t="n">
        <v>374</v>
      </c>
      <c r="K198" s="237" t="n">
        <v>196</v>
      </c>
      <c r="L198" s="237" t="n">
        <v>1189</v>
      </c>
      <c r="M198" s="237" t="n">
        <v>1389</v>
      </c>
    </row>
    <row r="199" customFormat="false" ht="10.5" hidden="false" customHeight="true" outlineLevel="0" collapsed="false">
      <c r="A199" s="265" t="s">
        <v>137</v>
      </c>
      <c r="B199" s="237" t="n">
        <v>29551</v>
      </c>
      <c r="C199" s="237" t="n">
        <v>1972</v>
      </c>
      <c r="D199" s="237" t="n">
        <v>239</v>
      </c>
      <c r="E199" s="237" t="n">
        <v>2237</v>
      </c>
      <c r="F199" s="237" t="n">
        <v>3709</v>
      </c>
      <c r="G199" s="237" t="n">
        <v>7992</v>
      </c>
      <c r="H199" s="237" t="n">
        <v>384</v>
      </c>
      <c r="I199" s="237" t="n">
        <v>267</v>
      </c>
      <c r="J199" s="237" t="n">
        <v>5214</v>
      </c>
      <c r="K199" s="237" t="n">
        <v>1352</v>
      </c>
      <c r="L199" s="237" t="n">
        <v>3935</v>
      </c>
      <c r="M199" s="237" t="n">
        <v>2250</v>
      </c>
    </row>
    <row r="200" customFormat="false" ht="10.5" hidden="false" customHeight="true" outlineLevel="0" collapsed="false">
      <c r="A200" s="265" t="s">
        <v>138</v>
      </c>
      <c r="B200" s="237" t="n">
        <v>15727</v>
      </c>
      <c r="C200" s="237" t="n">
        <v>1005</v>
      </c>
      <c r="D200" s="237" t="n">
        <v>67</v>
      </c>
      <c r="E200" s="237" t="n">
        <v>1081</v>
      </c>
      <c r="F200" s="237" t="n">
        <v>1589</v>
      </c>
      <c r="G200" s="237" t="n">
        <v>5486</v>
      </c>
      <c r="H200" s="237" t="n">
        <v>0</v>
      </c>
      <c r="I200" s="237" t="n">
        <v>394</v>
      </c>
      <c r="J200" s="237" t="n">
        <v>1248</v>
      </c>
      <c r="K200" s="237" t="n">
        <v>491</v>
      </c>
      <c r="L200" s="237" t="n">
        <v>2271</v>
      </c>
      <c r="M200" s="237" t="n">
        <v>2095</v>
      </c>
    </row>
    <row r="201" customFormat="false" ht="10.5" hidden="false" customHeight="true" outlineLevel="0" collapsed="false">
      <c r="A201" s="265" t="s">
        <v>375</v>
      </c>
      <c r="B201" s="237" t="n">
        <v>15861</v>
      </c>
      <c r="C201" s="237" t="n">
        <v>908</v>
      </c>
      <c r="D201" s="237" t="n">
        <v>78</v>
      </c>
      <c r="E201" s="237" t="n">
        <v>1040</v>
      </c>
      <c r="F201" s="237" t="n">
        <v>1424</v>
      </c>
      <c r="G201" s="237" t="n">
        <v>7817</v>
      </c>
      <c r="H201" s="237" t="n">
        <v>0</v>
      </c>
      <c r="I201" s="237" t="n">
        <v>376</v>
      </c>
      <c r="J201" s="237" t="n">
        <v>677</v>
      </c>
      <c r="K201" s="237" t="n">
        <v>347</v>
      </c>
      <c r="L201" s="237" t="n">
        <v>1971</v>
      </c>
      <c r="M201" s="237" t="n">
        <v>1223</v>
      </c>
    </row>
    <row r="202" customFormat="false" ht="10.5" hidden="false" customHeight="true" outlineLevel="0" collapsed="false">
      <c r="A202" s="265" t="s">
        <v>140</v>
      </c>
      <c r="B202" s="237" t="n">
        <v>14266</v>
      </c>
      <c r="C202" s="237" t="n">
        <v>1455</v>
      </c>
      <c r="D202" s="237" t="n">
        <v>118</v>
      </c>
      <c r="E202" s="237" t="n">
        <v>1268</v>
      </c>
      <c r="F202" s="237" t="n">
        <v>1949</v>
      </c>
      <c r="G202" s="237" t="n">
        <v>3668</v>
      </c>
      <c r="H202" s="237" t="n">
        <v>0</v>
      </c>
      <c r="I202" s="237" t="n">
        <v>170</v>
      </c>
      <c r="J202" s="237" t="n">
        <v>1711</v>
      </c>
      <c r="K202" s="237" t="n">
        <v>556</v>
      </c>
      <c r="L202" s="237" t="n">
        <v>2285</v>
      </c>
      <c r="M202" s="237" t="n">
        <v>1086</v>
      </c>
    </row>
    <row r="203" customFormat="false" ht="10.5" hidden="false" customHeight="true" outlineLevel="0" collapsed="false">
      <c r="A203" s="294" t="s">
        <v>189</v>
      </c>
      <c r="B203" s="237" t="n">
        <v>537335</v>
      </c>
      <c r="C203" s="237" t="n">
        <v>44567</v>
      </c>
      <c r="D203" s="237" t="n">
        <v>3177</v>
      </c>
      <c r="E203" s="237" t="n">
        <v>50601</v>
      </c>
      <c r="F203" s="237" t="n">
        <v>73052</v>
      </c>
      <c r="G203" s="237" t="n">
        <v>153467</v>
      </c>
      <c r="H203" s="237" t="n">
        <v>3350</v>
      </c>
      <c r="I203" s="237" t="n">
        <v>8667</v>
      </c>
      <c r="J203" s="237" t="n">
        <v>55061</v>
      </c>
      <c r="K203" s="237" t="n">
        <v>17293</v>
      </c>
      <c r="L203" s="237" t="n">
        <v>85360</v>
      </c>
      <c r="M203" s="237" t="n">
        <v>42740</v>
      </c>
    </row>
    <row r="204" customFormat="false" ht="10.5" hidden="false" customHeight="true" outlineLevel="0" collapsed="false">
      <c r="A204" s="295"/>
      <c r="B204" s="237"/>
      <c r="C204" s="237"/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</row>
    <row r="205" customFormat="false" ht="10.5" hidden="false" customHeight="true" outlineLevel="0" collapsed="false">
      <c r="A205" s="295"/>
      <c r="B205" s="237"/>
      <c r="C205" s="237"/>
      <c r="D205" s="237"/>
      <c r="E205" s="237"/>
      <c r="F205" s="237"/>
      <c r="G205" s="237"/>
      <c r="H205" s="237"/>
      <c r="I205" s="237"/>
      <c r="J205" s="237"/>
      <c r="K205" s="237"/>
      <c r="L205" s="237"/>
      <c r="M205" s="237"/>
    </row>
    <row r="206" customFormat="false" ht="10.5" hidden="false" customHeight="true" outlineLevel="0" collapsed="false">
      <c r="C206" s="386"/>
      <c r="D206" s="386"/>
    </row>
    <row r="207" customFormat="false" ht="10.5" hidden="false" customHeight="true" outlineLevel="0" collapsed="false">
      <c r="A207" s="270" t="s">
        <v>130</v>
      </c>
      <c r="B207" s="270"/>
      <c r="C207" s="270"/>
      <c r="D207" s="270"/>
    </row>
    <row r="208" s="457" customFormat="true" ht="10.5" hidden="false" customHeight="true" outlineLevel="0" collapsed="false">
      <c r="A208" s="253" t="s">
        <v>379</v>
      </c>
      <c r="B208" s="253"/>
      <c r="C208" s="253"/>
      <c r="D208" s="253"/>
      <c r="E208" s="253"/>
      <c r="F208" s="253"/>
      <c r="G208" s="253"/>
      <c r="H208" s="253"/>
      <c r="I208" s="253"/>
      <c r="J208" s="253"/>
      <c r="K208" s="253"/>
      <c r="L208" s="253"/>
      <c r="M208" s="253"/>
    </row>
    <row r="209" customFormat="false" ht="8.25" hidden="false" customHeight="true" outlineLevel="0" collapsed="false">
      <c r="A209" s="378"/>
    </row>
    <row r="210" customFormat="false" ht="10.5" hidden="false" customHeight="true" outlineLevel="0" collapsed="false">
      <c r="A210" s="25" t="s">
        <v>693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</row>
    <row r="211" customFormat="false" ht="10.5" hidden="false" customHeight="true" outlineLevel="0" collapsed="false">
      <c r="A211" s="25" t="s">
        <v>694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</row>
    <row r="212" customFormat="false" ht="10.5" hidden="false" customHeight="true" outlineLevel="0" collapsed="false"/>
    <row r="213" customFormat="false" ht="10.5" hidden="false" customHeight="true" outlineLevel="0" collapsed="false">
      <c r="A213" s="265" t="s">
        <v>121</v>
      </c>
      <c r="B213" s="237" t="n">
        <v>9255</v>
      </c>
      <c r="C213" s="237" t="n">
        <v>1531</v>
      </c>
      <c r="D213" s="237" t="n">
        <v>66</v>
      </c>
      <c r="E213" s="237" t="n">
        <v>830</v>
      </c>
      <c r="F213" s="237" t="n">
        <v>1669</v>
      </c>
      <c r="G213" s="237" t="n">
        <v>3404</v>
      </c>
      <c r="H213" s="237" t="n">
        <v>18</v>
      </c>
      <c r="I213" s="237" t="n">
        <v>196</v>
      </c>
      <c r="J213" s="237" t="n">
        <v>683</v>
      </c>
      <c r="K213" s="237" t="n">
        <v>277</v>
      </c>
      <c r="L213" s="237" t="n">
        <v>514</v>
      </c>
      <c r="M213" s="237" t="n">
        <v>67</v>
      </c>
    </row>
    <row r="214" customFormat="false" ht="10.5" hidden="false" customHeight="true" outlineLevel="0" collapsed="false">
      <c r="A214" s="265" t="s">
        <v>122</v>
      </c>
      <c r="B214" s="237" t="n">
        <v>9322</v>
      </c>
      <c r="C214" s="237" t="n">
        <v>1578</v>
      </c>
      <c r="D214" s="237" t="n">
        <v>81</v>
      </c>
      <c r="E214" s="237" t="n">
        <v>1008</v>
      </c>
      <c r="F214" s="237" t="n">
        <v>1605</v>
      </c>
      <c r="G214" s="237" t="n">
        <v>3510</v>
      </c>
      <c r="H214" s="237" t="n">
        <v>176</v>
      </c>
      <c r="I214" s="237" t="n">
        <v>191</v>
      </c>
      <c r="J214" s="237" t="n">
        <v>525</v>
      </c>
      <c r="K214" s="237" t="n">
        <v>229</v>
      </c>
      <c r="L214" s="237" t="n">
        <v>389</v>
      </c>
      <c r="M214" s="237" t="n">
        <v>30</v>
      </c>
    </row>
    <row r="215" customFormat="false" ht="10.5" hidden="false" customHeight="true" outlineLevel="0" collapsed="false">
      <c r="A215" s="265" t="s">
        <v>123</v>
      </c>
      <c r="B215" s="237" t="n">
        <v>4887</v>
      </c>
      <c r="C215" s="237" t="n">
        <v>775</v>
      </c>
      <c r="D215" s="237" t="n">
        <v>14</v>
      </c>
      <c r="E215" s="237" t="n">
        <v>579</v>
      </c>
      <c r="F215" s="237" t="n">
        <v>655</v>
      </c>
      <c r="G215" s="237" t="n">
        <v>1763</v>
      </c>
      <c r="H215" s="237" t="n">
        <v>84</v>
      </c>
      <c r="I215" s="237" t="n">
        <v>122</v>
      </c>
      <c r="J215" s="237" t="n">
        <v>239</v>
      </c>
      <c r="K215" s="237" t="n">
        <v>360</v>
      </c>
      <c r="L215" s="237" t="n">
        <v>228</v>
      </c>
      <c r="M215" s="237" t="n">
        <v>68</v>
      </c>
    </row>
    <row r="216" customFormat="false" ht="10.5" hidden="false" customHeight="true" outlineLevel="0" collapsed="false">
      <c r="A216" s="265" t="s">
        <v>124</v>
      </c>
      <c r="B216" s="237" t="n">
        <v>1080</v>
      </c>
      <c r="C216" s="237" t="n">
        <v>263</v>
      </c>
      <c r="D216" s="237" t="n">
        <v>23</v>
      </c>
      <c r="E216" s="237" t="n">
        <v>216</v>
      </c>
      <c r="F216" s="237" t="n">
        <v>205</v>
      </c>
      <c r="G216" s="237" t="n">
        <v>0</v>
      </c>
      <c r="H216" s="237" t="n">
        <v>0</v>
      </c>
      <c r="I216" s="237" t="n">
        <v>32</v>
      </c>
      <c r="J216" s="237" t="n">
        <v>162</v>
      </c>
      <c r="K216" s="237" t="n">
        <v>51</v>
      </c>
      <c r="L216" s="237" t="n">
        <v>128</v>
      </c>
      <c r="M216" s="237" t="n">
        <v>0</v>
      </c>
    </row>
    <row r="217" customFormat="false" ht="10.5" hidden="false" customHeight="true" outlineLevel="0" collapsed="false">
      <c r="A217" s="265" t="s">
        <v>125</v>
      </c>
      <c r="B217" s="237" t="n">
        <v>906</v>
      </c>
      <c r="C217" s="237" t="n">
        <v>175</v>
      </c>
      <c r="D217" s="237" t="n">
        <v>6</v>
      </c>
      <c r="E217" s="237" t="n">
        <v>168</v>
      </c>
      <c r="F217" s="237" t="n">
        <v>255</v>
      </c>
      <c r="G217" s="237" t="n">
        <v>0</v>
      </c>
      <c r="H217" s="237" t="n">
        <v>0</v>
      </c>
      <c r="I217" s="237" t="n">
        <v>2</v>
      </c>
      <c r="J217" s="237" t="n">
        <v>86</v>
      </c>
      <c r="K217" s="237" t="n">
        <v>41</v>
      </c>
      <c r="L217" s="237" t="n">
        <v>173</v>
      </c>
      <c r="M217" s="237" t="n">
        <v>0</v>
      </c>
    </row>
    <row r="218" customFormat="false" ht="10.5" hidden="false" customHeight="true" outlineLevel="0" collapsed="false">
      <c r="A218" s="265" t="s">
        <v>126</v>
      </c>
      <c r="B218" s="237" t="n">
        <v>2127</v>
      </c>
      <c r="C218" s="237" t="n">
        <v>352</v>
      </c>
      <c r="D218" s="237" t="n">
        <v>6</v>
      </c>
      <c r="E218" s="237" t="n">
        <v>316</v>
      </c>
      <c r="F218" s="237" t="n">
        <v>348</v>
      </c>
      <c r="G218" s="237" t="n">
        <v>726</v>
      </c>
      <c r="H218" s="237" t="n">
        <v>0</v>
      </c>
      <c r="I218" s="237" t="n">
        <v>19</v>
      </c>
      <c r="J218" s="237" t="n">
        <v>147</v>
      </c>
      <c r="K218" s="237" t="n">
        <v>74</v>
      </c>
      <c r="L218" s="237" t="n">
        <v>106</v>
      </c>
      <c r="M218" s="237" t="n">
        <v>33</v>
      </c>
    </row>
    <row r="219" customFormat="false" ht="10.5" hidden="false" customHeight="true" outlineLevel="0" collapsed="false">
      <c r="A219" s="265" t="s">
        <v>131</v>
      </c>
      <c r="B219" s="237" t="n">
        <v>4969</v>
      </c>
      <c r="C219" s="237" t="n">
        <v>901</v>
      </c>
      <c r="D219" s="237" t="n">
        <v>35</v>
      </c>
      <c r="E219" s="237" t="n">
        <v>710</v>
      </c>
      <c r="F219" s="237" t="n">
        <v>877</v>
      </c>
      <c r="G219" s="237" t="n">
        <v>1534</v>
      </c>
      <c r="H219" s="237" t="n">
        <v>101</v>
      </c>
      <c r="I219" s="237" t="n">
        <v>202</v>
      </c>
      <c r="J219" s="237" t="n">
        <v>285</v>
      </c>
      <c r="K219" s="237" t="n">
        <v>138</v>
      </c>
      <c r="L219" s="237" t="n">
        <v>170</v>
      </c>
      <c r="M219" s="237" t="n">
        <v>16</v>
      </c>
    </row>
    <row r="220" customFormat="false" ht="10.5" hidden="false" customHeight="true" outlineLevel="0" collapsed="false">
      <c r="A220" s="265" t="s">
        <v>132</v>
      </c>
      <c r="B220" s="237" t="n">
        <v>1437</v>
      </c>
      <c r="C220" s="237" t="n">
        <v>141</v>
      </c>
      <c r="D220" s="237" t="n">
        <v>7</v>
      </c>
      <c r="E220" s="237" t="n">
        <v>148</v>
      </c>
      <c r="F220" s="237" t="n">
        <v>222</v>
      </c>
      <c r="G220" s="237" t="n">
        <v>700</v>
      </c>
      <c r="H220" s="237" t="n">
        <v>0</v>
      </c>
      <c r="I220" s="237" t="n">
        <v>48</v>
      </c>
      <c r="J220" s="237" t="n">
        <v>56</v>
      </c>
      <c r="K220" s="237" t="n">
        <v>21</v>
      </c>
      <c r="L220" s="237" t="n">
        <v>73</v>
      </c>
      <c r="M220" s="237" t="n">
        <v>21</v>
      </c>
    </row>
    <row r="221" customFormat="false" ht="10.5" hidden="false" customHeight="true" outlineLevel="0" collapsed="false">
      <c r="A221" s="265" t="s">
        <v>133</v>
      </c>
      <c r="B221" s="237" t="n">
        <v>5151</v>
      </c>
      <c r="C221" s="237" t="n">
        <v>745</v>
      </c>
      <c r="D221" s="237" t="n">
        <v>30</v>
      </c>
      <c r="E221" s="237" t="n">
        <v>604</v>
      </c>
      <c r="F221" s="237" t="n">
        <v>935</v>
      </c>
      <c r="G221" s="237" t="n">
        <v>1346</v>
      </c>
      <c r="H221" s="237" t="n">
        <v>232</v>
      </c>
      <c r="I221" s="237" t="n">
        <v>181</v>
      </c>
      <c r="J221" s="237" t="n">
        <v>505</v>
      </c>
      <c r="K221" s="237" t="n">
        <v>202</v>
      </c>
      <c r="L221" s="237" t="n">
        <v>335</v>
      </c>
      <c r="M221" s="237" t="n">
        <v>36</v>
      </c>
    </row>
    <row r="222" customFormat="false" ht="10.5" hidden="false" customHeight="true" outlineLevel="0" collapsed="false">
      <c r="A222" s="265" t="s">
        <v>134</v>
      </c>
      <c r="B222" s="237" t="n">
        <v>11920</v>
      </c>
      <c r="C222" s="237" t="n">
        <v>2137</v>
      </c>
      <c r="D222" s="237" t="n">
        <v>129</v>
      </c>
      <c r="E222" s="237" t="n">
        <v>1509</v>
      </c>
      <c r="F222" s="237" t="n">
        <v>2284</v>
      </c>
      <c r="G222" s="237" t="n">
        <v>3595</v>
      </c>
      <c r="H222" s="237" t="n">
        <v>33</v>
      </c>
      <c r="I222" s="237" t="n">
        <v>159</v>
      </c>
      <c r="J222" s="237" t="n">
        <v>909</v>
      </c>
      <c r="K222" s="237" t="n">
        <v>331</v>
      </c>
      <c r="L222" s="237" t="n">
        <v>756</v>
      </c>
      <c r="M222" s="237" t="n">
        <v>78</v>
      </c>
    </row>
    <row r="223" customFormat="false" ht="10.5" hidden="false" customHeight="true" outlineLevel="0" collapsed="false">
      <c r="A223" s="265" t="s">
        <v>135</v>
      </c>
      <c r="B223" s="237" t="n">
        <v>2417</v>
      </c>
      <c r="C223" s="237" t="n">
        <v>561</v>
      </c>
      <c r="D223" s="237" t="n">
        <v>9</v>
      </c>
      <c r="E223" s="237" t="n">
        <v>389</v>
      </c>
      <c r="F223" s="237" t="n">
        <v>408</v>
      </c>
      <c r="G223" s="237" t="n">
        <v>689</v>
      </c>
      <c r="H223" s="237" t="n">
        <v>0</v>
      </c>
      <c r="I223" s="237" t="n">
        <v>2</v>
      </c>
      <c r="J223" s="237" t="n">
        <v>106</v>
      </c>
      <c r="K223" s="237" t="n">
        <v>64</v>
      </c>
      <c r="L223" s="237" t="n">
        <v>176</v>
      </c>
      <c r="M223" s="237" t="n">
        <v>13</v>
      </c>
    </row>
    <row r="224" customFormat="false" ht="10.5" hidden="false" customHeight="true" outlineLevel="0" collapsed="false">
      <c r="A224" s="265" t="s">
        <v>136</v>
      </c>
      <c r="B224" s="237" t="n">
        <v>901</v>
      </c>
      <c r="C224" s="237" t="n">
        <v>163</v>
      </c>
      <c r="D224" s="237" t="n">
        <v>4</v>
      </c>
      <c r="E224" s="237" t="n">
        <v>82</v>
      </c>
      <c r="F224" s="237" t="n">
        <v>172</v>
      </c>
      <c r="G224" s="237" t="n">
        <v>385</v>
      </c>
      <c r="H224" s="237" t="n">
        <v>0</v>
      </c>
      <c r="I224" s="237" t="n">
        <v>0</v>
      </c>
      <c r="J224" s="237" t="n">
        <v>29</v>
      </c>
      <c r="K224" s="237" t="n">
        <v>17</v>
      </c>
      <c r="L224" s="237" t="n">
        <v>39</v>
      </c>
      <c r="M224" s="237" t="n">
        <v>10</v>
      </c>
    </row>
    <row r="225" customFormat="false" ht="10.5" hidden="false" customHeight="true" outlineLevel="0" collapsed="false">
      <c r="A225" s="265" t="s">
        <v>137</v>
      </c>
      <c r="B225" s="237" t="n">
        <v>3782</v>
      </c>
      <c r="C225" s="237" t="n">
        <v>538</v>
      </c>
      <c r="D225" s="237" t="n">
        <v>36</v>
      </c>
      <c r="E225" s="237" t="n">
        <v>425</v>
      </c>
      <c r="F225" s="237" t="n">
        <v>571</v>
      </c>
      <c r="G225" s="237" t="n">
        <v>1154</v>
      </c>
      <c r="H225" s="237" t="n">
        <v>102</v>
      </c>
      <c r="I225" s="237" t="n">
        <v>49</v>
      </c>
      <c r="J225" s="237" t="n">
        <v>525</v>
      </c>
      <c r="K225" s="237" t="n">
        <v>155</v>
      </c>
      <c r="L225" s="237" t="n">
        <v>204</v>
      </c>
      <c r="M225" s="237" t="n">
        <v>23</v>
      </c>
    </row>
    <row r="226" customFormat="false" ht="10.5" hidden="false" customHeight="true" outlineLevel="0" collapsed="false">
      <c r="A226" s="265" t="s">
        <v>138</v>
      </c>
      <c r="B226" s="237" t="n">
        <v>1749</v>
      </c>
      <c r="C226" s="237" t="n">
        <v>288</v>
      </c>
      <c r="D226" s="237" t="n">
        <v>15</v>
      </c>
      <c r="E226" s="237" t="n">
        <v>164</v>
      </c>
      <c r="F226" s="237" t="n">
        <v>255</v>
      </c>
      <c r="G226" s="237" t="n">
        <v>665</v>
      </c>
      <c r="H226" s="237" t="n">
        <v>0</v>
      </c>
      <c r="I226" s="237" t="n">
        <v>57</v>
      </c>
      <c r="J226" s="237" t="n">
        <v>87</v>
      </c>
      <c r="K226" s="237" t="n">
        <v>68</v>
      </c>
      <c r="L226" s="237" t="n">
        <v>123</v>
      </c>
      <c r="M226" s="237" t="n">
        <v>27</v>
      </c>
    </row>
    <row r="227" customFormat="false" ht="10.5" hidden="false" customHeight="true" outlineLevel="0" collapsed="false">
      <c r="A227" s="265" t="s">
        <v>375</v>
      </c>
      <c r="B227" s="237" t="n">
        <v>1727</v>
      </c>
      <c r="C227" s="237" t="n">
        <v>179</v>
      </c>
      <c r="D227" s="237" t="n">
        <v>7</v>
      </c>
      <c r="E227" s="237" t="n">
        <v>112</v>
      </c>
      <c r="F227" s="237" t="n">
        <v>198</v>
      </c>
      <c r="G227" s="237" t="n">
        <v>949</v>
      </c>
      <c r="H227" s="237" t="n">
        <v>0</v>
      </c>
      <c r="I227" s="237" t="n">
        <v>98</v>
      </c>
      <c r="J227" s="237" t="n">
        <v>26</v>
      </c>
      <c r="K227" s="237" t="n">
        <v>31</v>
      </c>
      <c r="L227" s="237" t="n">
        <v>116</v>
      </c>
      <c r="M227" s="237" t="n">
        <v>11</v>
      </c>
    </row>
    <row r="228" customFormat="false" ht="10.5" hidden="false" customHeight="true" outlineLevel="0" collapsed="false">
      <c r="A228" s="265" t="s">
        <v>140</v>
      </c>
      <c r="B228" s="237" t="n">
        <v>1779</v>
      </c>
      <c r="C228" s="237" t="n">
        <v>347</v>
      </c>
      <c r="D228" s="237" t="n">
        <v>13</v>
      </c>
      <c r="E228" s="237" t="n">
        <v>208</v>
      </c>
      <c r="F228" s="237" t="n">
        <v>284</v>
      </c>
      <c r="G228" s="237" t="n">
        <v>529</v>
      </c>
      <c r="H228" s="237" t="n">
        <v>0</v>
      </c>
      <c r="I228" s="237" t="n">
        <v>31</v>
      </c>
      <c r="J228" s="237" t="n">
        <v>193</v>
      </c>
      <c r="K228" s="237" t="n">
        <v>72</v>
      </c>
      <c r="L228" s="237" t="n">
        <v>73</v>
      </c>
      <c r="M228" s="237" t="n">
        <v>29</v>
      </c>
    </row>
    <row r="229" customFormat="false" ht="10.5" hidden="false" customHeight="true" outlineLevel="0" collapsed="false">
      <c r="A229" s="294" t="s">
        <v>186</v>
      </c>
      <c r="B229" s="237" t="n">
        <v>63409</v>
      </c>
      <c r="C229" s="237" t="n">
        <v>10674</v>
      </c>
      <c r="D229" s="237" t="n">
        <v>481</v>
      </c>
      <c r="E229" s="237" t="n">
        <v>7468</v>
      </c>
      <c r="F229" s="237" t="n">
        <v>10943</v>
      </c>
      <c r="G229" s="237" t="n">
        <v>20949</v>
      </c>
      <c r="H229" s="237" t="n">
        <v>746</v>
      </c>
      <c r="I229" s="237" t="n">
        <v>1389</v>
      </c>
      <c r="J229" s="237" t="n">
        <v>4563</v>
      </c>
      <c r="K229" s="237" t="n">
        <v>2131</v>
      </c>
      <c r="L229" s="237" t="n">
        <v>3603</v>
      </c>
      <c r="M229" s="237" t="n">
        <v>462</v>
      </c>
    </row>
    <row r="230" customFormat="false" ht="10.5" hidden="false" customHeight="true" outlineLevel="0" collapsed="false">
      <c r="A230" s="383"/>
    </row>
    <row r="231" customFormat="false" ht="10.5" hidden="false" customHeight="true" outlineLevel="0" collapsed="false">
      <c r="A231" s="25" t="s">
        <v>725</v>
      </c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</row>
    <row r="232" customFormat="false" ht="9" hidden="false" customHeight="true" outlineLevel="0" collapsed="false"/>
    <row r="233" customFormat="false" ht="10.5" hidden="false" customHeight="true" outlineLevel="0" collapsed="false">
      <c r="A233" s="265" t="s">
        <v>121</v>
      </c>
      <c r="B233" s="237" t="n">
        <v>5057</v>
      </c>
      <c r="C233" s="237" t="n">
        <v>1352</v>
      </c>
      <c r="D233" s="237" t="n">
        <v>40</v>
      </c>
      <c r="E233" s="237" t="n">
        <v>882</v>
      </c>
      <c r="F233" s="237" t="n">
        <v>574</v>
      </c>
      <c r="G233" s="237" t="n">
        <v>564</v>
      </c>
      <c r="H233" s="237" t="n">
        <v>13</v>
      </c>
      <c r="I233" s="237" t="n">
        <v>97</v>
      </c>
      <c r="J233" s="237" t="n">
        <v>416</v>
      </c>
      <c r="K233" s="237" t="n">
        <v>376</v>
      </c>
      <c r="L233" s="237" t="n">
        <v>737</v>
      </c>
      <c r="M233" s="237" t="n">
        <v>6</v>
      </c>
    </row>
    <row r="234" customFormat="false" ht="10.5" hidden="false" customHeight="true" outlineLevel="0" collapsed="false">
      <c r="A234" s="265" t="s">
        <v>122</v>
      </c>
      <c r="B234" s="237" t="n">
        <v>5416</v>
      </c>
      <c r="C234" s="237" t="n">
        <v>1484</v>
      </c>
      <c r="D234" s="237" t="n">
        <v>61</v>
      </c>
      <c r="E234" s="237" t="n">
        <v>1359</v>
      </c>
      <c r="F234" s="237" t="n">
        <v>335</v>
      </c>
      <c r="G234" s="237" t="n">
        <v>341</v>
      </c>
      <c r="H234" s="237" t="n">
        <v>36</v>
      </c>
      <c r="I234" s="237" t="n">
        <v>87</v>
      </c>
      <c r="J234" s="237" t="n">
        <v>504</v>
      </c>
      <c r="K234" s="237" t="n">
        <v>607</v>
      </c>
      <c r="L234" s="237" t="n">
        <v>602</v>
      </c>
      <c r="M234" s="237" t="n">
        <v>0</v>
      </c>
    </row>
    <row r="235" customFormat="false" ht="10.5" hidden="false" customHeight="true" outlineLevel="0" collapsed="false">
      <c r="A235" s="265" t="s">
        <v>123</v>
      </c>
      <c r="B235" s="237" t="n">
        <v>2899</v>
      </c>
      <c r="C235" s="237" t="n">
        <v>720</v>
      </c>
      <c r="D235" s="237" t="n">
        <v>12</v>
      </c>
      <c r="E235" s="237" t="n">
        <v>690</v>
      </c>
      <c r="F235" s="237" t="n">
        <v>322</v>
      </c>
      <c r="G235" s="237" t="n">
        <v>243</v>
      </c>
      <c r="H235" s="237" t="n">
        <v>14</v>
      </c>
      <c r="I235" s="237" t="n">
        <v>61</v>
      </c>
      <c r="J235" s="237" t="n">
        <v>213</v>
      </c>
      <c r="K235" s="237" t="n">
        <v>541</v>
      </c>
      <c r="L235" s="237" t="n">
        <v>63</v>
      </c>
      <c r="M235" s="237" t="n">
        <v>20</v>
      </c>
    </row>
    <row r="236" customFormat="false" ht="10.5" hidden="false" customHeight="true" outlineLevel="0" collapsed="false">
      <c r="A236" s="265" t="s">
        <v>124</v>
      </c>
      <c r="B236" s="237" t="n">
        <v>586</v>
      </c>
      <c r="C236" s="237" t="n">
        <v>100</v>
      </c>
      <c r="D236" s="237" t="n">
        <v>6</v>
      </c>
      <c r="E236" s="237" t="n">
        <v>133</v>
      </c>
      <c r="F236" s="237" t="n">
        <v>40</v>
      </c>
      <c r="G236" s="237" t="n">
        <v>0</v>
      </c>
      <c r="H236" s="237" t="n">
        <v>0</v>
      </c>
      <c r="I236" s="237" t="n">
        <v>19</v>
      </c>
      <c r="J236" s="237" t="n">
        <v>69</v>
      </c>
      <c r="K236" s="237" t="n">
        <v>60</v>
      </c>
      <c r="L236" s="237" t="n">
        <v>159</v>
      </c>
      <c r="M236" s="237" t="n">
        <v>0</v>
      </c>
    </row>
    <row r="237" customFormat="false" ht="10.5" hidden="false" customHeight="true" outlineLevel="0" collapsed="false">
      <c r="A237" s="265" t="s">
        <v>125</v>
      </c>
      <c r="B237" s="237" t="n">
        <v>354</v>
      </c>
      <c r="C237" s="237" t="n">
        <v>25</v>
      </c>
      <c r="D237" s="237" t="n">
        <v>6</v>
      </c>
      <c r="E237" s="237" t="n">
        <v>147</v>
      </c>
      <c r="F237" s="237" t="n">
        <v>46</v>
      </c>
      <c r="G237" s="237" t="n">
        <v>2</v>
      </c>
      <c r="H237" s="237" t="n">
        <v>0</v>
      </c>
      <c r="I237" s="237" t="n">
        <v>15</v>
      </c>
      <c r="J237" s="237" t="n">
        <v>27</v>
      </c>
      <c r="K237" s="237" t="n">
        <v>86</v>
      </c>
      <c r="L237" s="237" t="n">
        <v>0</v>
      </c>
      <c r="M237" s="237" t="n">
        <v>0</v>
      </c>
    </row>
    <row r="238" customFormat="false" ht="10.5" hidden="false" customHeight="true" outlineLevel="0" collapsed="false">
      <c r="A238" s="265" t="s">
        <v>126</v>
      </c>
      <c r="B238" s="237" t="n">
        <v>1542</v>
      </c>
      <c r="C238" s="237" t="n">
        <v>469</v>
      </c>
      <c r="D238" s="237" t="n">
        <v>8</v>
      </c>
      <c r="E238" s="237" t="n">
        <v>470</v>
      </c>
      <c r="F238" s="237" t="n">
        <v>109</v>
      </c>
      <c r="G238" s="237" t="n">
        <v>183</v>
      </c>
      <c r="H238" s="237" t="n">
        <v>1</v>
      </c>
      <c r="I238" s="237" t="n">
        <v>12</v>
      </c>
      <c r="J238" s="237" t="n">
        <v>65</v>
      </c>
      <c r="K238" s="237" t="n">
        <v>80</v>
      </c>
      <c r="L238" s="237" t="n">
        <v>145</v>
      </c>
      <c r="M238" s="237" t="n">
        <v>0</v>
      </c>
    </row>
    <row r="239" customFormat="false" ht="10.5" hidden="false" customHeight="true" outlineLevel="0" collapsed="false">
      <c r="A239" s="265" t="s">
        <v>131</v>
      </c>
      <c r="B239" s="237" t="n">
        <v>2312</v>
      </c>
      <c r="C239" s="237" t="n">
        <v>560</v>
      </c>
      <c r="D239" s="237" t="n">
        <v>50</v>
      </c>
      <c r="E239" s="237" t="n">
        <v>672</v>
      </c>
      <c r="F239" s="237" t="n">
        <v>160</v>
      </c>
      <c r="G239" s="237" t="n">
        <v>61</v>
      </c>
      <c r="H239" s="237" t="n">
        <v>57</v>
      </c>
      <c r="I239" s="237" t="n">
        <v>81</v>
      </c>
      <c r="J239" s="237" t="n">
        <v>138</v>
      </c>
      <c r="K239" s="237" t="n">
        <v>246</v>
      </c>
      <c r="L239" s="237" t="n">
        <v>287</v>
      </c>
      <c r="M239" s="237" t="n">
        <v>0</v>
      </c>
    </row>
    <row r="240" customFormat="false" ht="10.5" hidden="false" customHeight="true" outlineLevel="0" collapsed="false">
      <c r="A240" s="265" t="s">
        <v>132</v>
      </c>
      <c r="B240" s="237" t="n">
        <v>394</v>
      </c>
      <c r="C240" s="237" t="n">
        <v>124</v>
      </c>
      <c r="D240" s="237" t="n">
        <v>4</v>
      </c>
      <c r="E240" s="237" t="n">
        <v>45</v>
      </c>
      <c r="F240" s="237" t="n">
        <v>31</v>
      </c>
      <c r="G240" s="237" t="n">
        <v>22</v>
      </c>
      <c r="H240" s="237" t="n">
        <v>0</v>
      </c>
      <c r="I240" s="237" t="n">
        <v>12</v>
      </c>
      <c r="J240" s="237" t="n">
        <v>9</v>
      </c>
      <c r="K240" s="237" t="n">
        <v>78</v>
      </c>
      <c r="L240" s="237" t="n">
        <v>69</v>
      </c>
      <c r="M240" s="237" t="n">
        <v>0</v>
      </c>
    </row>
    <row r="241" customFormat="false" ht="10.5" hidden="false" customHeight="true" outlineLevel="0" collapsed="false">
      <c r="A241" s="265" t="s">
        <v>133</v>
      </c>
      <c r="B241" s="237" t="n">
        <v>2629</v>
      </c>
      <c r="C241" s="237" t="n">
        <v>522</v>
      </c>
      <c r="D241" s="237" t="n">
        <v>45</v>
      </c>
      <c r="E241" s="237" t="n">
        <v>605</v>
      </c>
      <c r="F241" s="237" t="n">
        <v>225</v>
      </c>
      <c r="G241" s="237" t="n">
        <v>64</v>
      </c>
      <c r="H241" s="237" t="n">
        <v>99</v>
      </c>
      <c r="I241" s="237" t="n">
        <v>109</v>
      </c>
      <c r="J241" s="237" t="n">
        <v>140</v>
      </c>
      <c r="K241" s="237" t="n">
        <v>332</v>
      </c>
      <c r="L241" s="237" t="n">
        <v>485</v>
      </c>
      <c r="M241" s="237" t="n">
        <v>3</v>
      </c>
    </row>
    <row r="242" customFormat="false" ht="10.5" hidden="false" customHeight="true" outlineLevel="0" collapsed="false">
      <c r="A242" s="265" t="s">
        <v>134</v>
      </c>
      <c r="B242" s="237" t="n">
        <v>5846</v>
      </c>
      <c r="C242" s="237" t="n">
        <v>1759</v>
      </c>
      <c r="D242" s="237" t="n">
        <v>152</v>
      </c>
      <c r="E242" s="237" t="n">
        <v>1046</v>
      </c>
      <c r="F242" s="237" t="n">
        <v>582</v>
      </c>
      <c r="G242" s="237" t="n">
        <v>92</v>
      </c>
      <c r="H242" s="237" t="n">
        <v>32</v>
      </c>
      <c r="I242" s="237" t="n">
        <v>53</v>
      </c>
      <c r="J242" s="237" t="n">
        <v>299</v>
      </c>
      <c r="K242" s="237" t="n">
        <v>576</v>
      </c>
      <c r="L242" s="237" t="n">
        <v>1243</v>
      </c>
      <c r="M242" s="237" t="n">
        <v>12</v>
      </c>
    </row>
    <row r="243" customFormat="false" ht="10.5" hidden="false" customHeight="true" outlineLevel="0" collapsed="false">
      <c r="A243" s="265" t="s">
        <v>135</v>
      </c>
      <c r="B243" s="237" t="n">
        <v>1401</v>
      </c>
      <c r="C243" s="237" t="n">
        <v>468</v>
      </c>
      <c r="D243" s="237" t="n">
        <v>3</v>
      </c>
      <c r="E243" s="237" t="n">
        <v>319</v>
      </c>
      <c r="F243" s="237" t="n">
        <v>134</v>
      </c>
      <c r="G243" s="237" t="n">
        <v>37</v>
      </c>
      <c r="H243" s="237" t="n">
        <v>0</v>
      </c>
      <c r="I243" s="237" t="n">
        <v>0</v>
      </c>
      <c r="J243" s="237" t="n">
        <v>81</v>
      </c>
      <c r="K243" s="237" t="n">
        <v>137</v>
      </c>
      <c r="L243" s="237" t="n">
        <v>201</v>
      </c>
      <c r="M243" s="237" t="n">
        <v>21</v>
      </c>
    </row>
    <row r="244" customFormat="false" ht="10.5" hidden="false" customHeight="true" outlineLevel="0" collapsed="false">
      <c r="A244" s="265" t="s">
        <v>136</v>
      </c>
      <c r="B244" s="237" t="n">
        <v>523</v>
      </c>
      <c r="C244" s="237" t="n">
        <v>108</v>
      </c>
      <c r="D244" s="237" t="n">
        <v>7</v>
      </c>
      <c r="E244" s="237" t="n">
        <v>68</v>
      </c>
      <c r="F244" s="237" t="n">
        <v>23</v>
      </c>
      <c r="G244" s="237" t="n">
        <v>135</v>
      </c>
      <c r="H244" s="237" t="n">
        <v>0</v>
      </c>
      <c r="I244" s="237" t="n">
        <v>0</v>
      </c>
      <c r="J244" s="237" t="n">
        <v>12</v>
      </c>
      <c r="K244" s="237" t="n">
        <v>38</v>
      </c>
      <c r="L244" s="237" t="n">
        <v>132</v>
      </c>
      <c r="M244" s="237" t="n">
        <v>0</v>
      </c>
    </row>
    <row r="245" customFormat="false" ht="10.5" hidden="false" customHeight="true" outlineLevel="0" collapsed="false">
      <c r="A245" s="265" t="s">
        <v>137</v>
      </c>
      <c r="B245" s="237" t="n">
        <v>1254</v>
      </c>
      <c r="C245" s="237" t="n">
        <v>317</v>
      </c>
      <c r="D245" s="237" t="n">
        <v>13</v>
      </c>
      <c r="E245" s="237" t="n">
        <v>238</v>
      </c>
      <c r="F245" s="237" t="n">
        <v>134</v>
      </c>
      <c r="G245" s="237" t="n">
        <v>11</v>
      </c>
      <c r="H245" s="237" t="n">
        <v>0</v>
      </c>
      <c r="I245" s="237" t="n">
        <v>19</v>
      </c>
      <c r="J245" s="237" t="n">
        <v>84</v>
      </c>
      <c r="K245" s="237" t="n">
        <v>333</v>
      </c>
      <c r="L245" s="237" t="n">
        <v>105</v>
      </c>
      <c r="M245" s="237" t="n">
        <v>0</v>
      </c>
    </row>
    <row r="246" customFormat="false" ht="10.5" hidden="false" customHeight="true" outlineLevel="0" collapsed="false">
      <c r="A246" s="265" t="s">
        <v>138</v>
      </c>
      <c r="B246" s="237" t="n">
        <v>672</v>
      </c>
      <c r="C246" s="237" t="n">
        <v>200</v>
      </c>
      <c r="D246" s="237" t="n">
        <v>12</v>
      </c>
      <c r="E246" s="237" t="n">
        <v>159</v>
      </c>
      <c r="F246" s="237" t="n">
        <v>67</v>
      </c>
      <c r="G246" s="237" t="n">
        <v>3</v>
      </c>
      <c r="H246" s="237" t="n">
        <v>0</v>
      </c>
      <c r="I246" s="237" t="n">
        <v>13</v>
      </c>
      <c r="J246" s="237" t="n">
        <v>30</v>
      </c>
      <c r="K246" s="237" t="n">
        <v>82</v>
      </c>
      <c r="L246" s="237" t="n">
        <v>106</v>
      </c>
      <c r="M246" s="237" t="n">
        <v>0</v>
      </c>
    </row>
    <row r="247" customFormat="false" ht="10.5" hidden="false" customHeight="true" outlineLevel="0" collapsed="false">
      <c r="A247" s="265" t="s">
        <v>375</v>
      </c>
      <c r="B247" s="237" t="n">
        <v>586</v>
      </c>
      <c r="C247" s="237" t="n">
        <v>186</v>
      </c>
      <c r="D247" s="237" t="n">
        <v>15</v>
      </c>
      <c r="E247" s="237" t="n">
        <v>157</v>
      </c>
      <c r="F247" s="237" t="n">
        <v>21</v>
      </c>
      <c r="G247" s="237" t="n">
        <v>1</v>
      </c>
      <c r="H247" s="237" t="n">
        <v>0</v>
      </c>
      <c r="I247" s="237" t="n">
        <v>23</v>
      </c>
      <c r="J247" s="237" t="n">
        <v>86</v>
      </c>
      <c r="K247" s="237" t="n">
        <v>87</v>
      </c>
      <c r="L247" s="237" t="n">
        <v>10</v>
      </c>
      <c r="M247" s="237" t="n">
        <v>0</v>
      </c>
    </row>
    <row r="248" customFormat="false" ht="10.5" hidden="false" customHeight="true" outlineLevel="0" collapsed="false">
      <c r="A248" s="265" t="s">
        <v>140</v>
      </c>
      <c r="B248" s="237" t="n">
        <v>839</v>
      </c>
      <c r="C248" s="237" t="n">
        <v>334</v>
      </c>
      <c r="D248" s="237" t="n">
        <v>11</v>
      </c>
      <c r="E248" s="237" t="n">
        <v>188</v>
      </c>
      <c r="F248" s="237" t="n">
        <v>70</v>
      </c>
      <c r="G248" s="237" t="n">
        <v>14</v>
      </c>
      <c r="H248" s="237" t="n">
        <v>0</v>
      </c>
      <c r="I248" s="237" t="n">
        <v>20</v>
      </c>
      <c r="J248" s="237" t="n">
        <v>47</v>
      </c>
      <c r="K248" s="237" t="n">
        <v>98</v>
      </c>
      <c r="L248" s="237" t="n">
        <v>56</v>
      </c>
      <c r="M248" s="237" t="n">
        <v>1</v>
      </c>
    </row>
    <row r="249" customFormat="false" ht="10.5" hidden="false" customHeight="true" outlineLevel="0" collapsed="false">
      <c r="A249" s="294" t="s">
        <v>186</v>
      </c>
      <c r="B249" s="237" t="n">
        <v>32310</v>
      </c>
      <c r="C249" s="237" t="n">
        <v>8728</v>
      </c>
      <c r="D249" s="237" t="n">
        <v>445</v>
      </c>
      <c r="E249" s="237" t="n">
        <v>7178</v>
      </c>
      <c r="F249" s="237" t="n">
        <v>2873</v>
      </c>
      <c r="G249" s="237" t="n">
        <v>1773</v>
      </c>
      <c r="H249" s="237" t="n">
        <v>252</v>
      </c>
      <c r="I249" s="237" t="n">
        <v>621</v>
      </c>
      <c r="J249" s="237" t="n">
        <v>2220</v>
      </c>
      <c r="K249" s="237" t="n">
        <v>3757</v>
      </c>
      <c r="L249" s="237" t="n">
        <v>4400</v>
      </c>
      <c r="M249" s="237" t="n">
        <v>63</v>
      </c>
    </row>
    <row r="250" customFormat="false" ht="10.5" hidden="false" customHeight="true" outlineLevel="0" collapsed="false">
      <c r="A250" s="383"/>
    </row>
    <row r="251" customFormat="false" ht="10.5" hidden="false" customHeight="true" outlineLevel="0" collapsed="false">
      <c r="A251" s="25" t="s">
        <v>735</v>
      </c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</row>
    <row r="252" customFormat="false" ht="9" hidden="false" customHeight="true" outlineLevel="0" collapsed="false"/>
    <row r="253" customFormat="false" ht="10.5" hidden="false" customHeight="true" outlineLevel="0" collapsed="false">
      <c r="A253" s="265" t="s">
        <v>121</v>
      </c>
      <c r="B253" s="237" t="n">
        <v>14312</v>
      </c>
      <c r="C253" s="237" t="n">
        <v>2883</v>
      </c>
      <c r="D253" s="237" t="n">
        <v>106</v>
      </c>
      <c r="E253" s="237" t="n">
        <v>1712</v>
      </c>
      <c r="F253" s="237" t="n">
        <v>2243</v>
      </c>
      <c r="G253" s="237" t="n">
        <v>3968</v>
      </c>
      <c r="H253" s="237" t="n">
        <v>31</v>
      </c>
      <c r="I253" s="237" t="n">
        <v>293</v>
      </c>
      <c r="J253" s="237" t="n">
        <v>1099</v>
      </c>
      <c r="K253" s="237" t="n">
        <v>653</v>
      </c>
      <c r="L253" s="237" t="n">
        <v>1251</v>
      </c>
      <c r="M253" s="237" t="n">
        <v>73</v>
      </c>
    </row>
    <row r="254" customFormat="false" ht="10.5" hidden="false" customHeight="true" outlineLevel="0" collapsed="false">
      <c r="A254" s="265" t="s">
        <v>122</v>
      </c>
      <c r="B254" s="237" t="n">
        <v>14738</v>
      </c>
      <c r="C254" s="237" t="n">
        <v>3062</v>
      </c>
      <c r="D254" s="237" t="n">
        <v>142</v>
      </c>
      <c r="E254" s="237" t="n">
        <v>2367</v>
      </c>
      <c r="F254" s="237" t="n">
        <v>1940</v>
      </c>
      <c r="G254" s="237" t="n">
        <v>3851</v>
      </c>
      <c r="H254" s="237" t="n">
        <v>212</v>
      </c>
      <c r="I254" s="237" t="n">
        <v>278</v>
      </c>
      <c r="J254" s="237" t="n">
        <v>1029</v>
      </c>
      <c r="K254" s="237" t="n">
        <v>836</v>
      </c>
      <c r="L254" s="237" t="n">
        <v>991</v>
      </c>
      <c r="M254" s="237" t="n">
        <v>30</v>
      </c>
    </row>
    <row r="255" customFormat="false" ht="10.5" hidden="false" customHeight="true" outlineLevel="0" collapsed="false">
      <c r="A255" s="265" t="s">
        <v>123</v>
      </c>
      <c r="B255" s="237" t="n">
        <v>7786</v>
      </c>
      <c r="C255" s="237" t="n">
        <v>1495</v>
      </c>
      <c r="D255" s="237" t="n">
        <v>26</v>
      </c>
      <c r="E255" s="237" t="n">
        <v>1269</v>
      </c>
      <c r="F255" s="237" t="n">
        <v>977</v>
      </c>
      <c r="G255" s="237" t="n">
        <v>2006</v>
      </c>
      <c r="H255" s="237" t="n">
        <v>98</v>
      </c>
      <c r="I255" s="237" t="n">
        <v>183</v>
      </c>
      <c r="J255" s="237" t="n">
        <v>452</v>
      </c>
      <c r="K255" s="237" t="n">
        <v>901</v>
      </c>
      <c r="L255" s="237" t="n">
        <v>291</v>
      </c>
      <c r="M255" s="237" t="n">
        <v>88</v>
      </c>
    </row>
    <row r="256" customFormat="false" ht="10.5" hidden="false" customHeight="true" outlineLevel="0" collapsed="false">
      <c r="A256" s="265" t="s">
        <v>124</v>
      </c>
      <c r="B256" s="237" t="n">
        <v>1666</v>
      </c>
      <c r="C256" s="237" t="n">
        <v>363</v>
      </c>
      <c r="D256" s="237" t="n">
        <v>29</v>
      </c>
      <c r="E256" s="237" t="n">
        <v>349</v>
      </c>
      <c r="F256" s="237" t="n">
        <v>245</v>
      </c>
      <c r="G256" s="237" t="n">
        <v>0</v>
      </c>
      <c r="H256" s="237" t="n">
        <v>0</v>
      </c>
      <c r="I256" s="237" t="n">
        <v>51</v>
      </c>
      <c r="J256" s="237" t="n">
        <v>231</v>
      </c>
      <c r="K256" s="237" t="n">
        <v>111</v>
      </c>
      <c r="L256" s="237" t="n">
        <v>287</v>
      </c>
      <c r="M256" s="237" t="n">
        <v>0</v>
      </c>
    </row>
    <row r="257" customFormat="false" ht="10.5" hidden="false" customHeight="true" outlineLevel="0" collapsed="false">
      <c r="A257" s="265" t="s">
        <v>125</v>
      </c>
      <c r="B257" s="237" t="n">
        <v>1260</v>
      </c>
      <c r="C257" s="237" t="n">
        <v>200</v>
      </c>
      <c r="D257" s="237" t="n">
        <v>12</v>
      </c>
      <c r="E257" s="237" t="n">
        <v>315</v>
      </c>
      <c r="F257" s="237" t="n">
        <v>301</v>
      </c>
      <c r="G257" s="237" t="n">
        <v>2</v>
      </c>
      <c r="H257" s="237" t="n">
        <v>0</v>
      </c>
      <c r="I257" s="237" t="n">
        <v>17</v>
      </c>
      <c r="J257" s="237" t="n">
        <v>113</v>
      </c>
      <c r="K257" s="237" t="n">
        <v>127</v>
      </c>
      <c r="L257" s="237" t="n">
        <v>173</v>
      </c>
      <c r="M257" s="237" t="n">
        <v>0</v>
      </c>
    </row>
    <row r="258" customFormat="false" ht="10.5" hidden="false" customHeight="true" outlineLevel="0" collapsed="false">
      <c r="A258" s="265" t="s">
        <v>126</v>
      </c>
      <c r="B258" s="237" t="n">
        <v>3669</v>
      </c>
      <c r="C258" s="237" t="n">
        <v>821</v>
      </c>
      <c r="D258" s="237" t="n">
        <v>14</v>
      </c>
      <c r="E258" s="237" t="n">
        <v>786</v>
      </c>
      <c r="F258" s="237" t="n">
        <v>457</v>
      </c>
      <c r="G258" s="237" t="n">
        <v>909</v>
      </c>
      <c r="H258" s="237" t="n">
        <v>1</v>
      </c>
      <c r="I258" s="237" t="n">
        <v>31</v>
      </c>
      <c r="J258" s="237" t="n">
        <v>212</v>
      </c>
      <c r="K258" s="237" t="n">
        <v>154</v>
      </c>
      <c r="L258" s="237" t="n">
        <v>251</v>
      </c>
      <c r="M258" s="237" t="n">
        <v>33</v>
      </c>
    </row>
    <row r="259" customFormat="false" ht="10.5" hidden="false" customHeight="true" outlineLevel="0" collapsed="false">
      <c r="A259" s="265" t="s">
        <v>131</v>
      </c>
      <c r="B259" s="237" t="n">
        <v>7281</v>
      </c>
      <c r="C259" s="237" t="n">
        <v>1461</v>
      </c>
      <c r="D259" s="237" t="n">
        <v>85</v>
      </c>
      <c r="E259" s="237" t="n">
        <v>1382</v>
      </c>
      <c r="F259" s="237" t="n">
        <v>1037</v>
      </c>
      <c r="G259" s="237" t="n">
        <v>1595</v>
      </c>
      <c r="H259" s="237" t="n">
        <v>158</v>
      </c>
      <c r="I259" s="237" t="n">
        <v>283</v>
      </c>
      <c r="J259" s="237" t="n">
        <v>423</v>
      </c>
      <c r="K259" s="237" t="n">
        <v>384</v>
      </c>
      <c r="L259" s="237" t="n">
        <v>457</v>
      </c>
      <c r="M259" s="237" t="n">
        <v>16</v>
      </c>
    </row>
    <row r="260" customFormat="false" ht="10.5" hidden="false" customHeight="true" outlineLevel="0" collapsed="false">
      <c r="A260" s="265" t="s">
        <v>132</v>
      </c>
      <c r="B260" s="237" t="n">
        <v>1831</v>
      </c>
      <c r="C260" s="237" t="n">
        <v>265</v>
      </c>
      <c r="D260" s="237" t="n">
        <v>11</v>
      </c>
      <c r="E260" s="237" t="n">
        <v>193</v>
      </c>
      <c r="F260" s="237" t="n">
        <v>253</v>
      </c>
      <c r="G260" s="237" t="n">
        <v>722</v>
      </c>
      <c r="H260" s="237" t="n">
        <v>0</v>
      </c>
      <c r="I260" s="237" t="n">
        <v>60</v>
      </c>
      <c r="J260" s="237" t="n">
        <v>65</v>
      </c>
      <c r="K260" s="237" t="n">
        <v>99</v>
      </c>
      <c r="L260" s="237" t="n">
        <v>142</v>
      </c>
      <c r="M260" s="237" t="n">
        <v>21</v>
      </c>
    </row>
    <row r="261" customFormat="false" ht="10.5" hidden="false" customHeight="true" outlineLevel="0" collapsed="false">
      <c r="A261" s="265" t="s">
        <v>133</v>
      </c>
      <c r="B261" s="237" t="n">
        <v>7780</v>
      </c>
      <c r="C261" s="237" t="n">
        <v>1267</v>
      </c>
      <c r="D261" s="237" t="n">
        <v>75</v>
      </c>
      <c r="E261" s="237" t="n">
        <v>1209</v>
      </c>
      <c r="F261" s="237" t="n">
        <v>1160</v>
      </c>
      <c r="G261" s="237" t="n">
        <v>1410</v>
      </c>
      <c r="H261" s="237" t="n">
        <v>331</v>
      </c>
      <c r="I261" s="237" t="n">
        <v>290</v>
      </c>
      <c r="J261" s="237" t="n">
        <v>645</v>
      </c>
      <c r="K261" s="237" t="n">
        <v>534</v>
      </c>
      <c r="L261" s="237" t="n">
        <v>820</v>
      </c>
      <c r="M261" s="237" t="n">
        <v>39</v>
      </c>
    </row>
    <row r="262" customFormat="false" ht="10.5" hidden="false" customHeight="true" outlineLevel="0" collapsed="false">
      <c r="A262" s="265" t="s">
        <v>134</v>
      </c>
      <c r="B262" s="237" t="n">
        <v>17766</v>
      </c>
      <c r="C262" s="237" t="n">
        <v>3896</v>
      </c>
      <c r="D262" s="237" t="n">
        <v>281</v>
      </c>
      <c r="E262" s="237" t="n">
        <v>2555</v>
      </c>
      <c r="F262" s="237" t="n">
        <v>2866</v>
      </c>
      <c r="G262" s="237" t="n">
        <v>3687</v>
      </c>
      <c r="H262" s="237" t="n">
        <v>65</v>
      </c>
      <c r="I262" s="237" t="n">
        <v>212</v>
      </c>
      <c r="J262" s="237" t="n">
        <v>1208</v>
      </c>
      <c r="K262" s="237" t="n">
        <v>907</v>
      </c>
      <c r="L262" s="237" t="n">
        <v>1999</v>
      </c>
      <c r="M262" s="237" t="n">
        <v>90</v>
      </c>
    </row>
    <row r="263" customFormat="false" ht="10.5" hidden="false" customHeight="true" outlineLevel="0" collapsed="false">
      <c r="A263" s="265" t="s">
        <v>135</v>
      </c>
      <c r="B263" s="237" t="n">
        <v>3818</v>
      </c>
      <c r="C263" s="237" t="n">
        <v>1029</v>
      </c>
      <c r="D263" s="237" t="n">
        <v>12</v>
      </c>
      <c r="E263" s="237" t="n">
        <v>708</v>
      </c>
      <c r="F263" s="237" t="n">
        <v>542</v>
      </c>
      <c r="G263" s="237" t="n">
        <v>726</v>
      </c>
      <c r="H263" s="237" t="n">
        <v>0</v>
      </c>
      <c r="I263" s="237" t="n">
        <v>2</v>
      </c>
      <c r="J263" s="237" t="n">
        <v>187</v>
      </c>
      <c r="K263" s="237" t="n">
        <v>201</v>
      </c>
      <c r="L263" s="237" t="n">
        <v>377</v>
      </c>
      <c r="M263" s="237" t="n">
        <v>34</v>
      </c>
    </row>
    <row r="264" customFormat="false" ht="10.5" hidden="false" customHeight="true" outlineLevel="0" collapsed="false">
      <c r="A264" s="265" t="s">
        <v>136</v>
      </c>
      <c r="B264" s="237" t="n">
        <v>1424</v>
      </c>
      <c r="C264" s="237" t="n">
        <v>271</v>
      </c>
      <c r="D264" s="237" t="n">
        <v>11</v>
      </c>
      <c r="E264" s="237" t="n">
        <v>150</v>
      </c>
      <c r="F264" s="237" t="n">
        <v>195</v>
      </c>
      <c r="G264" s="237" t="n">
        <v>520</v>
      </c>
      <c r="H264" s="237" t="n">
        <v>0</v>
      </c>
      <c r="I264" s="237" t="n">
        <v>0</v>
      </c>
      <c r="J264" s="237" t="n">
        <v>41</v>
      </c>
      <c r="K264" s="237" t="n">
        <v>55</v>
      </c>
      <c r="L264" s="237" t="n">
        <v>171</v>
      </c>
      <c r="M264" s="237" t="n">
        <v>10</v>
      </c>
    </row>
    <row r="265" customFormat="false" ht="10.5" hidden="false" customHeight="true" outlineLevel="0" collapsed="false">
      <c r="A265" s="265" t="s">
        <v>137</v>
      </c>
      <c r="B265" s="237" t="n">
        <v>5036</v>
      </c>
      <c r="C265" s="237" t="n">
        <v>855</v>
      </c>
      <c r="D265" s="237" t="n">
        <v>49</v>
      </c>
      <c r="E265" s="237" t="n">
        <v>663</v>
      </c>
      <c r="F265" s="237" t="n">
        <v>705</v>
      </c>
      <c r="G265" s="237" t="n">
        <v>1165</v>
      </c>
      <c r="H265" s="237" t="n">
        <v>102</v>
      </c>
      <c r="I265" s="237" t="n">
        <v>68</v>
      </c>
      <c r="J265" s="237" t="n">
        <v>609</v>
      </c>
      <c r="K265" s="237" t="n">
        <v>488</v>
      </c>
      <c r="L265" s="237" t="n">
        <v>309</v>
      </c>
      <c r="M265" s="237" t="n">
        <v>23</v>
      </c>
    </row>
    <row r="266" customFormat="false" ht="10.5" hidden="false" customHeight="true" outlineLevel="0" collapsed="false">
      <c r="A266" s="265" t="s">
        <v>138</v>
      </c>
      <c r="B266" s="237" t="n">
        <v>2421</v>
      </c>
      <c r="C266" s="237" t="n">
        <v>488</v>
      </c>
      <c r="D266" s="237" t="n">
        <v>27</v>
      </c>
      <c r="E266" s="237" t="n">
        <v>323</v>
      </c>
      <c r="F266" s="237" t="n">
        <v>322</v>
      </c>
      <c r="G266" s="237" t="n">
        <v>668</v>
      </c>
      <c r="H266" s="237" t="n">
        <v>0</v>
      </c>
      <c r="I266" s="237" t="n">
        <v>70</v>
      </c>
      <c r="J266" s="237" t="n">
        <v>117</v>
      </c>
      <c r="K266" s="237" t="n">
        <v>150</v>
      </c>
      <c r="L266" s="237" t="n">
        <v>229</v>
      </c>
      <c r="M266" s="237" t="n">
        <v>27</v>
      </c>
    </row>
    <row r="267" customFormat="false" ht="10.5" hidden="false" customHeight="true" outlineLevel="0" collapsed="false">
      <c r="A267" s="265" t="s">
        <v>375</v>
      </c>
      <c r="B267" s="237" t="n">
        <v>2313</v>
      </c>
      <c r="C267" s="237" t="n">
        <v>365</v>
      </c>
      <c r="D267" s="237" t="n">
        <v>22</v>
      </c>
      <c r="E267" s="237" t="n">
        <v>269</v>
      </c>
      <c r="F267" s="237" t="n">
        <v>219</v>
      </c>
      <c r="G267" s="237" t="n">
        <v>950</v>
      </c>
      <c r="H267" s="237" t="n">
        <v>0</v>
      </c>
      <c r="I267" s="237" t="n">
        <v>121</v>
      </c>
      <c r="J267" s="237" t="n">
        <v>112</v>
      </c>
      <c r="K267" s="237" t="n">
        <v>118</v>
      </c>
      <c r="L267" s="237" t="n">
        <v>126</v>
      </c>
      <c r="M267" s="237" t="n">
        <v>11</v>
      </c>
    </row>
    <row r="268" customFormat="false" ht="10.5" hidden="false" customHeight="true" outlineLevel="0" collapsed="false">
      <c r="A268" s="265" t="s">
        <v>140</v>
      </c>
      <c r="B268" s="237" t="n">
        <v>2618</v>
      </c>
      <c r="C268" s="237" t="n">
        <v>681</v>
      </c>
      <c r="D268" s="237" t="n">
        <v>24</v>
      </c>
      <c r="E268" s="237" t="n">
        <v>396</v>
      </c>
      <c r="F268" s="237" t="n">
        <v>354</v>
      </c>
      <c r="G268" s="237" t="n">
        <v>543</v>
      </c>
      <c r="H268" s="237" t="n">
        <v>0</v>
      </c>
      <c r="I268" s="237" t="n">
        <v>51</v>
      </c>
      <c r="J268" s="237" t="n">
        <v>240</v>
      </c>
      <c r="K268" s="237" t="n">
        <v>170</v>
      </c>
      <c r="L268" s="237" t="n">
        <v>129</v>
      </c>
      <c r="M268" s="237" t="n">
        <v>30</v>
      </c>
    </row>
    <row r="269" customFormat="false" ht="10.5" hidden="false" customHeight="true" outlineLevel="0" collapsed="false">
      <c r="A269" s="294" t="s">
        <v>186</v>
      </c>
      <c r="B269" s="237" t="n">
        <v>95719</v>
      </c>
      <c r="C269" s="237" t="n">
        <v>19402</v>
      </c>
      <c r="D269" s="237" t="n">
        <v>926</v>
      </c>
      <c r="E269" s="237" t="n">
        <v>14646</v>
      </c>
      <c r="F269" s="237" t="n">
        <v>13816</v>
      </c>
      <c r="G269" s="237" t="n">
        <v>22722</v>
      </c>
      <c r="H269" s="237" t="n">
        <v>998</v>
      </c>
      <c r="I269" s="237" t="n">
        <v>2010</v>
      </c>
      <c r="J269" s="237" t="n">
        <v>6783</v>
      </c>
      <c r="K269" s="237" t="n">
        <v>5888</v>
      </c>
      <c r="L269" s="237" t="n">
        <v>8003</v>
      </c>
      <c r="M269" s="237" t="n">
        <v>525</v>
      </c>
    </row>
    <row r="270" customFormat="false" ht="10.5" hidden="false" customHeight="true" outlineLevel="0" collapsed="false">
      <c r="A270" s="295"/>
      <c r="B270" s="237"/>
      <c r="C270" s="237"/>
      <c r="D270" s="237"/>
      <c r="E270" s="237"/>
      <c r="F270" s="237"/>
      <c r="G270" s="237"/>
      <c r="H270" s="237"/>
      <c r="I270" s="237"/>
      <c r="J270" s="237"/>
      <c r="K270" s="237"/>
      <c r="L270" s="237"/>
      <c r="M270" s="237"/>
    </row>
    <row r="271" customFormat="false" ht="9" hidden="false" customHeight="true" outlineLevel="0" collapsed="false">
      <c r="A271" s="295"/>
      <c r="B271" s="380"/>
      <c r="C271" s="380"/>
      <c r="D271" s="380"/>
      <c r="E271" s="380"/>
      <c r="F271" s="380"/>
      <c r="G271" s="380"/>
      <c r="H271" s="380"/>
      <c r="I271" s="380"/>
      <c r="J271" s="380"/>
      <c r="K271" s="380"/>
      <c r="L271" s="380"/>
      <c r="M271" s="380"/>
    </row>
    <row r="272" customFormat="false" ht="10.5" hidden="false" customHeight="true" outlineLevel="0" collapsed="false">
      <c r="A272" s="270" t="s">
        <v>130</v>
      </c>
      <c r="B272" s="270"/>
      <c r="C272" s="270"/>
      <c r="D272" s="270"/>
    </row>
    <row r="273" s="457" customFormat="true" ht="10.5" hidden="false" customHeight="true" outlineLevel="0" collapsed="false">
      <c r="A273" s="253" t="s">
        <v>379</v>
      </c>
      <c r="B273" s="253"/>
      <c r="C273" s="253"/>
      <c r="D273" s="253"/>
      <c r="E273" s="253"/>
      <c r="F273" s="253"/>
      <c r="G273" s="253"/>
      <c r="H273" s="253"/>
      <c r="I273" s="253"/>
      <c r="J273" s="253"/>
      <c r="K273" s="253"/>
      <c r="L273" s="253"/>
      <c r="M273" s="253"/>
    </row>
    <row r="274" customFormat="false" ht="8.25" hidden="false" customHeight="true" outlineLevel="0" collapsed="false">
      <c r="A274" s="378"/>
    </row>
    <row r="275" s="28" customFormat="true" ht="10.5" hidden="false" customHeight="true" outlineLevel="0" collapsed="false">
      <c r="A275" s="25" t="s">
        <v>736</v>
      </c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</row>
    <row r="276" s="28" customFormat="true" ht="10.5" hidden="false" customHeight="true" outlineLevel="0" collapsed="false">
      <c r="A276" s="25" t="s">
        <v>694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</row>
    <row r="277" customFormat="false" ht="9" hidden="false" customHeight="true" outlineLevel="0" collapsed="false"/>
    <row r="278" customFormat="false" ht="10.5" hidden="false" customHeight="true" outlineLevel="0" collapsed="false">
      <c r="A278" s="265" t="s">
        <v>121</v>
      </c>
      <c r="B278" s="237" t="n">
        <v>28083</v>
      </c>
      <c r="C278" s="237" t="n">
        <v>567</v>
      </c>
      <c r="D278" s="237" t="n">
        <v>54</v>
      </c>
      <c r="E278" s="237" t="n">
        <v>672</v>
      </c>
      <c r="F278" s="237" t="n">
        <v>1963</v>
      </c>
      <c r="G278" s="237" t="n">
        <v>14114</v>
      </c>
      <c r="H278" s="237" t="n">
        <v>64</v>
      </c>
      <c r="I278" s="237" t="n">
        <v>354</v>
      </c>
      <c r="J278" s="237" t="n">
        <v>933</v>
      </c>
      <c r="K278" s="237" t="n">
        <v>46</v>
      </c>
      <c r="L278" s="237" t="n">
        <v>5157</v>
      </c>
      <c r="M278" s="237" t="n">
        <v>4159</v>
      </c>
      <c r="N278" s="237"/>
      <c r="O278" s="237"/>
    </row>
    <row r="279" customFormat="false" ht="10.5" hidden="false" customHeight="true" outlineLevel="0" collapsed="false">
      <c r="A279" s="265" t="s">
        <v>122</v>
      </c>
      <c r="B279" s="237" t="n">
        <v>26854</v>
      </c>
      <c r="C279" s="237" t="n">
        <v>672</v>
      </c>
      <c r="D279" s="237" t="n">
        <v>52</v>
      </c>
      <c r="E279" s="237" t="n">
        <v>663</v>
      </c>
      <c r="F279" s="237" t="n">
        <v>1677</v>
      </c>
      <c r="G279" s="237" t="n">
        <v>12950</v>
      </c>
      <c r="H279" s="237" t="n">
        <v>275</v>
      </c>
      <c r="I279" s="237" t="n">
        <v>336</v>
      </c>
      <c r="J279" s="237" t="n">
        <v>718</v>
      </c>
      <c r="K279" s="237" t="n">
        <v>71</v>
      </c>
      <c r="L279" s="237" t="n">
        <v>4752</v>
      </c>
      <c r="M279" s="237" t="n">
        <v>4688</v>
      </c>
      <c r="N279" s="237"/>
      <c r="O279" s="237"/>
    </row>
    <row r="280" customFormat="false" ht="10.5" hidden="false" customHeight="true" outlineLevel="0" collapsed="false">
      <c r="A280" s="265" t="s">
        <v>123</v>
      </c>
      <c r="B280" s="237" t="n">
        <v>12392</v>
      </c>
      <c r="C280" s="237" t="n">
        <v>271</v>
      </c>
      <c r="D280" s="237" t="n">
        <v>10</v>
      </c>
      <c r="E280" s="237" t="n">
        <v>255</v>
      </c>
      <c r="F280" s="237" t="n">
        <v>613</v>
      </c>
      <c r="G280" s="237" t="n">
        <v>6114</v>
      </c>
      <c r="H280" s="237" t="n">
        <v>159</v>
      </c>
      <c r="I280" s="237" t="n">
        <v>119</v>
      </c>
      <c r="J280" s="237" t="n">
        <v>326</v>
      </c>
      <c r="K280" s="237" t="n">
        <v>93</v>
      </c>
      <c r="L280" s="237" t="n">
        <v>3114</v>
      </c>
      <c r="M280" s="237" t="n">
        <v>1318</v>
      </c>
      <c r="N280" s="237"/>
      <c r="O280" s="237"/>
    </row>
    <row r="281" customFormat="false" ht="10.5" hidden="false" customHeight="true" outlineLevel="0" collapsed="false">
      <c r="A281" s="265" t="s">
        <v>124</v>
      </c>
      <c r="B281" s="237" t="n">
        <v>1596</v>
      </c>
      <c r="C281" s="237" t="n">
        <v>84</v>
      </c>
      <c r="D281" s="237" t="n">
        <v>14</v>
      </c>
      <c r="E281" s="237" t="n">
        <v>105</v>
      </c>
      <c r="F281" s="237" t="n">
        <v>152</v>
      </c>
      <c r="G281" s="237" t="n">
        <v>0</v>
      </c>
      <c r="H281" s="237" t="n">
        <v>0</v>
      </c>
      <c r="I281" s="237" t="n">
        <v>37</v>
      </c>
      <c r="J281" s="237" t="n">
        <v>136</v>
      </c>
      <c r="K281" s="237" t="n">
        <v>8</v>
      </c>
      <c r="L281" s="237" t="n">
        <v>1060</v>
      </c>
      <c r="M281" s="237" t="n">
        <v>0</v>
      </c>
      <c r="N281" s="237"/>
      <c r="O281" s="237"/>
    </row>
    <row r="282" customFormat="false" ht="10.5" hidden="false" customHeight="true" outlineLevel="0" collapsed="false">
      <c r="A282" s="265" t="s">
        <v>125</v>
      </c>
      <c r="B282" s="237" t="n">
        <v>1082</v>
      </c>
      <c r="C282" s="237" t="n">
        <v>82</v>
      </c>
      <c r="D282" s="237" t="n">
        <v>2</v>
      </c>
      <c r="E282" s="237" t="n">
        <v>87</v>
      </c>
      <c r="F282" s="237" t="n">
        <v>215</v>
      </c>
      <c r="G282" s="237" t="n">
        <v>0</v>
      </c>
      <c r="H282" s="237" t="n">
        <v>0</v>
      </c>
      <c r="I282" s="237" t="n">
        <v>6</v>
      </c>
      <c r="J282" s="237" t="n">
        <v>68</v>
      </c>
      <c r="K282" s="237" t="n">
        <v>1</v>
      </c>
      <c r="L282" s="237" t="n">
        <v>620</v>
      </c>
      <c r="M282" s="237" t="n">
        <v>1</v>
      </c>
      <c r="N282" s="237"/>
      <c r="O282" s="237"/>
    </row>
    <row r="283" customFormat="false" ht="10.5" hidden="false" customHeight="true" outlineLevel="0" collapsed="false">
      <c r="A283" s="265" t="s">
        <v>126</v>
      </c>
      <c r="B283" s="237" t="n">
        <v>5558</v>
      </c>
      <c r="C283" s="237" t="n">
        <v>148</v>
      </c>
      <c r="D283" s="237" t="n">
        <v>5</v>
      </c>
      <c r="E283" s="237" t="n">
        <v>136</v>
      </c>
      <c r="F283" s="237" t="n">
        <v>376</v>
      </c>
      <c r="G283" s="237" t="n">
        <v>2549</v>
      </c>
      <c r="H283" s="237" t="n">
        <v>0</v>
      </c>
      <c r="I283" s="237" t="n">
        <v>12</v>
      </c>
      <c r="J283" s="237" t="n">
        <v>148</v>
      </c>
      <c r="K283" s="237" t="n">
        <v>33</v>
      </c>
      <c r="L283" s="237" t="n">
        <v>1209</v>
      </c>
      <c r="M283" s="237" t="n">
        <v>942</v>
      </c>
      <c r="N283" s="237"/>
      <c r="O283" s="237"/>
    </row>
    <row r="284" customFormat="false" ht="10.5" hidden="false" customHeight="true" outlineLevel="0" collapsed="false">
      <c r="A284" s="265" t="s">
        <v>131</v>
      </c>
      <c r="B284" s="237" t="n">
        <v>13268</v>
      </c>
      <c r="C284" s="237" t="n">
        <v>461</v>
      </c>
      <c r="D284" s="237" t="n">
        <v>31</v>
      </c>
      <c r="E284" s="237" t="n">
        <v>490</v>
      </c>
      <c r="F284" s="237" t="n">
        <v>929</v>
      </c>
      <c r="G284" s="237" t="n">
        <v>6099</v>
      </c>
      <c r="H284" s="237" t="n">
        <v>180</v>
      </c>
      <c r="I284" s="237" t="n">
        <v>299</v>
      </c>
      <c r="J284" s="237" t="n">
        <v>449</v>
      </c>
      <c r="K284" s="237" t="n">
        <v>66</v>
      </c>
      <c r="L284" s="237" t="n">
        <v>3067</v>
      </c>
      <c r="M284" s="237" t="n">
        <v>1197</v>
      </c>
      <c r="N284" s="237"/>
      <c r="O284" s="237"/>
    </row>
    <row r="285" customFormat="false" ht="10.5" hidden="false" customHeight="true" outlineLevel="0" collapsed="false">
      <c r="A285" s="265" t="s">
        <v>132</v>
      </c>
      <c r="B285" s="237" t="n">
        <v>5444</v>
      </c>
      <c r="C285" s="237" t="n">
        <v>67</v>
      </c>
      <c r="D285" s="237" t="n">
        <v>5</v>
      </c>
      <c r="E285" s="237" t="n">
        <v>61</v>
      </c>
      <c r="F285" s="237" t="n">
        <v>257</v>
      </c>
      <c r="G285" s="237" t="n">
        <v>3116</v>
      </c>
      <c r="H285" s="237" t="n">
        <v>0</v>
      </c>
      <c r="I285" s="237" t="n">
        <v>70</v>
      </c>
      <c r="J285" s="237" t="n">
        <v>91</v>
      </c>
      <c r="K285" s="237" t="n">
        <v>6</v>
      </c>
      <c r="L285" s="237" t="n">
        <v>800</v>
      </c>
      <c r="M285" s="237" t="n">
        <v>971</v>
      </c>
      <c r="N285" s="237"/>
      <c r="O285" s="237"/>
    </row>
    <row r="286" customFormat="false" ht="10.5" hidden="false" customHeight="true" outlineLevel="0" collapsed="false">
      <c r="A286" s="265" t="s">
        <v>133</v>
      </c>
      <c r="B286" s="237" t="n">
        <v>14490</v>
      </c>
      <c r="C286" s="237" t="n">
        <v>330</v>
      </c>
      <c r="D286" s="237" t="n">
        <v>17</v>
      </c>
      <c r="E286" s="237" t="n">
        <v>362</v>
      </c>
      <c r="F286" s="237" t="n">
        <v>867</v>
      </c>
      <c r="G286" s="237" t="n">
        <v>3682</v>
      </c>
      <c r="H286" s="237" t="n">
        <v>310</v>
      </c>
      <c r="I286" s="237" t="n">
        <v>320</v>
      </c>
      <c r="J286" s="237" t="n">
        <v>463</v>
      </c>
      <c r="K286" s="237" t="n">
        <v>60</v>
      </c>
      <c r="L286" s="237" t="n">
        <v>4532</v>
      </c>
      <c r="M286" s="237" t="n">
        <v>3547</v>
      </c>
      <c r="N286" s="237"/>
      <c r="O286" s="237"/>
    </row>
    <row r="287" customFormat="false" ht="10.5" hidden="false" customHeight="true" outlineLevel="0" collapsed="false">
      <c r="A287" s="265" t="s">
        <v>134</v>
      </c>
      <c r="B287" s="237" t="n">
        <v>32327</v>
      </c>
      <c r="C287" s="237" t="n">
        <v>905</v>
      </c>
      <c r="D287" s="237" t="n">
        <v>63</v>
      </c>
      <c r="E287" s="237" t="n">
        <v>1081</v>
      </c>
      <c r="F287" s="237" t="n">
        <v>3043</v>
      </c>
      <c r="G287" s="237" t="n">
        <v>14368</v>
      </c>
      <c r="H287" s="237" t="n">
        <v>58</v>
      </c>
      <c r="I287" s="237" t="n">
        <v>187</v>
      </c>
      <c r="J287" s="237" t="n">
        <v>1145</v>
      </c>
      <c r="K287" s="237" t="n">
        <v>94</v>
      </c>
      <c r="L287" s="237" t="n">
        <v>6418</v>
      </c>
      <c r="M287" s="237" t="n">
        <v>4965</v>
      </c>
      <c r="N287" s="237"/>
      <c r="O287" s="237"/>
    </row>
    <row r="288" customFormat="false" ht="10.5" hidden="false" customHeight="true" outlineLevel="0" collapsed="false">
      <c r="A288" s="265" t="s">
        <v>135</v>
      </c>
      <c r="B288" s="237" t="n">
        <v>7275</v>
      </c>
      <c r="C288" s="237" t="n">
        <v>231</v>
      </c>
      <c r="D288" s="237" t="n">
        <v>11</v>
      </c>
      <c r="E288" s="237" t="n">
        <v>192</v>
      </c>
      <c r="F288" s="237" t="n">
        <v>509</v>
      </c>
      <c r="G288" s="237" t="n">
        <v>3206</v>
      </c>
      <c r="H288" s="237" t="n">
        <v>0</v>
      </c>
      <c r="I288" s="237" t="n">
        <v>0</v>
      </c>
      <c r="J288" s="237" t="n">
        <v>109</v>
      </c>
      <c r="K288" s="237" t="n">
        <v>33</v>
      </c>
      <c r="L288" s="237" t="n">
        <v>1872</v>
      </c>
      <c r="M288" s="237" t="n">
        <v>1112</v>
      </c>
      <c r="N288" s="237"/>
      <c r="O288" s="237"/>
    </row>
    <row r="289" customFormat="false" ht="10.5" hidden="false" customHeight="true" outlineLevel="0" collapsed="false">
      <c r="A289" s="265" t="s">
        <v>136</v>
      </c>
      <c r="B289" s="237" t="n">
        <v>4185</v>
      </c>
      <c r="C289" s="237" t="n">
        <v>72</v>
      </c>
      <c r="D289" s="237" t="n">
        <v>4</v>
      </c>
      <c r="E289" s="237" t="n">
        <v>73</v>
      </c>
      <c r="F289" s="237" t="n">
        <v>141</v>
      </c>
      <c r="G289" s="237" t="n">
        <v>2458</v>
      </c>
      <c r="H289" s="237" t="n">
        <v>0</v>
      </c>
      <c r="I289" s="237" t="n">
        <v>0</v>
      </c>
      <c r="J289" s="237" t="n">
        <v>35</v>
      </c>
      <c r="K289" s="237" t="n">
        <v>3</v>
      </c>
      <c r="L289" s="237" t="n">
        <v>479</v>
      </c>
      <c r="M289" s="237" t="n">
        <v>920</v>
      </c>
      <c r="N289" s="237"/>
      <c r="O289" s="237"/>
    </row>
    <row r="290" customFormat="false" ht="10.5" hidden="false" customHeight="true" outlineLevel="0" collapsed="false">
      <c r="A290" s="265" t="s">
        <v>137</v>
      </c>
      <c r="B290" s="237" t="n">
        <v>10725</v>
      </c>
      <c r="C290" s="237" t="n">
        <v>244</v>
      </c>
      <c r="D290" s="237" t="n">
        <v>29</v>
      </c>
      <c r="E290" s="237" t="n">
        <v>266</v>
      </c>
      <c r="F290" s="237" t="n">
        <v>711</v>
      </c>
      <c r="G290" s="237" t="n">
        <v>4983</v>
      </c>
      <c r="H290" s="237" t="n">
        <v>155</v>
      </c>
      <c r="I290" s="237" t="n">
        <v>69</v>
      </c>
      <c r="J290" s="237" t="n">
        <v>788</v>
      </c>
      <c r="K290" s="237" t="n">
        <v>41</v>
      </c>
      <c r="L290" s="237" t="n">
        <v>1859</v>
      </c>
      <c r="M290" s="237" t="n">
        <v>1580</v>
      </c>
      <c r="N290" s="237"/>
      <c r="O290" s="237"/>
    </row>
    <row r="291" customFormat="false" ht="10.5" hidden="false" customHeight="true" outlineLevel="0" collapsed="false">
      <c r="A291" s="265" t="s">
        <v>138</v>
      </c>
      <c r="B291" s="237" t="n">
        <v>6650</v>
      </c>
      <c r="C291" s="237" t="n">
        <v>51</v>
      </c>
      <c r="D291" s="237" t="n">
        <v>2</v>
      </c>
      <c r="E291" s="237" t="n">
        <v>72</v>
      </c>
      <c r="F291" s="237" t="n">
        <v>251</v>
      </c>
      <c r="G291" s="237" t="n">
        <v>3444</v>
      </c>
      <c r="H291" s="237" t="n">
        <v>0</v>
      </c>
      <c r="I291" s="237" t="n">
        <v>112</v>
      </c>
      <c r="J291" s="237" t="n">
        <v>146</v>
      </c>
      <c r="K291" s="237" t="n">
        <v>20</v>
      </c>
      <c r="L291" s="237" t="n">
        <v>1027</v>
      </c>
      <c r="M291" s="237" t="n">
        <v>1525</v>
      </c>
      <c r="N291" s="237"/>
      <c r="O291" s="237"/>
    </row>
    <row r="292" customFormat="false" ht="10.5" hidden="false" customHeight="true" outlineLevel="0" collapsed="false">
      <c r="A292" s="265" t="s">
        <v>375</v>
      </c>
      <c r="B292" s="237" t="n">
        <v>7284</v>
      </c>
      <c r="C292" s="237" t="n">
        <v>101</v>
      </c>
      <c r="D292" s="237" t="n">
        <v>11</v>
      </c>
      <c r="E292" s="237" t="n">
        <v>101</v>
      </c>
      <c r="F292" s="237" t="n">
        <v>239</v>
      </c>
      <c r="G292" s="237" t="n">
        <v>4826</v>
      </c>
      <c r="H292" s="237" t="n">
        <v>0</v>
      </c>
      <c r="I292" s="237" t="n">
        <v>91</v>
      </c>
      <c r="J292" s="237" t="n">
        <v>81</v>
      </c>
      <c r="K292" s="237" t="n">
        <v>6</v>
      </c>
      <c r="L292" s="237" t="n">
        <v>1040</v>
      </c>
      <c r="M292" s="237" t="n">
        <v>788</v>
      </c>
      <c r="N292" s="237"/>
      <c r="O292" s="237"/>
    </row>
    <row r="293" customFormat="false" ht="10.5" hidden="false" customHeight="true" outlineLevel="0" collapsed="false">
      <c r="A293" s="265" t="s">
        <v>140</v>
      </c>
      <c r="B293" s="237" t="n">
        <v>4822</v>
      </c>
      <c r="C293" s="237" t="n">
        <v>103</v>
      </c>
      <c r="D293" s="237" t="n">
        <v>9</v>
      </c>
      <c r="E293" s="237" t="n">
        <v>121</v>
      </c>
      <c r="F293" s="237" t="n">
        <v>298</v>
      </c>
      <c r="G293" s="237" t="n">
        <v>2122</v>
      </c>
      <c r="H293" s="237" t="n">
        <v>0</v>
      </c>
      <c r="I293" s="237" t="n">
        <v>31</v>
      </c>
      <c r="J293" s="237" t="n">
        <v>230</v>
      </c>
      <c r="K293" s="237" t="n">
        <v>29</v>
      </c>
      <c r="L293" s="237" t="n">
        <v>1195</v>
      </c>
      <c r="M293" s="237" t="n">
        <v>684</v>
      </c>
      <c r="N293" s="237"/>
      <c r="O293" s="237"/>
    </row>
    <row r="294" customFormat="false" ht="10.5" hidden="false" customHeight="true" outlineLevel="0" collapsed="false">
      <c r="A294" s="294" t="s">
        <v>186</v>
      </c>
      <c r="B294" s="237" t="n">
        <v>182035</v>
      </c>
      <c r="C294" s="237" t="n">
        <v>4389</v>
      </c>
      <c r="D294" s="237" t="n">
        <v>319</v>
      </c>
      <c r="E294" s="237" t="n">
        <v>4737</v>
      </c>
      <c r="F294" s="237" t="n">
        <v>12241</v>
      </c>
      <c r="G294" s="237" t="n">
        <v>84031</v>
      </c>
      <c r="H294" s="237" t="n">
        <v>1201</v>
      </c>
      <c r="I294" s="237" t="n">
        <v>2043</v>
      </c>
      <c r="J294" s="237" t="n">
        <v>5866</v>
      </c>
      <c r="K294" s="237" t="n">
        <v>610</v>
      </c>
      <c r="L294" s="237" t="n">
        <v>38201</v>
      </c>
      <c r="M294" s="237" t="n">
        <v>28397</v>
      </c>
      <c r="N294" s="237"/>
      <c r="O294" s="237"/>
    </row>
    <row r="295" customFormat="false" ht="10.5" hidden="false" customHeight="true" outlineLevel="0" collapsed="false">
      <c r="A295" s="383"/>
    </row>
    <row r="296" s="28" customFormat="true" ht="10.5" hidden="false" customHeight="true" outlineLevel="0" collapsed="false">
      <c r="A296" s="25" t="s">
        <v>725</v>
      </c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</row>
    <row r="297" customFormat="false" ht="9" hidden="false" customHeight="true" outlineLevel="0" collapsed="false"/>
    <row r="298" customFormat="false" ht="10.5" hidden="false" customHeight="true" outlineLevel="0" collapsed="false">
      <c r="A298" s="265" t="s">
        <v>121</v>
      </c>
      <c r="B298" s="237" t="n">
        <v>35</v>
      </c>
      <c r="C298" s="237" t="n">
        <v>1</v>
      </c>
      <c r="D298" s="237" t="n">
        <v>0</v>
      </c>
      <c r="E298" s="237" t="n">
        <v>3</v>
      </c>
      <c r="F298" s="237" t="n">
        <v>0</v>
      </c>
      <c r="G298" s="237" t="n">
        <v>0</v>
      </c>
      <c r="H298" s="237" t="n">
        <v>0</v>
      </c>
      <c r="I298" s="237" t="n">
        <v>0</v>
      </c>
      <c r="J298" s="237" t="n">
        <v>0</v>
      </c>
      <c r="K298" s="237" t="n">
        <v>0</v>
      </c>
      <c r="L298" s="237" t="n">
        <v>31</v>
      </c>
      <c r="M298" s="237" t="n">
        <v>0</v>
      </c>
    </row>
    <row r="299" customFormat="false" ht="10.5" hidden="false" customHeight="true" outlineLevel="0" collapsed="false">
      <c r="A299" s="265" t="s">
        <v>122</v>
      </c>
      <c r="B299" s="237" t="n">
        <v>1117</v>
      </c>
      <c r="C299" s="237" t="n">
        <v>82</v>
      </c>
      <c r="D299" s="237" t="n">
        <v>3</v>
      </c>
      <c r="E299" s="237" t="n">
        <v>62</v>
      </c>
      <c r="F299" s="237" t="n">
        <v>25</v>
      </c>
      <c r="G299" s="237" t="n">
        <v>338</v>
      </c>
      <c r="H299" s="237" t="n">
        <v>37</v>
      </c>
      <c r="I299" s="237" t="n">
        <v>0</v>
      </c>
      <c r="J299" s="237" t="n">
        <v>4</v>
      </c>
      <c r="K299" s="237" t="n">
        <v>19</v>
      </c>
      <c r="L299" s="237" t="n">
        <v>545</v>
      </c>
      <c r="M299" s="237" t="n">
        <v>2</v>
      </c>
    </row>
    <row r="300" s="165" customFormat="true" ht="10.5" hidden="false" customHeight="true" outlineLevel="0" collapsed="false">
      <c r="A300" s="265" t="s">
        <v>123</v>
      </c>
      <c r="B300" s="237" t="n">
        <v>66</v>
      </c>
      <c r="C300" s="237" t="n">
        <v>0</v>
      </c>
      <c r="D300" s="237" t="n">
        <v>0</v>
      </c>
      <c r="E300" s="237" t="n">
        <v>25</v>
      </c>
      <c r="F300" s="237" t="n">
        <v>0</v>
      </c>
      <c r="G300" s="237" t="n">
        <v>2</v>
      </c>
      <c r="H300" s="237" t="n">
        <v>0</v>
      </c>
      <c r="I300" s="237" t="n">
        <v>0</v>
      </c>
      <c r="J300" s="237" t="n">
        <v>1</v>
      </c>
      <c r="K300" s="237" t="n">
        <v>0</v>
      </c>
      <c r="L300" s="237" t="n">
        <v>38</v>
      </c>
      <c r="M300" s="237" t="n">
        <v>0</v>
      </c>
    </row>
    <row r="301" s="165" customFormat="true" ht="10.5" hidden="false" customHeight="true" outlineLevel="0" collapsed="false">
      <c r="A301" s="265" t="s">
        <v>125</v>
      </c>
      <c r="B301" s="237" t="n">
        <v>4</v>
      </c>
      <c r="C301" s="237" t="n">
        <v>0</v>
      </c>
      <c r="D301" s="237" t="n">
        <v>0</v>
      </c>
      <c r="E301" s="237" t="n">
        <v>1</v>
      </c>
      <c r="F301" s="237" t="n">
        <v>1</v>
      </c>
      <c r="G301" s="237" t="n">
        <v>0</v>
      </c>
      <c r="H301" s="237" t="n">
        <v>0</v>
      </c>
      <c r="I301" s="237" t="n">
        <v>0</v>
      </c>
      <c r="J301" s="237" t="n">
        <v>0</v>
      </c>
      <c r="K301" s="237" t="n">
        <v>0</v>
      </c>
      <c r="L301" s="237" t="n">
        <v>2</v>
      </c>
      <c r="M301" s="237" t="n">
        <v>0</v>
      </c>
    </row>
    <row r="302" customFormat="false" ht="10.5" hidden="false" customHeight="true" outlineLevel="0" collapsed="false">
      <c r="A302" s="265" t="s">
        <v>126</v>
      </c>
      <c r="B302" s="237" t="n">
        <v>96</v>
      </c>
      <c r="C302" s="237" t="n">
        <v>1</v>
      </c>
      <c r="D302" s="237" t="n">
        <v>0</v>
      </c>
      <c r="E302" s="237" t="n">
        <v>2</v>
      </c>
      <c r="F302" s="237" t="n">
        <v>0</v>
      </c>
      <c r="G302" s="237" t="n">
        <v>0</v>
      </c>
      <c r="H302" s="237" t="n">
        <v>0</v>
      </c>
      <c r="I302" s="237" t="n">
        <v>0</v>
      </c>
      <c r="J302" s="237" t="n">
        <v>0</v>
      </c>
      <c r="K302" s="237" t="n">
        <v>1</v>
      </c>
      <c r="L302" s="237" t="n">
        <v>92</v>
      </c>
      <c r="M302" s="237" t="n">
        <v>0</v>
      </c>
    </row>
    <row r="303" customFormat="false" ht="10.5" hidden="false" customHeight="true" outlineLevel="0" collapsed="false">
      <c r="A303" s="265" t="s">
        <v>131</v>
      </c>
      <c r="B303" s="237" t="n">
        <v>15</v>
      </c>
      <c r="C303" s="237" t="n">
        <v>0</v>
      </c>
      <c r="D303" s="237" t="n">
        <v>0</v>
      </c>
      <c r="E303" s="237" t="n">
        <v>14</v>
      </c>
      <c r="F303" s="237" t="n">
        <v>0</v>
      </c>
      <c r="G303" s="237" t="n">
        <v>0</v>
      </c>
      <c r="H303" s="237" t="n">
        <v>0</v>
      </c>
      <c r="I303" s="237" t="n">
        <v>0</v>
      </c>
      <c r="J303" s="237" t="n">
        <v>0</v>
      </c>
      <c r="K303" s="237" t="n">
        <v>0</v>
      </c>
      <c r="L303" s="237" t="n">
        <v>1</v>
      </c>
      <c r="M303" s="237" t="n">
        <v>0</v>
      </c>
    </row>
    <row r="304" customFormat="false" ht="10.5" hidden="false" customHeight="true" outlineLevel="0" collapsed="false">
      <c r="A304" s="265" t="s">
        <v>133</v>
      </c>
      <c r="B304" s="237" t="n">
        <v>18</v>
      </c>
      <c r="C304" s="237" t="n">
        <v>0</v>
      </c>
      <c r="D304" s="237" t="n">
        <v>0</v>
      </c>
      <c r="E304" s="237" t="n">
        <v>0</v>
      </c>
      <c r="F304" s="237" t="n">
        <v>0</v>
      </c>
      <c r="G304" s="237" t="n">
        <v>0</v>
      </c>
      <c r="H304" s="237" t="n">
        <v>0</v>
      </c>
      <c r="I304" s="237" t="n">
        <v>0</v>
      </c>
      <c r="J304" s="237" t="n">
        <v>0</v>
      </c>
      <c r="K304" s="237" t="n">
        <v>0</v>
      </c>
      <c r="L304" s="237" t="n">
        <v>17</v>
      </c>
      <c r="M304" s="237" t="n">
        <v>1</v>
      </c>
    </row>
    <row r="305" customFormat="false" ht="10.5" hidden="false" customHeight="true" outlineLevel="0" collapsed="false">
      <c r="A305" s="265" t="s">
        <v>134</v>
      </c>
      <c r="B305" s="237" t="n">
        <v>232</v>
      </c>
      <c r="C305" s="237" t="n">
        <v>6</v>
      </c>
      <c r="D305" s="237" t="n">
        <v>1</v>
      </c>
      <c r="E305" s="237" t="n">
        <v>48</v>
      </c>
      <c r="F305" s="237" t="n">
        <v>10</v>
      </c>
      <c r="G305" s="237" t="n">
        <v>108</v>
      </c>
      <c r="H305" s="237" t="n">
        <v>0</v>
      </c>
      <c r="I305" s="237" t="n">
        <v>3</v>
      </c>
      <c r="J305" s="237" t="n">
        <v>1</v>
      </c>
      <c r="K305" s="237" t="n">
        <v>0</v>
      </c>
      <c r="L305" s="237" t="n">
        <v>44</v>
      </c>
      <c r="M305" s="237" t="n">
        <v>11</v>
      </c>
    </row>
    <row r="306" customFormat="false" ht="10.5" hidden="false" customHeight="true" outlineLevel="0" collapsed="false">
      <c r="A306" s="265" t="s">
        <v>135</v>
      </c>
      <c r="B306" s="237" t="n">
        <v>44</v>
      </c>
      <c r="C306" s="237" t="n">
        <v>0</v>
      </c>
      <c r="D306" s="237" t="n">
        <v>0</v>
      </c>
      <c r="E306" s="237" t="n">
        <v>3</v>
      </c>
      <c r="F306" s="237" t="n">
        <v>0</v>
      </c>
      <c r="G306" s="237" t="n">
        <v>1</v>
      </c>
      <c r="H306" s="237" t="n">
        <v>0</v>
      </c>
      <c r="I306" s="237" t="n">
        <v>0</v>
      </c>
      <c r="J306" s="237" t="n">
        <v>0</v>
      </c>
      <c r="K306" s="237" t="n">
        <v>0</v>
      </c>
      <c r="L306" s="237" t="n">
        <v>40</v>
      </c>
      <c r="M306" s="237" t="n">
        <v>0</v>
      </c>
    </row>
    <row r="307" customFormat="false" ht="10.5" hidden="false" customHeight="true" outlineLevel="0" collapsed="false">
      <c r="A307" s="265" t="s">
        <v>137</v>
      </c>
      <c r="B307" s="237" t="n">
        <v>152</v>
      </c>
      <c r="C307" s="237" t="n">
        <v>4</v>
      </c>
      <c r="D307" s="237" t="n">
        <v>0</v>
      </c>
      <c r="E307" s="237" t="n">
        <v>4</v>
      </c>
      <c r="F307" s="237" t="n">
        <v>4</v>
      </c>
      <c r="G307" s="237" t="n">
        <v>0</v>
      </c>
      <c r="H307" s="237" t="n">
        <v>0</v>
      </c>
      <c r="I307" s="237" t="n">
        <v>0</v>
      </c>
      <c r="J307" s="237" t="n">
        <v>4</v>
      </c>
      <c r="K307" s="237" t="n">
        <v>0</v>
      </c>
      <c r="L307" s="237" t="n">
        <v>136</v>
      </c>
      <c r="M307" s="237" t="n">
        <v>0</v>
      </c>
    </row>
    <row r="308" customFormat="false" ht="10.5" hidden="false" customHeight="true" outlineLevel="0" collapsed="false">
      <c r="A308" s="265" t="s">
        <v>138</v>
      </c>
      <c r="B308" s="237" t="n">
        <v>193</v>
      </c>
      <c r="C308" s="237" t="n">
        <v>2</v>
      </c>
      <c r="D308" s="237" t="n">
        <v>0</v>
      </c>
      <c r="E308" s="237" t="n">
        <v>10</v>
      </c>
      <c r="F308" s="237" t="n">
        <v>1</v>
      </c>
      <c r="G308" s="237" t="n">
        <v>58</v>
      </c>
      <c r="H308" s="237" t="n">
        <v>0</v>
      </c>
      <c r="I308" s="237" t="n">
        <v>1</v>
      </c>
      <c r="J308" s="237" t="n">
        <v>0</v>
      </c>
      <c r="K308" s="237" t="n">
        <v>0</v>
      </c>
      <c r="L308" s="237" t="n">
        <v>113</v>
      </c>
      <c r="M308" s="237" t="n">
        <v>8</v>
      </c>
    </row>
    <row r="309" customFormat="false" ht="10.5" hidden="false" customHeight="true" outlineLevel="0" collapsed="false">
      <c r="A309" s="265" t="s">
        <v>140</v>
      </c>
      <c r="B309" s="237" t="n">
        <v>150</v>
      </c>
      <c r="C309" s="237" t="n">
        <v>0</v>
      </c>
      <c r="D309" s="237" t="n">
        <v>0</v>
      </c>
      <c r="E309" s="237" t="n">
        <v>1</v>
      </c>
      <c r="F309" s="237" t="n">
        <v>0</v>
      </c>
      <c r="G309" s="237" t="n">
        <v>65</v>
      </c>
      <c r="H309" s="237" t="n">
        <v>0</v>
      </c>
      <c r="I309" s="237" t="n">
        <v>0</v>
      </c>
      <c r="J309" s="237" t="n">
        <v>0</v>
      </c>
      <c r="K309" s="237" t="n">
        <v>0</v>
      </c>
      <c r="L309" s="237" t="n">
        <v>84</v>
      </c>
      <c r="M309" s="237" t="n">
        <v>0</v>
      </c>
    </row>
    <row r="310" customFormat="false" ht="10.5" hidden="false" customHeight="true" outlineLevel="0" collapsed="false">
      <c r="A310" s="294" t="s">
        <v>186</v>
      </c>
      <c r="B310" s="237" t="n">
        <v>2122</v>
      </c>
      <c r="C310" s="237" t="n">
        <v>96</v>
      </c>
      <c r="D310" s="237" t="n">
        <v>4</v>
      </c>
      <c r="E310" s="237" t="n">
        <v>173</v>
      </c>
      <c r="F310" s="237" t="n">
        <v>41</v>
      </c>
      <c r="G310" s="237" t="n">
        <v>572</v>
      </c>
      <c r="H310" s="237" t="n">
        <v>37</v>
      </c>
      <c r="I310" s="237" t="n">
        <v>4</v>
      </c>
      <c r="J310" s="237" t="n">
        <v>10</v>
      </c>
      <c r="K310" s="237" t="n">
        <v>20</v>
      </c>
      <c r="L310" s="237" t="n">
        <v>1143</v>
      </c>
      <c r="M310" s="237" t="n">
        <v>22</v>
      </c>
    </row>
    <row r="311" customFormat="false" ht="10.5" hidden="false" customHeight="true" outlineLevel="0" collapsed="false">
      <c r="A311" s="383"/>
      <c r="B311" s="237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0.5" hidden="false" customHeight="true" outlineLevel="0" collapsed="false">
      <c r="A312" s="383"/>
      <c r="B312" s="237"/>
      <c r="C312" s="237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</row>
    <row r="313" s="28" customFormat="true" ht="10.5" hidden="false" customHeight="true" outlineLevel="0" collapsed="false">
      <c r="A313" s="25" t="s">
        <v>749</v>
      </c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</row>
    <row r="314" customFormat="false" ht="9" hidden="false" customHeight="true" outlineLevel="0" collapsed="false"/>
    <row r="315" customFormat="false" ht="10.5" hidden="false" customHeight="true" outlineLevel="0" collapsed="false">
      <c r="A315" s="265" t="s">
        <v>121</v>
      </c>
      <c r="B315" s="237" t="n">
        <v>28118</v>
      </c>
      <c r="C315" s="237" t="n">
        <v>568</v>
      </c>
      <c r="D315" s="237" t="n">
        <v>54</v>
      </c>
      <c r="E315" s="237" t="n">
        <v>675</v>
      </c>
      <c r="F315" s="237" t="n">
        <v>1963</v>
      </c>
      <c r="G315" s="237" t="n">
        <v>14114</v>
      </c>
      <c r="H315" s="237" t="n">
        <v>64</v>
      </c>
      <c r="I315" s="237" t="n">
        <v>354</v>
      </c>
      <c r="J315" s="237" t="n">
        <v>933</v>
      </c>
      <c r="K315" s="237" t="n">
        <v>46</v>
      </c>
      <c r="L315" s="237" t="n">
        <v>5188</v>
      </c>
      <c r="M315" s="237" t="n">
        <v>4159</v>
      </c>
    </row>
    <row r="316" customFormat="false" ht="10.5" hidden="false" customHeight="true" outlineLevel="0" collapsed="false">
      <c r="A316" s="265" t="s">
        <v>122</v>
      </c>
      <c r="B316" s="237" t="n">
        <v>27971</v>
      </c>
      <c r="C316" s="237" t="n">
        <v>754</v>
      </c>
      <c r="D316" s="237" t="n">
        <v>55</v>
      </c>
      <c r="E316" s="237" t="n">
        <v>725</v>
      </c>
      <c r="F316" s="237" t="n">
        <v>1702</v>
      </c>
      <c r="G316" s="237" t="n">
        <v>13288</v>
      </c>
      <c r="H316" s="237" t="n">
        <v>312</v>
      </c>
      <c r="I316" s="237" t="n">
        <v>336</v>
      </c>
      <c r="J316" s="237" t="n">
        <v>722</v>
      </c>
      <c r="K316" s="237" t="n">
        <v>90</v>
      </c>
      <c r="L316" s="237" t="n">
        <v>5297</v>
      </c>
      <c r="M316" s="237" t="n">
        <v>4690</v>
      </c>
    </row>
    <row r="317" customFormat="false" ht="10.5" hidden="false" customHeight="true" outlineLevel="0" collapsed="false">
      <c r="A317" s="265" t="s">
        <v>123</v>
      </c>
      <c r="B317" s="237" t="n">
        <v>12458</v>
      </c>
      <c r="C317" s="237" t="n">
        <v>271</v>
      </c>
      <c r="D317" s="237" t="n">
        <v>10</v>
      </c>
      <c r="E317" s="237" t="n">
        <v>280</v>
      </c>
      <c r="F317" s="237" t="n">
        <v>613</v>
      </c>
      <c r="G317" s="237" t="n">
        <v>6116</v>
      </c>
      <c r="H317" s="237" t="n">
        <v>159</v>
      </c>
      <c r="I317" s="237" t="n">
        <v>119</v>
      </c>
      <c r="J317" s="237" t="n">
        <v>327</v>
      </c>
      <c r="K317" s="237" t="n">
        <v>93</v>
      </c>
      <c r="L317" s="237" t="n">
        <v>3152</v>
      </c>
      <c r="M317" s="237" t="n">
        <v>1318</v>
      </c>
    </row>
    <row r="318" customFormat="false" ht="10.5" hidden="false" customHeight="true" outlineLevel="0" collapsed="false">
      <c r="A318" s="265" t="s">
        <v>124</v>
      </c>
      <c r="B318" s="237" t="n">
        <v>1596</v>
      </c>
      <c r="C318" s="237" t="n">
        <v>84</v>
      </c>
      <c r="D318" s="237" t="n">
        <v>14</v>
      </c>
      <c r="E318" s="237" t="n">
        <v>105</v>
      </c>
      <c r="F318" s="237" t="n">
        <v>152</v>
      </c>
      <c r="G318" s="237" t="n">
        <v>0</v>
      </c>
      <c r="H318" s="237" t="n">
        <v>0</v>
      </c>
      <c r="I318" s="237" t="n">
        <v>37</v>
      </c>
      <c r="J318" s="237" t="n">
        <v>136</v>
      </c>
      <c r="K318" s="237" t="n">
        <v>8</v>
      </c>
      <c r="L318" s="237" t="n">
        <v>1060</v>
      </c>
      <c r="M318" s="237" t="n">
        <v>0</v>
      </c>
    </row>
    <row r="319" customFormat="false" ht="10.5" hidden="false" customHeight="true" outlineLevel="0" collapsed="false">
      <c r="A319" s="265" t="s">
        <v>125</v>
      </c>
      <c r="B319" s="237" t="n">
        <v>1086</v>
      </c>
      <c r="C319" s="237" t="n">
        <v>82</v>
      </c>
      <c r="D319" s="237" t="n">
        <v>2</v>
      </c>
      <c r="E319" s="237" t="n">
        <v>88</v>
      </c>
      <c r="F319" s="237" t="n">
        <v>216</v>
      </c>
      <c r="G319" s="237" t="n">
        <v>0</v>
      </c>
      <c r="H319" s="237" t="n">
        <v>0</v>
      </c>
      <c r="I319" s="237" t="n">
        <v>6</v>
      </c>
      <c r="J319" s="237" t="n">
        <v>68</v>
      </c>
      <c r="K319" s="237" t="n">
        <v>1</v>
      </c>
      <c r="L319" s="237" t="n">
        <v>622</v>
      </c>
      <c r="M319" s="237" t="n">
        <v>1</v>
      </c>
    </row>
    <row r="320" customFormat="false" ht="10.5" hidden="false" customHeight="true" outlineLevel="0" collapsed="false">
      <c r="A320" s="265" t="s">
        <v>126</v>
      </c>
      <c r="B320" s="237" t="n">
        <v>5654</v>
      </c>
      <c r="C320" s="237" t="n">
        <v>149</v>
      </c>
      <c r="D320" s="237" t="n">
        <v>5</v>
      </c>
      <c r="E320" s="237" t="n">
        <v>138</v>
      </c>
      <c r="F320" s="237" t="n">
        <v>376</v>
      </c>
      <c r="G320" s="237" t="n">
        <v>2549</v>
      </c>
      <c r="H320" s="237" t="n">
        <v>0</v>
      </c>
      <c r="I320" s="237" t="n">
        <v>12</v>
      </c>
      <c r="J320" s="237" t="n">
        <v>148</v>
      </c>
      <c r="K320" s="237" t="n">
        <v>34</v>
      </c>
      <c r="L320" s="237" t="n">
        <v>1301</v>
      </c>
      <c r="M320" s="237" t="n">
        <v>942</v>
      </c>
    </row>
    <row r="321" customFormat="false" ht="10.5" hidden="false" customHeight="true" outlineLevel="0" collapsed="false">
      <c r="A321" s="265" t="s">
        <v>131</v>
      </c>
      <c r="B321" s="237" t="n">
        <v>13283</v>
      </c>
      <c r="C321" s="237" t="n">
        <v>461</v>
      </c>
      <c r="D321" s="237" t="n">
        <v>31</v>
      </c>
      <c r="E321" s="237" t="n">
        <v>504</v>
      </c>
      <c r="F321" s="237" t="n">
        <v>929</v>
      </c>
      <c r="G321" s="237" t="n">
        <v>6099</v>
      </c>
      <c r="H321" s="237" t="n">
        <v>180</v>
      </c>
      <c r="I321" s="237" t="n">
        <v>299</v>
      </c>
      <c r="J321" s="237" t="n">
        <v>449</v>
      </c>
      <c r="K321" s="237" t="n">
        <v>66</v>
      </c>
      <c r="L321" s="237" t="n">
        <v>3068</v>
      </c>
      <c r="M321" s="237" t="n">
        <v>1197</v>
      </c>
    </row>
    <row r="322" customFormat="false" ht="10.5" hidden="false" customHeight="true" outlineLevel="0" collapsed="false">
      <c r="A322" s="265" t="s">
        <v>132</v>
      </c>
      <c r="B322" s="237" t="n">
        <v>5444</v>
      </c>
      <c r="C322" s="237" t="n">
        <v>67</v>
      </c>
      <c r="D322" s="237" t="n">
        <v>5</v>
      </c>
      <c r="E322" s="237" t="n">
        <v>61</v>
      </c>
      <c r="F322" s="237" t="n">
        <v>257</v>
      </c>
      <c r="G322" s="237" t="n">
        <v>3116</v>
      </c>
      <c r="H322" s="237" t="n">
        <v>0</v>
      </c>
      <c r="I322" s="237" t="n">
        <v>70</v>
      </c>
      <c r="J322" s="237" t="n">
        <v>91</v>
      </c>
      <c r="K322" s="237" t="n">
        <v>6</v>
      </c>
      <c r="L322" s="237" t="n">
        <v>800</v>
      </c>
      <c r="M322" s="237" t="n">
        <v>971</v>
      </c>
    </row>
    <row r="323" customFormat="false" ht="10.5" hidden="false" customHeight="true" outlineLevel="0" collapsed="false">
      <c r="A323" s="265" t="s">
        <v>133</v>
      </c>
      <c r="B323" s="237" t="n">
        <v>14508</v>
      </c>
      <c r="C323" s="237" t="n">
        <v>330</v>
      </c>
      <c r="D323" s="237" t="n">
        <v>17</v>
      </c>
      <c r="E323" s="237" t="n">
        <v>362</v>
      </c>
      <c r="F323" s="237" t="n">
        <v>867</v>
      </c>
      <c r="G323" s="237" t="n">
        <v>3682</v>
      </c>
      <c r="H323" s="237" t="n">
        <v>310</v>
      </c>
      <c r="I323" s="237" t="n">
        <v>320</v>
      </c>
      <c r="J323" s="237" t="n">
        <v>463</v>
      </c>
      <c r="K323" s="237" t="n">
        <v>60</v>
      </c>
      <c r="L323" s="237" t="n">
        <v>4549</v>
      </c>
      <c r="M323" s="237" t="n">
        <v>3548</v>
      </c>
    </row>
    <row r="324" customFormat="false" ht="10.5" hidden="false" customHeight="true" outlineLevel="0" collapsed="false">
      <c r="A324" s="265" t="s">
        <v>134</v>
      </c>
      <c r="B324" s="237" t="n">
        <v>32559</v>
      </c>
      <c r="C324" s="237" t="n">
        <v>911</v>
      </c>
      <c r="D324" s="237" t="n">
        <v>64</v>
      </c>
      <c r="E324" s="237" t="n">
        <v>1129</v>
      </c>
      <c r="F324" s="237" t="n">
        <v>3053</v>
      </c>
      <c r="G324" s="237" t="n">
        <v>14476</v>
      </c>
      <c r="H324" s="237" t="n">
        <v>58</v>
      </c>
      <c r="I324" s="237" t="n">
        <v>190</v>
      </c>
      <c r="J324" s="237" t="n">
        <v>1146</v>
      </c>
      <c r="K324" s="237" t="n">
        <v>94</v>
      </c>
      <c r="L324" s="237" t="n">
        <v>6462</v>
      </c>
      <c r="M324" s="237" t="n">
        <v>4976</v>
      </c>
    </row>
    <row r="325" customFormat="false" ht="10.5" hidden="false" customHeight="true" outlineLevel="0" collapsed="false">
      <c r="A325" s="265" t="s">
        <v>135</v>
      </c>
      <c r="B325" s="237" t="n">
        <v>7319</v>
      </c>
      <c r="C325" s="237" t="n">
        <v>231</v>
      </c>
      <c r="D325" s="237" t="n">
        <v>11</v>
      </c>
      <c r="E325" s="237" t="n">
        <v>195</v>
      </c>
      <c r="F325" s="237" t="n">
        <v>509</v>
      </c>
      <c r="G325" s="237" t="n">
        <v>3207</v>
      </c>
      <c r="H325" s="237" t="n">
        <v>0</v>
      </c>
      <c r="I325" s="237" t="n">
        <v>0</v>
      </c>
      <c r="J325" s="237" t="n">
        <v>109</v>
      </c>
      <c r="K325" s="237" t="n">
        <v>33</v>
      </c>
      <c r="L325" s="237" t="n">
        <v>1912</v>
      </c>
      <c r="M325" s="237" t="n">
        <v>1112</v>
      </c>
    </row>
    <row r="326" customFormat="false" ht="10.5" hidden="false" customHeight="true" outlineLevel="0" collapsed="false">
      <c r="A326" s="265" t="s">
        <v>136</v>
      </c>
      <c r="B326" s="237" t="n">
        <v>4185</v>
      </c>
      <c r="C326" s="237" t="n">
        <v>72</v>
      </c>
      <c r="D326" s="237" t="n">
        <v>4</v>
      </c>
      <c r="E326" s="237" t="n">
        <v>73</v>
      </c>
      <c r="F326" s="237" t="n">
        <v>141</v>
      </c>
      <c r="G326" s="237" t="n">
        <v>2458</v>
      </c>
      <c r="H326" s="237" t="n">
        <v>0</v>
      </c>
      <c r="I326" s="237" t="n">
        <v>0</v>
      </c>
      <c r="J326" s="237" t="n">
        <v>35</v>
      </c>
      <c r="K326" s="237" t="n">
        <v>3</v>
      </c>
      <c r="L326" s="237" t="n">
        <v>479</v>
      </c>
      <c r="M326" s="237" t="n">
        <v>920</v>
      </c>
    </row>
    <row r="327" customFormat="false" ht="10.5" hidden="false" customHeight="true" outlineLevel="0" collapsed="false">
      <c r="A327" s="265" t="s">
        <v>137</v>
      </c>
      <c r="B327" s="237" t="n">
        <v>10877</v>
      </c>
      <c r="C327" s="237" t="n">
        <v>248</v>
      </c>
      <c r="D327" s="237" t="n">
        <v>29</v>
      </c>
      <c r="E327" s="237" t="n">
        <v>270</v>
      </c>
      <c r="F327" s="237" t="n">
        <v>715</v>
      </c>
      <c r="G327" s="237" t="n">
        <v>4983</v>
      </c>
      <c r="H327" s="237" t="n">
        <v>155</v>
      </c>
      <c r="I327" s="237" t="n">
        <v>69</v>
      </c>
      <c r="J327" s="237" t="n">
        <v>792</v>
      </c>
      <c r="K327" s="237" t="n">
        <v>41</v>
      </c>
      <c r="L327" s="237" t="n">
        <v>1995</v>
      </c>
      <c r="M327" s="237" t="n">
        <v>1580</v>
      </c>
    </row>
    <row r="328" customFormat="false" ht="10.5" hidden="false" customHeight="true" outlineLevel="0" collapsed="false">
      <c r="A328" s="265" t="s">
        <v>138</v>
      </c>
      <c r="B328" s="237" t="n">
        <v>6843</v>
      </c>
      <c r="C328" s="237" t="n">
        <v>53</v>
      </c>
      <c r="D328" s="237" t="n">
        <v>2</v>
      </c>
      <c r="E328" s="237" t="n">
        <v>82</v>
      </c>
      <c r="F328" s="237" t="n">
        <v>252</v>
      </c>
      <c r="G328" s="237" t="n">
        <v>3502</v>
      </c>
      <c r="H328" s="237" t="n">
        <v>0</v>
      </c>
      <c r="I328" s="237" t="n">
        <v>113</v>
      </c>
      <c r="J328" s="237" t="n">
        <v>146</v>
      </c>
      <c r="K328" s="237" t="n">
        <v>20</v>
      </c>
      <c r="L328" s="237" t="n">
        <v>1140</v>
      </c>
      <c r="M328" s="237" t="n">
        <v>1533</v>
      </c>
    </row>
    <row r="329" customFormat="false" ht="10.5" hidden="false" customHeight="true" outlineLevel="0" collapsed="false">
      <c r="A329" s="265" t="s">
        <v>375</v>
      </c>
      <c r="B329" s="237" t="n">
        <v>7284</v>
      </c>
      <c r="C329" s="237" t="n">
        <v>101</v>
      </c>
      <c r="D329" s="237" t="n">
        <v>11</v>
      </c>
      <c r="E329" s="237" t="n">
        <v>101</v>
      </c>
      <c r="F329" s="237" t="n">
        <v>239</v>
      </c>
      <c r="G329" s="237" t="n">
        <v>4826</v>
      </c>
      <c r="H329" s="237" t="n">
        <v>0</v>
      </c>
      <c r="I329" s="237" t="n">
        <v>91</v>
      </c>
      <c r="J329" s="237" t="n">
        <v>81</v>
      </c>
      <c r="K329" s="237" t="n">
        <v>6</v>
      </c>
      <c r="L329" s="237" t="n">
        <v>1040</v>
      </c>
      <c r="M329" s="237" t="n">
        <v>788</v>
      </c>
    </row>
    <row r="330" customFormat="false" ht="10.5" hidden="false" customHeight="true" outlineLevel="0" collapsed="false">
      <c r="A330" s="265" t="s">
        <v>140</v>
      </c>
      <c r="B330" s="237" t="n">
        <v>4972</v>
      </c>
      <c r="C330" s="237" t="n">
        <v>103</v>
      </c>
      <c r="D330" s="237" t="n">
        <v>9</v>
      </c>
      <c r="E330" s="237" t="n">
        <v>122</v>
      </c>
      <c r="F330" s="237" t="n">
        <v>298</v>
      </c>
      <c r="G330" s="237" t="n">
        <v>2187</v>
      </c>
      <c r="H330" s="237" t="n">
        <v>0</v>
      </c>
      <c r="I330" s="237" t="n">
        <v>31</v>
      </c>
      <c r="J330" s="237" t="n">
        <v>230</v>
      </c>
      <c r="K330" s="237" t="n">
        <v>29</v>
      </c>
      <c r="L330" s="237" t="n">
        <v>1279</v>
      </c>
      <c r="M330" s="237" t="n">
        <v>684</v>
      </c>
    </row>
    <row r="331" customFormat="false" ht="10.5" hidden="false" customHeight="true" outlineLevel="0" collapsed="false">
      <c r="A331" s="294" t="s">
        <v>186</v>
      </c>
      <c r="B331" s="237" t="n">
        <v>184157</v>
      </c>
      <c r="C331" s="237" t="n">
        <v>4485</v>
      </c>
      <c r="D331" s="237" t="n">
        <v>323</v>
      </c>
      <c r="E331" s="237" t="n">
        <v>4910</v>
      </c>
      <c r="F331" s="237" t="n">
        <v>12282</v>
      </c>
      <c r="G331" s="237" t="n">
        <v>84603</v>
      </c>
      <c r="H331" s="237" t="n">
        <v>1238</v>
      </c>
      <c r="I331" s="237" t="n">
        <v>2047</v>
      </c>
      <c r="J331" s="237" t="n">
        <v>5876</v>
      </c>
      <c r="K331" s="237" t="n">
        <v>630</v>
      </c>
      <c r="L331" s="237" t="n">
        <v>39344</v>
      </c>
      <c r="M331" s="237" t="n">
        <v>28419</v>
      </c>
    </row>
    <row r="332" customFormat="false" ht="10.5" hidden="false" customHeight="true" outlineLevel="0" collapsed="false">
      <c r="A332" s="383"/>
      <c r="C332" s="386"/>
      <c r="D332" s="386"/>
    </row>
    <row r="333" customFormat="false" ht="10.5" hidden="false" customHeight="true" outlineLevel="0" collapsed="false">
      <c r="A333" s="383"/>
      <c r="C333" s="386"/>
      <c r="D333" s="386"/>
    </row>
    <row r="334" customFormat="false" ht="10.5" hidden="false" customHeight="true" outlineLevel="0" collapsed="false">
      <c r="A334" s="383"/>
      <c r="C334" s="386"/>
      <c r="D334" s="386"/>
    </row>
    <row r="335" customFormat="false" ht="10.5" hidden="false" customHeight="true" outlineLevel="0" collapsed="false">
      <c r="A335" s="383"/>
      <c r="C335" s="386"/>
      <c r="D335" s="386"/>
    </row>
    <row r="336" customFormat="false" ht="9.75" hidden="false" customHeight="true" outlineLevel="0" collapsed="false">
      <c r="A336" s="383"/>
      <c r="C336" s="386"/>
      <c r="D336" s="386"/>
    </row>
    <row r="337" customFormat="false" ht="10.5" hidden="false" customHeight="true" outlineLevel="0" collapsed="false">
      <c r="A337" s="270" t="s">
        <v>130</v>
      </c>
      <c r="B337" s="270"/>
      <c r="C337" s="270"/>
      <c r="D337" s="270"/>
    </row>
    <row r="338" s="457" customFormat="true" ht="10.5" hidden="false" customHeight="true" outlineLevel="0" collapsed="false">
      <c r="A338" s="253" t="s">
        <v>379</v>
      </c>
      <c r="B338" s="253"/>
      <c r="C338" s="253"/>
      <c r="D338" s="253"/>
      <c r="E338" s="253"/>
      <c r="F338" s="253"/>
      <c r="G338" s="253"/>
      <c r="H338" s="253"/>
      <c r="I338" s="253"/>
      <c r="J338" s="253"/>
      <c r="K338" s="253"/>
      <c r="L338" s="253"/>
      <c r="M338" s="253"/>
    </row>
    <row r="339" customFormat="false" ht="8.25" hidden="false" customHeight="true" outlineLevel="0" collapsed="false">
      <c r="A339" s="378"/>
    </row>
    <row r="340" customFormat="false" ht="10.5" hidden="false" customHeight="true" outlineLevel="0" collapsed="false">
      <c r="A340" s="25" t="s">
        <v>874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</row>
    <row r="341" customFormat="false" ht="9" hidden="false" customHeight="true" outlineLevel="0" collapsed="false"/>
    <row r="342" customFormat="false" ht="10.5" hidden="false" customHeight="true" outlineLevel="0" collapsed="false">
      <c r="A342" s="265" t="s">
        <v>121</v>
      </c>
      <c r="B342" s="237" t="n">
        <v>37338</v>
      </c>
      <c r="C342" s="237" t="n">
        <v>2098</v>
      </c>
      <c r="D342" s="237" t="n">
        <v>120</v>
      </c>
      <c r="E342" s="237" t="n">
        <v>1502</v>
      </c>
      <c r="F342" s="237" t="n">
        <v>3632</v>
      </c>
      <c r="G342" s="237" t="n">
        <v>17518</v>
      </c>
      <c r="H342" s="237" t="n">
        <v>82</v>
      </c>
      <c r="I342" s="237" t="n">
        <v>550</v>
      </c>
      <c r="J342" s="237" t="n">
        <v>1616</v>
      </c>
      <c r="K342" s="237" t="n">
        <v>323</v>
      </c>
      <c r="L342" s="237" t="n">
        <v>5671</v>
      </c>
      <c r="M342" s="237" t="n">
        <v>4226</v>
      </c>
    </row>
    <row r="343" customFormat="false" ht="10.5" hidden="false" customHeight="true" outlineLevel="0" collapsed="false">
      <c r="A343" s="265" t="s">
        <v>122</v>
      </c>
      <c r="B343" s="237" t="n">
        <v>36176</v>
      </c>
      <c r="C343" s="237" t="n">
        <v>2250</v>
      </c>
      <c r="D343" s="237" t="n">
        <v>133</v>
      </c>
      <c r="E343" s="237" t="n">
        <v>1671</v>
      </c>
      <c r="F343" s="237" t="n">
        <v>3282</v>
      </c>
      <c r="G343" s="237" t="n">
        <v>16460</v>
      </c>
      <c r="H343" s="237" t="n">
        <v>451</v>
      </c>
      <c r="I343" s="237" t="n">
        <v>527</v>
      </c>
      <c r="J343" s="237" t="n">
        <v>1243</v>
      </c>
      <c r="K343" s="237" t="n">
        <v>300</v>
      </c>
      <c r="L343" s="237" t="n">
        <v>5141</v>
      </c>
      <c r="M343" s="237" t="n">
        <v>4718</v>
      </c>
    </row>
    <row r="344" customFormat="false" ht="10.5" hidden="false" customHeight="true" outlineLevel="0" collapsed="false">
      <c r="A344" s="265" t="s">
        <v>123</v>
      </c>
      <c r="B344" s="237" t="n">
        <v>17279</v>
      </c>
      <c r="C344" s="237" t="n">
        <v>1046</v>
      </c>
      <c r="D344" s="237" t="n">
        <v>24</v>
      </c>
      <c r="E344" s="237" t="n">
        <v>834</v>
      </c>
      <c r="F344" s="237" t="n">
        <v>1268</v>
      </c>
      <c r="G344" s="237" t="n">
        <v>7877</v>
      </c>
      <c r="H344" s="237" t="n">
        <v>243</v>
      </c>
      <c r="I344" s="237" t="n">
        <v>241</v>
      </c>
      <c r="J344" s="237" t="n">
        <v>565</v>
      </c>
      <c r="K344" s="237" t="n">
        <v>453</v>
      </c>
      <c r="L344" s="237" t="n">
        <v>3342</v>
      </c>
      <c r="M344" s="237" t="n">
        <v>1386</v>
      </c>
    </row>
    <row r="345" customFormat="false" ht="10.5" hidden="false" customHeight="true" outlineLevel="0" collapsed="false">
      <c r="A345" s="265" t="s">
        <v>124</v>
      </c>
      <c r="B345" s="237" t="n">
        <v>2676</v>
      </c>
      <c r="C345" s="237" t="n">
        <v>347</v>
      </c>
      <c r="D345" s="237" t="n">
        <v>37</v>
      </c>
      <c r="E345" s="237" t="n">
        <v>321</v>
      </c>
      <c r="F345" s="237" t="n">
        <v>357</v>
      </c>
      <c r="G345" s="237" t="n">
        <v>0</v>
      </c>
      <c r="H345" s="237" t="n">
        <v>0</v>
      </c>
      <c r="I345" s="237" t="n">
        <v>69</v>
      </c>
      <c r="J345" s="237" t="n">
        <v>298</v>
      </c>
      <c r="K345" s="237" t="n">
        <v>59</v>
      </c>
      <c r="L345" s="237" t="n">
        <v>1188</v>
      </c>
      <c r="M345" s="237" t="n">
        <v>0</v>
      </c>
    </row>
    <row r="346" customFormat="false" ht="10.5" hidden="false" customHeight="true" outlineLevel="0" collapsed="false">
      <c r="A346" s="265" t="s">
        <v>125</v>
      </c>
      <c r="B346" s="237" t="n">
        <v>1988</v>
      </c>
      <c r="C346" s="237" t="n">
        <v>257</v>
      </c>
      <c r="D346" s="237" t="n">
        <v>8</v>
      </c>
      <c r="E346" s="237" t="n">
        <v>255</v>
      </c>
      <c r="F346" s="237" t="n">
        <v>470</v>
      </c>
      <c r="G346" s="237" t="n">
        <v>0</v>
      </c>
      <c r="H346" s="237" t="n">
        <v>0</v>
      </c>
      <c r="I346" s="237" t="n">
        <v>8</v>
      </c>
      <c r="J346" s="237" t="n">
        <v>154</v>
      </c>
      <c r="K346" s="237" t="n">
        <v>42</v>
      </c>
      <c r="L346" s="237" t="n">
        <v>793</v>
      </c>
      <c r="M346" s="237" t="n">
        <v>1</v>
      </c>
    </row>
    <row r="347" customFormat="false" ht="10.5" hidden="false" customHeight="true" outlineLevel="0" collapsed="false">
      <c r="A347" s="265" t="s">
        <v>126</v>
      </c>
      <c r="B347" s="237" t="n">
        <v>7685</v>
      </c>
      <c r="C347" s="237" t="n">
        <v>500</v>
      </c>
      <c r="D347" s="237" t="n">
        <v>11</v>
      </c>
      <c r="E347" s="237" t="n">
        <v>452</v>
      </c>
      <c r="F347" s="237" t="n">
        <v>724</v>
      </c>
      <c r="G347" s="237" t="n">
        <v>3275</v>
      </c>
      <c r="H347" s="237" t="n">
        <v>0</v>
      </c>
      <c r="I347" s="237" t="n">
        <v>31</v>
      </c>
      <c r="J347" s="237" t="n">
        <v>295</v>
      </c>
      <c r="K347" s="237" t="n">
        <v>107</v>
      </c>
      <c r="L347" s="237" t="n">
        <v>1315</v>
      </c>
      <c r="M347" s="237" t="n">
        <v>975</v>
      </c>
    </row>
    <row r="348" customFormat="false" ht="10.5" hidden="false" customHeight="true" outlineLevel="0" collapsed="false">
      <c r="A348" s="265" t="s">
        <v>131</v>
      </c>
      <c r="B348" s="237" t="n">
        <v>18237</v>
      </c>
      <c r="C348" s="237" t="n">
        <v>1362</v>
      </c>
      <c r="D348" s="237" t="n">
        <v>66</v>
      </c>
      <c r="E348" s="237" t="n">
        <v>1200</v>
      </c>
      <c r="F348" s="237" t="n">
        <v>1806</v>
      </c>
      <c r="G348" s="237" t="n">
        <v>7633</v>
      </c>
      <c r="H348" s="237" t="n">
        <v>281</v>
      </c>
      <c r="I348" s="237" t="n">
        <v>501</v>
      </c>
      <c r="J348" s="237" t="n">
        <v>734</v>
      </c>
      <c r="K348" s="237" t="n">
        <v>204</v>
      </c>
      <c r="L348" s="237" t="n">
        <v>3237</v>
      </c>
      <c r="M348" s="237" t="n">
        <v>1213</v>
      </c>
    </row>
    <row r="349" customFormat="false" ht="10.5" hidden="false" customHeight="true" outlineLevel="0" collapsed="false">
      <c r="A349" s="265" t="s">
        <v>132</v>
      </c>
      <c r="B349" s="237" t="n">
        <v>6881</v>
      </c>
      <c r="C349" s="237" t="n">
        <v>208</v>
      </c>
      <c r="D349" s="237" t="n">
        <v>12</v>
      </c>
      <c r="E349" s="237" t="n">
        <v>209</v>
      </c>
      <c r="F349" s="237" t="n">
        <v>479</v>
      </c>
      <c r="G349" s="237" t="n">
        <v>3816</v>
      </c>
      <c r="H349" s="237" t="n">
        <v>0</v>
      </c>
      <c r="I349" s="237" t="n">
        <v>118</v>
      </c>
      <c r="J349" s="237" t="n">
        <v>147</v>
      </c>
      <c r="K349" s="237" t="n">
        <v>27</v>
      </c>
      <c r="L349" s="237" t="n">
        <v>873</v>
      </c>
      <c r="M349" s="237" t="n">
        <v>992</v>
      </c>
    </row>
    <row r="350" customFormat="false" ht="10.5" hidden="false" customHeight="true" outlineLevel="0" collapsed="false">
      <c r="A350" s="265" t="s">
        <v>133</v>
      </c>
      <c r="B350" s="237" t="n">
        <v>19641</v>
      </c>
      <c r="C350" s="237" t="n">
        <v>1075</v>
      </c>
      <c r="D350" s="237" t="n">
        <v>47</v>
      </c>
      <c r="E350" s="237" t="n">
        <v>966</v>
      </c>
      <c r="F350" s="237" t="n">
        <v>1802</v>
      </c>
      <c r="G350" s="237" t="n">
        <v>5028</v>
      </c>
      <c r="H350" s="237" t="n">
        <v>542</v>
      </c>
      <c r="I350" s="237" t="n">
        <v>501</v>
      </c>
      <c r="J350" s="237" t="n">
        <v>968</v>
      </c>
      <c r="K350" s="237" t="n">
        <v>262</v>
      </c>
      <c r="L350" s="237" t="n">
        <v>4867</v>
      </c>
      <c r="M350" s="237" t="n">
        <v>3583</v>
      </c>
    </row>
    <row r="351" customFormat="false" ht="10.5" hidden="false" customHeight="true" outlineLevel="0" collapsed="false">
      <c r="A351" s="265" t="s">
        <v>134</v>
      </c>
      <c r="B351" s="237" t="n">
        <v>44247</v>
      </c>
      <c r="C351" s="237" t="n">
        <v>3042</v>
      </c>
      <c r="D351" s="237" t="n">
        <v>192</v>
      </c>
      <c r="E351" s="237" t="n">
        <v>2590</v>
      </c>
      <c r="F351" s="237" t="n">
        <v>5327</v>
      </c>
      <c r="G351" s="237" t="n">
        <v>17963</v>
      </c>
      <c r="H351" s="237" t="n">
        <v>91</v>
      </c>
      <c r="I351" s="237" t="n">
        <v>346</v>
      </c>
      <c r="J351" s="237" t="n">
        <v>2054</v>
      </c>
      <c r="K351" s="237" t="n">
        <v>425</v>
      </c>
      <c r="L351" s="237" t="n">
        <v>7174</v>
      </c>
      <c r="M351" s="237" t="n">
        <v>5043</v>
      </c>
    </row>
    <row r="352" customFormat="false" ht="10.5" hidden="false" customHeight="true" outlineLevel="0" collapsed="false">
      <c r="A352" s="265" t="s">
        <v>135</v>
      </c>
      <c r="B352" s="237" t="n">
        <v>9692</v>
      </c>
      <c r="C352" s="237" t="n">
        <v>792</v>
      </c>
      <c r="D352" s="237" t="n">
        <v>20</v>
      </c>
      <c r="E352" s="237" t="n">
        <v>581</v>
      </c>
      <c r="F352" s="237" t="n">
        <v>917</v>
      </c>
      <c r="G352" s="237" t="n">
        <v>3895</v>
      </c>
      <c r="H352" s="237" t="n">
        <v>0</v>
      </c>
      <c r="I352" s="237" t="n">
        <v>2</v>
      </c>
      <c r="J352" s="237" t="n">
        <v>215</v>
      </c>
      <c r="K352" s="237" t="n">
        <v>97</v>
      </c>
      <c r="L352" s="237" t="n">
        <v>2048</v>
      </c>
      <c r="M352" s="237" t="n">
        <v>1125</v>
      </c>
    </row>
    <row r="353" customFormat="false" ht="10.5" hidden="false" customHeight="true" outlineLevel="0" collapsed="false">
      <c r="A353" s="265" t="s">
        <v>136</v>
      </c>
      <c r="B353" s="237" t="n">
        <v>5086</v>
      </c>
      <c r="C353" s="237" t="n">
        <v>235</v>
      </c>
      <c r="D353" s="237" t="n">
        <v>8</v>
      </c>
      <c r="E353" s="237" t="n">
        <v>155</v>
      </c>
      <c r="F353" s="237" t="n">
        <v>313</v>
      </c>
      <c r="G353" s="237" t="n">
        <v>2843</v>
      </c>
      <c r="H353" s="237" t="n">
        <v>0</v>
      </c>
      <c r="I353" s="237" t="n">
        <v>0</v>
      </c>
      <c r="J353" s="237" t="n">
        <v>64</v>
      </c>
      <c r="K353" s="237" t="n">
        <v>20</v>
      </c>
      <c r="L353" s="237" t="n">
        <v>518</v>
      </c>
      <c r="M353" s="237" t="n">
        <v>930</v>
      </c>
    </row>
    <row r="354" customFormat="false" ht="10.5" hidden="false" customHeight="true" outlineLevel="0" collapsed="false">
      <c r="A354" s="265" t="s">
        <v>137</v>
      </c>
      <c r="B354" s="237" t="n">
        <v>14507</v>
      </c>
      <c r="C354" s="237" t="n">
        <v>782</v>
      </c>
      <c r="D354" s="237" t="n">
        <v>65</v>
      </c>
      <c r="E354" s="237" t="n">
        <v>691</v>
      </c>
      <c r="F354" s="237" t="n">
        <v>1282</v>
      </c>
      <c r="G354" s="237" t="n">
        <v>6137</v>
      </c>
      <c r="H354" s="237" t="n">
        <v>257</v>
      </c>
      <c r="I354" s="237" t="n">
        <v>118</v>
      </c>
      <c r="J354" s="237" t="n">
        <v>1313</v>
      </c>
      <c r="K354" s="237" t="n">
        <v>196</v>
      </c>
      <c r="L354" s="237" t="n">
        <v>2063</v>
      </c>
      <c r="M354" s="237" t="n">
        <v>1603</v>
      </c>
    </row>
    <row r="355" customFormat="false" ht="10.5" hidden="false" customHeight="true" outlineLevel="0" collapsed="false">
      <c r="A355" s="265" t="s">
        <v>138</v>
      </c>
      <c r="B355" s="237" t="n">
        <v>8399</v>
      </c>
      <c r="C355" s="237" t="n">
        <v>339</v>
      </c>
      <c r="D355" s="237" t="n">
        <v>17</v>
      </c>
      <c r="E355" s="237" t="n">
        <v>236</v>
      </c>
      <c r="F355" s="237" t="n">
        <v>506</v>
      </c>
      <c r="G355" s="237" t="n">
        <v>4109</v>
      </c>
      <c r="H355" s="237" t="n">
        <v>0</v>
      </c>
      <c r="I355" s="237" t="n">
        <v>169</v>
      </c>
      <c r="J355" s="237" t="n">
        <v>233</v>
      </c>
      <c r="K355" s="237" t="n">
        <v>88</v>
      </c>
      <c r="L355" s="237" t="n">
        <v>1150</v>
      </c>
      <c r="M355" s="237" t="n">
        <v>1552</v>
      </c>
    </row>
    <row r="356" customFormat="false" ht="10.5" hidden="false" customHeight="true" outlineLevel="0" collapsed="false">
      <c r="A356" s="265" t="s">
        <v>375</v>
      </c>
      <c r="B356" s="237" t="n">
        <v>9011</v>
      </c>
      <c r="C356" s="237" t="n">
        <v>280</v>
      </c>
      <c r="D356" s="237" t="n">
        <v>18</v>
      </c>
      <c r="E356" s="237" t="n">
        <v>213</v>
      </c>
      <c r="F356" s="237" t="n">
        <v>437</v>
      </c>
      <c r="G356" s="237" t="n">
        <v>5775</v>
      </c>
      <c r="H356" s="237" t="n">
        <v>0</v>
      </c>
      <c r="I356" s="237" t="n">
        <v>189</v>
      </c>
      <c r="J356" s="237" t="n">
        <v>107</v>
      </c>
      <c r="K356" s="237" t="n">
        <v>37</v>
      </c>
      <c r="L356" s="237" t="n">
        <v>1156</v>
      </c>
      <c r="M356" s="237" t="n">
        <v>799</v>
      </c>
    </row>
    <row r="357" customFormat="false" ht="10.5" hidden="false" customHeight="true" outlineLevel="0" collapsed="false">
      <c r="A357" s="265" t="s">
        <v>140</v>
      </c>
      <c r="B357" s="237" t="n">
        <v>6601</v>
      </c>
      <c r="C357" s="237" t="n">
        <v>450</v>
      </c>
      <c r="D357" s="237" t="n">
        <v>22</v>
      </c>
      <c r="E357" s="237" t="n">
        <v>329</v>
      </c>
      <c r="F357" s="237" t="n">
        <v>582</v>
      </c>
      <c r="G357" s="237" t="n">
        <v>2651</v>
      </c>
      <c r="H357" s="237" t="n">
        <v>0</v>
      </c>
      <c r="I357" s="237" t="n">
        <v>62</v>
      </c>
      <c r="J357" s="237" t="n">
        <v>423</v>
      </c>
      <c r="K357" s="237" t="n">
        <v>101</v>
      </c>
      <c r="L357" s="237" t="n">
        <v>1268</v>
      </c>
      <c r="M357" s="237" t="n">
        <v>713</v>
      </c>
    </row>
    <row r="358" customFormat="false" ht="10.5" hidden="false" customHeight="true" outlineLevel="0" collapsed="false">
      <c r="A358" s="294" t="s">
        <v>186</v>
      </c>
      <c r="B358" s="237" t="n">
        <v>245444</v>
      </c>
      <c r="C358" s="237" t="n">
        <v>15063</v>
      </c>
      <c r="D358" s="237" t="n">
        <v>800</v>
      </c>
      <c r="E358" s="237" t="n">
        <v>12205</v>
      </c>
      <c r="F358" s="237" t="n">
        <v>23184</v>
      </c>
      <c r="G358" s="237" t="n">
        <v>104980</v>
      </c>
      <c r="H358" s="237" t="n">
        <v>1947</v>
      </c>
      <c r="I358" s="237" t="n">
        <v>3432</v>
      </c>
      <c r="J358" s="237" t="n">
        <v>10429</v>
      </c>
      <c r="K358" s="237" t="n">
        <v>2741</v>
      </c>
      <c r="L358" s="237" t="n">
        <v>41804</v>
      </c>
      <c r="M358" s="237" t="n">
        <v>28859</v>
      </c>
    </row>
    <row r="359" customFormat="false" ht="10.5" hidden="false" customHeight="true" outlineLevel="0" collapsed="false">
      <c r="A359" s="383"/>
    </row>
    <row r="360" s="28" customFormat="true" ht="10.5" hidden="false" customHeight="true" outlineLevel="0" collapsed="false">
      <c r="A360" s="25" t="s">
        <v>875</v>
      </c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</row>
    <row r="361" customFormat="false" ht="9" hidden="false" customHeight="true" outlineLevel="0" collapsed="false"/>
    <row r="362" customFormat="false" ht="10.5" hidden="false" customHeight="true" outlineLevel="0" collapsed="false">
      <c r="A362" s="265" t="s">
        <v>121</v>
      </c>
      <c r="B362" s="237" t="n">
        <v>5092</v>
      </c>
      <c r="C362" s="237" t="n">
        <v>1353</v>
      </c>
      <c r="D362" s="237" t="n">
        <v>40</v>
      </c>
      <c r="E362" s="237" t="n">
        <v>885</v>
      </c>
      <c r="F362" s="237" t="n">
        <v>574</v>
      </c>
      <c r="G362" s="237" t="n">
        <v>564</v>
      </c>
      <c r="H362" s="237" t="n">
        <v>13</v>
      </c>
      <c r="I362" s="237" t="n">
        <v>97</v>
      </c>
      <c r="J362" s="237" t="n">
        <v>416</v>
      </c>
      <c r="K362" s="237" t="n">
        <v>376</v>
      </c>
      <c r="L362" s="237" t="n">
        <v>768</v>
      </c>
      <c r="M362" s="237" t="n">
        <v>6</v>
      </c>
    </row>
    <row r="363" customFormat="false" ht="10.5" hidden="false" customHeight="true" outlineLevel="0" collapsed="false">
      <c r="A363" s="265" t="s">
        <v>122</v>
      </c>
      <c r="B363" s="237" t="n">
        <v>6533</v>
      </c>
      <c r="C363" s="237" t="n">
        <v>1566</v>
      </c>
      <c r="D363" s="237" t="n">
        <v>64</v>
      </c>
      <c r="E363" s="237" t="n">
        <v>1421</v>
      </c>
      <c r="F363" s="237" t="n">
        <v>360</v>
      </c>
      <c r="G363" s="237" t="n">
        <v>679</v>
      </c>
      <c r="H363" s="237" t="n">
        <v>73</v>
      </c>
      <c r="I363" s="237" t="n">
        <v>87</v>
      </c>
      <c r="J363" s="237" t="n">
        <v>508</v>
      </c>
      <c r="K363" s="237" t="n">
        <v>626</v>
      </c>
      <c r="L363" s="237" t="n">
        <v>1147</v>
      </c>
      <c r="M363" s="237" t="n">
        <v>2</v>
      </c>
    </row>
    <row r="364" customFormat="false" ht="10.5" hidden="false" customHeight="true" outlineLevel="0" collapsed="false">
      <c r="A364" s="265" t="s">
        <v>123</v>
      </c>
      <c r="B364" s="237" t="n">
        <v>2965</v>
      </c>
      <c r="C364" s="237" t="n">
        <v>720</v>
      </c>
      <c r="D364" s="237" t="n">
        <v>12</v>
      </c>
      <c r="E364" s="237" t="n">
        <v>715</v>
      </c>
      <c r="F364" s="237" t="n">
        <v>322</v>
      </c>
      <c r="G364" s="237" t="n">
        <v>245</v>
      </c>
      <c r="H364" s="237" t="n">
        <v>14</v>
      </c>
      <c r="I364" s="237" t="n">
        <v>61</v>
      </c>
      <c r="J364" s="237" t="n">
        <v>214</v>
      </c>
      <c r="K364" s="237" t="n">
        <v>541</v>
      </c>
      <c r="L364" s="237" t="n">
        <v>101</v>
      </c>
      <c r="M364" s="237" t="n">
        <v>20</v>
      </c>
    </row>
    <row r="365" customFormat="false" ht="10.5" hidden="false" customHeight="true" outlineLevel="0" collapsed="false">
      <c r="A365" s="265" t="s">
        <v>124</v>
      </c>
      <c r="B365" s="237" t="n">
        <v>586</v>
      </c>
      <c r="C365" s="237" t="n">
        <v>100</v>
      </c>
      <c r="D365" s="237" t="n">
        <v>6</v>
      </c>
      <c r="E365" s="237" t="n">
        <v>133</v>
      </c>
      <c r="F365" s="237" t="n">
        <v>40</v>
      </c>
      <c r="G365" s="237" t="n">
        <v>0</v>
      </c>
      <c r="H365" s="237" t="n">
        <v>0</v>
      </c>
      <c r="I365" s="237" t="n">
        <v>19</v>
      </c>
      <c r="J365" s="237" t="n">
        <v>69</v>
      </c>
      <c r="K365" s="237" t="n">
        <v>60</v>
      </c>
      <c r="L365" s="237" t="n">
        <v>159</v>
      </c>
      <c r="M365" s="237" t="n">
        <v>0</v>
      </c>
    </row>
    <row r="366" customFormat="false" ht="10.5" hidden="false" customHeight="true" outlineLevel="0" collapsed="false">
      <c r="A366" s="265" t="s">
        <v>125</v>
      </c>
      <c r="B366" s="237" t="n">
        <v>358</v>
      </c>
      <c r="C366" s="237" t="n">
        <v>25</v>
      </c>
      <c r="D366" s="237" t="n">
        <v>6</v>
      </c>
      <c r="E366" s="237" t="n">
        <v>148</v>
      </c>
      <c r="F366" s="237" t="n">
        <v>47</v>
      </c>
      <c r="G366" s="237" t="n">
        <v>2</v>
      </c>
      <c r="H366" s="237" t="n">
        <v>0</v>
      </c>
      <c r="I366" s="237" t="n">
        <v>15</v>
      </c>
      <c r="J366" s="237" t="n">
        <v>27</v>
      </c>
      <c r="K366" s="237" t="n">
        <v>86</v>
      </c>
      <c r="L366" s="237" t="n">
        <v>2</v>
      </c>
      <c r="M366" s="237" t="n">
        <v>0</v>
      </c>
    </row>
    <row r="367" customFormat="false" ht="10.5" hidden="false" customHeight="true" outlineLevel="0" collapsed="false">
      <c r="A367" s="265" t="s">
        <v>126</v>
      </c>
      <c r="B367" s="237" t="n">
        <v>1638</v>
      </c>
      <c r="C367" s="237" t="n">
        <v>470</v>
      </c>
      <c r="D367" s="237" t="n">
        <v>8</v>
      </c>
      <c r="E367" s="237" t="n">
        <v>472</v>
      </c>
      <c r="F367" s="237" t="n">
        <v>109</v>
      </c>
      <c r="G367" s="237" t="n">
        <v>183</v>
      </c>
      <c r="H367" s="237" t="n">
        <v>1</v>
      </c>
      <c r="I367" s="237" t="n">
        <v>12</v>
      </c>
      <c r="J367" s="237" t="n">
        <v>65</v>
      </c>
      <c r="K367" s="237" t="n">
        <v>81</v>
      </c>
      <c r="L367" s="237" t="n">
        <v>237</v>
      </c>
      <c r="M367" s="237" t="n">
        <v>0</v>
      </c>
    </row>
    <row r="368" customFormat="false" ht="10.5" hidden="false" customHeight="true" outlineLevel="0" collapsed="false">
      <c r="A368" s="265" t="s">
        <v>131</v>
      </c>
      <c r="B368" s="237" t="n">
        <v>2327</v>
      </c>
      <c r="C368" s="237" t="n">
        <v>560</v>
      </c>
      <c r="D368" s="237" t="n">
        <v>50</v>
      </c>
      <c r="E368" s="237" t="n">
        <v>686</v>
      </c>
      <c r="F368" s="237" t="n">
        <v>160</v>
      </c>
      <c r="G368" s="237" t="n">
        <v>61</v>
      </c>
      <c r="H368" s="237" t="n">
        <v>57</v>
      </c>
      <c r="I368" s="237" t="n">
        <v>81</v>
      </c>
      <c r="J368" s="237" t="n">
        <v>138</v>
      </c>
      <c r="K368" s="237" t="n">
        <v>246</v>
      </c>
      <c r="L368" s="237" t="n">
        <v>288</v>
      </c>
      <c r="M368" s="237" t="n">
        <v>0</v>
      </c>
    </row>
    <row r="369" customFormat="false" ht="10.5" hidden="false" customHeight="true" outlineLevel="0" collapsed="false">
      <c r="A369" s="265" t="s">
        <v>132</v>
      </c>
      <c r="B369" s="237" t="n">
        <v>394</v>
      </c>
      <c r="C369" s="237" t="n">
        <v>124</v>
      </c>
      <c r="D369" s="237" t="n">
        <v>4</v>
      </c>
      <c r="E369" s="237" t="n">
        <v>45</v>
      </c>
      <c r="F369" s="237" t="n">
        <v>31</v>
      </c>
      <c r="G369" s="237" t="n">
        <v>22</v>
      </c>
      <c r="H369" s="237" t="n">
        <v>0</v>
      </c>
      <c r="I369" s="237" t="n">
        <v>12</v>
      </c>
      <c r="J369" s="237" t="n">
        <v>9</v>
      </c>
      <c r="K369" s="237" t="n">
        <v>78</v>
      </c>
      <c r="L369" s="237" t="n">
        <v>69</v>
      </c>
      <c r="M369" s="237" t="n">
        <v>0</v>
      </c>
    </row>
    <row r="370" customFormat="false" ht="10.5" hidden="false" customHeight="true" outlineLevel="0" collapsed="false">
      <c r="A370" s="265" t="s">
        <v>133</v>
      </c>
      <c r="B370" s="237" t="n">
        <v>2647</v>
      </c>
      <c r="C370" s="237" t="n">
        <v>522</v>
      </c>
      <c r="D370" s="237" t="n">
        <v>45</v>
      </c>
      <c r="E370" s="237" t="n">
        <v>605</v>
      </c>
      <c r="F370" s="237" t="n">
        <v>225</v>
      </c>
      <c r="G370" s="237" t="n">
        <v>64</v>
      </c>
      <c r="H370" s="237" t="n">
        <v>99</v>
      </c>
      <c r="I370" s="237" t="n">
        <v>109</v>
      </c>
      <c r="J370" s="237" t="n">
        <v>140</v>
      </c>
      <c r="K370" s="237" t="n">
        <v>332</v>
      </c>
      <c r="L370" s="237" t="n">
        <v>502</v>
      </c>
      <c r="M370" s="237" t="n">
        <v>4</v>
      </c>
    </row>
    <row r="371" customFormat="false" ht="10.5" hidden="false" customHeight="true" outlineLevel="0" collapsed="false">
      <c r="A371" s="265" t="s">
        <v>134</v>
      </c>
      <c r="B371" s="237" t="n">
        <v>6078</v>
      </c>
      <c r="C371" s="237" t="n">
        <v>1765</v>
      </c>
      <c r="D371" s="237" t="n">
        <v>153</v>
      </c>
      <c r="E371" s="237" t="n">
        <v>1094</v>
      </c>
      <c r="F371" s="237" t="n">
        <v>592</v>
      </c>
      <c r="G371" s="237" t="n">
        <v>200</v>
      </c>
      <c r="H371" s="237" t="n">
        <v>32</v>
      </c>
      <c r="I371" s="237" t="n">
        <v>56</v>
      </c>
      <c r="J371" s="237" t="n">
        <v>300</v>
      </c>
      <c r="K371" s="237" t="n">
        <v>576</v>
      </c>
      <c r="L371" s="237" t="n">
        <v>1287</v>
      </c>
      <c r="M371" s="237" t="n">
        <v>23</v>
      </c>
    </row>
    <row r="372" customFormat="false" ht="10.5" hidden="false" customHeight="true" outlineLevel="0" collapsed="false">
      <c r="A372" s="265" t="s">
        <v>135</v>
      </c>
      <c r="B372" s="237" t="n">
        <v>1445</v>
      </c>
      <c r="C372" s="237" t="n">
        <v>468</v>
      </c>
      <c r="D372" s="237" t="n">
        <v>3</v>
      </c>
      <c r="E372" s="237" t="n">
        <v>322</v>
      </c>
      <c r="F372" s="237" t="n">
        <v>134</v>
      </c>
      <c r="G372" s="237" t="n">
        <v>38</v>
      </c>
      <c r="H372" s="237" t="n">
        <v>0</v>
      </c>
      <c r="I372" s="237" t="n">
        <v>0</v>
      </c>
      <c r="J372" s="237" t="n">
        <v>81</v>
      </c>
      <c r="K372" s="237" t="n">
        <v>137</v>
      </c>
      <c r="L372" s="237" t="n">
        <v>241</v>
      </c>
      <c r="M372" s="237" t="n">
        <v>21</v>
      </c>
    </row>
    <row r="373" customFormat="false" ht="10.5" hidden="false" customHeight="true" outlineLevel="0" collapsed="false">
      <c r="A373" s="265" t="s">
        <v>136</v>
      </c>
      <c r="B373" s="237" t="n">
        <v>523</v>
      </c>
      <c r="C373" s="237" t="n">
        <v>108</v>
      </c>
      <c r="D373" s="237" t="n">
        <v>7</v>
      </c>
      <c r="E373" s="237" t="n">
        <v>68</v>
      </c>
      <c r="F373" s="237" t="n">
        <v>23</v>
      </c>
      <c r="G373" s="237" t="n">
        <v>135</v>
      </c>
      <c r="H373" s="237" t="n">
        <v>0</v>
      </c>
      <c r="I373" s="237" t="n">
        <v>0</v>
      </c>
      <c r="J373" s="237" t="n">
        <v>12</v>
      </c>
      <c r="K373" s="237" t="n">
        <v>38</v>
      </c>
      <c r="L373" s="237" t="n">
        <v>132</v>
      </c>
      <c r="M373" s="237" t="n">
        <v>0</v>
      </c>
    </row>
    <row r="374" customFormat="false" ht="10.5" hidden="false" customHeight="true" outlineLevel="0" collapsed="false">
      <c r="A374" s="265" t="s">
        <v>137</v>
      </c>
      <c r="B374" s="237" t="n">
        <v>1406</v>
      </c>
      <c r="C374" s="237" t="n">
        <v>321</v>
      </c>
      <c r="D374" s="237" t="n">
        <v>13</v>
      </c>
      <c r="E374" s="237" t="n">
        <v>242</v>
      </c>
      <c r="F374" s="237" t="n">
        <v>138</v>
      </c>
      <c r="G374" s="237" t="n">
        <v>11</v>
      </c>
      <c r="H374" s="237" t="n">
        <v>0</v>
      </c>
      <c r="I374" s="237" t="n">
        <v>19</v>
      </c>
      <c r="J374" s="237" t="n">
        <v>88</v>
      </c>
      <c r="K374" s="237" t="n">
        <v>333</v>
      </c>
      <c r="L374" s="237" t="n">
        <v>241</v>
      </c>
      <c r="M374" s="237" t="n">
        <v>0</v>
      </c>
    </row>
    <row r="375" customFormat="false" ht="10.5" hidden="false" customHeight="true" outlineLevel="0" collapsed="false">
      <c r="A375" s="265" t="s">
        <v>138</v>
      </c>
      <c r="B375" s="237" t="n">
        <v>865</v>
      </c>
      <c r="C375" s="237" t="n">
        <v>202</v>
      </c>
      <c r="D375" s="237" t="n">
        <v>12</v>
      </c>
      <c r="E375" s="237" t="n">
        <v>169</v>
      </c>
      <c r="F375" s="237" t="n">
        <v>68</v>
      </c>
      <c r="G375" s="237" t="n">
        <v>61</v>
      </c>
      <c r="H375" s="237" t="n">
        <v>0</v>
      </c>
      <c r="I375" s="237" t="n">
        <v>14</v>
      </c>
      <c r="J375" s="237" t="n">
        <v>30</v>
      </c>
      <c r="K375" s="237" t="n">
        <v>82</v>
      </c>
      <c r="L375" s="237" t="n">
        <v>219</v>
      </c>
      <c r="M375" s="237" t="n">
        <v>8</v>
      </c>
    </row>
    <row r="376" customFormat="false" ht="10.5" hidden="false" customHeight="true" outlineLevel="0" collapsed="false">
      <c r="A376" s="265" t="s">
        <v>375</v>
      </c>
      <c r="B376" s="237" t="n">
        <v>586</v>
      </c>
      <c r="C376" s="237" t="n">
        <v>186</v>
      </c>
      <c r="D376" s="237" t="n">
        <v>15</v>
      </c>
      <c r="E376" s="237" t="n">
        <v>157</v>
      </c>
      <c r="F376" s="237" t="n">
        <v>21</v>
      </c>
      <c r="G376" s="237" t="n">
        <v>1</v>
      </c>
      <c r="H376" s="237" t="n">
        <v>0</v>
      </c>
      <c r="I376" s="237" t="n">
        <v>23</v>
      </c>
      <c r="J376" s="237" t="n">
        <v>86</v>
      </c>
      <c r="K376" s="237" t="n">
        <v>87</v>
      </c>
      <c r="L376" s="237" t="n">
        <v>10</v>
      </c>
      <c r="M376" s="237" t="n">
        <v>0</v>
      </c>
    </row>
    <row r="377" customFormat="false" ht="10.5" hidden="false" customHeight="true" outlineLevel="0" collapsed="false">
      <c r="A377" s="265" t="s">
        <v>140</v>
      </c>
      <c r="B377" s="237" t="n">
        <v>989</v>
      </c>
      <c r="C377" s="237" t="n">
        <v>334</v>
      </c>
      <c r="D377" s="237" t="n">
        <v>11</v>
      </c>
      <c r="E377" s="237" t="n">
        <v>189</v>
      </c>
      <c r="F377" s="237" t="n">
        <v>70</v>
      </c>
      <c r="G377" s="237" t="n">
        <v>79</v>
      </c>
      <c r="H377" s="237" t="n">
        <v>0</v>
      </c>
      <c r="I377" s="237" t="n">
        <v>20</v>
      </c>
      <c r="J377" s="237" t="n">
        <v>47</v>
      </c>
      <c r="K377" s="237" t="n">
        <v>98</v>
      </c>
      <c r="L377" s="237" t="n">
        <v>140</v>
      </c>
      <c r="M377" s="237" t="n">
        <v>1</v>
      </c>
    </row>
    <row r="378" customFormat="false" ht="10.5" hidden="false" customHeight="true" outlineLevel="0" collapsed="false">
      <c r="A378" s="294" t="s">
        <v>186</v>
      </c>
      <c r="B378" s="237" t="n">
        <v>34432</v>
      </c>
      <c r="C378" s="237" t="n">
        <v>8824</v>
      </c>
      <c r="D378" s="237" t="n">
        <v>449</v>
      </c>
      <c r="E378" s="237" t="n">
        <v>7351</v>
      </c>
      <c r="F378" s="237" t="n">
        <v>2914</v>
      </c>
      <c r="G378" s="237" t="n">
        <v>2345</v>
      </c>
      <c r="H378" s="237" t="n">
        <v>289</v>
      </c>
      <c r="I378" s="237" t="n">
        <v>625</v>
      </c>
      <c r="J378" s="237" t="n">
        <v>2230</v>
      </c>
      <c r="K378" s="237" t="n">
        <v>3777</v>
      </c>
      <c r="L378" s="237" t="n">
        <v>5543</v>
      </c>
      <c r="M378" s="237" t="n">
        <v>85</v>
      </c>
    </row>
    <row r="379" customFormat="false" ht="10.5" hidden="false" customHeight="true" outlineLevel="0" collapsed="false">
      <c r="A379" s="383"/>
    </row>
    <row r="380" s="28" customFormat="true" ht="10.5" hidden="false" customHeight="true" outlineLevel="0" collapsed="false">
      <c r="A380" s="25" t="s">
        <v>188</v>
      </c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</row>
    <row r="381" customFormat="false" ht="9" hidden="false" customHeight="true" outlineLevel="0" collapsed="false"/>
    <row r="382" customFormat="false" ht="10.5" hidden="false" customHeight="true" outlineLevel="0" collapsed="false">
      <c r="A382" s="265" t="s">
        <v>121</v>
      </c>
      <c r="B382" s="237" t="n">
        <v>42430</v>
      </c>
      <c r="C382" s="237" t="n">
        <v>3451</v>
      </c>
      <c r="D382" s="237" t="n">
        <v>160</v>
      </c>
      <c r="E382" s="237" t="n">
        <v>2387</v>
      </c>
      <c r="F382" s="237" t="n">
        <v>4206</v>
      </c>
      <c r="G382" s="237" t="n">
        <v>18082</v>
      </c>
      <c r="H382" s="237" t="n">
        <v>95</v>
      </c>
      <c r="I382" s="237" t="n">
        <v>647</v>
      </c>
      <c r="J382" s="237" t="n">
        <v>2032</v>
      </c>
      <c r="K382" s="237" t="n">
        <v>699</v>
      </c>
      <c r="L382" s="237" t="n">
        <v>6439</v>
      </c>
      <c r="M382" s="237" t="n">
        <v>4232</v>
      </c>
    </row>
    <row r="383" customFormat="false" ht="10.5" hidden="false" customHeight="true" outlineLevel="0" collapsed="false">
      <c r="A383" s="265" t="s">
        <v>122</v>
      </c>
      <c r="B383" s="237" t="n">
        <v>42709</v>
      </c>
      <c r="C383" s="237" t="n">
        <v>3816</v>
      </c>
      <c r="D383" s="237" t="n">
        <v>197</v>
      </c>
      <c r="E383" s="237" t="n">
        <v>3092</v>
      </c>
      <c r="F383" s="237" t="n">
        <v>3642</v>
      </c>
      <c r="G383" s="237" t="n">
        <v>17139</v>
      </c>
      <c r="H383" s="237" t="n">
        <v>524</v>
      </c>
      <c r="I383" s="237" t="n">
        <v>614</v>
      </c>
      <c r="J383" s="237" t="n">
        <v>1751</v>
      </c>
      <c r="K383" s="237" t="n">
        <v>926</v>
      </c>
      <c r="L383" s="237" t="n">
        <v>6288</v>
      </c>
      <c r="M383" s="237" t="n">
        <v>4720</v>
      </c>
    </row>
    <row r="384" customFormat="false" ht="10.5" hidden="false" customHeight="true" outlineLevel="0" collapsed="false">
      <c r="A384" s="265" t="s">
        <v>123</v>
      </c>
      <c r="B384" s="237" t="n">
        <v>20244</v>
      </c>
      <c r="C384" s="237" t="n">
        <v>1766</v>
      </c>
      <c r="D384" s="237" t="n">
        <v>36</v>
      </c>
      <c r="E384" s="237" t="n">
        <v>1549</v>
      </c>
      <c r="F384" s="237" t="n">
        <v>1590</v>
      </c>
      <c r="G384" s="237" t="n">
        <v>8122</v>
      </c>
      <c r="H384" s="237" t="n">
        <v>257</v>
      </c>
      <c r="I384" s="237" t="n">
        <v>302</v>
      </c>
      <c r="J384" s="237" t="n">
        <v>779</v>
      </c>
      <c r="K384" s="237" t="n">
        <v>994</v>
      </c>
      <c r="L384" s="237" t="n">
        <v>3443</v>
      </c>
      <c r="M384" s="237" t="n">
        <v>1406</v>
      </c>
    </row>
    <row r="385" customFormat="false" ht="10.5" hidden="false" customHeight="true" outlineLevel="0" collapsed="false">
      <c r="A385" s="265" t="s">
        <v>124</v>
      </c>
      <c r="B385" s="237" t="n">
        <v>3262</v>
      </c>
      <c r="C385" s="237" t="n">
        <v>447</v>
      </c>
      <c r="D385" s="237" t="n">
        <v>43</v>
      </c>
      <c r="E385" s="237" t="n">
        <v>454</v>
      </c>
      <c r="F385" s="237" t="n">
        <v>397</v>
      </c>
      <c r="G385" s="237" t="n">
        <v>0</v>
      </c>
      <c r="H385" s="237" t="n">
        <v>0</v>
      </c>
      <c r="I385" s="237" t="n">
        <v>88</v>
      </c>
      <c r="J385" s="237" t="n">
        <v>367</v>
      </c>
      <c r="K385" s="237" t="n">
        <v>119</v>
      </c>
      <c r="L385" s="237" t="n">
        <v>1347</v>
      </c>
      <c r="M385" s="237" t="n">
        <v>0</v>
      </c>
    </row>
    <row r="386" customFormat="false" ht="10.5" hidden="false" customHeight="true" outlineLevel="0" collapsed="false">
      <c r="A386" s="265" t="s">
        <v>125</v>
      </c>
      <c r="B386" s="237" t="n">
        <v>2346</v>
      </c>
      <c r="C386" s="237" t="n">
        <v>282</v>
      </c>
      <c r="D386" s="237" t="n">
        <v>14</v>
      </c>
      <c r="E386" s="237" t="n">
        <v>403</v>
      </c>
      <c r="F386" s="237" t="n">
        <v>517</v>
      </c>
      <c r="G386" s="237" t="n">
        <v>2</v>
      </c>
      <c r="H386" s="237" t="n">
        <v>0</v>
      </c>
      <c r="I386" s="237" t="n">
        <v>23</v>
      </c>
      <c r="J386" s="237" t="n">
        <v>181</v>
      </c>
      <c r="K386" s="237" t="n">
        <v>128</v>
      </c>
      <c r="L386" s="237" t="n">
        <v>795</v>
      </c>
      <c r="M386" s="237" t="n">
        <v>1</v>
      </c>
    </row>
    <row r="387" customFormat="false" ht="10.5" hidden="false" customHeight="true" outlineLevel="0" collapsed="false">
      <c r="A387" s="265" t="s">
        <v>126</v>
      </c>
      <c r="B387" s="237" t="n">
        <v>9323</v>
      </c>
      <c r="C387" s="237" t="n">
        <v>970</v>
      </c>
      <c r="D387" s="237" t="n">
        <v>19</v>
      </c>
      <c r="E387" s="237" t="n">
        <v>924</v>
      </c>
      <c r="F387" s="237" t="n">
        <v>833</v>
      </c>
      <c r="G387" s="237" t="n">
        <v>3458</v>
      </c>
      <c r="H387" s="237" t="n">
        <v>1</v>
      </c>
      <c r="I387" s="237" t="n">
        <v>43</v>
      </c>
      <c r="J387" s="237" t="n">
        <v>360</v>
      </c>
      <c r="K387" s="237" t="n">
        <v>188</v>
      </c>
      <c r="L387" s="237" t="n">
        <v>1552</v>
      </c>
      <c r="M387" s="237" t="n">
        <v>975</v>
      </c>
    </row>
    <row r="388" customFormat="false" ht="10.5" hidden="false" customHeight="true" outlineLevel="0" collapsed="false">
      <c r="A388" s="265" t="s">
        <v>131</v>
      </c>
      <c r="B388" s="237" t="n">
        <v>20564</v>
      </c>
      <c r="C388" s="237" t="n">
        <v>1922</v>
      </c>
      <c r="D388" s="237" t="n">
        <v>116</v>
      </c>
      <c r="E388" s="237" t="n">
        <v>1886</v>
      </c>
      <c r="F388" s="237" t="n">
        <v>1966</v>
      </c>
      <c r="G388" s="237" t="n">
        <v>7694</v>
      </c>
      <c r="H388" s="237" t="n">
        <v>338</v>
      </c>
      <c r="I388" s="237" t="n">
        <v>582</v>
      </c>
      <c r="J388" s="237" t="n">
        <v>872</v>
      </c>
      <c r="K388" s="237" t="n">
        <v>450</v>
      </c>
      <c r="L388" s="237" t="n">
        <v>3525</v>
      </c>
      <c r="M388" s="237" t="n">
        <v>1213</v>
      </c>
    </row>
    <row r="389" customFormat="false" ht="10.5" hidden="false" customHeight="true" outlineLevel="0" collapsed="false">
      <c r="A389" s="265" t="s">
        <v>132</v>
      </c>
      <c r="B389" s="237" t="n">
        <v>7275</v>
      </c>
      <c r="C389" s="237" t="n">
        <v>332</v>
      </c>
      <c r="D389" s="237" t="n">
        <v>16</v>
      </c>
      <c r="E389" s="237" t="n">
        <v>254</v>
      </c>
      <c r="F389" s="237" t="n">
        <v>510</v>
      </c>
      <c r="G389" s="237" t="n">
        <v>3838</v>
      </c>
      <c r="H389" s="237" t="n">
        <v>0</v>
      </c>
      <c r="I389" s="237" t="n">
        <v>130</v>
      </c>
      <c r="J389" s="237" t="n">
        <v>156</v>
      </c>
      <c r="K389" s="237" t="n">
        <v>105</v>
      </c>
      <c r="L389" s="237" t="n">
        <v>942</v>
      </c>
      <c r="M389" s="237" t="n">
        <v>992</v>
      </c>
    </row>
    <row r="390" customFormat="false" ht="10.5" hidden="false" customHeight="true" outlineLevel="0" collapsed="false">
      <c r="A390" s="265" t="s">
        <v>133</v>
      </c>
      <c r="B390" s="237" t="n">
        <v>22288</v>
      </c>
      <c r="C390" s="237" t="n">
        <v>1597</v>
      </c>
      <c r="D390" s="237" t="n">
        <v>92</v>
      </c>
      <c r="E390" s="237" t="n">
        <v>1571</v>
      </c>
      <c r="F390" s="237" t="n">
        <v>2027</v>
      </c>
      <c r="G390" s="237" t="n">
        <v>5092</v>
      </c>
      <c r="H390" s="237" t="n">
        <v>641</v>
      </c>
      <c r="I390" s="237" t="n">
        <v>610</v>
      </c>
      <c r="J390" s="237" t="n">
        <v>1108</v>
      </c>
      <c r="K390" s="237" t="n">
        <v>594</v>
      </c>
      <c r="L390" s="237" t="n">
        <v>5369</v>
      </c>
      <c r="M390" s="237" t="n">
        <v>3587</v>
      </c>
    </row>
    <row r="391" customFormat="false" ht="10.5" hidden="false" customHeight="true" outlineLevel="0" collapsed="false">
      <c r="A391" s="265" t="s">
        <v>134</v>
      </c>
      <c r="B391" s="237" t="n">
        <v>50325</v>
      </c>
      <c r="C391" s="237" t="n">
        <v>4807</v>
      </c>
      <c r="D391" s="237" t="n">
        <v>345</v>
      </c>
      <c r="E391" s="237" t="n">
        <v>3684</v>
      </c>
      <c r="F391" s="237" t="n">
        <v>5919</v>
      </c>
      <c r="G391" s="237" t="n">
        <v>18163</v>
      </c>
      <c r="H391" s="237" t="n">
        <v>123</v>
      </c>
      <c r="I391" s="237" t="n">
        <v>402</v>
      </c>
      <c r="J391" s="237" t="n">
        <v>2354</v>
      </c>
      <c r="K391" s="237" t="n">
        <v>1001</v>
      </c>
      <c r="L391" s="237" t="n">
        <v>8461</v>
      </c>
      <c r="M391" s="237" t="n">
        <v>5066</v>
      </c>
    </row>
    <row r="392" customFormat="false" ht="10.5" hidden="false" customHeight="true" outlineLevel="0" collapsed="false">
      <c r="A392" s="265" t="s">
        <v>135</v>
      </c>
      <c r="B392" s="237" t="n">
        <v>11137</v>
      </c>
      <c r="C392" s="237" t="n">
        <v>1260</v>
      </c>
      <c r="D392" s="237" t="n">
        <v>23</v>
      </c>
      <c r="E392" s="237" t="n">
        <v>903</v>
      </c>
      <c r="F392" s="237" t="n">
        <v>1051</v>
      </c>
      <c r="G392" s="237" t="n">
        <v>3933</v>
      </c>
      <c r="H392" s="237" t="n">
        <v>0</v>
      </c>
      <c r="I392" s="237" t="n">
        <v>2</v>
      </c>
      <c r="J392" s="237" t="n">
        <v>296</v>
      </c>
      <c r="K392" s="237" t="n">
        <v>234</v>
      </c>
      <c r="L392" s="237" t="n">
        <v>2289</v>
      </c>
      <c r="M392" s="237" t="n">
        <v>1146</v>
      </c>
    </row>
    <row r="393" customFormat="false" ht="10.5" hidden="false" customHeight="true" outlineLevel="0" collapsed="false">
      <c r="A393" s="265" t="s">
        <v>136</v>
      </c>
      <c r="B393" s="237" t="n">
        <v>5609</v>
      </c>
      <c r="C393" s="237" t="n">
        <v>343</v>
      </c>
      <c r="D393" s="237" t="n">
        <v>15</v>
      </c>
      <c r="E393" s="237" t="n">
        <v>223</v>
      </c>
      <c r="F393" s="237" t="n">
        <v>336</v>
      </c>
      <c r="G393" s="237" t="n">
        <v>2978</v>
      </c>
      <c r="H393" s="237" t="n">
        <v>0</v>
      </c>
      <c r="I393" s="237" t="n">
        <v>0</v>
      </c>
      <c r="J393" s="237" t="n">
        <v>76</v>
      </c>
      <c r="K393" s="237" t="n">
        <v>58</v>
      </c>
      <c r="L393" s="237" t="n">
        <v>650</v>
      </c>
      <c r="M393" s="237" t="n">
        <v>930</v>
      </c>
    </row>
    <row r="394" customFormat="false" ht="10.5" hidden="false" customHeight="true" outlineLevel="0" collapsed="false">
      <c r="A394" s="265" t="s">
        <v>137</v>
      </c>
      <c r="B394" s="237" t="n">
        <v>15913</v>
      </c>
      <c r="C394" s="237" t="n">
        <v>1103</v>
      </c>
      <c r="D394" s="237" t="n">
        <v>78</v>
      </c>
      <c r="E394" s="237" t="n">
        <v>933</v>
      </c>
      <c r="F394" s="237" t="n">
        <v>1420</v>
      </c>
      <c r="G394" s="237" t="n">
        <v>6148</v>
      </c>
      <c r="H394" s="237" t="n">
        <v>257</v>
      </c>
      <c r="I394" s="237" t="n">
        <v>137</v>
      </c>
      <c r="J394" s="237" t="n">
        <v>1401</v>
      </c>
      <c r="K394" s="237" t="n">
        <v>529</v>
      </c>
      <c r="L394" s="237" t="n">
        <v>2304</v>
      </c>
      <c r="M394" s="237" t="n">
        <v>1603</v>
      </c>
    </row>
    <row r="395" customFormat="false" ht="10.5" hidden="false" customHeight="true" outlineLevel="0" collapsed="false">
      <c r="A395" s="265" t="s">
        <v>138</v>
      </c>
      <c r="B395" s="237" t="n">
        <v>9264</v>
      </c>
      <c r="C395" s="237" t="n">
        <v>541</v>
      </c>
      <c r="D395" s="237" t="n">
        <v>29</v>
      </c>
      <c r="E395" s="237" t="n">
        <v>405</v>
      </c>
      <c r="F395" s="237" t="n">
        <v>574</v>
      </c>
      <c r="G395" s="237" t="n">
        <v>4170</v>
      </c>
      <c r="H395" s="237" t="n">
        <v>0</v>
      </c>
      <c r="I395" s="237" t="n">
        <v>183</v>
      </c>
      <c r="J395" s="237" t="n">
        <v>263</v>
      </c>
      <c r="K395" s="237" t="n">
        <v>170</v>
      </c>
      <c r="L395" s="237" t="n">
        <v>1369</v>
      </c>
      <c r="M395" s="237" t="n">
        <v>1560</v>
      </c>
    </row>
    <row r="396" customFormat="false" ht="10.5" hidden="false" customHeight="true" outlineLevel="0" collapsed="false">
      <c r="A396" s="265" t="s">
        <v>375</v>
      </c>
      <c r="B396" s="237" t="n">
        <v>9597</v>
      </c>
      <c r="C396" s="237" t="n">
        <v>466</v>
      </c>
      <c r="D396" s="237" t="n">
        <v>33</v>
      </c>
      <c r="E396" s="237" t="n">
        <v>370</v>
      </c>
      <c r="F396" s="237" t="n">
        <v>458</v>
      </c>
      <c r="G396" s="237" t="n">
        <v>5776</v>
      </c>
      <c r="H396" s="237" t="n">
        <v>0</v>
      </c>
      <c r="I396" s="237" t="n">
        <v>212</v>
      </c>
      <c r="J396" s="237" t="n">
        <v>193</v>
      </c>
      <c r="K396" s="237" t="n">
        <v>124</v>
      </c>
      <c r="L396" s="237" t="n">
        <v>1166</v>
      </c>
      <c r="M396" s="237" t="n">
        <v>799</v>
      </c>
    </row>
    <row r="397" customFormat="false" ht="10.5" hidden="false" customHeight="true" outlineLevel="0" collapsed="false">
      <c r="A397" s="265" t="s">
        <v>140</v>
      </c>
      <c r="B397" s="237" t="n">
        <v>7590</v>
      </c>
      <c r="C397" s="237" t="n">
        <v>784</v>
      </c>
      <c r="D397" s="237" t="n">
        <v>33</v>
      </c>
      <c r="E397" s="237" t="n">
        <v>518</v>
      </c>
      <c r="F397" s="237" t="n">
        <v>652</v>
      </c>
      <c r="G397" s="237" t="n">
        <v>2730</v>
      </c>
      <c r="H397" s="237" t="n">
        <v>0</v>
      </c>
      <c r="I397" s="237" t="n">
        <v>82</v>
      </c>
      <c r="J397" s="237" t="n">
        <v>470</v>
      </c>
      <c r="K397" s="237" t="n">
        <v>199</v>
      </c>
      <c r="L397" s="237" t="n">
        <v>1408</v>
      </c>
      <c r="M397" s="237" t="n">
        <v>714</v>
      </c>
    </row>
    <row r="398" customFormat="false" ht="10.5" hidden="false" customHeight="true" outlineLevel="0" collapsed="false">
      <c r="A398" s="294" t="s">
        <v>189</v>
      </c>
      <c r="B398" s="237" t="n">
        <v>279876</v>
      </c>
      <c r="C398" s="237" t="n">
        <v>23887</v>
      </c>
      <c r="D398" s="237" t="n">
        <v>1249</v>
      </c>
      <c r="E398" s="237" t="n">
        <v>19556</v>
      </c>
      <c r="F398" s="237" t="n">
        <v>26098</v>
      </c>
      <c r="G398" s="237" t="n">
        <v>107325</v>
      </c>
      <c r="H398" s="237" t="n">
        <v>2236</v>
      </c>
      <c r="I398" s="237" t="n">
        <v>4057</v>
      </c>
      <c r="J398" s="237" t="n">
        <v>12659</v>
      </c>
      <c r="K398" s="237" t="n">
        <v>6518</v>
      </c>
      <c r="L398" s="237" t="n">
        <v>47347</v>
      </c>
      <c r="M398" s="237" t="n">
        <v>28944</v>
      </c>
    </row>
    <row r="399" customFormat="false" ht="10.5" hidden="false" customHeight="true" outlineLevel="0" collapsed="false">
      <c r="C399" s="386"/>
      <c r="D399" s="386"/>
    </row>
    <row r="400" customFormat="false" ht="10.5" hidden="false" customHeight="true" outlineLevel="0" collapsed="false">
      <c r="C400" s="386"/>
      <c r="D400" s="386"/>
    </row>
    <row r="401" customFormat="false" ht="9.75" hidden="false" customHeight="true" outlineLevel="0" collapsed="false">
      <c r="C401" s="386"/>
      <c r="D401" s="386"/>
    </row>
    <row r="402" customFormat="false" ht="10.5" hidden="false" customHeight="true" outlineLevel="0" collapsed="false">
      <c r="A402" s="270" t="s">
        <v>130</v>
      </c>
      <c r="B402" s="270"/>
      <c r="C402" s="270"/>
      <c r="D402" s="270"/>
    </row>
  </sheetData>
  <mergeCells count="38">
    <mergeCell ref="A1:M1"/>
    <mergeCell ref="A3:M3"/>
    <mergeCell ref="C5:M5"/>
    <mergeCell ref="L6:M6"/>
    <mergeCell ref="A13:M13"/>
    <mergeCell ref="A15:M15"/>
    <mergeCell ref="A16:M16"/>
    <mergeCell ref="A36:M36"/>
    <mergeCell ref="A56:M56"/>
    <mergeCell ref="A77:D77"/>
    <mergeCell ref="A78:M78"/>
    <mergeCell ref="A80:M80"/>
    <mergeCell ref="A81:M81"/>
    <mergeCell ref="A101:M101"/>
    <mergeCell ref="A117:M117"/>
    <mergeCell ref="A142:D142"/>
    <mergeCell ref="A143:M143"/>
    <mergeCell ref="A145:M145"/>
    <mergeCell ref="A165:M165"/>
    <mergeCell ref="A185:M185"/>
    <mergeCell ref="A207:D207"/>
    <mergeCell ref="A208:M208"/>
    <mergeCell ref="A210:M210"/>
    <mergeCell ref="A211:M211"/>
    <mergeCell ref="A231:M231"/>
    <mergeCell ref="A251:M251"/>
    <mergeCell ref="A272:D272"/>
    <mergeCell ref="A273:M273"/>
    <mergeCell ref="A275:M275"/>
    <mergeCell ref="A276:M276"/>
    <mergeCell ref="A296:M296"/>
    <mergeCell ref="A313:M313"/>
    <mergeCell ref="A337:D337"/>
    <mergeCell ref="A338:M338"/>
    <mergeCell ref="A340:M340"/>
    <mergeCell ref="A360:M360"/>
    <mergeCell ref="A380:M380"/>
    <mergeCell ref="A402:D402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82" width="1.85"/>
    <col collapsed="false" customWidth="true" hidden="false" outlineLevel="0" max="2" min="2" style="24" width="37.85"/>
    <col collapsed="false" customWidth="true" hidden="false" outlineLevel="0" max="3" min="3" style="388" width="7.99"/>
    <col collapsed="false" customWidth="true" hidden="false" outlineLevel="0" max="4" min="4" style="388" width="8.14"/>
    <col collapsed="false" customWidth="true" hidden="false" outlineLevel="0" max="5" min="5" style="388" width="7.85"/>
    <col collapsed="false" customWidth="true" hidden="false" outlineLevel="0" max="9" min="6" style="388" width="8.28"/>
    <col collapsed="false" customWidth="false" hidden="false" outlineLevel="0" max="257" min="10" style="24" width="11.42"/>
  </cols>
  <sheetData>
    <row r="1" s="3" customFormat="true" ht="12" hidden="false" customHeight="true" outlineLevel="0" collapsed="false">
      <c r="A1" s="251" t="s">
        <v>681</v>
      </c>
      <c r="B1" s="251"/>
      <c r="C1" s="251"/>
      <c r="D1" s="251"/>
      <c r="E1" s="251"/>
      <c r="F1" s="251"/>
      <c r="G1" s="251"/>
      <c r="H1" s="251"/>
      <c r="I1" s="251"/>
    </row>
    <row r="2" s="3" customFormat="true" ht="9" hidden="false" customHeight="true" outlineLevel="0" collapsed="false">
      <c r="A2" s="26"/>
      <c r="B2" s="458"/>
      <c r="C2" s="459"/>
      <c r="D2" s="459"/>
      <c r="E2" s="459"/>
      <c r="F2" s="459"/>
      <c r="G2" s="459"/>
      <c r="H2" s="459"/>
      <c r="I2" s="459"/>
    </row>
    <row r="3" customFormat="false" ht="11.25" hidden="false" customHeight="true" outlineLevel="0" collapsed="false">
      <c r="A3" s="274" t="s">
        <v>876</v>
      </c>
      <c r="B3" s="274"/>
      <c r="C3" s="274"/>
      <c r="D3" s="274"/>
      <c r="E3" s="274"/>
      <c r="F3" s="274"/>
      <c r="G3" s="274"/>
      <c r="H3" s="274"/>
      <c r="I3" s="274"/>
    </row>
    <row r="4" customFormat="false" ht="11.25" hidden="false" customHeight="true" outlineLevel="0" collapsed="false">
      <c r="A4" s="274" t="s">
        <v>877</v>
      </c>
      <c r="B4" s="274"/>
      <c r="C4" s="274"/>
      <c r="D4" s="274"/>
      <c r="E4" s="274"/>
      <c r="F4" s="274"/>
      <c r="G4" s="274"/>
      <c r="H4" s="274"/>
      <c r="I4" s="274"/>
    </row>
    <row r="5" customFormat="false" ht="9" hidden="false" customHeight="true" outlineLevel="0" collapsed="false">
      <c r="A5" s="254"/>
      <c r="B5" s="460"/>
      <c r="C5" s="461"/>
      <c r="D5" s="461" t="s">
        <v>662</v>
      </c>
      <c r="E5" s="461"/>
      <c r="F5" s="461"/>
      <c r="G5" s="461"/>
      <c r="H5" s="461"/>
      <c r="I5" s="461"/>
    </row>
    <row r="6" s="257" customFormat="true" ht="10.5" hidden="false" customHeight="true" outlineLevel="0" collapsed="false">
      <c r="A6" s="394"/>
      <c r="B6" s="452" t="s">
        <v>662</v>
      </c>
      <c r="C6" s="255"/>
      <c r="D6" s="453" t="s">
        <v>588</v>
      </c>
      <c r="E6" s="453"/>
      <c r="F6" s="453"/>
      <c r="G6" s="453"/>
      <c r="H6" s="453"/>
      <c r="I6" s="453"/>
    </row>
    <row r="7" s="259" customFormat="true" ht="10.5" hidden="false" customHeight="true" outlineLevel="0" collapsed="false">
      <c r="A7" s="368" t="s">
        <v>237</v>
      </c>
      <c r="B7" s="368"/>
      <c r="C7" s="454"/>
      <c r="D7" s="454"/>
      <c r="E7" s="454" t="s">
        <v>684</v>
      </c>
      <c r="F7" s="454" t="s">
        <v>878</v>
      </c>
      <c r="G7" s="454"/>
      <c r="H7" s="454" t="s">
        <v>592</v>
      </c>
      <c r="I7" s="372" t="s">
        <v>94</v>
      </c>
    </row>
    <row r="8" s="259" customFormat="true" ht="10.5" hidden="false" customHeight="true" outlineLevel="0" collapsed="false">
      <c r="A8" s="368" t="s">
        <v>879</v>
      </c>
      <c r="B8" s="368"/>
      <c r="C8" s="454" t="s">
        <v>853</v>
      </c>
      <c r="D8" s="454" t="s">
        <v>686</v>
      </c>
      <c r="E8" s="454" t="s">
        <v>595</v>
      </c>
      <c r="F8" s="454" t="s">
        <v>880</v>
      </c>
      <c r="G8" s="454" t="s">
        <v>596</v>
      </c>
      <c r="H8" s="454" t="s">
        <v>597</v>
      </c>
      <c r="I8" s="372" t="s">
        <v>687</v>
      </c>
    </row>
    <row r="9" s="259" customFormat="true" ht="10.5" hidden="false" customHeight="true" outlineLevel="0" collapsed="false">
      <c r="A9" s="368" t="s">
        <v>500</v>
      </c>
      <c r="B9" s="368"/>
      <c r="C9" s="454" t="s">
        <v>113</v>
      </c>
      <c r="D9" s="454" t="s">
        <v>689</v>
      </c>
      <c r="E9" s="454" t="s">
        <v>690</v>
      </c>
      <c r="F9" s="454" t="s">
        <v>690</v>
      </c>
      <c r="G9" s="454" t="s">
        <v>597</v>
      </c>
      <c r="H9" s="454" t="s">
        <v>881</v>
      </c>
      <c r="I9" s="372" t="s">
        <v>598</v>
      </c>
    </row>
    <row r="10" s="259" customFormat="true" ht="10.5" hidden="false" customHeight="true" outlineLevel="0" collapsed="false">
      <c r="A10" s="377"/>
      <c r="B10" s="374" t="s">
        <v>662</v>
      </c>
      <c r="C10" s="456"/>
      <c r="D10" s="456"/>
      <c r="E10" s="456" t="s">
        <v>597</v>
      </c>
      <c r="F10" s="456" t="s">
        <v>597</v>
      </c>
      <c r="G10" s="375"/>
      <c r="H10" s="456" t="s">
        <v>692</v>
      </c>
      <c r="I10" s="377" t="s">
        <v>597</v>
      </c>
    </row>
    <row r="11" s="259" customFormat="true" ht="10.5" hidden="false" customHeight="true" outlineLevel="0" collapsed="false">
      <c r="A11" s="402"/>
      <c r="B11" s="462"/>
      <c r="C11" s="372"/>
      <c r="D11" s="372"/>
      <c r="E11" s="372"/>
      <c r="F11" s="372"/>
      <c r="G11" s="372"/>
      <c r="H11" s="372"/>
      <c r="I11" s="402"/>
    </row>
    <row r="12" s="302" customFormat="true" ht="10.5" hidden="false" customHeight="true" outlineLevel="0" collapsed="false">
      <c r="A12" s="303" t="s">
        <v>357</v>
      </c>
      <c r="B12" s="303"/>
      <c r="C12" s="303"/>
      <c r="D12" s="303"/>
      <c r="E12" s="303"/>
      <c r="F12" s="303"/>
      <c r="G12" s="303"/>
      <c r="H12" s="303"/>
      <c r="I12" s="303"/>
    </row>
    <row r="13" s="259" customFormat="true" ht="10.5" hidden="false" customHeight="true" outlineLevel="0" collapsed="false">
      <c r="A13" s="402"/>
      <c r="B13" s="463"/>
      <c r="C13" s="237"/>
      <c r="D13" s="237"/>
      <c r="E13" s="237"/>
      <c r="F13" s="237"/>
      <c r="G13" s="237"/>
      <c r="H13" s="237"/>
      <c r="I13" s="237"/>
    </row>
    <row r="14" customFormat="false" ht="10.5" hidden="false" customHeight="true" outlineLevel="0" collapsed="false">
      <c r="A14" s="263" t="s">
        <v>501</v>
      </c>
      <c r="B14" s="263"/>
      <c r="C14" s="237" t="n">
        <v>44567</v>
      </c>
      <c r="D14" s="237" t="n">
        <v>40235</v>
      </c>
      <c r="E14" s="237" t="n">
        <v>1167</v>
      </c>
      <c r="F14" s="237" t="n">
        <v>404</v>
      </c>
      <c r="G14" s="237" t="n">
        <v>76</v>
      </c>
      <c r="H14" s="237" t="n">
        <v>2608</v>
      </c>
      <c r="I14" s="237" t="n">
        <v>77</v>
      </c>
    </row>
    <row r="15" customFormat="false" ht="10.5" hidden="false" customHeight="true" outlineLevel="0" collapsed="false">
      <c r="B15" s="267"/>
      <c r="H15" s="24"/>
      <c r="I15" s="24"/>
    </row>
    <row r="16" customFormat="false" ht="10.5" hidden="false" customHeight="true" outlineLevel="0" collapsed="false">
      <c r="B16" s="265" t="s">
        <v>882</v>
      </c>
      <c r="C16" s="237" t="n">
        <v>2933</v>
      </c>
      <c r="D16" s="237" t="n">
        <v>2434</v>
      </c>
      <c r="E16" s="237" t="n">
        <v>22</v>
      </c>
      <c r="F16" s="237" t="n">
        <v>3</v>
      </c>
      <c r="G16" s="237" t="n">
        <v>15</v>
      </c>
      <c r="H16" s="237" t="n">
        <v>459</v>
      </c>
      <c r="I16" s="237" t="n">
        <v>0</v>
      </c>
    </row>
    <row r="17" customFormat="false" ht="10.5" hidden="false" customHeight="true" outlineLevel="0" collapsed="false">
      <c r="B17" s="265" t="s">
        <v>883</v>
      </c>
      <c r="C17" s="237" t="n">
        <v>1813</v>
      </c>
      <c r="D17" s="237" t="n">
        <v>1515</v>
      </c>
      <c r="E17" s="237" t="n">
        <v>59</v>
      </c>
      <c r="F17" s="237" t="n">
        <v>85</v>
      </c>
      <c r="G17" s="237" t="n">
        <v>0</v>
      </c>
      <c r="H17" s="237" t="n">
        <v>154</v>
      </c>
      <c r="I17" s="237" t="n">
        <v>0</v>
      </c>
    </row>
    <row r="18" customFormat="false" ht="10.5" hidden="false" customHeight="true" outlineLevel="0" collapsed="false">
      <c r="B18" s="265" t="s">
        <v>884</v>
      </c>
      <c r="C18" s="237" t="n">
        <v>1679</v>
      </c>
      <c r="D18" s="237" t="n">
        <v>1367</v>
      </c>
      <c r="E18" s="237" t="n">
        <v>49</v>
      </c>
      <c r="F18" s="237" t="n">
        <v>231</v>
      </c>
      <c r="G18" s="237" t="n">
        <v>1</v>
      </c>
      <c r="H18" s="237" t="n">
        <v>31</v>
      </c>
      <c r="I18" s="237" t="n">
        <v>0</v>
      </c>
    </row>
    <row r="19" customFormat="false" ht="10.5" hidden="false" customHeight="true" outlineLevel="0" collapsed="false">
      <c r="B19" s="265" t="s">
        <v>885</v>
      </c>
      <c r="C19" s="237" t="n">
        <v>2253</v>
      </c>
      <c r="D19" s="237" t="n">
        <v>2164</v>
      </c>
      <c r="E19" s="237" t="n">
        <v>16</v>
      </c>
      <c r="F19" s="237" t="n">
        <v>49</v>
      </c>
      <c r="G19" s="237" t="n">
        <v>3</v>
      </c>
      <c r="H19" s="237" t="n">
        <v>17</v>
      </c>
      <c r="I19" s="237" t="n">
        <v>4</v>
      </c>
    </row>
    <row r="20" customFormat="false" ht="10.5" hidden="false" customHeight="true" outlineLevel="0" collapsed="false">
      <c r="B20" s="265" t="s">
        <v>886</v>
      </c>
      <c r="C20" s="237" t="n">
        <v>4734</v>
      </c>
      <c r="D20" s="237" t="n">
        <v>4681</v>
      </c>
      <c r="E20" s="237" t="n">
        <v>42</v>
      </c>
      <c r="F20" s="237" t="n">
        <v>0</v>
      </c>
      <c r="G20" s="237" t="n">
        <v>0</v>
      </c>
      <c r="H20" s="237" t="n">
        <v>11</v>
      </c>
      <c r="I20" s="237" t="n">
        <v>0</v>
      </c>
    </row>
    <row r="21" customFormat="false" ht="10.5" hidden="false" customHeight="true" outlineLevel="0" collapsed="false">
      <c r="B21" s="265" t="s">
        <v>887</v>
      </c>
      <c r="C21" s="237" t="n">
        <v>736</v>
      </c>
      <c r="D21" s="237" t="n">
        <v>415</v>
      </c>
      <c r="E21" s="237" t="n">
        <v>3</v>
      </c>
      <c r="F21" s="237" t="n">
        <v>0</v>
      </c>
      <c r="G21" s="237" t="n">
        <v>1</v>
      </c>
      <c r="H21" s="237" t="n">
        <v>317</v>
      </c>
      <c r="I21" s="237" t="n">
        <v>0</v>
      </c>
    </row>
    <row r="22" customFormat="false" ht="10.5" hidden="false" customHeight="true" outlineLevel="0" collapsed="false">
      <c r="B22" s="436" t="s">
        <v>888</v>
      </c>
      <c r="H22" s="24"/>
      <c r="I22" s="24"/>
    </row>
    <row r="23" customFormat="false" ht="10.5" hidden="false" customHeight="true" outlineLevel="0" collapsed="false">
      <c r="B23" s="265" t="s">
        <v>889</v>
      </c>
      <c r="C23" s="237" t="n">
        <v>3479</v>
      </c>
      <c r="D23" s="237" t="n">
        <v>3032</v>
      </c>
      <c r="E23" s="237" t="n">
        <v>3</v>
      </c>
      <c r="F23" s="237" t="n">
        <v>0</v>
      </c>
      <c r="G23" s="237" t="n">
        <v>2</v>
      </c>
      <c r="H23" s="237" t="n">
        <v>439</v>
      </c>
      <c r="I23" s="237" t="n">
        <v>3</v>
      </c>
    </row>
    <row r="24" customFormat="false" ht="10.5" hidden="false" customHeight="true" outlineLevel="0" collapsed="false">
      <c r="B24" s="265" t="s">
        <v>890</v>
      </c>
      <c r="C24" s="237" t="n">
        <v>848</v>
      </c>
      <c r="D24" s="237" t="n">
        <v>832</v>
      </c>
      <c r="E24" s="237" t="n">
        <v>0</v>
      </c>
      <c r="F24" s="237" t="n">
        <v>15</v>
      </c>
      <c r="G24" s="237" t="n">
        <v>0</v>
      </c>
      <c r="H24" s="237" t="n">
        <v>1</v>
      </c>
      <c r="I24" s="237" t="n">
        <v>0</v>
      </c>
    </row>
    <row r="25" customFormat="false" ht="10.5" hidden="false" customHeight="true" outlineLevel="0" collapsed="false">
      <c r="B25" s="267" t="s">
        <v>891</v>
      </c>
      <c r="H25" s="24"/>
      <c r="I25" s="24"/>
    </row>
    <row r="26" customFormat="false" ht="10.5" hidden="false" customHeight="true" outlineLevel="0" collapsed="false">
      <c r="B26" s="265" t="s">
        <v>892</v>
      </c>
      <c r="C26" s="237" t="n">
        <v>4938</v>
      </c>
      <c r="D26" s="237" t="n">
        <v>4651</v>
      </c>
      <c r="E26" s="237" t="n">
        <v>215</v>
      </c>
      <c r="F26" s="237" t="n">
        <v>4</v>
      </c>
      <c r="G26" s="237" t="n">
        <v>3</v>
      </c>
      <c r="H26" s="237" t="n">
        <v>64</v>
      </c>
      <c r="I26" s="237" t="n">
        <v>1</v>
      </c>
    </row>
    <row r="27" customFormat="false" ht="10.5" hidden="false" customHeight="true" outlineLevel="0" collapsed="false">
      <c r="B27" s="265" t="s">
        <v>893</v>
      </c>
      <c r="C27" s="237" t="n">
        <v>2953</v>
      </c>
      <c r="D27" s="237" t="n">
        <v>2577</v>
      </c>
      <c r="E27" s="237" t="n">
        <v>100</v>
      </c>
      <c r="F27" s="237" t="n">
        <v>0</v>
      </c>
      <c r="G27" s="237" t="n">
        <v>0</v>
      </c>
      <c r="H27" s="237" t="n">
        <v>269</v>
      </c>
      <c r="I27" s="237" t="n">
        <v>7</v>
      </c>
    </row>
    <row r="28" customFormat="false" ht="10.5" hidden="false" customHeight="true" outlineLevel="0" collapsed="false">
      <c r="B28" s="265" t="s">
        <v>894</v>
      </c>
      <c r="C28" s="237" t="n">
        <v>2178</v>
      </c>
      <c r="D28" s="237" t="n">
        <v>1982</v>
      </c>
      <c r="E28" s="237" t="n">
        <v>39</v>
      </c>
      <c r="F28" s="237" t="n">
        <v>3</v>
      </c>
      <c r="G28" s="237" t="n">
        <v>0</v>
      </c>
      <c r="H28" s="237" t="n">
        <v>153</v>
      </c>
      <c r="I28" s="237" t="n">
        <v>1</v>
      </c>
    </row>
    <row r="29" customFormat="false" ht="10.5" hidden="false" customHeight="true" outlineLevel="0" collapsed="false">
      <c r="B29" s="265" t="s">
        <v>895</v>
      </c>
      <c r="C29" s="237" t="n">
        <v>763</v>
      </c>
      <c r="D29" s="237" t="n">
        <v>748</v>
      </c>
      <c r="E29" s="237" t="n">
        <v>0</v>
      </c>
      <c r="F29" s="237" t="n">
        <v>1</v>
      </c>
      <c r="G29" s="237" t="n">
        <v>0</v>
      </c>
      <c r="H29" s="237" t="n">
        <v>11</v>
      </c>
      <c r="I29" s="237" t="n">
        <v>3</v>
      </c>
    </row>
    <row r="30" customFormat="false" ht="10.5" hidden="false" customHeight="true" outlineLevel="0" collapsed="false">
      <c r="B30" s="267" t="s">
        <v>896</v>
      </c>
      <c r="H30" s="24"/>
      <c r="I30" s="24"/>
    </row>
    <row r="31" customFormat="false" ht="10.5" hidden="false" customHeight="true" outlineLevel="0" collapsed="false">
      <c r="B31" s="265" t="s">
        <v>897</v>
      </c>
      <c r="C31" s="237" t="n">
        <v>1888</v>
      </c>
      <c r="D31" s="237" t="n">
        <v>1833</v>
      </c>
      <c r="E31" s="237" t="n">
        <v>4</v>
      </c>
      <c r="F31" s="237" t="n">
        <v>7</v>
      </c>
      <c r="G31" s="237" t="n">
        <v>0</v>
      </c>
      <c r="H31" s="237" t="n">
        <v>44</v>
      </c>
      <c r="I31" s="237" t="n">
        <v>0</v>
      </c>
    </row>
    <row r="32" customFormat="false" ht="10.5" hidden="false" customHeight="true" outlineLevel="0" collapsed="false">
      <c r="B32" s="265" t="s">
        <v>898</v>
      </c>
      <c r="C32" s="237" t="n">
        <v>736</v>
      </c>
      <c r="D32" s="237" t="n">
        <v>712</v>
      </c>
      <c r="E32" s="237" t="n">
        <v>0</v>
      </c>
      <c r="F32" s="237" t="n">
        <v>0</v>
      </c>
      <c r="G32" s="237" t="n">
        <v>5</v>
      </c>
      <c r="H32" s="237" t="n">
        <v>19</v>
      </c>
      <c r="I32" s="237" t="n">
        <v>0</v>
      </c>
    </row>
    <row r="33" customFormat="false" ht="10.5" hidden="false" customHeight="true" outlineLevel="0" collapsed="false">
      <c r="B33" s="265" t="s">
        <v>899</v>
      </c>
      <c r="C33" s="237" t="n">
        <v>5404</v>
      </c>
      <c r="D33" s="237" t="n">
        <v>4894</v>
      </c>
      <c r="E33" s="237" t="n">
        <v>99</v>
      </c>
      <c r="F33" s="237" t="n">
        <v>3</v>
      </c>
      <c r="G33" s="237" t="n">
        <v>1</v>
      </c>
      <c r="H33" s="237" t="n">
        <v>351</v>
      </c>
      <c r="I33" s="237" t="n">
        <v>56</v>
      </c>
    </row>
    <row r="34" customFormat="false" ht="10.5" hidden="false" customHeight="true" outlineLevel="0" collapsed="false">
      <c r="B34" s="265" t="s">
        <v>900</v>
      </c>
      <c r="C34" s="237" t="n">
        <v>6159</v>
      </c>
      <c r="D34" s="237" t="n">
        <v>5569</v>
      </c>
      <c r="E34" s="237" t="n">
        <v>369</v>
      </c>
      <c r="F34" s="237" t="n">
        <v>3</v>
      </c>
      <c r="G34" s="237" t="n">
        <v>45</v>
      </c>
      <c r="H34" s="237" t="n">
        <v>172</v>
      </c>
      <c r="I34" s="237" t="n">
        <v>1</v>
      </c>
    </row>
    <row r="35" customFormat="false" ht="10.5" hidden="false" customHeight="true" outlineLevel="0" collapsed="false">
      <c r="B35" s="265" t="s">
        <v>901</v>
      </c>
      <c r="C35" s="237" t="n">
        <v>1073</v>
      </c>
      <c r="D35" s="237" t="n">
        <v>829</v>
      </c>
      <c r="E35" s="237" t="n">
        <v>147</v>
      </c>
      <c r="F35" s="237" t="n">
        <v>0</v>
      </c>
      <c r="G35" s="237" t="n">
        <v>0</v>
      </c>
      <c r="H35" s="237" t="n">
        <v>96</v>
      </c>
      <c r="I35" s="237" t="n">
        <v>1</v>
      </c>
    </row>
    <row r="36" customFormat="false" ht="10.5" hidden="false" customHeight="true" outlineLevel="0" collapsed="false">
      <c r="B36" s="267"/>
      <c r="H36" s="24"/>
      <c r="I36" s="24"/>
    </row>
    <row r="37" customFormat="false" ht="10.5" hidden="false" customHeight="true" outlineLevel="0" collapsed="false">
      <c r="A37" s="263" t="s">
        <v>523</v>
      </c>
      <c r="B37" s="263"/>
      <c r="C37" s="237" t="n">
        <v>3177</v>
      </c>
      <c r="D37" s="237" t="n">
        <v>3052</v>
      </c>
      <c r="E37" s="237" t="n">
        <v>88</v>
      </c>
      <c r="F37" s="237" t="n">
        <v>0</v>
      </c>
      <c r="G37" s="237" t="n">
        <v>1</v>
      </c>
      <c r="H37" s="237" t="n">
        <v>21</v>
      </c>
      <c r="I37" s="237" t="n">
        <v>15</v>
      </c>
    </row>
    <row r="38" customFormat="false" ht="10.5" hidden="false" customHeight="true" outlineLevel="0" collapsed="false">
      <c r="B38" s="267"/>
      <c r="H38" s="24"/>
      <c r="I38" s="24"/>
    </row>
    <row r="39" customFormat="false" ht="10.5" hidden="false" customHeight="true" outlineLevel="0" collapsed="false">
      <c r="A39" s="263" t="s">
        <v>902</v>
      </c>
      <c r="B39" s="263"/>
      <c r="C39" s="237" t="n">
        <v>50601</v>
      </c>
      <c r="D39" s="237" t="n">
        <v>27874</v>
      </c>
      <c r="E39" s="237" t="n">
        <v>87</v>
      </c>
      <c r="F39" s="237" t="n">
        <v>33</v>
      </c>
      <c r="G39" s="237" t="n">
        <v>49</v>
      </c>
      <c r="H39" s="237" t="n">
        <v>19231</v>
      </c>
      <c r="I39" s="237" t="n">
        <v>3327</v>
      </c>
    </row>
    <row r="40" customFormat="false" ht="10.5" hidden="false" customHeight="true" outlineLevel="0" collapsed="false">
      <c r="B40" s="267"/>
      <c r="H40" s="24"/>
      <c r="I40" s="24"/>
    </row>
    <row r="41" customFormat="false" ht="10.5" hidden="false" customHeight="true" outlineLevel="0" collapsed="false">
      <c r="B41" s="267" t="s">
        <v>902</v>
      </c>
      <c r="H41" s="24"/>
      <c r="I41" s="24"/>
    </row>
    <row r="42" customFormat="false" ht="10.5" hidden="false" customHeight="true" outlineLevel="0" collapsed="false">
      <c r="B42" s="265" t="s">
        <v>903</v>
      </c>
      <c r="C42" s="237" t="n">
        <v>2340</v>
      </c>
      <c r="D42" s="237" t="n">
        <v>1376</v>
      </c>
      <c r="E42" s="237" t="n">
        <v>2</v>
      </c>
      <c r="F42" s="237" t="n">
        <v>4</v>
      </c>
      <c r="G42" s="237" t="n">
        <v>32</v>
      </c>
      <c r="H42" s="237" t="n">
        <v>924</v>
      </c>
      <c r="I42" s="237" t="n">
        <v>2</v>
      </c>
    </row>
    <row r="43" customFormat="false" ht="10.5" hidden="false" customHeight="true" outlineLevel="0" collapsed="false">
      <c r="B43" s="267" t="s">
        <v>904</v>
      </c>
      <c r="H43" s="24"/>
      <c r="I43" s="24"/>
    </row>
    <row r="44" customFormat="false" ht="10.5" hidden="false" customHeight="true" outlineLevel="0" collapsed="false">
      <c r="B44" s="265" t="s">
        <v>905</v>
      </c>
      <c r="C44" s="237" t="n">
        <v>217</v>
      </c>
      <c r="D44" s="237" t="n">
        <v>211</v>
      </c>
      <c r="E44" s="237" t="n">
        <v>0</v>
      </c>
      <c r="F44" s="237" t="n">
        <v>0</v>
      </c>
      <c r="G44" s="237" t="n">
        <v>0</v>
      </c>
      <c r="H44" s="237" t="n">
        <v>6</v>
      </c>
      <c r="I44" s="237" t="n">
        <v>0</v>
      </c>
    </row>
    <row r="45" customFormat="false" ht="10.5" hidden="false" customHeight="true" outlineLevel="0" collapsed="false">
      <c r="B45" s="265" t="s">
        <v>906</v>
      </c>
      <c r="C45" s="237" t="n">
        <v>2322</v>
      </c>
      <c r="D45" s="237" t="n">
        <v>2209</v>
      </c>
      <c r="E45" s="237" t="n">
        <v>28</v>
      </c>
      <c r="F45" s="237" t="n">
        <v>0</v>
      </c>
      <c r="G45" s="237" t="n">
        <v>0</v>
      </c>
      <c r="H45" s="237" t="n">
        <v>66</v>
      </c>
      <c r="I45" s="237" t="n">
        <v>19</v>
      </c>
    </row>
    <row r="46" customFormat="false" ht="10.5" hidden="false" customHeight="true" outlineLevel="0" collapsed="false">
      <c r="B46" s="265" t="s">
        <v>907</v>
      </c>
      <c r="C46" s="237" t="n">
        <v>3723</v>
      </c>
      <c r="D46" s="237" t="n">
        <v>3277</v>
      </c>
      <c r="E46" s="237" t="n">
        <v>33</v>
      </c>
      <c r="F46" s="237" t="n">
        <v>6</v>
      </c>
      <c r="G46" s="237" t="n">
        <v>1</v>
      </c>
      <c r="H46" s="237" t="n">
        <v>385</v>
      </c>
      <c r="I46" s="237" t="n">
        <v>21</v>
      </c>
    </row>
    <row r="47" customFormat="false" ht="10.5" hidden="false" customHeight="true" outlineLevel="0" collapsed="false">
      <c r="B47" s="265" t="s">
        <v>908</v>
      </c>
      <c r="C47" s="237" t="n">
        <v>5407</v>
      </c>
      <c r="D47" s="237" t="n">
        <v>717</v>
      </c>
      <c r="E47" s="237" t="n">
        <v>0</v>
      </c>
      <c r="F47" s="237" t="n">
        <v>22</v>
      </c>
      <c r="G47" s="237" t="n">
        <v>0</v>
      </c>
      <c r="H47" s="237" t="n">
        <v>4666</v>
      </c>
      <c r="I47" s="237" t="n">
        <v>2</v>
      </c>
    </row>
    <row r="48" customFormat="false" ht="10.5" hidden="false" customHeight="true" outlineLevel="0" collapsed="false">
      <c r="B48" s="265" t="s">
        <v>909</v>
      </c>
      <c r="C48" s="237" t="n">
        <v>9007</v>
      </c>
      <c r="D48" s="237" t="n">
        <v>7652</v>
      </c>
      <c r="E48" s="237" t="n">
        <v>0</v>
      </c>
      <c r="F48" s="237" t="n">
        <v>1</v>
      </c>
      <c r="G48" s="237" t="n">
        <v>1</v>
      </c>
      <c r="H48" s="237" t="n">
        <v>881</v>
      </c>
      <c r="I48" s="237" t="n">
        <v>472</v>
      </c>
    </row>
    <row r="49" customFormat="false" ht="10.5" hidden="false" customHeight="true" outlineLevel="0" collapsed="false">
      <c r="B49" s="265" t="s">
        <v>910</v>
      </c>
      <c r="C49" s="237" t="n">
        <v>3055</v>
      </c>
      <c r="D49" s="237" t="n">
        <v>242</v>
      </c>
      <c r="E49" s="237" t="n">
        <v>0</v>
      </c>
      <c r="F49" s="237" t="n">
        <v>0</v>
      </c>
      <c r="G49" s="237" t="n">
        <v>1</v>
      </c>
      <c r="H49" s="237" t="n">
        <v>206</v>
      </c>
      <c r="I49" s="237" t="n">
        <v>2606</v>
      </c>
    </row>
    <row r="50" customFormat="false" ht="10.5" hidden="false" customHeight="true" outlineLevel="0" collapsed="false">
      <c r="B50" s="265" t="s">
        <v>911</v>
      </c>
      <c r="C50" s="237" t="n">
        <v>22415</v>
      </c>
      <c r="D50" s="237" t="n">
        <v>11703</v>
      </c>
      <c r="E50" s="237" t="n">
        <v>24</v>
      </c>
      <c r="F50" s="237" t="n">
        <v>0</v>
      </c>
      <c r="G50" s="237" t="n">
        <v>14</v>
      </c>
      <c r="H50" s="237" t="n">
        <v>10469</v>
      </c>
      <c r="I50" s="237" t="n">
        <v>205</v>
      </c>
    </row>
    <row r="51" customFormat="false" ht="10.5" hidden="false" customHeight="true" outlineLevel="0" collapsed="false">
      <c r="B51" s="265" t="s">
        <v>912</v>
      </c>
      <c r="C51" s="237" t="n">
        <v>2115</v>
      </c>
      <c r="D51" s="237" t="n">
        <v>487</v>
      </c>
      <c r="E51" s="237" t="n">
        <v>0</v>
      </c>
      <c r="F51" s="237" t="n">
        <v>0</v>
      </c>
      <c r="G51" s="237" t="n">
        <v>0</v>
      </c>
      <c r="H51" s="237" t="n">
        <v>1628</v>
      </c>
      <c r="I51" s="237" t="n">
        <v>0</v>
      </c>
    </row>
    <row r="52" customFormat="false" ht="10.5" hidden="false" customHeight="true" outlineLevel="0" collapsed="false">
      <c r="B52" s="267"/>
      <c r="H52" s="24"/>
      <c r="I52" s="24"/>
    </row>
    <row r="53" customFormat="false" ht="10.5" hidden="false" customHeight="true" outlineLevel="0" collapsed="false">
      <c r="A53" s="263" t="s">
        <v>535</v>
      </c>
      <c r="B53" s="263"/>
      <c r="C53" s="237" t="n">
        <v>73052</v>
      </c>
      <c r="D53" s="237" t="n">
        <v>66035</v>
      </c>
      <c r="E53" s="237" t="n">
        <v>339</v>
      </c>
      <c r="F53" s="237" t="n">
        <v>2</v>
      </c>
      <c r="G53" s="237" t="n">
        <v>1</v>
      </c>
      <c r="H53" s="237" t="n">
        <v>6622</v>
      </c>
      <c r="I53" s="237" t="n">
        <v>53</v>
      </c>
    </row>
    <row r="54" customFormat="false" ht="10.5" hidden="false" customHeight="true" outlineLevel="0" collapsed="false">
      <c r="B54" s="267"/>
      <c r="H54" s="24"/>
      <c r="I54" s="24"/>
    </row>
    <row r="55" customFormat="false" ht="10.5" hidden="false" customHeight="true" outlineLevel="0" collapsed="false">
      <c r="B55" s="265" t="s">
        <v>913</v>
      </c>
      <c r="C55" s="237" t="n">
        <v>1493</v>
      </c>
      <c r="D55" s="237" t="n">
        <v>1005</v>
      </c>
      <c r="E55" s="237" t="n">
        <v>7</v>
      </c>
      <c r="F55" s="237" t="n">
        <v>0</v>
      </c>
      <c r="G55" s="237" t="n">
        <v>0</v>
      </c>
      <c r="H55" s="237" t="n">
        <v>481</v>
      </c>
      <c r="I55" s="237" t="n">
        <v>0</v>
      </c>
    </row>
    <row r="56" customFormat="false" ht="10.5" hidden="false" customHeight="true" outlineLevel="0" collapsed="false">
      <c r="B56" s="265" t="s">
        <v>914</v>
      </c>
      <c r="C56" s="237" t="n">
        <v>7043</v>
      </c>
      <c r="D56" s="237" t="n">
        <v>6306</v>
      </c>
      <c r="E56" s="237" t="n">
        <v>104</v>
      </c>
      <c r="F56" s="237" t="n">
        <v>0</v>
      </c>
      <c r="G56" s="237" t="n">
        <v>0</v>
      </c>
      <c r="H56" s="237" t="n">
        <v>633</v>
      </c>
      <c r="I56" s="237" t="n">
        <v>0</v>
      </c>
    </row>
    <row r="57" customFormat="false" ht="10.5" hidden="false" customHeight="true" outlineLevel="0" collapsed="false">
      <c r="B57" s="265" t="s">
        <v>915</v>
      </c>
      <c r="C57" s="237" t="n">
        <v>12512</v>
      </c>
      <c r="D57" s="237" t="n">
        <v>8340</v>
      </c>
      <c r="E57" s="237" t="n">
        <v>27</v>
      </c>
      <c r="F57" s="237" t="n">
        <v>0</v>
      </c>
      <c r="G57" s="237" t="n">
        <v>1</v>
      </c>
      <c r="H57" s="237" t="n">
        <v>4102</v>
      </c>
      <c r="I57" s="237" t="n">
        <v>42</v>
      </c>
    </row>
    <row r="58" customFormat="false" ht="10.5" hidden="false" customHeight="true" outlineLevel="0" collapsed="false">
      <c r="B58" s="265" t="s">
        <v>916</v>
      </c>
      <c r="C58" s="237" t="n">
        <v>14264</v>
      </c>
      <c r="D58" s="237" t="n">
        <v>13649</v>
      </c>
      <c r="E58" s="237" t="n">
        <v>42</v>
      </c>
      <c r="F58" s="237" t="n">
        <v>1</v>
      </c>
      <c r="G58" s="237" t="n">
        <v>0</v>
      </c>
      <c r="H58" s="237" t="n">
        <v>572</v>
      </c>
      <c r="I58" s="237" t="n">
        <v>0</v>
      </c>
    </row>
    <row r="59" customFormat="false" ht="10.5" hidden="false" customHeight="true" outlineLevel="0" collapsed="false">
      <c r="B59" s="265" t="s">
        <v>917</v>
      </c>
      <c r="C59" s="237" t="n">
        <v>14380</v>
      </c>
      <c r="D59" s="237" t="n">
        <v>13863</v>
      </c>
      <c r="E59" s="237" t="n">
        <v>42</v>
      </c>
      <c r="F59" s="237" t="n">
        <v>0</v>
      </c>
      <c r="G59" s="237" t="n">
        <v>0</v>
      </c>
      <c r="H59" s="237" t="n">
        <v>475</v>
      </c>
      <c r="I59" s="237" t="n">
        <v>0</v>
      </c>
    </row>
    <row r="60" customFormat="false" ht="10.5" hidden="false" customHeight="true" outlineLevel="0" collapsed="false">
      <c r="B60" s="265" t="s">
        <v>918</v>
      </c>
      <c r="C60" s="237" t="n">
        <v>2522</v>
      </c>
      <c r="D60" s="237" t="n">
        <v>2507</v>
      </c>
      <c r="E60" s="237" t="n">
        <v>0</v>
      </c>
      <c r="F60" s="237" t="n">
        <v>0</v>
      </c>
      <c r="G60" s="237" t="n">
        <v>0</v>
      </c>
      <c r="H60" s="237" t="n">
        <v>15</v>
      </c>
      <c r="I60" s="237" t="n">
        <v>0</v>
      </c>
    </row>
    <row r="61" customFormat="false" ht="10.5" hidden="false" customHeight="true" outlineLevel="0" collapsed="false">
      <c r="B61" s="265" t="s">
        <v>919</v>
      </c>
      <c r="C61" s="237" t="n">
        <v>14107</v>
      </c>
      <c r="D61" s="237" t="n">
        <v>13717</v>
      </c>
      <c r="E61" s="237" t="n">
        <v>78</v>
      </c>
      <c r="F61" s="237" t="n">
        <v>0</v>
      </c>
      <c r="G61" s="237" t="n">
        <v>0</v>
      </c>
      <c r="H61" s="237" t="n">
        <v>312</v>
      </c>
      <c r="I61" s="237" t="n">
        <v>0</v>
      </c>
    </row>
    <row r="62" customFormat="false" ht="10.5" hidden="false" customHeight="true" outlineLevel="0" collapsed="false">
      <c r="B62" s="265" t="s">
        <v>920</v>
      </c>
      <c r="C62" s="237" t="n">
        <v>4317</v>
      </c>
      <c r="D62" s="237" t="n">
        <v>4279</v>
      </c>
      <c r="E62" s="237" t="n">
        <v>0</v>
      </c>
      <c r="F62" s="237" t="n">
        <v>0</v>
      </c>
      <c r="G62" s="237" t="n">
        <v>0</v>
      </c>
      <c r="H62" s="237" t="n">
        <v>27</v>
      </c>
      <c r="I62" s="237" t="n">
        <v>11</v>
      </c>
    </row>
    <row r="63" customFormat="false" ht="10.5" hidden="false" customHeight="true" outlineLevel="0" collapsed="false">
      <c r="B63" s="265" t="s">
        <v>921</v>
      </c>
      <c r="C63" s="237" t="n">
        <v>2414</v>
      </c>
      <c r="D63" s="237" t="n">
        <v>2369</v>
      </c>
      <c r="E63" s="237" t="n">
        <v>39</v>
      </c>
      <c r="F63" s="237" t="n">
        <v>1</v>
      </c>
      <c r="G63" s="237" t="n">
        <v>0</v>
      </c>
      <c r="H63" s="237" t="n">
        <v>5</v>
      </c>
      <c r="I63" s="237" t="n">
        <v>0</v>
      </c>
    </row>
    <row r="64" customFormat="false" ht="10.5" hidden="false" customHeight="true" outlineLevel="0" collapsed="false">
      <c r="B64" s="267"/>
      <c r="H64" s="24"/>
      <c r="I64" s="24"/>
    </row>
    <row r="65" customFormat="false" ht="10.5" hidden="false" customHeight="true" outlineLevel="0" collapsed="false">
      <c r="A65" s="263" t="s">
        <v>545</v>
      </c>
      <c r="B65" s="263"/>
      <c r="C65" s="237" t="n">
        <v>153467</v>
      </c>
      <c r="D65" s="237" t="n">
        <v>152272</v>
      </c>
      <c r="E65" s="237" t="n">
        <v>8</v>
      </c>
      <c r="F65" s="237" t="n">
        <v>15</v>
      </c>
      <c r="G65" s="237" t="n">
        <v>1</v>
      </c>
      <c r="H65" s="237" t="n">
        <v>1171</v>
      </c>
      <c r="I65" s="237" t="n">
        <v>0</v>
      </c>
    </row>
    <row r="66" customFormat="false" ht="10.5" hidden="false" customHeight="true" outlineLevel="0" collapsed="false">
      <c r="B66" s="267"/>
      <c r="H66" s="24"/>
      <c r="I66" s="24"/>
    </row>
    <row r="67" customFormat="false" ht="10.5" hidden="false" customHeight="true" outlineLevel="0" collapsed="false">
      <c r="B67" s="265" t="s">
        <v>922</v>
      </c>
      <c r="C67" s="237" t="n">
        <v>2930</v>
      </c>
      <c r="D67" s="237" t="n">
        <v>2918</v>
      </c>
      <c r="E67" s="237" t="n">
        <v>0</v>
      </c>
      <c r="F67" s="237" t="n">
        <v>0</v>
      </c>
      <c r="G67" s="237" t="n">
        <v>0</v>
      </c>
      <c r="H67" s="237" t="n">
        <v>12</v>
      </c>
      <c r="I67" s="237" t="n">
        <v>0</v>
      </c>
    </row>
    <row r="68" customFormat="false" ht="10.5" hidden="false" customHeight="true" outlineLevel="0" collapsed="false">
      <c r="B68" s="265" t="s">
        <v>923</v>
      </c>
      <c r="C68" s="237" t="n">
        <v>1509</v>
      </c>
      <c r="D68" s="237" t="n">
        <v>421</v>
      </c>
      <c r="E68" s="237" t="n">
        <v>8</v>
      </c>
      <c r="F68" s="237" t="n">
        <v>15</v>
      </c>
      <c r="G68" s="237" t="n">
        <v>0</v>
      </c>
      <c r="H68" s="237" t="n">
        <v>1065</v>
      </c>
      <c r="I68" s="237" t="n">
        <v>0</v>
      </c>
    </row>
    <row r="69" customFormat="false" ht="10.5" hidden="false" customHeight="true" outlineLevel="0" collapsed="false">
      <c r="B69" s="265" t="s">
        <v>924</v>
      </c>
      <c r="C69" s="237" t="n">
        <v>7544</v>
      </c>
      <c r="D69" s="237" t="n">
        <v>7513</v>
      </c>
      <c r="E69" s="237" t="n">
        <v>0</v>
      </c>
      <c r="F69" s="237" t="n">
        <v>0</v>
      </c>
      <c r="G69" s="237" t="n">
        <v>1</v>
      </c>
      <c r="H69" s="237" t="n">
        <v>30</v>
      </c>
      <c r="I69" s="237" t="n">
        <v>0</v>
      </c>
    </row>
    <row r="70" customFormat="false" ht="10.5" hidden="false" customHeight="true" outlineLevel="0" collapsed="false">
      <c r="B70" s="287" t="s">
        <v>925</v>
      </c>
      <c r="H70" s="24"/>
      <c r="I70" s="24"/>
    </row>
    <row r="71" customFormat="false" ht="10.5" hidden="false" customHeight="true" outlineLevel="0" collapsed="false">
      <c r="B71" s="265" t="s">
        <v>926</v>
      </c>
      <c r="C71" s="237" t="n">
        <v>22045</v>
      </c>
      <c r="D71" s="237" t="n">
        <v>22006</v>
      </c>
      <c r="E71" s="237" t="n">
        <v>0</v>
      </c>
      <c r="F71" s="237" t="n">
        <v>0</v>
      </c>
      <c r="G71" s="237" t="n">
        <v>0</v>
      </c>
      <c r="H71" s="237" t="n">
        <v>39</v>
      </c>
      <c r="I71" s="237" t="n">
        <v>0</v>
      </c>
    </row>
    <row r="72" customFormat="false" ht="10.5" hidden="false" customHeight="true" outlineLevel="0" collapsed="false">
      <c r="B72" s="287" t="s">
        <v>927</v>
      </c>
      <c r="H72" s="24"/>
      <c r="I72" s="24"/>
    </row>
    <row r="73" customFormat="false" ht="10.5" hidden="false" customHeight="true" outlineLevel="0" collapsed="false">
      <c r="B73" s="265" t="s">
        <v>928</v>
      </c>
      <c r="C73" s="237" t="n">
        <v>113718</v>
      </c>
      <c r="D73" s="237" t="n">
        <v>113693</v>
      </c>
      <c r="E73" s="237" t="n">
        <v>0</v>
      </c>
      <c r="F73" s="237" t="n">
        <v>0</v>
      </c>
      <c r="G73" s="237" t="n">
        <v>0</v>
      </c>
      <c r="H73" s="237" t="n">
        <v>25</v>
      </c>
      <c r="I73" s="237" t="n">
        <v>0</v>
      </c>
    </row>
    <row r="74" customFormat="false" ht="10.5" hidden="false" customHeight="true" outlineLevel="0" collapsed="false">
      <c r="B74" s="265" t="s">
        <v>929</v>
      </c>
      <c r="C74" s="237" t="n">
        <v>5721</v>
      </c>
      <c r="D74" s="237" t="n">
        <v>5721</v>
      </c>
      <c r="E74" s="237" t="n">
        <v>0</v>
      </c>
      <c r="F74" s="237" t="n">
        <v>0</v>
      </c>
      <c r="G74" s="237" t="n">
        <v>0</v>
      </c>
      <c r="H74" s="237" t="n">
        <v>0</v>
      </c>
      <c r="I74" s="237" t="n">
        <v>0</v>
      </c>
    </row>
    <row r="75" customFormat="false" ht="10.5" hidden="false" customHeight="true" outlineLevel="0" collapsed="false">
      <c r="B75" s="269"/>
      <c r="C75" s="237"/>
      <c r="D75" s="237"/>
      <c r="E75" s="237"/>
      <c r="F75" s="237"/>
      <c r="G75" s="237"/>
      <c r="H75" s="237"/>
      <c r="I75" s="237"/>
    </row>
    <row r="76" customFormat="false" ht="2.25" hidden="false" customHeight="true" outlineLevel="0" collapsed="false">
      <c r="B76" s="269"/>
      <c r="C76" s="237"/>
      <c r="D76" s="237"/>
      <c r="E76" s="237"/>
      <c r="F76" s="237"/>
      <c r="G76" s="237"/>
      <c r="H76" s="237"/>
      <c r="I76" s="237"/>
    </row>
    <row r="77" customFormat="false" ht="10.5" hidden="false" customHeight="true" outlineLevel="0" collapsed="false">
      <c r="A77" s="270" t="s">
        <v>130</v>
      </c>
      <c r="B77" s="270"/>
      <c r="C77" s="237"/>
      <c r="D77" s="237"/>
      <c r="E77" s="237"/>
      <c r="F77" s="237"/>
      <c r="G77" s="237"/>
      <c r="H77" s="237"/>
      <c r="I77" s="237"/>
    </row>
    <row r="78" s="259" customFormat="true" ht="10.5" hidden="false" customHeight="true" outlineLevel="0" collapsed="false">
      <c r="A78" s="402"/>
      <c r="B78" s="462"/>
      <c r="C78" s="372"/>
      <c r="D78" s="372"/>
      <c r="E78" s="372"/>
      <c r="F78" s="372"/>
      <c r="G78" s="372"/>
      <c r="H78" s="372"/>
      <c r="I78" s="402"/>
    </row>
    <row r="79" s="302" customFormat="true" ht="10.5" hidden="false" customHeight="true" outlineLevel="0" collapsed="false">
      <c r="A79" s="303" t="s">
        <v>357</v>
      </c>
      <c r="B79" s="303"/>
      <c r="C79" s="303"/>
      <c r="D79" s="303"/>
      <c r="E79" s="303"/>
      <c r="F79" s="303"/>
      <c r="G79" s="303"/>
      <c r="H79" s="303"/>
      <c r="I79" s="303"/>
    </row>
    <row r="80" s="259" customFormat="true" ht="9" hidden="false" customHeight="true" outlineLevel="0" collapsed="false">
      <c r="A80" s="402"/>
      <c r="B80" s="463"/>
      <c r="C80" s="237"/>
      <c r="D80" s="237"/>
      <c r="E80" s="237"/>
      <c r="F80" s="237"/>
      <c r="G80" s="237"/>
      <c r="H80" s="237"/>
      <c r="I80" s="237"/>
    </row>
    <row r="81" customFormat="false" ht="10.5" hidden="false" customHeight="true" outlineLevel="0" collapsed="false">
      <c r="A81" s="263" t="s">
        <v>554</v>
      </c>
      <c r="B81" s="263"/>
      <c r="C81" s="237" t="n">
        <v>3350</v>
      </c>
      <c r="D81" s="237" t="n">
        <v>3348</v>
      </c>
      <c r="E81" s="237" t="n">
        <v>0</v>
      </c>
      <c r="F81" s="237" t="n">
        <v>0</v>
      </c>
      <c r="G81" s="237" t="n">
        <v>0</v>
      </c>
      <c r="H81" s="237" t="n">
        <v>2</v>
      </c>
      <c r="I81" s="237" t="n">
        <v>0</v>
      </c>
    </row>
    <row r="82" customFormat="false" ht="7.5" hidden="false" customHeight="true" outlineLevel="0" collapsed="false">
      <c r="B82" s="267"/>
      <c r="H82" s="24"/>
      <c r="I82" s="24"/>
    </row>
    <row r="83" customFormat="false" ht="10.5" hidden="false" customHeight="true" outlineLevel="0" collapsed="false">
      <c r="B83" s="265" t="s">
        <v>930</v>
      </c>
      <c r="C83" s="237" t="n">
        <v>72</v>
      </c>
      <c r="D83" s="237" t="n">
        <v>72</v>
      </c>
      <c r="E83" s="237" t="n">
        <v>0</v>
      </c>
      <c r="F83" s="237" t="n">
        <v>0</v>
      </c>
      <c r="G83" s="237" t="n">
        <v>0</v>
      </c>
      <c r="H83" s="237" t="n">
        <v>0</v>
      </c>
      <c r="I83" s="237" t="n">
        <v>0</v>
      </c>
    </row>
    <row r="84" customFormat="false" ht="10.5" hidden="false" customHeight="true" outlineLevel="0" collapsed="false">
      <c r="B84" s="265" t="s">
        <v>931</v>
      </c>
      <c r="C84" s="237" t="n">
        <v>564</v>
      </c>
      <c r="D84" s="237" t="n">
        <v>564</v>
      </c>
      <c r="E84" s="237" t="n">
        <v>0</v>
      </c>
      <c r="F84" s="237" t="n">
        <v>0</v>
      </c>
      <c r="G84" s="237" t="n">
        <v>0</v>
      </c>
      <c r="H84" s="237" t="n">
        <v>0</v>
      </c>
      <c r="I84" s="237" t="n">
        <v>0</v>
      </c>
    </row>
    <row r="85" customFormat="false" ht="10.5" hidden="false" customHeight="true" outlineLevel="0" collapsed="false">
      <c r="B85" s="265" t="s">
        <v>932</v>
      </c>
      <c r="C85" s="237" t="n">
        <v>1416</v>
      </c>
      <c r="D85" s="237" t="n">
        <v>1414</v>
      </c>
      <c r="E85" s="237" t="n">
        <v>0</v>
      </c>
      <c r="F85" s="237" t="n">
        <v>0</v>
      </c>
      <c r="G85" s="237" t="n">
        <v>0</v>
      </c>
      <c r="H85" s="237" t="n">
        <v>2</v>
      </c>
      <c r="I85" s="237" t="n">
        <v>0</v>
      </c>
    </row>
    <row r="86" customFormat="false" ht="10.5" hidden="false" customHeight="true" outlineLevel="0" collapsed="false">
      <c r="B86" s="265" t="s">
        <v>933</v>
      </c>
      <c r="C86" s="237" t="n">
        <v>1298</v>
      </c>
      <c r="D86" s="237" t="n">
        <v>1298</v>
      </c>
      <c r="E86" s="237" t="n">
        <v>0</v>
      </c>
      <c r="F86" s="237" t="n">
        <v>0</v>
      </c>
      <c r="G86" s="237" t="n">
        <v>0</v>
      </c>
      <c r="H86" s="237" t="n">
        <v>0</v>
      </c>
      <c r="I86" s="237" t="n">
        <v>0</v>
      </c>
    </row>
    <row r="87" customFormat="false" ht="10.5" hidden="false" customHeight="true" outlineLevel="0" collapsed="false">
      <c r="B87" s="267"/>
      <c r="H87" s="24"/>
      <c r="I87" s="24"/>
    </row>
    <row r="88" customFormat="false" ht="10.5" hidden="false" customHeight="true" outlineLevel="0" collapsed="false">
      <c r="A88" s="263" t="s">
        <v>934</v>
      </c>
      <c r="B88" s="263"/>
      <c r="C88" s="237" t="n">
        <v>8667</v>
      </c>
      <c r="D88" s="237" t="n">
        <v>6240</v>
      </c>
      <c r="E88" s="237" t="n">
        <v>46</v>
      </c>
      <c r="F88" s="237" t="n">
        <v>0</v>
      </c>
      <c r="G88" s="237" t="n">
        <v>0</v>
      </c>
      <c r="H88" s="237" t="n">
        <v>2381</v>
      </c>
      <c r="I88" s="237" t="n">
        <v>0</v>
      </c>
    </row>
    <row r="89" customFormat="false" ht="7.5" hidden="false" customHeight="true" outlineLevel="0" collapsed="false">
      <c r="B89" s="267"/>
      <c r="H89" s="24"/>
      <c r="I89" s="24"/>
    </row>
    <row r="90" customFormat="false" ht="10.5" hidden="false" customHeight="true" outlineLevel="0" collapsed="false">
      <c r="B90" s="267" t="s">
        <v>934</v>
      </c>
      <c r="H90" s="24"/>
      <c r="I90" s="24"/>
    </row>
    <row r="91" customFormat="false" ht="10.5" hidden="false" customHeight="true" outlineLevel="0" collapsed="false">
      <c r="B91" s="265" t="s">
        <v>903</v>
      </c>
      <c r="C91" s="237" t="n">
        <v>531</v>
      </c>
      <c r="D91" s="237" t="n">
        <v>248</v>
      </c>
      <c r="E91" s="237" t="n">
        <v>0</v>
      </c>
      <c r="F91" s="237" t="n">
        <v>0</v>
      </c>
      <c r="G91" s="237" t="n">
        <v>0</v>
      </c>
      <c r="H91" s="237" t="n">
        <v>283</v>
      </c>
      <c r="I91" s="237" t="n">
        <v>0</v>
      </c>
    </row>
    <row r="92" customFormat="false" ht="10.5" hidden="false" customHeight="true" outlineLevel="0" collapsed="false">
      <c r="B92" s="265" t="s">
        <v>935</v>
      </c>
      <c r="C92" s="237" t="n">
        <v>1019</v>
      </c>
      <c r="D92" s="237" t="n">
        <v>629</v>
      </c>
      <c r="E92" s="237" t="n">
        <v>0</v>
      </c>
      <c r="F92" s="237" t="n">
        <v>0</v>
      </c>
      <c r="G92" s="237" t="n">
        <v>0</v>
      </c>
      <c r="H92" s="237" t="n">
        <v>390</v>
      </c>
      <c r="I92" s="237" t="n">
        <v>0</v>
      </c>
    </row>
    <row r="93" customFormat="false" ht="10.5" hidden="false" customHeight="true" outlineLevel="0" collapsed="false">
      <c r="B93" s="267" t="s">
        <v>936</v>
      </c>
      <c r="H93" s="24"/>
      <c r="I93" s="24"/>
    </row>
    <row r="94" customFormat="false" ht="10.5" hidden="false" customHeight="true" outlineLevel="0" collapsed="false">
      <c r="B94" s="265" t="s">
        <v>937</v>
      </c>
      <c r="C94" s="237" t="n">
        <v>5078</v>
      </c>
      <c r="D94" s="237" t="n">
        <v>3781</v>
      </c>
      <c r="E94" s="237" t="n">
        <v>0</v>
      </c>
      <c r="F94" s="237" t="n">
        <v>0</v>
      </c>
      <c r="G94" s="237" t="n">
        <v>0</v>
      </c>
      <c r="H94" s="237" t="n">
        <v>1297</v>
      </c>
      <c r="I94" s="237" t="n">
        <v>0</v>
      </c>
    </row>
    <row r="95" customFormat="false" ht="10.5" hidden="false" customHeight="true" outlineLevel="0" collapsed="false">
      <c r="B95" s="265" t="s">
        <v>938</v>
      </c>
      <c r="C95" s="237" t="n">
        <v>1194</v>
      </c>
      <c r="D95" s="237" t="n">
        <v>1022</v>
      </c>
      <c r="E95" s="237" t="n">
        <v>0</v>
      </c>
      <c r="F95" s="237" t="n">
        <v>0</v>
      </c>
      <c r="G95" s="237" t="n">
        <v>0</v>
      </c>
      <c r="H95" s="237" t="n">
        <v>172</v>
      </c>
      <c r="I95" s="237" t="n">
        <v>0</v>
      </c>
    </row>
    <row r="96" customFormat="false" ht="10.5" hidden="false" customHeight="true" outlineLevel="0" collapsed="false">
      <c r="B96" s="265" t="s">
        <v>939</v>
      </c>
      <c r="C96" s="237" t="n">
        <v>845</v>
      </c>
      <c r="D96" s="237" t="n">
        <v>560</v>
      </c>
      <c r="E96" s="237" t="n">
        <v>46</v>
      </c>
      <c r="F96" s="237" t="n">
        <v>0</v>
      </c>
      <c r="G96" s="237" t="n">
        <v>0</v>
      </c>
      <c r="H96" s="237" t="n">
        <v>239</v>
      </c>
      <c r="I96" s="237" t="n">
        <v>0</v>
      </c>
    </row>
    <row r="97" customFormat="false" ht="10.5" hidden="false" customHeight="true" outlineLevel="0" collapsed="false">
      <c r="B97" s="267"/>
      <c r="H97" s="24"/>
      <c r="I97" s="24"/>
    </row>
    <row r="98" customFormat="false" ht="10.5" hidden="false" customHeight="true" outlineLevel="0" collapsed="false">
      <c r="A98" s="263" t="s">
        <v>566</v>
      </c>
      <c r="B98" s="263"/>
      <c r="C98" s="237" t="n">
        <v>55061</v>
      </c>
      <c r="D98" s="237" t="n">
        <v>35078</v>
      </c>
      <c r="E98" s="237" t="n">
        <v>20</v>
      </c>
      <c r="F98" s="237" t="n">
        <v>0</v>
      </c>
      <c r="G98" s="237" t="n">
        <v>195</v>
      </c>
      <c r="H98" s="237" t="n">
        <v>19768</v>
      </c>
      <c r="I98" s="237" t="n">
        <v>0</v>
      </c>
    </row>
    <row r="99" customFormat="false" ht="7.5" hidden="false" customHeight="true" outlineLevel="0" collapsed="false">
      <c r="B99" s="267"/>
      <c r="H99" s="24"/>
      <c r="I99" s="24"/>
    </row>
    <row r="100" customFormat="false" ht="10.5" hidden="false" customHeight="true" outlineLevel="0" collapsed="false">
      <c r="B100" s="265" t="s">
        <v>940</v>
      </c>
      <c r="C100" s="237" t="n">
        <v>2611</v>
      </c>
      <c r="D100" s="237" t="n">
        <v>1102</v>
      </c>
      <c r="E100" s="237" t="n">
        <v>19</v>
      </c>
      <c r="F100" s="237" t="n">
        <v>0</v>
      </c>
      <c r="G100" s="237" t="n">
        <v>0</v>
      </c>
      <c r="H100" s="237" t="n">
        <v>1490</v>
      </c>
      <c r="I100" s="237" t="n">
        <v>0</v>
      </c>
    </row>
    <row r="101" customFormat="false" ht="10.5" hidden="false" customHeight="true" outlineLevel="0" collapsed="false">
      <c r="B101" s="265" t="s">
        <v>941</v>
      </c>
      <c r="C101" s="237" t="n">
        <v>1068</v>
      </c>
      <c r="D101" s="237" t="n">
        <v>1041</v>
      </c>
      <c r="E101" s="237" t="n">
        <v>0</v>
      </c>
      <c r="F101" s="237" t="n">
        <v>0</v>
      </c>
      <c r="G101" s="237" t="n">
        <v>0</v>
      </c>
      <c r="H101" s="237" t="n">
        <v>27</v>
      </c>
      <c r="I101" s="237" t="n">
        <v>0</v>
      </c>
    </row>
    <row r="102" customFormat="false" ht="10.5" hidden="false" customHeight="true" outlineLevel="0" collapsed="false">
      <c r="B102" s="265" t="s">
        <v>942</v>
      </c>
      <c r="C102" s="237" t="n">
        <v>23209</v>
      </c>
      <c r="D102" s="237" t="n">
        <v>15191</v>
      </c>
      <c r="E102" s="237" t="n">
        <v>1</v>
      </c>
      <c r="F102" s="237" t="n">
        <v>0</v>
      </c>
      <c r="G102" s="237" t="n">
        <v>1</v>
      </c>
      <c r="H102" s="237" t="n">
        <v>8016</v>
      </c>
      <c r="I102" s="237" t="n">
        <v>0</v>
      </c>
    </row>
    <row r="103" customFormat="false" ht="10.5" hidden="false" customHeight="true" outlineLevel="0" collapsed="false">
      <c r="B103" s="265" t="s">
        <v>943</v>
      </c>
      <c r="C103" s="237" t="n">
        <v>12410</v>
      </c>
      <c r="D103" s="237" t="n">
        <v>7488</v>
      </c>
      <c r="E103" s="237" t="n">
        <v>0</v>
      </c>
      <c r="F103" s="237" t="n">
        <v>0</v>
      </c>
      <c r="G103" s="237" t="n">
        <v>0</v>
      </c>
      <c r="H103" s="237" t="n">
        <v>4922</v>
      </c>
      <c r="I103" s="237" t="n">
        <v>0</v>
      </c>
    </row>
    <row r="104" customFormat="false" ht="10.5" hidden="false" customHeight="true" outlineLevel="0" collapsed="false">
      <c r="B104" s="265" t="s">
        <v>944</v>
      </c>
      <c r="C104" s="237" t="n">
        <v>2487</v>
      </c>
      <c r="D104" s="237" t="n">
        <v>1725</v>
      </c>
      <c r="E104" s="237" t="n">
        <v>0</v>
      </c>
      <c r="F104" s="237" t="n">
        <v>0</v>
      </c>
      <c r="G104" s="237" t="n">
        <v>0</v>
      </c>
      <c r="H104" s="237" t="n">
        <v>762</v>
      </c>
      <c r="I104" s="237" t="n">
        <v>0</v>
      </c>
    </row>
    <row r="105" customFormat="false" ht="10.5" hidden="false" customHeight="true" outlineLevel="0" collapsed="false">
      <c r="B105" s="265" t="s">
        <v>945</v>
      </c>
      <c r="C105" s="237" t="n">
        <v>4571</v>
      </c>
      <c r="D105" s="237" t="n">
        <v>2447</v>
      </c>
      <c r="E105" s="237" t="n">
        <v>0</v>
      </c>
      <c r="F105" s="237" t="n">
        <v>0</v>
      </c>
      <c r="G105" s="237" t="n">
        <v>187</v>
      </c>
      <c r="H105" s="237" t="n">
        <v>1937</v>
      </c>
      <c r="I105" s="237" t="n">
        <v>0</v>
      </c>
    </row>
    <row r="106" customFormat="false" ht="10.5" hidden="false" customHeight="true" outlineLevel="0" collapsed="false">
      <c r="B106" s="265" t="s">
        <v>946</v>
      </c>
      <c r="C106" s="237" t="n">
        <v>617</v>
      </c>
      <c r="D106" s="237" t="n">
        <v>568</v>
      </c>
      <c r="E106" s="237" t="n">
        <v>0</v>
      </c>
      <c r="F106" s="237" t="n">
        <v>0</v>
      </c>
      <c r="G106" s="237" t="n">
        <v>7</v>
      </c>
      <c r="H106" s="237" t="n">
        <v>42</v>
      </c>
      <c r="I106" s="237" t="n">
        <v>0</v>
      </c>
    </row>
    <row r="107" customFormat="false" ht="10.5" hidden="false" customHeight="true" outlineLevel="0" collapsed="false">
      <c r="B107" s="265" t="s">
        <v>947</v>
      </c>
      <c r="C107" s="237" t="n">
        <v>7168</v>
      </c>
      <c r="D107" s="237" t="n">
        <v>4993</v>
      </c>
      <c r="E107" s="237" t="n">
        <v>0</v>
      </c>
      <c r="F107" s="237" t="n">
        <v>0</v>
      </c>
      <c r="G107" s="237" t="n">
        <v>0</v>
      </c>
      <c r="H107" s="237" t="n">
        <v>2175</v>
      </c>
      <c r="I107" s="237" t="n">
        <v>0</v>
      </c>
    </row>
    <row r="108" customFormat="false" ht="10.5" hidden="false" customHeight="true" outlineLevel="0" collapsed="false">
      <c r="B108" s="265" t="s">
        <v>948</v>
      </c>
      <c r="C108" s="237" t="n">
        <v>920</v>
      </c>
      <c r="D108" s="237" t="n">
        <v>523</v>
      </c>
      <c r="E108" s="237" t="n">
        <v>0</v>
      </c>
      <c r="F108" s="237" t="n">
        <v>0</v>
      </c>
      <c r="G108" s="237" t="n">
        <v>0</v>
      </c>
      <c r="H108" s="237" t="n">
        <v>397</v>
      </c>
      <c r="I108" s="237" t="n">
        <v>0</v>
      </c>
    </row>
    <row r="109" customFormat="false" ht="10.5" hidden="false" customHeight="true" outlineLevel="0" collapsed="false">
      <c r="B109" s="267"/>
      <c r="H109" s="24"/>
      <c r="I109" s="24"/>
    </row>
    <row r="110" customFormat="false" ht="10.5" hidden="false" customHeight="true" outlineLevel="0" collapsed="false">
      <c r="A110" s="263" t="s">
        <v>576</v>
      </c>
      <c r="B110" s="263"/>
      <c r="C110" s="237" t="n">
        <v>17293</v>
      </c>
      <c r="D110" s="237" t="n">
        <v>4754</v>
      </c>
      <c r="E110" s="237" t="n">
        <v>234</v>
      </c>
      <c r="F110" s="237" t="n">
        <v>33</v>
      </c>
      <c r="G110" s="237" t="n">
        <v>9754</v>
      </c>
      <c r="H110" s="237" t="n">
        <v>2518</v>
      </c>
      <c r="I110" s="237" t="n">
        <v>0</v>
      </c>
    </row>
    <row r="111" customFormat="false" ht="7.5" hidden="false" customHeight="true" outlineLevel="0" collapsed="false">
      <c r="B111" s="267"/>
      <c r="H111" s="24"/>
      <c r="I111" s="24"/>
    </row>
    <row r="112" customFormat="false" ht="10.5" hidden="false" customHeight="true" outlineLevel="0" collapsed="false">
      <c r="B112" s="265" t="s">
        <v>949</v>
      </c>
      <c r="C112" s="237" t="n">
        <v>2294</v>
      </c>
      <c r="D112" s="237" t="n">
        <v>1463</v>
      </c>
      <c r="E112" s="237" t="n">
        <v>57</v>
      </c>
      <c r="F112" s="237" t="n">
        <v>1</v>
      </c>
      <c r="G112" s="237" t="n">
        <v>332</v>
      </c>
      <c r="H112" s="237" t="n">
        <v>441</v>
      </c>
      <c r="I112" s="237" t="n">
        <v>0</v>
      </c>
    </row>
    <row r="113" customFormat="false" ht="10.5" hidden="false" customHeight="true" outlineLevel="0" collapsed="false">
      <c r="B113" s="265" t="s">
        <v>950</v>
      </c>
      <c r="C113" s="237" t="n">
        <v>1318</v>
      </c>
      <c r="D113" s="237" t="n">
        <v>300</v>
      </c>
      <c r="E113" s="237" t="n">
        <v>3</v>
      </c>
      <c r="F113" s="237" t="n">
        <v>0</v>
      </c>
      <c r="G113" s="237" t="n">
        <v>901</v>
      </c>
      <c r="H113" s="237" t="n">
        <v>114</v>
      </c>
      <c r="I113" s="237" t="n">
        <v>0</v>
      </c>
    </row>
    <row r="114" customFormat="false" ht="10.5" hidden="false" customHeight="true" outlineLevel="0" collapsed="false">
      <c r="B114" s="265" t="s">
        <v>951</v>
      </c>
      <c r="C114" s="237" t="n">
        <v>2643</v>
      </c>
      <c r="D114" s="237" t="n">
        <v>299</v>
      </c>
      <c r="E114" s="237" t="n">
        <v>22</v>
      </c>
      <c r="F114" s="237" t="n">
        <v>0</v>
      </c>
      <c r="G114" s="237" t="n">
        <v>782</v>
      </c>
      <c r="H114" s="237" t="n">
        <v>1540</v>
      </c>
      <c r="I114" s="237" t="n">
        <v>0</v>
      </c>
    </row>
    <row r="115" customFormat="false" ht="10.5" hidden="false" customHeight="true" outlineLevel="0" collapsed="false">
      <c r="B115" s="267" t="s">
        <v>952</v>
      </c>
      <c r="H115" s="24"/>
      <c r="I115" s="24"/>
    </row>
    <row r="116" customFormat="false" ht="10.5" hidden="false" customHeight="true" outlineLevel="0" collapsed="false">
      <c r="B116" s="265" t="s">
        <v>953</v>
      </c>
      <c r="C116" s="237" t="n">
        <v>1875</v>
      </c>
      <c r="D116" s="237" t="n">
        <v>455</v>
      </c>
      <c r="E116" s="237" t="n">
        <v>3</v>
      </c>
      <c r="F116" s="237" t="n">
        <v>0</v>
      </c>
      <c r="G116" s="237" t="n">
        <v>1238</v>
      </c>
      <c r="H116" s="237" t="n">
        <v>179</v>
      </c>
      <c r="I116" s="237" t="n">
        <v>0</v>
      </c>
    </row>
    <row r="117" customFormat="false" ht="10.5" hidden="false" customHeight="true" outlineLevel="0" collapsed="false">
      <c r="B117" s="265" t="s">
        <v>954</v>
      </c>
      <c r="C117" s="237" t="n">
        <v>9163</v>
      </c>
      <c r="D117" s="237" t="n">
        <v>2237</v>
      </c>
      <c r="E117" s="237" t="n">
        <v>149</v>
      </c>
      <c r="F117" s="237" t="n">
        <v>32</v>
      </c>
      <c r="G117" s="237" t="n">
        <v>6501</v>
      </c>
      <c r="H117" s="237" t="n">
        <v>244</v>
      </c>
      <c r="I117" s="237" t="n">
        <v>0</v>
      </c>
    </row>
    <row r="118" customFormat="false" ht="10.5" hidden="false" customHeight="true" outlineLevel="0" collapsed="false">
      <c r="B118" s="267"/>
      <c r="H118" s="24"/>
      <c r="I118" s="24"/>
    </row>
    <row r="119" customFormat="false" ht="10.5" hidden="false" customHeight="true" outlineLevel="0" collapsed="false">
      <c r="A119" s="282" t="s">
        <v>955</v>
      </c>
      <c r="B119" s="267"/>
      <c r="H119" s="24"/>
      <c r="I119" s="24"/>
    </row>
    <row r="120" customFormat="false" ht="10.5" hidden="false" customHeight="true" outlineLevel="0" collapsed="false">
      <c r="A120" s="263" t="s">
        <v>956</v>
      </c>
      <c r="B120" s="263"/>
      <c r="C120" s="237" t="n">
        <v>85360</v>
      </c>
      <c r="D120" s="237" t="n">
        <v>64969</v>
      </c>
      <c r="E120" s="237" t="n">
        <v>735</v>
      </c>
      <c r="F120" s="237" t="n">
        <v>212</v>
      </c>
      <c r="G120" s="237" t="n">
        <v>2307</v>
      </c>
      <c r="H120" s="237" t="n">
        <v>15695</v>
      </c>
      <c r="I120" s="237" t="n">
        <v>1442</v>
      </c>
    </row>
    <row r="121" customFormat="false" ht="7.5" hidden="false" customHeight="true" outlineLevel="0" collapsed="false">
      <c r="B121" s="267"/>
      <c r="H121" s="24"/>
      <c r="I121" s="24"/>
    </row>
    <row r="122" customFormat="false" ht="10.5" hidden="false" customHeight="true" outlineLevel="0" collapsed="false">
      <c r="B122" s="265" t="s">
        <v>957</v>
      </c>
      <c r="C122" s="237" t="n">
        <v>1894</v>
      </c>
      <c r="D122" s="237" t="n">
        <v>1167</v>
      </c>
      <c r="E122" s="237" t="n">
        <v>8</v>
      </c>
      <c r="F122" s="237" t="n">
        <v>0</v>
      </c>
      <c r="G122" s="237" t="n">
        <v>41</v>
      </c>
      <c r="H122" s="237" t="n">
        <v>678</v>
      </c>
      <c r="I122" s="237" t="n">
        <v>0</v>
      </c>
    </row>
    <row r="123" customFormat="false" ht="10.5" hidden="false" customHeight="true" outlineLevel="0" collapsed="false">
      <c r="B123" s="265" t="s">
        <v>958</v>
      </c>
      <c r="C123" s="237" t="n">
        <v>41027</v>
      </c>
      <c r="D123" s="237" t="n">
        <v>29440</v>
      </c>
      <c r="E123" s="237" t="n">
        <v>361</v>
      </c>
      <c r="F123" s="237" t="n">
        <v>83</v>
      </c>
      <c r="G123" s="237" t="n">
        <v>1606</v>
      </c>
      <c r="H123" s="237" t="n">
        <v>8513</v>
      </c>
      <c r="I123" s="237" t="n">
        <v>1024</v>
      </c>
    </row>
    <row r="124" customFormat="false" ht="10.5" hidden="false" customHeight="true" outlineLevel="0" collapsed="false">
      <c r="B124" s="265" t="s">
        <v>959</v>
      </c>
      <c r="C124" s="237" t="n">
        <v>117</v>
      </c>
      <c r="D124" s="237" t="n">
        <v>108</v>
      </c>
      <c r="E124" s="237" t="n">
        <v>0</v>
      </c>
      <c r="F124" s="237" t="n">
        <v>7</v>
      </c>
      <c r="G124" s="237" t="n">
        <v>1</v>
      </c>
      <c r="H124" s="237" t="n">
        <v>1</v>
      </c>
      <c r="I124" s="237" t="n">
        <v>0</v>
      </c>
    </row>
    <row r="125" customFormat="false" ht="10.5" hidden="false" customHeight="true" outlineLevel="0" collapsed="false">
      <c r="B125" s="265" t="s">
        <v>960</v>
      </c>
      <c r="C125" s="237" t="n">
        <v>11899</v>
      </c>
      <c r="D125" s="237" t="n">
        <v>9983</v>
      </c>
      <c r="E125" s="237" t="n">
        <v>132</v>
      </c>
      <c r="F125" s="237" t="n">
        <v>56</v>
      </c>
      <c r="G125" s="237" t="n">
        <v>245</v>
      </c>
      <c r="H125" s="237" t="n">
        <v>1424</v>
      </c>
      <c r="I125" s="237" t="n">
        <v>59</v>
      </c>
    </row>
    <row r="126" customFormat="false" ht="10.5" hidden="false" customHeight="true" outlineLevel="0" collapsed="false">
      <c r="B126" s="265" t="s">
        <v>961</v>
      </c>
      <c r="C126" s="237" t="n">
        <v>4957</v>
      </c>
      <c r="D126" s="237" t="n">
        <v>3702</v>
      </c>
      <c r="E126" s="237" t="n">
        <v>36</v>
      </c>
      <c r="F126" s="237" t="n">
        <v>0</v>
      </c>
      <c r="G126" s="237" t="n">
        <v>29</v>
      </c>
      <c r="H126" s="237" t="n">
        <v>1167</v>
      </c>
      <c r="I126" s="237" t="n">
        <v>23</v>
      </c>
    </row>
    <row r="127" customFormat="false" ht="10.5" hidden="false" customHeight="true" outlineLevel="0" collapsed="false">
      <c r="B127" s="265" t="s">
        <v>962</v>
      </c>
      <c r="C127" s="237" t="n">
        <v>12093</v>
      </c>
      <c r="D127" s="237" t="n">
        <v>9936</v>
      </c>
      <c r="E127" s="237" t="n">
        <v>109</v>
      </c>
      <c r="F127" s="237" t="n">
        <v>1</v>
      </c>
      <c r="G127" s="237" t="n">
        <v>128</v>
      </c>
      <c r="H127" s="237" t="n">
        <v>1912</v>
      </c>
      <c r="I127" s="237" t="n">
        <v>7</v>
      </c>
    </row>
    <row r="128" customFormat="false" ht="10.5" hidden="false" customHeight="true" outlineLevel="0" collapsed="false">
      <c r="B128" s="265" t="s">
        <v>963</v>
      </c>
      <c r="C128" s="237" t="n">
        <v>9641</v>
      </c>
      <c r="D128" s="237" t="n">
        <v>7631</v>
      </c>
      <c r="E128" s="237" t="n">
        <v>75</v>
      </c>
      <c r="F128" s="237" t="n">
        <v>42</v>
      </c>
      <c r="G128" s="237" t="n">
        <v>240</v>
      </c>
      <c r="H128" s="237" t="n">
        <v>1425</v>
      </c>
      <c r="I128" s="237" t="n">
        <v>228</v>
      </c>
    </row>
    <row r="129" customFormat="false" ht="10.5" hidden="false" customHeight="true" outlineLevel="0" collapsed="false">
      <c r="B129" s="265" t="s">
        <v>964</v>
      </c>
      <c r="C129" s="237" t="n">
        <v>185</v>
      </c>
      <c r="D129" s="237" t="n">
        <v>117</v>
      </c>
      <c r="E129" s="237" t="n">
        <v>1</v>
      </c>
      <c r="F129" s="237" t="n">
        <v>23</v>
      </c>
      <c r="G129" s="237" t="n">
        <v>3</v>
      </c>
      <c r="H129" s="237" t="n">
        <v>13</v>
      </c>
      <c r="I129" s="237" t="n">
        <v>28</v>
      </c>
    </row>
    <row r="130" customFormat="false" ht="10.5" hidden="false" customHeight="true" outlineLevel="0" collapsed="false">
      <c r="B130" s="265" t="s">
        <v>965</v>
      </c>
      <c r="C130" s="237" t="n">
        <v>2038</v>
      </c>
      <c r="D130" s="237" t="n">
        <v>1707</v>
      </c>
      <c r="E130" s="237" t="n">
        <v>0</v>
      </c>
      <c r="F130" s="237" t="n">
        <v>0</v>
      </c>
      <c r="G130" s="237" t="n">
        <v>13</v>
      </c>
      <c r="H130" s="237" t="n">
        <v>245</v>
      </c>
      <c r="I130" s="237" t="n">
        <v>73</v>
      </c>
    </row>
    <row r="131" customFormat="false" ht="10.5" hidden="false" customHeight="true" outlineLevel="0" collapsed="false">
      <c r="B131" s="267" t="s">
        <v>966</v>
      </c>
      <c r="H131" s="24"/>
      <c r="I131" s="24"/>
    </row>
    <row r="132" customFormat="false" ht="10.5" hidden="false" customHeight="true" outlineLevel="0" collapsed="false">
      <c r="B132" s="265" t="s">
        <v>967</v>
      </c>
      <c r="C132" s="237" t="n">
        <v>1509</v>
      </c>
      <c r="D132" s="237" t="n">
        <v>1178</v>
      </c>
      <c r="E132" s="237" t="n">
        <v>13</v>
      </c>
      <c r="F132" s="237" t="n">
        <v>0</v>
      </c>
      <c r="G132" s="237" t="n">
        <v>1</v>
      </c>
      <c r="H132" s="237" t="n">
        <v>317</v>
      </c>
      <c r="I132" s="237" t="n">
        <v>0</v>
      </c>
    </row>
    <row r="133" customFormat="false" ht="10.5" hidden="false" customHeight="true" outlineLevel="0" collapsed="false">
      <c r="B133" s="267"/>
      <c r="H133" s="24"/>
      <c r="I133" s="24"/>
    </row>
    <row r="134" customFormat="false" ht="10.5" hidden="false" customHeight="true" outlineLevel="0" collapsed="false">
      <c r="A134" s="282" t="s">
        <v>968</v>
      </c>
      <c r="B134" s="399"/>
      <c r="H134" s="24"/>
      <c r="I134" s="24"/>
    </row>
    <row r="135" customFormat="false" ht="10.5" hidden="false" customHeight="true" outlineLevel="0" collapsed="false">
      <c r="A135" s="263" t="s">
        <v>969</v>
      </c>
      <c r="B135" s="263"/>
      <c r="C135" s="237" t="n">
        <v>42740</v>
      </c>
      <c r="D135" s="237" t="n">
        <v>42727</v>
      </c>
      <c r="E135" s="237" t="n">
        <v>0</v>
      </c>
      <c r="F135" s="237" t="n">
        <v>0</v>
      </c>
      <c r="G135" s="237" t="n">
        <v>1</v>
      </c>
      <c r="H135" s="237" t="n">
        <v>12</v>
      </c>
      <c r="I135" s="237" t="n">
        <v>0</v>
      </c>
    </row>
    <row r="136" customFormat="false" ht="7.5" hidden="false" customHeight="true" outlineLevel="0" collapsed="false">
      <c r="B136" s="267"/>
      <c r="H136" s="24"/>
      <c r="I136" s="24"/>
    </row>
    <row r="137" customFormat="false" ht="10.5" hidden="false" customHeight="true" outlineLevel="0" collapsed="false">
      <c r="B137" s="265" t="s">
        <v>970</v>
      </c>
      <c r="C137" s="237" t="n">
        <v>33748</v>
      </c>
      <c r="D137" s="237" t="n">
        <v>33742</v>
      </c>
      <c r="E137" s="237" t="n">
        <v>0</v>
      </c>
      <c r="F137" s="237" t="n">
        <v>0</v>
      </c>
      <c r="G137" s="237" t="n">
        <v>0</v>
      </c>
      <c r="H137" s="237" t="n">
        <v>6</v>
      </c>
      <c r="I137" s="237" t="n">
        <v>0</v>
      </c>
    </row>
    <row r="138" customFormat="false" ht="10.5" hidden="false" customHeight="true" outlineLevel="0" collapsed="false">
      <c r="B138" s="265" t="s">
        <v>971</v>
      </c>
      <c r="C138" s="237" t="n">
        <v>662</v>
      </c>
      <c r="D138" s="237" t="n">
        <v>662</v>
      </c>
      <c r="E138" s="237" t="n">
        <v>0</v>
      </c>
      <c r="F138" s="237" t="n">
        <v>0</v>
      </c>
      <c r="G138" s="237" t="n">
        <v>0</v>
      </c>
      <c r="H138" s="237" t="n">
        <v>0</v>
      </c>
      <c r="I138" s="237" t="n">
        <v>0</v>
      </c>
    </row>
    <row r="139" customFormat="false" ht="10.5" hidden="false" customHeight="true" outlineLevel="0" collapsed="false">
      <c r="B139" s="265" t="s">
        <v>972</v>
      </c>
      <c r="C139" s="237" t="n">
        <v>7986</v>
      </c>
      <c r="D139" s="237" t="n">
        <v>7980</v>
      </c>
      <c r="E139" s="237" t="n">
        <v>0</v>
      </c>
      <c r="F139" s="237" t="n">
        <v>0</v>
      </c>
      <c r="G139" s="237" t="n">
        <v>0</v>
      </c>
      <c r="H139" s="237" t="n">
        <v>6</v>
      </c>
      <c r="I139" s="237" t="n">
        <v>0</v>
      </c>
    </row>
    <row r="140" customFormat="false" ht="10.5" hidden="false" customHeight="true" outlineLevel="0" collapsed="false">
      <c r="B140" s="267" t="s">
        <v>973</v>
      </c>
      <c r="H140" s="24"/>
      <c r="I140" s="24"/>
    </row>
    <row r="141" customFormat="false" ht="10.5" hidden="false" customHeight="true" outlineLevel="0" collapsed="false">
      <c r="B141" s="265" t="s">
        <v>974</v>
      </c>
      <c r="C141" s="237" t="n">
        <v>344</v>
      </c>
      <c r="D141" s="237" t="n">
        <v>343</v>
      </c>
      <c r="E141" s="237" t="n">
        <v>0</v>
      </c>
      <c r="F141" s="237" t="n">
        <v>0</v>
      </c>
      <c r="G141" s="237" t="n">
        <v>1</v>
      </c>
      <c r="H141" s="237" t="n">
        <v>0</v>
      </c>
      <c r="I141" s="237" t="n">
        <v>0</v>
      </c>
    </row>
    <row r="142" customFormat="false" ht="10.5" hidden="false" customHeight="true" outlineLevel="0" collapsed="false">
      <c r="B142" s="265"/>
      <c r="H142" s="24"/>
      <c r="I142" s="24"/>
    </row>
    <row r="143" customFormat="false" ht="10.5" hidden="false" customHeight="true" outlineLevel="0" collapsed="false">
      <c r="B143" s="272" t="s">
        <v>189</v>
      </c>
      <c r="C143" s="237" t="n">
        <v>537335</v>
      </c>
      <c r="D143" s="237" t="n">
        <v>446584</v>
      </c>
      <c r="E143" s="237" t="n">
        <v>2724</v>
      </c>
      <c r="F143" s="237" t="n">
        <v>699</v>
      </c>
      <c r="G143" s="237" t="n">
        <v>12385</v>
      </c>
      <c r="H143" s="237" t="n">
        <v>70029</v>
      </c>
      <c r="I143" s="237" t="n">
        <v>4914</v>
      </c>
    </row>
    <row r="144" customFormat="false" ht="9.75" hidden="false" customHeight="true" outlineLevel="0" collapsed="false">
      <c r="B144" s="273"/>
      <c r="C144" s="24"/>
      <c r="D144" s="24"/>
      <c r="E144" s="24"/>
      <c r="F144" s="24"/>
      <c r="G144" s="24"/>
      <c r="H144" s="24"/>
      <c r="I144" s="24"/>
    </row>
    <row r="145" customFormat="false" ht="10.5" hidden="false" customHeight="true" outlineLevel="0" collapsed="false">
      <c r="A145" s="270" t="s">
        <v>130</v>
      </c>
      <c r="B145" s="270"/>
      <c r="C145" s="24"/>
      <c r="D145" s="24"/>
      <c r="E145" s="24"/>
      <c r="F145" s="24"/>
      <c r="G145" s="24"/>
      <c r="H145" s="24"/>
      <c r="I145" s="24"/>
    </row>
    <row r="146" customFormat="false" ht="10.5" hidden="false" customHeight="true" outlineLevel="0" collapsed="false">
      <c r="A146" s="402"/>
      <c r="B146" s="402"/>
      <c r="C146" s="24"/>
      <c r="D146" s="24"/>
      <c r="E146" s="24"/>
      <c r="F146" s="24"/>
      <c r="G146" s="24"/>
      <c r="H146" s="24"/>
      <c r="I146" s="24"/>
    </row>
    <row r="147" s="259" customFormat="true" ht="10.5" hidden="false" customHeight="true" outlineLevel="0" collapsed="false">
      <c r="A147" s="303" t="s">
        <v>379</v>
      </c>
      <c r="B147" s="303"/>
      <c r="C147" s="303"/>
      <c r="D147" s="303"/>
      <c r="E147" s="303"/>
      <c r="F147" s="303"/>
      <c r="G147" s="303"/>
      <c r="H147" s="303"/>
      <c r="I147" s="303"/>
    </row>
    <row r="148" s="259" customFormat="true" ht="10.5" hidden="false" customHeight="true" outlineLevel="0" collapsed="false">
      <c r="A148" s="402"/>
      <c r="B148" s="463"/>
      <c r="C148" s="372"/>
      <c r="D148" s="372"/>
      <c r="E148" s="372"/>
      <c r="F148" s="372"/>
      <c r="G148" s="372"/>
      <c r="H148" s="372"/>
      <c r="I148" s="402"/>
    </row>
    <row r="149" customFormat="false" ht="10.5" hidden="false" customHeight="true" outlineLevel="0" collapsed="false">
      <c r="A149" s="263" t="s">
        <v>501</v>
      </c>
      <c r="B149" s="263"/>
      <c r="C149" s="237" t="n">
        <v>23887</v>
      </c>
      <c r="D149" s="237" t="n">
        <v>21624</v>
      </c>
      <c r="E149" s="237" t="n">
        <v>646</v>
      </c>
      <c r="F149" s="237" t="n">
        <v>89</v>
      </c>
      <c r="G149" s="237" t="n">
        <v>32</v>
      </c>
      <c r="H149" s="237" t="n">
        <v>1465</v>
      </c>
      <c r="I149" s="237" t="n">
        <v>31</v>
      </c>
    </row>
    <row r="150" customFormat="false" ht="10.5" hidden="false" customHeight="true" outlineLevel="0" collapsed="false">
      <c r="B150" s="267"/>
      <c r="H150" s="24"/>
      <c r="I150" s="24"/>
    </row>
    <row r="151" customFormat="false" ht="10.5" hidden="false" customHeight="true" outlineLevel="0" collapsed="false">
      <c r="B151" s="265" t="s">
        <v>882</v>
      </c>
      <c r="C151" s="237" t="n">
        <v>1461</v>
      </c>
      <c r="D151" s="237" t="n">
        <v>1169</v>
      </c>
      <c r="E151" s="237" t="n">
        <v>13</v>
      </c>
      <c r="F151" s="237" t="n">
        <v>2</v>
      </c>
      <c r="G151" s="237" t="n">
        <v>6</v>
      </c>
      <c r="H151" s="237" t="n">
        <v>271</v>
      </c>
      <c r="I151" s="237" t="n">
        <v>0</v>
      </c>
    </row>
    <row r="152" customFormat="false" ht="10.5" hidden="false" customHeight="true" outlineLevel="0" collapsed="false">
      <c r="B152" s="265" t="s">
        <v>883</v>
      </c>
      <c r="C152" s="237" t="n">
        <v>767</v>
      </c>
      <c r="D152" s="237" t="n">
        <v>647</v>
      </c>
      <c r="E152" s="237" t="n">
        <v>27</v>
      </c>
      <c r="F152" s="237" t="n">
        <v>20</v>
      </c>
      <c r="G152" s="237" t="n">
        <v>0</v>
      </c>
      <c r="H152" s="237" t="n">
        <v>73</v>
      </c>
      <c r="I152" s="237" t="n">
        <v>0</v>
      </c>
    </row>
    <row r="153" customFormat="false" ht="10.5" hidden="false" customHeight="true" outlineLevel="0" collapsed="false">
      <c r="B153" s="265" t="s">
        <v>884</v>
      </c>
      <c r="C153" s="237" t="n">
        <v>673</v>
      </c>
      <c r="D153" s="237" t="n">
        <v>588</v>
      </c>
      <c r="E153" s="237" t="n">
        <v>22</v>
      </c>
      <c r="F153" s="237" t="n">
        <v>51</v>
      </c>
      <c r="G153" s="237" t="n">
        <v>0</v>
      </c>
      <c r="H153" s="237" t="n">
        <v>12</v>
      </c>
      <c r="I153" s="237" t="n">
        <v>0</v>
      </c>
    </row>
    <row r="154" customFormat="false" ht="10.5" hidden="false" customHeight="true" outlineLevel="0" collapsed="false">
      <c r="B154" s="265" t="s">
        <v>885</v>
      </c>
      <c r="C154" s="237" t="n">
        <v>802</v>
      </c>
      <c r="D154" s="237" t="n">
        <v>780</v>
      </c>
      <c r="E154" s="237" t="n">
        <v>4</v>
      </c>
      <c r="F154" s="237" t="n">
        <v>8</v>
      </c>
      <c r="G154" s="237" t="n">
        <v>2</v>
      </c>
      <c r="H154" s="237" t="n">
        <v>8</v>
      </c>
      <c r="I154" s="237" t="n">
        <v>0</v>
      </c>
    </row>
    <row r="155" customFormat="false" ht="10.5" hidden="false" customHeight="true" outlineLevel="0" collapsed="false">
      <c r="B155" s="265" t="s">
        <v>886</v>
      </c>
      <c r="C155" s="237" t="n">
        <v>2057</v>
      </c>
      <c r="D155" s="237" t="n">
        <v>2035</v>
      </c>
      <c r="E155" s="237" t="n">
        <v>19</v>
      </c>
      <c r="F155" s="237" t="n">
        <v>0</v>
      </c>
      <c r="G155" s="237" t="n">
        <v>0</v>
      </c>
      <c r="H155" s="237" t="n">
        <v>3</v>
      </c>
      <c r="I155" s="237" t="n">
        <v>0</v>
      </c>
    </row>
    <row r="156" customFormat="false" ht="10.5" hidden="false" customHeight="true" outlineLevel="0" collapsed="false">
      <c r="B156" s="265" t="s">
        <v>887</v>
      </c>
      <c r="C156" s="237" t="n">
        <v>371</v>
      </c>
      <c r="D156" s="237" t="n">
        <v>231</v>
      </c>
      <c r="E156" s="237" t="n">
        <v>0</v>
      </c>
      <c r="F156" s="237" t="n">
        <v>0</v>
      </c>
      <c r="G156" s="237" t="n">
        <v>0</v>
      </c>
      <c r="H156" s="237" t="n">
        <v>140</v>
      </c>
      <c r="I156" s="237" t="n">
        <v>0</v>
      </c>
    </row>
    <row r="157" customFormat="false" ht="10.5" hidden="false" customHeight="true" outlineLevel="0" collapsed="false">
      <c r="B157" s="436" t="s">
        <v>888</v>
      </c>
      <c r="H157" s="24"/>
      <c r="I157" s="24"/>
    </row>
    <row r="158" customFormat="false" ht="10.5" hidden="false" customHeight="true" outlineLevel="0" collapsed="false">
      <c r="B158" s="265" t="s">
        <v>889</v>
      </c>
      <c r="C158" s="237" t="n">
        <v>2036</v>
      </c>
      <c r="D158" s="237" t="n">
        <v>1756</v>
      </c>
      <c r="E158" s="237" t="n">
        <v>2</v>
      </c>
      <c r="F158" s="237" t="n">
        <v>0</v>
      </c>
      <c r="G158" s="237" t="n">
        <v>1</v>
      </c>
      <c r="H158" s="237" t="n">
        <v>276</v>
      </c>
      <c r="I158" s="237" t="n">
        <v>1</v>
      </c>
    </row>
    <row r="159" customFormat="false" ht="10.5" hidden="false" customHeight="true" outlineLevel="0" collapsed="false">
      <c r="B159" s="265" t="s">
        <v>890</v>
      </c>
      <c r="C159" s="237" t="n">
        <v>390</v>
      </c>
      <c r="D159" s="237" t="n">
        <v>387</v>
      </c>
      <c r="E159" s="237" t="n">
        <v>0</v>
      </c>
      <c r="F159" s="237" t="n">
        <v>3</v>
      </c>
      <c r="G159" s="237" t="n">
        <v>0</v>
      </c>
      <c r="H159" s="237" t="n">
        <v>0</v>
      </c>
      <c r="I159" s="237" t="n">
        <v>0</v>
      </c>
    </row>
    <row r="160" customFormat="false" ht="10.5" hidden="false" customHeight="true" outlineLevel="0" collapsed="false">
      <c r="B160" s="267" t="s">
        <v>891</v>
      </c>
      <c r="H160" s="24"/>
      <c r="I160" s="24"/>
    </row>
    <row r="161" customFormat="false" ht="10.5" hidden="false" customHeight="true" outlineLevel="0" collapsed="false">
      <c r="B161" s="265" t="s">
        <v>892</v>
      </c>
      <c r="C161" s="237" t="n">
        <v>2859</v>
      </c>
      <c r="D161" s="237" t="n">
        <v>2671</v>
      </c>
      <c r="E161" s="237" t="n">
        <v>132</v>
      </c>
      <c r="F161" s="237" t="n">
        <v>2</v>
      </c>
      <c r="G161" s="237" t="n">
        <v>1</v>
      </c>
      <c r="H161" s="237" t="n">
        <v>52</v>
      </c>
      <c r="I161" s="237" t="n">
        <v>1</v>
      </c>
    </row>
    <row r="162" customFormat="false" ht="10.5" hidden="false" customHeight="true" outlineLevel="0" collapsed="false">
      <c r="B162" s="265" t="s">
        <v>893</v>
      </c>
      <c r="C162" s="237" t="n">
        <v>1758</v>
      </c>
      <c r="D162" s="237" t="n">
        <v>1535</v>
      </c>
      <c r="E162" s="237" t="n">
        <v>65</v>
      </c>
      <c r="F162" s="237" t="n">
        <v>0</v>
      </c>
      <c r="G162" s="237" t="n">
        <v>0</v>
      </c>
      <c r="H162" s="237" t="n">
        <v>153</v>
      </c>
      <c r="I162" s="237" t="n">
        <v>5</v>
      </c>
    </row>
    <row r="163" customFormat="false" ht="10.5" hidden="false" customHeight="true" outlineLevel="0" collapsed="false">
      <c r="B163" s="265" t="s">
        <v>894</v>
      </c>
      <c r="C163" s="237" t="n">
        <v>1486</v>
      </c>
      <c r="D163" s="237" t="n">
        <v>1342</v>
      </c>
      <c r="E163" s="237" t="n">
        <v>26</v>
      </c>
      <c r="F163" s="237" t="n">
        <v>1</v>
      </c>
      <c r="G163" s="237" t="n">
        <v>0</v>
      </c>
      <c r="H163" s="237" t="n">
        <v>116</v>
      </c>
      <c r="I163" s="237" t="n">
        <v>1</v>
      </c>
    </row>
    <row r="164" customFormat="false" ht="10.5" hidden="false" customHeight="true" outlineLevel="0" collapsed="false">
      <c r="B164" s="265" t="s">
        <v>895</v>
      </c>
      <c r="C164" s="237" t="n">
        <v>517</v>
      </c>
      <c r="D164" s="237" t="n">
        <v>505</v>
      </c>
      <c r="E164" s="237" t="n">
        <v>0</v>
      </c>
      <c r="F164" s="237" t="n">
        <v>0</v>
      </c>
      <c r="G164" s="237" t="n">
        <v>0</v>
      </c>
      <c r="H164" s="237" t="n">
        <v>10</v>
      </c>
      <c r="I164" s="237" t="n">
        <v>2</v>
      </c>
    </row>
    <row r="165" customFormat="false" ht="10.5" hidden="false" customHeight="true" outlineLevel="0" collapsed="false">
      <c r="B165" s="267" t="s">
        <v>896</v>
      </c>
      <c r="H165" s="24"/>
      <c r="I165" s="24"/>
    </row>
    <row r="166" customFormat="false" ht="10.5" hidden="false" customHeight="true" outlineLevel="0" collapsed="false">
      <c r="B166" s="265" t="s">
        <v>897</v>
      </c>
      <c r="C166" s="237" t="n">
        <v>1057</v>
      </c>
      <c r="D166" s="237" t="n">
        <v>1027</v>
      </c>
      <c r="E166" s="237" t="n">
        <v>2</v>
      </c>
      <c r="F166" s="237" t="n">
        <v>1</v>
      </c>
      <c r="G166" s="237" t="n">
        <v>0</v>
      </c>
      <c r="H166" s="237" t="n">
        <v>27</v>
      </c>
      <c r="I166" s="237" t="n">
        <v>0</v>
      </c>
    </row>
    <row r="167" customFormat="false" ht="10.5" hidden="false" customHeight="true" outlineLevel="0" collapsed="false">
      <c r="B167" s="265" t="s">
        <v>898</v>
      </c>
      <c r="C167" s="237" t="n">
        <v>444</v>
      </c>
      <c r="D167" s="237" t="n">
        <v>435</v>
      </c>
      <c r="E167" s="237" t="n">
        <v>0</v>
      </c>
      <c r="F167" s="237" t="n">
        <v>0</v>
      </c>
      <c r="G167" s="237" t="n">
        <v>3</v>
      </c>
      <c r="H167" s="237" t="n">
        <v>6</v>
      </c>
      <c r="I167" s="237" t="n">
        <v>0</v>
      </c>
    </row>
    <row r="168" customFormat="false" ht="10.5" hidden="false" customHeight="true" outlineLevel="0" collapsed="false">
      <c r="B168" s="265" t="s">
        <v>899</v>
      </c>
      <c r="C168" s="237" t="n">
        <v>3019</v>
      </c>
      <c r="D168" s="237" t="n">
        <v>2759</v>
      </c>
      <c r="E168" s="237" t="n">
        <v>62</v>
      </c>
      <c r="F168" s="237" t="n">
        <v>0</v>
      </c>
      <c r="G168" s="237" t="n">
        <v>0</v>
      </c>
      <c r="H168" s="237" t="n">
        <v>179</v>
      </c>
      <c r="I168" s="237" t="n">
        <v>19</v>
      </c>
    </row>
    <row r="169" customFormat="false" ht="10.5" hidden="false" customHeight="true" outlineLevel="0" collapsed="false">
      <c r="B169" s="265" t="s">
        <v>900</v>
      </c>
      <c r="C169" s="237" t="n">
        <v>3576</v>
      </c>
      <c r="D169" s="237" t="n">
        <v>3270</v>
      </c>
      <c r="E169" s="237" t="n">
        <v>197</v>
      </c>
      <c r="F169" s="237" t="n">
        <v>1</v>
      </c>
      <c r="G169" s="237" t="n">
        <v>19</v>
      </c>
      <c r="H169" s="237" t="n">
        <v>88</v>
      </c>
      <c r="I169" s="237" t="n">
        <v>1</v>
      </c>
    </row>
    <row r="170" customFormat="false" ht="10.5" hidden="false" customHeight="true" outlineLevel="0" collapsed="false">
      <c r="B170" s="265" t="s">
        <v>901</v>
      </c>
      <c r="C170" s="237" t="n">
        <v>614</v>
      </c>
      <c r="D170" s="237" t="n">
        <v>487</v>
      </c>
      <c r="E170" s="237" t="n">
        <v>75</v>
      </c>
      <c r="F170" s="237" t="n">
        <v>0</v>
      </c>
      <c r="G170" s="237" t="n">
        <v>0</v>
      </c>
      <c r="H170" s="237" t="n">
        <v>51</v>
      </c>
      <c r="I170" s="237" t="n">
        <v>1</v>
      </c>
    </row>
    <row r="171" customFormat="false" ht="10.5" hidden="false" customHeight="true" outlineLevel="0" collapsed="false">
      <c r="B171" s="267"/>
      <c r="H171" s="24"/>
      <c r="I171" s="24"/>
    </row>
    <row r="172" customFormat="false" ht="10.5" hidden="false" customHeight="true" outlineLevel="0" collapsed="false">
      <c r="A172" s="263" t="s">
        <v>523</v>
      </c>
      <c r="B172" s="263"/>
      <c r="C172" s="237" t="n">
        <v>1249</v>
      </c>
      <c r="D172" s="237" t="n">
        <v>1215</v>
      </c>
      <c r="E172" s="237" t="n">
        <v>28</v>
      </c>
      <c r="F172" s="237" t="n">
        <v>0</v>
      </c>
      <c r="G172" s="237" t="n">
        <v>1</v>
      </c>
      <c r="H172" s="237" t="n">
        <v>3</v>
      </c>
      <c r="I172" s="237" t="n">
        <v>2</v>
      </c>
    </row>
    <row r="173" customFormat="false" ht="10.5" hidden="false" customHeight="true" outlineLevel="0" collapsed="false">
      <c r="B173" s="267"/>
      <c r="C173" s="237"/>
      <c r="D173" s="237"/>
      <c r="E173" s="237"/>
      <c r="F173" s="237"/>
      <c r="G173" s="237"/>
      <c r="H173" s="237"/>
      <c r="I173" s="237"/>
    </row>
    <row r="174" customFormat="false" ht="10.5" hidden="false" customHeight="true" outlineLevel="0" collapsed="false">
      <c r="A174" s="263" t="s">
        <v>902</v>
      </c>
      <c r="B174" s="263"/>
      <c r="C174" s="237" t="n">
        <v>19556</v>
      </c>
      <c r="D174" s="237" t="n">
        <v>11519</v>
      </c>
      <c r="E174" s="237" t="n">
        <v>29</v>
      </c>
      <c r="F174" s="237" t="n">
        <v>6</v>
      </c>
      <c r="G174" s="237" t="n">
        <v>23</v>
      </c>
      <c r="H174" s="237" t="n">
        <v>7136</v>
      </c>
      <c r="I174" s="237" t="n">
        <v>843</v>
      </c>
    </row>
    <row r="175" customFormat="false" ht="10.5" hidden="false" customHeight="true" outlineLevel="0" collapsed="false">
      <c r="B175" s="267"/>
      <c r="H175" s="24"/>
      <c r="I175" s="24"/>
    </row>
    <row r="176" customFormat="false" ht="10.5" hidden="false" customHeight="true" outlineLevel="0" collapsed="false">
      <c r="B176" s="267" t="s">
        <v>902</v>
      </c>
      <c r="H176" s="24"/>
      <c r="I176" s="24"/>
    </row>
    <row r="177" customFormat="false" ht="10.5" hidden="false" customHeight="true" outlineLevel="0" collapsed="false">
      <c r="B177" s="265" t="s">
        <v>903</v>
      </c>
      <c r="C177" s="237" t="n">
        <v>961</v>
      </c>
      <c r="D177" s="237" t="n">
        <v>583</v>
      </c>
      <c r="E177" s="237" t="n">
        <v>1</v>
      </c>
      <c r="F177" s="237" t="n">
        <v>1</v>
      </c>
      <c r="G177" s="237" t="n">
        <v>18</v>
      </c>
      <c r="H177" s="237" t="n">
        <v>358</v>
      </c>
      <c r="I177" s="237" t="n">
        <v>0</v>
      </c>
    </row>
    <row r="178" customFormat="false" ht="10.5" hidden="false" customHeight="true" outlineLevel="0" collapsed="false">
      <c r="B178" s="267" t="s">
        <v>904</v>
      </c>
      <c r="H178" s="24"/>
      <c r="I178" s="24"/>
    </row>
    <row r="179" customFormat="false" ht="10.5" hidden="false" customHeight="true" outlineLevel="0" collapsed="false">
      <c r="B179" s="265" t="s">
        <v>905</v>
      </c>
      <c r="C179" s="237" t="n">
        <v>114</v>
      </c>
      <c r="D179" s="237" t="n">
        <v>111</v>
      </c>
      <c r="E179" s="237" t="n">
        <v>0</v>
      </c>
      <c r="F179" s="237" t="n">
        <v>0</v>
      </c>
      <c r="G179" s="237" t="n">
        <v>0</v>
      </c>
      <c r="H179" s="237" t="n">
        <v>3</v>
      </c>
      <c r="I179" s="237" t="n">
        <v>0</v>
      </c>
    </row>
    <row r="180" customFormat="false" ht="10.5" hidden="false" customHeight="true" outlineLevel="0" collapsed="false">
      <c r="B180" s="265" t="s">
        <v>906</v>
      </c>
      <c r="C180" s="237" t="n">
        <v>951</v>
      </c>
      <c r="D180" s="237" t="n">
        <v>928</v>
      </c>
      <c r="E180" s="237" t="n">
        <v>6</v>
      </c>
      <c r="F180" s="237" t="n">
        <v>0</v>
      </c>
      <c r="G180" s="237" t="n">
        <v>0</v>
      </c>
      <c r="H180" s="237" t="n">
        <v>11</v>
      </c>
      <c r="I180" s="237" t="n">
        <v>6</v>
      </c>
    </row>
    <row r="181" customFormat="false" ht="10.5" hidden="false" customHeight="true" outlineLevel="0" collapsed="false">
      <c r="B181" s="265" t="s">
        <v>907</v>
      </c>
      <c r="C181" s="237" t="n">
        <v>1764</v>
      </c>
      <c r="D181" s="237" t="n">
        <v>1574</v>
      </c>
      <c r="E181" s="237" t="n">
        <v>14</v>
      </c>
      <c r="F181" s="237" t="n">
        <v>1</v>
      </c>
      <c r="G181" s="237" t="n">
        <v>0</v>
      </c>
      <c r="H181" s="237" t="n">
        <v>161</v>
      </c>
      <c r="I181" s="237" t="n">
        <v>14</v>
      </c>
    </row>
    <row r="182" customFormat="false" ht="10.5" hidden="false" customHeight="true" outlineLevel="0" collapsed="false">
      <c r="B182" s="265" t="s">
        <v>908</v>
      </c>
      <c r="C182" s="237" t="n">
        <v>2886</v>
      </c>
      <c r="D182" s="237" t="n">
        <v>397</v>
      </c>
      <c r="E182" s="237" t="n">
        <v>0</v>
      </c>
      <c r="F182" s="237" t="n">
        <v>4</v>
      </c>
      <c r="G182" s="237" t="n">
        <v>0</v>
      </c>
      <c r="H182" s="237" t="n">
        <v>2485</v>
      </c>
      <c r="I182" s="237" t="n">
        <v>0</v>
      </c>
    </row>
    <row r="183" customFormat="false" ht="10.5" hidden="false" customHeight="true" outlineLevel="0" collapsed="false">
      <c r="B183" s="265" t="s">
        <v>909</v>
      </c>
      <c r="C183" s="237" t="n">
        <v>3574</v>
      </c>
      <c r="D183" s="237" t="n">
        <v>3188</v>
      </c>
      <c r="E183" s="237" t="n">
        <v>0</v>
      </c>
      <c r="F183" s="237" t="n">
        <v>0</v>
      </c>
      <c r="G183" s="237" t="n">
        <v>0</v>
      </c>
      <c r="H183" s="237" t="n">
        <v>272</v>
      </c>
      <c r="I183" s="237" t="n">
        <v>114</v>
      </c>
    </row>
    <row r="184" customFormat="false" ht="10.5" hidden="false" customHeight="true" outlineLevel="0" collapsed="false">
      <c r="B184" s="265" t="s">
        <v>910</v>
      </c>
      <c r="C184" s="237" t="n">
        <v>807</v>
      </c>
      <c r="D184" s="237" t="n">
        <v>68</v>
      </c>
      <c r="E184" s="237" t="n">
        <v>0</v>
      </c>
      <c r="F184" s="237" t="n">
        <v>0</v>
      </c>
      <c r="G184" s="237" t="n">
        <v>0</v>
      </c>
      <c r="H184" s="237" t="n">
        <v>74</v>
      </c>
      <c r="I184" s="237" t="n">
        <v>665</v>
      </c>
    </row>
    <row r="185" customFormat="false" ht="10.5" hidden="false" customHeight="true" outlineLevel="0" collapsed="false">
      <c r="B185" s="265" t="s">
        <v>911</v>
      </c>
      <c r="C185" s="237" t="n">
        <v>7911</v>
      </c>
      <c r="D185" s="237" t="n">
        <v>4504</v>
      </c>
      <c r="E185" s="237" t="n">
        <v>8</v>
      </c>
      <c r="F185" s="237" t="n">
        <v>0</v>
      </c>
      <c r="G185" s="237" t="n">
        <v>5</v>
      </c>
      <c r="H185" s="237" t="n">
        <v>3350</v>
      </c>
      <c r="I185" s="237" t="n">
        <v>44</v>
      </c>
    </row>
    <row r="186" customFormat="false" ht="10.5" hidden="false" customHeight="true" outlineLevel="0" collapsed="false">
      <c r="B186" s="265" t="s">
        <v>912</v>
      </c>
      <c r="C186" s="237" t="n">
        <v>588</v>
      </c>
      <c r="D186" s="237" t="n">
        <v>166</v>
      </c>
      <c r="E186" s="237" t="n">
        <v>0</v>
      </c>
      <c r="F186" s="237" t="n">
        <v>0</v>
      </c>
      <c r="G186" s="237" t="n">
        <v>0</v>
      </c>
      <c r="H186" s="237" t="n">
        <v>422</v>
      </c>
      <c r="I186" s="237" t="n">
        <v>0</v>
      </c>
    </row>
    <row r="187" customFormat="false" ht="10.5" hidden="false" customHeight="true" outlineLevel="0" collapsed="false">
      <c r="B187" s="267"/>
      <c r="H187" s="24"/>
      <c r="I187" s="24"/>
    </row>
    <row r="188" customFormat="false" ht="10.5" hidden="false" customHeight="true" outlineLevel="0" collapsed="false">
      <c r="A188" s="263" t="s">
        <v>535</v>
      </c>
      <c r="B188" s="263"/>
      <c r="C188" s="237" t="n">
        <v>26098</v>
      </c>
      <c r="D188" s="237" t="n">
        <v>24495</v>
      </c>
      <c r="E188" s="237" t="n">
        <v>137</v>
      </c>
      <c r="F188" s="237" t="n">
        <v>1</v>
      </c>
      <c r="G188" s="237" t="n">
        <v>1</v>
      </c>
      <c r="H188" s="237" t="n">
        <v>1451</v>
      </c>
      <c r="I188" s="237" t="n">
        <v>13</v>
      </c>
    </row>
    <row r="189" customFormat="false" ht="10.5" hidden="false" customHeight="true" outlineLevel="0" collapsed="false">
      <c r="B189" s="267"/>
      <c r="H189" s="24"/>
      <c r="I189" s="24"/>
    </row>
    <row r="190" customFormat="false" ht="10.5" hidden="false" customHeight="true" outlineLevel="0" collapsed="false">
      <c r="B190" s="265" t="s">
        <v>913</v>
      </c>
      <c r="C190" s="237" t="n">
        <v>502</v>
      </c>
      <c r="D190" s="237" t="n">
        <v>381</v>
      </c>
      <c r="E190" s="237" t="n">
        <v>4</v>
      </c>
      <c r="F190" s="237" t="n">
        <v>0</v>
      </c>
      <c r="G190" s="237" t="n">
        <v>0</v>
      </c>
      <c r="H190" s="237" t="n">
        <v>117</v>
      </c>
      <c r="I190" s="237" t="n">
        <v>0</v>
      </c>
    </row>
    <row r="191" customFormat="false" ht="10.5" hidden="false" customHeight="true" outlineLevel="0" collapsed="false">
      <c r="B191" s="265" t="s">
        <v>914</v>
      </c>
      <c r="C191" s="237" t="n">
        <v>2232</v>
      </c>
      <c r="D191" s="237" t="n">
        <v>2047</v>
      </c>
      <c r="E191" s="237" t="n">
        <v>39</v>
      </c>
      <c r="F191" s="237" t="n">
        <v>0</v>
      </c>
      <c r="G191" s="237" t="n">
        <v>0</v>
      </c>
      <c r="H191" s="237" t="n">
        <v>146</v>
      </c>
      <c r="I191" s="237" t="n">
        <v>0</v>
      </c>
    </row>
    <row r="192" customFormat="false" ht="10.5" hidden="false" customHeight="true" outlineLevel="0" collapsed="false">
      <c r="B192" s="265" t="s">
        <v>915</v>
      </c>
      <c r="C192" s="237" t="n">
        <v>2648</v>
      </c>
      <c r="D192" s="237" t="n">
        <v>1869</v>
      </c>
      <c r="E192" s="237" t="n">
        <v>8</v>
      </c>
      <c r="F192" s="237" t="n">
        <v>0</v>
      </c>
      <c r="G192" s="237" t="n">
        <v>1</v>
      </c>
      <c r="H192" s="237" t="n">
        <v>758</v>
      </c>
      <c r="I192" s="237" t="n">
        <v>12</v>
      </c>
    </row>
    <row r="193" customFormat="false" ht="10.5" hidden="false" customHeight="true" outlineLevel="0" collapsed="false">
      <c r="B193" s="265" t="s">
        <v>916</v>
      </c>
      <c r="C193" s="237" t="n">
        <v>3420</v>
      </c>
      <c r="D193" s="237" t="n">
        <v>3289</v>
      </c>
      <c r="E193" s="237" t="n">
        <v>14</v>
      </c>
      <c r="F193" s="237" t="n">
        <v>0</v>
      </c>
      <c r="G193" s="237" t="n">
        <v>0</v>
      </c>
      <c r="H193" s="237" t="n">
        <v>117</v>
      </c>
      <c r="I193" s="237" t="n">
        <v>0</v>
      </c>
    </row>
    <row r="194" customFormat="false" ht="10.5" hidden="false" customHeight="true" outlineLevel="0" collapsed="false">
      <c r="B194" s="265" t="s">
        <v>917</v>
      </c>
      <c r="C194" s="237" t="n">
        <v>5833</v>
      </c>
      <c r="D194" s="237" t="n">
        <v>5654</v>
      </c>
      <c r="E194" s="237" t="n">
        <v>19</v>
      </c>
      <c r="F194" s="237" t="n">
        <v>0</v>
      </c>
      <c r="G194" s="237" t="n">
        <v>0</v>
      </c>
      <c r="H194" s="237" t="n">
        <v>160</v>
      </c>
      <c r="I194" s="237" t="n">
        <v>0</v>
      </c>
    </row>
    <row r="195" customFormat="false" ht="10.5" hidden="false" customHeight="true" outlineLevel="0" collapsed="false">
      <c r="B195" s="265" t="s">
        <v>918</v>
      </c>
      <c r="C195" s="237" t="n">
        <v>1358</v>
      </c>
      <c r="D195" s="237" t="n">
        <v>1353</v>
      </c>
      <c r="E195" s="237" t="n">
        <v>0</v>
      </c>
      <c r="F195" s="237" t="n">
        <v>0</v>
      </c>
      <c r="G195" s="237" t="n">
        <v>0</v>
      </c>
      <c r="H195" s="237" t="n">
        <v>5</v>
      </c>
      <c r="I195" s="237" t="n">
        <v>0</v>
      </c>
    </row>
    <row r="196" customFormat="false" ht="10.5" hidden="false" customHeight="true" outlineLevel="0" collapsed="false">
      <c r="B196" s="265" t="s">
        <v>919</v>
      </c>
      <c r="C196" s="237" t="n">
        <v>7609</v>
      </c>
      <c r="D196" s="237" t="n">
        <v>7428</v>
      </c>
      <c r="E196" s="237" t="n">
        <v>40</v>
      </c>
      <c r="F196" s="237" t="n">
        <v>0</v>
      </c>
      <c r="G196" s="237" t="n">
        <v>0</v>
      </c>
      <c r="H196" s="237" t="n">
        <v>141</v>
      </c>
      <c r="I196" s="237" t="n">
        <v>0</v>
      </c>
    </row>
    <row r="197" customFormat="false" ht="10.5" hidden="false" customHeight="true" outlineLevel="0" collapsed="false">
      <c r="B197" s="265" t="s">
        <v>920</v>
      </c>
      <c r="C197" s="237" t="n">
        <v>1550</v>
      </c>
      <c r="D197" s="237" t="n">
        <v>1546</v>
      </c>
      <c r="E197" s="237" t="n">
        <v>0</v>
      </c>
      <c r="F197" s="237" t="n">
        <v>0</v>
      </c>
      <c r="G197" s="237" t="n">
        <v>0</v>
      </c>
      <c r="H197" s="237" t="n">
        <v>3</v>
      </c>
      <c r="I197" s="237" t="n">
        <v>1</v>
      </c>
    </row>
    <row r="198" customFormat="false" ht="10.5" hidden="false" customHeight="true" outlineLevel="0" collapsed="false">
      <c r="B198" s="265" t="s">
        <v>921</v>
      </c>
      <c r="C198" s="237" t="n">
        <v>946</v>
      </c>
      <c r="D198" s="237" t="n">
        <v>928</v>
      </c>
      <c r="E198" s="237" t="n">
        <v>13</v>
      </c>
      <c r="F198" s="237" t="n">
        <v>1</v>
      </c>
      <c r="G198" s="237" t="n">
        <v>0</v>
      </c>
      <c r="H198" s="237" t="n">
        <v>4</v>
      </c>
      <c r="I198" s="237" t="n">
        <v>0</v>
      </c>
    </row>
    <row r="199" customFormat="false" ht="10.5" hidden="false" customHeight="true" outlineLevel="0" collapsed="false">
      <c r="B199" s="267"/>
      <c r="H199" s="24"/>
      <c r="I199" s="24"/>
    </row>
    <row r="200" customFormat="false" ht="10.5" hidden="false" customHeight="true" outlineLevel="0" collapsed="false">
      <c r="A200" s="263" t="s">
        <v>545</v>
      </c>
      <c r="B200" s="263"/>
      <c r="C200" s="237" t="n">
        <v>107325</v>
      </c>
      <c r="D200" s="237" t="n">
        <v>106737</v>
      </c>
      <c r="E200" s="237" t="n">
        <v>5</v>
      </c>
      <c r="F200" s="237" t="n">
        <v>7</v>
      </c>
      <c r="G200" s="237" t="n">
        <v>1</v>
      </c>
      <c r="H200" s="237" t="n">
        <v>575</v>
      </c>
      <c r="I200" s="237" t="n">
        <v>0</v>
      </c>
    </row>
    <row r="201" customFormat="false" ht="10.5" hidden="false" customHeight="true" outlineLevel="0" collapsed="false">
      <c r="B201" s="267"/>
      <c r="H201" s="24"/>
      <c r="I201" s="24"/>
    </row>
    <row r="202" customFormat="false" ht="10.5" hidden="false" customHeight="true" outlineLevel="0" collapsed="false">
      <c r="B202" s="265" t="s">
        <v>922</v>
      </c>
      <c r="C202" s="237" t="n">
        <v>610</v>
      </c>
      <c r="D202" s="237" t="n">
        <v>604</v>
      </c>
      <c r="E202" s="237" t="n">
        <v>0</v>
      </c>
      <c r="F202" s="237" t="n">
        <v>0</v>
      </c>
      <c r="G202" s="237" t="n">
        <v>0</v>
      </c>
      <c r="H202" s="237" t="n">
        <v>6</v>
      </c>
      <c r="I202" s="237" t="n">
        <v>0</v>
      </c>
    </row>
    <row r="203" customFormat="false" ht="10.5" hidden="false" customHeight="true" outlineLevel="0" collapsed="false">
      <c r="B203" s="265" t="s">
        <v>923</v>
      </c>
      <c r="C203" s="237" t="n">
        <v>818</v>
      </c>
      <c r="D203" s="237" t="n">
        <v>266</v>
      </c>
      <c r="E203" s="237" t="n">
        <v>5</v>
      </c>
      <c r="F203" s="237" t="n">
        <v>7</v>
      </c>
      <c r="G203" s="237" t="n">
        <v>0</v>
      </c>
      <c r="H203" s="237" t="n">
        <v>540</v>
      </c>
      <c r="I203" s="237" t="n">
        <v>0</v>
      </c>
    </row>
    <row r="204" customFormat="false" ht="10.5" hidden="false" customHeight="true" outlineLevel="0" collapsed="false">
      <c r="B204" s="265" t="s">
        <v>924</v>
      </c>
      <c r="C204" s="237" t="n">
        <v>4300</v>
      </c>
      <c r="D204" s="237" t="n">
        <v>4292</v>
      </c>
      <c r="E204" s="237" t="n">
        <v>0</v>
      </c>
      <c r="F204" s="237" t="n">
        <v>0</v>
      </c>
      <c r="G204" s="237" t="n">
        <v>1</v>
      </c>
      <c r="H204" s="237" t="n">
        <v>7</v>
      </c>
      <c r="I204" s="237" t="n">
        <v>0</v>
      </c>
    </row>
    <row r="205" customFormat="false" ht="10.5" hidden="false" customHeight="true" outlineLevel="0" collapsed="false">
      <c r="B205" s="287" t="s">
        <v>925</v>
      </c>
      <c r="H205" s="24"/>
      <c r="I205" s="24"/>
    </row>
    <row r="206" customFormat="false" ht="10.5" hidden="false" customHeight="true" outlineLevel="0" collapsed="false">
      <c r="B206" s="265" t="s">
        <v>926</v>
      </c>
      <c r="C206" s="237" t="n">
        <v>15159</v>
      </c>
      <c r="D206" s="237" t="n">
        <v>15150</v>
      </c>
      <c r="E206" s="237" t="n">
        <v>0</v>
      </c>
      <c r="F206" s="237" t="n">
        <v>0</v>
      </c>
      <c r="G206" s="237" t="n">
        <v>0</v>
      </c>
      <c r="H206" s="237" t="n">
        <v>9</v>
      </c>
      <c r="I206" s="237" t="n">
        <v>0</v>
      </c>
    </row>
    <row r="207" customFormat="false" ht="10.5" hidden="false" customHeight="true" outlineLevel="0" collapsed="false">
      <c r="B207" s="287" t="s">
        <v>927</v>
      </c>
      <c r="H207" s="24"/>
      <c r="I207" s="24"/>
    </row>
    <row r="208" customFormat="false" ht="10.5" hidden="false" customHeight="true" outlineLevel="0" collapsed="false">
      <c r="B208" s="265" t="s">
        <v>928</v>
      </c>
      <c r="C208" s="237" t="n">
        <v>82339</v>
      </c>
      <c r="D208" s="237" t="n">
        <v>82326</v>
      </c>
      <c r="E208" s="237" t="n">
        <v>0</v>
      </c>
      <c r="F208" s="237" t="n">
        <v>0</v>
      </c>
      <c r="G208" s="237" t="n">
        <v>0</v>
      </c>
      <c r="H208" s="237" t="n">
        <v>13</v>
      </c>
      <c r="I208" s="237" t="n">
        <v>0</v>
      </c>
    </row>
    <row r="209" customFormat="false" ht="10.5" hidden="false" customHeight="true" outlineLevel="0" collapsed="false">
      <c r="B209" s="265" t="s">
        <v>929</v>
      </c>
      <c r="C209" s="237" t="n">
        <v>4099</v>
      </c>
      <c r="D209" s="237" t="n">
        <v>4099</v>
      </c>
      <c r="E209" s="237" t="n">
        <v>0</v>
      </c>
      <c r="F209" s="237" t="n">
        <v>0</v>
      </c>
      <c r="G209" s="237" t="n">
        <v>0</v>
      </c>
      <c r="H209" s="237" t="n">
        <v>0</v>
      </c>
      <c r="I209" s="237" t="n">
        <v>0</v>
      </c>
    </row>
    <row r="210" customFormat="false" ht="10.5" hidden="false" customHeight="true" outlineLevel="0" collapsed="false">
      <c r="B210" s="269"/>
      <c r="C210" s="237"/>
      <c r="D210" s="237"/>
      <c r="E210" s="237"/>
      <c r="F210" s="237"/>
      <c r="G210" s="237"/>
      <c r="H210" s="237"/>
      <c r="I210" s="237"/>
    </row>
    <row r="211" customFormat="false" ht="2.25" hidden="false" customHeight="true" outlineLevel="0" collapsed="false">
      <c r="B211" s="269"/>
      <c r="C211" s="237"/>
      <c r="D211" s="237"/>
      <c r="E211" s="237"/>
      <c r="F211" s="237"/>
      <c r="G211" s="237"/>
      <c r="H211" s="237"/>
      <c r="I211" s="237"/>
    </row>
    <row r="212" customFormat="false" ht="10.5" hidden="false" customHeight="true" outlineLevel="0" collapsed="false">
      <c r="A212" s="270" t="s">
        <v>130</v>
      </c>
      <c r="B212" s="270"/>
      <c r="C212" s="237"/>
      <c r="D212" s="237"/>
      <c r="E212" s="237"/>
      <c r="F212" s="237"/>
      <c r="G212" s="237"/>
      <c r="H212" s="237"/>
      <c r="I212" s="237"/>
    </row>
    <row r="213" customFormat="false" ht="10.5" hidden="false" customHeight="true" outlineLevel="0" collapsed="false">
      <c r="A213" s="402"/>
      <c r="B213" s="402"/>
      <c r="C213" s="24"/>
      <c r="D213" s="24"/>
      <c r="E213" s="24"/>
      <c r="F213" s="24"/>
      <c r="G213" s="24"/>
      <c r="H213" s="24"/>
      <c r="I213" s="24"/>
    </row>
    <row r="214" s="259" customFormat="true" ht="10.5" hidden="false" customHeight="true" outlineLevel="0" collapsed="false">
      <c r="A214" s="303" t="s">
        <v>379</v>
      </c>
      <c r="B214" s="303"/>
      <c r="C214" s="303"/>
      <c r="D214" s="303"/>
      <c r="E214" s="303"/>
      <c r="F214" s="303"/>
      <c r="G214" s="303"/>
      <c r="H214" s="303"/>
      <c r="I214" s="303"/>
    </row>
    <row r="215" s="259" customFormat="true" ht="10.5" hidden="false" customHeight="true" outlineLevel="0" collapsed="false">
      <c r="A215" s="402"/>
      <c r="B215" s="463"/>
      <c r="C215" s="372"/>
      <c r="D215" s="372"/>
      <c r="E215" s="372"/>
      <c r="F215" s="372"/>
      <c r="G215" s="372"/>
      <c r="H215" s="372"/>
      <c r="I215" s="402"/>
    </row>
    <row r="216" customFormat="false" ht="10.5" hidden="false" customHeight="true" outlineLevel="0" collapsed="false">
      <c r="A216" s="263" t="s">
        <v>554</v>
      </c>
      <c r="B216" s="263"/>
      <c r="C216" s="237" t="n">
        <v>2236</v>
      </c>
      <c r="D216" s="237" t="n">
        <v>2236</v>
      </c>
      <c r="E216" s="237" t="n">
        <v>0</v>
      </c>
      <c r="F216" s="237" t="n">
        <v>0</v>
      </c>
      <c r="G216" s="237" t="n">
        <v>0</v>
      </c>
      <c r="H216" s="237" t="n">
        <v>0</v>
      </c>
      <c r="I216" s="237" t="n">
        <v>0</v>
      </c>
    </row>
    <row r="217" customFormat="false" ht="7.5" hidden="false" customHeight="true" outlineLevel="0" collapsed="false">
      <c r="B217" s="267"/>
      <c r="H217" s="24"/>
      <c r="I217" s="24"/>
    </row>
    <row r="218" customFormat="false" ht="10.5" hidden="false" customHeight="true" outlineLevel="0" collapsed="false">
      <c r="B218" s="265" t="s">
        <v>930</v>
      </c>
      <c r="C218" s="237" t="n">
        <v>38</v>
      </c>
      <c r="D218" s="237" t="n">
        <v>38</v>
      </c>
      <c r="E218" s="237" t="n">
        <v>0</v>
      </c>
      <c r="F218" s="237" t="n">
        <v>0</v>
      </c>
      <c r="G218" s="237" t="n">
        <v>0</v>
      </c>
      <c r="H218" s="237" t="n">
        <v>0</v>
      </c>
      <c r="I218" s="237" t="n">
        <v>0</v>
      </c>
    </row>
    <row r="219" customFormat="false" ht="10.5" hidden="false" customHeight="true" outlineLevel="0" collapsed="false">
      <c r="B219" s="265" t="s">
        <v>931</v>
      </c>
      <c r="C219" s="237" t="n">
        <v>374</v>
      </c>
      <c r="D219" s="237" t="n">
        <v>374</v>
      </c>
      <c r="E219" s="237" t="n">
        <v>0</v>
      </c>
      <c r="F219" s="237" t="n">
        <v>0</v>
      </c>
      <c r="G219" s="237" t="n">
        <v>0</v>
      </c>
      <c r="H219" s="237" t="n">
        <v>0</v>
      </c>
      <c r="I219" s="237" t="n">
        <v>0</v>
      </c>
    </row>
    <row r="220" customFormat="false" ht="10.5" hidden="false" customHeight="true" outlineLevel="0" collapsed="false">
      <c r="B220" s="265" t="s">
        <v>932</v>
      </c>
      <c r="C220" s="237" t="n">
        <v>917</v>
      </c>
      <c r="D220" s="237" t="n">
        <v>917</v>
      </c>
      <c r="E220" s="237" t="n">
        <v>0</v>
      </c>
      <c r="F220" s="237" t="n">
        <v>0</v>
      </c>
      <c r="G220" s="237" t="n">
        <v>0</v>
      </c>
      <c r="H220" s="237" t="n">
        <v>0</v>
      </c>
      <c r="I220" s="237" t="n">
        <v>0</v>
      </c>
    </row>
    <row r="221" customFormat="false" ht="10.5" hidden="false" customHeight="true" outlineLevel="0" collapsed="false">
      <c r="B221" s="265" t="s">
        <v>933</v>
      </c>
      <c r="C221" s="237" t="n">
        <v>907</v>
      </c>
      <c r="D221" s="237" t="n">
        <v>907</v>
      </c>
      <c r="E221" s="237" t="n">
        <v>0</v>
      </c>
      <c r="F221" s="237" t="n">
        <v>0</v>
      </c>
      <c r="G221" s="237" t="n">
        <v>0</v>
      </c>
      <c r="H221" s="237" t="n">
        <v>0</v>
      </c>
      <c r="I221" s="237" t="n">
        <v>0</v>
      </c>
    </row>
    <row r="222" customFormat="false" ht="10.5" hidden="false" customHeight="true" outlineLevel="0" collapsed="false">
      <c r="B222" s="267"/>
      <c r="H222" s="24"/>
      <c r="I222" s="24"/>
    </row>
    <row r="223" customFormat="false" ht="10.5" hidden="false" customHeight="true" outlineLevel="0" collapsed="false">
      <c r="A223" s="263" t="s">
        <v>934</v>
      </c>
      <c r="B223" s="263"/>
      <c r="C223" s="237" t="n">
        <v>4057</v>
      </c>
      <c r="D223" s="237" t="n">
        <v>3151</v>
      </c>
      <c r="E223" s="237" t="n">
        <v>39</v>
      </c>
      <c r="F223" s="237" t="n">
        <v>0</v>
      </c>
      <c r="G223" s="237" t="n">
        <v>0</v>
      </c>
      <c r="H223" s="237" t="n">
        <v>867</v>
      </c>
      <c r="I223" s="237" t="n">
        <v>0</v>
      </c>
    </row>
    <row r="224" customFormat="false" ht="7.5" hidden="false" customHeight="true" outlineLevel="0" collapsed="false">
      <c r="B224" s="267"/>
      <c r="H224" s="24"/>
      <c r="I224" s="24"/>
    </row>
    <row r="225" customFormat="false" ht="10.5" hidden="false" customHeight="true" outlineLevel="0" collapsed="false">
      <c r="B225" s="267" t="s">
        <v>934</v>
      </c>
      <c r="H225" s="24"/>
      <c r="I225" s="24"/>
    </row>
    <row r="226" customFormat="false" ht="10.5" hidden="false" customHeight="true" outlineLevel="0" collapsed="false">
      <c r="B226" s="265" t="s">
        <v>903</v>
      </c>
      <c r="C226" s="237" t="n">
        <v>216</v>
      </c>
      <c r="D226" s="237" t="n">
        <v>108</v>
      </c>
      <c r="E226" s="237" t="n">
        <v>0</v>
      </c>
      <c r="F226" s="237" t="n">
        <v>0</v>
      </c>
      <c r="G226" s="237" t="n">
        <v>0</v>
      </c>
      <c r="H226" s="237" t="n">
        <v>108</v>
      </c>
      <c r="I226" s="237" t="n">
        <v>0</v>
      </c>
    </row>
    <row r="227" customFormat="false" ht="10.5" hidden="false" customHeight="true" outlineLevel="0" collapsed="false">
      <c r="B227" s="265" t="s">
        <v>935</v>
      </c>
      <c r="C227" s="237" t="n">
        <v>471</v>
      </c>
      <c r="D227" s="237" t="n">
        <v>328</v>
      </c>
      <c r="E227" s="237" t="n">
        <v>0</v>
      </c>
      <c r="F227" s="237" t="n">
        <v>0</v>
      </c>
      <c r="G227" s="237" t="n">
        <v>0</v>
      </c>
      <c r="H227" s="237" t="n">
        <v>143</v>
      </c>
      <c r="I227" s="237" t="n">
        <v>0</v>
      </c>
    </row>
    <row r="228" customFormat="false" ht="10.5" hidden="false" customHeight="true" outlineLevel="0" collapsed="false">
      <c r="B228" s="267" t="s">
        <v>936</v>
      </c>
      <c r="H228" s="24"/>
      <c r="I228" s="24"/>
    </row>
    <row r="229" customFormat="false" ht="10.5" hidden="false" customHeight="true" outlineLevel="0" collapsed="false">
      <c r="B229" s="265" t="s">
        <v>937</v>
      </c>
      <c r="C229" s="237" t="n">
        <v>2388</v>
      </c>
      <c r="D229" s="237" t="n">
        <v>1923</v>
      </c>
      <c r="E229" s="237" t="n">
        <v>0</v>
      </c>
      <c r="F229" s="237" t="n">
        <v>0</v>
      </c>
      <c r="G229" s="237" t="n">
        <v>0</v>
      </c>
      <c r="H229" s="237" t="n">
        <v>465</v>
      </c>
      <c r="I229" s="237" t="n">
        <v>0</v>
      </c>
    </row>
    <row r="230" customFormat="false" ht="10.5" hidden="false" customHeight="true" outlineLevel="0" collapsed="false">
      <c r="B230" s="265" t="s">
        <v>938</v>
      </c>
      <c r="C230" s="237" t="n">
        <v>426</v>
      </c>
      <c r="D230" s="237" t="n">
        <v>395</v>
      </c>
      <c r="E230" s="237" t="n">
        <v>0</v>
      </c>
      <c r="F230" s="237" t="n">
        <v>0</v>
      </c>
      <c r="G230" s="237" t="n">
        <v>0</v>
      </c>
      <c r="H230" s="237" t="n">
        <v>31</v>
      </c>
      <c r="I230" s="237" t="n">
        <v>0</v>
      </c>
    </row>
    <row r="231" customFormat="false" ht="10.5" hidden="false" customHeight="true" outlineLevel="0" collapsed="false">
      <c r="B231" s="265" t="s">
        <v>939</v>
      </c>
      <c r="C231" s="237" t="n">
        <v>556</v>
      </c>
      <c r="D231" s="237" t="n">
        <v>397</v>
      </c>
      <c r="E231" s="237" t="n">
        <v>39</v>
      </c>
      <c r="F231" s="237" t="n">
        <v>0</v>
      </c>
      <c r="G231" s="237" t="n">
        <v>0</v>
      </c>
      <c r="H231" s="237" t="n">
        <v>120</v>
      </c>
      <c r="I231" s="237" t="n">
        <v>0</v>
      </c>
    </row>
    <row r="232" customFormat="false" ht="10.5" hidden="false" customHeight="true" outlineLevel="0" collapsed="false">
      <c r="B232" s="267"/>
      <c r="H232" s="24"/>
      <c r="I232" s="24"/>
    </row>
    <row r="233" customFormat="false" ht="10.5" hidden="false" customHeight="true" outlineLevel="0" collapsed="false">
      <c r="A233" s="263" t="s">
        <v>566</v>
      </c>
      <c r="B233" s="263"/>
      <c r="C233" s="237" t="n">
        <v>12659</v>
      </c>
      <c r="D233" s="237" t="n">
        <v>8976</v>
      </c>
      <c r="E233" s="237" t="n">
        <v>2</v>
      </c>
      <c r="F233" s="237" t="n">
        <v>0</v>
      </c>
      <c r="G233" s="237" t="n">
        <v>56</v>
      </c>
      <c r="H233" s="237" t="n">
        <v>3625</v>
      </c>
      <c r="I233" s="237" t="n">
        <v>0</v>
      </c>
    </row>
    <row r="234" customFormat="false" ht="7.5" hidden="false" customHeight="true" outlineLevel="0" collapsed="false">
      <c r="B234" s="267"/>
      <c r="H234" s="24"/>
      <c r="I234" s="24"/>
    </row>
    <row r="235" customFormat="false" ht="10.5" hidden="false" customHeight="true" outlineLevel="0" collapsed="false">
      <c r="B235" s="265" t="s">
        <v>940</v>
      </c>
      <c r="C235" s="237" t="n">
        <v>674</v>
      </c>
      <c r="D235" s="237" t="n">
        <v>296</v>
      </c>
      <c r="E235" s="237" t="n">
        <v>1</v>
      </c>
      <c r="F235" s="237" t="n">
        <v>0</v>
      </c>
      <c r="G235" s="237" t="n">
        <v>0</v>
      </c>
      <c r="H235" s="237" t="n">
        <v>377</v>
      </c>
      <c r="I235" s="237" t="n">
        <v>0</v>
      </c>
    </row>
    <row r="236" customFormat="false" ht="10.5" hidden="false" customHeight="true" outlineLevel="0" collapsed="false">
      <c r="B236" s="265" t="s">
        <v>941</v>
      </c>
      <c r="C236" s="237" t="n">
        <v>275</v>
      </c>
      <c r="D236" s="237" t="n">
        <v>269</v>
      </c>
      <c r="E236" s="237" t="n">
        <v>0</v>
      </c>
      <c r="F236" s="237" t="n">
        <v>0</v>
      </c>
      <c r="G236" s="237" t="n">
        <v>0</v>
      </c>
      <c r="H236" s="237" t="n">
        <v>6</v>
      </c>
      <c r="I236" s="237" t="n">
        <v>0</v>
      </c>
    </row>
    <row r="237" customFormat="false" ht="10.5" hidden="false" customHeight="true" outlineLevel="0" collapsed="false">
      <c r="B237" s="265" t="s">
        <v>942</v>
      </c>
      <c r="C237" s="237" t="n">
        <v>5210</v>
      </c>
      <c r="D237" s="237" t="n">
        <v>3736</v>
      </c>
      <c r="E237" s="237" t="n">
        <v>1</v>
      </c>
      <c r="F237" s="237" t="n">
        <v>0</v>
      </c>
      <c r="G237" s="237" t="n">
        <v>0</v>
      </c>
      <c r="H237" s="237" t="n">
        <v>1473</v>
      </c>
      <c r="I237" s="237" t="n">
        <v>0</v>
      </c>
    </row>
    <row r="238" customFormat="false" ht="10.5" hidden="false" customHeight="true" outlineLevel="0" collapsed="false">
      <c r="B238" s="265" t="s">
        <v>943</v>
      </c>
      <c r="C238" s="237" t="n">
        <v>2075</v>
      </c>
      <c r="D238" s="237" t="n">
        <v>1446</v>
      </c>
      <c r="E238" s="237" t="n">
        <v>0</v>
      </c>
      <c r="F238" s="237" t="n">
        <v>0</v>
      </c>
      <c r="G238" s="237" t="n">
        <v>0</v>
      </c>
      <c r="H238" s="237" t="n">
        <v>629</v>
      </c>
      <c r="I238" s="237" t="n">
        <v>0</v>
      </c>
    </row>
    <row r="239" customFormat="false" ht="10.5" hidden="false" customHeight="true" outlineLevel="0" collapsed="false">
      <c r="B239" s="265" t="s">
        <v>944</v>
      </c>
      <c r="C239" s="237" t="n">
        <v>402</v>
      </c>
      <c r="D239" s="237" t="n">
        <v>287</v>
      </c>
      <c r="E239" s="237" t="n">
        <v>0</v>
      </c>
      <c r="F239" s="237" t="n">
        <v>0</v>
      </c>
      <c r="G239" s="237" t="n">
        <v>0</v>
      </c>
      <c r="H239" s="237" t="n">
        <v>115</v>
      </c>
      <c r="I239" s="237" t="n">
        <v>0</v>
      </c>
    </row>
    <row r="240" customFormat="false" ht="10.5" hidden="false" customHeight="true" outlineLevel="0" collapsed="false">
      <c r="B240" s="265" t="s">
        <v>945</v>
      </c>
      <c r="C240" s="237" t="n">
        <v>1597</v>
      </c>
      <c r="D240" s="237" t="n">
        <v>1017</v>
      </c>
      <c r="E240" s="237" t="n">
        <v>0</v>
      </c>
      <c r="F240" s="237" t="n">
        <v>0</v>
      </c>
      <c r="G240" s="237" t="n">
        <v>55</v>
      </c>
      <c r="H240" s="237" t="n">
        <v>525</v>
      </c>
      <c r="I240" s="237" t="n">
        <v>0</v>
      </c>
    </row>
    <row r="241" customFormat="false" ht="10.5" hidden="false" customHeight="true" outlineLevel="0" collapsed="false">
      <c r="B241" s="265" t="s">
        <v>946</v>
      </c>
      <c r="C241" s="237" t="n">
        <v>288</v>
      </c>
      <c r="D241" s="237" t="n">
        <v>273</v>
      </c>
      <c r="E241" s="237" t="n">
        <v>0</v>
      </c>
      <c r="F241" s="237" t="n">
        <v>0</v>
      </c>
      <c r="G241" s="237" t="n">
        <v>1</v>
      </c>
      <c r="H241" s="237" t="n">
        <v>14</v>
      </c>
      <c r="I241" s="237" t="n">
        <v>0</v>
      </c>
    </row>
    <row r="242" customFormat="false" ht="10.5" hidden="false" customHeight="true" outlineLevel="0" collapsed="false">
      <c r="B242" s="265" t="s">
        <v>947</v>
      </c>
      <c r="C242" s="237" t="n">
        <v>1901</v>
      </c>
      <c r="D242" s="237" t="n">
        <v>1503</v>
      </c>
      <c r="E242" s="237" t="n">
        <v>0</v>
      </c>
      <c r="F242" s="237" t="n">
        <v>0</v>
      </c>
      <c r="G242" s="237" t="n">
        <v>0</v>
      </c>
      <c r="H242" s="237" t="n">
        <v>398</v>
      </c>
      <c r="I242" s="237" t="n">
        <v>0</v>
      </c>
    </row>
    <row r="243" customFormat="false" ht="10.5" hidden="false" customHeight="true" outlineLevel="0" collapsed="false">
      <c r="B243" s="265" t="s">
        <v>948</v>
      </c>
      <c r="C243" s="237" t="n">
        <v>237</v>
      </c>
      <c r="D243" s="237" t="n">
        <v>149</v>
      </c>
      <c r="E243" s="237" t="n">
        <v>0</v>
      </c>
      <c r="F243" s="237" t="n">
        <v>0</v>
      </c>
      <c r="G243" s="237" t="n">
        <v>0</v>
      </c>
      <c r="H243" s="237" t="n">
        <v>88</v>
      </c>
      <c r="I243" s="237" t="n">
        <v>0</v>
      </c>
    </row>
    <row r="244" customFormat="false" ht="10.5" hidden="false" customHeight="true" outlineLevel="0" collapsed="false">
      <c r="B244" s="267"/>
      <c r="H244" s="24"/>
      <c r="I244" s="24"/>
    </row>
    <row r="245" customFormat="false" ht="10.5" hidden="false" customHeight="true" outlineLevel="0" collapsed="false">
      <c r="A245" s="263" t="s">
        <v>576</v>
      </c>
      <c r="B245" s="263"/>
      <c r="C245" s="237" t="n">
        <v>6518</v>
      </c>
      <c r="D245" s="237" t="n">
        <v>2167</v>
      </c>
      <c r="E245" s="237" t="n">
        <v>86</v>
      </c>
      <c r="F245" s="237" t="n">
        <v>11</v>
      </c>
      <c r="G245" s="237" t="n">
        <v>3387</v>
      </c>
      <c r="H245" s="237" t="n">
        <v>867</v>
      </c>
      <c r="I245" s="237" t="n">
        <v>0</v>
      </c>
    </row>
    <row r="246" customFormat="false" ht="7.5" hidden="false" customHeight="true" outlineLevel="0" collapsed="false">
      <c r="B246" s="267"/>
      <c r="H246" s="24"/>
      <c r="I246" s="24"/>
    </row>
    <row r="247" customFormat="false" ht="10.5" hidden="false" customHeight="true" outlineLevel="0" collapsed="false">
      <c r="B247" s="265" t="s">
        <v>949</v>
      </c>
      <c r="C247" s="237" t="n">
        <v>1150</v>
      </c>
      <c r="D247" s="237" t="n">
        <v>788</v>
      </c>
      <c r="E247" s="237" t="n">
        <v>24</v>
      </c>
      <c r="F247" s="237" t="n">
        <v>1</v>
      </c>
      <c r="G247" s="237" t="n">
        <v>143</v>
      </c>
      <c r="H247" s="237" t="n">
        <v>194</v>
      </c>
      <c r="I247" s="237" t="n">
        <v>0</v>
      </c>
    </row>
    <row r="248" customFormat="false" ht="10.5" hidden="false" customHeight="true" outlineLevel="0" collapsed="false">
      <c r="B248" s="265" t="s">
        <v>950</v>
      </c>
      <c r="C248" s="237" t="n">
        <v>456</v>
      </c>
      <c r="D248" s="237" t="n">
        <v>122</v>
      </c>
      <c r="E248" s="237" t="n">
        <v>1</v>
      </c>
      <c r="F248" s="237" t="n">
        <v>0</v>
      </c>
      <c r="G248" s="237" t="n">
        <v>294</v>
      </c>
      <c r="H248" s="237" t="n">
        <v>39</v>
      </c>
      <c r="I248" s="237" t="n">
        <v>0</v>
      </c>
    </row>
    <row r="249" customFormat="false" ht="10.5" hidden="false" customHeight="true" outlineLevel="0" collapsed="false">
      <c r="B249" s="265" t="s">
        <v>951</v>
      </c>
      <c r="C249" s="237" t="n">
        <v>928</v>
      </c>
      <c r="D249" s="237" t="n">
        <v>148</v>
      </c>
      <c r="E249" s="237" t="n">
        <v>6</v>
      </c>
      <c r="F249" s="237" t="n">
        <v>0</v>
      </c>
      <c r="G249" s="237" t="n">
        <v>274</v>
      </c>
      <c r="H249" s="237" t="n">
        <v>500</v>
      </c>
      <c r="I249" s="237" t="n">
        <v>0</v>
      </c>
    </row>
    <row r="250" customFormat="false" ht="10.5" hidden="false" customHeight="true" outlineLevel="0" collapsed="false">
      <c r="B250" s="267" t="s">
        <v>952</v>
      </c>
      <c r="H250" s="24"/>
      <c r="I250" s="24"/>
    </row>
    <row r="251" customFormat="false" ht="10.5" hidden="false" customHeight="true" outlineLevel="0" collapsed="false">
      <c r="B251" s="265" t="s">
        <v>953</v>
      </c>
      <c r="C251" s="237" t="n">
        <v>767</v>
      </c>
      <c r="D251" s="237" t="n">
        <v>209</v>
      </c>
      <c r="E251" s="237" t="n">
        <v>1</v>
      </c>
      <c r="F251" s="237" t="n">
        <v>0</v>
      </c>
      <c r="G251" s="237" t="n">
        <v>510</v>
      </c>
      <c r="H251" s="237" t="n">
        <v>47</v>
      </c>
      <c r="I251" s="237" t="n">
        <v>0</v>
      </c>
    </row>
    <row r="252" customFormat="false" ht="10.5" hidden="false" customHeight="true" outlineLevel="0" collapsed="false">
      <c r="B252" s="265" t="s">
        <v>954</v>
      </c>
      <c r="C252" s="237" t="n">
        <v>3217</v>
      </c>
      <c r="D252" s="237" t="n">
        <v>900</v>
      </c>
      <c r="E252" s="237" t="n">
        <v>54</v>
      </c>
      <c r="F252" s="237" t="n">
        <v>10</v>
      </c>
      <c r="G252" s="237" t="n">
        <v>2166</v>
      </c>
      <c r="H252" s="237" t="n">
        <v>87</v>
      </c>
      <c r="I252" s="237" t="n">
        <v>0</v>
      </c>
    </row>
    <row r="253" customFormat="false" ht="10.5" hidden="false" customHeight="true" outlineLevel="0" collapsed="false">
      <c r="B253" s="267"/>
      <c r="H253" s="24"/>
      <c r="I253" s="24"/>
    </row>
    <row r="254" customFormat="false" ht="10.5" hidden="false" customHeight="true" outlineLevel="0" collapsed="false">
      <c r="A254" s="282" t="s">
        <v>955</v>
      </c>
      <c r="B254" s="267"/>
      <c r="H254" s="24"/>
      <c r="I254" s="24"/>
    </row>
    <row r="255" customFormat="false" ht="10.5" hidden="false" customHeight="true" outlineLevel="0" collapsed="false">
      <c r="A255" s="263" t="s">
        <v>956</v>
      </c>
      <c r="B255" s="263"/>
      <c r="C255" s="237" t="n">
        <v>47347</v>
      </c>
      <c r="D255" s="237" t="n">
        <v>35275</v>
      </c>
      <c r="E255" s="237" t="n">
        <v>506</v>
      </c>
      <c r="F255" s="237" t="n">
        <v>146</v>
      </c>
      <c r="G255" s="237" t="n">
        <v>1391</v>
      </c>
      <c r="H255" s="237" t="n">
        <v>9237</v>
      </c>
      <c r="I255" s="237" t="n">
        <v>792</v>
      </c>
    </row>
    <row r="256" customFormat="false" ht="7.5" hidden="false" customHeight="true" outlineLevel="0" collapsed="false">
      <c r="B256" s="267"/>
      <c r="H256" s="24"/>
      <c r="I256" s="24"/>
    </row>
    <row r="257" customFormat="false" ht="10.5" hidden="false" customHeight="true" outlineLevel="0" collapsed="false">
      <c r="B257" s="265" t="s">
        <v>957</v>
      </c>
      <c r="C257" s="237" t="n">
        <v>935</v>
      </c>
      <c r="D257" s="237" t="n">
        <v>542</v>
      </c>
      <c r="E257" s="237" t="n">
        <v>5</v>
      </c>
      <c r="F257" s="237" t="n">
        <v>0</v>
      </c>
      <c r="G257" s="237" t="n">
        <v>23</v>
      </c>
      <c r="H257" s="237" t="n">
        <v>365</v>
      </c>
      <c r="I257" s="237" t="n">
        <v>0</v>
      </c>
    </row>
    <row r="258" customFormat="false" ht="10.5" hidden="false" customHeight="true" outlineLevel="0" collapsed="false">
      <c r="B258" s="265" t="s">
        <v>958</v>
      </c>
      <c r="C258" s="237" t="n">
        <v>24870</v>
      </c>
      <c r="D258" s="237" t="n">
        <v>17053</v>
      </c>
      <c r="E258" s="237" t="n">
        <v>298</v>
      </c>
      <c r="F258" s="237" t="n">
        <v>66</v>
      </c>
      <c r="G258" s="237" t="n">
        <v>1035</v>
      </c>
      <c r="H258" s="237" t="n">
        <v>5804</v>
      </c>
      <c r="I258" s="237" t="n">
        <v>614</v>
      </c>
    </row>
    <row r="259" customFormat="false" ht="10.5" hidden="false" customHeight="true" outlineLevel="0" collapsed="false">
      <c r="B259" s="265" t="s">
        <v>959</v>
      </c>
      <c r="C259" s="237" t="n">
        <v>94</v>
      </c>
      <c r="D259" s="237" t="n">
        <v>92</v>
      </c>
      <c r="E259" s="237" t="n">
        <v>0</v>
      </c>
      <c r="F259" s="237" t="n">
        <v>0</v>
      </c>
      <c r="G259" s="237" t="n">
        <v>1</v>
      </c>
      <c r="H259" s="237" t="n">
        <v>1</v>
      </c>
      <c r="I259" s="237" t="n">
        <v>0</v>
      </c>
    </row>
    <row r="260" customFormat="false" ht="10.5" hidden="false" customHeight="true" outlineLevel="0" collapsed="false">
      <c r="B260" s="265" t="s">
        <v>960</v>
      </c>
      <c r="C260" s="237" t="n">
        <v>8491</v>
      </c>
      <c r="D260" s="237" t="n">
        <v>6943</v>
      </c>
      <c r="E260" s="237" t="n">
        <v>101</v>
      </c>
      <c r="F260" s="237" t="n">
        <v>34</v>
      </c>
      <c r="G260" s="237" t="n">
        <v>200</v>
      </c>
      <c r="H260" s="237" t="n">
        <v>1164</v>
      </c>
      <c r="I260" s="237" t="n">
        <v>49</v>
      </c>
    </row>
    <row r="261" customFormat="false" ht="10.5" hidden="false" customHeight="true" outlineLevel="0" collapsed="false">
      <c r="B261" s="265" t="s">
        <v>961</v>
      </c>
      <c r="C261" s="237" t="n">
        <v>1214</v>
      </c>
      <c r="D261" s="237" t="n">
        <v>971</v>
      </c>
      <c r="E261" s="237" t="n">
        <v>7</v>
      </c>
      <c r="F261" s="237" t="n">
        <v>0</v>
      </c>
      <c r="G261" s="237" t="n">
        <v>3</v>
      </c>
      <c r="H261" s="237" t="n">
        <v>228</v>
      </c>
      <c r="I261" s="237" t="n">
        <v>5</v>
      </c>
    </row>
    <row r="262" customFormat="false" ht="10.5" hidden="false" customHeight="true" outlineLevel="0" collapsed="false">
      <c r="B262" s="265" t="s">
        <v>962</v>
      </c>
      <c r="C262" s="237" t="n">
        <v>6371</v>
      </c>
      <c r="D262" s="237" t="n">
        <v>5282</v>
      </c>
      <c r="E262" s="237" t="n">
        <v>70</v>
      </c>
      <c r="F262" s="237" t="n">
        <v>1</v>
      </c>
      <c r="G262" s="237" t="n">
        <v>44</v>
      </c>
      <c r="H262" s="237" t="n">
        <v>973</v>
      </c>
      <c r="I262" s="237" t="n">
        <v>1</v>
      </c>
    </row>
    <row r="263" customFormat="false" ht="10.5" hidden="false" customHeight="true" outlineLevel="0" collapsed="false">
      <c r="B263" s="265" t="s">
        <v>963</v>
      </c>
      <c r="C263" s="237" t="n">
        <v>3445</v>
      </c>
      <c r="D263" s="237" t="n">
        <v>2864</v>
      </c>
      <c r="E263" s="237" t="n">
        <v>14</v>
      </c>
      <c r="F263" s="237" t="n">
        <v>23</v>
      </c>
      <c r="G263" s="237" t="n">
        <v>77</v>
      </c>
      <c r="H263" s="237" t="n">
        <v>378</v>
      </c>
      <c r="I263" s="237" t="n">
        <v>89</v>
      </c>
    </row>
    <row r="264" customFormat="false" ht="10.5" hidden="false" customHeight="true" outlineLevel="0" collapsed="false">
      <c r="B264" s="265" t="s">
        <v>964</v>
      </c>
      <c r="C264" s="237" t="n">
        <v>136</v>
      </c>
      <c r="D264" s="237" t="n">
        <v>84</v>
      </c>
      <c r="E264" s="237" t="n">
        <v>1</v>
      </c>
      <c r="F264" s="237" t="n">
        <v>22</v>
      </c>
      <c r="G264" s="237" t="n">
        <v>2</v>
      </c>
      <c r="H264" s="237" t="n">
        <v>10</v>
      </c>
      <c r="I264" s="237" t="n">
        <v>17</v>
      </c>
    </row>
    <row r="265" customFormat="false" ht="10.5" hidden="false" customHeight="true" outlineLevel="0" collapsed="false">
      <c r="B265" s="265" t="s">
        <v>965</v>
      </c>
      <c r="C265" s="237" t="n">
        <v>1038</v>
      </c>
      <c r="D265" s="237" t="n">
        <v>870</v>
      </c>
      <c r="E265" s="237" t="n">
        <v>0</v>
      </c>
      <c r="F265" s="237" t="n">
        <v>0</v>
      </c>
      <c r="G265" s="237" t="n">
        <v>5</v>
      </c>
      <c r="H265" s="237" t="n">
        <v>146</v>
      </c>
      <c r="I265" s="237" t="n">
        <v>17</v>
      </c>
    </row>
    <row r="266" customFormat="false" ht="10.5" hidden="false" customHeight="true" outlineLevel="0" collapsed="false">
      <c r="B266" s="267" t="s">
        <v>966</v>
      </c>
      <c r="H266" s="24"/>
      <c r="I266" s="24"/>
    </row>
    <row r="267" customFormat="false" ht="10.5" hidden="false" customHeight="true" outlineLevel="0" collapsed="false">
      <c r="B267" s="265" t="s">
        <v>967</v>
      </c>
      <c r="C267" s="237" t="n">
        <v>753</v>
      </c>
      <c r="D267" s="237" t="n">
        <v>574</v>
      </c>
      <c r="E267" s="237" t="n">
        <v>10</v>
      </c>
      <c r="F267" s="237" t="n">
        <v>0</v>
      </c>
      <c r="G267" s="237" t="n">
        <v>1</v>
      </c>
      <c r="H267" s="237" t="n">
        <v>168</v>
      </c>
      <c r="I267" s="237" t="n">
        <v>0</v>
      </c>
    </row>
    <row r="268" customFormat="false" ht="10.5" hidden="false" customHeight="true" outlineLevel="0" collapsed="false">
      <c r="B268" s="267"/>
      <c r="H268" s="24"/>
      <c r="I268" s="24"/>
    </row>
    <row r="269" customFormat="false" ht="10.5" hidden="false" customHeight="true" outlineLevel="0" collapsed="false">
      <c r="A269" s="282" t="s">
        <v>968</v>
      </c>
      <c r="B269" s="399"/>
      <c r="H269" s="24"/>
      <c r="I269" s="24"/>
    </row>
    <row r="270" customFormat="false" ht="10.5" hidden="false" customHeight="true" outlineLevel="0" collapsed="false">
      <c r="A270" s="263" t="s">
        <v>969</v>
      </c>
      <c r="B270" s="263"/>
      <c r="C270" s="237" t="n">
        <v>28944</v>
      </c>
      <c r="D270" s="237" t="n">
        <v>28935</v>
      </c>
      <c r="E270" s="237" t="n">
        <v>0</v>
      </c>
      <c r="F270" s="237" t="n">
        <v>0</v>
      </c>
      <c r="G270" s="237" t="n">
        <v>1</v>
      </c>
      <c r="H270" s="237" t="n">
        <v>8</v>
      </c>
      <c r="I270" s="237" t="n">
        <v>0</v>
      </c>
    </row>
    <row r="271" customFormat="false" ht="7.5" hidden="false" customHeight="true" outlineLevel="0" collapsed="false">
      <c r="B271" s="267"/>
      <c r="H271" s="24"/>
      <c r="I271" s="24"/>
    </row>
    <row r="272" customFormat="false" ht="10.5" hidden="false" customHeight="true" outlineLevel="0" collapsed="false">
      <c r="B272" s="265" t="s">
        <v>970</v>
      </c>
      <c r="C272" s="237" t="n">
        <v>21406</v>
      </c>
      <c r="D272" s="237" t="n">
        <v>21401</v>
      </c>
      <c r="E272" s="237" t="n">
        <v>0</v>
      </c>
      <c r="F272" s="237" t="n">
        <v>0</v>
      </c>
      <c r="G272" s="237" t="n">
        <v>0</v>
      </c>
      <c r="H272" s="237" t="n">
        <v>5</v>
      </c>
      <c r="I272" s="237" t="n">
        <v>0</v>
      </c>
    </row>
    <row r="273" customFormat="false" ht="10.5" hidden="false" customHeight="true" outlineLevel="0" collapsed="false">
      <c r="B273" s="265" t="s">
        <v>971</v>
      </c>
      <c r="C273" s="237" t="n">
        <v>575</v>
      </c>
      <c r="D273" s="237" t="n">
        <v>575</v>
      </c>
      <c r="E273" s="237" t="n">
        <v>0</v>
      </c>
      <c r="F273" s="237" t="n">
        <v>0</v>
      </c>
      <c r="G273" s="237" t="n">
        <v>0</v>
      </c>
      <c r="H273" s="237" t="n">
        <v>0</v>
      </c>
      <c r="I273" s="237" t="n">
        <v>0</v>
      </c>
    </row>
    <row r="274" customFormat="false" ht="10.5" hidden="false" customHeight="true" outlineLevel="0" collapsed="false">
      <c r="B274" s="265" t="s">
        <v>972</v>
      </c>
      <c r="C274" s="237" t="n">
        <v>6716</v>
      </c>
      <c r="D274" s="237" t="n">
        <v>6713</v>
      </c>
      <c r="E274" s="237" t="n">
        <v>0</v>
      </c>
      <c r="F274" s="237" t="n">
        <v>0</v>
      </c>
      <c r="G274" s="237" t="n">
        <v>0</v>
      </c>
      <c r="H274" s="237" t="n">
        <v>3</v>
      </c>
      <c r="I274" s="237" t="n">
        <v>0</v>
      </c>
    </row>
    <row r="275" customFormat="false" ht="10.5" hidden="false" customHeight="true" outlineLevel="0" collapsed="false">
      <c r="B275" s="267" t="s">
        <v>973</v>
      </c>
      <c r="H275" s="24"/>
      <c r="I275" s="24"/>
    </row>
    <row r="276" customFormat="false" ht="10.5" hidden="false" customHeight="true" outlineLevel="0" collapsed="false">
      <c r="B276" s="265" t="s">
        <v>974</v>
      </c>
      <c r="C276" s="237" t="n">
        <v>247</v>
      </c>
      <c r="D276" s="237" t="n">
        <v>246</v>
      </c>
      <c r="E276" s="237" t="n">
        <v>0</v>
      </c>
      <c r="F276" s="237" t="n">
        <v>0</v>
      </c>
      <c r="G276" s="237" t="n">
        <v>1</v>
      </c>
      <c r="H276" s="237" t="n">
        <v>0</v>
      </c>
      <c r="I276" s="237" t="n">
        <v>0</v>
      </c>
    </row>
    <row r="277" customFormat="false" ht="10.5" hidden="false" customHeight="true" outlineLevel="0" collapsed="false">
      <c r="B277" s="265"/>
      <c r="H277" s="24"/>
      <c r="I277" s="24"/>
    </row>
    <row r="278" customFormat="false" ht="10.5" hidden="false" customHeight="true" outlineLevel="0" collapsed="false">
      <c r="B278" s="272" t="s">
        <v>189</v>
      </c>
      <c r="C278" s="237" t="n">
        <v>279876</v>
      </c>
      <c r="D278" s="237" t="n">
        <v>246330</v>
      </c>
      <c r="E278" s="237" t="n">
        <v>1478</v>
      </c>
      <c r="F278" s="237" t="n">
        <v>260</v>
      </c>
      <c r="G278" s="237" t="n">
        <v>4893</v>
      </c>
      <c r="H278" s="237" t="n">
        <v>25234</v>
      </c>
      <c r="I278" s="237" t="n">
        <v>1681</v>
      </c>
    </row>
    <row r="279" customFormat="false" ht="9.75" hidden="false" customHeight="true" outlineLevel="0" collapsed="false">
      <c r="B279" s="273"/>
      <c r="C279" s="24"/>
      <c r="D279" s="237"/>
      <c r="E279" s="237"/>
      <c r="F279" s="237"/>
      <c r="G279" s="237"/>
      <c r="H279" s="237"/>
      <c r="I279" s="237"/>
    </row>
    <row r="280" customFormat="false" ht="10.5" hidden="false" customHeight="true" outlineLevel="0" collapsed="false">
      <c r="A280" s="270" t="s">
        <v>130</v>
      </c>
      <c r="B280" s="270"/>
      <c r="C280" s="24"/>
      <c r="D280" s="24"/>
      <c r="E280" s="24"/>
      <c r="F280" s="24"/>
      <c r="G280" s="24"/>
      <c r="H280" s="24"/>
      <c r="I280" s="24"/>
    </row>
    <row r="281" customFormat="false" ht="10.5" hidden="false" customHeight="true" outlineLevel="0" collapsed="false">
      <c r="D281" s="24"/>
      <c r="E281" s="24"/>
      <c r="F281" s="24"/>
      <c r="G281" s="24"/>
      <c r="H281" s="24"/>
      <c r="I281" s="24"/>
    </row>
  </sheetData>
  <mergeCells count="37">
    <mergeCell ref="A1:I1"/>
    <mergeCell ref="A3:I3"/>
    <mergeCell ref="A4:I4"/>
    <mergeCell ref="D6:I6"/>
    <mergeCell ref="A7:B7"/>
    <mergeCell ref="A8:B8"/>
    <mergeCell ref="A9:B9"/>
    <mergeCell ref="A12:I12"/>
    <mergeCell ref="A14:B14"/>
    <mergeCell ref="A37:B37"/>
    <mergeCell ref="A39:B39"/>
    <mergeCell ref="A53:B53"/>
    <mergeCell ref="A65:B65"/>
    <mergeCell ref="A77:B77"/>
    <mergeCell ref="A79:I79"/>
    <mergeCell ref="A81:B81"/>
    <mergeCell ref="A88:B88"/>
    <mergeCell ref="A98:B98"/>
    <mergeCell ref="A110:B110"/>
    <mergeCell ref="A120:B120"/>
    <mergeCell ref="A135:B135"/>
    <mergeCell ref="A145:B145"/>
    <mergeCell ref="A147:I147"/>
    <mergeCell ref="A149:B149"/>
    <mergeCell ref="A172:B172"/>
    <mergeCell ref="A174:B174"/>
    <mergeCell ref="A188:B188"/>
    <mergeCell ref="A200:B200"/>
    <mergeCell ref="A212:B212"/>
    <mergeCell ref="A214:I214"/>
    <mergeCell ref="A216:B216"/>
    <mergeCell ref="A223:B223"/>
    <mergeCell ref="A233:B233"/>
    <mergeCell ref="A245:B245"/>
    <mergeCell ref="A255:B255"/>
    <mergeCell ref="A270:B270"/>
    <mergeCell ref="A280:B28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4" width="22.85"/>
    <col collapsed="false" customWidth="true" hidden="false" outlineLevel="0" max="2" min="2" style="266" width="10.99"/>
    <col collapsed="false" customWidth="true" hidden="false" outlineLevel="0" max="8" min="3" style="266" width="10.56"/>
    <col collapsed="false" customWidth="false" hidden="false" outlineLevel="0" max="257" min="9" style="24" width="11.42"/>
  </cols>
  <sheetData>
    <row r="1" s="359" customFormat="true" ht="12" hidden="false" customHeight="true" outlineLevel="0" collapsed="false">
      <c r="A1" s="358" t="s">
        <v>681</v>
      </c>
      <c r="B1" s="358"/>
      <c r="C1" s="358"/>
      <c r="D1" s="358"/>
      <c r="E1" s="358"/>
      <c r="F1" s="358"/>
      <c r="G1" s="358"/>
      <c r="H1" s="358"/>
    </row>
    <row r="2" s="359" customFormat="true" ht="9" hidden="false" customHeight="true" outlineLevel="0" collapsed="false">
      <c r="A2" s="390"/>
      <c r="B2" s="361"/>
      <c r="C2" s="361"/>
      <c r="D2" s="361"/>
      <c r="E2" s="361"/>
      <c r="F2" s="361"/>
      <c r="G2" s="361"/>
      <c r="H2" s="361"/>
    </row>
    <row r="3" s="359" customFormat="true" ht="11.25" hidden="false" customHeight="true" outlineLevel="0" collapsed="false">
      <c r="A3" s="362" t="s">
        <v>975</v>
      </c>
      <c r="B3" s="362"/>
      <c r="C3" s="362"/>
      <c r="D3" s="362"/>
      <c r="E3" s="362"/>
      <c r="F3" s="362"/>
      <c r="G3" s="362"/>
      <c r="H3" s="362"/>
    </row>
    <row r="4" s="257" customFormat="true" ht="9" hidden="false" customHeight="true" outlineLevel="0" collapsed="false">
      <c r="A4" s="364" t="s">
        <v>662</v>
      </c>
      <c r="B4" s="365"/>
      <c r="C4" s="365" t="s">
        <v>662</v>
      </c>
      <c r="D4" s="365"/>
      <c r="E4" s="365"/>
      <c r="F4" s="365"/>
      <c r="G4" s="365"/>
      <c r="H4" s="365"/>
    </row>
    <row r="5" s="257" customFormat="true" ht="10.5" hidden="false" customHeight="true" outlineLevel="0" collapsed="false">
      <c r="A5" s="452" t="s">
        <v>662</v>
      </c>
      <c r="B5" s="255"/>
      <c r="C5" s="453" t="s">
        <v>588</v>
      </c>
      <c r="D5" s="453"/>
      <c r="E5" s="453"/>
      <c r="F5" s="453"/>
      <c r="G5" s="453"/>
      <c r="H5" s="453"/>
    </row>
    <row r="6" s="259" customFormat="true" ht="10.5" hidden="false" customHeight="true" outlineLevel="0" collapsed="false">
      <c r="A6" s="368" t="s">
        <v>662</v>
      </c>
      <c r="B6" s="454"/>
      <c r="C6" s="454"/>
      <c r="D6" s="454" t="s">
        <v>684</v>
      </c>
      <c r="E6" s="454" t="s">
        <v>878</v>
      </c>
      <c r="F6" s="454"/>
      <c r="G6" s="454" t="s">
        <v>592</v>
      </c>
      <c r="H6" s="372" t="s">
        <v>94</v>
      </c>
    </row>
    <row r="7" s="259" customFormat="true" ht="10.5" hidden="false" customHeight="true" outlineLevel="0" collapsed="false">
      <c r="A7" s="368" t="s">
        <v>100</v>
      </c>
      <c r="B7" s="454" t="s">
        <v>853</v>
      </c>
      <c r="C7" s="454" t="s">
        <v>686</v>
      </c>
      <c r="D7" s="454" t="s">
        <v>595</v>
      </c>
      <c r="E7" s="454" t="s">
        <v>880</v>
      </c>
      <c r="F7" s="454" t="s">
        <v>596</v>
      </c>
      <c r="G7" s="454" t="s">
        <v>597</v>
      </c>
      <c r="H7" s="372" t="s">
        <v>687</v>
      </c>
    </row>
    <row r="8" s="259" customFormat="true" ht="10.5" hidden="false" customHeight="true" outlineLevel="0" collapsed="false">
      <c r="A8" s="368" t="s">
        <v>662</v>
      </c>
      <c r="B8" s="454" t="s">
        <v>113</v>
      </c>
      <c r="C8" s="454" t="s">
        <v>689</v>
      </c>
      <c r="D8" s="454" t="s">
        <v>690</v>
      </c>
      <c r="E8" s="454" t="s">
        <v>690</v>
      </c>
      <c r="F8" s="454" t="s">
        <v>597</v>
      </c>
      <c r="G8" s="454" t="s">
        <v>881</v>
      </c>
      <c r="H8" s="372" t="s">
        <v>598</v>
      </c>
    </row>
    <row r="9" s="259" customFormat="true" ht="10.5" hidden="false" customHeight="true" outlineLevel="0" collapsed="false">
      <c r="A9" s="374" t="s">
        <v>662</v>
      </c>
      <c r="B9" s="456"/>
      <c r="C9" s="456"/>
      <c r="D9" s="456" t="s">
        <v>597</v>
      </c>
      <c r="E9" s="456" t="s">
        <v>597</v>
      </c>
      <c r="F9" s="456"/>
      <c r="G9" s="456" t="s">
        <v>692</v>
      </c>
      <c r="H9" s="377" t="s">
        <v>597</v>
      </c>
    </row>
    <row r="10" customFormat="false" ht="10.5" hidden="false" customHeight="true" outlineLevel="0" collapsed="false">
      <c r="A10" s="378"/>
      <c r="B10" s="266" t="s">
        <v>662</v>
      </c>
      <c r="C10" s="266" t="s">
        <v>662</v>
      </c>
      <c r="D10" s="266" t="s">
        <v>662</v>
      </c>
      <c r="E10" s="266" t="s">
        <v>662</v>
      </c>
      <c r="F10" s="266" t="s">
        <v>662</v>
      </c>
      <c r="G10" s="266" t="s">
        <v>662</v>
      </c>
      <c r="H10" s="266" t="s">
        <v>662</v>
      </c>
    </row>
    <row r="11" customFormat="false" ht="10.5" hidden="false" customHeight="true" outlineLevel="0" collapsed="false">
      <c r="A11" s="25" t="s">
        <v>357</v>
      </c>
      <c r="B11" s="25"/>
      <c r="C11" s="25"/>
      <c r="D11" s="25"/>
      <c r="E11" s="25"/>
      <c r="F11" s="25"/>
      <c r="G11" s="25"/>
      <c r="H11" s="25"/>
    </row>
    <row r="12" customFormat="false" ht="9" hidden="false" customHeight="true" outlineLevel="0" collapsed="false">
      <c r="A12" s="378"/>
    </row>
    <row r="13" customFormat="false" ht="10.5" hidden="false" customHeight="true" outlineLevel="0" collapsed="false">
      <c r="A13" s="25" t="s">
        <v>693</v>
      </c>
      <c r="B13" s="25"/>
      <c r="C13" s="25"/>
      <c r="D13" s="25"/>
      <c r="E13" s="25"/>
      <c r="F13" s="25"/>
      <c r="G13" s="25"/>
      <c r="H13" s="25"/>
    </row>
    <row r="14" customFormat="false" ht="10.5" hidden="false" customHeight="true" outlineLevel="0" collapsed="false">
      <c r="A14" s="25" t="s">
        <v>694</v>
      </c>
      <c r="B14" s="25"/>
      <c r="C14" s="25"/>
      <c r="D14" s="25"/>
      <c r="E14" s="25"/>
      <c r="F14" s="25"/>
      <c r="G14" s="25"/>
      <c r="H14" s="25"/>
    </row>
    <row r="15" customFormat="false" ht="9" hidden="false" customHeight="true" outlineLevel="0" collapsed="false"/>
    <row r="16" customFormat="false" ht="10.5" hidden="false" customHeight="true" outlineLevel="0" collapsed="false">
      <c r="A16" s="265" t="s">
        <v>121</v>
      </c>
      <c r="B16" s="237" t="n">
        <v>27980</v>
      </c>
      <c r="C16" s="237" t="n">
        <v>22907</v>
      </c>
      <c r="D16" s="237" t="n">
        <v>1133</v>
      </c>
      <c r="E16" s="237" t="n">
        <v>0</v>
      </c>
      <c r="F16" s="237" t="n">
        <v>640</v>
      </c>
      <c r="G16" s="237" t="n">
        <v>3110</v>
      </c>
      <c r="H16" s="237" t="n">
        <v>190</v>
      </c>
    </row>
    <row r="17" customFormat="false" ht="10.5" hidden="false" customHeight="true" outlineLevel="0" collapsed="false">
      <c r="A17" s="265" t="s">
        <v>122</v>
      </c>
      <c r="B17" s="237" t="n">
        <v>27816</v>
      </c>
      <c r="C17" s="237" t="n">
        <v>24701</v>
      </c>
      <c r="D17" s="237" t="n">
        <v>0</v>
      </c>
      <c r="E17" s="237" t="n">
        <v>56</v>
      </c>
      <c r="F17" s="237" t="n">
        <v>492</v>
      </c>
      <c r="G17" s="237" t="n">
        <v>2421</v>
      </c>
      <c r="H17" s="237" t="n">
        <v>146</v>
      </c>
    </row>
    <row r="18" customFormat="false" ht="10.5" hidden="false" customHeight="true" outlineLevel="0" collapsed="false">
      <c r="A18" s="265" t="s">
        <v>123</v>
      </c>
      <c r="B18" s="237" t="n">
        <v>12711</v>
      </c>
      <c r="C18" s="237" t="n">
        <v>11056</v>
      </c>
      <c r="D18" s="237" t="n">
        <v>0</v>
      </c>
      <c r="E18" s="237" t="n">
        <v>0</v>
      </c>
      <c r="F18" s="237" t="n">
        <v>619</v>
      </c>
      <c r="G18" s="237" t="n">
        <v>935</v>
      </c>
      <c r="H18" s="237" t="n">
        <v>101</v>
      </c>
    </row>
    <row r="19" customFormat="false" ht="10.5" hidden="false" customHeight="true" outlineLevel="0" collapsed="false">
      <c r="A19" s="265" t="s">
        <v>976</v>
      </c>
      <c r="B19" s="237" t="n">
        <v>3096</v>
      </c>
      <c r="C19" s="237" t="n">
        <v>2230</v>
      </c>
      <c r="D19" s="237" t="n">
        <v>0</v>
      </c>
      <c r="E19" s="237" t="n">
        <v>0</v>
      </c>
      <c r="F19" s="237" t="n">
        <v>74</v>
      </c>
      <c r="G19" s="237" t="n">
        <v>724</v>
      </c>
      <c r="H19" s="237" t="n">
        <v>68</v>
      </c>
    </row>
    <row r="20" customFormat="false" ht="10.5" hidden="false" customHeight="true" outlineLevel="0" collapsed="false">
      <c r="A20" s="265" t="s">
        <v>125</v>
      </c>
      <c r="B20" s="237" t="n">
        <v>2582</v>
      </c>
      <c r="C20" s="237" t="n">
        <v>2162</v>
      </c>
      <c r="D20" s="237" t="n">
        <v>0</v>
      </c>
      <c r="E20" s="237" t="n">
        <v>0</v>
      </c>
      <c r="F20" s="237" t="n">
        <v>86</v>
      </c>
      <c r="G20" s="237" t="n">
        <v>319</v>
      </c>
      <c r="H20" s="237" t="n">
        <v>15</v>
      </c>
    </row>
    <row r="21" customFormat="false" ht="10.5" hidden="false" customHeight="true" outlineLevel="0" collapsed="false">
      <c r="A21" s="265" t="s">
        <v>126</v>
      </c>
      <c r="B21" s="237" t="n">
        <v>5822</v>
      </c>
      <c r="C21" s="237" t="n">
        <v>5102</v>
      </c>
      <c r="D21" s="237" t="n">
        <v>0</v>
      </c>
      <c r="E21" s="237" t="n">
        <v>0</v>
      </c>
      <c r="F21" s="237" t="n">
        <v>130</v>
      </c>
      <c r="G21" s="237" t="n">
        <v>575</v>
      </c>
      <c r="H21" s="237" t="n">
        <v>15</v>
      </c>
    </row>
    <row r="22" customFormat="false" ht="10.5" hidden="false" customHeight="true" outlineLevel="0" collapsed="false">
      <c r="A22" s="265" t="s">
        <v>131</v>
      </c>
      <c r="B22" s="237" t="n">
        <v>13760</v>
      </c>
      <c r="C22" s="237" t="n">
        <v>11755</v>
      </c>
      <c r="D22" s="237" t="n">
        <v>0</v>
      </c>
      <c r="E22" s="237" t="n">
        <v>47</v>
      </c>
      <c r="F22" s="237" t="n">
        <v>120</v>
      </c>
      <c r="G22" s="237" t="n">
        <v>1690</v>
      </c>
      <c r="H22" s="237" t="n">
        <v>148</v>
      </c>
    </row>
    <row r="23" customFormat="false" ht="10.5" hidden="false" customHeight="true" outlineLevel="0" collapsed="false">
      <c r="A23" s="265" t="s">
        <v>132</v>
      </c>
      <c r="B23" s="237" t="n">
        <v>4018</v>
      </c>
      <c r="C23" s="237" t="n">
        <v>3509</v>
      </c>
      <c r="D23" s="237" t="n">
        <v>0</v>
      </c>
      <c r="E23" s="237" t="n">
        <v>0</v>
      </c>
      <c r="F23" s="237" t="n">
        <v>38</v>
      </c>
      <c r="G23" s="237" t="n">
        <v>442</v>
      </c>
      <c r="H23" s="237" t="n">
        <v>29</v>
      </c>
    </row>
    <row r="24" customFormat="false" ht="10.5" hidden="false" customHeight="true" outlineLevel="0" collapsed="false">
      <c r="A24" s="265" t="s">
        <v>133</v>
      </c>
      <c r="B24" s="237" t="n">
        <v>14717</v>
      </c>
      <c r="C24" s="237" t="n">
        <v>12741</v>
      </c>
      <c r="D24" s="237" t="n">
        <v>0</v>
      </c>
      <c r="E24" s="237" t="n">
        <v>0</v>
      </c>
      <c r="F24" s="237" t="n">
        <v>235</v>
      </c>
      <c r="G24" s="237" t="n">
        <v>1700</v>
      </c>
      <c r="H24" s="237" t="n">
        <v>41</v>
      </c>
    </row>
    <row r="25" customFormat="false" ht="10.5" hidden="false" customHeight="true" outlineLevel="0" collapsed="false">
      <c r="A25" s="265" t="s">
        <v>134</v>
      </c>
      <c r="B25" s="237" t="n">
        <v>36401</v>
      </c>
      <c r="C25" s="237" t="n">
        <v>30832</v>
      </c>
      <c r="D25" s="237" t="n">
        <v>0</v>
      </c>
      <c r="E25" s="237" t="n">
        <v>87</v>
      </c>
      <c r="F25" s="237" t="n">
        <v>550</v>
      </c>
      <c r="G25" s="237" t="n">
        <v>4547</v>
      </c>
      <c r="H25" s="237" t="n">
        <v>385</v>
      </c>
    </row>
    <row r="26" customFormat="false" ht="10.5" hidden="false" customHeight="true" outlineLevel="0" collapsed="false">
      <c r="A26" s="265" t="s">
        <v>135</v>
      </c>
      <c r="B26" s="237" t="n">
        <v>7125</v>
      </c>
      <c r="C26" s="237" t="n">
        <v>5711</v>
      </c>
      <c r="D26" s="237" t="n">
        <v>0</v>
      </c>
      <c r="E26" s="237" t="n">
        <v>49</v>
      </c>
      <c r="F26" s="237" t="n">
        <v>0</v>
      </c>
      <c r="G26" s="237" t="n">
        <v>1235</v>
      </c>
      <c r="H26" s="237" t="n">
        <v>130</v>
      </c>
    </row>
    <row r="27" customFormat="false" ht="10.5" hidden="false" customHeight="true" outlineLevel="0" collapsed="false">
      <c r="A27" s="265" t="s">
        <v>136</v>
      </c>
      <c r="B27" s="237" t="n">
        <v>2438</v>
      </c>
      <c r="C27" s="237" t="n">
        <v>2127</v>
      </c>
      <c r="D27" s="237" t="n">
        <v>0</v>
      </c>
      <c r="E27" s="237" t="n">
        <v>0</v>
      </c>
      <c r="F27" s="237" t="n">
        <v>65</v>
      </c>
      <c r="G27" s="237" t="n">
        <v>201</v>
      </c>
      <c r="H27" s="237" t="n">
        <v>45</v>
      </c>
    </row>
    <row r="28" customFormat="false" ht="10.5" hidden="false" customHeight="true" outlineLevel="0" collapsed="false">
      <c r="A28" s="265" t="s">
        <v>137</v>
      </c>
      <c r="B28" s="237" t="n">
        <v>11248</v>
      </c>
      <c r="C28" s="237" t="n">
        <v>9790</v>
      </c>
      <c r="D28" s="237" t="n">
        <v>0</v>
      </c>
      <c r="E28" s="237" t="n">
        <v>0</v>
      </c>
      <c r="F28" s="237" t="n">
        <v>330</v>
      </c>
      <c r="G28" s="237" t="n">
        <v>1052</v>
      </c>
      <c r="H28" s="237" t="n">
        <v>76</v>
      </c>
    </row>
    <row r="29" customFormat="false" ht="10.5" hidden="false" customHeight="true" outlineLevel="0" collapsed="false">
      <c r="A29" s="265" t="s">
        <v>138</v>
      </c>
      <c r="B29" s="237" t="n">
        <v>4907</v>
      </c>
      <c r="C29" s="237" t="n">
        <v>4076</v>
      </c>
      <c r="D29" s="237" t="n">
        <v>0</v>
      </c>
      <c r="E29" s="237" t="n">
        <v>26</v>
      </c>
      <c r="F29" s="237" t="n">
        <v>108</v>
      </c>
      <c r="G29" s="237" t="n">
        <v>643</v>
      </c>
      <c r="H29" s="237" t="n">
        <v>54</v>
      </c>
    </row>
    <row r="30" customFormat="false" ht="10.5" hidden="false" customHeight="true" outlineLevel="0" collapsed="false">
      <c r="A30" s="265" t="s">
        <v>375</v>
      </c>
      <c r="B30" s="237" t="n">
        <v>4874</v>
      </c>
      <c r="C30" s="237" t="n">
        <v>4315</v>
      </c>
      <c r="D30" s="237" t="n">
        <v>0</v>
      </c>
      <c r="E30" s="237" t="n">
        <v>0</v>
      </c>
      <c r="F30" s="237" t="n">
        <v>69</v>
      </c>
      <c r="G30" s="237" t="n">
        <v>422</v>
      </c>
      <c r="H30" s="237" t="n">
        <v>68</v>
      </c>
    </row>
    <row r="31" customFormat="false" ht="10.5" hidden="false" customHeight="true" outlineLevel="0" collapsed="false">
      <c r="A31" s="265" t="s">
        <v>140</v>
      </c>
      <c r="B31" s="237" t="n">
        <v>5302</v>
      </c>
      <c r="C31" s="237" t="n">
        <v>4587</v>
      </c>
      <c r="D31" s="237" t="n">
        <v>0</v>
      </c>
      <c r="E31" s="237" t="n">
        <v>0</v>
      </c>
      <c r="F31" s="237" t="n">
        <v>119</v>
      </c>
      <c r="G31" s="237" t="n">
        <v>558</v>
      </c>
      <c r="H31" s="237" t="n">
        <v>38</v>
      </c>
    </row>
    <row r="32" customFormat="false" ht="10.5" hidden="false" customHeight="true" outlineLevel="0" collapsed="false">
      <c r="A32" s="294" t="s">
        <v>186</v>
      </c>
      <c r="B32" s="237" t="n">
        <v>184797</v>
      </c>
      <c r="C32" s="237" t="n">
        <v>157601</v>
      </c>
      <c r="D32" s="237" t="n">
        <v>1133</v>
      </c>
      <c r="E32" s="237" t="n">
        <v>265</v>
      </c>
      <c r="F32" s="237" t="n">
        <v>3675</v>
      </c>
      <c r="G32" s="237" t="n">
        <v>20574</v>
      </c>
      <c r="H32" s="237" t="n">
        <v>1549</v>
      </c>
    </row>
    <row r="33" customFormat="false" ht="10.5" hidden="false" customHeight="true" outlineLevel="0" collapsed="false">
      <c r="A33" s="383"/>
    </row>
    <row r="34" customFormat="false" ht="10.5" hidden="false" customHeight="true" outlineLevel="0" collapsed="false">
      <c r="A34" s="25" t="s">
        <v>725</v>
      </c>
      <c r="B34" s="25"/>
      <c r="C34" s="25"/>
      <c r="D34" s="25"/>
      <c r="E34" s="25"/>
      <c r="F34" s="25"/>
      <c r="G34" s="25"/>
      <c r="H34" s="25"/>
    </row>
    <row r="35" customFormat="false" ht="9" hidden="false" customHeight="true" outlineLevel="0" collapsed="false"/>
    <row r="36" customFormat="false" ht="10.5" hidden="false" customHeight="true" outlineLevel="0" collapsed="false">
      <c r="A36" s="265" t="s">
        <v>121</v>
      </c>
      <c r="B36" s="237" t="n">
        <v>15835</v>
      </c>
      <c r="C36" s="237" t="n">
        <v>9251</v>
      </c>
      <c r="D36" s="237" t="n">
        <v>918</v>
      </c>
      <c r="E36" s="237" t="n">
        <v>0</v>
      </c>
      <c r="F36" s="237" t="n">
        <v>866</v>
      </c>
      <c r="G36" s="237" t="n">
        <v>4639</v>
      </c>
      <c r="H36" s="237" t="n">
        <v>161</v>
      </c>
    </row>
    <row r="37" customFormat="false" ht="10.5" hidden="false" customHeight="true" outlineLevel="0" collapsed="false">
      <c r="A37" s="265" t="s">
        <v>122</v>
      </c>
      <c r="B37" s="237" t="n">
        <v>16038</v>
      </c>
      <c r="C37" s="237" t="n">
        <v>9193</v>
      </c>
      <c r="D37" s="237" t="n">
        <v>0</v>
      </c>
      <c r="E37" s="237" t="n">
        <v>45</v>
      </c>
      <c r="F37" s="237" t="n">
        <v>723</v>
      </c>
      <c r="G37" s="237" t="n">
        <v>5819</v>
      </c>
      <c r="H37" s="237" t="n">
        <v>258</v>
      </c>
    </row>
    <row r="38" customFormat="false" ht="10.5" hidden="false" customHeight="true" outlineLevel="0" collapsed="false">
      <c r="A38" s="265" t="s">
        <v>123</v>
      </c>
      <c r="B38" s="237" t="n">
        <v>8408</v>
      </c>
      <c r="C38" s="237" t="n">
        <v>4876</v>
      </c>
      <c r="D38" s="237" t="n">
        <v>0</v>
      </c>
      <c r="E38" s="237" t="n">
        <v>0</v>
      </c>
      <c r="F38" s="237" t="n">
        <v>1149</v>
      </c>
      <c r="G38" s="237" t="n">
        <v>2150</v>
      </c>
      <c r="H38" s="237" t="n">
        <v>233</v>
      </c>
    </row>
    <row r="39" customFormat="false" ht="10.5" hidden="false" customHeight="true" outlineLevel="0" collapsed="false">
      <c r="A39" s="265" t="s">
        <v>976</v>
      </c>
      <c r="B39" s="237" t="n">
        <v>1731</v>
      </c>
      <c r="C39" s="237" t="n">
        <v>1044</v>
      </c>
      <c r="D39" s="237" t="n">
        <v>0</v>
      </c>
      <c r="E39" s="237" t="n">
        <v>0</v>
      </c>
      <c r="F39" s="237" t="n">
        <v>86</v>
      </c>
      <c r="G39" s="237" t="n">
        <v>593</v>
      </c>
      <c r="H39" s="237" t="n">
        <v>8</v>
      </c>
    </row>
    <row r="40" customFormat="false" ht="10.5" hidden="false" customHeight="true" outlineLevel="0" collapsed="false">
      <c r="A40" s="265" t="s">
        <v>125</v>
      </c>
      <c r="B40" s="237" t="n">
        <v>1282</v>
      </c>
      <c r="C40" s="237" t="n">
        <v>290</v>
      </c>
      <c r="D40" s="237" t="n">
        <v>0</v>
      </c>
      <c r="E40" s="237" t="n">
        <v>0</v>
      </c>
      <c r="F40" s="237" t="n">
        <v>211</v>
      </c>
      <c r="G40" s="237" t="n">
        <v>658</v>
      </c>
      <c r="H40" s="237" t="n">
        <v>123</v>
      </c>
    </row>
    <row r="41" customFormat="false" ht="10.5" hidden="false" customHeight="true" outlineLevel="0" collapsed="false">
      <c r="A41" s="265" t="s">
        <v>126</v>
      </c>
      <c r="B41" s="237" t="n">
        <v>3538</v>
      </c>
      <c r="C41" s="237" t="n">
        <v>1951</v>
      </c>
      <c r="D41" s="237" t="n">
        <v>0</v>
      </c>
      <c r="E41" s="237" t="n">
        <v>0</v>
      </c>
      <c r="F41" s="237" t="n">
        <v>140</v>
      </c>
      <c r="G41" s="237" t="n">
        <v>1423</v>
      </c>
      <c r="H41" s="237" t="n">
        <v>24</v>
      </c>
    </row>
    <row r="42" customFormat="false" ht="10.5" hidden="false" customHeight="true" outlineLevel="0" collapsed="false">
      <c r="A42" s="265" t="s">
        <v>131</v>
      </c>
      <c r="B42" s="237" t="n">
        <v>6735</v>
      </c>
      <c r="C42" s="237" t="n">
        <v>3476</v>
      </c>
      <c r="D42" s="237" t="n">
        <v>0</v>
      </c>
      <c r="E42" s="237" t="n">
        <v>45</v>
      </c>
      <c r="F42" s="237" t="n">
        <v>355</v>
      </c>
      <c r="G42" s="237" t="n">
        <v>2539</v>
      </c>
      <c r="H42" s="237" t="n">
        <v>320</v>
      </c>
    </row>
    <row r="43" customFormat="false" ht="10.5" hidden="false" customHeight="true" outlineLevel="0" collapsed="false">
      <c r="A43" s="265" t="s">
        <v>132</v>
      </c>
      <c r="B43" s="237" t="n">
        <v>965</v>
      </c>
      <c r="C43" s="237" t="n">
        <v>538</v>
      </c>
      <c r="D43" s="237" t="n">
        <v>0</v>
      </c>
      <c r="E43" s="237" t="n">
        <v>0</v>
      </c>
      <c r="F43" s="237" t="n">
        <v>182</v>
      </c>
      <c r="G43" s="237" t="n">
        <v>245</v>
      </c>
      <c r="H43" s="237" t="n">
        <v>0</v>
      </c>
    </row>
    <row r="44" customFormat="false" ht="10.5" hidden="false" customHeight="true" outlineLevel="0" collapsed="false">
      <c r="A44" s="265" t="s">
        <v>133</v>
      </c>
      <c r="B44" s="237" t="n">
        <v>6406</v>
      </c>
      <c r="C44" s="237" t="n">
        <v>3759</v>
      </c>
      <c r="D44" s="237" t="n">
        <v>0</v>
      </c>
      <c r="E44" s="237" t="n">
        <v>0</v>
      </c>
      <c r="F44" s="237" t="n">
        <v>241</v>
      </c>
      <c r="G44" s="237" t="n">
        <v>2386</v>
      </c>
      <c r="H44" s="237" t="n">
        <v>20</v>
      </c>
    </row>
    <row r="45" customFormat="false" ht="10.5" hidden="false" customHeight="true" outlineLevel="0" collapsed="false">
      <c r="A45" s="265" t="s">
        <v>134</v>
      </c>
      <c r="B45" s="237" t="n">
        <v>14840</v>
      </c>
      <c r="C45" s="237" t="n">
        <v>9544</v>
      </c>
      <c r="D45" s="237" t="n">
        <v>0</v>
      </c>
      <c r="E45" s="237" t="n">
        <v>74</v>
      </c>
      <c r="F45" s="237" t="n">
        <v>946</v>
      </c>
      <c r="G45" s="237" t="n">
        <v>4207</v>
      </c>
      <c r="H45" s="237" t="n">
        <v>69</v>
      </c>
    </row>
    <row r="46" customFormat="false" ht="10.5" hidden="false" customHeight="true" outlineLevel="0" collapsed="false">
      <c r="A46" s="265" t="s">
        <v>135</v>
      </c>
      <c r="B46" s="237" t="n">
        <v>3790</v>
      </c>
      <c r="C46" s="237" t="n">
        <v>2658</v>
      </c>
      <c r="D46" s="237" t="n">
        <v>0</v>
      </c>
      <c r="E46" s="237" t="n">
        <v>20</v>
      </c>
      <c r="F46" s="237" t="n">
        <v>0</v>
      </c>
      <c r="G46" s="237" t="n">
        <v>1030</v>
      </c>
      <c r="H46" s="237" t="n">
        <v>82</v>
      </c>
    </row>
    <row r="47" customFormat="false" ht="10.5" hidden="false" customHeight="true" outlineLevel="0" collapsed="false">
      <c r="A47" s="265" t="s">
        <v>136</v>
      </c>
      <c r="B47" s="237" t="n">
        <v>1524</v>
      </c>
      <c r="C47" s="237" t="n">
        <v>1181</v>
      </c>
      <c r="D47" s="237" t="n">
        <v>0</v>
      </c>
      <c r="E47" s="237" t="n">
        <v>0</v>
      </c>
      <c r="F47" s="237" t="n">
        <v>105</v>
      </c>
      <c r="G47" s="237" t="n">
        <v>121</v>
      </c>
      <c r="H47" s="237" t="n">
        <v>117</v>
      </c>
    </row>
    <row r="48" customFormat="false" ht="10.5" hidden="false" customHeight="true" outlineLevel="0" collapsed="false">
      <c r="A48" s="265" t="s">
        <v>137</v>
      </c>
      <c r="B48" s="237" t="n">
        <v>3397</v>
      </c>
      <c r="C48" s="237" t="n">
        <v>2169</v>
      </c>
      <c r="D48" s="237" t="n">
        <v>0</v>
      </c>
      <c r="E48" s="237" t="n">
        <v>0</v>
      </c>
      <c r="F48" s="237" t="n">
        <v>681</v>
      </c>
      <c r="G48" s="237" t="n">
        <v>449</v>
      </c>
      <c r="H48" s="237" t="n">
        <v>98</v>
      </c>
    </row>
    <row r="49" customFormat="false" ht="10.5" hidden="false" customHeight="true" outlineLevel="0" collapsed="false">
      <c r="A49" s="265" t="s">
        <v>138</v>
      </c>
      <c r="B49" s="237" t="n">
        <v>1865</v>
      </c>
      <c r="C49" s="237" t="n">
        <v>996</v>
      </c>
      <c r="D49" s="237" t="n">
        <v>0</v>
      </c>
      <c r="E49" s="237" t="n">
        <v>19</v>
      </c>
      <c r="F49" s="237" t="n">
        <v>152</v>
      </c>
      <c r="G49" s="237" t="n">
        <v>698</v>
      </c>
      <c r="H49" s="237" t="n">
        <v>0</v>
      </c>
    </row>
    <row r="50" customFormat="false" ht="10.5" hidden="false" customHeight="true" outlineLevel="0" collapsed="false">
      <c r="A50" s="265" t="s">
        <v>375</v>
      </c>
      <c r="B50" s="237" t="n">
        <v>1458</v>
      </c>
      <c r="C50" s="237" t="n">
        <v>557</v>
      </c>
      <c r="D50" s="237" t="n">
        <v>0</v>
      </c>
      <c r="E50" s="237" t="n">
        <v>0</v>
      </c>
      <c r="F50" s="237" t="n">
        <v>184</v>
      </c>
      <c r="G50" s="237" t="n">
        <v>596</v>
      </c>
      <c r="H50" s="237" t="n">
        <v>121</v>
      </c>
    </row>
    <row r="51" customFormat="false" ht="10.5" hidden="false" customHeight="true" outlineLevel="0" collapsed="false">
      <c r="A51" s="265" t="s">
        <v>140</v>
      </c>
      <c r="B51" s="237" t="n">
        <v>2160</v>
      </c>
      <c r="C51" s="237" t="n">
        <v>1333</v>
      </c>
      <c r="D51" s="237" t="n">
        <v>0</v>
      </c>
      <c r="E51" s="237" t="n">
        <v>0</v>
      </c>
      <c r="F51" s="237" t="n">
        <v>284</v>
      </c>
      <c r="G51" s="237" t="n">
        <v>520</v>
      </c>
      <c r="H51" s="237" t="n">
        <v>23</v>
      </c>
    </row>
    <row r="52" customFormat="false" ht="10.5" hidden="false" customHeight="true" outlineLevel="0" collapsed="false">
      <c r="A52" s="294" t="s">
        <v>186</v>
      </c>
      <c r="B52" s="237" t="n">
        <v>89972</v>
      </c>
      <c r="C52" s="237" t="n">
        <v>52816</v>
      </c>
      <c r="D52" s="237" t="n">
        <v>918</v>
      </c>
      <c r="E52" s="237" t="n">
        <v>203</v>
      </c>
      <c r="F52" s="237" t="n">
        <v>6305</v>
      </c>
      <c r="G52" s="237" t="n">
        <v>28073</v>
      </c>
      <c r="H52" s="237" t="n">
        <v>1657</v>
      </c>
    </row>
    <row r="53" customFormat="false" ht="10.5" hidden="false" customHeight="true" outlineLevel="0" collapsed="false">
      <c r="A53" s="295"/>
    </row>
    <row r="54" customFormat="false" ht="10.5" hidden="false" customHeight="true" outlineLevel="0" collapsed="false">
      <c r="A54" s="383"/>
    </row>
    <row r="55" customFormat="false" ht="10.5" hidden="false" customHeight="true" outlineLevel="0" collapsed="false">
      <c r="A55" s="25" t="s">
        <v>735</v>
      </c>
      <c r="B55" s="25"/>
      <c r="C55" s="25"/>
      <c r="D55" s="25"/>
      <c r="E55" s="25"/>
      <c r="F55" s="25"/>
      <c r="G55" s="25"/>
      <c r="H55" s="25"/>
    </row>
    <row r="56" customFormat="false" ht="9" hidden="false" customHeight="true" outlineLevel="0" collapsed="false">
      <c r="B56" s="237"/>
      <c r="C56" s="237"/>
      <c r="D56" s="237"/>
      <c r="E56" s="237"/>
      <c r="F56" s="237"/>
      <c r="G56" s="237"/>
      <c r="H56" s="237"/>
    </row>
    <row r="57" customFormat="false" ht="10.5" hidden="false" customHeight="true" outlineLevel="0" collapsed="false">
      <c r="A57" s="265" t="s">
        <v>121</v>
      </c>
      <c r="B57" s="237" t="n">
        <v>43815</v>
      </c>
      <c r="C57" s="237" t="n">
        <v>32158</v>
      </c>
      <c r="D57" s="237" t="n">
        <v>2051</v>
      </c>
      <c r="E57" s="237" t="n">
        <v>0</v>
      </c>
      <c r="F57" s="237" t="n">
        <v>1506</v>
      </c>
      <c r="G57" s="237" t="n">
        <v>7749</v>
      </c>
      <c r="H57" s="237" t="n">
        <v>351</v>
      </c>
    </row>
    <row r="58" customFormat="false" ht="10.5" hidden="false" customHeight="true" outlineLevel="0" collapsed="false">
      <c r="A58" s="265" t="s">
        <v>122</v>
      </c>
      <c r="B58" s="237" t="n">
        <v>43854</v>
      </c>
      <c r="C58" s="237" t="n">
        <v>33894</v>
      </c>
      <c r="D58" s="237" t="n">
        <v>0</v>
      </c>
      <c r="E58" s="237" t="n">
        <v>101</v>
      </c>
      <c r="F58" s="237" t="n">
        <v>1215</v>
      </c>
      <c r="G58" s="237" t="n">
        <v>8240</v>
      </c>
      <c r="H58" s="237" t="n">
        <v>404</v>
      </c>
    </row>
    <row r="59" customFormat="false" ht="10.5" hidden="false" customHeight="true" outlineLevel="0" collapsed="false">
      <c r="A59" s="265" t="s">
        <v>123</v>
      </c>
      <c r="B59" s="237" t="n">
        <v>21119</v>
      </c>
      <c r="C59" s="237" t="n">
        <v>15932</v>
      </c>
      <c r="D59" s="237" t="n">
        <v>0</v>
      </c>
      <c r="E59" s="237" t="n">
        <v>0</v>
      </c>
      <c r="F59" s="237" t="n">
        <v>1768</v>
      </c>
      <c r="G59" s="237" t="n">
        <v>3085</v>
      </c>
      <c r="H59" s="237" t="n">
        <v>334</v>
      </c>
    </row>
    <row r="60" customFormat="false" ht="10.5" hidden="false" customHeight="true" outlineLevel="0" collapsed="false">
      <c r="A60" s="265" t="s">
        <v>976</v>
      </c>
      <c r="B60" s="237" t="n">
        <v>4827</v>
      </c>
      <c r="C60" s="237" t="n">
        <v>3274</v>
      </c>
      <c r="D60" s="237" t="n">
        <v>0</v>
      </c>
      <c r="E60" s="237" t="n">
        <v>0</v>
      </c>
      <c r="F60" s="237" t="n">
        <v>160</v>
      </c>
      <c r="G60" s="237" t="n">
        <v>1317</v>
      </c>
      <c r="H60" s="237" t="n">
        <v>76</v>
      </c>
    </row>
    <row r="61" customFormat="false" ht="10.5" hidden="false" customHeight="true" outlineLevel="0" collapsed="false">
      <c r="A61" s="265" t="s">
        <v>125</v>
      </c>
      <c r="B61" s="237" t="n">
        <v>3864</v>
      </c>
      <c r="C61" s="237" t="n">
        <v>2452</v>
      </c>
      <c r="D61" s="237" t="n">
        <v>0</v>
      </c>
      <c r="E61" s="237" t="n">
        <v>0</v>
      </c>
      <c r="F61" s="237" t="n">
        <v>297</v>
      </c>
      <c r="G61" s="237" t="n">
        <v>977</v>
      </c>
      <c r="H61" s="237" t="n">
        <v>138</v>
      </c>
    </row>
    <row r="62" customFormat="false" ht="10.5" hidden="false" customHeight="true" outlineLevel="0" collapsed="false">
      <c r="A62" s="265" t="s">
        <v>126</v>
      </c>
      <c r="B62" s="237" t="n">
        <v>9360</v>
      </c>
      <c r="C62" s="237" t="n">
        <v>7053</v>
      </c>
      <c r="D62" s="237" t="n">
        <v>0</v>
      </c>
      <c r="E62" s="237" t="n">
        <v>0</v>
      </c>
      <c r="F62" s="237" t="n">
        <v>270</v>
      </c>
      <c r="G62" s="237" t="n">
        <v>1998</v>
      </c>
      <c r="H62" s="237" t="n">
        <v>39</v>
      </c>
    </row>
    <row r="63" customFormat="false" ht="10.5" hidden="false" customHeight="true" outlineLevel="0" collapsed="false">
      <c r="A63" s="265" t="s">
        <v>131</v>
      </c>
      <c r="B63" s="237" t="n">
        <v>20495</v>
      </c>
      <c r="C63" s="237" t="n">
        <v>15231</v>
      </c>
      <c r="D63" s="237" t="n">
        <v>0</v>
      </c>
      <c r="E63" s="237" t="n">
        <v>92</v>
      </c>
      <c r="F63" s="237" t="n">
        <v>475</v>
      </c>
      <c r="G63" s="237" t="n">
        <v>4229</v>
      </c>
      <c r="H63" s="237" t="n">
        <v>468</v>
      </c>
    </row>
    <row r="64" customFormat="false" ht="10.5" hidden="false" customHeight="true" outlineLevel="0" collapsed="false">
      <c r="A64" s="265" t="s">
        <v>132</v>
      </c>
      <c r="B64" s="237" t="n">
        <v>4983</v>
      </c>
      <c r="C64" s="237" t="n">
        <v>4047</v>
      </c>
      <c r="D64" s="237" t="n">
        <v>0</v>
      </c>
      <c r="E64" s="237" t="n">
        <v>0</v>
      </c>
      <c r="F64" s="237" t="n">
        <v>220</v>
      </c>
      <c r="G64" s="237" t="n">
        <v>687</v>
      </c>
      <c r="H64" s="237" t="n">
        <v>29</v>
      </c>
    </row>
    <row r="65" customFormat="false" ht="10.5" hidden="false" customHeight="true" outlineLevel="0" collapsed="false">
      <c r="A65" s="265" t="s">
        <v>133</v>
      </c>
      <c r="B65" s="237" t="n">
        <v>21123</v>
      </c>
      <c r="C65" s="237" t="n">
        <v>16500</v>
      </c>
      <c r="D65" s="237" t="n">
        <v>0</v>
      </c>
      <c r="E65" s="237" t="n">
        <v>0</v>
      </c>
      <c r="F65" s="237" t="n">
        <v>476</v>
      </c>
      <c r="G65" s="237" t="n">
        <v>4086</v>
      </c>
      <c r="H65" s="237" t="n">
        <v>61</v>
      </c>
    </row>
    <row r="66" customFormat="false" ht="10.5" hidden="false" customHeight="true" outlineLevel="0" collapsed="false">
      <c r="A66" s="265" t="s">
        <v>134</v>
      </c>
      <c r="B66" s="237" t="n">
        <v>51241</v>
      </c>
      <c r="C66" s="237" t="n">
        <v>40376</v>
      </c>
      <c r="D66" s="237" t="n">
        <v>0</v>
      </c>
      <c r="E66" s="237" t="n">
        <v>161</v>
      </c>
      <c r="F66" s="237" t="n">
        <v>1496</v>
      </c>
      <c r="G66" s="237" t="n">
        <v>8754</v>
      </c>
      <c r="H66" s="237" t="n">
        <v>454</v>
      </c>
    </row>
    <row r="67" customFormat="false" ht="10.5" hidden="false" customHeight="true" outlineLevel="0" collapsed="false">
      <c r="A67" s="265" t="s">
        <v>135</v>
      </c>
      <c r="B67" s="237" t="n">
        <v>10915</v>
      </c>
      <c r="C67" s="237" t="n">
        <v>8369</v>
      </c>
      <c r="D67" s="237" t="n">
        <v>0</v>
      </c>
      <c r="E67" s="237" t="n">
        <v>69</v>
      </c>
      <c r="F67" s="237" t="n">
        <v>0</v>
      </c>
      <c r="G67" s="237" t="n">
        <v>2265</v>
      </c>
      <c r="H67" s="237" t="n">
        <v>212</v>
      </c>
    </row>
    <row r="68" customFormat="false" ht="10.5" hidden="false" customHeight="true" outlineLevel="0" collapsed="false">
      <c r="A68" s="265" t="s">
        <v>136</v>
      </c>
      <c r="B68" s="237" t="n">
        <v>3962</v>
      </c>
      <c r="C68" s="237" t="n">
        <v>3308</v>
      </c>
      <c r="D68" s="237" t="n">
        <v>0</v>
      </c>
      <c r="E68" s="237" t="n">
        <v>0</v>
      </c>
      <c r="F68" s="237" t="n">
        <v>170</v>
      </c>
      <c r="G68" s="237" t="n">
        <v>322</v>
      </c>
      <c r="H68" s="237" t="n">
        <v>162</v>
      </c>
    </row>
    <row r="69" customFormat="false" ht="10.5" hidden="false" customHeight="true" outlineLevel="0" collapsed="false">
      <c r="A69" s="265" t="s">
        <v>137</v>
      </c>
      <c r="B69" s="237" t="n">
        <v>14645</v>
      </c>
      <c r="C69" s="237" t="n">
        <v>11959</v>
      </c>
      <c r="D69" s="237" t="n">
        <v>0</v>
      </c>
      <c r="E69" s="237" t="n">
        <v>0</v>
      </c>
      <c r="F69" s="237" t="n">
        <v>1011</v>
      </c>
      <c r="G69" s="237" t="n">
        <v>1501</v>
      </c>
      <c r="H69" s="237" t="n">
        <v>174</v>
      </c>
    </row>
    <row r="70" customFormat="false" ht="10.5" hidden="false" customHeight="true" outlineLevel="0" collapsed="false">
      <c r="A70" s="265" t="s">
        <v>138</v>
      </c>
      <c r="B70" s="237" t="n">
        <v>6772</v>
      </c>
      <c r="C70" s="237" t="n">
        <v>5072</v>
      </c>
      <c r="D70" s="237" t="n">
        <v>0</v>
      </c>
      <c r="E70" s="237" t="n">
        <v>45</v>
      </c>
      <c r="F70" s="237" t="n">
        <v>260</v>
      </c>
      <c r="G70" s="237" t="n">
        <v>1341</v>
      </c>
      <c r="H70" s="237" t="n">
        <v>54</v>
      </c>
    </row>
    <row r="71" customFormat="false" ht="10.5" hidden="false" customHeight="true" outlineLevel="0" collapsed="false">
      <c r="A71" s="265" t="s">
        <v>375</v>
      </c>
      <c r="B71" s="237" t="n">
        <v>6332</v>
      </c>
      <c r="C71" s="237" t="n">
        <v>4872</v>
      </c>
      <c r="D71" s="237" t="n">
        <v>0</v>
      </c>
      <c r="E71" s="237" t="n">
        <v>0</v>
      </c>
      <c r="F71" s="237" t="n">
        <v>253</v>
      </c>
      <c r="G71" s="237" t="n">
        <v>1018</v>
      </c>
      <c r="H71" s="237" t="n">
        <v>189</v>
      </c>
    </row>
    <row r="72" customFormat="false" ht="10.5" hidden="false" customHeight="true" outlineLevel="0" collapsed="false">
      <c r="A72" s="265" t="s">
        <v>140</v>
      </c>
      <c r="B72" s="237" t="n">
        <v>7462</v>
      </c>
      <c r="C72" s="237" t="n">
        <v>5920</v>
      </c>
      <c r="D72" s="237" t="n">
        <v>0</v>
      </c>
      <c r="E72" s="237" t="n">
        <v>0</v>
      </c>
      <c r="F72" s="237" t="n">
        <v>403</v>
      </c>
      <c r="G72" s="237" t="n">
        <v>1078</v>
      </c>
      <c r="H72" s="237" t="n">
        <v>61</v>
      </c>
    </row>
    <row r="73" customFormat="false" ht="10.5" hidden="false" customHeight="true" outlineLevel="0" collapsed="false">
      <c r="A73" s="294" t="s">
        <v>186</v>
      </c>
      <c r="B73" s="237" t="n">
        <v>274769</v>
      </c>
      <c r="C73" s="237" t="n">
        <v>210417</v>
      </c>
      <c r="D73" s="237" t="n">
        <v>2051</v>
      </c>
      <c r="E73" s="237" t="n">
        <v>468</v>
      </c>
      <c r="F73" s="237" t="n">
        <v>9980</v>
      </c>
      <c r="G73" s="237" t="n">
        <v>48647</v>
      </c>
      <c r="H73" s="237" t="n">
        <v>3206</v>
      </c>
    </row>
    <row r="74" s="29" customFormat="true" ht="10.5" hidden="false" customHeight="true" outlineLevel="0" collapsed="false">
      <c r="A74" s="464" t="s">
        <v>977</v>
      </c>
      <c r="B74" s="465"/>
      <c r="C74" s="465"/>
      <c r="D74" s="465"/>
      <c r="E74" s="465"/>
      <c r="F74" s="465"/>
      <c r="G74" s="465"/>
      <c r="H74" s="465"/>
    </row>
    <row r="75" s="29" customFormat="true" ht="10.5" hidden="false" customHeight="true" outlineLevel="0" collapsed="false">
      <c r="A75" s="464" t="s">
        <v>978</v>
      </c>
      <c r="B75" s="465"/>
      <c r="C75" s="465"/>
      <c r="D75" s="465"/>
      <c r="E75" s="465"/>
      <c r="F75" s="465"/>
      <c r="G75" s="465"/>
      <c r="H75" s="465"/>
    </row>
    <row r="76" customFormat="false" ht="10.5" hidden="false" customHeight="true" outlineLevel="0" collapsed="false">
      <c r="C76" s="461"/>
    </row>
    <row r="77" s="257" customFormat="true" ht="10.5" hidden="false" customHeight="true" outlineLevel="0" collapsed="false">
      <c r="A77" s="270" t="s">
        <v>130</v>
      </c>
      <c r="B77" s="270"/>
      <c r="C77" s="270"/>
      <c r="D77" s="466"/>
      <c r="E77" s="466"/>
      <c r="F77" s="466"/>
      <c r="G77" s="466"/>
      <c r="H77" s="466"/>
    </row>
    <row r="78" customFormat="false" ht="10.5" hidden="false" customHeight="true" outlineLevel="0" collapsed="false">
      <c r="A78" s="25" t="s">
        <v>357</v>
      </c>
      <c r="B78" s="25"/>
      <c r="C78" s="25"/>
      <c r="D78" s="25"/>
      <c r="E78" s="25"/>
      <c r="F78" s="25"/>
      <c r="G78" s="25"/>
      <c r="H78" s="25"/>
    </row>
    <row r="79" customFormat="false" ht="10.5" hidden="false" customHeight="true" outlineLevel="0" collapsed="false">
      <c r="A79" s="378"/>
    </row>
    <row r="80" customFormat="false" ht="10.5" hidden="false" customHeight="true" outlineLevel="0" collapsed="false">
      <c r="A80" s="25" t="s">
        <v>736</v>
      </c>
      <c r="B80" s="25"/>
      <c r="C80" s="25"/>
      <c r="D80" s="25"/>
      <c r="E80" s="25"/>
      <c r="F80" s="25"/>
      <c r="G80" s="25"/>
      <c r="H80" s="25"/>
    </row>
    <row r="81" customFormat="false" ht="10.5" hidden="false" customHeight="true" outlineLevel="0" collapsed="false">
      <c r="A81" s="25" t="s">
        <v>694</v>
      </c>
      <c r="B81" s="25"/>
      <c r="C81" s="25"/>
      <c r="D81" s="25"/>
      <c r="E81" s="25"/>
      <c r="F81" s="25"/>
      <c r="G81" s="25"/>
      <c r="H81" s="25"/>
    </row>
    <row r="82" customFormat="false" ht="9" hidden="false" customHeight="true" outlineLevel="0" collapsed="false"/>
    <row r="83" customFormat="false" ht="10.5" hidden="false" customHeight="true" outlineLevel="0" collapsed="false">
      <c r="A83" s="265" t="s">
        <v>121</v>
      </c>
      <c r="B83" s="237" t="n">
        <v>39977</v>
      </c>
      <c r="C83" s="237" t="n">
        <v>35532</v>
      </c>
      <c r="D83" s="237" t="n">
        <v>673</v>
      </c>
      <c r="E83" s="237" t="n">
        <v>0</v>
      </c>
      <c r="F83" s="237" t="n">
        <v>265</v>
      </c>
      <c r="G83" s="237" t="n">
        <v>3306</v>
      </c>
      <c r="H83" s="237" t="n">
        <v>201</v>
      </c>
    </row>
    <row r="84" customFormat="false" ht="10.5" hidden="false" customHeight="true" outlineLevel="0" collapsed="false">
      <c r="A84" s="265" t="s">
        <v>122</v>
      </c>
      <c r="B84" s="237" t="n">
        <v>37939</v>
      </c>
      <c r="C84" s="237" t="n">
        <v>34345</v>
      </c>
      <c r="D84" s="237" t="n">
        <v>0</v>
      </c>
      <c r="E84" s="237" t="n">
        <v>59</v>
      </c>
      <c r="F84" s="237" t="n">
        <v>230</v>
      </c>
      <c r="G84" s="237" t="n">
        <v>3123</v>
      </c>
      <c r="H84" s="237" t="n">
        <v>182</v>
      </c>
    </row>
    <row r="85" customFormat="false" ht="10.5" hidden="false" customHeight="true" outlineLevel="0" collapsed="false">
      <c r="A85" s="265" t="s">
        <v>123</v>
      </c>
      <c r="B85" s="237" t="n">
        <v>16679</v>
      </c>
      <c r="C85" s="237" t="n">
        <v>15084</v>
      </c>
      <c r="D85" s="237" t="n">
        <v>0</v>
      </c>
      <c r="E85" s="237" t="n">
        <v>0</v>
      </c>
      <c r="F85" s="237" t="n">
        <v>403</v>
      </c>
      <c r="G85" s="237" t="n">
        <v>1094</v>
      </c>
      <c r="H85" s="237" t="n">
        <v>98</v>
      </c>
    </row>
    <row r="86" customFormat="false" ht="10.5" hidden="false" customHeight="true" outlineLevel="0" collapsed="false">
      <c r="A86" s="265" t="s">
        <v>976</v>
      </c>
      <c r="B86" s="237" t="n">
        <v>2477</v>
      </c>
      <c r="C86" s="237" t="n">
        <v>1612</v>
      </c>
      <c r="D86" s="237" t="n">
        <v>0</v>
      </c>
      <c r="E86" s="237" t="n">
        <v>0</v>
      </c>
      <c r="F86" s="237" t="n">
        <v>92</v>
      </c>
      <c r="G86" s="237" t="n">
        <v>644</v>
      </c>
      <c r="H86" s="237" t="n">
        <v>129</v>
      </c>
    </row>
    <row r="87" customFormat="false" ht="10.5" hidden="false" customHeight="true" outlineLevel="0" collapsed="false">
      <c r="A87" s="265" t="s">
        <v>125</v>
      </c>
      <c r="B87" s="237" t="n">
        <v>1803</v>
      </c>
      <c r="C87" s="237" t="n">
        <v>1345</v>
      </c>
      <c r="D87" s="237" t="n">
        <v>0</v>
      </c>
      <c r="E87" s="237" t="n">
        <v>0</v>
      </c>
      <c r="F87" s="237" t="n">
        <v>70</v>
      </c>
      <c r="G87" s="237" t="n">
        <v>379</v>
      </c>
      <c r="H87" s="237" t="n">
        <v>9</v>
      </c>
    </row>
    <row r="88" customFormat="false" ht="10.5" hidden="false" customHeight="true" outlineLevel="0" collapsed="false">
      <c r="A88" s="265" t="s">
        <v>126</v>
      </c>
      <c r="B88" s="237" t="n">
        <v>7796</v>
      </c>
      <c r="C88" s="237" t="n">
        <v>7249</v>
      </c>
      <c r="D88" s="237" t="n">
        <v>0</v>
      </c>
      <c r="E88" s="237" t="n">
        <v>0</v>
      </c>
      <c r="F88" s="237" t="n">
        <v>106</v>
      </c>
      <c r="G88" s="237" t="n">
        <v>424</v>
      </c>
      <c r="H88" s="237" t="n">
        <v>17</v>
      </c>
    </row>
    <row r="89" customFormat="false" ht="10.5" hidden="false" customHeight="true" outlineLevel="0" collapsed="false">
      <c r="A89" s="265" t="s">
        <v>131</v>
      </c>
      <c r="B89" s="237" t="n">
        <v>19676</v>
      </c>
      <c r="C89" s="237" t="n">
        <v>17304</v>
      </c>
      <c r="D89" s="237" t="n">
        <v>0</v>
      </c>
      <c r="E89" s="237" t="n">
        <v>27</v>
      </c>
      <c r="F89" s="237" t="n">
        <v>98</v>
      </c>
      <c r="G89" s="237" t="n">
        <v>2148</v>
      </c>
      <c r="H89" s="237" t="n">
        <v>99</v>
      </c>
    </row>
    <row r="90" customFormat="false" ht="10.5" hidden="false" customHeight="true" outlineLevel="0" collapsed="false">
      <c r="A90" s="265" t="s">
        <v>132</v>
      </c>
      <c r="B90" s="237" t="n">
        <v>6953</v>
      </c>
      <c r="C90" s="237" t="n">
        <v>6264</v>
      </c>
      <c r="D90" s="237" t="n">
        <v>0</v>
      </c>
      <c r="E90" s="237" t="n">
        <v>0</v>
      </c>
      <c r="F90" s="237" t="n">
        <v>31</v>
      </c>
      <c r="G90" s="237" t="n">
        <v>501</v>
      </c>
      <c r="H90" s="237" t="n">
        <v>157</v>
      </c>
    </row>
    <row r="91" customFormat="false" ht="10.5" hidden="false" customHeight="true" outlineLevel="0" collapsed="false">
      <c r="A91" s="265" t="s">
        <v>133</v>
      </c>
      <c r="B91" s="237" t="n">
        <v>21451</v>
      </c>
      <c r="C91" s="237" t="n">
        <v>19594</v>
      </c>
      <c r="D91" s="237" t="n">
        <v>0</v>
      </c>
      <c r="E91" s="237" t="n">
        <v>0</v>
      </c>
      <c r="F91" s="237" t="n">
        <v>173</v>
      </c>
      <c r="G91" s="237" t="n">
        <v>1654</v>
      </c>
      <c r="H91" s="237" t="n">
        <v>30</v>
      </c>
    </row>
    <row r="92" customFormat="false" ht="10.5" hidden="false" customHeight="true" outlineLevel="0" collapsed="false">
      <c r="A92" s="265" t="s">
        <v>134</v>
      </c>
      <c r="B92" s="237" t="n">
        <v>49088</v>
      </c>
      <c r="C92" s="237" t="n">
        <v>44803</v>
      </c>
      <c r="D92" s="237" t="n">
        <v>0</v>
      </c>
      <c r="E92" s="237" t="n">
        <v>58</v>
      </c>
      <c r="F92" s="237" t="n">
        <v>412</v>
      </c>
      <c r="G92" s="237" t="n">
        <v>3472</v>
      </c>
      <c r="H92" s="237" t="n">
        <v>343</v>
      </c>
    </row>
    <row r="93" customFormat="false" ht="10.5" hidden="false" customHeight="true" outlineLevel="0" collapsed="false">
      <c r="A93" s="265" t="s">
        <v>135</v>
      </c>
      <c r="B93" s="237" t="n">
        <v>10239</v>
      </c>
      <c r="C93" s="237" t="n">
        <v>9138</v>
      </c>
      <c r="D93" s="237" t="n">
        <v>0</v>
      </c>
      <c r="E93" s="237" t="n">
        <v>27</v>
      </c>
      <c r="F93" s="237" t="n">
        <v>0</v>
      </c>
      <c r="G93" s="237" t="n">
        <v>891</v>
      </c>
      <c r="H93" s="237" t="n">
        <v>183</v>
      </c>
    </row>
    <row r="94" customFormat="false" ht="10.5" hidden="false" customHeight="true" outlineLevel="0" collapsed="false">
      <c r="A94" s="265" t="s">
        <v>136</v>
      </c>
      <c r="B94" s="237" t="n">
        <v>5658</v>
      </c>
      <c r="C94" s="237" t="n">
        <v>5406</v>
      </c>
      <c r="D94" s="237" t="n">
        <v>0</v>
      </c>
      <c r="E94" s="237" t="n">
        <v>0</v>
      </c>
      <c r="F94" s="237" t="n">
        <v>48</v>
      </c>
      <c r="G94" s="237" t="n">
        <v>182</v>
      </c>
      <c r="H94" s="237" t="n">
        <v>22</v>
      </c>
    </row>
    <row r="95" customFormat="false" ht="10.5" hidden="false" customHeight="true" outlineLevel="0" collapsed="false">
      <c r="A95" s="265" t="s">
        <v>137</v>
      </c>
      <c r="B95" s="237" t="n">
        <v>14465</v>
      </c>
      <c r="C95" s="237" t="n">
        <v>12754</v>
      </c>
      <c r="D95" s="237" t="n">
        <v>0</v>
      </c>
      <c r="E95" s="237" t="n">
        <v>0</v>
      </c>
      <c r="F95" s="237" t="n">
        <v>212</v>
      </c>
      <c r="G95" s="237" t="n">
        <v>1428</v>
      </c>
      <c r="H95" s="237" t="n">
        <v>71</v>
      </c>
    </row>
    <row r="96" customFormat="false" ht="10.5" hidden="false" customHeight="true" outlineLevel="0" collapsed="false">
      <c r="A96" s="265" t="s">
        <v>138</v>
      </c>
      <c r="B96" s="237" t="n">
        <v>8601</v>
      </c>
      <c r="C96" s="237" t="n">
        <v>7607</v>
      </c>
      <c r="D96" s="237" t="n">
        <v>0</v>
      </c>
      <c r="E96" s="237" t="n">
        <v>42</v>
      </c>
      <c r="F96" s="237" t="n">
        <v>88</v>
      </c>
      <c r="G96" s="237" t="n">
        <v>777</v>
      </c>
      <c r="H96" s="237" t="n">
        <v>87</v>
      </c>
    </row>
    <row r="97" customFormat="false" ht="10.5" hidden="false" customHeight="true" outlineLevel="0" collapsed="false">
      <c r="A97" s="265" t="s">
        <v>375</v>
      </c>
      <c r="B97" s="237" t="n">
        <v>9529</v>
      </c>
      <c r="C97" s="237" t="n">
        <v>8854</v>
      </c>
      <c r="D97" s="237" t="n">
        <v>0</v>
      </c>
      <c r="E97" s="237" t="n">
        <v>0</v>
      </c>
      <c r="F97" s="237" t="n">
        <v>62</v>
      </c>
      <c r="G97" s="237" t="n">
        <v>560</v>
      </c>
      <c r="H97" s="237" t="n">
        <v>53</v>
      </c>
    </row>
    <row r="98" customFormat="false" ht="10.5" hidden="false" customHeight="true" outlineLevel="0" collapsed="false">
      <c r="A98" s="265" t="s">
        <v>140</v>
      </c>
      <c r="B98" s="237" t="n">
        <v>6578</v>
      </c>
      <c r="C98" s="237" t="n">
        <v>5920</v>
      </c>
      <c r="D98" s="237" t="n">
        <v>0</v>
      </c>
      <c r="E98" s="237" t="n">
        <v>0</v>
      </c>
      <c r="F98" s="237" t="n">
        <v>77</v>
      </c>
      <c r="G98" s="237" t="n">
        <v>554</v>
      </c>
      <c r="H98" s="237" t="n">
        <v>27</v>
      </c>
    </row>
    <row r="99" customFormat="false" ht="10.5" hidden="false" customHeight="true" outlineLevel="0" collapsed="false">
      <c r="A99" s="294" t="s">
        <v>186</v>
      </c>
      <c r="B99" s="237" t="n">
        <v>258909</v>
      </c>
      <c r="C99" s="237" t="n">
        <v>232811</v>
      </c>
      <c r="D99" s="237" t="n">
        <v>673</v>
      </c>
      <c r="E99" s="237" t="n">
        <v>213</v>
      </c>
      <c r="F99" s="237" t="n">
        <v>2367</v>
      </c>
      <c r="G99" s="237" t="n">
        <v>21137</v>
      </c>
      <c r="H99" s="237" t="n">
        <v>1708</v>
      </c>
    </row>
    <row r="100" customFormat="false" ht="10.5" hidden="false" customHeight="true" outlineLevel="0" collapsed="false">
      <c r="A100" s="383"/>
      <c r="B100" s="237"/>
      <c r="C100" s="237"/>
      <c r="D100" s="237"/>
      <c r="E100" s="237"/>
      <c r="F100" s="237"/>
      <c r="G100" s="237"/>
      <c r="H100" s="237"/>
    </row>
    <row r="101" customFormat="false" ht="10.5" hidden="false" customHeight="true" outlineLevel="0" collapsed="false">
      <c r="A101" s="25" t="s">
        <v>725</v>
      </c>
      <c r="B101" s="25"/>
      <c r="C101" s="25"/>
      <c r="D101" s="25"/>
      <c r="E101" s="25"/>
      <c r="F101" s="25"/>
      <c r="G101" s="25"/>
      <c r="H101" s="25"/>
    </row>
    <row r="102" customFormat="false" ht="9" hidden="false" customHeight="true" outlineLevel="0" collapsed="false">
      <c r="B102" s="237"/>
      <c r="C102" s="237"/>
      <c r="D102" s="237"/>
      <c r="E102" s="237"/>
      <c r="F102" s="237"/>
      <c r="G102" s="237"/>
      <c r="H102" s="237"/>
    </row>
    <row r="103" customFormat="false" ht="10.5" hidden="false" customHeight="true" outlineLevel="0" collapsed="false">
      <c r="A103" s="265" t="s">
        <v>121</v>
      </c>
      <c r="B103" s="237" t="n">
        <v>42</v>
      </c>
      <c r="C103" s="237" t="n">
        <v>17</v>
      </c>
      <c r="D103" s="237" t="n">
        <v>0</v>
      </c>
      <c r="E103" s="237" t="n">
        <v>0</v>
      </c>
      <c r="F103" s="237" t="n">
        <v>16</v>
      </c>
      <c r="G103" s="237" t="n">
        <v>9</v>
      </c>
      <c r="H103" s="237" t="n">
        <v>0</v>
      </c>
    </row>
    <row r="104" customFormat="false" ht="10.5" hidden="false" customHeight="true" outlineLevel="0" collapsed="false">
      <c r="A104" s="265" t="s">
        <v>122</v>
      </c>
      <c r="B104" s="237" t="n">
        <v>1835</v>
      </c>
      <c r="C104" s="237" t="n">
        <v>1799</v>
      </c>
      <c r="D104" s="237" t="n">
        <v>0</v>
      </c>
      <c r="E104" s="237" t="n">
        <v>6</v>
      </c>
      <c r="F104" s="237" t="n">
        <v>3</v>
      </c>
      <c r="G104" s="237" t="n">
        <v>27</v>
      </c>
      <c r="H104" s="237" t="n">
        <v>0</v>
      </c>
    </row>
    <row r="105" customFormat="false" ht="11.25" hidden="false" customHeight="true" outlineLevel="0" collapsed="false">
      <c r="A105" s="265" t="s">
        <v>123</v>
      </c>
      <c r="B105" s="237" t="n">
        <v>111</v>
      </c>
      <c r="C105" s="237" t="n">
        <v>106</v>
      </c>
      <c r="D105" s="237" t="n">
        <v>0</v>
      </c>
      <c r="E105" s="237" t="n">
        <v>0</v>
      </c>
      <c r="F105" s="237" t="n">
        <v>0</v>
      </c>
      <c r="G105" s="237" t="n">
        <v>5</v>
      </c>
      <c r="H105" s="237" t="n">
        <v>0</v>
      </c>
    </row>
    <row r="106" customFormat="false" ht="11.25" hidden="false" customHeight="true" outlineLevel="0" collapsed="false">
      <c r="A106" s="236" t="s">
        <v>125</v>
      </c>
      <c r="B106" s="237" t="n">
        <v>9</v>
      </c>
      <c r="C106" s="237" t="n">
        <v>9</v>
      </c>
      <c r="D106" s="237" t="n">
        <v>0</v>
      </c>
      <c r="E106" s="237" t="n">
        <v>0</v>
      </c>
      <c r="F106" s="237" t="n">
        <v>0</v>
      </c>
      <c r="G106" s="237" t="n">
        <v>0</v>
      </c>
      <c r="H106" s="237" t="n">
        <v>0</v>
      </c>
    </row>
    <row r="107" customFormat="false" ht="10.5" hidden="false" customHeight="true" outlineLevel="0" collapsed="false">
      <c r="A107" s="265" t="s">
        <v>126</v>
      </c>
      <c r="B107" s="237" t="n">
        <v>149</v>
      </c>
      <c r="C107" s="237" t="n">
        <v>141</v>
      </c>
      <c r="D107" s="237" t="n">
        <v>0</v>
      </c>
      <c r="E107" s="237" t="n">
        <v>0</v>
      </c>
      <c r="F107" s="237" t="n">
        <v>4</v>
      </c>
      <c r="G107" s="237" t="n">
        <v>4</v>
      </c>
      <c r="H107" s="237" t="n">
        <v>0</v>
      </c>
    </row>
    <row r="108" customFormat="false" ht="10.5" hidden="false" customHeight="true" outlineLevel="0" collapsed="false">
      <c r="A108" s="265" t="s">
        <v>131</v>
      </c>
      <c r="B108" s="237" t="n">
        <v>16</v>
      </c>
      <c r="C108" s="237" t="n">
        <v>0</v>
      </c>
      <c r="D108" s="237" t="n">
        <v>0</v>
      </c>
      <c r="E108" s="237" t="n">
        <v>1</v>
      </c>
      <c r="F108" s="237" t="n">
        <v>0</v>
      </c>
      <c r="G108" s="237" t="n">
        <v>15</v>
      </c>
      <c r="H108" s="237" t="n">
        <v>0</v>
      </c>
    </row>
    <row r="109" customFormat="false" ht="10.5" hidden="false" customHeight="true" outlineLevel="0" collapsed="false">
      <c r="A109" s="265" t="s">
        <v>133</v>
      </c>
      <c r="B109" s="237" t="n">
        <v>39</v>
      </c>
      <c r="C109" s="237" t="n">
        <v>1</v>
      </c>
      <c r="D109" s="237" t="n">
        <v>0</v>
      </c>
      <c r="E109" s="237" t="n">
        <v>0</v>
      </c>
      <c r="F109" s="237" t="n">
        <v>0</v>
      </c>
      <c r="G109" s="237" t="n">
        <v>38</v>
      </c>
      <c r="H109" s="237" t="n">
        <v>0</v>
      </c>
    </row>
    <row r="110" customFormat="false" ht="10.5" hidden="false" customHeight="true" outlineLevel="0" collapsed="false">
      <c r="A110" s="265" t="s">
        <v>134</v>
      </c>
      <c r="B110" s="237" t="n">
        <v>365</v>
      </c>
      <c r="C110" s="237" t="n">
        <v>232</v>
      </c>
      <c r="D110" s="237" t="n">
        <v>0</v>
      </c>
      <c r="E110" s="237" t="n">
        <v>10</v>
      </c>
      <c r="F110" s="237" t="n">
        <v>0</v>
      </c>
      <c r="G110" s="237" t="n">
        <v>123</v>
      </c>
      <c r="H110" s="237" t="n">
        <v>0</v>
      </c>
    </row>
    <row r="111" customFormat="false" ht="10.5" hidden="false" customHeight="true" outlineLevel="0" collapsed="false">
      <c r="A111" s="265" t="s">
        <v>135</v>
      </c>
      <c r="B111" s="237" t="n">
        <v>70</v>
      </c>
      <c r="C111" s="237" t="n">
        <v>63</v>
      </c>
      <c r="D111" s="237" t="n">
        <v>0</v>
      </c>
      <c r="E111" s="237" t="n">
        <v>0</v>
      </c>
      <c r="F111" s="237" t="n">
        <v>0</v>
      </c>
      <c r="G111" s="237" t="n">
        <v>7</v>
      </c>
      <c r="H111" s="237" t="n">
        <v>0</v>
      </c>
    </row>
    <row r="112" customFormat="false" ht="10.5" hidden="false" customHeight="true" outlineLevel="0" collapsed="false">
      <c r="A112" s="265" t="s">
        <v>137</v>
      </c>
      <c r="B112" s="237" t="n">
        <v>441</v>
      </c>
      <c r="C112" s="237" t="n">
        <v>438</v>
      </c>
      <c r="D112" s="237" t="n">
        <v>0</v>
      </c>
      <c r="E112" s="237" t="n">
        <v>0</v>
      </c>
      <c r="F112" s="237" t="n">
        <v>0</v>
      </c>
      <c r="G112" s="237" t="n">
        <v>3</v>
      </c>
      <c r="H112" s="237" t="n">
        <v>0</v>
      </c>
    </row>
    <row r="113" customFormat="false" ht="10.5" hidden="false" customHeight="true" outlineLevel="0" collapsed="false">
      <c r="A113" s="265" t="s">
        <v>138</v>
      </c>
      <c r="B113" s="237" t="n">
        <v>354</v>
      </c>
      <c r="C113" s="237" t="n">
        <v>351</v>
      </c>
      <c r="D113" s="237" t="n">
        <v>0</v>
      </c>
      <c r="E113" s="237" t="n">
        <v>1</v>
      </c>
      <c r="F113" s="237" t="n">
        <v>0</v>
      </c>
      <c r="G113" s="237" t="n">
        <v>2</v>
      </c>
      <c r="H113" s="237" t="n">
        <v>0</v>
      </c>
    </row>
    <row r="114" customFormat="false" ht="10.5" hidden="false" customHeight="true" outlineLevel="0" collapsed="false">
      <c r="A114" s="265" t="s">
        <v>140</v>
      </c>
      <c r="B114" s="237" t="n">
        <v>226</v>
      </c>
      <c r="C114" s="237" t="n">
        <v>199</v>
      </c>
      <c r="D114" s="237" t="n">
        <v>0</v>
      </c>
      <c r="E114" s="237" t="n">
        <v>0</v>
      </c>
      <c r="F114" s="237" t="n">
        <v>15</v>
      </c>
      <c r="G114" s="237" t="n">
        <v>12</v>
      </c>
      <c r="H114" s="237" t="n">
        <v>0</v>
      </c>
    </row>
    <row r="115" customFormat="false" ht="10.5" hidden="false" customHeight="true" outlineLevel="0" collapsed="false">
      <c r="A115" s="294" t="s">
        <v>186</v>
      </c>
      <c r="B115" s="237" t="n">
        <v>3657</v>
      </c>
      <c r="C115" s="237" t="n">
        <v>3356</v>
      </c>
      <c r="D115" s="237" t="n">
        <v>0</v>
      </c>
      <c r="E115" s="237" t="n">
        <v>18</v>
      </c>
      <c r="F115" s="237" t="n">
        <v>38</v>
      </c>
      <c r="G115" s="237" t="n">
        <v>245</v>
      </c>
      <c r="H115" s="237" t="n">
        <v>0</v>
      </c>
    </row>
    <row r="116" customFormat="false" ht="10.5" hidden="false" customHeight="true" outlineLevel="0" collapsed="false">
      <c r="A116" s="295"/>
      <c r="B116" s="237"/>
      <c r="C116" s="237"/>
      <c r="D116" s="237"/>
      <c r="E116" s="237"/>
      <c r="F116" s="237"/>
      <c r="G116" s="237"/>
      <c r="H116" s="237"/>
    </row>
    <row r="117" customFormat="false" ht="10.5" hidden="false" customHeight="true" outlineLevel="0" collapsed="false">
      <c r="A117" s="25" t="s">
        <v>749</v>
      </c>
      <c r="B117" s="25"/>
      <c r="C117" s="25"/>
      <c r="D117" s="25"/>
      <c r="E117" s="25"/>
      <c r="F117" s="25"/>
      <c r="G117" s="25"/>
      <c r="H117" s="25"/>
    </row>
    <row r="118" customFormat="false" ht="9" hidden="false" customHeight="true" outlineLevel="0" collapsed="false"/>
    <row r="119" customFormat="false" ht="10.5" hidden="false" customHeight="true" outlineLevel="0" collapsed="false">
      <c r="A119" s="265" t="s">
        <v>121</v>
      </c>
      <c r="B119" s="237" t="n">
        <v>40019</v>
      </c>
      <c r="C119" s="237" t="n">
        <v>35549</v>
      </c>
      <c r="D119" s="237" t="n">
        <v>673</v>
      </c>
      <c r="E119" s="237" t="n">
        <v>0</v>
      </c>
      <c r="F119" s="237" t="n">
        <v>281</v>
      </c>
      <c r="G119" s="237" t="n">
        <v>3315</v>
      </c>
      <c r="H119" s="237" t="n">
        <v>201</v>
      </c>
    </row>
    <row r="120" customFormat="false" ht="10.5" hidden="false" customHeight="true" outlineLevel="0" collapsed="false">
      <c r="A120" s="265" t="s">
        <v>122</v>
      </c>
      <c r="B120" s="237" t="n">
        <v>39774</v>
      </c>
      <c r="C120" s="237" t="n">
        <v>36144</v>
      </c>
      <c r="D120" s="237" t="n">
        <v>0</v>
      </c>
      <c r="E120" s="237" t="n">
        <v>65</v>
      </c>
      <c r="F120" s="237" t="n">
        <v>233</v>
      </c>
      <c r="G120" s="237" t="n">
        <v>3150</v>
      </c>
      <c r="H120" s="237" t="n">
        <v>182</v>
      </c>
    </row>
    <row r="121" customFormat="false" ht="10.5" hidden="false" customHeight="true" outlineLevel="0" collapsed="false">
      <c r="A121" s="265" t="s">
        <v>123</v>
      </c>
      <c r="B121" s="237" t="n">
        <v>16790</v>
      </c>
      <c r="C121" s="237" t="n">
        <v>15190</v>
      </c>
      <c r="D121" s="237" t="n">
        <v>0</v>
      </c>
      <c r="E121" s="237" t="n">
        <v>0</v>
      </c>
      <c r="F121" s="237" t="n">
        <v>403</v>
      </c>
      <c r="G121" s="237" t="n">
        <v>1099</v>
      </c>
      <c r="H121" s="237" t="n">
        <v>98</v>
      </c>
    </row>
    <row r="122" customFormat="false" ht="10.5" hidden="false" customHeight="true" outlineLevel="0" collapsed="false">
      <c r="A122" s="265" t="s">
        <v>976</v>
      </c>
      <c r="B122" s="237" t="n">
        <v>2477</v>
      </c>
      <c r="C122" s="237" t="n">
        <v>1612</v>
      </c>
      <c r="D122" s="237" t="n">
        <v>0</v>
      </c>
      <c r="E122" s="237" t="n">
        <v>0</v>
      </c>
      <c r="F122" s="237" t="n">
        <v>92</v>
      </c>
      <c r="G122" s="237" t="n">
        <v>644</v>
      </c>
      <c r="H122" s="237" t="n">
        <v>129</v>
      </c>
    </row>
    <row r="123" customFormat="false" ht="10.5" hidden="false" customHeight="true" outlineLevel="0" collapsed="false">
      <c r="A123" s="265" t="s">
        <v>125</v>
      </c>
      <c r="B123" s="237" t="n">
        <v>1812</v>
      </c>
      <c r="C123" s="237" t="n">
        <v>1354</v>
      </c>
      <c r="D123" s="237" t="n">
        <v>0</v>
      </c>
      <c r="E123" s="237" t="n">
        <v>0</v>
      </c>
      <c r="F123" s="237" t="n">
        <v>70</v>
      </c>
      <c r="G123" s="237" t="n">
        <v>379</v>
      </c>
      <c r="H123" s="237" t="n">
        <v>9</v>
      </c>
    </row>
    <row r="124" customFormat="false" ht="10.5" hidden="false" customHeight="true" outlineLevel="0" collapsed="false">
      <c r="A124" s="265" t="s">
        <v>126</v>
      </c>
      <c r="B124" s="237" t="n">
        <v>7945</v>
      </c>
      <c r="C124" s="237" t="n">
        <v>7390</v>
      </c>
      <c r="D124" s="237" t="n">
        <v>0</v>
      </c>
      <c r="E124" s="237" t="n">
        <v>0</v>
      </c>
      <c r="F124" s="237" t="n">
        <v>110</v>
      </c>
      <c r="G124" s="237" t="n">
        <v>428</v>
      </c>
      <c r="H124" s="237" t="n">
        <v>17</v>
      </c>
    </row>
    <row r="125" customFormat="false" ht="10.5" hidden="false" customHeight="true" outlineLevel="0" collapsed="false">
      <c r="A125" s="265" t="s">
        <v>131</v>
      </c>
      <c r="B125" s="237" t="n">
        <v>19692</v>
      </c>
      <c r="C125" s="237" t="n">
        <v>17304</v>
      </c>
      <c r="D125" s="237" t="n">
        <v>0</v>
      </c>
      <c r="E125" s="237" t="n">
        <v>28</v>
      </c>
      <c r="F125" s="237" t="n">
        <v>98</v>
      </c>
      <c r="G125" s="237" t="n">
        <v>2163</v>
      </c>
      <c r="H125" s="237" t="n">
        <v>99</v>
      </c>
    </row>
    <row r="126" customFormat="false" ht="10.5" hidden="false" customHeight="true" outlineLevel="0" collapsed="false">
      <c r="A126" s="265" t="s">
        <v>132</v>
      </c>
      <c r="B126" s="237" t="n">
        <v>6953</v>
      </c>
      <c r="C126" s="237" t="n">
        <v>6264</v>
      </c>
      <c r="D126" s="237" t="n">
        <v>0</v>
      </c>
      <c r="E126" s="237" t="n">
        <v>0</v>
      </c>
      <c r="F126" s="237" t="n">
        <v>31</v>
      </c>
      <c r="G126" s="237" t="n">
        <v>501</v>
      </c>
      <c r="H126" s="237" t="n">
        <v>157</v>
      </c>
    </row>
    <row r="127" customFormat="false" ht="10.5" hidden="false" customHeight="true" outlineLevel="0" collapsed="false">
      <c r="A127" s="265" t="s">
        <v>133</v>
      </c>
      <c r="B127" s="237" t="n">
        <v>21490</v>
      </c>
      <c r="C127" s="237" t="n">
        <v>19595</v>
      </c>
      <c r="D127" s="237" t="n">
        <v>0</v>
      </c>
      <c r="E127" s="237" t="n">
        <v>0</v>
      </c>
      <c r="F127" s="237" t="n">
        <v>173</v>
      </c>
      <c r="G127" s="237" t="n">
        <v>1692</v>
      </c>
      <c r="H127" s="237" t="n">
        <v>30</v>
      </c>
    </row>
    <row r="128" customFormat="false" ht="10.5" hidden="false" customHeight="true" outlineLevel="0" collapsed="false">
      <c r="A128" s="265" t="s">
        <v>134</v>
      </c>
      <c r="B128" s="237" t="n">
        <v>49453</v>
      </c>
      <c r="C128" s="237" t="n">
        <v>45035</v>
      </c>
      <c r="D128" s="237" t="n">
        <v>0</v>
      </c>
      <c r="E128" s="237" t="n">
        <v>68</v>
      </c>
      <c r="F128" s="237" t="n">
        <v>412</v>
      </c>
      <c r="G128" s="237" t="n">
        <v>3595</v>
      </c>
      <c r="H128" s="237" t="n">
        <v>343</v>
      </c>
    </row>
    <row r="129" customFormat="false" ht="10.5" hidden="false" customHeight="true" outlineLevel="0" collapsed="false">
      <c r="A129" s="265" t="s">
        <v>135</v>
      </c>
      <c r="B129" s="237" t="n">
        <v>10309</v>
      </c>
      <c r="C129" s="237" t="n">
        <v>9201</v>
      </c>
      <c r="D129" s="237" t="n">
        <v>0</v>
      </c>
      <c r="E129" s="237" t="n">
        <v>27</v>
      </c>
      <c r="F129" s="237" t="n">
        <v>0</v>
      </c>
      <c r="G129" s="237" t="n">
        <v>898</v>
      </c>
      <c r="H129" s="237" t="n">
        <v>183</v>
      </c>
    </row>
    <row r="130" customFormat="false" ht="10.5" hidden="false" customHeight="true" outlineLevel="0" collapsed="false">
      <c r="A130" s="265" t="s">
        <v>136</v>
      </c>
      <c r="B130" s="237" t="n">
        <v>5658</v>
      </c>
      <c r="C130" s="237" t="n">
        <v>5406</v>
      </c>
      <c r="D130" s="237" t="n">
        <v>0</v>
      </c>
      <c r="E130" s="237" t="n">
        <v>0</v>
      </c>
      <c r="F130" s="237" t="n">
        <v>48</v>
      </c>
      <c r="G130" s="237" t="n">
        <v>182</v>
      </c>
      <c r="H130" s="237" t="n">
        <v>22</v>
      </c>
    </row>
    <row r="131" customFormat="false" ht="10.5" hidden="false" customHeight="true" outlineLevel="0" collapsed="false">
      <c r="A131" s="265" t="s">
        <v>137</v>
      </c>
      <c r="B131" s="237" t="n">
        <v>14906</v>
      </c>
      <c r="C131" s="237" t="n">
        <v>13192</v>
      </c>
      <c r="D131" s="237" t="n">
        <v>0</v>
      </c>
      <c r="E131" s="237" t="n">
        <v>0</v>
      </c>
      <c r="F131" s="237" t="n">
        <v>212</v>
      </c>
      <c r="G131" s="237" t="n">
        <v>1431</v>
      </c>
      <c r="H131" s="237" t="n">
        <v>71</v>
      </c>
    </row>
    <row r="132" customFormat="false" ht="10.5" hidden="false" customHeight="true" outlineLevel="0" collapsed="false">
      <c r="A132" s="265" t="s">
        <v>138</v>
      </c>
      <c r="B132" s="237" t="n">
        <v>8955</v>
      </c>
      <c r="C132" s="237" t="n">
        <v>7958</v>
      </c>
      <c r="D132" s="237" t="n">
        <v>0</v>
      </c>
      <c r="E132" s="237" t="n">
        <v>43</v>
      </c>
      <c r="F132" s="237" t="n">
        <v>88</v>
      </c>
      <c r="G132" s="237" t="n">
        <v>779</v>
      </c>
      <c r="H132" s="237" t="n">
        <v>87</v>
      </c>
    </row>
    <row r="133" customFormat="false" ht="10.5" hidden="false" customHeight="true" outlineLevel="0" collapsed="false">
      <c r="A133" s="265" t="s">
        <v>375</v>
      </c>
      <c r="B133" s="237" t="n">
        <v>9529</v>
      </c>
      <c r="C133" s="237" t="n">
        <v>8854</v>
      </c>
      <c r="D133" s="237" t="n">
        <v>0</v>
      </c>
      <c r="E133" s="237" t="n">
        <v>0</v>
      </c>
      <c r="F133" s="237" t="n">
        <v>62</v>
      </c>
      <c r="G133" s="237" t="n">
        <v>560</v>
      </c>
      <c r="H133" s="237" t="n">
        <v>53</v>
      </c>
    </row>
    <row r="134" customFormat="false" ht="10.5" hidden="false" customHeight="true" outlineLevel="0" collapsed="false">
      <c r="A134" s="265" t="s">
        <v>140</v>
      </c>
      <c r="B134" s="237" t="n">
        <v>6804</v>
      </c>
      <c r="C134" s="237" t="n">
        <v>6119</v>
      </c>
      <c r="D134" s="237" t="n">
        <v>0</v>
      </c>
      <c r="E134" s="237" t="n">
        <v>0</v>
      </c>
      <c r="F134" s="237" t="n">
        <v>92</v>
      </c>
      <c r="G134" s="237" t="n">
        <v>566</v>
      </c>
      <c r="H134" s="237" t="n">
        <v>27</v>
      </c>
    </row>
    <row r="135" customFormat="false" ht="10.5" hidden="false" customHeight="true" outlineLevel="0" collapsed="false">
      <c r="A135" s="294" t="s">
        <v>186</v>
      </c>
      <c r="B135" s="237" t="n">
        <v>262566</v>
      </c>
      <c r="C135" s="237" t="n">
        <v>236167</v>
      </c>
      <c r="D135" s="237" t="n">
        <v>673</v>
      </c>
      <c r="E135" s="237" t="n">
        <v>231</v>
      </c>
      <c r="F135" s="237" t="n">
        <v>2405</v>
      </c>
      <c r="G135" s="237" t="n">
        <v>21382</v>
      </c>
      <c r="H135" s="237" t="n">
        <v>1708</v>
      </c>
    </row>
    <row r="136" customFormat="false" ht="10.5" hidden="false" customHeight="true" outlineLevel="0" collapsed="false">
      <c r="A136" s="295"/>
      <c r="B136" s="237"/>
      <c r="C136" s="237"/>
      <c r="D136" s="237"/>
      <c r="E136" s="237"/>
      <c r="F136" s="237"/>
      <c r="G136" s="237"/>
      <c r="H136" s="237"/>
    </row>
    <row r="137" customFormat="false" ht="10.5" hidden="false" customHeight="true" outlineLevel="0" collapsed="false">
      <c r="A137" s="295"/>
      <c r="B137" s="237"/>
      <c r="C137" s="237"/>
      <c r="D137" s="237"/>
      <c r="E137" s="237"/>
      <c r="F137" s="237"/>
      <c r="G137" s="237"/>
      <c r="H137" s="237"/>
    </row>
    <row r="138" customFormat="false" ht="10.5" hidden="false" customHeight="true" outlineLevel="0" collapsed="false">
      <c r="A138" s="295"/>
      <c r="B138" s="237"/>
      <c r="C138" s="237"/>
      <c r="D138" s="237"/>
      <c r="E138" s="237"/>
      <c r="F138" s="237"/>
      <c r="G138" s="237"/>
      <c r="H138" s="237"/>
    </row>
    <row r="139" customFormat="false" ht="11.25" hidden="false" customHeight="true" outlineLevel="0" collapsed="false">
      <c r="A139" s="295"/>
      <c r="B139" s="237"/>
      <c r="C139" s="237"/>
      <c r="D139" s="237"/>
      <c r="E139" s="237"/>
      <c r="F139" s="237"/>
      <c r="G139" s="237"/>
      <c r="H139" s="237"/>
    </row>
    <row r="140" s="29" customFormat="true" ht="10.5" hidden="false" customHeight="true" outlineLevel="0" collapsed="false">
      <c r="A140" s="464" t="s">
        <v>977</v>
      </c>
      <c r="B140" s="341"/>
      <c r="C140" s="341"/>
      <c r="D140" s="341"/>
      <c r="E140" s="341"/>
      <c r="F140" s="341"/>
      <c r="G140" s="341"/>
      <c r="H140" s="341"/>
    </row>
    <row r="141" s="29" customFormat="true" ht="10.5" hidden="false" customHeight="true" outlineLevel="0" collapsed="false">
      <c r="A141" s="464" t="s">
        <v>978</v>
      </c>
      <c r="B141" s="465"/>
      <c r="C141" s="465"/>
      <c r="D141" s="465"/>
      <c r="E141" s="465"/>
      <c r="F141" s="465"/>
      <c r="G141" s="465"/>
      <c r="H141" s="465"/>
    </row>
    <row r="142" customFormat="false" ht="10.5" hidden="false" customHeight="true" outlineLevel="0" collapsed="false">
      <c r="A142" s="383"/>
      <c r="C142" s="461"/>
    </row>
    <row r="143" s="257" customFormat="true" ht="10.5" hidden="false" customHeight="true" outlineLevel="0" collapsed="false">
      <c r="A143" s="270" t="s">
        <v>130</v>
      </c>
      <c r="B143" s="270"/>
      <c r="C143" s="270"/>
      <c r="D143" s="466"/>
      <c r="E143" s="466"/>
      <c r="F143" s="466"/>
      <c r="G143" s="466"/>
      <c r="H143" s="466"/>
    </row>
    <row r="144" customFormat="false" ht="10.5" hidden="false" customHeight="true" outlineLevel="0" collapsed="false">
      <c r="A144" s="25" t="s">
        <v>357</v>
      </c>
      <c r="B144" s="25"/>
      <c r="C144" s="25"/>
      <c r="D144" s="25"/>
      <c r="E144" s="25"/>
      <c r="F144" s="25"/>
      <c r="G144" s="25"/>
      <c r="H144" s="25"/>
    </row>
    <row r="145" customFormat="false" ht="10.5" hidden="false" customHeight="true" outlineLevel="0" collapsed="false">
      <c r="A145" s="378"/>
    </row>
    <row r="146" customFormat="false" ht="10.5" hidden="false" customHeight="true" outlineLevel="0" collapsed="false">
      <c r="A146" s="25" t="s">
        <v>874</v>
      </c>
      <c r="B146" s="25"/>
      <c r="C146" s="25"/>
      <c r="D146" s="25"/>
      <c r="E146" s="25"/>
      <c r="F146" s="25"/>
      <c r="G146" s="25"/>
      <c r="H146" s="25"/>
    </row>
    <row r="147" customFormat="false" ht="9" hidden="false" customHeight="true" outlineLevel="0" collapsed="false"/>
    <row r="148" customFormat="false" ht="10.5" hidden="false" customHeight="true" outlineLevel="0" collapsed="false">
      <c r="A148" s="265" t="s">
        <v>121</v>
      </c>
      <c r="B148" s="237" t="n">
        <v>67957</v>
      </c>
      <c r="C148" s="237" t="n">
        <v>58439</v>
      </c>
      <c r="D148" s="237" t="n">
        <v>1806</v>
      </c>
      <c r="E148" s="237" t="n">
        <v>0</v>
      </c>
      <c r="F148" s="237" t="n">
        <v>905</v>
      </c>
      <c r="G148" s="237" t="n">
        <v>6416</v>
      </c>
      <c r="H148" s="237" t="n">
        <v>391</v>
      </c>
    </row>
    <row r="149" customFormat="false" ht="10.5" hidden="false" customHeight="true" outlineLevel="0" collapsed="false">
      <c r="A149" s="265" t="s">
        <v>122</v>
      </c>
      <c r="B149" s="237" t="n">
        <v>65755</v>
      </c>
      <c r="C149" s="237" t="n">
        <v>59046</v>
      </c>
      <c r="D149" s="237" t="n">
        <v>0</v>
      </c>
      <c r="E149" s="237" t="n">
        <v>115</v>
      </c>
      <c r="F149" s="237" t="n">
        <v>722</v>
      </c>
      <c r="G149" s="237" t="n">
        <v>5544</v>
      </c>
      <c r="H149" s="237" t="n">
        <v>328</v>
      </c>
    </row>
    <row r="150" customFormat="false" ht="10.5" hidden="false" customHeight="true" outlineLevel="0" collapsed="false">
      <c r="A150" s="265" t="s">
        <v>123</v>
      </c>
      <c r="B150" s="237" t="n">
        <v>29390</v>
      </c>
      <c r="C150" s="237" t="n">
        <v>26140</v>
      </c>
      <c r="D150" s="237" t="n">
        <v>0</v>
      </c>
      <c r="E150" s="237" t="n">
        <v>0</v>
      </c>
      <c r="F150" s="237" t="n">
        <v>1022</v>
      </c>
      <c r="G150" s="237" t="n">
        <v>2029</v>
      </c>
      <c r="H150" s="237" t="n">
        <v>199</v>
      </c>
    </row>
    <row r="151" customFormat="false" ht="10.5" hidden="false" customHeight="true" outlineLevel="0" collapsed="false">
      <c r="A151" s="265" t="s">
        <v>976</v>
      </c>
      <c r="B151" s="237" t="n">
        <v>5573</v>
      </c>
      <c r="C151" s="237" t="n">
        <v>3842</v>
      </c>
      <c r="D151" s="237" t="n">
        <v>0</v>
      </c>
      <c r="E151" s="237" t="n">
        <v>0</v>
      </c>
      <c r="F151" s="237" t="n">
        <v>166</v>
      </c>
      <c r="G151" s="237" t="n">
        <v>1368</v>
      </c>
      <c r="H151" s="237" t="n">
        <v>197</v>
      </c>
    </row>
    <row r="152" customFormat="false" ht="10.5" hidden="false" customHeight="true" outlineLevel="0" collapsed="false">
      <c r="A152" s="265" t="s">
        <v>125</v>
      </c>
      <c r="B152" s="237" t="n">
        <v>4385</v>
      </c>
      <c r="C152" s="237" t="n">
        <v>3507</v>
      </c>
      <c r="D152" s="237" t="n">
        <v>0</v>
      </c>
      <c r="E152" s="237" t="n">
        <v>0</v>
      </c>
      <c r="F152" s="237" t="n">
        <v>156</v>
      </c>
      <c r="G152" s="237" t="n">
        <v>698</v>
      </c>
      <c r="H152" s="237" t="n">
        <v>24</v>
      </c>
    </row>
    <row r="153" customFormat="false" ht="10.5" hidden="false" customHeight="true" outlineLevel="0" collapsed="false">
      <c r="A153" s="265" t="s">
        <v>126</v>
      </c>
      <c r="B153" s="237" t="n">
        <v>13618</v>
      </c>
      <c r="C153" s="237" t="n">
        <v>12351</v>
      </c>
      <c r="D153" s="237" t="n">
        <v>0</v>
      </c>
      <c r="E153" s="237" t="n">
        <v>0</v>
      </c>
      <c r="F153" s="237" t="n">
        <v>236</v>
      </c>
      <c r="G153" s="237" t="n">
        <v>999</v>
      </c>
      <c r="H153" s="237" t="n">
        <v>32</v>
      </c>
    </row>
    <row r="154" customFormat="false" ht="10.5" hidden="false" customHeight="true" outlineLevel="0" collapsed="false">
      <c r="A154" s="265" t="s">
        <v>131</v>
      </c>
      <c r="B154" s="237" t="n">
        <v>33436</v>
      </c>
      <c r="C154" s="237" t="n">
        <v>29059</v>
      </c>
      <c r="D154" s="237" t="n">
        <v>0</v>
      </c>
      <c r="E154" s="237" t="n">
        <v>74</v>
      </c>
      <c r="F154" s="237" t="n">
        <v>218</v>
      </c>
      <c r="G154" s="237" t="n">
        <v>3838</v>
      </c>
      <c r="H154" s="237" t="n">
        <v>247</v>
      </c>
    </row>
    <row r="155" customFormat="false" ht="10.5" hidden="false" customHeight="true" outlineLevel="0" collapsed="false">
      <c r="A155" s="265" t="s">
        <v>132</v>
      </c>
      <c r="B155" s="237" t="n">
        <v>10971</v>
      </c>
      <c r="C155" s="237" t="n">
        <v>9773</v>
      </c>
      <c r="D155" s="237" t="n">
        <v>0</v>
      </c>
      <c r="E155" s="237" t="n">
        <v>0</v>
      </c>
      <c r="F155" s="237" t="n">
        <v>69</v>
      </c>
      <c r="G155" s="237" t="n">
        <v>943</v>
      </c>
      <c r="H155" s="237" t="n">
        <v>186</v>
      </c>
    </row>
    <row r="156" customFormat="false" ht="10.5" hidden="false" customHeight="true" outlineLevel="0" collapsed="false">
      <c r="A156" s="265" t="s">
        <v>133</v>
      </c>
      <c r="B156" s="237" t="n">
        <v>36168</v>
      </c>
      <c r="C156" s="237" t="n">
        <v>32335</v>
      </c>
      <c r="D156" s="237" t="n">
        <v>0</v>
      </c>
      <c r="E156" s="237" t="n">
        <v>0</v>
      </c>
      <c r="F156" s="237" t="n">
        <v>408</v>
      </c>
      <c r="G156" s="237" t="n">
        <v>3354</v>
      </c>
      <c r="H156" s="237" t="n">
        <v>71</v>
      </c>
    </row>
    <row r="157" customFormat="false" ht="10.5" hidden="false" customHeight="true" outlineLevel="0" collapsed="false">
      <c r="A157" s="265" t="s">
        <v>134</v>
      </c>
      <c r="B157" s="237" t="n">
        <v>85489</v>
      </c>
      <c r="C157" s="237" t="n">
        <v>75635</v>
      </c>
      <c r="D157" s="237" t="n">
        <v>0</v>
      </c>
      <c r="E157" s="237" t="n">
        <v>145</v>
      </c>
      <c r="F157" s="237" t="n">
        <v>962</v>
      </c>
      <c r="G157" s="237" t="n">
        <v>8019</v>
      </c>
      <c r="H157" s="237" t="n">
        <v>728</v>
      </c>
    </row>
    <row r="158" customFormat="false" ht="10.5" hidden="false" customHeight="true" outlineLevel="0" collapsed="false">
      <c r="A158" s="265" t="s">
        <v>135</v>
      </c>
      <c r="B158" s="237" t="n">
        <v>17364</v>
      </c>
      <c r="C158" s="237" t="n">
        <v>14849</v>
      </c>
      <c r="D158" s="237" t="n">
        <v>0</v>
      </c>
      <c r="E158" s="237" t="n">
        <v>76</v>
      </c>
      <c r="F158" s="237" t="n">
        <v>0</v>
      </c>
      <c r="G158" s="237" t="n">
        <v>2126</v>
      </c>
      <c r="H158" s="237" t="n">
        <v>313</v>
      </c>
    </row>
    <row r="159" customFormat="false" ht="10.5" hidden="false" customHeight="true" outlineLevel="0" collapsed="false">
      <c r="A159" s="265" t="s">
        <v>136</v>
      </c>
      <c r="B159" s="237" t="n">
        <v>8096</v>
      </c>
      <c r="C159" s="237" t="n">
        <v>7533</v>
      </c>
      <c r="D159" s="237" t="n">
        <v>0</v>
      </c>
      <c r="E159" s="237" t="n">
        <v>0</v>
      </c>
      <c r="F159" s="237" t="n">
        <v>113</v>
      </c>
      <c r="G159" s="237" t="n">
        <v>383</v>
      </c>
      <c r="H159" s="237" t="n">
        <v>67</v>
      </c>
    </row>
    <row r="160" customFormat="false" ht="10.5" hidden="false" customHeight="true" outlineLevel="0" collapsed="false">
      <c r="A160" s="265" t="s">
        <v>137</v>
      </c>
      <c r="B160" s="237" t="n">
        <v>25713</v>
      </c>
      <c r="C160" s="237" t="n">
        <v>22544</v>
      </c>
      <c r="D160" s="237" t="n">
        <v>0</v>
      </c>
      <c r="E160" s="237" t="n">
        <v>0</v>
      </c>
      <c r="F160" s="237" t="n">
        <v>542</v>
      </c>
      <c r="G160" s="237" t="n">
        <v>2480</v>
      </c>
      <c r="H160" s="237" t="n">
        <v>147</v>
      </c>
    </row>
    <row r="161" customFormat="false" ht="10.5" hidden="false" customHeight="true" outlineLevel="0" collapsed="false">
      <c r="A161" s="265" t="s">
        <v>138</v>
      </c>
      <c r="B161" s="237" t="n">
        <v>13508</v>
      </c>
      <c r="C161" s="237" t="n">
        <v>11683</v>
      </c>
      <c r="D161" s="237" t="n">
        <v>0</v>
      </c>
      <c r="E161" s="237" t="n">
        <v>68</v>
      </c>
      <c r="F161" s="237" t="n">
        <v>196</v>
      </c>
      <c r="G161" s="237" t="n">
        <v>1420</v>
      </c>
      <c r="H161" s="237" t="n">
        <v>141</v>
      </c>
    </row>
    <row r="162" customFormat="false" ht="10.5" hidden="false" customHeight="true" outlineLevel="0" collapsed="false">
      <c r="A162" s="265" t="s">
        <v>375</v>
      </c>
      <c r="B162" s="237" t="n">
        <v>14403</v>
      </c>
      <c r="C162" s="237" t="n">
        <v>13169</v>
      </c>
      <c r="D162" s="237" t="n">
        <v>0</v>
      </c>
      <c r="E162" s="237" t="n">
        <v>0</v>
      </c>
      <c r="F162" s="237" t="n">
        <v>131</v>
      </c>
      <c r="G162" s="237" t="n">
        <v>982</v>
      </c>
      <c r="H162" s="237" t="n">
        <v>121</v>
      </c>
    </row>
    <row r="163" customFormat="false" ht="10.5" hidden="false" customHeight="true" outlineLevel="0" collapsed="false">
      <c r="A163" s="265" t="s">
        <v>140</v>
      </c>
      <c r="B163" s="237" t="n">
        <v>11880</v>
      </c>
      <c r="C163" s="237" t="n">
        <v>10507</v>
      </c>
      <c r="D163" s="237" t="n">
        <v>0</v>
      </c>
      <c r="E163" s="237" t="n">
        <v>0</v>
      </c>
      <c r="F163" s="237" t="n">
        <v>196</v>
      </c>
      <c r="G163" s="237" t="n">
        <v>1112</v>
      </c>
      <c r="H163" s="237" t="n">
        <v>65</v>
      </c>
    </row>
    <row r="164" customFormat="false" ht="10.5" hidden="false" customHeight="true" outlineLevel="0" collapsed="false">
      <c r="A164" s="294" t="s">
        <v>186</v>
      </c>
      <c r="B164" s="237" t="n">
        <v>443706</v>
      </c>
      <c r="C164" s="237" t="n">
        <v>390412</v>
      </c>
      <c r="D164" s="237" t="n">
        <v>1806</v>
      </c>
      <c r="E164" s="237" t="n">
        <v>478</v>
      </c>
      <c r="F164" s="237" t="n">
        <v>6042</v>
      </c>
      <c r="G164" s="237" t="n">
        <v>41711</v>
      </c>
      <c r="H164" s="237" t="n">
        <v>3257</v>
      </c>
    </row>
    <row r="165" customFormat="false" ht="10.5" hidden="false" customHeight="true" outlineLevel="0" collapsed="false">
      <c r="A165" s="383"/>
    </row>
    <row r="166" customFormat="false" ht="10.5" hidden="false" customHeight="true" outlineLevel="0" collapsed="false">
      <c r="A166" s="25" t="s">
        <v>875</v>
      </c>
      <c r="B166" s="25"/>
      <c r="C166" s="25"/>
      <c r="D166" s="25"/>
      <c r="E166" s="25"/>
      <c r="F166" s="25"/>
      <c r="G166" s="25"/>
      <c r="H166" s="25"/>
    </row>
    <row r="167" customFormat="false" ht="9" hidden="false" customHeight="true" outlineLevel="0" collapsed="false"/>
    <row r="168" customFormat="false" ht="10.5" hidden="false" customHeight="true" outlineLevel="0" collapsed="false">
      <c r="A168" s="265" t="s">
        <v>121</v>
      </c>
      <c r="B168" s="237" t="n">
        <v>15877</v>
      </c>
      <c r="C168" s="237" t="n">
        <v>9268</v>
      </c>
      <c r="D168" s="237" t="n">
        <v>918</v>
      </c>
      <c r="E168" s="237" t="n">
        <v>0</v>
      </c>
      <c r="F168" s="237" t="n">
        <v>882</v>
      </c>
      <c r="G168" s="237" t="n">
        <v>4648</v>
      </c>
      <c r="H168" s="237" t="n">
        <v>161</v>
      </c>
    </row>
    <row r="169" customFormat="false" ht="10.5" hidden="false" customHeight="true" outlineLevel="0" collapsed="false">
      <c r="A169" s="265" t="s">
        <v>122</v>
      </c>
      <c r="B169" s="237" t="n">
        <v>17873</v>
      </c>
      <c r="C169" s="237" t="n">
        <v>10992</v>
      </c>
      <c r="D169" s="237" t="n">
        <v>0</v>
      </c>
      <c r="E169" s="237" t="n">
        <v>51</v>
      </c>
      <c r="F169" s="237" t="n">
        <v>726</v>
      </c>
      <c r="G169" s="237" t="n">
        <v>5846</v>
      </c>
      <c r="H169" s="237" t="n">
        <v>258</v>
      </c>
    </row>
    <row r="170" customFormat="false" ht="10.5" hidden="false" customHeight="true" outlineLevel="0" collapsed="false">
      <c r="A170" s="265" t="s">
        <v>123</v>
      </c>
      <c r="B170" s="237" t="n">
        <v>8519</v>
      </c>
      <c r="C170" s="237" t="n">
        <v>4982</v>
      </c>
      <c r="D170" s="237" t="n">
        <v>0</v>
      </c>
      <c r="E170" s="237" t="n">
        <v>0</v>
      </c>
      <c r="F170" s="237" t="n">
        <v>1149</v>
      </c>
      <c r="G170" s="237" t="n">
        <v>2155</v>
      </c>
      <c r="H170" s="237" t="n">
        <v>233</v>
      </c>
    </row>
    <row r="171" customFormat="false" ht="10.5" hidden="false" customHeight="true" outlineLevel="0" collapsed="false">
      <c r="A171" s="265" t="s">
        <v>976</v>
      </c>
      <c r="B171" s="237" t="n">
        <v>1731</v>
      </c>
      <c r="C171" s="237" t="n">
        <v>1044</v>
      </c>
      <c r="D171" s="237" t="n">
        <v>0</v>
      </c>
      <c r="E171" s="237" t="n">
        <v>0</v>
      </c>
      <c r="F171" s="237" t="n">
        <v>86</v>
      </c>
      <c r="G171" s="237" t="n">
        <v>593</v>
      </c>
      <c r="H171" s="237" t="n">
        <v>8</v>
      </c>
    </row>
    <row r="172" customFormat="false" ht="10.5" hidden="false" customHeight="true" outlineLevel="0" collapsed="false">
      <c r="A172" s="265" t="s">
        <v>125</v>
      </c>
      <c r="B172" s="237" t="n">
        <v>1291</v>
      </c>
      <c r="C172" s="237" t="n">
        <v>299</v>
      </c>
      <c r="D172" s="237" t="n">
        <v>0</v>
      </c>
      <c r="E172" s="237" t="n">
        <v>0</v>
      </c>
      <c r="F172" s="237" t="n">
        <v>211</v>
      </c>
      <c r="G172" s="237" t="n">
        <v>658</v>
      </c>
      <c r="H172" s="237" t="n">
        <v>123</v>
      </c>
    </row>
    <row r="173" customFormat="false" ht="10.5" hidden="false" customHeight="true" outlineLevel="0" collapsed="false">
      <c r="A173" s="265" t="s">
        <v>126</v>
      </c>
      <c r="B173" s="237" t="n">
        <v>3687</v>
      </c>
      <c r="C173" s="237" t="n">
        <v>2092</v>
      </c>
      <c r="D173" s="237" t="n">
        <v>0</v>
      </c>
      <c r="E173" s="237" t="n">
        <v>0</v>
      </c>
      <c r="F173" s="237" t="n">
        <v>144</v>
      </c>
      <c r="G173" s="237" t="n">
        <v>1427</v>
      </c>
      <c r="H173" s="237" t="n">
        <v>24</v>
      </c>
    </row>
    <row r="174" customFormat="false" ht="10.5" hidden="false" customHeight="true" outlineLevel="0" collapsed="false">
      <c r="A174" s="265" t="s">
        <v>131</v>
      </c>
      <c r="B174" s="237" t="n">
        <v>6751</v>
      </c>
      <c r="C174" s="237" t="n">
        <v>3476</v>
      </c>
      <c r="D174" s="237" t="n">
        <v>0</v>
      </c>
      <c r="E174" s="237" t="n">
        <v>46</v>
      </c>
      <c r="F174" s="237" t="n">
        <v>355</v>
      </c>
      <c r="G174" s="237" t="n">
        <v>2554</v>
      </c>
      <c r="H174" s="237" t="n">
        <v>320</v>
      </c>
    </row>
    <row r="175" customFormat="false" ht="10.5" hidden="false" customHeight="true" outlineLevel="0" collapsed="false">
      <c r="A175" s="265" t="s">
        <v>132</v>
      </c>
      <c r="B175" s="237" t="n">
        <v>965</v>
      </c>
      <c r="C175" s="237" t="n">
        <v>538</v>
      </c>
      <c r="D175" s="237" t="n">
        <v>0</v>
      </c>
      <c r="E175" s="237" t="n">
        <v>0</v>
      </c>
      <c r="F175" s="237" t="n">
        <v>182</v>
      </c>
      <c r="G175" s="237" t="n">
        <v>245</v>
      </c>
      <c r="H175" s="237" t="n">
        <v>0</v>
      </c>
    </row>
    <row r="176" customFormat="false" ht="10.5" hidden="false" customHeight="true" outlineLevel="0" collapsed="false">
      <c r="A176" s="265" t="s">
        <v>133</v>
      </c>
      <c r="B176" s="237" t="n">
        <v>6445</v>
      </c>
      <c r="C176" s="237" t="n">
        <v>3760</v>
      </c>
      <c r="D176" s="237" t="n">
        <v>0</v>
      </c>
      <c r="E176" s="237" t="n">
        <v>0</v>
      </c>
      <c r="F176" s="237" t="n">
        <v>241</v>
      </c>
      <c r="G176" s="237" t="n">
        <v>2424</v>
      </c>
      <c r="H176" s="237" t="n">
        <v>20</v>
      </c>
    </row>
    <row r="177" customFormat="false" ht="10.5" hidden="false" customHeight="true" outlineLevel="0" collapsed="false">
      <c r="A177" s="265" t="s">
        <v>134</v>
      </c>
      <c r="B177" s="237" t="n">
        <v>15205</v>
      </c>
      <c r="C177" s="237" t="n">
        <v>9776</v>
      </c>
      <c r="D177" s="237" t="n">
        <v>0</v>
      </c>
      <c r="E177" s="237" t="n">
        <v>84</v>
      </c>
      <c r="F177" s="237" t="n">
        <v>946</v>
      </c>
      <c r="G177" s="237" t="n">
        <v>4330</v>
      </c>
      <c r="H177" s="237" t="n">
        <v>69</v>
      </c>
    </row>
    <row r="178" customFormat="false" ht="10.5" hidden="false" customHeight="true" outlineLevel="0" collapsed="false">
      <c r="A178" s="265" t="s">
        <v>135</v>
      </c>
      <c r="B178" s="237" t="n">
        <v>3860</v>
      </c>
      <c r="C178" s="237" t="n">
        <v>2721</v>
      </c>
      <c r="D178" s="237" t="n">
        <v>0</v>
      </c>
      <c r="E178" s="237" t="n">
        <v>20</v>
      </c>
      <c r="F178" s="237" t="n">
        <v>0</v>
      </c>
      <c r="G178" s="237" t="n">
        <v>1037</v>
      </c>
      <c r="H178" s="237" t="n">
        <v>82</v>
      </c>
    </row>
    <row r="179" customFormat="false" ht="10.5" hidden="false" customHeight="true" outlineLevel="0" collapsed="false">
      <c r="A179" s="265" t="s">
        <v>136</v>
      </c>
      <c r="B179" s="237" t="n">
        <v>1524</v>
      </c>
      <c r="C179" s="237" t="n">
        <v>1181</v>
      </c>
      <c r="D179" s="237" t="n">
        <v>0</v>
      </c>
      <c r="E179" s="237" t="n">
        <v>0</v>
      </c>
      <c r="F179" s="237" t="n">
        <v>105</v>
      </c>
      <c r="G179" s="237" t="n">
        <v>121</v>
      </c>
      <c r="H179" s="237" t="n">
        <v>117</v>
      </c>
    </row>
    <row r="180" customFormat="false" ht="10.5" hidden="false" customHeight="true" outlineLevel="0" collapsed="false">
      <c r="A180" s="265" t="s">
        <v>137</v>
      </c>
      <c r="B180" s="237" t="n">
        <v>3838</v>
      </c>
      <c r="C180" s="237" t="n">
        <v>2607</v>
      </c>
      <c r="D180" s="237" t="n">
        <v>0</v>
      </c>
      <c r="E180" s="237" t="n">
        <v>0</v>
      </c>
      <c r="F180" s="237" t="n">
        <v>681</v>
      </c>
      <c r="G180" s="237" t="n">
        <v>452</v>
      </c>
      <c r="H180" s="237" t="n">
        <v>98</v>
      </c>
    </row>
    <row r="181" customFormat="false" ht="10.5" hidden="false" customHeight="true" outlineLevel="0" collapsed="false">
      <c r="A181" s="265" t="s">
        <v>138</v>
      </c>
      <c r="B181" s="237" t="n">
        <v>2219</v>
      </c>
      <c r="C181" s="237" t="n">
        <v>1347</v>
      </c>
      <c r="D181" s="237" t="n">
        <v>0</v>
      </c>
      <c r="E181" s="237" t="n">
        <v>20</v>
      </c>
      <c r="F181" s="237" t="n">
        <v>152</v>
      </c>
      <c r="G181" s="237" t="n">
        <v>700</v>
      </c>
      <c r="H181" s="237" t="n">
        <v>0</v>
      </c>
    </row>
    <row r="182" customFormat="false" ht="10.5" hidden="false" customHeight="true" outlineLevel="0" collapsed="false">
      <c r="A182" s="265" t="s">
        <v>375</v>
      </c>
      <c r="B182" s="237" t="n">
        <v>1458</v>
      </c>
      <c r="C182" s="237" t="n">
        <v>557</v>
      </c>
      <c r="D182" s="237" t="n">
        <v>0</v>
      </c>
      <c r="E182" s="237" t="n">
        <v>0</v>
      </c>
      <c r="F182" s="237" t="n">
        <v>184</v>
      </c>
      <c r="G182" s="237" t="n">
        <v>596</v>
      </c>
      <c r="H182" s="237" t="n">
        <v>121</v>
      </c>
    </row>
    <row r="183" customFormat="false" ht="10.5" hidden="false" customHeight="true" outlineLevel="0" collapsed="false">
      <c r="A183" s="265" t="s">
        <v>140</v>
      </c>
      <c r="B183" s="237" t="n">
        <v>2386</v>
      </c>
      <c r="C183" s="237" t="n">
        <v>1532</v>
      </c>
      <c r="D183" s="237" t="n">
        <v>0</v>
      </c>
      <c r="E183" s="237" t="n">
        <v>0</v>
      </c>
      <c r="F183" s="237" t="n">
        <v>299</v>
      </c>
      <c r="G183" s="237" t="n">
        <v>532</v>
      </c>
      <c r="H183" s="237" t="n">
        <v>23</v>
      </c>
    </row>
    <row r="184" customFormat="false" ht="10.5" hidden="false" customHeight="true" outlineLevel="0" collapsed="false">
      <c r="A184" s="294" t="s">
        <v>186</v>
      </c>
      <c r="B184" s="237" t="n">
        <v>93629</v>
      </c>
      <c r="C184" s="237" t="n">
        <v>56172</v>
      </c>
      <c r="D184" s="237" t="n">
        <v>918</v>
      </c>
      <c r="E184" s="237" t="n">
        <v>221</v>
      </c>
      <c r="F184" s="237" t="n">
        <v>6343</v>
      </c>
      <c r="G184" s="237" t="n">
        <v>28318</v>
      </c>
      <c r="H184" s="237" t="n">
        <v>1657</v>
      </c>
    </row>
    <row r="185" customFormat="false" ht="10.5" hidden="false" customHeight="true" outlineLevel="0" collapsed="false">
      <c r="A185" s="383"/>
    </row>
    <row r="186" customFormat="false" ht="10.5" hidden="false" customHeight="true" outlineLevel="0" collapsed="false">
      <c r="A186" s="25" t="s">
        <v>188</v>
      </c>
      <c r="B186" s="25"/>
      <c r="C186" s="25"/>
      <c r="D186" s="25"/>
      <c r="E186" s="25"/>
      <c r="F186" s="25"/>
      <c r="G186" s="25"/>
      <c r="H186" s="25"/>
    </row>
    <row r="187" customFormat="false" ht="9" hidden="false" customHeight="true" outlineLevel="0" collapsed="false"/>
    <row r="188" customFormat="false" ht="10.5" hidden="false" customHeight="true" outlineLevel="0" collapsed="false">
      <c r="A188" s="265" t="s">
        <v>121</v>
      </c>
      <c r="B188" s="237" t="n">
        <v>83834</v>
      </c>
      <c r="C188" s="237" t="n">
        <v>67707</v>
      </c>
      <c r="D188" s="237" t="n">
        <v>2724</v>
      </c>
      <c r="E188" s="237" t="n">
        <v>0</v>
      </c>
      <c r="F188" s="237" t="n">
        <v>1787</v>
      </c>
      <c r="G188" s="237" t="n">
        <v>11064</v>
      </c>
      <c r="H188" s="237" t="n">
        <v>552</v>
      </c>
    </row>
    <row r="189" customFormat="false" ht="10.5" hidden="false" customHeight="true" outlineLevel="0" collapsed="false">
      <c r="A189" s="265" t="s">
        <v>122</v>
      </c>
      <c r="B189" s="237" t="n">
        <v>83628</v>
      </c>
      <c r="C189" s="237" t="n">
        <v>70038</v>
      </c>
      <c r="D189" s="237" t="n">
        <v>0</v>
      </c>
      <c r="E189" s="237" t="n">
        <v>166</v>
      </c>
      <c r="F189" s="237" t="n">
        <v>1448</v>
      </c>
      <c r="G189" s="237" t="n">
        <v>11390</v>
      </c>
      <c r="H189" s="237" t="n">
        <v>586</v>
      </c>
    </row>
    <row r="190" customFormat="false" ht="10.5" hidden="false" customHeight="true" outlineLevel="0" collapsed="false">
      <c r="A190" s="265" t="s">
        <v>123</v>
      </c>
      <c r="B190" s="237" t="n">
        <v>37909</v>
      </c>
      <c r="C190" s="237" t="n">
        <v>31122</v>
      </c>
      <c r="D190" s="237" t="n">
        <v>0</v>
      </c>
      <c r="E190" s="237" t="n">
        <v>0</v>
      </c>
      <c r="F190" s="237" t="n">
        <v>2171</v>
      </c>
      <c r="G190" s="237" t="n">
        <v>4184</v>
      </c>
      <c r="H190" s="237" t="n">
        <v>432</v>
      </c>
    </row>
    <row r="191" customFormat="false" ht="10.5" hidden="false" customHeight="true" outlineLevel="0" collapsed="false">
      <c r="A191" s="265" t="s">
        <v>976</v>
      </c>
      <c r="B191" s="237" t="n">
        <v>7304</v>
      </c>
      <c r="C191" s="237" t="n">
        <v>4886</v>
      </c>
      <c r="D191" s="237" t="n">
        <v>0</v>
      </c>
      <c r="E191" s="237" t="n">
        <v>0</v>
      </c>
      <c r="F191" s="237" t="n">
        <v>252</v>
      </c>
      <c r="G191" s="237" t="n">
        <v>1961</v>
      </c>
      <c r="H191" s="237" t="n">
        <v>205</v>
      </c>
    </row>
    <row r="192" customFormat="false" ht="10.5" hidden="false" customHeight="true" outlineLevel="0" collapsed="false">
      <c r="A192" s="265" t="s">
        <v>125</v>
      </c>
      <c r="B192" s="237" t="n">
        <v>5676</v>
      </c>
      <c r="C192" s="237" t="n">
        <v>3806</v>
      </c>
      <c r="D192" s="237" t="n">
        <v>0</v>
      </c>
      <c r="E192" s="237" t="n">
        <v>0</v>
      </c>
      <c r="F192" s="237" t="n">
        <v>367</v>
      </c>
      <c r="G192" s="237" t="n">
        <v>1356</v>
      </c>
      <c r="H192" s="237" t="n">
        <v>147</v>
      </c>
    </row>
    <row r="193" customFormat="false" ht="10.5" hidden="false" customHeight="true" outlineLevel="0" collapsed="false">
      <c r="A193" s="265" t="s">
        <v>126</v>
      </c>
      <c r="B193" s="237" t="n">
        <v>17305</v>
      </c>
      <c r="C193" s="237" t="n">
        <v>14443</v>
      </c>
      <c r="D193" s="237" t="n">
        <v>0</v>
      </c>
      <c r="E193" s="237" t="n">
        <v>0</v>
      </c>
      <c r="F193" s="237" t="n">
        <v>380</v>
      </c>
      <c r="G193" s="237" t="n">
        <v>2426</v>
      </c>
      <c r="H193" s="237" t="n">
        <v>56</v>
      </c>
    </row>
    <row r="194" customFormat="false" ht="10.5" hidden="false" customHeight="true" outlineLevel="0" collapsed="false">
      <c r="A194" s="265" t="s">
        <v>131</v>
      </c>
      <c r="B194" s="237" t="n">
        <v>40187</v>
      </c>
      <c r="C194" s="237" t="n">
        <v>32535</v>
      </c>
      <c r="D194" s="237" t="n">
        <v>0</v>
      </c>
      <c r="E194" s="237" t="n">
        <v>120</v>
      </c>
      <c r="F194" s="237" t="n">
        <v>573</v>
      </c>
      <c r="G194" s="237" t="n">
        <v>6392</v>
      </c>
      <c r="H194" s="237" t="n">
        <v>567</v>
      </c>
    </row>
    <row r="195" customFormat="false" ht="10.5" hidden="false" customHeight="true" outlineLevel="0" collapsed="false">
      <c r="A195" s="265" t="s">
        <v>132</v>
      </c>
      <c r="B195" s="237" t="n">
        <v>11936</v>
      </c>
      <c r="C195" s="237" t="n">
        <v>10311</v>
      </c>
      <c r="D195" s="237" t="n">
        <v>0</v>
      </c>
      <c r="E195" s="237" t="n">
        <v>0</v>
      </c>
      <c r="F195" s="237" t="n">
        <v>251</v>
      </c>
      <c r="G195" s="237" t="n">
        <v>1188</v>
      </c>
      <c r="H195" s="237" t="n">
        <v>186</v>
      </c>
    </row>
    <row r="196" customFormat="false" ht="10.5" hidden="false" customHeight="true" outlineLevel="0" collapsed="false">
      <c r="A196" s="265" t="s">
        <v>133</v>
      </c>
      <c r="B196" s="237" t="n">
        <v>42613</v>
      </c>
      <c r="C196" s="237" t="n">
        <v>36095</v>
      </c>
      <c r="D196" s="237" t="n">
        <v>0</v>
      </c>
      <c r="E196" s="237" t="n">
        <v>0</v>
      </c>
      <c r="F196" s="237" t="n">
        <v>649</v>
      </c>
      <c r="G196" s="237" t="n">
        <v>5778</v>
      </c>
      <c r="H196" s="237" t="n">
        <v>91</v>
      </c>
    </row>
    <row r="197" customFormat="false" ht="10.5" hidden="false" customHeight="true" outlineLevel="0" collapsed="false">
      <c r="A197" s="265" t="s">
        <v>134</v>
      </c>
      <c r="B197" s="237" t="n">
        <v>100694</v>
      </c>
      <c r="C197" s="237" t="n">
        <v>85411</v>
      </c>
      <c r="D197" s="237" t="n">
        <v>0</v>
      </c>
      <c r="E197" s="237" t="n">
        <v>229</v>
      </c>
      <c r="F197" s="237" t="n">
        <v>1908</v>
      </c>
      <c r="G197" s="237" t="n">
        <v>12349</v>
      </c>
      <c r="H197" s="237" t="n">
        <v>797</v>
      </c>
    </row>
    <row r="198" customFormat="false" ht="10.5" hidden="false" customHeight="true" outlineLevel="0" collapsed="false">
      <c r="A198" s="265" t="s">
        <v>135</v>
      </c>
      <c r="B198" s="237" t="n">
        <v>21224</v>
      </c>
      <c r="C198" s="237" t="n">
        <v>17570</v>
      </c>
      <c r="D198" s="237" t="n">
        <v>0</v>
      </c>
      <c r="E198" s="237" t="n">
        <v>96</v>
      </c>
      <c r="F198" s="237" t="n">
        <v>0</v>
      </c>
      <c r="G198" s="237" t="n">
        <v>3163</v>
      </c>
      <c r="H198" s="237" t="n">
        <v>395</v>
      </c>
    </row>
    <row r="199" customFormat="false" ht="10.5" hidden="false" customHeight="true" outlineLevel="0" collapsed="false">
      <c r="A199" s="265" t="s">
        <v>136</v>
      </c>
      <c r="B199" s="237" t="n">
        <v>9620</v>
      </c>
      <c r="C199" s="237" t="n">
        <v>8714</v>
      </c>
      <c r="D199" s="237" t="n">
        <v>0</v>
      </c>
      <c r="E199" s="237" t="n">
        <v>0</v>
      </c>
      <c r="F199" s="237" t="n">
        <v>218</v>
      </c>
      <c r="G199" s="237" t="n">
        <v>504</v>
      </c>
      <c r="H199" s="237" t="n">
        <v>184</v>
      </c>
    </row>
    <row r="200" customFormat="false" ht="10.5" hidden="false" customHeight="true" outlineLevel="0" collapsed="false">
      <c r="A200" s="265" t="s">
        <v>137</v>
      </c>
      <c r="B200" s="237" t="n">
        <v>29551</v>
      </c>
      <c r="C200" s="237" t="n">
        <v>25151</v>
      </c>
      <c r="D200" s="237" t="n">
        <v>0</v>
      </c>
      <c r="E200" s="237" t="n">
        <v>0</v>
      </c>
      <c r="F200" s="237" t="n">
        <v>1223</v>
      </c>
      <c r="G200" s="237" t="n">
        <v>2932</v>
      </c>
      <c r="H200" s="237" t="n">
        <v>245</v>
      </c>
    </row>
    <row r="201" customFormat="false" ht="10.5" hidden="false" customHeight="true" outlineLevel="0" collapsed="false">
      <c r="A201" s="265" t="s">
        <v>138</v>
      </c>
      <c r="B201" s="237" t="n">
        <v>15727</v>
      </c>
      <c r="C201" s="237" t="n">
        <v>13030</v>
      </c>
      <c r="D201" s="237" t="n">
        <v>0</v>
      </c>
      <c r="E201" s="237" t="n">
        <v>88</v>
      </c>
      <c r="F201" s="237" t="n">
        <v>348</v>
      </c>
      <c r="G201" s="237" t="n">
        <v>2120</v>
      </c>
      <c r="H201" s="237" t="n">
        <v>141</v>
      </c>
    </row>
    <row r="202" customFormat="false" ht="10.5" hidden="false" customHeight="true" outlineLevel="0" collapsed="false">
      <c r="A202" s="265" t="s">
        <v>375</v>
      </c>
      <c r="B202" s="237" t="n">
        <v>15861</v>
      </c>
      <c r="C202" s="237" t="n">
        <v>13726</v>
      </c>
      <c r="D202" s="237" t="n">
        <v>0</v>
      </c>
      <c r="E202" s="237" t="n">
        <v>0</v>
      </c>
      <c r="F202" s="237" t="n">
        <v>315</v>
      </c>
      <c r="G202" s="237" t="n">
        <v>1578</v>
      </c>
      <c r="H202" s="237" t="n">
        <v>242</v>
      </c>
    </row>
    <row r="203" customFormat="false" ht="10.5" hidden="false" customHeight="true" outlineLevel="0" collapsed="false">
      <c r="A203" s="265" t="s">
        <v>140</v>
      </c>
      <c r="B203" s="237" t="n">
        <v>14266</v>
      </c>
      <c r="C203" s="237" t="n">
        <v>12039</v>
      </c>
      <c r="D203" s="237" t="n">
        <v>0</v>
      </c>
      <c r="E203" s="237" t="n">
        <v>0</v>
      </c>
      <c r="F203" s="237" t="n">
        <v>495</v>
      </c>
      <c r="G203" s="237" t="n">
        <v>1644</v>
      </c>
      <c r="H203" s="237" t="n">
        <v>88</v>
      </c>
    </row>
    <row r="204" customFormat="false" ht="10.5" hidden="false" customHeight="true" outlineLevel="0" collapsed="false">
      <c r="A204" s="294" t="s">
        <v>189</v>
      </c>
      <c r="B204" s="237" t="n">
        <v>537335</v>
      </c>
      <c r="C204" s="237" t="n">
        <v>446584</v>
      </c>
      <c r="D204" s="237" t="n">
        <v>2724</v>
      </c>
      <c r="E204" s="237" t="n">
        <v>699</v>
      </c>
      <c r="F204" s="237" t="n">
        <v>12385</v>
      </c>
      <c r="G204" s="237" t="n">
        <v>70029</v>
      </c>
      <c r="H204" s="237" t="n">
        <v>4914</v>
      </c>
    </row>
    <row r="205" customFormat="false" ht="9" hidden="false" customHeight="true" outlineLevel="0" collapsed="false">
      <c r="B205" s="237"/>
      <c r="C205" s="237"/>
      <c r="D205" s="237"/>
      <c r="E205" s="237"/>
      <c r="F205" s="237"/>
      <c r="G205" s="237"/>
      <c r="H205" s="237"/>
    </row>
    <row r="206" customFormat="false" ht="9" hidden="false" customHeight="true" outlineLevel="0" collapsed="false">
      <c r="C206" s="386"/>
    </row>
    <row r="207" customFormat="false" ht="10.5" hidden="false" customHeight="true" outlineLevel="0" collapsed="false">
      <c r="A207" s="464" t="s">
        <v>977</v>
      </c>
      <c r="C207" s="386"/>
    </row>
    <row r="208" customFormat="false" ht="10.5" hidden="false" customHeight="true" outlineLevel="0" collapsed="false">
      <c r="A208" s="464" t="s">
        <v>978</v>
      </c>
      <c r="C208" s="386"/>
    </row>
    <row r="209" customFormat="false" ht="10.5" hidden="false" customHeight="true" outlineLevel="0" collapsed="false">
      <c r="C209" s="386"/>
    </row>
    <row r="210" s="257" customFormat="true" ht="10.5" hidden="false" customHeight="true" outlineLevel="0" collapsed="false">
      <c r="A210" s="270" t="s">
        <v>130</v>
      </c>
      <c r="B210" s="270"/>
      <c r="C210" s="270"/>
      <c r="D210" s="466"/>
      <c r="E210" s="466"/>
      <c r="F210" s="466"/>
      <c r="G210" s="466"/>
      <c r="H210" s="466"/>
    </row>
    <row r="211" customFormat="false" ht="10.5" hidden="false" customHeight="true" outlineLevel="0" collapsed="false">
      <c r="A211" s="25" t="s">
        <v>379</v>
      </c>
      <c r="B211" s="25"/>
      <c r="C211" s="25"/>
      <c r="D211" s="25"/>
      <c r="E211" s="25"/>
      <c r="F211" s="25"/>
      <c r="G211" s="25"/>
      <c r="H211" s="25"/>
    </row>
    <row r="212" customFormat="false" ht="9" hidden="false" customHeight="true" outlineLevel="0" collapsed="false">
      <c r="A212" s="378"/>
    </row>
    <row r="213" customFormat="false" ht="10.5" hidden="false" customHeight="true" outlineLevel="0" collapsed="false">
      <c r="A213" s="25" t="s">
        <v>693</v>
      </c>
      <c r="B213" s="25"/>
      <c r="C213" s="25"/>
      <c r="D213" s="25"/>
      <c r="E213" s="25"/>
      <c r="F213" s="25"/>
      <c r="G213" s="25"/>
      <c r="H213" s="25"/>
    </row>
    <row r="214" customFormat="false" ht="10.5" hidden="false" customHeight="true" outlineLevel="0" collapsed="false">
      <c r="A214" s="25" t="s">
        <v>694</v>
      </c>
      <c r="B214" s="25"/>
      <c r="C214" s="25"/>
      <c r="D214" s="25"/>
      <c r="E214" s="25"/>
      <c r="F214" s="25"/>
      <c r="G214" s="25"/>
      <c r="H214" s="25"/>
    </row>
    <row r="215" customFormat="false" ht="9" hidden="false" customHeight="true" outlineLevel="0" collapsed="false"/>
    <row r="216" customFormat="false" ht="10.5" hidden="false" customHeight="true" outlineLevel="0" collapsed="false">
      <c r="A216" s="265" t="s">
        <v>121</v>
      </c>
      <c r="B216" s="237" t="n">
        <v>9255</v>
      </c>
      <c r="C216" s="237" t="n">
        <v>7874</v>
      </c>
      <c r="D216" s="237" t="n">
        <v>557</v>
      </c>
      <c r="E216" s="237" t="n">
        <v>0</v>
      </c>
      <c r="F216" s="237" t="n">
        <v>196</v>
      </c>
      <c r="G216" s="237" t="n">
        <v>601</v>
      </c>
      <c r="H216" s="237" t="n">
        <v>27</v>
      </c>
    </row>
    <row r="217" customFormat="false" ht="10.5" hidden="false" customHeight="true" outlineLevel="0" collapsed="false">
      <c r="A217" s="265" t="s">
        <v>122</v>
      </c>
      <c r="B217" s="237" t="n">
        <v>9322</v>
      </c>
      <c r="C217" s="237" t="n">
        <v>8727</v>
      </c>
      <c r="D217" s="237" t="n">
        <v>0</v>
      </c>
      <c r="E217" s="237" t="n">
        <v>11</v>
      </c>
      <c r="F217" s="237" t="n">
        <v>136</v>
      </c>
      <c r="G217" s="237" t="n">
        <v>419</v>
      </c>
      <c r="H217" s="237" t="n">
        <v>29</v>
      </c>
    </row>
    <row r="218" customFormat="false" ht="10.5" hidden="false" customHeight="true" outlineLevel="0" collapsed="false">
      <c r="A218" s="265" t="s">
        <v>123</v>
      </c>
      <c r="B218" s="237" t="n">
        <v>4887</v>
      </c>
      <c r="C218" s="237" t="n">
        <v>4316</v>
      </c>
      <c r="D218" s="237" t="n">
        <v>0</v>
      </c>
      <c r="E218" s="237" t="n">
        <v>0</v>
      </c>
      <c r="F218" s="237" t="n">
        <v>250</v>
      </c>
      <c r="G218" s="237" t="n">
        <v>288</v>
      </c>
      <c r="H218" s="237" t="n">
        <v>33</v>
      </c>
    </row>
    <row r="219" customFormat="false" ht="10.5" hidden="false" customHeight="true" outlineLevel="0" collapsed="false">
      <c r="A219" s="265" t="s">
        <v>976</v>
      </c>
      <c r="B219" s="237" t="n">
        <v>1080</v>
      </c>
      <c r="C219" s="237" t="n">
        <v>850</v>
      </c>
      <c r="D219" s="237" t="n">
        <v>0</v>
      </c>
      <c r="E219" s="237" t="n">
        <v>0</v>
      </c>
      <c r="F219" s="237" t="n">
        <v>23</v>
      </c>
      <c r="G219" s="237" t="n">
        <v>194</v>
      </c>
      <c r="H219" s="237" t="n">
        <v>13</v>
      </c>
    </row>
    <row r="220" customFormat="false" ht="10.5" hidden="false" customHeight="true" outlineLevel="0" collapsed="false">
      <c r="A220" s="265" t="s">
        <v>125</v>
      </c>
      <c r="B220" s="237" t="n">
        <v>906</v>
      </c>
      <c r="C220" s="237" t="n">
        <v>775</v>
      </c>
      <c r="D220" s="237" t="n">
        <v>0</v>
      </c>
      <c r="E220" s="237" t="n">
        <v>0</v>
      </c>
      <c r="F220" s="237" t="n">
        <v>28</v>
      </c>
      <c r="G220" s="237" t="n">
        <v>95</v>
      </c>
      <c r="H220" s="237" t="n">
        <v>8</v>
      </c>
    </row>
    <row r="221" customFormat="false" ht="10.5" hidden="false" customHeight="true" outlineLevel="0" collapsed="false">
      <c r="A221" s="265" t="s">
        <v>126</v>
      </c>
      <c r="B221" s="237" t="n">
        <v>2127</v>
      </c>
      <c r="C221" s="237" t="n">
        <v>1936</v>
      </c>
      <c r="D221" s="237" t="n">
        <v>0</v>
      </c>
      <c r="E221" s="237" t="n">
        <v>0</v>
      </c>
      <c r="F221" s="237" t="n">
        <v>37</v>
      </c>
      <c r="G221" s="237" t="n">
        <v>153</v>
      </c>
      <c r="H221" s="237" t="n">
        <v>1</v>
      </c>
    </row>
    <row r="222" customFormat="false" ht="10.5" hidden="false" customHeight="true" outlineLevel="0" collapsed="false">
      <c r="A222" s="265" t="s">
        <v>131</v>
      </c>
      <c r="B222" s="237" t="n">
        <v>4969</v>
      </c>
      <c r="C222" s="237" t="n">
        <v>4441</v>
      </c>
      <c r="D222" s="237" t="n">
        <v>0</v>
      </c>
      <c r="E222" s="237" t="n">
        <v>11</v>
      </c>
      <c r="F222" s="237" t="n">
        <v>39</v>
      </c>
      <c r="G222" s="237" t="n">
        <v>448</v>
      </c>
      <c r="H222" s="237" t="n">
        <v>30</v>
      </c>
    </row>
    <row r="223" customFormat="false" ht="10.5" hidden="false" customHeight="true" outlineLevel="0" collapsed="false">
      <c r="A223" s="265" t="s">
        <v>132</v>
      </c>
      <c r="B223" s="237" t="n">
        <v>1437</v>
      </c>
      <c r="C223" s="237" t="n">
        <v>1318</v>
      </c>
      <c r="D223" s="237" t="n">
        <v>0</v>
      </c>
      <c r="E223" s="237" t="n">
        <v>0</v>
      </c>
      <c r="F223" s="237" t="n">
        <v>12</v>
      </c>
      <c r="G223" s="237" t="n">
        <v>103</v>
      </c>
      <c r="H223" s="237" t="n">
        <v>4</v>
      </c>
    </row>
    <row r="224" customFormat="false" ht="10.5" hidden="false" customHeight="true" outlineLevel="0" collapsed="false">
      <c r="A224" s="265" t="s">
        <v>133</v>
      </c>
      <c r="B224" s="237" t="n">
        <v>5151</v>
      </c>
      <c r="C224" s="237" t="n">
        <v>4584</v>
      </c>
      <c r="D224" s="237" t="n">
        <v>0</v>
      </c>
      <c r="E224" s="237" t="n">
        <v>0</v>
      </c>
      <c r="F224" s="237" t="n">
        <v>82</v>
      </c>
      <c r="G224" s="237" t="n">
        <v>470</v>
      </c>
      <c r="H224" s="237" t="n">
        <v>15</v>
      </c>
    </row>
    <row r="225" customFormat="false" ht="10.5" hidden="false" customHeight="true" outlineLevel="0" collapsed="false">
      <c r="A225" s="265" t="s">
        <v>134</v>
      </c>
      <c r="B225" s="237" t="n">
        <v>11920</v>
      </c>
      <c r="C225" s="237" t="n">
        <v>10616</v>
      </c>
      <c r="D225" s="237" t="n">
        <v>0</v>
      </c>
      <c r="E225" s="237" t="n">
        <v>20</v>
      </c>
      <c r="F225" s="237" t="n">
        <v>150</v>
      </c>
      <c r="G225" s="237" t="n">
        <v>1039</v>
      </c>
      <c r="H225" s="237" t="n">
        <v>95</v>
      </c>
    </row>
    <row r="226" customFormat="false" ht="10.5" hidden="false" customHeight="true" outlineLevel="0" collapsed="false">
      <c r="A226" s="265" t="s">
        <v>135</v>
      </c>
      <c r="B226" s="237" t="n">
        <v>2417</v>
      </c>
      <c r="C226" s="237" t="n">
        <v>2067</v>
      </c>
      <c r="D226" s="237" t="n">
        <v>0</v>
      </c>
      <c r="E226" s="237" t="n">
        <v>12</v>
      </c>
      <c r="F226" s="237" t="n">
        <v>0</v>
      </c>
      <c r="G226" s="237" t="n">
        <v>315</v>
      </c>
      <c r="H226" s="237" t="n">
        <v>23</v>
      </c>
    </row>
    <row r="227" customFormat="false" ht="10.5" hidden="false" customHeight="true" outlineLevel="0" collapsed="false">
      <c r="A227" s="265" t="s">
        <v>136</v>
      </c>
      <c r="B227" s="237" t="n">
        <v>901</v>
      </c>
      <c r="C227" s="237" t="n">
        <v>825</v>
      </c>
      <c r="D227" s="237" t="n">
        <v>0</v>
      </c>
      <c r="E227" s="237" t="n">
        <v>0</v>
      </c>
      <c r="F227" s="237" t="n">
        <v>17</v>
      </c>
      <c r="G227" s="237" t="n">
        <v>48</v>
      </c>
      <c r="H227" s="237" t="n">
        <v>11</v>
      </c>
    </row>
    <row r="228" customFormat="false" ht="10.5" hidden="false" customHeight="true" outlineLevel="0" collapsed="false">
      <c r="A228" s="265" t="s">
        <v>137</v>
      </c>
      <c r="B228" s="237" t="n">
        <v>3782</v>
      </c>
      <c r="C228" s="237" t="n">
        <v>3382</v>
      </c>
      <c r="D228" s="237" t="n">
        <v>0</v>
      </c>
      <c r="E228" s="237" t="n">
        <v>0</v>
      </c>
      <c r="F228" s="237" t="n">
        <v>127</v>
      </c>
      <c r="G228" s="237" t="n">
        <v>253</v>
      </c>
      <c r="H228" s="237" t="n">
        <v>20</v>
      </c>
    </row>
    <row r="229" customFormat="false" ht="10.5" hidden="false" customHeight="true" outlineLevel="0" collapsed="false">
      <c r="A229" s="265" t="s">
        <v>138</v>
      </c>
      <c r="B229" s="237" t="n">
        <v>1749</v>
      </c>
      <c r="C229" s="237" t="n">
        <v>1502</v>
      </c>
      <c r="D229" s="237" t="n">
        <v>0</v>
      </c>
      <c r="E229" s="237" t="n">
        <v>6</v>
      </c>
      <c r="F229" s="237" t="n">
        <v>39</v>
      </c>
      <c r="G229" s="237" t="n">
        <v>192</v>
      </c>
      <c r="H229" s="237" t="n">
        <v>10</v>
      </c>
    </row>
    <row r="230" customFormat="false" ht="10.5" hidden="false" customHeight="true" outlineLevel="0" collapsed="false">
      <c r="A230" s="265" t="s">
        <v>375</v>
      </c>
      <c r="B230" s="237" t="n">
        <v>1727</v>
      </c>
      <c r="C230" s="237" t="n">
        <v>1630</v>
      </c>
      <c r="D230" s="237" t="n">
        <v>0</v>
      </c>
      <c r="E230" s="237" t="n">
        <v>0</v>
      </c>
      <c r="F230" s="237" t="n">
        <v>19</v>
      </c>
      <c r="G230" s="237" t="n">
        <v>64</v>
      </c>
      <c r="H230" s="237" t="n">
        <v>14</v>
      </c>
    </row>
    <row r="231" customFormat="false" ht="10.5" hidden="false" customHeight="true" outlineLevel="0" collapsed="false">
      <c r="A231" s="265" t="s">
        <v>140</v>
      </c>
      <c r="B231" s="237" t="n">
        <v>1779</v>
      </c>
      <c r="C231" s="237" t="n">
        <v>1606</v>
      </c>
      <c r="D231" s="237" t="n">
        <v>0</v>
      </c>
      <c r="E231" s="237" t="n">
        <v>0</v>
      </c>
      <c r="F231" s="237" t="n">
        <v>35</v>
      </c>
      <c r="G231" s="237" t="n">
        <v>129</v>
      </c>
      <c r="H231" s="237" t="n">
        <v>9</v>
      </c>
    </row>
    <row r="232" customFormat="false" ht="10.5" hidden="false" customHeight="true" outlineLevel="0" collapsed="false">
      <c r="A232" s="294" t="s">
        <v>186</v>
      </c>
      <c r="B232" s="237" t="n">
        <v>63409</v>
      </c>
      <c r="C232" s="237" t="n">
        <v>56449</v>
      </c>
      <c r="D232" s="237" t="n">
        <v>557</v>
      </c>
      <c r="E232" s="237" t="n">
        <v>60</v>
      </c>
      <c r="F232" s="237" t="n">
        <v>1190</v>
      </c>
      <c r="G232" s="237" t="n">
        <v>4811</v>
      </c>
      <c r="H232" s="237" t="n">
        <v>342</v>
      </c>
    </row>
    <row r="233" customFormat="false" ht="10.5" hidden="false" customHeight="true" outlineLevel="0" collapsed="false">
      <c r="A233" s="383"/>
    </row>
    <row r="234" customFormat="false" ht="10.5" hidden="false" customHeight="true" outlineLevel="0" collapsed="false">
      <c r="A234" s="25" t="s">
        <v>725</v>
      </c>
      <c r="B234" s="25"/>
      <c r="C234" s="25"/>
      <c r="D234" s="25"/>
      <c r="E234" s="25"/>
      <c r="F234" s="25"/>
      <c r="G234" s="25"/>
      <c r="H234" s="25"/>
    </row>
    <row r="235" customFormat="false" ht="9" hidden="false" customHeight="true" outlineLevel="0" collapsed="false"/>
    <row r="236" customFormat="false" ht="10.5" hidden="false" customHeight="true" outlineLevel="0" collapsed="false">
      <c r="A236" s="265" t="s">
        <v>121</v>
      </c>
      <c r="B236" s="237" t="n">
        <v>5057</v>
      </c>
      <c r="C236" s="237" t="n">
        <v>2904</v>
      </c>
      <c r="D236" s="237" t="n">
        <v>451</v>
      </c>
      <c r="E236" s="237" t="n">
        <v>0</v>
      </c>
      <c r="F236" s="237" t="n">
        <v>249</v>
      </c>
      <c r="G236" s="237" t="n">
        <v>1408</v>
      </c>
      <c r="H236" s="237" t="n">
        <v>45</v>
      </c>
    </row>
    <row r="237" customFormat="false" ht="10.5" hidden="false" customHeight="true" outlineLevel="0" collapsed="false">
      <c r="A237" s="265" t="s">
        <v>122</v>
      </c>
      <c r="B237" s="237" t="n">
        <v>5416</v>
      </c>
      <c r="C237" s="237" t="n">
        <v>3249</v>
      </c>
      <c r="D237" s="237" t="n">
        <v>0</v>
      </c>
      <c r="E237" s="237" t="n">
        <v>11</v>
      </c>
      <c r="F237" s="237" t="n">
        <v>299</v>
      </c>
      <c r="G237" s="237" t="n">
        <v>1778</v>
      </c>
      <c r="H237" s="237" t="n">
        <v>79</v>
      </c>
    </row>
    <row r="238" customFormat="false" ht="10.5" hidden="false" customHeight="true" outlineLevel="0" collapsed="false">
      <c r="A238" s="265" t="s">
        <v>123</v>
      </c>
      <c r="B238" s="237" t="n">
        <v>2899</v>
      </c>
      <c r="C238" s="237" t="n">
        <v>1654</v>
      </c>
      <c r="D238" s="237" t="n">
        <v>0</v>
      </c>
      <c r="E238" s="237" t="n">
        <v>0</v>
      </c>
      <c r="F238" s="237" t="n">
        <v>463</v>
      </c>
      <c r="G238" s="237" t="n">
        <v>700</v>
      </c>
      <c r="H238" s="237" t="n">
        <v>82</v>
      </c>
    </row>
    <row r="239" customFormat="false" ht="10.5" hidden="false" customHeight="true" outlineLevel="0" collapsed="false">
      <c r="A239" s="265" t="s">
        <v>976</v>
      </c>
      <c r="B239" s="237" t="n">
        <v>586</v>
      </c>
      <c r="C239" s="237" t="n">
        <v>386</v>
      </c>
      <c r="D239" s="237" t="n">
        <v>0</v>
      </c>
      <c r="E239" s="237" t="n">
        <v>0</v>
      </c>
      <c r="F239" s="237" t="n">
        <v>23</v>
      </c>
      <c r="G239" s="237" t="n">
        <v>174</v>
      </c>
      <c r="H239" s="237" t="n">
        <v>3</v>
      </c>
    </row>
    <row r="240" customFormat="false" ht="10.5" hidden="false" customHeight="true" outlineLevel="0" collapsed="false">
      <c r="A240" s="265" t="s">
        <v>125</v>
      </c>
      <c r="B240" s="237" t="n">
        <v>354</v>
      </c>
      <c r="C240" s="237" t="n">
        <v>114</v>
      </c>
      <c r="D240" s="237" t="n">
        <v>0</v>
      </c>
      <c r="E240" s="237" t="n">
        <v>0</v>
      </c>
      <c r="F240" s="237" t="n">
        <v>80</v>
      </c>
      <c r="G240" s="237" t="n">
        <v>133</v>
      </c>
      <c r="H240" s="237" t="n">
        <v>27</v>
      </c>
    </row>
    <row r="241" customFormat="false" ht="10.5" hidden="false" customHeight="true" outlineLevel="0" collapsed="false">
      <c r="A241" s="265" t="s">
        <v>126</v>
      </c>
      <c r="B241" s="237" t="n">
        <v>1542</v>
      </c>
      <c r="C241" s="237" t="n">
        <v>854</v>
      </c>
      <c r="D241" s="237" t="n">
        <v>0</v>
      </c>
      <c r="E241" s="237" t="n">
        <v>0</v>
      </c>
      <c r="F241" s="237" t="n">
        <v>40</v>
      </c>
      <c r="G241" s="237" t="n">
        <v>639</v>
      </c>
      <c r="H241" s="237" t="n">
        <v>9</v>
      </c>
    </row>
    <row r="242" customFormat="false" ht="10.5" hidden="false" customHeight="true" outlineLevel="0" collapsed="false">
      <c r="A242" s="265" t="s">
        <v>131</v>
      </c>
      <c r="B242" s="237" t="n">
        <v>2312</v>
      </c>
      <c r="C242" s="237" t="n">
        <v>1316</v>
      </c>
      <c r="D242" s="237" t="n">
        <v>0</v>
      </c>
      <c r="E242" s="237" t="n">
        <v>12</v>
      </c>
      <c r="F242" s="237" t="n">
        <v>130</v>
      </c>
      <c r="G242" s="237" t="n">
        <v>808</v>
      </c>
      <c r="H242" s="237" t="n">
        <v>46</v>
      </c>
    </row>
    <row r="243" customFormat="false" ht="10.5" hidden="false" customHeight="true" outlineLevel="0" collapsed="false">
      <c r="A243" s="265" t="s">
        <v>132</v>
      </c>
      <c r="B243" s="237" t="n">
        <v>394</v>
      </c>
      <c r="C243" s="237" t="n">
        <v>243</v>
      </c>
      <c r="D243" s="237" t="n">
        <v>0</v>
      </c>
      <c r="E243" s="237" t="n">
        <v>0</v>
      </c>
      <c r="F243" s="237" t="n">
        <v>68</v>
      </c>
      <c r="G243" s="237" t="n">
        <v>83</v>
      </c>
      <c r="H243" s="237" t="n">
        <v>0</v>
      </c>
    </row>
    <row r="244" customFormat="false" ht="10.5" hidden="false" customHeight="true" outlineLevel="0" collapsed="false">
      <c r="A244" s="265" t="s">
        <v>133</v>
      </c>
      <c r="B244" s="237" t="n">
        <v>2629</v>
      </c>
      <c r="C244" s="237" t="n">
        <v>1700</v>
      </c>
      <c r="D244" s="237" t="n">
        <v>0</v>
      </c>
      <c r="E244" s="237" t="n">
        <v>0</v>
      </c>
      <c r="F244" s="237" t="n">
        <v>102</v>
      </c>
      <c r="G244" s="237" t="n">
        <v>820</v>
      </c>
      <c r="H244" s="237" t="n">
        <v>7</v>
      </c>
    </row>
    <row r="245" customFormat="false" ht="10.5" hidden="false" customHeight="true" outlineLevel="0" collapsed="false">
      <c r="A245" s="265" t="s">
        <v>134</v>
      </c>
      <c r="B245" s="237" t="n">
        <v>5846</v>
      </c>
      <c r="C245" s="237" t="n">
        <v>4222</v>
      </c>
      <c r="D245" s="237" t="n">
        <v>0</v>
      </c>
      <c r="E245" s="237" t="n">
        <v>14</v>
      </c>
      <c r="F245" s="237" t="n">
        <v>310</v>
      </c>
      <c r="G245" s="237" t="n">
        <v>1282</v>
      </c>
      <c r="H245" s="237" t="n">
        <v>18</v>
      </c>
    </row>
    <row r="246" customFormat="false" ht="10.5" hidden="false" customHeight="true" outlineLevel="0" collapsed="false">
      <c r="A246" s="265" t="s">
        <v>135</v>
      </c>
      <c r="B246" s="237" t="n">
        <v>1401</v>
      </c>
      <c r="C246" s="237" t="n">
        <v>1055</v>
      </c>
      <c r="D246" s="237" t="n">
        <v>0</v>
      </c>
      <c r="E246" s="237" t="n">
        <v>2</v>
      </c>
      <c r="F246" s="237" t="n">
        <v>0</v>
      </c>
      <c r="G246" s="237" t="n">
        <v>331</v>
      </c>
      <c r="H246" s="237" t="n">
        <v>13</v>
      </c>
    </row>
    <row r="247" customFormat="false" ht="10.5" hidden="false" customHeight="true" outlineLevel="0" collapsed="false">
      <c r="A247" s="265" t="s">
        <v>136</v>
      </c>
      <c r="B247" s="237" t="n">
        <v>523</v>
      </c>
      <c r="C247" s="237" t="n">
        <v>459</v>
      </c>
      <c r="D247" s="237" t="n">
        <v>0</v>
      </c>
      <c r="E247" s="237" t="n">
        <v>0</v>
      </c>
      <c r="F247" s="237" t="n">
        <v>27</v>
      </c>
      <c r="G247" s="237" t="n">
        <v>29</v>
      </c>
      <c r="H247" s="237" t="n">
        <v>8</v>
      </c>
    </row>
    <row r="248" customFormat="false" ht="10.5" hidden="false" customHeight="true" outlineLevel="0" collapsed="false">
      <c r="A248" s="265" t="s">
        <v>137</v>
      </c>
      <c r="B248" s="237" t="n">
        <v>1254</v>
      </c>
      <c r="C248" s="237" t="n">
        <v>818</v>
      </c>
      <c r="D248" s="237" t="n">
        <v>0</v>
      </c>
      <c r="E248" s="237" t="n">
        <v>0</v>
      </c>
      <c r="F248" s="237" t="n">
        <v>245</v>
      </c>
      <c r="G248" s="237" t="n">
        <v>155</v>
      </c>
      <c r="H248" s="237" t="n">
        <v>36</v>
      </c>
    </row>
    <row r="249" customFormat="false" ht="10.5" hidden="false" customHeight="true" outlineLevel="0" collapsed="false">
      <c r="A249" s="265" t="s">
        <v>138</v>
      </c>
      <c r="B249" s="237" t="n">
        <v>672</v>
      </c>
      <c r="C249" s="237" t="n">
        <v>408</v>
      </c>
      <c r="D249" s="237" t="n">
        <v>0</v>
      </c>
      <c r="E249" s="237" t="n">
        <v>1</v>
      </c>
      <c r="F249" s="237" t="n">
        <v>55</v>
      </c>
      <c r="G249" s="237" t="n">
        <v>208</v>
      </c>
      <c r="H249" s="237" t="n">
        <v>0</v>
      </c>
    </row>
    <row r="250" customFormat="false" ht="10.5" hidden="false" customHeight="true" outlineLevel="0" collapsed="false">
      <c r="A250" s="265" t="s">
        <v>375</v>
      </c>
      <c r="B250" s="237" t="n">
        <v>586</v>
      </c>
      <c r="C250" s="237" t="n">
        <v>262</v>
      </c>
      <c r="D250" s="237" t="n">
        <v>0</v>
      </c>
      <c r="E250" s="237" t="n">
        <v>0</v>
      </c>
      <c r="F250" s="237" t="n">
        <v>63</v>
      </c>
      <c r="G250" s="237" t="n">
        <v>236</v>
      </c>
      <c r="H250" s="237" t="n">
        <v>25</v>
      </c>
    </row>
    <row r="251" customFormat="false" ht="10.5" hidden="false" customHeight="true" outlineLevel="0" collapsed="false">
      <c r="A251" s="265" t="s">
        <v>140</v>
      </c>
      <c r="B251" s="237" t="n">
        <v>839</v>
      </c>
      <c r="C251" s="237" t="n">
        <v>577</v>
      </c>
      <c r="D251" s="237" t="n">
        <v>0</v>
      </c>
      <c r="E251" s="237" t="n">
        <v>0</v>
      </c>
      <c r="F251" s="237" t="n">
        <v>92</v>
      </c>
      <c r="G251" s="237" t="n">
        <v>166</v>
      </c>
      <c r="H251" s="237" t="n">
        <v>4</v>
      </c>
    </row>
    <row r="252" customFormat="false" ht="10.5" hidden="false" customHeight="true" outlineLevel="0" collapsed="false">
      <c r="A252" s="294" t="s">
        <v>186</v>
      </c>
      <c r="B252" s="237" t="n">
        <v>32310</v>
      </c>
      <c r="C252" s="237" t="n">
        <v>20221</v>
      </c>
      <c r="D252" s="237" t="n">
        <v>451</v>
      </c>
      <c r="E252" s="237" t="n">
        <v>40</v>
      </c>
      <c r="F252" s="237" t="n">
        <v>2246</v>
      </c>
      <c r="G252" s="237" t="n">
        <v>8950</v>
      </c>
      <c r="H252" s="237" t="n">
        <v>402</v>
      </c>
    </row>
    <row r="253" customFormat="false" ht="10.5" hidden="false" customHeight="true" outlineLevel="0" collapsed="false">
      <c r="A253" s="295"/>
    </row>
    <row r="254" customFormat="false" ht="10.5" hidden="false" customHeight="true" outlineLevel="0" collapsed="false">
      <c r="A254" s="383"/>
    </row>
    <row r="255" customFormat="false" ht="10.5" hidden="false" customHeight="true" outlineLevel="0" collapsed="false">
      <c r="A255" s="25" t="s">
        <v>735</v>
      </c>
      <c r="B255" s="25"/>
      <c r="C255" s="25"/>
      <c r="D255" s="25"/>
      <c r="E255" s="25"/>
      <c r="F255" s="25"/>
      <c r="G255" s="25"/>
      <c r="H255" s="25"/>
    </row>
    <row r="256" customFormat="false" ht="9" hidden="false" customHeight="true" outlineLevel="0" collapsed="false"/>
    <row r="257" customFormat="false" ht="10.5" hidden="false" customHeight="true" outlineLevel="0" collapsed="false">
      <c r="A257" s="265" t="s">
        <v>121</v>
      </c>
      <c r="B257" s="237" t="n">
        <v>14312</v>
      </c>
      <c r="C257" s="237" t="n">
        <v>10778</v>
      </c>
      <c r="D257" s="237" t="n">
        <v>1008</v>
      </c>
      <c r="E257" s="237" t="n">
        <v>0</v>
      </c>
      <c r="F257" s="237" t="n">
        <v>445</v>
      </c>
      <c r="G257" s="237" t="n">
        <v>2009</v>
      </c>
      <c r="H257" s="237" t="n">
        <v>72</v>
      </c>
    </row>
    <row r="258" customFormat="false" ht="10.5" hidden="false" customHeight="true" outlineLevel="0" collapsed="false">
      <c r="A258" s="265" t="s">
        <v>122</v>
      </c>
      <c r="B258" s="237" t="n">
        <v>14738</v>
      </c>
      <c r="C258" s="237" t="n">
        <v>11976</v>
      </c>
      <c r="D258" s="237" t="n">
        <v>0</v>
      </c>
      <c r="E258" s="237" t="n">
        <v>22</v>
      </c>
      <c r="F258" s="237" t="n">
        <v>435</v>
      </c>
      <c r="G258" s="237" t="n">
        <v>2197</v>
      </c>
      <c r="H258" s="237" t="n">
        <v>108</v>
      </c>
    </row>
    <row r="259" customFormat="false" ht="10.5" hidden="false" customHeight="true" outlineLevel="0" collapsed="false">
      <c r="A259" s="265" t="s">
        <v>123</v>
      </c>
      <c r="B259" s="237" t="n">
        <v>7786</v>
      </c>
      <c r="C259" s="237" t="n">
        <v>5970</v>
      </c>
      <c r="D259" s="237" t="n">
        <v>0</v>
      </c>
      <c r="E259" s="237" t="n">
        <v>0</v>
      </c>
      <c r="F259" s="237" t="n">
        <v>713</v>
      </c>
      <c r="G259" s="237" t="n">
        <v>988</v>
      </c>
      <c r="H259" s="237" t="n">
        <v>115</v>
      </c>
    </row>
    <row r="260" customFormat="false" ht="10.5" hidden="false" customHeight="true" outlineLevel="0" collapsed="false">
      <c r="A260" s="265" t="s">
        <v>976</v>
      </c>
      <c r="B260" s="237" t="n">
        <v>1666</v>
      </c>
      <c r="C260" s="237" t="n">
        <v>1236</v>
      </c>
      <c r="D260" s="237" t="n">
        <v>0</v>
      </c>
      <c r="E260" s="237" t="n">
        <v>0</v>
      </c>
      <c r="F260" s="237" t="n">
        <v>46</v>
      </c>
      <c r="G260" s="237" t="n">
        <v>368</v>
      </c>
      <c r="H260" s="237" t="n">
        <v>16</v>
      </c>
    </row>
    <row r="261" customFormat="false" ht="10.5" hidden="false" customHeight="true" outlineLevel="0" collapsed="false">
      <c r="A261" s="265" t="s">
        <v>125</v>
      </c>
      <c r="B261" s="237" t="n">
        <v>1260</v>
      </c>
      <c r="C261" s="237" t="n">
        <v>889</v>
      </c>
      <c r="D261" s="237" t="n">
        <v>0</v>
      </c>
      <c r="E261" s="237" t="n">
        <v>0</v>
      </c>
      <c r="F261" s="237" t="n">
        <v>108</v>
      </c>
      <c r="G261" s="237" t="n">
        <v>228</v>
      </c>
      <c r="H261" s="237" t="n">
        <v>35</v>
      </c>
    </row>
    <row r="262" customFormat="false" ht="10.5" hidden="false" customHeight="true" outlineLevel="0" collapsed="false">
      <c r="A262" s="265" t="s">
        <v>126</v>
      </c>
      <c r="B262" s="237" t="n">
        <v>3669</v>
      </c>
      <c r="C262" s="237" t="n">
        <v>2790</v>
      </c>
      <c r="D262" s="237" t="n">
        <v>0</v>
      </c>
      <c r="E262" s="237" t="n">
        <v>0</v>
      </c>
      <c r="F262" s="237" t="n">
        <v>77</v>
      </c>
      <c r="G262" s="237" t="n">
        <v>792</v>
      </c>
      <c r="H262" s="237" t="n">
        <v>10</v>
      </c>
    </row>
    <row r="263" customFormat="false" ht="10.5" hidden="false" customHeight="true" outlineLevel="0" collapsed="false">
      <c r="A263" s="265" t="s">
        <v>131</v>
      </c>
      <c r="B263" s="237" t="n">
        <v>7281</v>
      </c>
      <c r="C263" s="237" t="n">
        <v>5757</v>
      </c>
      <c r="D263" s="237" t="n">
        <v>0</v>
      </c>
      <c r="E263" s="237" t="n">
        <v>23</v>
      </c>
      <c r="F263" s="237" t="n">
        <v>169</v>
      </c>
      <c r="G263" s="237" t="n">
        <v>1256</v>
      </c>
      <c r="H263" s="237" t="n">
        <v>76</v>
      </c>
    </row>
    <row r="264" customFormat="false" ht="10.5" hidden="false" customHeight="true" outlineLevel="0" collapsed="false">
      <c r="A264" s="265" t="s">
        <v>132</v>
      </c>
      <c r="B264" s="237" t="n">
        <v>1831</v>
      </c>
      <c r="C264" s="237" t="n">
        <v>1561</v>
      </c>
      <c r="D264" s="237" t="n">
        <v>0</v>
      </c>
      <c r="E264" s="237" t="n">
        <v>0</v>
      </c>
      <c r="F264" s="237" t="n">
        <v>80</v>
      </c>
      <c r="G264" s="237" t="n">
        <v>186</v>
      </c>
      <c r="H264" s="237" t="n">
        <v>4</v>
      </c>
    </row>
    <row r="265" customFormat="false" ht="10.5" hidden="false" customHeight="true" outlineLevel="0" collapsed="false">
      <c r="A265" s="265" t="s">
        <v>133</v>
      </c>
      <c r="B265" s="237" t="n">
        <v>7780</v>
      </c>
      <c r="C265" s="237" t="n">
        <v>6284</v>
      </c>
      <c r="D265" s="237" t="n">
        <v>0</v>
      </c>
      <c r="E265" s="237" t="n">
        <v>0</v>
      </c>
      <c r="F265" s="237" t="n">
        <v>184</v>
      </c>
      <c r="G265" s="237" t="n">
        <v>1290</v>
      </c>
      <c r="H265" s="237" t="n">
        <v>22</v>
      </c>
    </row>
    <row r="266" customFormat="false" ht="10.5" hidden="false" customHeight="true" outlineLevel="0" collapsed="false">
      <c r="A266" s="265" t="s">
        <v>134</v>
      </c>
      <c r="B266" s="237" t="n">
        <v>17766</v>
      </c>
      <c r="C266" s="237" t="n">
        <v>14838</v>
      </c>
      <c r="D266" s="237" t="n">
        <v>0</v>
      </c>
      <c r="E266" s="237" t="n">
        <v>34</v>
      </c>
      <c r="F266" s="237" t="n">
        <v>460</v>
      </c>
      <c r="G266" s="237" t="n">
        <v>2321</v>
      </c>
      <c r="H266" s="237" t="n">
        <v>113</v>
      </c>
    </row>
    <row r="267" customFormat="false" ht="10.5" hidden="false" customHeight="true" outlineLevel="0" collapsed="false">
      <c r="A267" s="265" t="s">
        <v>135</v>
      </c>
      <c r="B267" s="237" t="n">
        <v>3818</v>
      </c>
      <c r="C267" s="237" t="n">
        <v>3122</v>
      </c>
      <c r="D267" s="237" t="n">
        <v>0</v>
      </c>
      <c r="E267" s="237" t="n">
        <v>14</v>
      </c>
      <c r="F267" s="237" t="n">
        <v>0</v>
      </c>
      <c r="G267" s="237" t="n">
        <v>646</v>
      </c>
      <c r="H267" s="237" t="n">
        <v>36</v>
      </c>
    </row>
    <row r="268" customFormat="false" ht="10.5" hidden="false" customHeight="true" outlineLevel="0" collapsed="false">
      <c r="A268" s="265" t="s">
        <v>136</v>
      </c>
      <c r="B268" s="237" t="n">
        <v>1424</v>
      </c>
      <c r="C268" s="237" t="n">
        <v>1284</v>
      </c>
      <c r="D268" s="237" t="n">
        <v>0</v>
      </c>
      <c r="E268" s="237" t="n">
        <v>0</v>
      </c>
      <c r="F268" s="237" t="n">
        <v>44</v>
      </c>
      <c r="G268" s="237" t="n">
        <v>77</v>
      </c>
      <c r="H268" s="237" t="n">
        <v>19</v>
      </c>
    </row>
    <row r="269" customFormat="false" ht="10.5" hidden="false" customHeight="true" outlineLevel="0" collapsed="false">
      <c r="A269" s="265" t="s">
        <v>137</v>
      </c>
      <c r="B269" s="237" t="n">
        <v>5036</v>
      </c>
      <c r="C269" s="237" t="n">
        <v>4200</v>
      </c>
      <c r="D269" s="237" t="n">
        <v>0</v>
      </c>
      <c r="E269" s="237" t="n">
        <v>0</v>
      </c>
      <c r="F269" s="237" t="n">
        <v>372</v>
      </c>
      <c r="G269" s="237" t="n">
        <v>408</v>
      </c>
      <c r="H269" s="237" t="n">
        <v>56</v>
      </c>
    </row>
    <row r="270" customFormat="false" ht="10.5" hidden="false" customHeight="true" outlineLevel="0" collapsed="false">
      <c r="A270" s="265" t="s">
        <v>138</v>
      </c>
      <c r="B270" s="237" t="n">
        <v>2421</v>
      </c>
      <c r="C270" s="237" t="n">
        <v>1910</v>
      </c>
      <c r="D270" s="237" t="n">
        <v>0</v>
      </c>
      <c r="E270" s="237" t="n">
        <v>7</v>
      </c>
      <c r="F270" s="237" t="n">
        <v>94</v>
      </c>
      <c r="G270" s="237" t="n">
        <v>400</v>
      </c>
      <c r="H270" s="237" t="n">
        <v>10</v>
      </c>
    </row>
    <row r="271" customFormat="false" ht="10.5" hidden="false" customHeight="true" outlineLevel="0" collapsed="false">
      <c r="A271" s="265" t="s">
        <v>375</v>
      </c>
      <c r="B271" s="237" t="n">
        <v>2313</v>
      </c>
      <c r="C271" s="237" t="n">
        <v>1892</v>
      </c>
      <c r="D271" s="237" t="n">
        <v>0</v>
      </c>
      <c r="E271" s="237" t="n">
        <v>0</v>
      </c>
      <c r="F271" s="237" t="n">
        <v>82</v>
      </c>
      <c r="G271" s="237" t="n">
        <v>300</v>
      </c>
      <c r="H271" s="237" t="n">
        <v>39</v>
      </c>
    </row>
    <row r="272" customFormat="false" ht="10.5" hidden="false" customHeight="true" outlineLevel="0" collapsed="false">
      <c r="A272" s="265" t="s">
        <v>140</v>
      </c>
      <c r="B272" s="237" t="n">
        <v>2618</v>
      </c>
      <c r="C272" s="237" t="n">
        <v>2183</v>
      </c>
      <c r="D272" s="237" t="n">
        <v>0</v>
      </c>
      <c r="E272" s="237" t="n">
        <v>0</v>
      </c>
      <c r="F272" s="237" t="n">
        <v>127</v>
      </c>
      <c r="G272" s="237" t="n">
        <v>295</v>
      </c>
      <c r="H272" s="237" t="n">
        <v>13</v>
      </c>
    </row>
    <row r="273" customFormat="false" ht="10.5" hidden="false" customHeight="true" outlineLevel="0" collapsed="false">
      <c r="A273" s="294" t="s">
        <v>186</v>
      </c>
      <c r="B273" s="237" t="n">
        <v>95719</v>
      </c>
      <c r="C273" s="237" t="n">
        <v>76670</v>
      </c>
      <c r="D273" s="237" t="n">
        <v>1008</v>
      </c>
      <c r="E273" s="237" t="n">
        <v>100</v>
      </c>
      <c r="F273" s="237" t="n">
        <v>3436</v>
      </c>
      <c r="G273" s="237" t="n">
        <v>13761</v>
      </c>
      <c r="H273" s="237" t="n">
        <v>744</v>
      </c>
    </row>
    <row r="274" s="29" customFormat="true" ht="10.5" hidden="false" customHeight="true" outlineLevel="0" collapsed="false">
      <c r="A274" s="464" t="s">
        <v>977</v>
      </c>
      <c r="B274" s="465"/>
      <c r="C274" s="465"/>
      <c r="D274" s="465"/>
      <c r="E274" s="465"/>
      <c r="F274" s="465"/>
      <c r="G274" s="465"/>
      <c r="H274" s="465"/>
    </row>
    <row r="275" s="29" customFormat="true" ht="10.5" hidden="false" customHeight="true" outlineLevel="0" collapsed="false">
      <c r="A275" s="464" t="s">
        <v>978</v>
      </c>
      <c r="B275" s="465"/>
      <c r="C275" s="465"/>
      <c r="D275" s="465"/>
      <c r="E275" s="465"/>
      <c r="F275" s="465"/>
      <c r="G275" s="465"/>
      <c r="H275" s="465"/>
    </row>
    <row r="276" customFormat="false" ht="10.5" hidden="false" customHeight="true" outlineLevel="0" collapsed="false">
      <c r="C276" s="461"/>
    </row>
    <row r="277" s="257" customFormat="true" ht="10.5" hidden="false" customHeight="true" outlineLevel="0" collapsed="false">
      <c r="A277" s="270" t="s">
        <v>130</v>
      </c>
      <c r="B277" s="270"/>
      <c r="C277" s="270"/>
      <c r="D277" s="466"/>
      <c r="E277" s="466"/>
      <c r="F277" s="466"/>
      <c r="G277" s="466"/>
      <c r="H277" s="466"/>
    </row>
    <row r="278" customFormat="false" ht="10.5" hidden="false" customHeight="true" outlineLevel="0" collapsed="false">
      <c r="A278" s="25" t="s">
        <v>379</v>
      </c>
      <c r="B278" s="25"/>
      <c r="C278" s="25"/>
      <c r="D278" s="25"/>
      <c r="E278" s="25"/>
      <c r="F278" s="25"/>
      <c r="G278" s="25"/>
      <c r="H278" s="25"/>
    </row>
    <row r="279" customFormat="false" ht="10.5" hidden="false" customHeight="true" outlineLevel="0" collapsed="false">
      <c r="A279" s="378"/>
    </row>
    <row r="280" customFormat="false" ht="10.5" hidden="false" customHeight="true" outlineLevel="0" collapsed="false">
      <c r="A280" s="25" t="s">
        <v>736</v>
      </c>
      <c r="B280" s="25"/>
      <c r="C280" s="25"/>
      <c r="D280" s="25"/>
      <c r="E280" s="25"/>
      <c r="F280" s="25"/>
      <c r="G280" s="25"/>
      <c r="H280" s="25"/>
    </row>
    <row r="281" customFormat="false" ht="10.5" hidden="false" customHeight="true" outlineLevel="0" collapsed="false">
      <c r="A281" s="25" t="s">
        <v>694</v>
      </c>
      <c r="B281" s="25"/>
      <c r="C281" s="25"/>
      <c r="D281" s="25"/>
      <c r="E281" s="25"/>
      <c r="F281" s="25"/>
      <c r="G281" s="25"/>
      <c r="H281" s="25"/>
    </row>
    <row r="282" customFormat="false" ht="9" hidden="false" customHeight="true" outlineLevel="0" collapsed="false"/>
    <row r="283" customFormat="false" ht="10.5" hidden="false" customHeight="true" outlineLevel="0" collapsed="false">
      <c r="A283" s="265" t="s">
        <v>121</v>
      </c>
      <c r="B283" s="237" t="n">
        <v>28083</v>
      </c>
      <c r="C283" s="237" t="n">
        <v>25635</v>
      </c>
      <c r="D283" s="237" t="n">
        <v>470</v>
      </c>
      <c r="E283" s="237" t="n">
        <v>0</v>
      </c>
      <c r="F283" s="237" t="n">
        <v>148</v>
      </c>
      <c r="G283" s="237" t="n">
        <v>1705</v>
      </c>
      <c r="H283" s="237" t="n">
        <v>125</v>
      </c>
    </row>
    <row r="284" customFormat="false" ht="10.5" hidden="false" customHeight="true" outlineLevel="0" collapsed="false">
      <c r="A284" s="265" t="s">
        <v>122</v>
      </c>
      <c r="B284" s="237" t="n">
        <v>26854</v>
      </c>
      <c r="C284" s="237" t="n">
        <v>25019</v>
      </c>
      <c r="D284" s="237" t="n">
        <v>0</v>
      </c>
      <c r="E284" s="237" t="n">
        <v>46</v>
      </c>
      <c r="F284" s="237" t="n">
        <v>149</v>
      </c>
      <c r="G284" s="237" t="n">
        <v>1542</v>
      </c>
      <c r="H284" s="237" t="n">
        <v>98</v>
      </c>
    </row>
    <row r="285" customFormat="false" ht="10.5" hidden="false" customHeight="true" outlineLevel="0" collapsed="false">
      <c r="A285" s="265" t="s">
        <v>123</v>
      </c>
      <c r="B285" s="237" t="n">
        <v>12392</v>
      </c>
      <c r="C285" s="237" t="n">
        <v>11441</v>
      </c>
      <c r="D285" s="237" t="n">
        <v>0</v>
      </c>
      <c r="E285" s="237" t="n">
        <v>0</v>
      </c>
      <c r="F285" s="237" t="n">
        <v>254</v>
      </c>
      <c r="G285" s="237" t="n">
        <v>635</v>
      </c>
      <c r="H285" s="237" t="n">
        <v>62</v>
      </c>
    </row>
    <row r="286" customFormat="false" ht="10.5" hidden="false" customHeight="true" outlineLevel="0" collapsed="false">
      <c r="A286" s="265" t="s">
        <v>976</v>
      </c>
      <c r="B286" s="237" t="n">
        <v>1596</v>
      </c>
      <c r="C286" s="237" t="n">
        <v>1099</v>
      </c>
      <c r="D286" s="237" t="n">
        <v>0</v>
      </c>
      <c r="E286" s="237" t="n">
        <v>0</v>
      </c>
      <c r="F286" s="237" t="n">
        <v>59</v>
      </c>
      <c r="G286" s="237" t="n">
        <v>385</v>
      </c>
      <c r="H286" s="237" t="n">
        <v>53</v>
      </c>
    </row>
    <row r="287" customFormat="false" ht="10.5" hidden="false" customHeight="true" outlineLevel="0" collapsed="false">
      <c r="A287" s="265" t="s">
        <v>125</v>
      </c>
      <c r="B287" s="237" t="n">
        <v>1082</v>
      </c>
      <c r="C287" s="237" t="n">
        <v>837</v>
      </c>
      <c r="D287" s="237" t="n">
        <v>0</v>
      </c>
      <c r="E287" s="237" t="n">
        <v>0</v>
      </c>
      <c r="F287" s="237" t="n">
        <v>47</v>
      </c>
      <c r="G287" s="237" t="n">
        <v>191</v>
      </c>
      <c r="H287" s="237" t="n">
        <v>7</v>
      </c>
    </row>
    <row r="288" customFormat="false" ht="10.5" hidden="false" customHeight="true" outlineLevel="0" collapsed="false">
      <c r="A288" s="265" t="s">
        <v>126</v>
      </c>
      <c r="B288" s="237" t="n">
        <v>5558</v>
      </c>
      <c r="C288" s="237" t="n">
        <v>5243</v>
      </c>
      <c r="D288" s="237" t="n">
        <v>0</v>
      </c>
      <c r="E288" s="237" t="n">
        <v>0</v>
      </c>
      <c r="F288" s="237" t="n">
        <v>56</v>
      </c>
      <c r="G288" s="237" t="n">
        <v>247</v>
      </c>
      <c r="H288" s="237" t="n">
        <v>12</v>
      </c>
    </row>
    <row r="289" customFormat="false" ht="10.5" hidden="false" customHeight="true" outlineLevel="0" collapsed="false">
      <c r="A289" s="265" t="s">
        <v>131</v>
      </c>
      <c r="B289" s="237" t="n">
        <v>13268</v>
      </c>
      <c r="C289" s="237" t="n">
        <v>11969</v>
      </c>
      <c r="D289" s="237" t="n">
        <v>0</v>
      </c>
      <c r="E289" s="237" t="n">
        <v>20</v>
      </c>
      <c r="F289" s="237" t="n">
        <v>60</v>
      </c>
      <c r="G289" s="237" t="n">
        <v>1160</v>
      </c>
      <c r="H289" s="237" t="n">
        <v>59</v>
      </c>
    </row>
    <row r="290" customFormat="false" ht="10.5" hidden="false" customHeight="true" outlineLevel="0" collapsed="false">
      <c r="A290" s="265" t="s">
        <v>132</v>
      </c>
      <c r="B290" s="237" t="n">
        <v>5444</v>
      </c>
      <c r="C290" s="237" t="n">
        <v>5087</v>
      </c>
      <c r="D290" s="237" t="n">
        <v>0</v>
      </c>
      <c r="E290" s="237" t="n">
        <v>0</v>
      </c>
      <c r="F290" s="237" t="n">
        <v>19</v>
      </c>
      <c r="G290" s="237" t="n">
        <v>263</v>
      </c>
      <c r="H290" s="237" t="n">
        <v>75</v>
      </c>
    </row>
    <row r="291" customFormat="false" ht="10.5" hidden="false" customHeight="true" outlineLevel="0" collapsed="false">
      <c r="A291" s="265" t="s">
        <v>133</v>
      </c>
      <c r="B291" s="237" t="n">
        <v>14490</v>
      </c>
      <c r="C291" s="237" t="n">
        <v>13458</v>
      </c>
      <c r="D291" s="237" t="n">
        <v>0</v>
      </c>
      <c r="E291" s="237" t="n">
        <v>0</v>
      </c>
      <c r="F291" s="237" t="n">
        <v>110</v>
      </c>
      <c r="G291" s="237" t="n">
        <v>899</v>
      </c>
      <c r="H291" s="237" t="n">
        <v>23</v>
      </c>
    </row>
    <row r="292" customFormat="false" ht="10.5" hidden="false" customHeight="true" outlineLevel="0" collapsed="false">
      <c r="A292" s="265" t="s">
        <v>134</v>
      </c>
      <c r="B292" s="237" t="n">
        <v>32327</v>
      </c>
      <c r="C292" s="237" t="n">
        <v>29971</v>
      </c>
      <c r="D292" s="237" t="n">
        <v>0</v>
      </c>
      <c r="E292" s="237" t="n">
        <v>43</v>
      </c>
      <c r="F292" s="237" t="n">
        <v>239</v>
      </c>
      <c r="G292" s="237" t="n">
        <v>1908</v>
      </c>
      <c r="H292" s="237" t="n">
        <v>166</v>
      </c>
    </row>
    <row r="293" customFormat="false" ht="10.5" hidden="false" customHeight="true" outlineLevel="0" collapsed="false">
      <c r="A293" s="265" t="s">
        <v>135</v>
      </c>
      <c r="B293" s="237" t="n">
        <v>7275</v>
      </c>
      <c r="C293" s="237" t="n">
        <v>6659</v>
      </c>
      <c r="D293" s="237" t="n">
        <v>0</v>
      </c>
      <c r="E293" s="237" t="n">
        <v>21</v>
      </c>
      <c r="F293" s="237" t="n">
        <v>0</v>
      </c>
      <c r="G293" s="237" t="n">
        <v>499</v>
      </c>
      <c r="H293" s="237" t="n">
        <v>96</v>
      </c>
    </row>
    <row r="294" customFormat="false" ht="10.5" hidden="false" customHeight="true" outlineLevel="0" collapsed="false">
      <c r="A294" s="265" t="s">
        <v>136</v>
      </c>
      <c r="B294" s="237" t="n">
        <v>4185</v>
      </c>
      <c r="C294" s="237" t="n">
        <v>4041</v>
      </c>
      <c r="D294" s="237" t="n">
        <v>0</v>
      </c>
      <c r="E294" s="237" t="n">
        <v>0</v>
      </c>
      <c r="F294" s="237" t="n">
        <v>24</v>
      </c>
      <c r="G294" s="237" t="n">
        <v>108</v>
      </c>
      <c r="H294" s="237" t="n">
        <v>12</v>
      </c>
    </row>
    <row r="295" customFormat="false" ht="10.5" hidden="false" customHeight="true" outlineLevel="0" collapsed="false">
      <c r="A295" s="265" t="s">
        <v>137</v>
      </c>
      <c r="B295" s="237" t="n">
        <v>10725</v>
      </c>
      <c r="C295" s="237" t="n">
        <v>9806</v>
      </c>
      <c r="D295" s="237" t="n">
        <v>0</v>
      </c>
      <c r="E295" s="237" t="n">
        <v>0</v>
      </c>
      <c r="F295" s="237" t="n">
        <v>132</v>
      </c>
      <c r="G295" s="237" t="n">
        <v>738</v>
      </c>
      <c r="H295" s="237" t="n">
        <v>49</v>
      </c>
    </row>
    <row r="296" customFormat="false" ht="10.5" hidden="false" customHeight="true" outlineLevel="0" collapsed="false">
      <c r="A296" s="265" t="s">
        <v>138</v>
      </c>
      <c r="B296" s="237" t="n">
        <v>6650</v>
      </c>
      <c r="C296" s="237" t="n">
        <v>6091</v>
      </c>
      <c r="D296" s="237" t="n">
        <v>0</v>
      </c>
      <c r="E296" s="237" t="n">
        <v>22</v>
      </c>
      <c r="F296" s="237" t="n">
        <v>47</v>
      </c>
      <c r="G296" s="237" t="n">
        <v>442</v>
      </c>
      <c r="H296" s="237" t="n">
        <v>48</v>
      </c>
    </row>
    <row r="297" customFormat="false" ht="10.5" hidden="false" customHeight="true" outlineLevel="0" collapsed="false">
      <c r="A297" s="265" t="s">
        <v>375</v>
      </c>
      <c r="B297" s="237" t="n">
        <v>7284</v>
      </c>
      <c r="C297" s="237" t="n">
        <v>6946</v>
      </c>
      <c r="D297" s="237" t="n">
        <v>0</v>
      </c>
      <c r="E297" s="237" t="n">
        <v>0</v>
      </c>
      <c r="F297" s="237" t="n">
        <v>33</v>
      </c>
      <c r="G297" s="237" t="n">
        <v>272</v>
      </c>
      <c r="H297" s="237" t="n">
        <v>33</v>
      </c>
    </row>
    <row r="298" customFormat="false" ht="10.5" hidden="false" customHeight="true" outlineLevel="0" collapsed="false">
      <c r="A298" s="265" t="s">
        <v>140</v>
      </c>
      <c r="B298" s="237" t="n">
        <v>4822</v>
      </c>
      <c r="C298" s="237" t="n">
        <v>4433</v>
      </c>
      <c r="D298" s="237" t="n">
        <v>0</v>
      </c>
      <c r="E298" s="237" t="n">
        <v>0</v>
      </c>
      <c r="F298" s="237" t="n">
        <v>50</v>
      </c>
      <c r="G298" s="237" t="n">
        <v>320</v>
      </c>
      <c r="H298" s="237" t="n">
        <v>19</v>
      </c>
    </row>
    <row r="299" customFormat="false" ht="10.5" hidden="false" customHeight="true" outlineLevel="0" collapsed="false">
      <c r="A299" s="294" t="s">
        <v>186</v>
      </c>
      <c r="B299" s="237" t="n">
        <v>182035</v>
      </c>
      <c r="C299" s="237" t="n">
        <v>167735</v>
      </c>
      <c r="D299" s="237" t="n">
        <v>470</v>
      </c>
      <c r="E299" s="237" t="n">
        <v>152</v>
      </c>
      <c r="F299" s="237" t="n">
        <v>1427</v>
      </c>
      <c r="G299" s="237" t="n">
        <v>11314</v>
      </c>
      <c r="H299" s="237" t="n">
        <v>937</v>
      </c>
    </row>
    <row r="300" customFormat="false" ht="10.5" hidden="false" customHeight="true" outlineLevel="0" collapsed="false">
      <c r="A300" s="383"/>
    </row>
    <row r="301" customFormat="false" ht="10.5" hidden="false" customHeight="true" outlineLevel="0" collapsed="false">
      <c r="A301" s="25" t="s">
        <v>725</v>
      </c>
      <c r="B301" s="25"/>
      <c r="C301" s="25"/>
      <c r="D301" s="25"/>
      <c r="E301" s="25"/>
      <c r="F301" s="25"/>
      <c r="G301" s="25"/>
      <c r="H301" s="25"/>
    </row>
    <row r="302" customFormat="false" ht="9" hidden="false" customHeight="true" outlineLevel="0" collapsed="false"/>
    <row r="303" customFormat="false" ht="10.5" hidden="false" customHeight="true" outlineLevel="0" collapsed="false">
      <c r="A303" s="265" t="s">
        <v>121</v>
      </c>
      <c r="B303" s="237" t="n">
        <v>35</v>
      </c>
      <c r="C303" s="237" t="n">
        <v>13</v>
      </c>
      <c r="D303" s="237" t="n">
        <v>0</v>
      </c>
      <c r="E303" s="237" t="n">
        <v>0</v>
      </c>
      <c r="F303" s="237" t="n">
        <v>14</v>
      </c>
      <c r="G303" s="237" t="n">
        <v>8</v>
      </c>
      <c r="H303" s="237" t="n">
        <v>0</v>
      </c>
    </row>
    <row r="304" customFormat="false" ht="10.5" hidden="false" customHeight="true" outlineLevel="0" collapsed="false">
      <c r="A304" s="265" t="s">
        <v>122</v>
      </c>
      <c r="B304" s="237" t="n">
        <v>1117</v>
      </c>
      <c r="C304" s="237" t="n">
        <v>1105</v>
      </c>
      <c r="D304" s="237" t="n">
        <v>0</v>
      </c>
      <c r="E304" s="237" t="n">
        <v>3</v>
      </c>
      <c r="F304" s="237" t="n">
        <v>2</v>
      </c>
      <c r="G304" s="237" t="n">
        <v>7</v>
      </c>
      <c r="H304" s="237" t="n">
        <v>0</v>
      </c>
    </row>
    <row r="305" customFormat="false" ht="10.5" hidden="false" customHeight="true" outlineLevel="0" collapsed="false">
      <c r="A305" s="265" t="s">
        <v>123</v>
      </c>
      <c r="B305" s="237" t="n">
        <v>66</v>
      </c>
      <c r="C305" s="237" t="n">
        <v>62</v>
      </c>
      <c r="D305" s="237" t="n">
        <v>0</v>
      </c>
      <c r="E305" s="237" t="n">
        <v>0</v>
      </c>
      <c r="F305" s="237" t="n">
        <v>0</v>
      </c>
      <c r="G305" s="237" t="n">
        <v>4</v>
      </c>
      <c r="H305" s="237" t="n">
        <v>0</v>
      </c>
    </row>
    <row r="306" customFormat="false" ht="10.5" hidden="false" customHeight="true" outlineLevel="0" collapsed="false">
      <c r="A306" s="265" t="s">
        <v>125</v>
      </c>
      <c r="B306" s="237" t="n">
        <v>4</v>
      </c>
      <c r="C306" s="237" t="n">
        <v>4</v>
      </c>
      <c r="D306" s="237" t="n">
        <v>0</v>
      </c>
      <c r="E306" s="237" t="n">
        <v>0</v>
      </c>
      <c r="F306" s="237" t="n">
        <v>0</v>
      </c>
      <c r="G306" s="237" t="n">
        <v>0</v>
      </c>
      <c r="H306" s="237" t="n">
        <v>0</v>
      </c>
    </row>
    <row r="307" customFormat="false" ht="11.25" hidden="false" customHeight="true" outlineLevel="0" collapsed="false">
      <c r="A307" s="236" t="s">
        <v>126</v>
      </c>
      <c r="B307" s="237" t="n">
        <v>96</v>
      </c>
      <c r="C307" s="237" t="n">
        <v>91</v>
      </c>
      <c r="D307" s="237" t="n">
        <v>0</v>
      </c>
      <c r="E307" s="237" t="n">
        <v>0</v>
      </c>
      <c r="F307" s="237" t="n">
        <v>2</v>
      </c>
      <c r="G307" s="237" t="n">
        <v>3</v>
      </c>
      <c r="H307" s="237" t="n">
        <v>0</v>
      </c>
    </row>
    <row r="308" customFormat="false" ht="10.5" hidden="false" customHeight="true" outlineLevel="0" collapsed="false">
      <c r="A308" s="265" t="s">
        <v>131</v>
      </c>
      <c r="B308" s="237" t="n">
        <v>15</v>
      </c>
      <c r="C308" s="237" t="n">
        <v>0</v>
      </c>
      <c r="D308" s="237" t="n">
        <v>0</v>
      </c>
      <c r="E308" s="237" t="n">
        <v>1</v>
      </c>
      <c r="F308" s="237" t="n">
        <v>0</v>
      </c>
      <c r="G308" s="237" t="n">
        <v>14</v>
      </c>
      <c r="H308" s="237" t="n">
        <v>0</v>
      </c>
    </row>
    <row r="309" customFormat="false" ht="10.5" hidden="false" customHeight="true" outlineLevel="0" collapsed="false">
      <c r="A309" s="265" t="s">
        <v>133</v>
      </c>
      <c r="B309" s="237" t="n">
        <v>18</v>
      </c>
      <c r="C309" s="237" t="n">
        <v>1</v>
      </c>
      <c r="D309" s="237" t="n">
        <v>0</v>
      </c>
      <c r="E309" s="237" t="n">
        <v>0</v>
      </c>
      <c r="F309" s="237" t="n">
        <v>0</v>
      </c>
      <c r="G309" s="237" t="n">
        <v>17</v>
      </c>
      <c r="H309" s="237" t="n">
        <v>0</v>
      </c>
    </row>
    <row r="310" customFormat="false" ht="10.5" hidden="false" customHeight="true" outlineLevel="0" collapsed="false">
      <c r="A310" s="265" t="s">
        <v>134</v>
      </c>
      <c r="B310" s="237" t="n">
        <v>232</v>
      </c>
      <c r="C310" s="237" t="n">
        <v>140</v>
      </c>
      <c r="D310" s="237" t="n">
        <v>0</v>
      </c>
      <c r="E310" s="237" t="n">
        <v>3</v>
      </c>
      <c r="F310" s="237" t="n">
        <v>0</v>
      </c>
      <c r="G310" s="237" t="n">
        <v>89</v>
      </c>
      <c r="H310" s="237" t="n">
        <v>0</v>
      </c>
    </row>
    <row r="311" customFormat="false" ht="10.5" hidden="false" customHeight="true" outlineLevel="0" collapsed="false">
      <c r="A311" s="265" t="s">
        <v>135</v>
      </c>
      <c r="B311" s="237" t="n">
        <v>44</v>
      </c>
      <c r="C311" s="237" t="n">
        <v>37</v>
      </c>
      <c r="D311" s="237" t="n">
        <v>0</v>
      </c>
      <c r="E311" s="237" t="n">
        <v>0</v>
      </c>
      <c r="F311" s="237" t="n">
        <v>0</v>
      </c>
      <c r="G311" s="237" t="n">
        <v>7</v>
      </c>
      <c r="H311" s="237" t="n">
        <v>0</v>
      </c>
    </row>
    <row r="312" customFormat="false" ht="10.5" hidden="false" customHeight="true" outlineLevel="0" collapsed="false">
      <c r="A312" s="265" t="s">
        <v>137</v>
      </c>
      <c r="B312" s="237" t="n">
        <v>152</v>
      </c>
      <c r="C312" s="237" t="n">
        <v>150</v>
      </c>
      <c r="D312" s="237" t="n">
        <v>0</v>
      </c>
      <c r="E312" s="237" t="n">
        <v>0</v>
      </c>
      <c r="F312" s="237" t="n">
        <v>0</v>
      </c>
      <c r="G312" s="237" t="n">
        <v>2</v>
      </c>
      <c r="H312" s="237" t="n">
        <v>0</v>
      </c>
    </row>
    <row r="313" customFormat="false" ht="10.5" hidden="false" customHeight="true" outlineLevel="0" collapsed="false">
      <c r="A313" s="265" t="s">
        <v>138</v>
      </c>
      <c r="B313" s="237" t="n">
        <v>193</v>
      </c>
      <c r="C313" s="237" t="n">
        <v>191</v>
      </c>
      <c r="D313" s="237" t="n">
        <v>0</v>
      </c>
      <c r="E313" s="237" t="n">
        <v>1</v>
      </c>
      <c r="F313" s="237" t="n">
        <v>0</v>
      </c>
      <c r="G313" s="237" t="n">
        <v>1</v>
      </c>
      <c r="H313" s="237" t="n">
        <v>0</v>
      </c>
    </row>
    <row r="314" customFormat="false" ht="10.5" hidden="false" customHeight="true" outlineLevel="0" collapsed="false">
      <c r="A314" s="265" t="s">
        <v>140</v>
      </c>
      <c r="B314" s="237" t="n">
        <v>150</v>
      </c>
      <c r="C314" s="237" t="n">
        <v>131</v>
      </c>
      <c r="D314" s="237" t="n">
        <v>0</v>
      </c>
      <c r="E314" s="237" t="n">
        <v>0</v>
      </c>
      <c r="F314" s="237" t="n">
        <v>12</v>
      </c>
      <c r="G314" s="237" t="n">
        <v>7</v>
      </c>
      <c r="H314" s="237" t="n">
        <v>0</v>
      </c>
    </row>
    <row r="315" customFormat="false" ht="10.5" hidden="false" customHeight="true" outlineLevel="0" collapsed="false">
      <c r="A315" s="294" t="s">
        <v>186</v>
      </c>
      <c r="B315" s="237" t="n">
        <v>2122</v>
      </c>
      <c r="C315" s="237" t="n">
        <v>1925</v>
      </c>
      <c r="D315" s="237" t="n">
        <v>0</v>
      </c>
      <c r="E315" s="237" t="n">
        <v>8</v>
      </c>
      <c r="F315" s="237" t="n">
        <v>30</v>
      </c>
      <c r="G315" s="237" t="n">
        <v>159</v>
      </c>
      <c r="H315" s="237" t="n">
        <v>0</v>
      </c>
    </row>
    <row r="316" customFormat="false" ht="10.5" hidden="false" customHeight="true" outlineLevel="0" collapsed="false">
      <c r="A316" s="295"/>
      <c r="B316" s="237"/>
      <c r="C316" s="24"/>
      <c r="D316" s="24"/>
      <c r="E316" s="24"/>
      <c r="F316" s="24"/>
      <c r="G316" s="24"/>
      <c r="H316" s="24"/>
    </row>
    <row r="317" customFormat="false" ht="10.5" hidden="false" customHeight="true" outlineLevel="0" collapsed="false">
      <c r="A317" s="25" t="s">
        <v>749</v>
      </c>
      <c r="B317" s="25"/>
      <c r="C317" s="25"/>
      <c r="D317" s="25"/>
      <c r="E317" s="25"/>
      <c r="F317" s="25"/>
      <c r="G317" s="25"/>
      <c r="H317" s="25"/>
    </row>
    <row r="318" customFormat="false" ht="9" hidden="false" customHeight="true" outlineLevel="0" collapsed="false"/>
    <row r="319" customFormat="false" ht="10.5" hidden="false" customHeight="true" outlineLevel="0" collapsed="false">
      <c r="A319" s="265" t="s">
        <v>121</v>
      </c>
      <c r="B319" s="237" t="n">
        <v>28118</v>
      </c>
      <c r="C319" s="237" t="n">
        <v>25648</v>
      </c>
      <c r="D319" s="237" t="n">
        <v>470</v>
      </c>
      <c r="E319" s="237" t="n">
        <v>0</v>
      </c>
      <c r="F319" s="237" t="n">
        <v>162</v>
      </c>
      <c r="G319" s="237" t="n">
        <v>1713</v>
      </c>
      <c r="H319" s="237" t="n">
        <v>125</v>
      </c>
    </row>
    <row r="320" customFormat="false" ht="10.5" hidden="false" customHeight="true" outlineLevel="0" collapsed="false">
      <c r="A320" s="265" t="s">
        <v>122</v>
      </c>
      <c r="B320" s="237" t="n">
        <v>27971</v>
      </c>
      <c r="C320" s="237" t="n">
        <v>26124</v>
      </c>
      <c r="D320" s="237" t="n">
        <v>0</v>
      </c>
      <c r="E320" s="237" t="n">
        <v>49</v>
      </c>
      <c r="F320" s="237" t="n">
        <v>151</v>
      </c>
      <c r="G320" s="237" t="n">
        <v>1549</v>
      </c>
      <c r="H320" s="237" t="n">
        <v>98</v>
      </c>
    </row>
    <row r="321" customFormat="false" ht="10.5" hidden="false" customHeight="true" outlineLevel="0" collapsed="false">
      <c r="A321" s="265" t="s">
        <v>123</v>
      </c>
      <c r="B321" s="237" t="n">
        <v>12458</v>
      </c>
      <c r="C321" s="237" t="n">
        <v>11503</v>
      </c>
      <c r="D321" s="237" t="n">
        <v>0</v>
      </c>
      <c r="E321" s="237" t="n">
        <v>0</v>
      </c>
      <c r="F321" s="237" t="n">
        <v>254</v>
      </c>
      <c r="G321" s="237" t="n">
        <v>639</v>
      </c>
      <c r="H321" s="237" t="n">
        <v>62</v>
      </c>
    </row>
    <row r="322" customFormat="false" ht="10.5" hidden="false" customHeight="true" outlineLevel="0" collapsed="false">
      <c r="A322" s="265" t="s">
        <v>976</v>
      </c>
      <c r="B322" s="237" t="n">
        <v>1596</v>
      </c>
      <c r="C322" s="237" t="n">
        <v>1099</v>
      </c>
      <c r="D322" s="237" t="n">
        <v>0</v>
      </c>
      <c r="E322" s="237" t="n">
        <v>0</v>
      </c>
      <c r="F322" s="237" t="n">
        <v>59</v>
      </c>
      <c r="G322" s="237" t="n">
        <v>385</v>
      </c>
      <c r="H322" s="237" t="n">
        <v>53</v>
      </c>
    </row>
    <row r="323" customFormat="false" ht="10.5" hidden="false" customHeight="true" outlineLevel="0" collapsed="false">
      <c r="A323" s="265" t="s">
        <v>125</v>
      </c>
      <c r="B323" s="237" t="n">
        <v>1086</v>
      </c>
      <c r="C323" s="237" t="n">
        <v>841</v>
      </c>
      <c r="D323" s="237" t="n">
        <v>0</v>
      </c>
      <c r="E323" s="237" t="n">
        <v>0</v>
      </c>
      <c r="F323" s="237" t="n">
        <v>47</v>
      </c>
      <c r="G323" s="237" t="n">
        <v>191</v>
      </c>
      <c r="H323" s="237" t="n">
        <v>7</v>
      </c>
    </row>
    <row r="324" customFormat="false" ht="10.5" hidden="false" customHeight="true" outlineLevel="0" collapsed="false">
      <c r="A324" s="265" t="s">
        <v>126</v>
      </c>
      <c r="B324" s="237" t="n">
        <v>5654</v>
      </c>
      <c r="C324" s="237" t="n">
        <v>5334</v>
      </c>
      <c r="D324" s="237" t="n">
        <v>0</v>
      </c>
      <c r="E324" s="237" t="n">
        <v>0</v>
      </c>
      <c r="F324" s="237" t="n">
        <v>58</v>
      </c>
      <c r="G324" s="237" t="n">
        <v>250</v>
      </c>
      <c r="H324" s="237" t="n">
        <v>12</v>
      </c>
    </row>
    <row r="325" customFormat="false" ht="10.5" hidden="false" customHeight="true" outlineLevel="0" collapsed="false">
      <c r="A325" s="265" t="s">
        <v>131</v>
      </c>
      <c r="B325" s="237" t="n">
        <v>13283</v>
      </c>
      <c r="C325" s="237" t="n">
        <v>11969</v>
      </c>
      <c r="D325" s="237" t="n">
        <v>0</v>
      </c>
      <c r="E325" s="237" t="n">
        <v>21</v>
      </c>
      <c r="F325" s="237" t="n">
        <v>60</v>
      </c>
      <c r="G325" s="237" t="n">
        <v>1174</v>
      </c>
      <c r="H325" s="237" t="n">
        <v>59</v>
      </c>
    </row>
    <row r="326" customFormat="false" ht="10.5" hidden="false" customHeight="true" outlineLevel="0" collapsed="false">
      <c r="A326" s="265" t="s">
        <v>132</v>
      </c>
      <c r="B326" s="237" t="n">
        <v>5444</v>
      </c>
      <c r="C326" s="237" t="n">
        <v>5087</v>
      </c>
      <c r="D326" s="237" t="n">
        <v>0</v>
      </c>
      <c r="E326" s="237" t="n">
        <v>0</v>
      </c>
      <c r="F326" s="237" t="n">
        <v>19</v>
      </c>
      <c r="G326" s="237" t="n">
        <v>263</v>
      </c>
      <c r="H326" s="237" t="n">
        <v>75</v>
      </c>
    </row>
    <row r="327" customFormat="false" ht="10.5" hidden="false" customHeight="true" outlineLevel="0" collapsed="false">
      <c r="A327" s="265" t="s">
        <v>133</v>
      </c>
      <c r="B327" s="237" t="n">
        <v>14508</v>
      </c>
      <c r="C327" s="237" t="n">
        <v>13459</v>
      </c>
      <c r="D327" s="237" t="n">
        <v>0</v>
      </c>
      <c r="E327" s="237" t="n">
        <v>0</v>
      </c>
      <c r="F327" s="237" t="n">
        <v>110</v>
      </c>
      <c r="G327" s="237" t="n">
        <v>916</v>
      </c>
      <c r="H327" s="237" t="n">
        <v>23</v>
      </c>
    </row>
    <row r="328" customFormat="false" ht="10.5" hidden="false" customHeight="true" outlineLevel="0" collapsed="false">
      <c r="A328" s="265" t="s">
        <v>134</v>
      </c>
      <c r="B328" s="237" t="n">
        <v>32559</v>
      </c>
      <c r="C328" s="237" t="n">
        <v>30111</v>
      </c>
      <c r="D328" s="237" t="n">
        <v>0</v>
      </c>
      <c r="E328" s="237" t="n">
        <v>46</v>
      </c>
      <c r="F328" s="237" t="n">
        <v>239</v>
      </c>
      <c r="G328" s="237" t="n">
        <v>1997</v>
      </c>
      <c r="H328" s="237" t="n">
        <v>166</v>
      </c>
    </row>
    <row r="329" customFormat="false" ht="10.5" hidden="false" customHeight="true" outlineLevel="0" collapsed="false">
      <c r="A329" s="265" t="s">
        <v>135</v>
      </c>
      <c r="B329" s="237" t="n">
        <v>7319</v>
      </c>
      <c r="C329" s="237" t="n">
        <v>6696</v>
      </c>
      <c r="D329" s="237" t="n">
        <v>0</v>
      </c>
      <c r="E329" s="237" t="n">
        <v>21</v>
      </c>
      <c r="F329" s="237" t="n">
        <v>0</v>
      </c>
      <c r="G329" s="237" t="n">
        <v>506</v>
      </c>
      <c r="H329" s="237" t="n">
        <v>96</v>
      </c>
    </row>
    <row r="330" customFormat="false" ht="10.5" hidden="false" customHeight="true" outlineLevel="0" collapsed="false">
      <c r="A330" s="265" t="s">
        <v>136</v>
      </c>
      <c r="B330" s="237" t="n">
        <v>4185</v>
      </c>
      <c r="C330" s="237" t="n">
        <v>4041</v>
      </c>
      <c r="D330" s="237" t="n">
        <v>0</v>
      </c>
      <c r="E330" s="237" t="n">
        <v>0</v>
      </c>
      <c r="F330" s="237" t="n">
        <v>24</v>
      </c>
      <c r="G330" s="237" t="n">
        <v>108</v>
      </c>
      <c r="H330" s="237" t="n">
        <v>12</v>
      </c>
    </row>
    <row r="331" customFormat="false" ht="10.5" hidden="false" customHeight="true" outlineLevel="0" collapsed="false">
      <c r="A331" s="265" t="s">
        <v>137</v>
      </c>
      <c r="B331" s="237" t="n">
        <v>10877</v>
      </c>
      <c r="C331" s="237" t="n">
        <v>9956</v>
      </c>
      <c r="D331" s="237" t="n">
        <v>0</v>
      </c>
      <c r="E331" s="237" t="n">
        <v>0</v>
      </c>
      <c r="F331" s="237" t="n">
        <v>132</v>
      </c>
      <c r="G331" s="237" t="n">
        <v>740</v>
      </c>
      <c r="H331" s="237" t="n">
        <v>49</v>
      </c>
    </row>
    <row r="332" customFormat="false" ht="10.5" hidden="false" customHeight="true" outlineLevel="0" collapsed="false">
      <c r="A332" s="265" t="s">
        <v>138</v>
      </c>
      <c r="B332" s="237" t="n">
        <v>6843</v>
      </c>
      <c r="C332" s="237" t="n">
        <v>6282</v>
      </c>
      <c r="D332" s="237" t="n">
        <v>0</v>
      </c>
      <c r="E332" s="237" t="n">
        <v>23</v>
      </c>
      <c r="F332" s="237" t="n">
        <v>47</v>
      </c>
      <c r="G332" s="237" t="n">
        <v>443</v>
      </c>
      <c r="H332" s="237" t="n">
        <v>48</v>
      </c>
    </row>
    <row r="333" customFormat="false" ht="10.5" hidden="false" customHeight="true" outlineLevel="0" collapsed="false">
      <c r="A333" s="265" t="s">
        <v>375</v>
      </c>
      <c r="B333" s="237" t="n">
        <v>7284</v>
      </c>
      <c r="C333" s="237" t="n">
        <v>6946</v>
      </c>
      <c r="D333" s="237" t="n">
        <v>0</v>
      </c>
      <c r="E333" s="237" t="n">
        <v>0</v>
      </c>
      <c r="F333" s="237" t="n">
        <v>33</v>
      </c>
      <c r="G333" s="237" t="n">
        <v>272</v>
      </c>
      <c r="H333" s="237" t="n">
        <v>33</v>
      </c>
    </row>
    <row r="334" customFormat="false" ht="10.5" hidden="false" customHeight="true" outlineLevel="0" collapsed="false">
      <c r="A334" s="265" t="s">
        <v>140</v>
      </c>
      <c r="B334" s="237" t="n">
        <v>4972</v>
      </c>
      <c r="C334" s="237" t="n">
        <v>4564</v>
      </c>
      <c r="D334" s="237" t="n">
        <v>0</v>
      </c>
      <c r="E334" s="237" t="n">
        <v>0</v>
      </c>
      <c r="F334" s="237" t="n">
        <v>62</v>
      </c>
      <c r="G334" s="237" t="n">
        <v>327</v>
      </c>
      <c r="H334" s="237" t="n">
        <v>19</v>
      </c>
    </row>
    <row r="335" customFormat="false" ht="10.5" hidden="false" customHeight="true" outlineLevel="0" collapsed="false">
      <c r="A335" s="294" t="s">
        <v>186</v>
      </c>
      <c r="B335" s="237" t="n">
        <v>184157</v>
      </c>
      <c r="C335" s="237" t="n">
        <v>169660</v>
      </c>
      <c r="D335" s="237" t="n">
        <v>470</v>
      </c>
      <c r="E335" s="237" t="n">
        <v>160</v>
      </c>
      <c r="F335" s="237" t="n">
        <v>1457</v>
      </c>
      <c r="G335" s="237" t="n">
        <v>11473</v>
      </c>
      <c r="H335" s="237" t="n">
        <v>937</v>
      </c>
    </row>
    <row r="336" customFormat="false" ht="10.5" hidden="false" customHeight="true" outlineLevel="0" collapsed="false">
      <c r="A336" s="295"/>
      <c r="B336" s="237"/>
      <c r="C336" s="237"/>
      <c r="D336" s="237"/>
      <c r="E336" s="237"/>
      <c r="F336" s="237"/>
      <c r="G336" s="237"/>
      <c r="H336" s="237"/>
    </row>
    <row r="337" customFormat="false" ht="10.5" hidden="false" customHeight="true" outlineLevel="0" collapsed="false">
      <c r="A337" s="295"/>
      <c r="B337" s="237"/>
      <c r="C337" s="237"/>
      <c r="D337" s="237"/>
      <c r="E337" s="237"/>
      <c r="F337" s="237"/>
      <c r="G337" s="237"/>
      <c r="H337" s="237"/>
    </row>
    <row r="338" customFormat="false" ht="10.5" hidden="false" customHeight="true" outlineLevel="0" collapsed="false">
      <c r="A338" s="295"/>
      <c r="B338" s="237"/>
      <c r="C338" s="237"/>
      <c r="D338" s="237"/>
      <c r="E338" s="237"/>
      <c r="F338" s="237"/>
      <c r="G338" s="237"/>
      <c r="H338" s="237"/>
    </row>
    <row r="339" customFormat="false" ht="9" hidden="false" customHeight="true" outlineLevel="0" collapsed="false">
      <c r="A339" s="295"/>
      <c r="B339" s="237"/>
      <c r="C339" s="237"/>
      <c r="D339" s="237"/>
      <c r="E339" s="237"/>
      <c r="F339" s="237"/>
      <c r="G339" s="237"/>
      <c r="H339" s="237"/>
    </row>
    <row r="340" customFormat="false" ht="9" hidden="false" customHeight="true" outlineLevel="0" collapsed="false">
      <c r="A340" s="295"/>
      <c r="B340" s="237"/>
      <c r="C340" s="237"/>
      <c r="D340" s="237"/>
      <c r="E340" s="237"/>
      <c r="F340" s="237"/>
      <c r="G340" s="237"/>
      <c r="H340" s="237"/>
    </row>
    <row r="341" s="29" customFormat="true" ht="10.5" hidden="false" customHeight="true" outlineLevel="0" collapsed="false">
      <c r="A341" s="464" t="s">
        <v>977</v>
      </c>
      <c r="B341" s="341"/>
      <c r="C341" s="341"/>
      <c r="D341" s="341"/>
      <c r="E341" s="341"/>
      <c r="F341" s="341"/>
      <c r="G341" s="341"/>
      <c r="H341" s="341"/>
    </row>
    <row r="342" s="29" customFormat="true" ht="10.5" hidden="false" customHeight="true" outlineLevel="0" collapsed="false">
      <c r="A342" s="464" t="s">
        <v>978</v>
      </c>
      <c r="B342" s="465"/>
      <c r="C342" s="465"/>
      <c r="D342" s="465"/>
      <c r="E342" s="465"/>
      <c r="F342" s="465"/>
      <c r="G342" s="465"/>
      <c r="H342" s="465"/>
    </row>
    <row r="343" customFormat="false" ht="10.5" hidden="false" customHeight="true" outlineLevel="0" collapsed="false">
      <c r="A343" s="383"/>
      <c r="C343" s="461"/>
    </row>
    <row r="344" s="257" customFormat="true" ht="10.5" hidden="false" customHeight="true" outlineLevel="0" collapsed="false">
      <c r="A344" s="270" t="s">
        <v>130</v>
      </c>
      <c r="B344" s="270"/>
      <c r="C344" s="270"/>
      <c r="D344" s="466"/>
      <c r="E344" s="466"/>
      <c r="F344" s="466"/>
      <c r="G344" s="466"/>
      <c r="H344" s="466"/>
    </row>
    <row r="345" customFormat="false" ht="10.5" hidden="false" customHeight="true" outlineLevel="0" collapsed="false">
      <c r="A345" s="25" t="s">
        <v>379</v>
      </c>
      <c r="B345" s="25"/>
      <c r="C345" s="25"/>
      <c r="D345" s="25"/>
      <c r="E345" s="25"/>
      <c r="F345" s="25"/>
      <c r="G345" s="25"/>
      <c r="H345" s="25"/>
    </row>
    <row r="346" customFormat="false" ht="10.5" hidden="false" customHeight="true" outlineLevel="0" collapsed="false">
      <c r="A346" s="378"/>
    </row>
    <row r="347" customFormat="false" ht="10.5" hidden="false" customHeight="true" outlineLevel="0" collapsed="false">
      <c r="A347" s="25" t="s">
        <v>874</v>
      </c>
      <c r="B347" s="25"/>
      <c r="C347" s="25"/>
      <c r="D347" s="25"/>
      <c r="E347" s="25"/>
      <c r="F347" s="25"/>
      <c r="G347" s="25"/>
      <c r="H347" s="25"/>
    </row>
    <row r="348" customFormat="false" ht="9" hidden="false" customHeight="true" outlineLevel="0" collapsed="false"/>
    <row r="349" customFormat="false" ht="10.5" hidden="false" customHeight="true" outlineLevel="0" collapsed="false">
      <c r="A349" s="265" t="s">
        <v>121</v>
      </c>
      <c r="B349" s="237" t="n">
        <v>37338</v>
      </c>
      <c r="C349" s="237" t="n">
        <v>33509</v>
      </c>
      <c r="D349" s="237" t="n">
        <v>1027</v>
      </c>
      <c r="E349" s="237" t="n">
        <v>0</v>
      </c>
      <c r="F349" s="237" t="n">
        <v>344</v>
      </c>
      <c r="G349" s="237" t="n">
        <v>2306</v>
      </c>
      <c r="H349" s="237" t="n">
        <v>152</v>
      </c>
    </row>
    <row r="350" customFormat="false" ht="10.5" hidden="false" customHeight="true" outlineLevel="0" collapsed="false">
      <c r="A350" s="265" t="s">
        <v>122</v>
      </c>
      <c r="B350" s="237" t="n">
        <v>36176</v>
      </c>
      <c r="C350" s="237" t="n">
        <v>33746</v>
      </c>
      <c r="D350" s="237" t="n">
        <v>0</v>
      </c>
      <c r="E350" s="237" t="n">
        <v>57</v>
      </c>
      <c r="F350" s="237" t="n">
        <v>285</v>
      </c>
      <c r="G350" s="237" t="n">
        <v>1961</v>
      </c>
      <c r="H350" s="237" t="n">
        <v>127</v>
      </c>
    </row>
    <row r="351" customFormat="false" ht="10.5" hidden="false" customHeight="true" outlineLevel="0" collapsed="false">
      <c r="A351" s="265" t="s">
        <v>123</v>
      </c>
      <c r="B351" s="237" t="n">
        <v>17279</v>
      </c>
      <c r="C351" s="237" t="n">
        <v>15757</v>
      </c>
      <c r="D351" s="237" t="n">
        <v>0</v>
      </c>
      <c r="E351" s="237" t="n">
        <v>0</v>
      </c>
      <c r="F351" s="237" t="n">
        <v>504</v>
      </c>
      <c r="G351" s="237" t="n">
        <v>923</v>
      </c>
      <c r="H351" s="237" t="n">
        <v>95</v>
      </c>
    </row>
    <row r="352" customFormat="false" ht="10.5" hidden="false" customHeight="true" outlineLevel="0" collapsed="false">
      <c r="A352" s="265" t="s">
        <v>976</v>
      </c>
      <c r="B352" s="237" t="n">
        <v>2676</v>
      </c>
      <c r="C352" s="237" t="n">
        <v>1949</v>
      </c>
      <c r="D352" s="237" t="n">
        <v>0</v>
      </c>
      <c r="E352" s="237" t="n">
        <v>0</v>
      </c>
      <c r="F352" s="237" t="n">
        <v>82</v>
      </c>
      <c r="G352" s="237" t="n">
        <v>579</v>
      </c>
      <c r="H352" s="237" t="n">
        <v>66</v>
      </c>
    </row>
    <row r="353" customFormat="false" ht="10.5" hidden="false" customHeight="true" outlineLevel="0" collapsed="false">
      <c r="A353" s="265" t="s">
        <v>125</v>
      </c>
      <c r="B353" s="237" t="n">
        <v>1988</v>
      </c>
      <c r="C353" s="237" t="n">
        <v>1612</v>
      </c>
      <c r="D353" s="237" t="n">
        <v>0</v>
      </c>
      <c r="E353" s="237" t="n">
        <v>0</v>
      </c>
      <c r="F353" s="237" t="n">
        <v>75</v>
      </c>
      <c r="G353" s="237" t="n">
        <v>286</v>
      </c>
      <c r="H353" s="237" t="n">
        <v>15</v>
      </c>
    </row>
    <row r="354" customFormat="false" ht="10.5" hidden="false" customHeight="true" outlineLevel="0" collapsed="false">
      <c r="A354" s="265" t="s">
        <v>126</v>
      </c>
      <c r="B354" s="237" t="n">
        <v>7685</v>
      </c>
      <c r="C354" s="237" t="n">
        <v>7179</v>
      </c>
      <c r="D354" s="237" t="n">
        <v>0</v>
      </c>
      <c r="E354" s="237" t="n">
        <v>0</v>
      </c>
      <c r="F354" s="237" t="n">
        <v>93</v>
      </c>
      <c r="G354" s="237" t="n">
        <v>400</v>
      </c>
      <c r="H354" s="237" t="n">
        <v>13</v>
      </c>
    </row>
    <row r="355" customFormat="false" ht="10.5" hidden="false" customHeight="true" outlineLevel="0" collapsed="false">
      <c r="A355" s="265" t="s">
        <v>131</v>
      </c>
      <c r="B355" s="237" t="n">
        <v>18237</v>
      </c>
      <c r="C355" s="237" t="n">
        <v>16410</v>
      </c>
      <c r="D355" s="237" t="n">
        <v>0</v>
      </c>
      <c r="E355" s="237" t="n">
        <v>31</v>
      </c>
      <c r="F355" s="237" t="n">
        <v>99</v>
      </c>
      <c r="G355" s="237" t="n">
        <v>1608</v>
      </c>
      <c r="H355" s="237" t="n">
        <v>89</v>
      </c>
    </row>
    <row r="356" customFormat="false" ht="10.5" hidden="false" customHeight="true" outlineLevel="0" collapsed="false">
      <c r="A356" s="265" t="s">
        <v>132</v>
      </c>
      <c r="B356" s="237" t="n">
        <v>6881</v>
      </c>
      <c r="C356" s="237" t="n">
        <v>6405</v>
      </c>
      <c r="D356" s="237" t="n">
        <v>0</v>
      </c>
      <c r="E356" s="237" t="n">
        <v>0</v>
      </c>
      <c r="F356" s="237" t="n">
        <v>31</v>
      </c>
      <c r="G356" s="237" t="n">
        <v>366</v>
      </c>
      <c r="H356" s="237" t="n">
        <v>79</v>
      </c>
    </row>
    <row r="357" customFormat="false" ht="10.5" hidden="false" customHeight="true" outlineLevel="0" collapsed="false">
      <c r="A357" s="265" t="s">
        <v>133</v>
      </c>
      <c r="B357" s="237" t="n">
        <v>19641</v>
      </c>
      <c r="C357" s="237" t="n">
        <v>18042</v>
      </c>
      <c r="D357" s="237" t="n">
        <v>0</v>
      </c>
      <c r="E357" s="237" t="n">
        <v>0</v>
      </c>
      <c r="F357" s="237" t="n">
        <v>192</v>
      </c>
      <c r="G357" s="237" t="n">
        <v>1369</v>
      </c>
      <c r="H357" s="237" t="n">
        <v>38</v>
      </c>
    </row>
    <row r="358" customFormat="false" ht="10.5" hidden="false" customHeight="true" outlineLevel="0" collapsed="false">
      <c r="A358" s="265" t="s">
        <v>134</v>
      </c>
      <c r="B358" s="237" t="n">
        <v>44247</v>
      </c>
      <c r="C358" s="237" t="n">
        <v>40587</v>
      </c>
      <c r="D358" s="237" t="n">
        <v>0</v>
      </c>
      <c r="E358" s="237" t="n">
        <v>63</v>
      </c>
      <c r="F358" s="237" t="n">
        <v>389</v>
      </c>
      <c r="G358" s="237" t="n">
        <v>2947</v>
      </c>
      <c r="H358" s="237" t="n">
        <v>261</v>
      </c>
    </row>
    <row r="359" customFormat="false" ht="10.5" hidden="false" customHeight="true" outlineLevel="0" collapsed="false">
      <c r="A359" s="265" t="s">
        <v>135</v>
      </c>
      <c r="B359" s="237" t="n">
        <v>9692</v>
      </c>
      <c r="C359" s="237" t="n">
        <v>8726</v>
      </c>
      <c r="D359" s="237" t="n">
        <v>0</v>
      </c>
      <c r="E359" s="237" t="n">
        <v>33</v>
      </c>
      <c r="F359" s="237" t="n">
        <v>0</v>
      </c>
      <c r="G359" s="237" t="n">
        <v>814</v>
      </c>
      <c r="H359" s="237" t="n">
        <v>119</v>
      </c>
    </row>
    <row r="360" customFormat="false" ht="10.5" hidden="false" customHeight="true" outlineLevel="0" collapsed="false">
      <c r="A360" s="265" t="s">
        <v>136</v>
      </c>
      <c r="B360" s="237" t="n">
        <v>5086</v>
      </c>
      <c r="C360" s="237" t="n">
        <v>4866</v>
      </c>
      <c r="D360" s="237" t="n">
        <v>0</v>
      </c>
      <c r="E360" s="237" t="n">
        <v>0</v>
      </c>
      <c r="F360" s="237" t="n">
        <v>41</v>
      </c>
      <c r="G360" s="237" t="n">
        <v>156</v>
      </c>
      <c r="H360" s="237" t="n">
        <v>23</v>
      </c>
    </row>
    <row r="361" customFormat="false" ht="10.5" hidden="false" customHeight="true" outlineLevel="0" collapsed="false">
      <c r="A361" s="265" t="s">
        <v>137</v>
      </c>
      <c r="B361" s="237" t="n">
        <v>14507</v>
      </c>
      <c r="C361" s="237" t="n">
        <v>13188</v>
      </c>
      <c r="D361" s="237" t="n">
        <v>0</v>
      </c>
      <c r="E361" s="237" t="n">
        <v>0</v>
      </c>
      <c r="F361" s="237" t="n">
        <v>259</v>
      </c>
      <c r="G361" s="237" t="n">
        <v>991</v>
      </c>
      <c r="H361" s="237" t="n">
        <v>69</v>
      </c>
    </row>
    <row r="362" customFormat="false" ht="10.5" hidden="false" customHeight="true" outlineLevel="0" collapsed="false">
      <c r="A362" s="265" t="s">
        <v>138</v>
      </c>
      <c r="B362" s="237" t="n">
        <v>8399</v>
      </c>
      <c r="C362" s="237" t="n">
        <v>7593</v>
      </c>
      <c r="D362" s="237" t="n">
        <v>0</v>
      </c>
      <c r="E362" s="237" t="n">
        <v>28</v>
      </c>
      <c r="F362" s="237" t="n">
        <v>86</v>
      </c>
      <c r="G362" s="237" t="n">
        <v>634</v>
      </c>
      <c r="H362" s="237" t="n">
        <v>58</v>
      </c>
    </row>
    <row r="363" customFormat="false" ht="10.5" hidden="false" customHeight="true" outlineLevel="0" collapsed="false">
      <c r="A363" s="265" t="s">
        <v>375</v>
      </c>
      <c r="B363" s="237" t="n">
        <v>9011</v>
      </c>
      <c r="C363" s="237" t="n">
        <v>8576</v>
      </c>
      <c r="D363" s="237" t="n">
        <v>0</v>
      </c>
      <c r="E363" s="237" t="n">
        <v>0</v>
      </c>
      <c r="F363" s="237" t="n">
        <v>52</v>
      </c>
      <c r="G363" s="237" t="n">
        <v>336</v>
      </c>
      <c r="H363" s="237" t="n">
        <v>47</v>
      </c>
    </row>
    <row r="364" customFormat="false" ht="10.5" hidden="false" customHeight="true" outlineLevel="0" collapsed="false">
      <c r="A364" s="265" t="s">
        <v>140</v>
      </c>
      <c r="B364" s="237" t="n">
        <v>6601</v>
      </c>
      <c r="C364" s="237" t="n">
        <v>6039</v>
      </c>
      <c r="D364" s="237" t="n">
        <v>0</v>
      </c>
      <c r="E364" s="237" t="n">
        <v>0</v>
      </c>
      <c r="F364" s="237" t="n">
        <v>85</v>
      </c>
      <c r="G364" s="237" t="n">
        <v>449</v>
      </c>
      <c r="H364" s="237" t="n">
        <v>28</v>
      </c>
    </row>
    <row r="365" customFormat="false" ht="10.5" hidden="false" customHeight="true" outlineLevel="0" collapsed="false">
      <c r="A365" s="294" t="s">
        <v>186</v>
      </c>
      <c r="B365" s="237" t="n">
        <v>245444</v>
      </c>
      <c r="C365" s="237" t="n">
        <v>224184</v>
      </c>
      <c r="D365" s="237" t="n">
        <v>1027</v>
      </c>
      <c r="E365" s="237" t="n">
        <v>212</v>
      </c>
      <c r="F365" s="237" t="n">
        <v>2617</v>
      </c>
      <c r="G365" s="237" t="n">
        <v>16125</v>
      </c>
      <c r="H365" s="237" t="n">
        <v>1279</v>
      </c>
    </row>
    <row r="366" customFormat="false" ht="10.5" hidden="false" customHeight="true" outlineLevel="0" collapsed="false">
      <c r="A366" s="383"/>
    </row>
    <row r="367" customFormat="false" ht="10.5" hidden="false" customHeight="true" outlineLevel="0" collapsed="false">
      <c r="A367" s="25" t="s">
        <v>875</v>
      </c>
      <c r="B367" s="25"/>
      <c r="C367" s="25"/>
      <c r="D367" s="25"/>
      <c r="E367" s="25"/>
      <c r="F367" s="25"/>
      <c r="G367" s="25"/>
      <c r="H367" s="25"/>
    </row>
    <row r="368" customFormat="false" ht="9" hidden="false" customHeight="true" outlineLevel="0" collapsed="false"/>
    <row r="369" customFormat="false" ht="10.5" hidden="false" customHeight="true" outlineLevel="0" collapsed="false">
      <c r="A369" s="265" t="s">
        <v>121</v>
      </c>
      <c r="B369" s="237" t="n">
        <v>5092</v>
      </c>
      <c r="C369" s="237" t="n">
        <v>2917</v>
      </c>
      <c r="D369" s="237" t="n">
        <v>451</v>
      </c>
      <c r="E369" s="237" t="n">
        <v>0</v>
      </c>
      <c r="F369" s="237" t="n">
        <v>263</v>
      </c>
      <c r="G369" s="237" t="n">
        <v>1416</v>
      </c>
      <c r="H369" s="237" t="n">
        <v>45</v>
      </c>
    </row>
    <row r="370" customFormat="false" ht="10.5" hidden="false" customHeight="true" outlineLevel="0" collapsed="false">
      <c r="A370" s="265" t="s">
        <v>122</v>
      </c>
      <c r="B370" s="237" t="n">
        <v>6533</v>
      </c>
      <c r="C370" s="237" t="n">
        <v>4354</v>
      </c>
      <c r="D370" s="237" t="n">
        <v>0</v>
      </c>
      <c r="E370" s="237" t="n">
        <v>14</v>
      </c>
      <c r="F370" s="237" t="n">
        <v>301</v>
      </c>
      <c r="G370" s="237" t="n">
        <v>1785</v>
      </c>
      <c r="H370" s="237" t="n">
        <v>79</v>
      </c>
    </row>
    <row r="371" customFormat="false" ht="10.5" hidden="false" customHeight="true" outlineLevel="0" collapsed="false">
      <c r="A371" s="265" t="s">
        <v>123</v>
      </c>
      <c r="B371" s="237" t="n">
        <v>2965</v>
      </c>
      <c r="C371" s="237" t="n">
        <v>1716</v>
      </c>
      <c r="D371" s="237" t="n">
        <v>0</v>
      </c>
      <c r="E371" s="237" t="n">
        <v>0</v>
      </c>
      <c r="F371" s="237" t="n">
        <v>463</v>
      </c>
      <c r="G371" s="237" t="n">
        <v>704</v>
      </c>
      <c r="H371" s="237" t="n">
        <v>82</v>
      </c>
    </row>
    <row r="372" customFormat="false" ht="10.5" hidden="false" customHeight="true" outlineLevel="0" collapsed="false">
      <c r="A372" s="265" t="s">
        <v>976</v>
      </c>
      <c r="B372" s="237" t="n">
        <v>586</v>
      </c>
      <c r="C372" s="237" t="n">
        <v>386</v>
      </c>
      <c r="D372" s="237" t="n">
        <v>0</v>
      </c>
      <c r="E372" s="237" t="n">
        <v>0</v>
      </c>
      <c r="F372" s="237" t="n">
        <v>23</v>
      </c>
      <c r="G372" s="237" t="n">
        <v>174</v>
      </c>
      <c r="H372" s="237" t="n">
        <v>3</v>
      </c>
    </row>
    <row r="373" customFormat="false" ht="10.5" hidden="false" customHeight="true" outlineLevel="0" collapsed="false">
      <c r="A373" s="265" t="s">
        <v>125</v>
      </c>
      <c r="B373" s="237" t="n">
        <v>358</v>
      </c>
      <c r="C373" s="237" t="n">
        <v>118</v>
      </c>
      <c r="D373" s="237" t="n">
        <v>0</v>
      </c>
      <c r="E373" s="237" t="n">
        <v>0</v>
      </c>
      <c r="F373" s="237" t="n">
        <v>80</v>
      </c>
      <c r="G373" s="237" t="n">
        <v>133</v>
      </c>
      <c r="H373" s="237" t="n">
        <v>27</v>
      </c>
    </row>
    <row r="374" customFormat="false" ht="10.5" hidden="false" customHeight="true" outlineLevel="0" collapsed="false">
      <c r="A374" s="265" t="s">
        <v>126</v>
      </c>
      <c r="B374" s="237" t="n">
        <v>1638</v>
      </c>
      <c r="C374" s="237" t="n">
        <v>945</v>
      </c>
      <c r="D374" s="237" t="n">
        <v>0</v>
      </c>
      <c r="E374" s="237" t="n">
        <v>0</v>
      </c>
      <c r="F374" s="237" t="n">
        <v>42</v>
      </c>
      <c r="G374" s="237" t="n">
        <v>642</v>
      </c>
      <c r="H374" s="237" t="n">
        <v>9</v>
      </c>
    </row>
    <row r="375" customFormat="false" ht="10.5" hidden="false" customHeight="true" outlineLevel="0" collapsed="false">
      <c r="A375" s="265" t="s">
        <v>131</v>
      </c>
      <c r="B375" s="237" t="n">
        <v>2327</v>
      </c>
      <c r="C375" s="237" t="n">
        <v>1316</v>
      </c>
      <c r="D375" s="237" t="n">
        <v>0</v>
      </c>
      <c r="E375" s="237" t="n">
        <v>13</v>
      </c>
      <c r="F375" s="237" t="n">
        <v>130</v>
      </c>
      <c r="G375" s="237" t="n">
        <v>822</v>
      </c>
      <c r="H375" s="237" t="n">
        <v>46</v>
      </c>
    </row>
    <row r="376" customFormat="false" ht="10.5" hidden="false" customHeight="true" outlineLevel="0" collapsed="false">
      <c r="A376" s="265" t="s">
        <v>132</v>
      </c>
      <c r="B376" s="237" t="n">
        <v>394</v>
      </c>
      <c r="C376" s="237" t="n">
        <v>243</v>
      </c>
      <c r="D376" s="237" t="n">
        <v>0</v>
      </c>
      <c r="E376" s="237" t="n">
        <v>0</v>
      </c>
      <c r="F376" s="237" t="n">
        <v>68</v>
      </c>
      <c r="G376" s="237" t="n">
        <v>83</v>
      </c>
      <c r="H376" s="237" t="n">
        <v>0</v>
      </c>
    </row>
    <row r="377" customFormat="false" ht="10.5" hidden="false" customHeight="true" outlineLevel="0" collapsed="false">
      <c r="A377" s="265" t="s">
        <v>133</v>
      </c>
      <c r="B377" s="237" t="n">
        <v>2647</v>
      </c>
      <c r="C377" s="237" t="n">
        <v>1701</v>
      </c>
      <c r="D377" s="237" t="n">
        <v>0</v>
      </c>
      <c r="E377" s="237" t="n">
        <v>0</v>
      </c>
      <c r="F377" s="237" t="n">
        <v>102</v>
      </c>
      <c r="G377" s="237" t="n">
        <v>837</v>
      </c>
      <c r="H377" s="237" t="n">
        <v>7</v>
      </c>
    </row>
    <row r="378" customFormat="false" ht="10.5" hidden="false" customHeight="true" outlineLevel="0" collapsed="false">
      <c r="A378" s="265" t="s">
        <v>134</v>
      </c>
      <c r="B378" s="237" t="n">
        <v>6078</v>
      </c>
      <c r="C378" s="237" t="n">
        <v>4362</v>
      </c>
      <c r="D378" s="237" t="n">
        <v>0</v>
      </c>
      <c r="E378" s="237" t="n">
        <v>17</v>
      </c>
      <c r="F378" s="237" t="n">
        <v>310</v>
      </c>
      <c r="G378" s="237" t="n">
        <v>1371</v>
      </c>
      <c r="H378" s="237" t="n">
        <v>18</v>
      </c>
    </row>
    <row r="379" customFormat="false" ht="10.5" hidden="false" customHeight="true" outlineLevel="0" collapsed="false">
      <c r="A379" s="265" t="s">
        <v>135</v>
      </c>
      <c r="B379" s="237" t="n">
        <v>1445</v>
      </c>
      <c r="C379" s="237" t="n">
        <v>1092</v>
      </c>
      <c r="D379" s="237" t="n">
        <v>0</v>
      </c>
      <c r="E379" s="237" t="n">
        <v>2</v>
      </c>
      <c r="F379" s="237" t="n">
        <v>0</v>
      </c>
      <c r="G379" s="237" t="n">
        <v>338</v>
      </c>
      <c r="H379" s="237" t="n">
        <v>13</v>
      </c>
    </row>
    <row r="380" customFormat="false" ht="10.5" hidden="false" customHeight="true" outlineLevel="0" collapsed="false">
      <c r="A380" s="265" t="s">
        <v>136</v>
      </c>
      <c r="B380" s="237" t="n">
        <v>523</v>
      </c>
      <c r="C380" s="237" t="n">
        <v>459</v>
      </c>
      <c r="D380" s="237" t="n">
        <v>0</v>
      </c>
      <c r="E380" s="237" t="n">
        <v>0</v>
      </c>
      <c r="F380" s="237" t="n">
        <v>27</v>
      </c>
      <c r="G380" s="237" t="n">
        <v>29</v>
      </c>
      <c r="H380" s="237" t="n">
        <v>8</v>
      </c>
    </row>
    <row r="381" customFormat="false" ht="10.5" hidden="false" customHeight="true" outlineLevel="0" collapsed="false">
      <c r="A381" s="265" t="s">
        <v>137</v>
      </c>
      <c r="B381" s="237" t="n">
        <v>1406</v>
      </c>
      <c r="C381" s="237" t="n">
        <v>968</v>
      </c>
      <c r="D381" s="237" t="n">
        <v>0</v>
      </c>
      <c r="E381" s="237" t="n">
        <v>0</v>
      </c>
      <c r="F381" s="237" t="n">
        <v>245</v>
      </c>
      <c r="G381" s="237" t="n">
        <v>157</v>
      </c>
      <c r="H381" s="237" t="n">
        <v>36</v>
      </c>
    </row>
    <row r="382" customFormat="false" ht="10.5" hidden="false" customHeight="true" outlineLevel="0" collapsed="false">
      <c r="A382" s="265" t="s">
        <v>138</v>
      </c>
      <c r="B382" s="237" t="n">
        <v>865</v>
      </c>
      <c r="C382" s="237" t="n">
        <v>599</v>
      </c>
      <c r="D382" s="237" t="n">
        <v>0</v>
      </c>
      <c r="E382" s="237" t="n">
        <v>2</v>
      </c>
      <c r="F382" s="237" t="n">
        <v>55</v>
      </c>
      <c r="G382" s="237" t="n">
        <v>209</v>
      </c>
      <c r="H382" s="237" t="n">
        <v>0</v>
      </c>
    </row>
    <row r="383" customFormat="false" ht="10.5" hidden="false" customHeight="true" outlineLevel="0" collapsed="false">
      <c r="A383" s="265" t="s">
        <v>375</v>
      </c>
      <c r="B383" s="237" t="n">
        <v>586</v>
      </c>
      <c r="C383" s="237" t="n">
        <v>262</v>
      </c>
      <c r="D383" s="237" t="n">
        <v>0</v>
      </c>
      <c r="E383" s="237" t="n">
        <v>0</v>
      </c>
      <c r="F383" s="237" t="n">
        <v>63</v>
      </c>
      <c r="G383" s="237" t="n">
        <v>236</v>
      </c>
      <c r="H383" s="237" t="n">
        <v>25</v>
      </c>
    </row>
    <row r="384" customFormat="false" ht="10.5" hidden="false" customHeight="true" outlineLevel="0" collapsed="false">
      <c r="A384" s="265" t="s">
        <v>140</v>
      </c>
      <c r="B384" s="237" t="n">
        <v>989</v>
      </c>
      <c r="C384" s="237" t="n">
        <v>708</v>
      </c>
      <c r="D384" s="237" t="n">
        <v>0</v>
      </c>
      <c r="E384" s="237" t="n">
        <v>0</v>
      </c>
      <c r="F384" s="237" t="n">
        <v>104</v>
      </c>
      <c r="G384" s="237" t="n">
        <v>173</v>
      </c>
      <c r="H384" s="237" t="n">
        <v>4</v>
      </c>
    </row>
    <row r="385" customFormat="false" ht="10.5" hidden="false" customHeight="true" outlineLevel="0" collapsed="false">
      <c r="A385" s="294" t="s">
        <v>186</v>
      </c>
      <c r="B385" s="237" t="n">
        <v>34432</v>
      </c>
      <c r="C385" s="237" t="n">
        <v>22146</v>
      </c>
      <c r="D385" s="237" t="n">
        <v>451</v>
      </c>
      <c r="E385" s="237" t="n">
        <v>48</v>
      </c>
      <c r="F385" s="237" t="n">
        <v>2276</v>
      </c>
      <c r="G385" s="237" t="n">
        <v>9109</v>
      </c>
      <c r="H385" s="237" t="n">
        <v>402</v>
      </c>
    </row>
    <row r="386" customFormat="false" ht="10.5" hidden="false" customHeight="true" outlineLevel="0" collapsed="false">
      <c r="A386" s="383"/>
    </row>
    <row r="387" customFormat="false" ht="10.5" hidden="false" customHeight="true" outlineLevel="0" collapsed="false">
      <c r="A387" s="25" t="s">
        <v>188</v>
      </c>
      <c r="B387" s="25"/>
      <c r="C387" s="25"/>
      <c r="D387" s="25"/>
      <c r="E387" s="25"/>
      <c r="F387" s="25"/>
      <c r="G387" s="25"/>
      <c r="H387" s="25"/>
    </row>
    <row r="388" customFormat="false" ht="9" hidden="false" customHeight="true" outlineLevel="0" collapsed="false"/>
    <row r="389" customFormat="false" ht="10.5" hidden="false" customHeight="true" outlineLevel="0" collapsed="false">
      <c r="A389" s="265" t="s">
        <v>121</v>
      </c>
      <c r="B389" s="237" t="n">
        <v>42430</v>
      </c>
      <c r="C389" s="237" t="n">
        <v>36426</v>
      </c>
      <c r="D389" s="237" t="n">
        <v>1478</v>
      </c>
      <c r="E389" s="237" t="n">
        <v>0</v>
      </c>
      <c r="F389" s="237" t="n">
        <v>607</v>
      </c>
      <c r="G389" s="237" t="n">
        <v>3722</v>
      </c>
      <c r="H389" s="237" t="n">
        <v>197</v>
      </c>
    </row>
    <row r="390" customFormat="false" ht="10.5" hidden="false" customHeight="true" outlineLevel="0" collapsed="false">
      <c r="A390" s="265" t="s">
        <v>122</v>
      </c>
      <c r="B390" s="237" t="n">
        <v>42709</v>
      </c>
      <c r="C390" s="237" t="n">
        <v>38100</v>
      </c>
      <c r="D390" s="237" t="n">
        <v>0</v>
      </c>
      <c r="E390" s="237" t="n">
        <v>71</v>
      </c>
      <c r="F390" s="237" t="n">
        <v>586</v>
      </c>
      <c r="G390" s="237" t="n">
        <v>3746</v>
      </c>
      <c r="H390" s="237" t="n">
        <v>206</v>
      </c>
    </row>
    <row r="391" customFormat="false" ht="10.5" hidden="false" customHeight="true" outlineLevel="0" collapsed="false">
      <c r="A391" s="265" t="s">
        <v>123</v>
      </c>
      <c r="B391" s="237" t="n">
        <v>20244</v>
      </c>
      <c r="C391" s="237" t="n">
        <v>17473</v>
      </c>
      <c r="D391" s="237" t="n">
        <v>0</v>
      </c>
      <c r="E391" s="237" t="n">
        <v>0</v>
      </c>
      <c r="F391" s="237" t="n">
        <v>967</v>
      </c>
      <c r="G391" s="237" t="n">
        <v>1627</v>
      </c>
      <c r="H391" s="237" t="n">
        <v>177</v>
      </c>
    </row>
    <row r="392" customFormat="false" ht="10.5" hidden="false" customHeight="true" outlineLevel="0" collapsed="false">
      <c r="A392" s="265" t="s">
        <v>976</v>
      </c>
      <c r="B392" s="237" t="n">
        <v>3262</v>
      </c>
      <c r="C392" s="237" t="n">
        <v>2335</v>
      </c>
      <c r="D392" s="237" t="n">
        <v>0</v>
      </c>
      <c r="E392" s="237" t="n">
        <v>0</v>
      </c>
      <c r="F392" s="237" t="n">
        <v>105</v>
      </c>
      <c r="G392" s="237" t="n">
        <v>753</v>
      </c>
      <c r="H392" s="237" t="n">
        <v>69</v>
      </c>
    </row>
    <row r="393" customFormat="false" ht="10.5" hidden="false" customHeight="true" outlineLevel="0" collapsed="false">
      <c r="A393" s="265" t="s">
        <v>125</v>
      </c>
      <c r="B393" s="237" t="n">
        <v>2346</v>
      </c>
      <c r="C393" s="237" t="n">
        <v>1730</v>
      </c>
      <c r="D393" s="237" t="n">
        <v>0</v>
      </c>
      <c r="E393" s="237" t="n">
        <v>0</v>
      </c>
      <c r="F393" s="237" t="n">
        <v>155</v>
      </c>
      <c r="G393" s="237" t="n">
        <v>419</v>
      </c>
      <c r="H393" s="237" t="n">
        <v>42</v>
      </c>
    </row>
    <row r="394" customFormat="false" ht="10.5" hidden="false" customHeight="true" outlineLevel="0" collapsed="false">
      <c r="A394" s="265" t="s">
        <v>126</v>
      </c>
      <c r="B394" s="237" t="n">
        <v>9323</v>
      </c>
      <c r="C394" s="237" t="n">
        <v>8124</v>
      </c>
      <c r="D394" s="237" t="n">
        <v>0</v>
      </c>
      <c r="E394" s="237" t="n">
        <v>0</v>
      </c>
      <c r="F394" s="237" t="n">
        <v>135</v>
      </c>
      <c r="G394" s="237" t="n">
        <v>1042</v>
      </c>
      <c r="H394" s="237" t="n">
        <v>22</v>
      </c>
    </row>
    <row r="395" customFormat="false" ht="10.5" hidden="false" customHeight="true" outlineLevel="0" collapsed="false">
      <c r="A395" s="265" t="s">
        <v>131</v>
      </c>
      <c r="B395" s="237" t="n">
        <v>20564</v>
      </c>
      <c r="C395" s="237" t="n">
        <v>17726</v>
      </c>
      <c r="D395" s="237" t="n">
        <v>0</v>
      </c>
      <c r="E395" s="237" t="n">
        <v>44</v>
      </c>
      <c r="F395" s="237" t="n">
        <v>229</v>
      </c>
      <c r="G395" s="237" t="n">
        <v>2430</v>
      </c>
      <c r="H395" s="237" t="n">
        <v>135</v>
      </c>
    </row>
    <row r="396" customFormat="false" ht="10.5" hidden="false" customHeight="true" outlineLevel="0" collapsed="false">
      <c r="A396" s="265" t="s">
        <v>132</v>
      </c>
      <c r="B396" s="237" t="n">
        <v>7275</v>
      </c>
      <c r="C396" s="237" t="n">
        <v>6648</v>
      </c>
      <c r="D396" s="237" t="n">
        <v>0</v>
      </c>
      <c r="E396" s="237" t="n">
        <v>0</v>
      </c>
      <c r="F396" s="237" t="n">
        <v>99</v>
      </c>
      <c r="G396" s="237" t="n">
        <v>449</v>
      </c>
      <c r="H396" s="237" t="n">
        <v>79</v>
      </c>
    </row>
    <row r="397" customFormat="false" ht="10.5" hidden="false" customHeight="true" outlineLevel="0" collapsed="false">
      <c r="A397" s="265" t="s">
        <v>133</v>
      </c>
      <c r="B397" s="237" t="n">
        <v>22288</v>
      </c>
      <c r="C397" s="237" t="n">
        <v>19743</v>
      </c>
      <c r="D397" s="237" t="n">
        <v>0</v>
      </c>
      <c r="E397" s="237" t="n">
        <v>0</v>
      </c>
      <c r="F397" s="237" t="n">
        <v>294</v>
      </c>
      <c r="G397" s="237" t="n">
        <v>2206</v>
      </c>
      <c r="H397" s="237" t="n">
        <v>45</v>
      </c>
    </row>
    <row r="398" customFormat="false" ht="10.5" hidden="false" customHeight="true" outlineLevel="0" collapsed="false">
      <c r="A398" s="265" t="s">
        <v>134</v>
      </c>
      <c r="B398" s="237" t="n">
        <v>50325</v>
      </c>
      <c r="C398" s="237" t="n">
        <v>44949</v>
      </c>
      <c r="D398" s="237" t="n">
        <v>0</v>
      </c>
      <c r="E398" s="237" t="n">
        <v>80</v>
      </c>
      <c r="F398" s="237" t="n">
        <v>699</v>
      </c>
      <c r="G398" s="237" t="n">
        <v>4318</v>
      </c>
      <c r="H398" s="237" t="n">
        <v>279</v>
      </c>
    </row>
    <row r="399" customFormat="false" ht="10.5" hidden="false" customHeight="true" outlineLevel="0" collapsed="false">
      <c r="A399" s="265" t="s">
        <v>135</v>
      </c>
      <c r="B399" s="237" t="n">
        <v>11137</v>
      </c>
      <c r="C399" s="237" t="n">
        <v>9818</v>
      </c>
      <c r="D399" s="237" t="n">
        <v>0</v>
      </c>
      <c r="E399" s="237" t="n">
        <v>35</v>
      </c>
      <c r="F399" s="237" t="n">
        <v>0</v>
      </c>
      <c r="G399" s="237" t="n">
        <v>1152</v>
      </c>
      <c r="H399" s="237" t="n">
        <v>132</v>
      </c>
    </row>
    <row r="400" customFormat="false" ht="10.5" hidden="false" customHeight="true" outlineLevel="0" collapsed="false">
      <c r="A400" s="265" t="s">
        <v>136</v>
      </c>
      <c r="B400" s="237" t="n">
        <v>5609</v>
      </c>
      <c r="C400" s="237" t="n">
        <v>5325</v>
      </c>
      <c r="D400" s="237" t="n">
        <v>0</v>
      </c>
      <c r="E400" s="237" t="n">
        <v>0</v>
      </c>
      <c r="F400" s="237" t="n">
        <v>68</v>
      </c>
      <c r="G400" s="237" t="n">
        <v>185</v>
      </c>
      <c r="H400" s="237" t="n">
        <v>31</v>
      </c>
    </row>
    <row r="401" customFormat="false" ht="10.5" hidden="false" customHeight="true" outlineLevel="0" collapsed="false">
      <c r="A401" s="265" t="s">
        <v>137</v>
      </c>
      <c r="B401" s="237" t="n">
        <v>15913</v>
      </c>
      <c r="C401" s="237" t="n">
        <v>14156</v>
      </c>
      <c r="D401" s="237" t="n">
        <v>0</v>
      </c>
      <c r="E401" s="237" t="n">
        <v>0</v>
      </c>
      <c r="F401" s="237" t="n">
        <v>504</v>
      </c>
      <c r="G401" s="237" t="n">
        <v>1148</v>
      </c>
      <c r="H401" s="237" t="n">
        <v>105</v>
      </c>
    </row>
    <row r="402" customFormat="false" ht="10.5" hidden="false" customHeight="true" outlineLevel="0" collapsed="false">
      <c r="A402" s="265" t="s">
        <v>138</v>
      </c>
      <c r="B402" s="237" t="n">
        <v>9264</v>
      </c>
      <c r="C402" s="237" t="n">
        <v>8192</v>
      </c>
      <c r="D402" s="237" t="n">
        <v>0</v>
      </c>
      <c r="E402" s="237" t="n">
        <v>30</v>
      </c>
      <c r="F402" s="237" t="n">
        <v>141</v>
      </c>
      <c r="G402" s="237" t="n">
        <v>843</v>
      </c>
      <c r="H402" s="237" t="n">
        <v>58</v>
      </c>
    </row>
    <row r="403" customFormat="false" ht="10.5" hidden="false" customHeight="true" outlineLevel="0" collapsed="false">
      <c r="A403" s="265" t="s">
        <v>375</v>
      </c>
      <c r="B403" s="237" t="n">
        <v>9597</v>
      </c>
      <c r="C403" s="237" t="n">
        <v>8838</v>
      </c>
      <c r="D403" s="237" t="n">
        <v>0</v>
      </c>
      <c r="E403" s="237" t="n">
        <v>0</v>
      </c>
      <c r="F403" s="237" t="n">
        <v>115</v>
      </c>
      <c r="G403" s="237" t="n">
        <v>572</v>
      </c>
      <c r="H403" s="237" t="n">
        <v>72</v>
      </c>
    </row>
    <row r="404" customFormat="false" ht="10.5" hidden="false" customHeight="true" outlineLevel="0" collapsed="false">
      <c r="A404" s="265" t="s">
        <v>140</v>
      </c>
      <c r="B404" s="237" t="n">
        <v>7590</v>
      </c>
      <c r="C404" s="237" t="n">
        <v>6747</v>
      </c>
      <c r="D404" s="237" t="n">
        <v>0</v>
      </c>
      <c r="E404" s="237" t="n">
        <v>0</v>
      </c>
      <c r="F404" s="237" t="n">
        <v>189</v>
      </c>
      <c r="G404" s="237" t="n">
        <v>622</v>
      </c>
      <c r="H404" s="237" t="n">
        <v>32</v>
      </c>
    </row>
    <row r="405" customFormat="false" ht="10.5" hidden="false" customHeight="true" outlineLevel="0" collapsed="false">
      <c r="A405" s="294" t="s">
        <v>189</v>
      </c>
      <c r="B405" s="237" t="n">
        <v>279876</v>
      </c>
      <c r="C405" s="237" t="n">
        <v>246330</v>
      </c>
      <c r="D405" s="237" t="n">
        <v>1478</v>
      </c>
      <c r="E405" s="237" t="n">
        <v>260</v>
      </c>
      <c r="F405" s="237" t="n">
        <v>4893</v>
      </c>
      <c r="G405" s="237" t="n">
        <v>25234</v>
      </c>
      <c r="H405" s="237" t="n">
        <v>1681</v>
      </c>
    </row>
    <row r="406" customFormat="false" ht="9" hidden="false" customHeight="true" outlineLevel="0" collapsed="false">
      <c r="C406" s="386"/>
    </row>
    <row r="407" customFormat="false" ht="9" hidden="false" customHeight="true" outlineLevel="0" collapsed="false">
      <c r="C407" s="386"/>
    </row>
    <row r="408" customFormat="false" ht="10.5" hidden="false" customHeight="true" outlineLevel="0" collapsed="false">
      <c r="A408" s="464" t="s">
        <v>977</v>
      </c>
      <c r="C408" s="386"/>
    </row>
    <row r="409" customFormat="false" ht="10.5" hidden="false" customHeight="true" outlineLevel="0" collapsed="false">
      <c r="A409" s="464" t="s">
        <v>978</v>
      </c>
      <c r="C409" s="386"/>
    </row>
    <row r="410" customFormat="false" ht="10.5" hidden="false" customHeight="true" outlineLevel="0" collapsed="false">
      <c r="C410" s="386"/>
    </row>
    <row r="411" s="257" customFormat="true" ht="10.5" hidden="false" customHeight="true" outlineLevel="0" collapsed="false">
      <c r="A411" s="270" t="s">
        <v>130</v>
      </c>
      <c r="B411" s="270"/>
      <c r="C411" s="270"/>
      <c r="D411" s="466"/>
      <c r="E411" s="466"/>
      <c r="F411" s="466"/>
      <c r="G411" s="466"/>
      <c r="H411" s="466"/>
    </row>
  </sheetData>
  <mergeCells count="37">
    <mergeCell ref="A1:H1"/>
    <mergeCell ref="A3:H3"/>
    <mergeCell ref="C5:H5"/>
    <mergeCell ref="A11:H11"/>
    <mergeCell ref="A13:H13"/>
    <mergeCell ref="A14:H14"/>
    <mergeCell ref="A34:H34"/>
    <mergeCell ref="A55:H55"/>
    <mergeCell ref="A77:C77"/>
    <mergeCell ref="A78:H78"/>
    <mergeCell ref="A80:H80"/>
    <mergeCell ref="A81:H81"/>
    <mergeCell ref="A101:H101"/>
    <mergeCell ref="A117:H117"/>
    <mergeCell ref="A143:C143"/>
    <mergeCell ref="A144:H144"/>
    <mergeCell ref="A146:H146"/>
    <mergeCell ref="A166:H166"/>
    <mergeCell ref="A186:H186"/>
    <mergeCell ref="A210:C210"/>
    <mergeCell ref="A211:H211"/>
    <mergeCell ref="A213:H213"/>
    <mergeCell ref="A214:H214"/>
    <mergeCell ref="A234:H234"/>
    <mergeCell ref="A255:H255"/>
    <mergeCell ref="A277:C277"/>
    <mergeCell ref="A278:H278"/>
    <mergeCell ref="A280:H280"/>
    <mergeCell ref="A281:H281"/>
    <mergeCell ref="A301:H301"/>
    <mergeCell ref="A317:H317"/>
    <mergeCell ref="A344:C344"/>
    <mergeCell ref="A345:H345"/>
    <mergeCell ref="A347:H347"/>
    <mergeCell ref="A367:H367"/>
    <mergeCell ref="A387:H387"/>
    <mergeCell ref="A411:C41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27.13671875" defaultRowHeight="9.75" zeroHeight="false" outlineLevelRow="0" outlineLevelCol="0"/>
  <cols>
    <col collapsed="false" customWidth="true" hidden="false" outlineLevel="0" max="1" min="1" style="467" width="1.99"/>
    <col collapsed="false" customWidth="true" hidden="false" outlineLevel="0" max="2" min="2" style="467" width="25.41"/>
    <col collapsed="false" customWidth="true" hidden="false" outlineLevel="0" max="4" min="3" style="468" width="6.56"/>
    <col collapsed="false" customWidth="true" hidden="false" outlineLevel="0" max="5" min="5" style="468" width="5.56"/>
    <col collapsed="false" customWidth="true" hidden="false" outlineLevel="0" max="7" min="6" style="469" width="6.41"/>
    <col collapsed="false" customWidth="true" hidden="false" outlineLevel="0" max="8" min="8" style="469" width="7.28"/>
    <col collapsed="false" customWidth="true" hidden="false" outlineLevel="0" max="9" min="9" style="469" width="5.99"/>
    <col collapsed="false" customWidth="true" hidden="false" outlineLevel="0" max="10" min="10" style="470" width="6.56"/>
    <col collapsed="false" customWidth="true" hidden="false" outlineLevel="0" max="11" min="11" style="470" width="5.99"/>
    <col collapsed="false" customWidth="true" hidden="false" outlineLevel="0" max="12" min="12" style="470" width="5.56"/>
    <col collapsed="false" customWidth="true" hidden="false" outlineLevel="0" max="13" min="13" style="470" width="5.99"/>
    <col collapsed="false" customWidth="true" hidden="false" outlineLevel="0" max="14" min="14" style="470" width="6.41"/>
    <col collapsed="false" customWidth="false" hidden="false" outlineLevel="0" max="257" min="15" style="471" width="27.14"/>
  </cols>
  <sheetData>
    <row r="1" s="473" customFormat="true" ht="11.25" hidden="false" customHeight="true" outlineLevel="0" collapsed="false">
      <c r="A1" s="472" t="s">
        <v>681</v>
      </c>
      <c r="B1" s="472"/>
      <c r="C1" s="472"/>
      <c r="D1" s="472"/>
      <c r="E1" s="472"/>
      <c r="F1" s="472"/>
      <c r="G1" s="472"/>
      <c r="H1" s="472"/>
      <c r="I1" s="472"/>
      <c r="J1" s="472"/>
      <c r="K1" s="472"/>
      <c r="L1" s="472"/>
      <c r="M1" s="472"/>
      <c r="N1" s="472"/>
    </row>
    <row r="2" s="478" customFormat="true" ht="9.75" hidden="false" customHeight="true" outlineLevel="0" collapsed="false">
      <c r="A2" s="474"/>
      <c r="B2" s="475"/>
      <c r="C2" s="476"/>
      <c r="D2" s="476"/>
      <c r="E2" s="476"/>
      <c r="F2" s="477"/>
      <c r="G2" s="477"/>
      <c r="H2" s="477"/>
      <c r="I2" s="477"/>
      <c r="J2" s="477"/>
      <c r="K2" s="477"/>
      <c r="L2" s="477"/>
      <c r="M2" s="477"/>
      <c r="N2" s="477"/>
    </row>
    <row r="3" s="480" customFormat="true" ht="10.5" hidden="false" customHeight="true" outlineLevel="0" collapsed="false">
      <c r="A3" s="479" t="s">
        <v>979</v>
      </c>
      <c r="B3" s="479"/>
      <c r="C3" s="479"/>
      <c r="D3" s="479"/>
      <c r="E3" s="479"/>
      <c r="F3" s="479"/>
      <c r="G3" s="479"/>
      <c r="H3" s="479"/>
      <c r="I3" s="479"/>
      <c r="J3" s="479"/>
      <c r="K3" s="479"/>
      <c r="L3" s="479"/>
      <c r="M3" s="479"/>
      <c r="N3" s="479"/>
    </row>
    <row r="4" s="480" customFormat="true" ht="10.5" hidden="false" customHeight="true" outlineLevel="0" collapsed="false">
      <c r="A4" s="479" t="s">
        <v>980</v>
      </c>
      <c r="B4" s="479"/>
      <c r="C4" s="479"/>
      <c r="D4" s="479"/>
      <c r="E4" s="479"/>
      <c r="F4" s="479"/>
      <c r="G4" s="479"/>
      <c r="H4" s="479"/>
      <c r="I4" s="479"/>
      <c r="J4" s="479"/>
      <c r="K4" s="479"/>
      <c r="L4" s="479"/>
      <c r="M4" s="479"/>
      <c r="N4" s="479"/>
    </row>
    <row r="5" customFormat="false" ht="9.75" hidden="false" customHeight="true" outlineLevel="0" collapsed="false">
      <c r="A5" s="464"/>
      <c r="B5" s="464"/>
      <c r="C5" s="481"/>
      <c r="D5" s="481"/>
      <c r="E5" s="481"/>
      <c r="F5" s="482"/>
      <c r="G5" s="482"/>
      <c r="H5" s="482"/>
      <c r="I5" s="482"/>
      <c r="J5" s="482"/>
      <c r="K5" s="482"/>
      <c r="L5" s="482"/>
      <c r="M5" s="482"/>
      <c r="N5" s="482"/>
    </row>
    <row r="6" customFormat="false" ht="9.75" hidden="false" customHeight="true" outlineLevel="0" collapsed="false">
      <c r="A6" s="483"/>
      <c r="B6" s="484"/>
      <c r="C6" s="485"/>
      <c r="D6" s="486" t="s">
        <v>981</v>
      </c>
      <c r="E6" s="486"/>
      <c r="F6" s="486"/>
      <c r="G6" s="486"/>
      <c r="H6" s="486"/>
      <c r="I6" s="486"/>
      <c r="J6" s="487" t="s">
        <v>982</v>
      </c>
      <c r="K6" s="487"/>
      <c r="L6" s="487"/>
      <c r="M6" s="488" t="s">
        <v>983</v>
      </c>
      <c r="N6" s="488"/>
    </row>
    <row r="7" customFormat="false" ht="9.75" hidden="false" customHeight="true" outlineLevel="0" collapsed="false">
      <c r="A7" s="489" t="s">
        <v>100</v>
      </c>
      <c r="B7" s="489"/>
      <c r="C7" s="490" t="s">
        <v>853</v>
      </c>
      <c r="D7" s="491" t="s">
        <v>101</v>
      </c>
      <c r="E7" s="491"/>
      <c r="F7" s="491"/>
      <c r="G7" s="491"/>
      <c r="H7" s="491"/>
      <c r="I7" s="491"/>
      <c r="J7" s="491" t="s">
        <v>984</v>
      </c>
      <c r="K7" s="491"/>
      <c r="L7" s="491"/>
      <c r="M7" s="492" t="s">
        <v>985</v>
      </c>
      <c r="N7" s="492"/>
    </row>
    <row r="8" customFormat="false" ht="9.75" hidden="false" customHeight="true" outlineLevel="0" collapsed="false">
      <c r="A8" s="493" t="s">
        <v>986</v>
      </c>
      <c r="B8" s="493"/>
      <c r="C8" s="485" t="s">
        <v>113</v>
      </c>
      <c r="D8" s="486" t="s">
        <v>987</v>
      </c>
      <c r="E8" s="486" t="s">
        <v>988</v>
      </c>
      <c r="F8" s="486" t="s">
        <v>364</v>
      </c>
      <c r="G8" s="491" t="s">
        <v>653</v>
      </c>
      <c r="H8" s="491"/>
      <c r="I8" s="491"/>
      <c r="J8" s="486" t="s">
        <v>364</v>
      </c>
      <c r="K8" s="491" t="s">
        <v>653</v>
      </c>
      <c r="L8" s="491"/>
      <c r="M8" s="487" t="s">
        <v>108</v>
      </c>
      <c r="N8" s="494" t="s">
        <v>109</v>
      </c>
    </row>
    <row r="9" customFormat="false" ht="9.75" hidden="false" customHeight="true" outlineLevel="0" collapsed="false">
      <c r="A9" s="493" t="s">
        <v>383</v>
      </c>
      <c r="B9" s="493"/>
      <c r="C9" s="485"/>
      <c r="D9" s="486" t="s">
        <v>803</v>
      </c>
      <c r="E9" s="486" t="s">
        <v>803</v>
      </c>
      <c r="F9" s="486" t="s">
        <v>368</v>
      </c>
      <c r="G9" s="486" t="s">
        <v>989</v>
      </c>
      <c r="H9" s="495" t="s">
        <v>109</v>
      </c>
      <c r="I9" s="486" t="s">
        <v>361</v>
      </c>
      <c r="J9" s="486" t="s">
        <v>368</v>
      </c>
      <c r="K9" s="486" t="s">
        <v>989</v>
      </c>
      <c r="L9" s="486" t="s">
        <v>361</v>
      </c>
      <c r="M9" s="487" t="s">
        <v>116</v>
      </c>
      <c r="N9" s="496" t="s">
        <v>990</v>
      </c>
    </row>
    <row r="10" customFormat="false" ht="9.75" hidden="false" customHeight="true" outlineLevel="0" collapsed="false">
      <c r="A10" s="497"/>
      <c r="B10" s="498"/>
      <c r="C10" s="499"/>
      <c r="D10" s="500"/>
      <c r="E10" s="500"/>
      <c r="F10" s="500"/>
      <c r="G10" s="491" t="s">
        <v>365</v>
      </c>
      <c r="H10" s="491" t="s">
        <v>369</v>
      </c>
      <c r="I10" s="491" t="s">
        <v>365</v>
      </c>
      <c r="J10" s="501"/>
      <c r="K10" s="491" t="s">
        <v>365</v>
      </c>
      <c r="L10" s="491" t="s">
        <v>365</v>
      </c>
      <c r="M10" s="502"/>
      <c r="N10" s="503" t="s">
        <v>991</v>
      </c>
    </row>
    <row r="11" customFormat="false" ht="9.75" hidden="false" customHeight="true" outlineLevel="0" collapsed="false">
      <c r="A11" s="464"/>
      <c r="B11" s="464"/>
      <c r="C11" s="469" t="s">
        <v>992</v>
      </c>
      <c r="D11" s="469"/>
      <c r="E11" s="469"/>
      <c r="J11" s="469"/>
      <c r="K11" s="469"/>
      <c r="L11" s="469"/>
      <c r="M11" s="469"/>
      <c r="N11" s="469"/>
    </row>
    <row r="12" s="478" customFormat="true" ht="9.75" hidden="false" customHeight="true" outlineLevel="0" collapsed="false">
      <c r="A12" s="504" t="s">
        <v>377</v>
      </c>
      <c r="B12" s="504"/>
      <c r="C12" s="504"/>
      <c r="D12" s="504"/>
      <c r="E12" s="504"/>
      <c r="F12" s="504"/>
      <c r="G12" s="504"/>
      <c r="H12" s="504"/>
      <c r="I12" s="504"/>
      <c r="J12" s="504"/>
      <c r="K12" s="504"/>
      <c r="L12" s="504"/>
      <c r="M12" s="504"/>
      <c r="N12" s="504"/>
    </row>
    <row r="13" customFormat="false" ht="9.75" hidden="false" customHeight="true" outlineLevel="0" collapsed="false">
      <c r="A13" s="464"/>
      <c r="B13" s="464"/>
      <c r="C13" s="505"/>
      <c r="D13" s="505"/>
      <c r="E13" s="505"/>
      <c r="F13" s="505"/>
      <c r="G13" s="505"/>
      <c r="H13" s="505"/>
      <c r="I13" s="505"/>
      <c r="J13" s="505"/>
      <c r="K13" s="505"/>
      <c r="L13" s="505"/>
      <c r="M13" s="505"/>
      <c r="N13" s="505"/>
    </row>
    <row r="14" customFormat="false" ht="9.75" hidden="false" customHeight="true" outlineLevel="0" collapsed="false">
      <c r="A14" s="506" t="s">
        <v>601</v>
      </c>
      <c r="B14" s="506"/>
      <c r="C14" s="507" t="n">
        <v>67707</v>
      </c>
      <c r="D14" s="507" t="n">
        <v>21380</v>
      </c>
      <c r="E14" s="507" t="n">
        <v>10778</v>
      </c>
      <c r="F14" s="507" t="n">
        <v>32158</v>
      </c>
      <c r="G14" s="507" t="n">
        <v>22907</v>
      </c>
      <c r="H14" s="507" t="n">
        <v>2338</v>
      </c>
      <c r="I14" s="507" t="n">
        <v>9251</v>
      </c>
      <c r="J14" s="507" t="n">
        <v>35549</v>
      </c>
      <c r="K14" s="507" t="n">
        <v>35532</v>
      </c>
      <c r="L14" s="507" t="n">
        <v>17</v>
      </c>
      <c r="M14" s="507" t="n">
        <v>29729</v>
      </c>
      <c r="N14" s="507" t="n">
        <v>2380</v>
      </c>
    </row>
    <row r="15" customFormat="false" ht="9.75" hidden="false" customHeight="true" outlineLevel="0" collapsed="false">
      <c r="A15" s="464"/>
      <c r="B15" s="508"/>
      <c r="C15" s="507"/>
      <c r="D15" s="469"/>
      <c r="E15" s="469"/>
      <c r="J15" s="469"/>
      <c r="K15" s="469"/>
      <c r="L15" s="469"/>
      <c r="M15" s="469"/>
      <c r="N15" s="469"/>
    </row>
    <row r="16" customFormat="false" ht="9.75" hidden="false" customHeight="true" outlineLevel="0" collapsed="false">
      <c r="A16" s="464"/>
      <c r="B16" s="509" t="s">
        <v>993</v>
      </c>
      <c r="C16" s="510" t="n">
        <v>14230</v>
      </c>
      <c r="D16" s="511" t="n">
        <v>4105</v>
      </c>
      <c r="E16" s="511" t="n">
        <v>1866</v>
      </c>
      <c r="F16" s="511" t="n">
        <v>5971</v>
      </c>
      <c r="G16" s="511" t="n">
        <v>4115</v>
      </c>
      <c r="H16" s="511" t="n">
        <v>352</v>
      </c>
      <c r="I16" s="511" t="n">
        <v>1856</v>
      </c>
      <c r="J16" s="511" t="n">
        <v>8259</v>
      </c>
      <c r="K16" s="511" t="n">
        <v>8259</v>
      </c>
      <c r="L16" s="511" t="n">
        <v>0</v>
      </c>
      <c r="M16" s="511" t="n">
        <v>2753</v>
      </c>
      <c r="N16" s="511" t="n">
        <v>179</v>
      </c>
    </row>
    <row r="17" customFormat="false" ht="9.75" hidden="false" customHeight="true" outlineLevel="0" collapsed="false">
      <c r="A17" s="464"/>
      <c r="B17" s="509" t="s">
        <v>994</v>
      </c>
      <c r="C17" s="507" t="n">
        <v>16144</v>
      </c>
      <c r="D17" s="510" t="n">
        <v>4804</v>
      </c>
      <c r="E17" s="510" t="n">
        <v>3031</v>
      </c>
      <c r="F17" s="510" t="n">
        <v>7835</v>
      </c>
      <c r="G17" s="510" t="n">
        <v>4725</v>
      </c>
      <c r="H17" s="510" t="n">
        <v>451</v>
      </c>
      <c r="I17" s="510" t="n">
        <v>3110</v>
      </c>
      <c r="J17" s="510" t="n">
        <v>8309</v>
      </c>
      <c r="K17" s="510" t="n">
        <v>8309</v>
      </c>
      <c r="L17" s="510" t="n">
        <v>0</v>
      </c>
      <c r="M17" s="507" t="n">
        <v>3354</v>
      </c>
      <c r="N17" s="510" t="n">
        <v>523</v>
      </c>
    </row>
    <row r="18" customFormat="false" ht="9.75" hidden="false" customHeight="true" outlineLevel="0" collapsed="false">
      <c r="A18" s="464"/>
      <c r="B18" s="509" t="s">
        <v>995</v>
      </c>
      <c r="C18" s="510" t="n">
        <v>15548</v>
      </c>
      <c r="D18" s="511" t="n">
        <v>4584</v>
      </c>
      <c r="E18" s="511" t="n">
        <v>2877</v>
      </c>
      <c r="F18" s="511" t="n">
        <v>7461</v>
      </c>
      <c r="G18" s="511" t="n">
        <v>4365</v>
      </c>
      <c r="H18" s="511" t="n">
        <v>405</v>
      </c>
      <c r="I18" s="511" t="n">
        <v>3096</v>
      </c>
      <c r="J18" s="511" t="n">
        <v>8087</v>
      </c>
      <c r="K18" s="511" t="n">
        <v>8087</v>
      </c>
      <c r="L18" s="511" t="n">
        <v>0</v>
      </c>
      <c r="M18" s="511" t="n">
        <v>2816</v>
      </c>
      <c r="N18" s="511" t="n">
        <v>523</v>
      </c>
    </row>
    <row r="19" customFormat="false" ht="9.75" hidden="false" customHeight="true" outlineLevel="0" collapsed="false">
      <c r="A19" s="464"/>
      <c r="B19" s="509" t="s">
        <v>996</v>
      </c>
      <c r="C19" s="510" t="n">
        <v>596</v>
      </c>
      <c r="D19" s="511" t="n">
        <v>220</v>
      </c>
      <c r="E19" s="511" t="n">
        <v>154</v>
      </c>
      <c r="F19" s="511" t="n">
        <v>374</v>
      </c>
      <c r="G19" s="511" t="n">
        <v>360</v>
      </c>
      <c r="H19" s="511" t="n">
        <v>46</v>
      </c>
      <c r="I19" s="511" t="n">
        <v>14</v>
      </c>
      <c r="J19" s="511" t="n">
        <v>222</v>
      </c>
      <c r="K19" s="511" t="n">
        <v>222</v>
      </c>
      <c r="L19" s="511" t="n">
        <v>0</v>
      </c>
      <c r="M19" s="511" t="n">
        <v>538</v>
      </c>
      <c r="N19" s="511" t="n">
        <v>0</v>
      </c>
    </row>
    <row r="20" customFormat="false" ht="9.75" hidden="false" customHeight="true" outlineLevel="0" collapsed="false">
      <c r="A20" s="464"/>
      <c r="B20" s="509" t="s">
        <v>997</v>
      </c>
      <c r="C20" s="510" t="n">
        <v>2214</v>
      </c>
      <c r="D20" s="511" t="n">
        <v>614</v>
      </c>
      <c r="E20" s="511" t="n">
        <v>425</v>
      </c>
      <c r="F20" s="511" t="n">
        <v>1039</v>
      </c>
      <c r="G20" s="511" t="n">
        <v>846</v>
      </c>
      <c r="H20" s="511" t="n">
        <v>112</v>
      </c>
      <c r="I20" s="511" t="n">
        <v>193</v>
      </c>
      <c r="J20" s="511" t="n">
        <v>1175</v>
      </c>
      <c r="K20" s="511" t="n">
        <v>1175</v>
      </c>
      <c r="L20" s="511" t="n">
        <v>0</v>
      </c>
      <c r="M20" s="511" t="n">
        <v>1371</v>
      </c>
      <c r="N20" s="511" t="n">
        <v>136</v>
      </c>
    </row>
    <row r="21" customFormat="false" ht="9.75" hidden="false" customHeight="true" outlineLevel="0" collapsed="false">
      <c r="A21" s="464"/>
      <c r="B21" s="509" t="s">
        <v>998</v>
      </c>
      <c r="C21" s="510" t="n">
        <v>5083</v>
      </c>
      <c r="D21" s="511" t="n">
        <v>2470</v>
      </c>
      <c r="E21" s="511" t="n">
        <v>837</v>
      </c>
      <c r="F21" s="511" t="n">
        <v>3307</v>
      </c>
      <c r="G21" s="511" t="n">
        <v>2579</v>
      </c>
      <c r="H21" s="511" t="n">
        <v>253</v>
      </c>
      <c r="I21" s="511" t="n">
        <v>728</v>
      </c>
      <c r="J21" s="511" t="n">
        <v>1776</v>
      </c>
      <c r="K21" s="511" t="n">
        <v>1776</v>
      </c>
      <c r="L21" s="511" t="n">
        <v>0</v>
      </c>
      <c r="M21" s="511" t="n">
        <v>2632</v>
      </c>
      <c r="N21" s="511" t="n">
        <v>183</v>
      </c>
    </row>
    <row r="22" customFormat="false" ht="9.75" hidden="false" customHeight="true" outlineLevel="0" collapsed="false">
      <c r="A22" s="464"/>
      <c r="B22" s="509" t="s">
        <v>999</v>
      </c>
      <c r="C22" s="510" t="n">
        <v>2716</v>
      </c>
      <c r="D22" s="511" t="n">
        <v>1124</v>
      </c>
      <c r="E22" s="511" t="n">
        <v>601</v>
      </c>
      <c r="F22" s="511" t="n">
        <v>1725</v>
      </c>
      <c r="G22" s="511" t="n">
        <v>1122</v>
      </c>
      <c r="H22" s="511" t="n">
        <v>171</v>
      </c>
      <c r="I22" s="511" t="n">
        <v>603</v>
      </c>
      <c r="J22" s="511" t="n">
        <v>991</v>
      </c>
      <c r="K22" s="511" t="n">
        <v>991</v>
      </c>
      <c r="L22" s="511" t="n">
        <v>0</v>
      </c>
      <c r="M22" s="511" t="n">
        <v>1202</v>
      </c>
      <c r="N22" s="511" t="n">
        <v>138</v>
      </c>
    </row>
    <row r="23" customFormat="false" ht="9.75" hidden="false" customHeight="true" outlineLevel="0" collapsed="false">
      <c r="A23" s="464"/>
      <c r="B23" s="509" t="s">
        <v>1000</v>
      </c>
      <c r="C23" s="510" t="n">
        <v>1876</v>
      </c>
      <c r="D23" s="511" t="n">
        <v>945</v>
      </c>
      <c r="E23" s="511" t="n">
        <v>440</v>
      </c>
      <c r="F23" s="511" t="n">
        <v>1385</v>
      </c>
      <c r="G23" s="511" t="n">
        <v>848</v>
      </c>
      <c r="H23" s="511" t="n">
        <v>126</v>
      </c>
      <c r="I23" s="511" t="n">
        <v>537</v>
      </c>
      <c r="J23" s="511" t="n">
        <v>491</v>
      </c>
      <c r="K23" s="511" t="n">
        <v>491</v>
      </c>
      <c r="L23" s="511" t="n">
        <v>0</v>
      </c>
      <c r="M23" s="511" t="n">
        <v>1009</v>
      </c>
      <c r="N23" s="511" t="n">
        <v>146</v>
      </c>
    </row>
    <row r="24" customFormat="false" ht="9.75" hidden="false" customHeight="true" outlineLevel="0" collapsed="false">
      <c r="A24" s="464"/>
      <c r="B24" s="509" t="s">
        <v>1001</v>
      </c>
      <c r="C24" s="510" t="n">
        <v>5939</v>
      </c>
      <c r="D24" s="511" t="n">
        <v>3041</v>
      </c>
      <c r="E24" s="511" t="n">
        <v>863</v>
      </c>
      <c r="F24" s="511" t="n">
        <v>3904</v>
      </c>
      <c r="G24" s="511" t="n">
        <v>2908</v>
      </c>
      <c r="H24" s="511" t="n">
        <v>250</v>
      </c>
      <c r="I24" s="511" t="n">
        <v>996</v>
      </c>
      <c r="J24" s="511" t="n">
        <v>2035</v>
      </c>
      <c r="K24" s="511" t="n">
        <v>2035</v>
      </c>
      <c r="L24" s="511" t="n">
        <v>0</v>
      </c>
      <c r="M24" s="511" t="n">
        <v>2939</v>
      </c>
      <c r="N24" s="511" t="n">
        <v>410</v>
      </c>
    </row>
    <row r="25" customFormat="false" ht="9.75" hidden="false" customHeight="true" outlineLevel="0" collapsed="false">
      <c r="A25" s="464"/>
      <c r="B25" s="509" t="s">
        <v>1002</v>
      </c>
      <c r="C25" s="510" t="n">
        <v>11770</v>
      </c>
      <c r="D25" s="511" t="n">
        <v>2701</v>
      </c>
      <c r="E25" s="511" t="n">
        <v>1684</v>
      </c>
      <c r="F25" s="511" t="n">
        <v>4385</v>
      </c>
      <c r="G25" s="511" t="n">
        <v>3507</v>
      </c>
      <c r="H25" s="511" t="n">
        <v>387</v>
      </c>
      <c r="I25" s="511" t="n">
        <v>878</v>
      </c>
      <c r="J25" s="511" t="n">
        <v>7385</v>
      </c>
      <c r="K25" s="511" t="n">
        <v>7385</v>
      </c>
      <c r="L25" s="511" t="n">
        <v>0</v>
      </c>
      <c r="M25" s="511" t="n">
        <v>7941</v>
      </c>
      <c r="N25" s="511" t="n">
        <v>443</v>
      </c>
    </row>
    <row r="26" customFormat="false" ht="9.75" hidden="false" customHeight="true" outlineLevel="0" collapsed="false">
      <c r="A26" s="464"/>
      <c r="B26" s="509" t="s">
        <v>1003</v>
      </c>
      <c r="C26" s="510" t="n">
        <v>7387</v>
      </c>
      <c r="D26" s="511" t="n">
        <v>1435</v>
      </c>
      <c r="E26" s="511" t="n">
        <v>968</v>
      </c>
      <c r="F26" s="511" t="n">
        <v>2403</v>
      </c>
      <c r="G26" s="511" t="n">
        <v>2136</v>
      </c>
      <c r="H26" s="511" t="n">
        <v>191</v>
      </c>
      <c r="I26" s="511" t="n">
        <v>267</v>
      </c>
      <c r="J26" s="511" t="n">
        <v>4984</v>
      </c>
      <c r="K26" s="511" t="n">
        <v>4984</v>
      </c>
      <c r="L26" s="510" t="n">
        <v>0</v>
      </c>
      <c r="M26" s="511" t="n">
        <v>6373</v>
      </c>
      <c r="N26" s="511" t="n">
        <v>224</v>
      </c>
    </row>
    <row r="27" customFormat="false" ht="9.75" hidden="false" customHeight="true" outlineLevel="0" collapsed="false">
      <c r="A27" s="464"/>
      <c r="B27" s="509" t="s">
        <v>1004</v>
      </c>
      <c r="C27" s="510" t="n">
        <v>37</v>
      </c>
      <c r="D27" s="512" t="n">
        <v>32</v>
      </c>
      <c r="E27" s="511" t="n">
        <v>4</v>
      </c>
      <c r="F27" s="511" t="n">
        <v>36</v>
      </c>
      <c r="G27" s="513" t="s">
        <v>1005</v>
      </c>
      <c r="H27" s="512" t="n">
        <v>0</v>
      </c>
      <c r="I27" s="513" t="s">
        <v>1005</v>
      </c>
      <c r="J27" s="512" t="n">
        <v>1</v>
      </c>
      <c r="K27" s="511" t="n">
        <v>1</v>
      </c>
      <c r="L27" s="512" t="n">
        <v>0</v>
      </c>
      <c r="M27" s="512" t="n">
        <v>0</v>
      </c>
      <c r="N27" s="512" t="n">
        <v>0</v>
      </c>
    </row>
    <row r="28" customFormat="false" ht="9.75" hidden="false" customHeight="true" outlineLevel="0" collapsed="false">
      <c r="A28" s="464"/>
      <c r="B28" s="514" t="s">
        <v>1006</v>
      </c>
      <c r="C28" s="510"/>
      <c r="D28" s="512"/>
      <c r="E28" s="511"/>
      <c r="F28" s="511"/>
      <c r="G28" s="512"/>
      <c r="H28" s="512"/>
      <c r="I28" s="512"/>
      <c r="J28" s="512"/>
      <c r="K28" s="511"/>
      <c r="L28" s="512"/>
      <c r="M28" s="512"/>
      <c r="N28" s="512"/>
    </row>
    <row r="29" customFormat="false" ht="9.75" hidden="false" customHeight="true" outlineLevel="0" collapsed="false">
      <c r="A29" s="464"/>
      <c r="B29" s="509" t="s">
        <v>1007</v>
      </c>
      <c r="C29" s="510" t="n">
        <v>56</v>
      </c>
      <c r="D29" s="512" t="n">
        <v>23</v>
      </c>
      <c r="E29" s="511" t="n">
        <v>12</v>
      </c>
      <c r="F29" s="511" t="n">
        <v>35</v>
      </c>
      <c r="G29" s="511" t="n">
        <v>22</v>
      </c>
      <c r="H29" s="511" t="n">
        <v>11</v>
      </c>
      <c r="I29" s="511" t="n">
        <v>13</v>
      </c>
      <c r="J29" s="511" t="n">
        <v>21</v>
      </c>
      <c r="K29" s="511" t="n">
        <v>20</v>
      </c>
      <c r="L29" s="511" t="n">
        <v>1</v>
      </c>
      <c r="M29" s="511" t="n">
        <v>34</v>
      </c>
      <c r="N29" s="511" t="n">
        <v>0</v>
      </c>
    </row>
    <row r="30" customFormat="false" ht="9.75" hidden="false" customHeight="true" outlineLevel="0" collapsed="false">
      <c r="A30" s="464"/>
      <c r="B30" s="514" t="s">
        <v>1008</v>
      </c>
      <c r="C30" s="510"/>
      <c r="D30" s="512"/>
      <c r="E30" s="511"/>
      <c r="F30" s="511"/>
      <c r="G30" s="511"/>
      <c r="H30" s="511"/>
      <c r="I30" s="511"/>
      <c r="J30" s="511"/>
      <c r="K30" s="511"/>
      <c r="L30" s="511"/>
      <c r="M30" s="511"/>
      <c r="N30" s="511"/>
    </row>
    <row r="31" customFormat="false" ht="9.75" hidden="false" customHeight="true" outlineLevel="0" collapsed="false">
      <c r="A31" s="464"/>
      <c r="B31" s="509" t="s">
        <v>1009</v>
      </c>
      <c r="C31" s="510" t="n">
        <v>131</v>
      </c>
      <c r="D31" s="512" t="n">
        <v>32</v>
      </c>
      <c r="E31" s="511" t="n">
        <v>14</v>
      </c>
      <c r="F31" s="511" t="n">
        <v>46</v>
      </c>
      <c r="G31" s="511" t="n">
        <v>39</v>
      </c>
      <c r="H31" s="511" t="n">
        <v>18</v>
      </c>
      <c r="I31" s="511" t="n">
        <v>7</v>
      </c>
      <c r="J31" s="511" t="n">
        <v>85</v>
      </c>
      <c r="K31" s="511" t="n">
        <v>70</v>
      </c>
      <c r="L31" s="511" t="n">
        <v>15</v>
      </c>
      <c r="M31" s="511" t="n">
        <v>58</v>
      </c>
      <c r="N31" s="511" t="n">
        <v>0</v>
      </c>
    </row>
    <row r="32" customFormat="false" ht="9.75" hidden="false" customHeight="true" outlineLevel="0" collapsed="false">
      <c r="A32" s="464"/>
      <c r="B32" s="514" t="s">
        <v>1010</v>
      </c>
      <c r="C32" s="510"/>
      <c r="D32" s="512"/>
      <c r="E32" s="511"/>
      <c r="F32" s="511"/>
      <c r="G32" s="511"/>
      <c r="H32" s="511"/>
      <c r="I32" s="511"/>
      <c r="J32" s="511"/>
      <c r="K32" s="511"/>
      <c r="L32" s="511"/>
      <c r="M32" s="511"/>
      <c r="N32" s="511"/>
    </row>
    <row r="33" customFormat="false" ht="9.75" hidden="false" customHeight="true" outlineLevel="0" collapsed="false">
      <c r="A33" s="464"/>
      <c r="B33" s="509" t="s">
        <v>1011</v>
      </c>
      <c r="C33" s="510" t="n">
        <v>54</v>
      </c>
      <c r="D33" s="512" t="n">
        <v>30</v>
      </c>
      <c r="E33" s="511" t="n">
        <v>12</v>
      </c>
      <c r="F33" s="511" t="n">
        <v>42</v>
      </c>
      <c r="G33" s="512" t="n">
        <v>18</v>
      </c>
      <c r="H33" s="512" t="n">
        <v>8</v>
      </c>
      <c r="I33" s="512" t="n">
        <v>24</v>
      </c>
      <c r="J33" s="512" t="n">
        <v>12</v>
      </c>
      <c r="K33" s="511" t="n">
        <v>11</v>
      </c>
      <c r="L33" s="512" t="n">
        <v>1</v>
      </c>
      <c r="M33" s="512" t="n">
        <v>0</v>
      </c>
      <c r="N33" s="512" t="n">
        <v>0</v>
      </c>
    </row>
    <row r="34" customFormat="false" ht="9.75" hidden="false" customHeight="true" outlineLevel="0" collapsed="false">
      <c r="A34" s="464"/>
      <c r="B34" s="514" t="s">
        <v>1012</v>
      </c>
      <c r="C34" s="510"/>
      <c r="D34" s="511"/>
      <c r="E34" s="511"/>
      <c r="F34" s="511"/>
      <c r="G34" s="511"/>
      <c r="H34" s="511"/>
      <c r="I34" s="511"/>
      <c r="J34" s="511"/>
      <c r="K34" s="511"/>
      <c r="L34" s="511"/>
      <c r="M34" s="511"/>
      <c r="N34" s="511"/>
    </row>
    <row r="35" customFormat="false" ht="9.75" hidden="false" customHeight="true" outlineLevel="0" collapsed="false">
      <c r="A35" s="464"/>
      <c r="B35" s="509" t="s">
        <v>1013</v>
      </c>
      <c r="C35" s="510" t="n">
        <v>31</v>
      </c>
      <c r="D35" s="511" t="n">
        <v>15</v>
      </c>
      <c r="E35" s="511" t="n">
        <v>7</v>
      </c>
      <c r="F35" s="511" t="n">
        <v>22</v>
      </c>
      <c r="G35" s="513" t="s">
        <v>1005</v>
      </c>
      <c r="H35" s="511" t="n">
        <v>0</v>
      </c>
      <c r="I35" s="513" t="s">
        <v>1005</v>
      </c>
      <c r="J35" s="511" t="n">
        <v>9</v>
      </c>
      <c r="K35" s="511" t="n">
        <v>9</v>
      </c>
      <c r="L35" s="511" t="n">
        <v>0</v>
      </c>
      <c r="M35" s="511" t="n">
        <v>31</v>
      </c>
      <c r="N35" s="511" t="n">
        <v>0</v>
      </c>
    </row>
    <row r="36" customFormat="false" ht="9.75" hidden="false" customHeight="true" outlineLevel="0" collapsed="false">
      <c r="A36" s="464"/>
      <c r="B36" s="509" t="s">
        <v>1014</v>
      </c>
      <c r="C36" s="510" t="n">
        <v>39</v>
      </c>
      <c r="D36" s="511" t="n">
        <v>9</v>
      </c>
      <c r="E36" s="511" t="n">
        <v>14</v>
      </c>
      <c r="F36" s="511" t="n">
        <v>23</v>
      </c>
      <c r="G36" s="511" t="n">
        <v>21</v>
      </c>
      <c r="H36" s="511" t="n">
        <v>8</v>
      </c>
      <c r="I36" s="511" t="n">
        <v>2</v>
      </c>
      <c r="J36" s="511" t="n">
        <v>16</v>
      </c>
      <c r="K36" s="511" t="n">
        <v>16</v>
      </c>
      <c r="L36" s="511" t="n">
        <v>0</v>
      </c>
      <c r="M36" s="511" t="n">
        <v>31</v>
      </c>
      <c r="N36" s="511" t="n">
        <v>0</v>
      </c>
    </row>
    <row r="37" customFormat="false" ht="9.75" hidden="false" customHeight="true" outlineLevel="0" collapsed="false">
      <c r="A37" s="464"/>
      <c r="B37" s="508"/>
      <c r="C37" s="507"/>
      <c r="D37" s="469"/>
      <c r="E37" s="469"/>
      <c r="J37" s="469"/>
      <c r="K37" s="469"/>
      <c r="L37" s="469"/>
      <c r="M37" s="469"/>
      <c r="N37" s="469"/>
    </row>
    <row r="38" customFormat="false" ht="9.75" hidden="false" customHeight="true" outlineLevel="0" collapsed="false">
      <c r="A38" s="506" t="s">
        <v>602</v>
      </c>
      <c r="B38" s="506"/>
      <c r="C38" s="469" t="n">
        <v>70038</v>
      </c>
      <c r="D38" s="469" t="n">
        <v>21918</v>
      </c>
      <c r="E38" s="469" t="n">
        <v>11976</v>
      </c>
      <c r="F38" s="469" t="n">
        <v>33894</v>
      </c>
      <c r="G38" s="469" t="n">
        <v>24701</v>
      </c>
      <c r="H38" s="469" t="n">
        <v>3089</v>
      </c>
      <c r="I38" s="469" t="n">
        <v>9193</v>
      </c>
      <c r="J38" s="469" t="n">
        <v>36144</v>
      </c>
      <c r="K38" s="469" t="n">
        <v>34345</v>
      </c>
      <c r="L38" s="469" t="n">
        <v>1799</v>
      </c>
      <c r="M38" s="469" t="n">
        <v>35831</v>
      </c>
      <c r="N38" s="469" t="n">
        <v>2570</v>
      </c>
    </row>
    <row r="39" customFormat="false" ht="9.75" hidden="false" customHeight="true" outlineLevel="0" collapsed="false">
      <c r="A39" s="464"/>
      <c r="B39" s="508"/>
      <c r="C39" s="507"/>
      <c r="D39" s="469"/>
      <c r="E39" s="469"/>
      <c r="J39" s="469"/>
      <c r="K39" s="469"/>
      <c r="L39" s="469"/>
      <c r="M39" s="469"/>
      <c r="N39" s="469"/>
    </row>
    <row r="40" customFormat="false" ht="9.75" hidden="false" customHeight="true" outlineLevel="0" collapsed="false">
      <c r="A40" s="464"/>
      <c r="B40" s="509" t="s">
        <v>1015</v>
      </c>
      <c r="C40" s="510" t="n">
        <v>2127</v>
      </c>
      <c r="D40" s="511" t="n">
        <v>1013</v>
      </c>
      <c r="E40" s="511" t="n">
        <v>500</v>
      </c>
      <c r="F40" s="511" t="n">
        <v>1513</v>
      </c>
      <c r="G40" s="511" t="n">
        <v>918</v>
      </c>
      <c r="H40" s="511" t="n">
        <v>170</v>
      </c>
      <c r="I40" s="511" t="n">
        <v>595</v>
      </c>
      <c r="J40" s="511" t="n">
        <v>614</v>
      </c>
      <c r="K40" s="511" t="n">
        <v>614</v>
      </c>
      <c r="L40" s="511" t="n">
        <v>0</v>
      </c>
      <c r="M40" s="511" t="n">
        <v>997</v>
      </c>
      <c r="N40" s="511" t="n">
        <v>87</v>
      </c>
    </row>
    <row r="41" customFormat="false" ht="9.75" hidden="false" customHeight="true" outlineLevel="0" collapsed="false">
      <c r="A41" s="464"/>
      <c r="B41" s="509" t="s">
        <v>1016</v>
      </c>
      <c r="C41" s="510" t="n">
        <v>1531</v>
      </c>
      <c r="D41" s="511" t="n">
        <v>647</v>
      </c>
      <c r="E41" s="511" t="n">
        <v>459</v>
      </c>
      <c r="F41" s="511" t="n">
        <v>1106</v>
      </c>
      <c r="G41" s="511" t="n">
        <v>671</v>
      </c>
      <c r="H41" s="511" t="n">
        <v>128</v>
      </c>
      <c r="I41" s="511" t="n">
        <v>435</v>
      </c>
      <c r="J41" s="510" t="n">
        <v>425</v>
      </c>
      <c r="K41" s="511" t="n">
        <v>425</v>
      </c>
      <c r="L41" s="510" t="n">
        <v>0</v>
      </c>
      <c r="M41" s="510" t="n">
        <v>676</v>
      </c>
      <c r="N41" s="510" t="n">
        <v>34</v>
      </c>
    </row>
    <row r="42" customFormat="false" ht="9.75" hidden="false" customHeight="true" outlineLevel="0" collapsed="false">
      <c r="A42" s="464"/>
      <c r="B42" s="509" t="s">
        <v>1017</v>
      </c>
      <c r="C42" s="510" t="n">
        <v>2273</v>
      </c>
      <c r="D42" s="512" t="n">
        <v>990</v>
      </c>
      <c r="E42" s="511" t="n">
        <v>468</v>
      </c>
      <c r="F42" s="511" t="n">
        <v>1458</v>
      </c>
      <c r="G42" s="512" t="n">
        <v>1132</v>
      </c>
      <c r="H42" s="512" t="n">
        <v>192</v>
      </c>
      <c r="I42" s="512" t="n">
        <v>326</v>
      </c>
      <c r="J42" s="512" t="n">
        <v>815</v>
      </c>
      <c r="K42" s="511" t="n">
        <v>815</v>
      </c>
      <c r="L42" s="512" t="n">
        <v>0</v>
      </c>
      <c r="M42" s="512" t="n">
        <v>1301</v>
      </c>
      <c r="N42" s="512" t="n">
        <v>22</v>
      </c>
    </row>
    <row r="43" customFormat="false" ht="9.75" hidden="false" customHeight="true" outlineLevel="0" collapsed="false">
      <c r="A43" s="464"/>
      <c r="B43" s="509" t="s">
        <v>1018</v>
      </c>
      <c r="C43" s="469" t="n">
        <v>1000</v>
      </c>
      <c r="D43" s="469" t="n">
        <v>426</v>
      </c>
      <c r="E43" s="469" t="n">
        <v>258</v>
      </c>
      <c r="F43" s="469" t="n">
        <v>684</v>
      </c>
      <c r="G43" s="513" t="s">
        <v>1005</v>
      </c>
      <c r="H43" s="469" t="n">
        <v>114</v>
      </c>
      <c r="I43" s="513" t="s">
        <v>1005</v>
      </c>
      <c r="J43" s="469" t="n">
        <v>316</v>
      </c>
      <c r="K43" s="469" t="n">
        <v>314</v>
      </c>
      <c r="L43" s="469" t="n">
        <v>2</v>
      </c>
      <c r="M43" s="469" t="n">
        <v>565</v>
      </c>
      <c r="N43" s="469" t="n">
        <v>56</v>
      </c>
    </row>
    <row r="44" customFormat="false" ht="9.75" hidden="false" customHeight="true" outlineLevel="0" collapsed="false">
      <c r="A44" s="464"/>
      <c r="B44" s="509" t="s">
        <v>1019</v>
      </c>
      <c r="C44" s="510" t="n">
        <v>857</v>
      </c>
      <c r="D44" s="511" t="n">
        <v>347</v>
      </c>
      <c r="E44" s="511" t="n">
        <v>238</v>
      </c>
      <c r="F44" s="511" t="n">
        <v>585</v>
      </c>
      <c r="G44" s="513" t="s">
        <v>1005</v>
      </c>
      <c r="H44" s="511" t="n">
        <v>96</v>
      </c>
      <c r="I44" s="513" t="s">
        <v>1005</v>
      </c>
      <c r="J44" s="511" t="n">
        <v>272</v>
      </c>
      <c r="K44" s="511" t="n">
        <v>270</v>
      </c>
      <c r="L44" s="511" t="n">
        <v>2</v>
      </c>
      <c r="M44" s="511" t="n">
        <v>480</v>
      </c>
      <c r="N44" s="511" t="n">
        <v>54</v>
      </c>
    </row>
    <row r="45" customFormat="false" ht="9.75" hidden="false" customHeight="true" outlineLevel="0" collapsed="false">
      <c r="A45" s="464"/>
      <c r="B45" s="509" t="s">
        <v>1020</v>
      </c>
      <c r="C45" s="510" t="n">
        <v>143</v>
      </c>
      <c r="D45" s="511" t="n">
        <v>79</v>
      </c>
      <c r="E45" s="511" t="n">
        <v>20</v>
      </c>
      <c r="F45" s="511" t="n">
        <v>99</v>
      </c>
      <c r="G45" s="513" t="s">
        <v>1005</v>
      </c>
      <c r="H45" s="511" t="n">
        <v>18</v>
      </c>
      <c r="I45" s="513" t="s">
        <v>1005</v>
      </c>
      <c r="J45" s="510" t="n">
        <v>44</v>
      </c>
      <c r="K45" s="511" t="n">
        <v>44</v>
      </c>
      <c r="L45" s="510" t="n">
        <v>0</v>
      </c>
      <c r="M45" s="510" t="n">
        <v>85</v>
      </c>
      <c r="N45" s="510" t="n">
        <v>2</v>
      </c>
    </row>
    <row r="46" customFormat="false" ht="9.75" hidden="false" customHeight="true" outlineLevel="0" collapsed="false">
      <c r="A46" s="464"/>
      <c r="B46" s="509" t="s">
        <v>1021</v>
      </c>
      <c r="C46" s="469" t="n">
        <v>11451</v>
      </c>
      <c r="D46" s="469" t="n">
        <v>3653</v>
      </c>
      <c r="E46" s="469" t="n">
        <v>1889</v>
      </c>
      <c r="F46" s="469" t="n">
        <v>5542</v>
      </c>
      <c r="G46" s="469" t="n">
        <v>4051</v>
      </c>
      <c r="H46" s="469" t="n">
        <v>476</v>
      </c>
      <c r="I46" s="469" t="n">
        <v>1491</v>
      </c>
      <c r="J46" s="469" t="n">
        <v>5909</v>
      </c>
      <c r="K46" s="469" t="n">
        <v>5909</v>
      </c>
      <c r="L46" s="469" t="n">
        <v>0</v>
      </c>
      <c r="M46" s="469" t="n">
        <v>9046</v>
      </c>
      <c r="N46" s="469" t="n">
        <v>376</v>
      </c>
    </row>
    <row r="47" customFormat="false" ht="9.75" hidden="false" customHeight="true" outlineLevel="0" collapsed="false">
      <c r="A47" s="464"/>
      <c r="B47" s="509" t="s">
        <v>1022</v>
      </c>
      <c r="C47" s="510" t="n">
        <v>10675</v>
      </c>
      <c r="D47" s="511" t="n">
        <v>3289</v>
      </c>
      <c r="E47" s="511" t="n">
        <v>1618</v>
      </c>
      <c r="F47" s="511" t="n">
        <v>4907</v>
      </c>
      <c r="G47" s="511" t="n">
        <v>3716</v>
      </c>
      <c r="H47" s="511" t="n">
        <v>419</v>
      </c>
      <c r="I47" s="511" t="n">
        <v>1191</v>
      </c>
      <c r="J47" s="511" t="n">
        <v>5768</v>
      </c>
      <c r="K47" s="511" t="n">
        <v>5768</v>
      </c>
      <c r="L47" s="511" t="n">
        <v>0</v>
      </c>
      <c r="M47" s="511" t="n">
        <v>8560</v>
      </c>
      <c r="N47" s="511" t="n">
        <v>356</v>
      </c>
    </row>
    <row r="48" customFormat="false" ht="9.75" hidden="false" customHeight="true" outlineLevel="0" collapsed="false">
      <c r="A48" s="464"/>
      <c r="B48" s="509" t="s">
        <v>1023</v>
      </c>
      <c r="C48" s="510" t="n">
        <v>776</v>
      </c>
      <c r="D48" s="511" t="n">
        <v>364</v>
      </c>
      <c r="E48" s="511" t="n">
        <v>271</v>
      </c>
      <c r="F48" s="511" t="n">
        <v>635</v>
      </c>
      <c r="G48" s="511" t="n">
        <v>335</v>
      </c>
      <c r="H48" s="511" t="n">
        <v>57</v>
      </c>
      <c r="I48" s="511" t="n">
        <v>300</v>
      </c>
      <c r="J48" s="511" t="n">
        <v>141</v>
      </c>
      <c r="K48" s="511" t="n">
        <v>141</v>
      </c>
      <c r="L48" s="511" t="n">
        <v>0</v>
      </c>
      <c r="M48" s="511" t="n">
        <v>486</v>
      </c>
      <c r="N48" s="511" t="n">
        <v>20</v>
      </c>
    </row>
    <row r="49" customFormat="false" ht="9.75" hidden="false" customHeight="true" outlineLevel="0" collapsed="false">
      <c r="A49" s="464"/>
      <c r="B49" s="509" t="s">
        <v>1024</v>
      </c>
      <c r="C49" s="510" t="n">
        <v>18824</v>
      </c>
      <c r="D49" s="511" t="n">
        <v>4576</v>
      </c>
      <c r="E49" s="511" t="n">
        <v>3352</v>
      </c>
      <c r="F49" s="511" t="n">
        <v>7928</v>
      </c>
      <c r="G49" s="511" t="n">
        <v>6080</v>
      </c>
      <c r="H49" s="511" t="n">
        <v>701</v>
      </c>
      <c r="I49" s="511" t="n">
        <v>1848</v>
      </c>
      <c r="J49" s="511" t="n">
        <v>10896</v>
      </c>
      <c r="K49" s="511" t="n">
        <v>9610</v>
      </c>
      <c r="L49" s="511" t="n">
        <v>1286</v>
      </c>
      <c r="M49" s="511" t="n">
        <v>6588</v>
      </c>
      <c r="N49" s="511" t="n">
        <v>757</v>
      </c>
    </row>
    <row r="50" customFormat="false" ht="9.75" hidden="false" customHeight="true" outlineLevel="0" collapsed="false">
      <c r="A50" s="464"/>
      <c r="B50" s="509" t="s">
        <v>1025</v>
      </c>
      <c r="C50" s="469" t="n">
        <v>11525</v>
      </c>
      <c r="D50" s="469" t="n">
        <v>4268</v>
      </c>
      <c r="E50" s="469" t="n">
        <v>1677</v>
      </c>
      <c r="F50" s="469" t="n">
        <v>5945</v>
      </c>
      <c r="G50" s="469" t="n">
        <v>5133</v>
      </c>
      <c r="H50" s="469" t="n">
        <v>420</v>
      </c>
      <c r="I50" s="469" t="n">
        <v>812</v>
      </c>
      <c r="J50" s="469" t="n">
        <v>5580</v>
      </c>
      <c r="K50" s="469" t="n">
        <v>5573</v>
      </c>
      <c r="L50" s="469" t="n">
        <v>7</v>
      </c>
      <c r="M50" s="469" t="n">
        <v>5396</v>
      </c>
      <c r="N50" s="469" t="n">
        <v>466</v>
      </c>
    </row>
    <row r="51" customFormat="false" ht="9.75" hidden="false" customHeight="true" outlineLevel="0" collapsed="false">
      <c r="A51" s="464"/>
      <c r="B51" s="509" t="s">
        <v>1026</v>
      </c>
      <c r="C51" s="510" t="n">
        <v>9878</v>
      </c>
      <c r="D51" s="511" t="n">
        <v>3753</v>
      </c>
      <c r="E51" s="511" t="n">
        <v>1335</v>
      </c>
      <c r="F51" s="511" t="n">
        <v>5088</v>
      </c>
      <c r="G51" s="511" t="n">
        <v>4368</v>
      </c>
      <c r="H51" s="511" t="n">
        <v>348</v>
      </c>
      <c r="I51" s="511" t="n">
        <v>720</v>
      </c>
      <c r="J51" s="511" t="n">
        <v>4790</v>
      </c>
      <c r="K51" s="511" t="n">
        <v>4783</v>
      </c>
      <c r="L51" s="511" t="n">
        <v>7</v>
      </c>
      <c r="M51" s="511" t="n">
        <v>4462</v>
      </c>
      <c r="N51" s="511" t="n">
        <v>378</v>
      </c>
    </row>
    <row r="52" customFormat="false" ht="9.75" hidden="false" customHeight="true" outlineLevel="0" collapsed="false">
      <c r="A52" s="464"/>
      <c r="B52" s="509" t="s">
        <v>1027</v>
      </c>
      <c r="C52" s="510" t="n">
        <v>1647</v>
      </c>
      <c r="D52" s="511" t="n">
        <v>515</v>
      </c>
      <c r="E52" s="511" t="n">
        <v>342</v>
      </c>
      <c r="F52" s="511" t="n">
        <v>857</v>
      </c>
      <c r="G52" s="511" t="n">
        <v>765</v>
      </c>
      <c r="H52" s="511" t="n">
        <v>72</v>
      </c>
      <c r="I52" s="511" t="n">
        <v>92</v>
      </c>
      <c r="J52" s="510" t="n">
        <v>790</v>
      </c>
      <c r="K52" s="511" t="n">
        <v>790</v>
      </c>
      <c r="L52" s="510" t="n">
        <v>0</v>
      </c>
      <c r="M52" s="510" t="n">
        <v>934</v>
      </c>
      <c r="N52" s="510" t="n">
        <v>88</v>
      </c>
    </row>
    <row r="53" customFormat="false" ht="9.75" hidden="false" customHeight="true" outlineLevel="0" collapsed="false">
      <c r="A53" s="464"/>
      <c r="B53" s="509" t="s">
        <v>1028</v>
      </c>
      <c r="C53" s="510" t="n">
        <v>1734</v>
      </c>
      <c r="D53" s="510" t="n">
        <v>647</v>
      </c>
      <c r="E53" s="510" t="n">
        <v>287</v>
      </c>
      <c r="F53" s="510" t="n">
        <v>934</v>
      </c>
      <c r="G53" s="510" t="n">
        <v>557</v>
      </c>
      <c r="H53" s="510" t="n">
        <v>164</v>
      </c>
      <c r="I53" s="510" t="n">
        <v>377</v>
      </c>
      <c r="J53" s="510" t="n">
        <v>800</v>
      </c>
      <c r="K53" s="510" t="n">
        <v>514</v>
      </c>
      <c r="L53" s="510" t="n">
        <v>286</v>
      </c>
      <c r="M53" s="510" t="n">
        <v>787</v>
      </c>
      <c r="N53" s="510" t="n">
        <v>0</v>
      </c>
    </row>
    <row r="54" customFormat="false" ht="9.75" hidden="false" customHeight="true" outlineLevel="0" collapsed="false">
      <c r="A54" s="464"/>
      <c r="B54" s="509" t="s">
        <v>1029</v>
      </c>
      <c r="C54" s="510" t="n">
        <v>1269</v>
      </c>
      <c r="D54" s="512" t="n">
        <v>542</v>
      </c>
      <c r="E54" s="511" t="n">
        <v>216</v>
      </c>
      <c r="F54" s="511" t="n">
        <v>758</v>
      </c>
      <c r="G54" s="512" t="n">
        <v>506</v>
      </c>
      <c r="H54" s="512" t="n">
        <v>120</v>
      </c>
      <c r="I54" s="512" t="n">
        <v>252</v>
      </c>
      <c r="J54" s="512" t="n">
        <v>511</v>
      </c>
      <c r="K54" s="511" t="n">
        <v>468</v>
      </c>
      <c r="L54" s="512" t="n">
        <v>43</v>
      </c>
      <c r="M54" s="512" t="n">
        <v>666</v>
      </c>
      <c r="N54" s="512" t="n">
        <v>0</v>
      </c>
    </row>
    <row r="55" customFormat="false" ht="9.75" hidden="false" customHeight="true" outlineLevel="0" collapsed="false">
      <c r="A55" s="464"/>
      <c r="B55" s="509" t="s">
        <v>1030</v>
      </c>
      <c r="C55" s="510" t="n">
        <v>465</v>
      </c>
      <c r="D55" s="512" t="n">
        <v>105</v>
      </c>
      <c r="E55" s="511" t="n">
        <v>71</v>
      </c>
      <c r="F55" s="511" t="n">
        <v>176</v>
      </c>
      <c r="G55" s="512" t="n">
        <v>51</v>
      </c>
      <c r="H55" s="512" t="n">
        <v>44</v>
      </c>
      <c r="I55" s="512" t="n">
        <v>125</v>
      </c>
      <c r="J55" s="512" t="n">
        <v>289</v>
      </c>
      <c r="K55" s="511" t="n">
        <v>46</v>
      </c>
      <c r="L55" s="512" t="n">
        <v>243</v>
      </c>
      <c r="M55" s="512" t="n">
        <v>121</v>
      </c>
      <c r="N55" s="512" t="n">
        <v>0</v>
      </c>
    </row>
    <row r="56" customFormat="false" ht="9.75" hidden="false" customHeight="true" outlineLevel="0" collapsed="false">
      <c r="A56" s="464"/>
      <c r="B56" s="509" t="s">
        <v>1031</v>
      </c>
      <c r="C56" s="510" t="n">
        <v>52</v>
      </c>
      <c r="D56" s="511" t="n">
        <v>42</v>
      </c>
      <c r="E56" s="511" t="n">
        <v>2</v>
      </c>
      <c r="F56" s="511" t="n">
        <v>44</v>
      </c>
      <c r="G56" s="513" t="s">
        <v>1005</v>
      </c>
      <c r="H56" s="511" t="n">
        <v>0</v>
      </c>
      <c r="I56" s="513" t="s">
        <v>1005</v>
      </c>
      <c r="J56" s="511" t="n">
        <v>8</v>
      </c>
      <c r="K56" s="511" t="n">
        <v>8</v>
      </c>
      <c r="L56" s="511" t="n">
        <v>0</v>
      </c>
      <c r="M56" s="511" t="n">
        <v>8</v>
      </c>
      <c r="N56" s="511" t="n">
        <v>0</v>
      </c>
    </row>
    <row r="57" customFormat="false" ht="9.75" hidden="false" customHeight="true" outlineLevel="0" collapsed="false">
      <c r="A57" s="464"/>
      <c r="B57" s="509" t="s">
        <v>1032</v>
      </c>
      <c r="C57" s="510" t="n">
        <v>1187</v>
      </c>
      <c r="D57" s="511" t="n">
        <v>526</v>
      </c>
      <c r="E57" s="511" t="n">
        <v>270</v>
      </c>
      <c r="F57" s="511" t="n">
        <v>796</v>
      </c>
      <c r="G57" s="511" t="n">
        <v>454</v>
      </c>
      <c r="H57" s="511" t="n">
        <v>102</v>
      </c>
      <c r="I57" s="511" t="n">
        <v>342</v>
      </c>
      <c r="J57" s="511" t="n">
        <v>391</v>
      </c>
      <c r="K57" s="511" t="n">
        <v>386</v>
      </c>
      <c r="L57" s="511" t="n">
        <v>5</v>
      </c>
      <c r="M57" s="511" t="n">
        <v>555</v>
      </c>
      <c r="N57" s="511" t="n">
        <v>21</v>
      </c>
    </row>
    <row r="58" customFormat="false" ht="9.75" hidden="false" customHeight="true" outlineLevel="0" collapsed="false">
      <c r="A58" s="464"/>
      <c r="B58" s="509" t="s">
        <v>1033</v>
      </c>
      <c r="C58" s="510" t="n">
        <v>7459</v>
      </c>
      <c r="D58" s="511" t="n">
        <v>2260</v>
      </c>
      <c r="E58" s="511" t="n">
        <v>1268</v>
      </c>
      <c r="F58" s="511" t="n">
        <v>3528</v>
      </c>
      <c r="G58" s="511" t="n">
        <v>2304</v>
      </c>
      <c r="H58" s="511" t="n">
        <v>272</v>
      </c>
      <c r="I58" s="511" t="n">
        <v>1224</v>
      </c>
      <c r="J58" s="510" t="n">
        <v>3931</v>
      </c>
      <c r="K58" s="511" t="n">
        <v>3931</v>
      </c>
      <c r="L58" s="510" t="n">
        <v>0</v>
      </c>
      <c r="M58" s="510" t="n">
        <v>2679</v>
      </c>
      <c r="N58" s="510" t="n">
        <v>158</v>
      </c>
    </row>
    <row r="59" customFormat="false" ht="9.75" hidden="false" customHeight="true" outlineLevel="0" collapsed="false">
      <c r="A59" s="464"/>
      <c r="B59" s="509" t="s">
        <v>1034</v>
      </c>
      <c r="C59" s="510" t="n">
        <v>10875</v>
      </c>
      <c r="D59" s="512" t="n">
        <v>2870</v>
      </c>
      <c r="E59" s="511" t="n">
        <v>1546</v>
      </c>
      <c r="F59" s="511" t="n">
        <v>4416</v>
      </c>
      <c r="G59" s="512" t="n">
        <v>3036</v>
      </c>
      <c r="H59" s="512" t="n">
        <v>350</v>
      </c>
      <c r="I59" s="512" t="n">
        <v>1380</v>
      </c>
      <c r="J59" s="512" t="n">
        <v>6459</v>
      </c>
      <c r="K59" s="511" t="n">
        <v>6246</v>
      </c>
      <c r="L59" s="512" t="n">
        <v>213</v>
      </c>
      <c r="M59" s="512" t="n">
        <v>7234</v>
      </c>
      <c r="N59" s="512" t="n">
        <v>594</v>
      </c>
    </row>
    <row r="60" customFormat="false" ht="9.75" hidden="false" customHeight="true" outlineLevel="0" collapsed="false">
      <c r="A60" s="464"/>
      <c r="B60" s="508"/>
      <c r="C60" s="507"/>
      <c r="D60" s="469"/>
      <c r="E60" s="469"/>
      <c r="J60" s="469"/>
      <c r="K60" s="469"/>
      <c r="L60" s="469"/>
      <c r="M60" s="469"/>
      <c r="N60" s="469"/>
    </row>
    <row r="61" customFormat="false" ht="9.75" hidden="false" customHeight="true" outlineLevel="0" collapsed="false">
      <c r="A61" s="464"/>
      <c r="B61" s="508"/>
      <c r="C61" s="510"/>
      <c r="D61" s="511"/>
      <c r="E61" s="511"/>
      <c r="F61" s="511"/>
      <c r="G61" s="511"/>
      <c r="H61" s="511"/>
      <c r="I61" s="511"/>
      <c r="J61" s="511"/>
      <c r="K61" s="511"/>
      <c r="L61" s="511"/>
      <c r="M61" s="511"/>
      <c r="N61" s="511"/>
    </row>
    <row r="62" customFormat="false" ht="9.75" hidden="false" customHeight="true" outlineLevel="0" collapsed="false">
      <c r="A62" s="506" t="s">
        <v>370</v>
      </c>
      <c r="B62" s="506"/>
      <c r="C62" s="469" t="n">
        <v>31122</v>
      </c>
      <c r="D62" s="469" t="n">
        <v>9962</v>
      </c>
      <c r="E62" s="469" t="n">
        <v>5970</v>
      </c>
      <c r="F62" s="469" t="n">
        <v>15932</v>
      </c>
      <c r="G62" s="469" t="n">
        <v>11056</v>
      </c>
      <c r="H62" s="469" t="n">
        <v>1562</v>
      </c>
      <c r="I62" s="469" t="n">
        <v>4876</v>
      </c>
      <c r="J62" s="469" t="n">
        <v>15190</v>
      </c>
      <c r="K62" s="469" t="n">
        <v>15084</v>
      </c>
      <c r="L62" s="469" t="n">
        <v>106</v>
      </c>
      <c r="M62" s="469" t="n">
        <v>23818</v>
      </c>
      <c r="N62" s="469" t="n">
        <v>3262</v>
      </c>
    </row>
    <row r="63" customFormat="false" ht="9.75" hidden="false" customHeight="true" outlineLevel="0" collapsed="false">
      <c r="A63" s="464"/>
      <c r="B63" s="508"/>
      <c r="C63" s="507"/>
      <c r="D63" s="469"/>
      <c r="E63" s="469"/>
      <c r="J63" s="469"/>
      <c r="K63" s="469"/>
      <c r="L63" s="469"/>
      <c r="M63" s="469"/>
      <c r="N63" s="469"/>
    </row>
    <row r="64" customFormat="false" ht="9.75" hidden="false" customHeight="true" outlineLevel="0" collapsed="false">
      <c r="A64" s="464"/>
      <c r="B64" s="509" t="s">
        <v>1035</v>
      </c>
      <c r="C64" s="510" t="n">
        <v>6240</v>
      </c>
      <c r="D64" s="511" t="n">
        <v>2387</v>
      </c>
      <c r="E64" s="511" t="n">
        <v>1636</v>
      </c>
      <c r="F64" s="511" t="n">
        <v>4023</v>
      </c>
      <c r="G64" s="511" t="n">
        <v>2454</v>
      </c>
      <c r="H64" s="511" t="n">
        <v>461</v>
      </c>
      <c r="I64" s="511" t="n">
        <v>1569</v>
      </c>
      <c r="J64" s="510" t="n">
        <v>2217</v>
      </c>
      <c r="K64" s="511" t="n">
        <v>2217</v>
      </c>
      <c r="L64" s="511" t="n">
        <v>0</v>
      </c>
      <c r="M64" s="510" t="n">
        <v>3905</v>
      </c>
      <c r="N64" s="510" t="n">
        <v>488</v>
      </c>
    </row>
    <row r="65" customFormat="false" ht="9.75" hidden="false" customHeight="true" outlineLevel="0" collapsed="false">
      <c r="A65" s="464"/>
      <c r="B65" s="509" t="s">
        <v>1036</v>
      </c>
      <c r="C65" s="510" t="n">
        <v>6184</v>
      </c>
      <c r="D65" s="511" t="n">
        <v>2938</v>
      </c>
      <c r="E65" s="511" t="n">
        <v>1027</v>
      </c>
      <c r="F65" s="511" t="n">
        <v>3965</v>
      </c>
      <c r="G65" s="511" t="n">
        <v>2387</v>
      </c>
      <c r="H65" s="511" t="n">
        <v>375</v>
      </c>
      <c r="I65" s="511" t="n">
        <v>1578</v>
      </c>
      <c r="J65" s="510" t="n">
        <v>2219</v>
      </c>
      <c r="K65" s="511" t="n">
        <v>2191</v>
      </c>
      <c r="L65" s="510" t="n">
        <v>28</v>
      </c>
      <c r="M65" s="510" t="n">
        <v>3200</v>
      </c>
      <c r="N65" s="510" t="n">
        <v>323</v>
      </c>
    </row>
    <row r="66" customFormat="false" ht="9.75" hidden="false" customHeight="true" outlineLevel="0" collapsed="false">
      <c r="A66" s="464"/>
      <c r="B66" s="509" t="s">
        <v>1037</v>
      </c>
      <c r="C66" s="510" t="n">
        <v>13449</v>
      </c>
      <c r="D66" s="511" t="n">
        <v>2556</v>
      </c>
      <c r="E66" s="511" t="n">
        <v>2039</v>
      </c>
      <c r="F66" s="511" t="n">
        <v>4595</v>
      </c>
      <c r="G66" s="511" t="n">
        <v>4042</v>
      </c>
      <c r="H66" s="511" t="n">
        <v>246</v>
      </c>
      <c r="I66" s="511" t="n">
        <v>553</v>
      </c>
      <c r="J66" s="510" t="n">
        <v>8854</v>
      </c>
      <c r="K66" s="511" t="n">
        <v>8854</v>
      </c>
      <c r="L66" s="510" t="n">
        <v>0</v>
      </c>
      <c r="M66" s="510" t="n">
        <v>13685</v>
      </c>
      <c r="N66" s="510" t="n">
        <v>2052</v>
      </c>
    </row>
    <row r="67" customFormat="false" ht="9.75" hidden="false" customHeight="true" outlineLevel="0" collapsed="false">
      <c r="A67" s="464"/>
      <c r="B67" s="509" t="s">
        <v>1038</v>
      </c>
      <c r="C67" s="510" t="n">
        <v>4677</v>
      </c>
      <c r="D67" s="511" t="n">
        <v>1835</v>
      </c>
      <c r="E67" s="511" t="n">
        <v>1200</v>
      </c>
      <c r="F67" s="511" t="n">
        <v>3035</v>
      </c>
      <c r="G67" s="511" t="n">
        <v>2088</v>
      </c>
      <c r="H67" s="511" t="n">
        <v>440</v>
      </c>
      <c r="I67" s="511" t="n">
        <v>947</v>
      </c>
      <c r="J67" s="510" t="n">
        <v>1642</v>
      </c>
      <c r="K67" s="511" t="n">
        <v>1642</v>
      </c>
      <c r="L67" s="512" t="n">
        <v>0</v>
      </c>
      <c r="M67" s="510" t="n">
        <v>2892</v>
      </c>
      <c r="N67" s="510" t="n">
        <v>399</v>
      </c>
    </row>
    <row r="68" customFormat="false" ht="9.75" hidden="false" customHeight="true" outlineLevel="0" collapsed="false">
      <c r="A68" s="464"/>
      <c r="B68" s="515" t="s">
        <v>1039</v>
      </c>
      <c r="C68" s="507"/>
      <c r="D68" s="469"/>
      <c r="E68" s="469"/>
      <c r="J68" s="469"/>
      <c r="K68" s="469"/>
      <c r="L68" s="469"/>
      <c r="M68" s="469"/>
      <c r="N68" s="469"/>
    </row>
    <row r="69" customFormat="false" ht="9.75" hidden="false" customHeight="true" outlineLevel="0" collapsed="false">
      <c r="A69" s="464"/>
      <c r="B69" s="509" t="s">
        <v>1040</v>
      </c>
      <c r="C69" s="510" t="n">
        <v>62</v>
      </c>
      <c r="D69" s="511" t="n">
        <v>29</v>
      </c>
      <c r="E69" s="511" t="n">
        <v>10</v>
      </c>
      <c r="F69" s="511" t="n">
        <v>39</v>
      </c>
      <c r="G69" s="511" t="n">
        <v>34</v>
      </c>
      <c r="H69" s="511" t="n">
        <v>9</v>
      </c>
      <c r="I69" s="511" t="n">
        <v>5</v>
      </c>
      <c r="J69" s="511" t="n">
        <v>23</v>
      </c>
      <c r="K69" s="511" t="n">
        <v>23</v>
      </c>
      <c r="L69" s="511" t="n">
        <v>0</v>
      </c>
      <c r="M69" s="511" t="n">
        <v>44</v>
      </c>
      <c r="N69" s="511" t="n">
        <v>0</v>
      </c>
    </row>
    <row r="70" customFormat="false" ht="9.75" hidden="false" customHeight="true" outlineLevel="0" collapsed="false">
      <c r="A70" s="464"/>
      <c r="B70" s="515" t="s">
        <v>1041</v>
      </c>
      <c r="C70" s="507"/>
      <c r="D70" s="469"/>
      <c r="E70" s="469"/>
      <c r="J70" s="469"/>
      <c r="K70" s="469"/>
      <c r="L70" s="469"/>
      <c r="M70" s="469"/>
      <c r="N70" s="469"/>
    </row>
    <row r="71" customFormat="false" ht="9.75" hidden="false" customHeight="true" outlineLevel="0" collapsed="false">
      <c r="A71" s="464"/>
      <c r="B71" s="509" t="s">
        <v>1042</v>
      </c>
      <c r="C71" s="510" t="n">
        <v>62</v>
      </c>
      <c r="D71" s="511" t="n">
        <v>34</v>
      </c>
      <c r="E71" s="511" t="n">
        <v>4</v>
      </c>
      <c r="F71" s="511" t="n">
        <v>38</v>
      </c>
      <c r="G71" s="511" t="n">
        <v>20</v>
      </c>
      <c r="H71" s="511" t="n">
        <v>15</v>
      </c>
      <c r="I71" s="511" t="n">
        <v>18</v>
      </c>
      <c r="J71" s="511" t="n">
        <v>24</v>
      </c>
      <c r="K71" s="511" t="n">
        <v>24</v>
      </c>
      <c r="L71" s="511" t="n">
        <v>0</v>
      </c>
      <c r="M71" s="511" t="n">
        <v>40</v>
      </c>
      <c r="N71" s="511" t="n">
        <v>0</v>
      </c>
    </row>
    <row r="72" customFormat="false" ht="9.75" hidden="false" customHeight="true" outlineLevel="0" collapsed="false">
      <c r="A72" s="464"/>
      <c r="B72" s="515" t="s">
        <v>1043</v>
      </c>
      <c r="C72" s="510"/>
      <c r="D72" s="511"/>
      <c r="E72" s="511"/>
      <c r="F72" s="511"/>
      <c r="G72" s="511"/>
      <c r="H72" s="511"/>
      <c r="I72" s="511"/>
      <c r="J72" s="511"/>
      <c r="K72" s="511"/>
      <c r="L72" s="511"/>
      <c r="M72" s="511"/>
      <c r="N72" s="511"/>
    </row>
    <row r="73" customFormat="false" ht="9.75" hidden="false" customHeight="true" outlineLevel="0" collapsed="false">
      <c r="A73" s="464"/>
      <c r="B73" s="509" t="s">
        <v>1044</v>
      </c>
      <c r="C73" s="510" t="n">
        <v>135</v>
      </c>
      <c r="D73" s="511" t="n">
        <v>36</v>
      </c>
      <c r="E73" s="511" t="n">
        <v>18</v>
      </c>
      <c r="F73" s="511" t="n">
        <v>54</v>
      </c>
      <c r="G73" s="511" t="n">
        <v>26</v>
      </c>
      <c r="H73" s="511" t="n">
        <v>15</v>
      </c>
      <c r="I73" s="511" t="n">
        <v>28</v>
      </c>
      <c r="J73" s="511" t="n">
        <v>81</v>
      </c>
      <c r="K73" s="511" t="n">
        <v>40</v>
      </c>
      <c r="L73" s="511" t="n">
        <v>41</v>
      </c>
      <c r="M73" s="511" t="n">
        <v>52</v>
      </c>
      <c r="N73" s="511" t="n">
        <v>0</v>
      </c>
    </row>
    <row r="74" customFormat="false" ht="9.75" hidden="false" customHeight="true" outlineLevel="0" collapsed="false">
      <c r="A74" s="464"/>
      <c r="B74" s="509" t="s">
        <v>1045</v>
      </c>
      <c r="C74" s="510" t="n">
        <v>313</v>
      </c>
      <c r="D74" s="511" t="n">
        <v>147</v>
      </c>
      <c r="E74" s="511" t="n">
        <v>36</v>
      </c>
      <c r="F74" s="511" t="n">
        <v>183</v>
      </c>
      <c r="G74" s="511" t="n">
        <v>5</v>
      </c>
      <c r="H74" s="511" t="n">
        <v>1</v>
      </c>
      <c r="I74" s="511" t="n">
        <v>178</v>
      </c>
      <c r="J74" s="511" t="n">
        <v>130</v>
      </c>
      <c r="K74" s="511" t="n">
        <v>93</v>
      </c>
      <c r="L74" s="511" t="n">
        <v>37</v>
      </c>
      <c r="M74" s="511" t="n">
        <v>0</v>
      </c>
      <c r="N74" s="511" t="n">
        <v>0</v>
      </c>
    </row>
    <row r="75" customFormat="false" ht="9.75" hidden="false" customHeight="true" outlineLevel="0" collapsed="false">
      <c r="A75" s="464"/>
      <c r="B75" s="516"/>
      <c r="C75" s="510"/>
      <c r="D75" s="511"/>
      <c r="E75" s="511"/>
      <c r="F75" s="511"/>
      <c r="G75" s="511"/>
      <c r="H75" s="511"/>
      <c r="I75" s="511"/>
      <c r="J75" s="511"/>
      <c r="K75" s="511"/>
      <c r="L75" s="511"/>
      <c r="M75" s="511"/>
      <c r="N75" s="511"/>
    </row>
    <row r="76" customFormat="false" ht="9.75" hidden="false" customHeight="true" outlineLevel="0" collapsed="false">
      <c r="A76" s="464"/>
      <c r="B76" s="516"/>
      <c r="C76" s="510"/>
      <c r="D76" s="511"/>
      <c r="E76" s="511"/>
      <c r="F76" s="511"/>
      <c r="G76" s="511"/>
      <c r="H76" s="511"/>
      <c r="I76" s="511"/>
      <c r="J76" s="511"/>
      <c r="K76" s="511"/>
      <c r="L76" s="511"/>
      <c r="M76" s="511"/>
      <c r="N76" s="511"/>
    </row>
    <row r="77" customFormat="false" ht="9.75" hidden="false" customHeight="true" outlineLevel="0" collapsed="false">
      <c r="A77" s="464"/>
      <c r="B77" s="516"/>
      <c r="C77" s="510"/>
      <c r="D77" s="511"/>
      <c r="E77" s="511"/>
      <c r="F77" s="511"/>
      <c r="G77" s="511"/>
      <c r="H77" s="511"/>
      <c r="I77" s="511"/>
      <c r="J77" s="511"/>
      <c r="K77" s="511"/>
      <c r="L77" s="511"/>
      <c r="M77" s="511"/>
      <c r="N77" s="511"/>
    </row>
    <row r="78" customFormat="false" ht="9.75" hidden="false" customHeight="true" outlineLevel="0" collapsed="false">
      <c r="A78" s="464"/>
      <c r="B78" s="517"/>
      <c r="C78" s="510"/>
      <c r="D78" s="511"/>
      <c r="E78" s="511"/>
      <c r="F78" s="511"/>
      <c r="G78" s="511"/>
      <c r="H78" s="511"/>
      <c r="I78" s="511"/>
      <c r="J78" s="511"/>
      <c r="K78" s="511"/>
      <c r="L78" s="511"/>
      <c r="M78" s="511"/>
      <c r="N78" s="511"/>
    </row>
    <row r="79" customFormat="false" ht="9" hidden="false" customHeight="true" outlineLevel="0" collapsed="false">
      <c r="A79" s="518"/>
      <c r="B79" s="517"/>
      <c r="C79" s="519"/>
      <c r="D79" s="520"/>
      <c r="E79" s="520"/>
      <c r="F79" s="520"/>
      <c r="G79" s="520"/>
      <c r="H79" s="520"/>
      <c r="I79" s="520"/>
      <c r="J79" s="520"/>
      <c r="K79" s="520"/>
      <c r="L79" s="520"/>
      <c r="M79" s="520"/>
      <c r="N79" s="520"/>
    </row>
    <row r="80" customFormat="false" ht="9" hidden="false" customHeight="true" outlineLevel="0" collapsed="false">
      <c r="A80" s="521" t="s">
        <v>130</v>
      </c>
      <c r="B80" s="521"/>
      <c r="C80" s="521"/>
      <c r="D80" s="520"/>
      <c r="E80" s="520"/>
      <c r="F80" s="520"/>
      <c r="G80" s="520"/>
      <c r="H80" s="520"/>
      <c r="I80" s="520"/>
      <c r="J80" s="520"/>
      <c r="K80" s="520"/>
      <c r="L80" s="520"/>
      <c r="M80" s="520"/>
      <c r="N80" s="520"/>
    </row>
    <row r="81" customFormat="false" ht="9.75" hidden="false" customHeight="true" outlineLevel="0" collapsed="false">
      <c r="A81" s="504" t="s">
        <v>377</v>
      </c>
      <c r="B81" s="504"/>
      <c r="C81" s="504"/>
      <c r="D81" s="504"/>
      <c r="E81" s="504"/>
      <c r="F81" s="504"/>
      <c r="G81" s="504"/>
      <c r="H81" s="504"/>
      <c r="I81" s="504"/>
      <c r="J81" s="504"/>
      <c r="K81" s="504"/>
      <c r="L81" s="504"/>
      <c r="M81" s="504"/>
      <c r="N81" s="504"/>
    </row>
    <row r="82" customFormat="false" ht="9.75" hidden="false" customHeight="true" outlineLevel="0" collapsed="false">
      <c r="A82" s="464"/>
      <c r="B82" s="517"/>
      <c r="C82" s="507"/>
      <c r="D82" s="469"/>
      <c r="E82" s="469"/>
      <c r="J82" s="469"/>
      <c r="K82" s="469"/>
      <c r="L82" s="469"/>
      <c r="M82" s="469"/>
      <c r="N82" s="469"/>
    </row>
    <row r="83" customFormat="false" ht="9.75" hidden="false" customHeight="true" outlineLevel="0" collapsed="false">
      <c r="A83" s="506" t="s">
        <v>603</v>
      </c>
      <c r="B83" s="506"/>
      <c r="C83" s="469" t="n">
        <v>4886</v>
      </c>
      <c r="D83" s="469" t="n">
        <v>2038</v>
      </c>
      <c r="E83" s="469" t="n">
        <v>1236</v>
      </c>
      <c r="F83" s="469" t="n">
        <v>3274</v>
      </c>
      <c r="G83" s="469" t="n">
        <v>2230</v>
      </c>
      <c r="H83" s="469" t="n">
        <v>408</v>
      </c>
      <c r="I83" s="469" t="n">
        <v>1044</v>
      </c>
      <c r="J83" s="469" t="n">
        <v>1612</v>
      </c>
      <c r="K83" s="469" t="n">
        <v>1612</v>
      </c>
      <c r="L83" s="469" t="n">
        <v>0</v>
      </c>
      <c r="M83" s="469" t="n">
        <v>2920</v>
      </c>
      <c r="N83" s="469" t="n">
        <v>307</v>
      </c>
    </row>
    <row r="84" customFormat="false" ht="9.75" hidden="false" customHeight="true" outlineLevel="0" collapsed="false">
      <c r="A84" s="464"/>
      <c r="B84" s="508"/>
      <c r="C84" s="507"/>
      <c r="D84" s="469"/>
      <c r="E84" s="469"/>
      <c r="J84" s="469"/>
      <c r="K84" s="469"/>
      <c r="L84" s="469"/>
      <c r="M84" s="469"/>
      <c r="N84" s="469"/>
    </row>
    <row r="85" customFormat="false" ht="9.75" hidden="false" customHeight="true" outlineLevel="0" collapsed="false">
      <c r="A85" s="464"/>
      <c r="B85" s="509" t="s">
        <v>1046</v>
      </c>
      <c r="C85" s="510" t="n">
        <v>1385</v>
      </c>
      <c r="D85" s="511" t="n">
        <v>606</v>
      </c>
      <c r="E85" s="511" t="n">
        <v>233</v>
      </c>
      <c r="F85" s="511" t="n">
        <v>839</v>
      </c>
      <c r="G85" s="511" t="n">
        <v>634</v>
      </c>
      <c r="H85" s="511" t="n">
        <v>126</v>
      </c>
      <c r="I85" s="511" t="n">
        <v>205</v>
      </c>
      <c r="J85" s="511" t="n">
        <v>546</v>
      </c>
      <c r="K85" s="511" t="n">
        <v>546</v>
      </c>
      <c r="L85" s="511" t="n">
        <v>0</v>
      </c>
      <c r="M85" s="511" t="n">
        <v>1045</v>
      </c>
      <c r="N85" s="511" t="n">
        <v>172</v>
      </c>
    </row>
    <row r="86" customFormat="false" ht="9.75" hidden="false" customHeight="true" outlineLevel="0" collapsed="false">
      <c r="A86" s="464"/>
      <c r="B86" s="509" t="s">
        <v>1047</v>
      </c>
      <c r="C86" s="510" t="n">
        <v>624</v>
      </c>
      <c r="D86" s="511" t="n">
        <v>241</v>
      </c>
      <c r="E86" s="511" t="n">
        <v>157</v>
      </c>
      <c r="F86" s="511" t="n">
        <v>398</v>
      </c>
      <c r="G86" s="511" t="n">
        <v>222</v>
      </c>
      <c r="H86" s="511" t="n">
        <v>63</v>
      </c>
      <c r="I86" s="511" t="n">
        <v>176</v>
      </c>
      <c r="J86" s="511" t="n">
        <v>226</v>
      </c>
      <c r="K86" s="511" t="n">
        <v>226</v>
      </c>
      <c r="L86" s="511" t="n">
        <v>0</v>
      </c>
      <c r="M86" s="511" t="n">
        <v>356</v>
      </c>
      <c r="N86" s="511" t="n">
        <v>24</v>
      </c>
    </row>
    <row r="87" customFormat="false" ht="9.75" hidden="false" customHeight="true" outlineLevel="0" collapsed="false">
      <c r="A87" s="464"/>
      <c r="B87" s="509" t="s">
        <v>1048</v>
      </c>
      <c r="C87" s="510" t="n">
        <v>2877</v>
      </c>
      <c r="D87" s="511" t="n">
        <v>1191</v>
      </c>
      <c r="E87" s="511" t="n">
        <v>846</v>
      </c>
      <c r="F87" s="511" t="n">
        <v>2037</v>
      </c>
      <c r="G87" s="511" t="n">
        <v>1374</v>
      </c>
      <c r="H87" s="511" t="n">
        <v>219</v>
      </c>
      <c r="I87" s="511" t="n">
        <v>663</v>
      </c>
      <c r="J87" s="511" t="n">
        <v>840</v>
      </c>
      <c r="K87" s="511" t="n">
        <v>840</v>
      </c>
      <c r="L87" s="511" t="n">
        <v>0</v>
      </c>
      <c r="M87" s="511" t="n">
        <v>1519</v>
      </c>
      <c r="N87" s="511" t="n">
        <v>112</v>
      </c>
    </row>
    <row r="88" customFormat="false" ht="9.75" hidden="false" customHeight="true" outlineLevel="0" collapsed="false">
      <c r="A88" s="464"/>
      <c r="B88" s="508"/>
      <c r="C88" s="507"/>
      <c r="D88" s="469"/>
      <c r="E88" s="469"/>
      <c r="J88" s="469"/>
      <c r="K88" s="469"/>
      <c r="L88" s="469"/>
      <c r="M88" s="469"/>
      <c r="N88" s="469"/>
    </row>
    <row r="89" customFormat="false" ht="9.75" hidden="false" customHeight="true" outlineLevel="0" collapsed="false">
      <c r="A89" s="464"/>
      <c r="B89" s="508"/>
      <c r="C89" s="507"/>
      <c r="D89" s="469"/>
      <c r="E89" s="469"/>
      <c r="J89" s="469"/>
      <c r="K89" s="469"/>
      <c r="L89" s="469"/>
      <c r="M89" s="469"/>
      <c r="N89" s="469"/>
    </row>
    <row r="90" customFormat="false" ht="9.75" hidden="false" customHeight="true" outlineLevel="0" collapsed="false">
      <c r="A90" s="506" t="s">
        <v>371</v>
      </c>
      <c r="B90" s="506"/>
      <c r="C90" s="469" t="n">
        <v>3806</v>
      </c>
      <c r="D90" s="469" t="n">
        <v>1563</v>
      </c>
      <c r="E90" s="469" t="n">
        <v>889</v>
      </c>
      <c r="F90" s="469" t="n">
        <v>2452</v>
      </c>
      <c r="G90" s="469" t="n">
        <v>2162</v>
      </c>
      <c r="H90" s="469" t="n">
        <v>383</v>
      </c>
      <c r="I90" s="469" t="n">
        <v>290</v>
      </c>
      <c r="J90" s="469" t="n">
        <v>1354</v>
      </c>
      <c r="K90" s="469" t="n">
        <v>1345</v>
      </c>
      <c r="L90" s="469" t="n">
        <v>9</v>
      </c>
      <c r="M90" s="469" t="n">
        <v>1802</v>
      </c>
      <c r="N90" s="469" t="n">
        <v>0</v>
      </c>
    </row>
    <row r="91" customFormat="false" ht="9.75" hidden="false" customHeight="true" outlineLevel="0" collapsed="false">
      <c r="A91" s="464"/>
      <c r="B91" s="508"/>
      <c r="C91" s="507"/>
      <c r="D91" s="469"/>
      <c r="E91" s="469"/>
      <c r="J91" s="469"/>
      <c r="K91" s="469"/>
      <c r="L91" s="469"/>
      <c r="M91" s="469"/>
      <c r="N91" s="469"/>
    </row>
    <row r="92" customFormat="false" ht="9.75" hidden="false" customHeight="true" outlineLevel="0" collapsed="false">
      <c r="A92" s="464"/>
      <c r="B92" s="509" t="s">
        <v>1049</v>
      </c>
      <c r="C92" s="510" t="n">
        <v>3391</v>
      </c>
      <c r="D92" s="511" t="n">
        <v>1390</v>
      </c>
      <c r="E92" s="511" t="n">
        <v>812</v>
      </c>
      <c r="F92" s="511" t="n">
        <v>2202</v>
      </c>
      <c r="G92" s="513" t="s">
        <v>1005</v>
      </c>
      <c r="H92" s="511" t="n">
        <v>286</v>
      </c>
      <c r="I92" s="513" t="s">
        <v>1005</v>
      </c>
      <c r="J92" s="511" t="n">
        <v>1189</v>
      </c>
      <c r="K92" s="511" t="n">
        <v>1189</v>
      </c>
      <c r="L92" s="511" t="n">
        <v>0</v>
      </c>
      <c r="M92" s="511" t="n">
        <v>1541</v>
      </c>
      <c r="N92" s="511" t="n">
        <v>0</v>
      </c>
    </row>
    <row r="93" customFormat="false" ht="9.75" hidden="false" customHeight="true" outlineLevel="0" collapsed="false">
      <c r="A93" s="464"/>
      <c r="B93" s="509" t="s">
        <v>1050</v>
      </c>
      <c r="C93" s="510" t="n">
        <v>415</v>
      </c>
      <c r="D93" s="511" t="n">
        <v>173</v>
      </c>
      <c r="E93" s="511" t="n">
        <v>77</v>
      </c>
      <c r="F93" s="511" t="n">
        <v>250</v>
      </c>
      <c r="G93" s="513" t="s">
        <v>1005</v>
      </c>
      <c r="H93" s="511" t="n">
        <v>97</v>
      </c>
      <c r="I93" s="513" t="s">
        <v>1005</v>
      </c>
      <c r="J93" s="511" t="n">
        <v>165</v>
      </c>
      <c r="K93" s="511" t="n">
        <v>156</v>
      </c>
      <c r="L93" s="511" t="n">
        <v>9</v>
      </c>
      <c r="M93" s="511" t="n">
        <v>261</v>
      </c>
      <c r="N93" s="511" t="n">
        <v>0</v>
      </c>
    </row>
    <row r="94" customFormat="false" ht="9.75" hidden="false" customHeight="true" outlineLevel="0" collapsed="false">
      <c r="A94" s="464"/>
      <c r="B94" s="508"/>
      <c r="C94" s="507"/>
      <c r="D94" s="469"/>
      <c r="E94" s="469"/>
      <c r="J94" s="469"/>
      <c r="K94" s="469"/>
      <c r="L94" s="469"/>
      <c r="M94" s="469"/>
      <c r="N94" s="469"/>
    </row>
    <row r="95" customFormat="false" ht="9.75" hidden="false" customHeight="true" outlineLevel="0" collapsed="false">
      <c r="A95" s="464"/>
      <c r="B95" s="508"/>
      <c r="C95" s="507"/>
      <c r="D95" s="469"/>
      <c r="E95" s="469"/>
      <c r="J95" s="469"/>
      <c r="K95" s="469"/>
      <c r="L95" s="469"/>
      <c r="M95" s="469"/>
      <c r="N95" s="469"/>
    </row>
    <row r="96" customFormat="false" ht="9.75" hidden="false" customHeight="true" outlineLevel="0" collapsed="false">
      <c r="A96" s="506" t="s">
        <v>372</v>
      </c>
      <c r="B96" s="506"/>
      <c r="C96" s="507" t="n">
        <v>14443</v>
      </c>
      <c r="D96" s="507" t="n">
        <v>4263</v>
      </c>
      <c r="E96" s="507" t="n">
        <v>2790</v>
      </c>
      <c r="F96" s="507" t="n">
        <v>7053</v>
      </c>
      <c r="G96" s="507" t="n">
        <v>5102</v>
      </c>
      <c r="H96" s="507" t="n">
        <v>906</v>
      </c>
      <c r="I96" s="507" t="n">
        <v>1951</v>
      </c>
      <c r="J96" s="507" t="n">
        <v>7390</v>
      </c>
      <c r="K96" s="507" t="n">
        <v>7249</v>
      </c>
      <c r="L96" s="507" t="n">
        <v>141</v>
      </c>
      <c r="M96" s="507" t="n">
        <v>10396</v>
      </c>
      <c r="N96" s="507" t="n">
        <v>1456</v>
      </c>
    </row>
    <row r="97" customFormat="false" ht="9.75" hidden="false" customHeight="true" outlineLevel="0" collapsed="false">
      <c r="A97" s="464"/>
      <c r="B97" s="508"/>
      <c r="C97" s="507"/>
      <c r="D97" s="469"/>
      <c r="E97" s="469"/>
      <c r="J97" s="469"/>
      <c r="K97" s="469"/>
      <c r="L97" s="469"/>
      <c r="M97" s="469"/>
      <c r="N97" s="469"/>
    </row>
    <row r="98" customFormat="false" ht="9.75" hidden="false" customHeight="true" outlineLevel="0" collapsed="false">
      <c r="A98" s="464"/>
      <c r="B98" s="509" t="s">
        <v>1051</v>
      </c>
      <c r="C98" s="511" t="n">
        <v>12019</v>
      </c>
      <c r="D98" s="511" t="n">
        <v>3315</v>
      </c>
      <c r="E98" s="511" t="n">
        <v>2451</v>
      </c>
      <c r="F98" s="511" t="n">
        <v>5766</v>
      </c>
      <c r="G98" s="511" t="n">
        <v>4043</v>
      </c>
      <c r="H98" s="511" t="n">
        <v>655</v>
      </c>
      <c r="I98" s="510" t="n">
        <v>1723</v>
      </c>
      <c r="J98" s="511" t="n">
        <v>6253</v>
      </c>
      <c r="K98" s="511" t="n">
        <v>6133</v>
      </c>
      <c r="L98" s="510" t="n">
        <v>120</v>
      </c>
      <c r="M98" s="511" t="n">
        <v>8340</v>
      </c>
      <c r="N98" s="510" t="n">
        <v>1161</v>
      </c>
    </row>
    <row r="99" customFormat="false" ht="9.75" hidden="false" customHeight="true" outlineLevel="0" collapsed="false">
      <c r="A99" s="464"/>
      <c r="B99" s="509" t="s">
        <v>1052</v>
      </c>
      <c r="C99" s="511" t="n">
        <v>1330</v>
      </c>
      <c r="D99" s="511" t="n">
        <v>544</v>
      </c>
      <c r="E99" s="511" t="n">
        <v>159</v>
      </c>
      <c r="F99" s="511" t="n">
        <v>703</v>
      </c>
      <c r="G99" s="511" t="n">
        <v>533</v>
      </c>
      <c r="H99" s="511" t="n">
        <v>95</v>
      </c>
      <c r="I99" s="510" t="n">
        <v>170</v>
      </c>
      <c r="J99" s="511" t="n">
        <v>627</v>
      </c>
      <c r="K99" s="510" t="n">
        <v>606</v>
      </c>
      <c r="L99" s="510" t="n">
        <v>21</v>
      </c>
      <c r="M99" s="510" t="n">
        <v>1077</v>
      </c>
      <c r="N99" s="510" t="n">
        <v>248</v>
      </c>
    </row>
    <row r="100" customFormat="false" ht="9.75" hidden="false" customHeight="true" outlineLevel="0" collapsed="false">
      <c r="A100" s="464"/>
      <c r="B100" s="509" t="s">
        <v>1053</v>
      </c>
      <c r="C100" s="511" t="n">
        <v>279</v>
      </c>
      <c r="D100" s="511" t="n">
        <v>112</v>
      </c>
      <c r="E100" s="511" t="n">
        <v>57</v>
      </c>
      <c r="F100" s="511" t="n">
        <v>169</v>
      </c>
      <c r="G100" s="511" t="n">
        <v>114</v>
      </c>
      <c r="H100" s="511" t="n">
        <v>54</v>
      </c>
      <c r="I100" s="510" t="n">
        <v>55</v>
      </c>
      <c r="J100" s="511" t="n">
        <v>110</v>
      </c>
      <c r="K100" s="510" t="n">
        <v>110</v>
      </c>
      <c r="L100" s="510" t="n">
        <v>0</v>
      </c>
      <c r="M100" s="510" t="n">
        <v>229</v>
      </c>
      <c r="N100" s="510" t="n">
        <v>47</v>
      </c>
    </row>
    <row r="101" customFormat="false" ht="9.75" hidden="false" customHeight="true" outlineLevel="0" collapsed="false">
      <c r="A101" s="464"/>
      <c r="B101" s="509" t="s">
        <v>1054</v>
      </c>
      <c r="C101" s="512" t="n">
        <v>666</v>
      </c>
      <c r="D101" s="511" t="n">
        <v>235</v>
      </c>
      <c r="E101" s="511" t="n">
        <v>93</v>
      </c>
      <c r="F101" s="512" t="n">
        <v>328</v>
      </c>
      <c r="G101" s="513" t="s">
        <v>1005</v>
      </c>
      <c r="H101" s="512" t="n">
        <v>86</v>
      </c>
      <c r="I101" s="513" t="s">
        <v>1005</v>
      </c>
      <c r="J101" s="511" t="n">
        <v>338</v>
      </c>
      <c r="K101" s="512" t="n">
        <v>338</v>
      </c>
      <c r="L101" s="512" t="n">
        <v>0</v>
      </c>
      <c r="M101" s="512" t="n">
        <v>640</v>
      </c>
      <c r="N101" s="512" t="n">
        <v>0</v>
      </c>
    </row>
    <row r="102" customFormat="false" ht="9.75" hidden="false" customHeight="true" outlineLevel="0" collapsed="false">
      <c r="A102" s="464"/>
      <c r="B102" s="509" t="s">
        <v>1055</v>
      </c>
      <c r="C102" s="512" t="n">
        <v>149</v>
      </c>
      <c r="D102" s="511" t="n">
        <v>57</v>
      </c>
      <c r="E102" s="511" t="n">
        <v>30</v>
      </c>
      <c r="F102" s="512" t="n">
        <v>87</v>
      </c>
      <c r="G102" s="513" t="s">
        <v>1005</v>
      </c>
      <c r="H102" s="512" t="n">
        <v>16</v>
      </c>
      <c r="I102" s="513" t="s">
        <v>1005</v>
      </c>
      <c r="J102" s="511" t="n">
        <v>62</v>
      </c>
      <c r="K102" s="512" t="n">
        <v>62</v>
      </c>
      <c r="L102" s="512" t="n">
        <v>0</v>
      </c>
      <c r="M102" s="512" t="n">
        <v>110</v>
      </c>
      <c r="N102" s="512" t="n">
        <v>0</v>
      </c>
    </row>
    <row r="103" customFormat="false" ht="9.75" hidden="false" customHeight="true" outlineLevel="0" collapsed="false">
      <c r="A103" s="464"/>
      <c r="B103" s="508"/>
      <c r="C103" s="510"/>
      <c r="D103" s="511"/>
      <c r="E103" s="511"/>
      <c r="F103" s="511"/>
      <c r="G103" s="511"/>
      <c r="H103" s="511"/>
      <c r="I103" s="511"/>
      <c r="J103" s="511"/>
      <c r="K103" s="511"/>
      <c r="L103" s="511"/>
      <c r="M103" s="511"/>
      <c r="N103" s="511"/>
    </row>
    <row r="104" customFormat="false" ht="9.75" hidden="false" customHeight="true" outlineLevel="0" collapsed="false">
      <c r="A104" s="464"/>
      <c r="B104" s="508"/>
      <c r="C104" s="507"/>
      <c r="D104" s="469"/>
      <c r="E104" s="469"/>
      <c r="J104" s="469"/>
      <c r="K104" s="469"/>
      <c r="L104" s="469"/>
      <c r="M104" s="469"/>
      <c r="N104" s="469"/>
    </row>
    <row r="105" customFormat="false" ht="9.75" hidden="false" customHeight="true" outlineLevel="0" collapsed="false">
      <c r="A105" s="506" t="s">
        <v>373</v>
      </c>
      <c r="B105" s="506"/>
      <c r="C105" s="469" t="n">
        <v>32535</v>
      </c>
      <c r="D105" s="469" t="n">
        <v>9474</v>
      </c>
      <c r="E105" s="469" t="n">
        <v>5757</v>
      </c>
      <c r="F105" s="469" t="n">
        <v>15231</v>
      </c>
      <c r="G105" s="469" t="n">
        <v>11755</v>
      </c>
      <c r="H105" s="469" t="n">
        <v>1764</v>
      </c>
      <c r="I105" s="469" t="n">
        <v>3476</v>
      </c>
      <c r="J105" s="469" t="n">
        <v>17304</v>
      </c>
      <c r="K105" s="469" t="n">
        <v>17304</v>
      </c>
      <c r="L105" s="469" t="n">
        <v>0</v>
      </c>
      <c r="M105" s="469" t="n">
        <v>22375</v>
      </c>
      <c r="N105" s="469" t="n">
        <v>671</v>
      </c>
    </row>
    <row r="106" customFormat="false" ht="9.75" hidden="false" customHeight="true" outlineLevel="0" collapsed="false">
      <c r="A106" s="464"/>
      <c r="B106" s="508"/>
      <c r="C106" s="507"/>
      <c r="D106" s="469"/>
      <c r="E106" s="469"/>
      <c r="J106" s="469"/>
      <c r="K106" s="469"/>
      <c r="L106" s="469"/>
      <c r="M106" s="469"/>
      <c r="N106" s="469"/>
    </row>
    <row r="107" customFormat="false" ht="9.75" hidden="false" customHeight="true" outlineLevel="0" collapsed="false">
      <c r="A107" s="464"/>
      <c r="B107" s="509" t="s">
        <v>1056</v>
      </c>
      <c r="C107" s="510" t="n">
        <v>4322</v>
      </c>
      <c r="D107" s="511" t="n">
        <v>1966</v>
      </c>
      <c r="E107" s="511" t="n">
        <v>626</v>
      </c>
      <c r="F107" s="511" t="n">
        <v>2592</v>
      </c>
      <c r="G107" s="511" t="n">
        <v>2072</v>
      </c>
      <c r="H107" s="511" t="n">
        <v>269</v>
      </c>
      <c r="I107" s="511" t="n">
        <v>520</v>
      </c>
      <c r="J107" s="511" t="n">
        <v>1730</v>
      </c>
      <c r="K107" s="511" t="n">
        <v>1730</v>
      </c>
      <c r="L107" s="511" t="n">
        <v>0</v>
      </c>
      <c r="M107" s="511" t="n">
        <v>2605</v>
      </c>
      <c r="N107" s="511" t="n">
        <v>179</v>
      </c>
    </row>
    <row r="108" customFormat="false" ht="9.75" hidden="false" customHeight="true" outlineLevel="0" collapsed="false">
      <c r="A108" s="464"/>
      <c r="B108" s="509" t="s">
        <v>1057</v>
      </c>
      <c r="C108" s="510" t="n">
        <v>8758</v>
      </c>
      <c r="D108" s="511" t="n">
        <v>2397</v>
      </c>
      <c r="E108" s="511" t="n">
        <v>1695</v>
      </c>
      <c r="F108" s="511" t="n">
        <v>4092</v>
      </c>
      <c r="G108" s="511" t="n">
        <v>3370</v>
      </c>
      <c r="H108" s="511" t="n">
        <v>444</v>
      </c>
      <c r="I108" s="511" t="n">
        <v>722</v>
      </c>
      <c r="J108" s="511" t="n">
        <v>4666</v>
      </c>
      <c r="K108" s="511" t="n">
        <v>4666</v>
      </c>
      <c r="L108" s="510" t="n">
        <v>0</v>
      </c>
      <c r="M108" s="511" t="n">
        <v>6220</v>
      </c>
      <c r="N108" s="511" t="n">
        <v>33</v>
      </c>
    </row>
    <row r="109" customFormat="false" ht="9.75" hidden="false" customHeight="true" outlineLevel="0" collapsed="false">
      <c r="A109" s="464"/>
      <c r="B109" s="509" t="s">
        <v>1058</v>
      </c>
      <c r="C109" s="510" t="n">
        <v>4608</v>
      </c>
      <c r="D109" s="511" t="n">
        <v>1320</v>
      </c>
      <c r="E109" s="511" t="n">
        <v>1081</v>
      </c>
      <c r="F109" s="511" t="n">
        <v>2401</v>
      </c>
      <c r="G109" s="511" t="n">
        <v>1685</v>
      </c>
      <c r="H109" s="511" t="n">
        <v>303</v>
      </c>
      <c r="I109" s="511" t="n">
        <v>716</v>
      </c>
      <c r="J109" s="511" t="n">
        <v>2207</v>
      </c>
      <c r="K109" s="511" t="n">
        <v>2207</v>
      </c>
      <c r="L109" s="510" t="n">
        <v>0</v>
      </c>
      <c r="M109" s="511" t="n">
        <v>3088</v>
      </c>
      <c r="N109" s="511" t="n">
        <v>317</v>
      </c>
    </row>
    <row r="110" customFormat="false" ht="9.75" hidden="false" customHeight="true" outlineLevel="0" collapsed="false">
      <c r="A110" s="464"/>
      <c r="B110" s="522" t="s">
        <v>1059</v>
      </c>
      <c r="C110" s="510" t="n">
        <v>7073</v>
      </c>
      <c r="D110" s="510" t="n">
        <v>868</v>
      </c>
      <c r="E110" s="510" t="n">
        <v>575</v>
      </c>
      <c r="F110" s="510" t="n">
        <v>1443</v>
      </c>
      <c r="G110" s="513" t="s">
        <v>1005</v>
      </c>
      <c r="H110" s="510" t="n">
        <v>87</v>
      </c>
      <c r="I110" s="513" t="s">
        <v>1005</v>
      </c>
      <c r="J110" s="510" t="n">
        <v>5630</v>
      </c>
      <c r="K110" s="510" t="n">
        <v>5630</v>
      </c>
      <c r="L110" s="510" t="n">
        <v>0</v>
      </c>
      <c r="M110" s="510" t="n">
        <v>6001</v>
      </c>
      <c r="N110" s="510" t="n">
        <v>0</v>
      </c>
    </row>
    <row r="111" customFormat="false" ht="9.75" hidden="false" customHeight="true" outlineLevel="0" collapsed="false">
      <c r="A111" s="464"/>
      <c r="B111" s="509" t="s">
        <v>1060</v>
      </c>
      <c r="C111" s="510" t="n">
        <v>3666</v>
      </c>
      <c r="D111" s="511" t="n">
        <v>455</v>
      </c>
      <c r="E111" s="511" t="n">
        <v>301</v>
      </c>
      <c r="F111" s="511" t="n">
        <v>756</v>
      </c>
      <c r="G111" s="513" t="s">
        <v>1005</v>
      </c>
      <c r="H111" s="511" t="n">
        <v>47</v>
      </c>
      <c r="I111" s="513" t="s">
        <v>1005</v>
      </c>
      <c r="J111" s="511" t="n">
        <v>2910</v>
      </c>
      <c r="K111" s="511" t="n">
        <v>2910</v>
      </c>
      <c r="L111" s="510" t="n">
        <v>0</v>
      </c>
      <c r="M111" s="511" t="n">
        <v>3115</v>
      </c>
      <c r="N111" s="511" t="n">
        <v>0</v>
      </c>
    </row>
    <row r="112" customFormat="false" ht="9.75" hidden="false" customHeight="true" outlineLevel="0" collapsed="false">
      <c r="A112" s="464"/>
      <c r="B112" s="509" t="s">
        <v>1061</v>
      </c>
      <c r="C112" s="510" t="n">
        <v>3407</v>
      </c>
      <c r="D112" s="511" t="n">
        <v>413</v>
      </c>
      <c r="E112" s="511" t="n">
        <v>274</v>
      </c>
      <c r="F112" s="511" t="n">
        <v>687</v>
      </c>
      <c r="G112" s="513" t="s">
        <v>1005</v>
      </c>
      <c r="H112" s="511" t="n">
        <v>40</v>
      </c>
      <c r="I112" s="513" t="s">
        <v>1005</v>
      </c>
      <c r="J112" s="511" t="n">
        <v>2720</v>
      </c>
      <c r="K112" s="511" t="n">
        <v>2720</v>
      </c>
      <c r="L112" s="510" t="n">
        <v>0</v>
      </c>
      <c r="M112" s="511" t="n">
        <v>2886</v>
      </c>
      <c r="N112" s="511" t="n">
        <v>0</v>
      </c>
    </row>
    <row r="113" customFormat="false" ht="9.75" hidden="false" customHeight="true" outlineLevel="0" collapsed="false">
      <c r="A113" s="464"/>
      <c r="B113" s="509" t="s">
        <v>1062</v>
      </c>
      <c r="C113" s="469" t="n">
        <v>3439</v>
      </c>
      <c r="D113" s="469" t="n">
        <v>1408</v>
      </c>
      <c r="E113" s="469" t="n">
        <v>822</v>
      </c>
      <c r="F113" s="469" t="n">
        <v>2230</v>
      </c>
      <c r="G113" s="469" t="n">
        <v>1354</v>
      </c>
      <c r="H113" s="469" t="n">
        <v>299</v>
      </c>
      <c r="I113" s="469" t="n">
        <v>876</v>
      </c>
      <c r="J113" s="469" t="n">
        <v>1209</v>
      </c>
      <c r="K113" s="469" t="n">
        <v>1209</v>
      </c>
      <c r="L113" s="469" t="n">
        <v>0</v>
      </c>
      <c r="M113" s="469" t="n">
        <v>1835</v>
      </c>
      <c r="N113" s="469" t="n">
        <v>96</v>
      </c>
    </row>
    <row r="114" customFormat="false" ht="9.75" hidden="false" customHeight="true" outlineLevel="0" collapsed="false">
      <c r="A114" s="464"/>
      <c r="B114" s="509" t="s">
        <v>1063</v>
      </c>
      <c r="C114" s="510" t="n">
        <v>3342</v>
      </c>
      <c r="D114" s="511" t="n">
        <v>1358</v>
      </c>
      <c r="E114" s="511" t="n">
        <v>798</v>
      </c>
      <c r="F114" s="511" t="n">
        <v>2156</v>
      </c>
      <c r="G114" s="511" t="n">
        <v>1283</v>
      </c>
      <c r="H114" s="511" t="n">
        <v>266</v>
      </c>
      <c r="I114" s="511" t="n">
        <v>873</v>
      </c>
      <c r="J114" s="511" t="n">
        <v>1186</v>
      </c>
      <c r="K114" s="511" t="n">
        <v>1186</v>
      </c>
      <c r="L114" s="511" t="n">
        <v>0</v>
      </c>
      <c r="M114" s="511" t="n">
        <v>1751</v>
      </c>
      <c r="N114" s="511" t="n">
        <v>96</v>
      </c>
    </row>
    <row r="115" customFormat="false" ht="9.75" hidden="false" customHeight="true" outlineLevel="0" collapsed="false">
      <c r="A115" s="464"/>
      <c r="B115" s="509" t="s">
        <v>1064</v>
      </c>
      <c r="C115" s="510" t="n">
        <v>97</v>
      </c>
      <c r="D115" s="511" t="n">
        <v>50</v>
      </c>
      <c r="E115" s="511" t="n">
        <v>24</v>
      </c>
      <c r="F115" s="511" t="n">
        <v>74</v>
      </c>
      <c r="G115" s="511" t="n">
        <v>71</v>
      </c>
      <c r="H115" s="511" t="n">
        <v>33</v>
      </c>
      <c r="I115" s="511" t="n">
        <v>3</v>
      </c>
      <c r="J115" s="511" t="n">
        <v>23</v>
      </c>
      <c r="K115" s="511" t="n">
        <v>23</v>
      </c>
      <c r="L115" s="511" t="n">
        <v>0</v>
      </c>
      <c r="M115" s="511" t="n">
        <v>84</v>
      </c>
      <c r="N115" s="511" t="n">
        <v>0</v>
      </c>
    </row>
    <row r="116" customFormat="false" ht="9.75" hidden="false" customHeight="true" outlineLevel="0" collapsed="false">
      <c r="A116" s="464"/>
      <c r="B116" s="509" t="s">
        <v>1065</v>
      </c>
      <c r="C116" s="510" t="n">
        <v>3892</v>
      </c>
      <c r="D116" s="511" t="n">
        <v>1299</v>
      </c>
      <c r="E116" s="511" t="n">
        <v>888</v>
      </c>
      <c r="F116" s="511" t="n">
        <v>2187</v>
      </c>
      <c r="G116" s="511" t="n">
        <v>1630</v>
      </c>
      <c r="H116" s="511" t="n">
        <v>294</v>
      </c>
      <c r="I116" s="511" t="n">
        <v>557</v>
      </c>
      <c r="J116" s="511" t="n">
        <v>1705</v>
      </c>
      <c r="K116" s="511" t="n">
        <v>1705</v>
      </c>
      <c r="L116" s="512" t="n">
        <v>0</v>
      </c>
      <c r="M116" s="511" t="n">
        <v>2360</v>
      </c>
      <c r="N116" s="511" t="n">
        <v>46</v>
      </c>
    </row>
    <row r="117" customFormat="false" ht="9.75" hidden="false" customHeight="true" outlineLevel="0" collapsed="false">
      <c r="A117" s="464"/>
      <c r="B117" s="522" t="s">
        <v>1066</v>
      </c>
      <c r="C117" s="510"/>
      <c r="D117" s="511"/>
      <c r="E117" s="511"/>
      <c r="F117" s="511"/>
      <c r="G117" s="511"/>
      <c r="H117" s="511"/>
      <c r="I117" s="511"/>
      <c r="J117" s="511"/>
      <c r="K117" s="511"/>
      <c r="L117" s="512"/>
      <c r="M117" s="511"/>
      <c r="N117" s="511"/>
    </row>
    <row r="118" customFormat="false" ht="9.75" hidden="false" customHeight="true" outlineLevel="0" collapsed="false">
      <c r="A118" s="464"/>
      <c r="B118" s="509" t="s">
        <v>1067</v>
      </c>
      <c r="C118" s="510" t="n">
        <v>180</v>
      </c>
      <c r="D118" s="511" t="n">
        <v>119</v>
      </c>
      <c r="E118" s="511" t="n">
        <v>31</v>
      </c>
      <c r="F118" s="511" t="n">
        <v>150</v>
      </c>
      <c r="G118" s="511" t="n">
        <v>65</v>
      </c>
      <c r="H118" s="511" t="n">
        <v>33</v>
      </c>
      <c r="I118" s="511" t="n">
        <v>85</v>
      </c>
      <c r="J118" s="511" t="n">
        <v>30</v>
      </c>
      <c r="K118" s="511" t="n">
        <v>30</v>
      </c>
      <c r="L118" s="511" t="n">
        <v>0</v>
      </c>
      <c r="M118" s="511" t="n">
        <v>64</v>
      </c>
      <c r="N118" s="511" t="n">
        <v>0</v>
      </c>
    </row>
    <row r="119" customFormat="false" ht="9.75" hidden="false" customHeight="true" outlineLevel="0" collapsed="false">
      <c r="A119" s="464"/>
      <c r="B119" s="515" t="s">
        <v>1068</v>
      </c>
      <c r="C119" s="510"/>
      <c r="D119" s="511"/>
      <c r="E119" s="511"/>
      <c r="F119" s="511"/>
      <c r="G119" s="511"/>
      <c r="H119" s="511"/>
      <c r="I119" s="511"/>
      <c r="J119" s="511"/>
      <c r="K119" s="511"/>
      <c r="L119" s="511"/>
      <c r="M119" s="511"/>
      <c r="N119" s="511"/>
    </row>
    <row r="120" customFormat="false" ht="9.75" hidden="false" customHeight="true" outlineLevel="0" collapsed="false">
      <c r="A120" s="464"/>
      <c r="B120" s="509" t="s">
        <v>1069</v>
      </c>
      <c r="C120" s="510" t="n">
        <v>263</v>
      </c>
      <c r="D120" s="511" t="n">
        <v>97</v>
      </c>
      <c r="E120" s="511" t="n">
        <v>39</v>
      </c>
      <c r="F120" s="511" t="n">
        <v>136</v>
      </c>
      <c r="G120" s="513" t="s">
        <v>1005</v>
      </c>
      <c r="H120" s="511" t="n">
        <v>35</v>
      </c>
      <c r="I120" s="513" t="s">
        <v>1005</v>
      </c>
      <c r="J120" s="511" t="n">
        <v>127</v>
      </c>
      <c r="K120" s="511" t="n">
        <v>127</v>
      </c>
      <c r="L120" s="511" t="n">
        <v>0</v>
      </c>
      <c r="M120" s="511" t="n">
        <v>203</v>
      </c>
      <c r="N120" s="511" t="n">
        <v>0</v>
      </c>
    </row>
    <row r="121" customFormat="false" ht="9.75" hidden="false" customHeight="true" outlineLevel="0" collapsed="false">
      <c r="A121" s="464"/>
      <c r="B121" s="508"/>
      <c r="C121" s="507"/>
      <c r="D121" s="469"/>
      <c r="E121" s="469"/>
      <c r="J121" s="469"/>
      <c r="K121" s="469"/>
      <c r="L121" s="469"/>
      <c r="M121" s="469"/>
      <c r="N121" s="469"/>
    </row>
    <row r="122" customFormat="false" ht="9.75" hidden="false" customHeight="true" outlineLevel="0" collapsed="false">
      <c r="A122" s="464"/>
      <c r="B122" s="508"/>
      <c r="C122" s="507"/>
      <c r="D122" s="469"/>
      <c r="E122" s="469"/>
      <c r="J122" s="469"/>
      <c r="K122" s="469"/>
      <c r="L122" s="469"/>
      <c r="M122" s="469"/>
      <c r="N122" s="469"/>
    </row>
    <row r="123" customFormat="false" ht="9.75" hidden="false" customHeight="true" outlineLevel="0" collapsed="false">
      <c r="A123" s="506" t="s">
        <v>604</v>
      </c>
      <c r="B123" s="506"/>
      <c r="C123" s="469" t="n">
        <v>10311</v>
      </c>
      <c r="D123" s="469" t="n">
        <v>2486</v>
      </c>
      <c r="E123" s="469" t="n">
        <v>1561</v>
      </c>
      <c r="F123" s="469" t="n">
        <v>4047</v>
      </c>
      <c r="G123" s="469" t="n">
        <v>3509</v>
      </c>
      <c r="H123" s="469" t="n">
        <v>473</v>
      </c>
      <c r="I123" s="469" t="n">
        <v>538</v>
      </c>
      <c r="J123" s="469" t="n">
        <v>6264</v>
      </c>
      <c r="K123" s="469" t="n">
        <v>6264</v>
      </c>
      <c r="L123" s="469" t="n">
        <v>0</v>
      </c>
      <c r="M123" s="469" t="n">
        <v>8029</v>
      </c>
      <c r="N123" s="469" t="n">
        <v>424</v>
      </c>
    </row>
    <row r="124" customFormat="false" ht="9.75" hidden="false" customHeight="true" outlineLevel="0" collapsed="false">
      <c r="A124" s="464"/>
      <c r="B124" s="508"/>
      <c r="C124" s="523"/>
      <c r="D124" s="469"/>
      <c r="E124" s="469"/>
      <c r="J124" s="469"/>
      <c r="K124" s="469"/>
      <c r="L124" s="469"/>
      <c r="M124" s="469"/>
      <c r="N124" s="469"/>
    </row>
    <row r="125" customFormat="false" ht="9.75" hidden="false" customHeight="true" outlineLevel="0" collapsed="false">
      <c r="A125" s="464"/>
      <c r="B125" s="509" t="s">
        <v>1070</v>
      </c>
      <c r="C125" s="510" t="n">
        <v>4662</v>
      </c>
      <c r="D125" s="511" t="n">
        <v>1029</v>
      </c>
      <c r="E125" s="511" t="n">
        <v>776</v>
      </c>
      <c r="F125" s="511" t="n">
        <v>1805</v>
      </c>
      <c r="G125" s="513" t="s">
        <v>1005</v>
      </c>
      <c r="H125" s="513" t="s">
        <v>1005</v>
      </c>
      <c r="I125" s="513" t="s">
        <v>1005</v>
      </c>
      <c r="J125" s="511" t="n">
        <v>2857</v>
      </c>
      <c r="K125" s="511" t="n">
        <v>2857</v>
      </c>
      <c r="L125" s="511" t="n">
        <v>0</v>
      </c>
      <c r="M125" s="511" t="n">
        <v>3492</v>
      </c>
      <c r="N125" s="511" t="n">
        <v>230</v>
      </c>
    </row>
    <row r="126" customFormat="false" ht="9.75" hidden="false" customHeight="true" outlineLevel="0" collapsed="false">
      <c r="A126" s="464"/>
      <c r="B126" s="509" t="s">
        <v>1071</v>
      </c>
      <c r="C126" s="510" t="n">
        <v>5636</v>
      </c>
      <c r="D126" s="511" t="n">
        <v>1451</v>
      </c>
      <c r="E126" s="511" t="n">
        <v>785</v>
      </c>
      <c r="F126" s="511" t="n">
        <v>2236</v>
      </c>
      <c r="G126" s="511" t="n">
        <v>1970</v>
      </c>
      <c r="H126" s="511" t="n">
        <v>265</v>
      </c>
      <c r="I126" s="511" t="n">
        <v>266</v>
      </c>
      <c r="J126" s="511" t="n">
        <v>3400</v>
      </c>
      <c r="K126" s="511" t="n">
        <v>3400</v>
      </c>
      <c r="L126" s="511" t="n">
        <v>0</v>
      </c>
      <c r="M126" s="511" t="n">
        <v>4538</v>
      </c>
      <c r="N126" s="511" t="n">
        <v>194</v>
      </c>
    </row>
    <row r="127" customFormat="false" ht="9.75" hidden="false" customHeight="true" outlineLevel="0" collapsed="false">
      <c r="A127" s="464"/>
      <c r="B127" s="522" t="s">
        <v>1072</v>
      </c>
      <c r="C127" s="510"/>
      <c r="D127" s="511"/>
      <c r="E127" s="511"/>
      <c r="F127" s="511"/>
      <c r="G127" s="511"/>
      <c r="H127" s="511"/>
      <c r="I127" s="511"/>
      <c r="J127" s="511"/>
      <c r="K127" s="511"/>
      <c r="L127" s="511"/>
      <c r="M127" s="511"/>
      <c r="N127" s="511"/>
    </row>
    <row r="128" customFormat="false" ht="9.75" hidden="false" customHeight="true" outlineLevel="0" collapsed="false">
      <c r="A128" s="464"/>
      <c r="B128" s="509" t="s">
        <v>1044</v>
      </c>
      <c r="C128" s="510" t="n">
        <v>13</v>
      </c>
      <c r="D128" s="511" t="n">
        <v>6</v>
      </c>
      <c r="E128" s="511" t="n">
        <v>0</v>
      </c>
      <c r="F128" s="511" t="n">
        <v>6</v>
      </c>
      <c r="G128" s="513" t="s">
        <v>1005</v>
      </c>
      <c r="H128" s="513" t="s">
        <v>1005</v>
      </c>
      <c r="I128" s="513" t="s">
        <v>1005</v>
      </c>
      <c r="J128" s="511" t="n">
        <v>7</v>
      </c>
      <c r="K128" s="511" t="n">
        <v>7</v>
      </c>
      <c r="L128" s="511" t="n">
        <v>0</v>
      </c>
      <c r="M128" s="511" t="n">
        <v>0</v>
      </c>
      <c r="N128" s="511" t="n">
        <v>0</v>
      </c>
    </row>
    <row r="129" customFormat="false" ht="9.75" hidden="false" customHeight="true" outlineLevel="0" collapsed="false">
      <c r="A129" s="464"/>
      <c r="B129" s="508"/>
      <c r="C129" s="510"/>
      <c r="D129" s="511"/>
      <c r="E129" s="511"/>
      <c r="F129" s="511"/>
      <c r="G129" s="511"/>
      <c r="H129" s="511"/>
      <c r="I129" s="511"/>
      <c r="J129" s="511"/>
      <c r="K129" s="511"/>
      <c r="L129" s="511"/>
      <c r="M129" s="511"/>
      <c r="N129" s="511"/>
    </row>
    <row r="130" customFormat="false" ht="9.75" hidden="false" customHeight="true" outlineLevel="0" collapsed="false">
      <c r="A130" s="464"/>
      <c r="B130" s="508"/>
      <c r="C130" s="507"/>
      <c r="D130" s="469"/>
      <c r="E130" s="469"/>
      <c r="J130" s="469"/>
      <c r="K130" s="469"/>
      <c r="L130" s="469"/>
      <c r="M130" s="469"/>
      <c r="N130" s="469"/>
    </row>
    <row r="131" customFormat="false" ht="9.75" hidden="false" customHeight="true" outlineLevel="0" collapsed="false">
      <c r="A131" s="506" t="s">
        <v>605</v>
      </c>
      <c r="B131" s="506"/>
      <c r="C131" s="469" t="n">
        <v>36095</v>
      </c>
      <c r="D131" s="469" t="n">
        <v>10216</v>
      </c>
      <c r="E131" s="469" t="n">
        <v>6284</v>
      </c>
      <c r="F131" s="469" t="n">
        <v>16500</v>
      </c>
      <c r="G131" s="469" t="n">
        <v>12741</v>
      </c>
      <c r="H131" s="469" t="n">
        <v>1910</v>
      </c>
      <c r="I131" s="469" t="n">
        <v>3759</v>
      </c>
      <c r="J131" s="469" t="n">
        <v>19595</v>
      </c>
      <c r="K131" s="469" t="n">
        <v>19594</v>
      </c>
      <c r="L131" s="469" t="n">
        <v>1</v>
      </c>
      <c r="M131" s="469" t="n">
        <v>26262</v>
      </c>
      <c r="N131" s="469" t="n">
        <v>1333</v>
      </c>
    </row>
    <row r="132" customFormat="false" ht="9.75" hidden="false" customHeight="true" outlineLevel="0" collapsed="false">
      <c r="A132" s="464"/>
      <c r="B132" s="508"/>
      <c r="C132" s="510"/>
      <c r="D132" s="511"/>
      <c r="E132" s="511"/>
      <c r="F132" s="511"/>
      <c r="G132" s="511"/>
      <c r="H132" s="511"/>
      <c r="I132" s="511"/>
      <c r="J132" s="511"/>
      <c r="K132" s="511"/>
      <c r="L132" s="511"/>
      <c r="M132" s="511"/>
      <c r="N132" s="511"/>
    </row>
    <row r="133" customFormat="false" ht="9.75" hidden="false" customHeight="true" outlineLevel="0" collapsed="false">
      <c r="A133" s="464"/>
      <c r="B133" s="509" t="s">
        <v>1073</v>
      </c>
      <c r="C133" s="510" t="n">
        <v>3496</v>
      </c>
      <c r="D133" s="511" t="n">
        <v>1461</v>
      </c>
      <c r="E133" s="511" t="n">
        <v>656</v>
      </c>
      <c r="F133" s="511" t="n">
        <v>2117</v>
      </c>
      <c r="G133" s="511" t="n">
        <v>1746</v>
      </c>
      <c r="H133" s="511" t="n">
        <v>230</v>
      </c>
      <c r="I133" s="511" t="n">
        <v>371</v>
      </c>
      <c r="J133" s="511" t="n">
        <v>1379</v>
      </c>
      <c r="K133" s="511" t="n">
        <v>1379</v>
      </c>
      <c r="L133" s="511" t="n">
        <v>0</v>
      </c>
      <c r="M133" s="511" t="n">
        <v>2197</v>
      </c>
      <c r="N133" s="511" t="n">
        <v>164</v>
      </c>
    </row>
    <row r="134" customFormat="false" ht="9.75" hidden="false" customHeight="true" outlineLevel="0" collapsed="false">
      <c r="A134" s="464"/>
      <c r="B134" s="509" t="s">
        <v>1074</v>
      </c>
      <c r="C134" s="510" t="n">
        <v>1206</v>
      </c>
      <c r="D134" s="511" t="n">
        <v>489</v>
      </c>
      <c r="E134" s="511" t="n">
        <v>131</v>
      </c>
      <c r="F134" s="511" t="n">
        <v>620</v>
      </c>
      <c r="G134" s="511" t="n">
        <v>553</v>
      </c>
      <c r="H134" s="511" t="n">
        <v>81</v>
      </c>
      <c r="I134" s="511" t="n">
        <v>67</v>
      </c>
      <c r="J134" s="510" t="n">
        <v>586</v>
      </c>
      <c r="K134" s="511" t="n">
        <v>586</v>
      </c>
      <c r="L134" s="510" t="n">
        <v>0</v>
      </c>
      <c r="M134" s="510" t="n">
        <v>836</v>
      </c>
      <c r="N134" s="510" t="n">
        <v>17</v>
      </c>
    </row>
    <row r="135" customFormat="false" ht="9.75" hidden="false" customHeight="true" outlineLevel="0" collapsed="false">
      <c r="A135" s="464"/>
      <c r="B135" s="509" t="s">
        <v>1075</v>
      </c>
      <c r="C135" s="510" t="n">
        <v>11037</v>
      </c>
      <c r="D135" s="510" t="n">
        <v>2305</v>
      </c>
      <c r="E135" s="511" t="n">
        <v>1459</v>
      </c>
      <c r="F135" s="511" t="n">
        <v>3764</v>
      </c>
      <c r="G135" s="511" t="n">
        <v>3230</v>
      </c>
      <c r="H135" s="511" t="n">
        <v>453</v>
      </c>
      <c r="I135" s="512" t="n">
        <v>534</v>
      </c>
      <c r="J135" s="511" t="n">
        <v>7273</v>
      </c>
      <c r="K135" s="511" t="n">
        <v>7273</v>
      </c>
      <c r="L135" s="512" t="n">
        <v>0</v>
      </c>
      <c r="M135" s="512" t="n">
        <v>8092</v>
      </c>
      <c r="N135" s="512" t="n">
        <v>707</v>
      </c>
    </row>
    <row r="136" customFormat="false" ht="9.75" hidden="false" customHeight="true" outlineLevel="0" collapsed="false">
      <c r="A136" s="464"/>
      <c r="B136" s="509" t="s">
        <v>1076</v>
      </c>
      <c r="C136" s="510" t="n">
        <v>4504</v>
      </c>
      <c r="D136" s="511" t="n">
        <v>1970</v>
      </c>
      <c r="E136" s="511" t="n">
        <v>782</v>
      </c>
      <c r="F136" s="511" t="n">
        <v>2752</v>
      </c>
      <c r="G136" s="511" t="n">
        <v>2198</v>
      </c>
      <c r="H136" s="511" t="n">
        <v>314</v>
      </c>
      <c r="I136" s="511" t="n">
        <v>554</v>
      </c>
      <c r="J136" s="511" t="n">
        <v>1752</v>
      </c>
      <c r="K136" s="511" t="n">
        <v>1752</v>
      </c>
      <c r="L136" s="511" t="n">
        <v>0</v>
      </c>
      <c r="M136" s="511" t="n">
        <v>2809</v>
      </c>
      <c r="N136" s="511" t="n">
        <v>159</v>
      </c>
    </row>
    <row r="137" customFormat="false" ht="9.75" hidden="false" customHeight="true" outlineLevel="0" collapsed="false">
      <c r="A137" s="464"/>
      <c r="B137" s="509" t="s">
        <v>1077</v>
      </c>
      <c r="C137" s="510" t="n">
        <v>7627</v>
      </c>
      <c r="D137" s="511" t="n">
        <v>1096</v>
      </c>
      <c r="E137" s="511" t="n">
        <v>842</v>
      </c>
      <c r="F137" s="511" t="n">
        <v>1938</v>
      </c>
      <c r="G137" s="511" t="n">
        <v>1900</v>
      </c>
      <c r="H137" s="511" t="n">
        <v>127</v>
      </c>
      <c r="I137" s="511" t="n">
        <v>38</v>
      </c>
      <c r="J137" s="510" t="n">
        <v>5689</v>
      </c>
      <c r="K137" s="511" t="n">
        <v>5688</v>
      </c>
      <c r="L137" s="510" t="n">
        <v>1</v>
      </c>
      <c r="M137" s="510" t="n">
        <v>7878</v>
      </c>
      <c r="N137" s="510" t="n">
        <v>0</v>
      </c>
    </row>
    <row r="138" customFormat="false" ht="9.75" hidden="false" customHeight="true" outlineLevel="0" collapsed="false">
      <c r="A138" s="464"/>
      <c r="B138" s="509" t="s">
        <v>1078</v>
      </c>
      <c r="C138" s="510" t="n">
        <v>1163</v>
      </c>
      <c r="D138" s="512" t="n">
        <v>169</v>
      </c>
      <c r="E138" s="511" t="n">
        <v>335</v>
      </c>
      <c r="F138" s="511" t="n">
        <v>504</v>
      </c>
      <c r="G138" s="512" t="n">
        <v>379</v>
      </c>
      <c r="H138" s="512" t="n">
        <v>60</v>
      </c>
      <c r="I138" s="512" t="n">
        <v>125</v>
      </c>
      <c r="J138" s="512" t="n">
        <v>659</v>
      </c>
      <c r="K138" s="511" t="n">
        <v>659</v>
      </c>
      <c r="L138" s="512" t="n">
        <v>0</v>
      </c>
      <c r="M138" s="512" t="n">
        <v>783</v>
      </c>
      <c r="N138" s="512" t="n">
        <v>25</v>
      </c>
    </row>
    <row r="139" customFormat="false" ht="9.75" hidden="false" customHeight="true" outlineLevel="0" collapsed="false">
      <c r="A139" s="464"/>
      <c r="B139" s="509" t="s">
        <v>1079</v>
      </c>
      <c r="C139" s="510" t="n">
        <v>827</v>
      </c>
      <c r="D139" s="511" t="n">
        <v>345</v>
      </c>
      <c r="E139" s="511" t="n">
        <v>295</v>
      </c>
      <c r="F139" s="511" t="n">
        <v>640</v>
      </c>
      <c r="G139" s="511" t="n">
        <v>323</v>
      </c>
      <c r="H139" s="511" t="n">
        <v>67</v>
      </c>
      <c r="I139" s="511" t="n">
        <v>317</v>
      </c>
      <c r="J139" s="511" t="n">
        <v>187</v>
      </c>
      <c r="K139" s="511" t="n">
        <v>187</v>
      </c>
      <c r="L139" s="511" t="n">
        <v>0</v>
      </c>
      <c r="M139" s="511" t="n">
        <v>386</v>
      </c>
      <c r="N139" s="511" t="n">
        <v>21</v>
      </c>
    </row>
    <row r="140" customFormat="false" ht="9.75" hidden="false" customHeight="true" outlineLevel="0" collapsed="false">
      <c r="A140" s="464"/>
      <c r="B140" s="509" t="s">
        <v>1080</v>
      </c>
      <c r="C140" s="510" t="n">
        <v>1389</v>
      </c>
      <c r="D140" s="510" t="n">
        <v>602</v>
      </c>
      <c r="E140" s="510" t="n">
        <v>437</v>
      </c>
      <c r="F140" s="510" t="n">
        <v>1039</v>
      </c>
      <c r="G140" s="510" t="n">
        <v>437</v>
      </c>
      <c r="H140" s="510" t="n">
        <v>160</v>
      </c>
      <c r="I140" s="510" t="n">
        <v>602</v>
      </c>
      <c r="J140" s="510" t="n">
        <v>350</v>
      </c>
      <c r="K140" s="510" t="n">
        <v>350</v>
      </c>
      <c r="L140" s="510" t="n">
        <v>0</v>
      </c>
      <c r="M140" s="510" t="n">
        <v>62</v>
      </c>
      <c r="N140" s="510" t="n">
        <v>0</v>
      </c>
    </row>
    <row r="141" customFormat="false" ht="9.75" hidden="false" customHeight="true" outlineLevel="0" collapsed="false">
      <c r="A141" s="464"/>
      <c r="B141" s="509" t="s">
        <v>1081</v>
      </c>
      <c r="C141" s="510" t="n">
        <v>1321</v>
      </c>
      <c r="D141" s="511" t="n">
        <v>568</v>
      </c>
      <c r="E141" s="511" t="n">
        <v>430</v>
      </c>
      <c r="F141" s="511" t="n">
        <v>998</v>
      </c>
      <c r="G141" s="511" t="n">
        <v>415</v>
      </c>
      <c r="H141" s="511" t="n">
        <v>144</v>
      </c>
      <c r="I141" s="511" t="n">
        <v>583</v>
      </c>
      <c r="J141" s="510" t="n">
        <v>323</v>
      </c>
      <c r="K141" s="511" t="n">
        <v>323</v>
      </c>
      <c r="L141" s="510" t="n">
        <v>0</v>
      </c>
      <c r="M141" s="510" t="n">
        <v>61</v>
      </c>
      <c r="N141" s="510" t="n">
        <v>0</v>
      </c>
    </row>
    <row r="142" customFormat="false" ht="9.75" hidden="false" customHeight="true" outlineLevel="0" collapsed="false">
      <c r="A142" s="464"/>
      <c r="B142" s="509" t="s">
        <v>1082</v>
      </c>
      <c r="C142" s="510" t="n">
        <v>68</v>
      </c>
      <c r="D142" s="511" t="n">
        <v>34</v>
      </c>
      <c r="E142" s="511" t="n">
        <v>7</v>
      </c>
      <c r="F142" s="511" t="n">
        <v>41</v>
      </c>
      <c r="G142" s="511" t="n">
        <v>22</v>
      </c>
      <c r="H142" s="511" t="n">
        <v>16</v>
      </c>
      <c r="I142" s="511" t="n">
        <v>19</v>
      </c>
      <c r="J142" s="511" t="n">
        <v>27</v>
      </c>
      <c r="K142" s="511" t="n">
        <v>27</v>
      </c>
      <c r="L142" s="512" t="n">
        <v>0</v>
      </c>
      <c r="M142" s="512" t="n">
        <v>1</v>
      </c>
      <c r="N142" s="512" t="n">
        <v>0</v>
      </c>
    </row>
    <row r="143" customFormat="false" ht="9.75" hidden="false" customHeight="true" outlineLevel="0" collapsed="false">
      <c r="A143" s="464"/>
      <c r="B143" s="509" t="s">
        <v>1083</v>
      </c>
      <c r="C143" s="510" t="n">
        <v>2172</v>
      </c>
      <c r="D143" s="511" t="n">
        <v>798</v>
      </c>
      <c r="E143" s="511" t="n">
        <v>543</v>
      </c>
      <c r="F143" s="511" t="n">
        <v>1341</v>
      </c>
      <c r="G143" s="511" t="n">
        <v>945</v>
      </c>
      <c r="H143" s="511" t="n">
        <v>168</v>
      </c>
      <c r="I143" s="511" t="n">
        <v>396</v>
      </c>
      <c r="J143" s="511" t="n">
        <v>831</v>
      </c>
      <c r="K143" s="511" t="n">
        <v>831</v>
      </c>
      <c r="L143" s="511" t="n">
        <v>0</v>
      </c>
      <c r="M143" s="511" t="n">
        <v>1792</v>
      </c>
      <c r="N143" s="511" t="n">
        <v>163</v>
      </c>
    </row>
    <row r="144" customFormat="false" ht="9.75" hidden="false" customHeight="true" outlineLevel="0" collapsed="false">
      <c r="A144" s="464"/>
      <c r="B144" s="509" t="s">
        <v>1084</v>
      </c>
      <c r="C144" s="510" t="n">
        <v>1961</v>
      </c>
      <c r="D144" s="511" t="n">
        <v>746</v>
      </c>
      <c r="E144" s="511" t="n">
        <v>508</v>
      </c>
      <c r="F144" s="511" t="n">
        <v>1254</v>
      </c>
      <c r="G144" s="511" t="n">
        <v>847</v>
      </c>
      <c r="H144" s="511" t="n">
        <v>195</v>
      </c>
      <c r="I144" s="511" t="n">
        <v>407</v>
      </c>
      <c r="J144" s="510" t="n">
        <v>707</v>
      </c>
      <c r="K144" s="511" t="n">
        <v>707</v>
      </c>
      <c r="L144" s="510" t="n">
        <v>0</v>
      </c>
      <c r="M144" s="510" t="n">
        <v>1168</v>
      </c>
      <c r="N144" s="510" t="n">
        <v>68</v>
      </c>
    </row>
    <row r="145" customFormat="false" ht="9.75" hidden="false" customHeight="true" outlineLevel="0" collapsed="false">
      <c r="A145" s="464"/>
      <c r="B145" s="509" t="s">
        <v>1085</v>
      </c>
      <c r="C145" s="510" t="n">
        <v>713</v>
      </c>
      <c r="D145" s="511" t="n">
        <v>235</v>
      </c>
      <c r="E145" s="511" t="n">
        <v>296</v>
      </c>
      <c r="F145" s="511" t="n">
        <v>531</v>
      </c>
      <c r="G145" s="511" t="n">
        <v>183</v>
      </c>
      <c r="H145" s="511" t="n">
        <v>55</v>
      </c>
      <c r="I145" s="511" t="n">
        <v>348</v>
      </c>
      <c r="J145" s="511" t="n">
        <v>182</v>
      </c>
      <c r="K145" s="511" t="n">
        <v>182</v>
      </c>
      <c r="L145" s="512" t="n">
        <v>0</v>
      </c>
      <c r="M145" s="512" t="n">
        <v>260</v>
      </c>
      <c r="N145" s="512" t="n">
        <v>10</v>
      </c>
    </row>
    <row r="146" customFormat="false" ht="9.75" hidden="false" customHeight="true" outlineLevel="0" collapsed="false">
      <c r="A146" s="464"/>
      <c r="B146" s="516"/>
      <c r="C146" s="510"/>
      <c r="D146" s="510"/>
      <c r="E146" s="510"/>
      <c r="F146" s="510"/>
      <c r="G146" s="510"/>
      <c r="H146" s="510"/>
      <c r="I146" s="510"/>
      <c r="J146" s="510"/>
      <c r="K146" s="510"/>
      <c r="L146" s="510"/>
      <c r="M146" s="510"/>
      <c r="N146" s="510"/>
    </row>
    <row r="147" customFormat="false" ht="9.75" hidden="false" customHeight="true" outlineLevel="0" collapsed="false">
      <c r="A147" s="464"/>
      <c r="B147" s="516"/>
      <c r="C147" s="510"/>
      <c r="D147" s="510"/>
      <c r="E147" s="510"/>
      <c r="F147" s="510"/>
      <c r="G147" s="510"/>
      <c r="H147" s="510"/>
      <c r="I147" s="510"/>
      <c r="J147" s="510"/>
      <c r="K147" s="510"/>
      <c r="L147" s="510"/>
      <c r="M147" s="510"/>
      <c r="N147" s="510"/>
    </row>
    <row r="148" customFormat="false" ht="9" hidden="false" customHeight="true" outlineLevel="0" collapsed="false">
      <c r="A148" s="518"/>
      <c r="B148" s="517"/>
      <c r="C148" s="519"/>
      <c r="D148" s="520"/>
      <c r="E148" s="520"/>
      <c r="F148" s="520"/>
      <c r="G148" s="520"/>
      <c r="H148" s="520"/>
      <c r="I148" s="520"/>
      <c r="J148" s="520"/>
      <c r="K148" s="520"/>
      <c r="L148" s="520"/>
      <c r="M148" s="520"/>
      <c r="N148" s="520"/>
    </row>
    <row r="149" customFormat="false" ht="9" hidden="false" customHeight="true" outlineLevel="0" collapsed="false">
      <c r="A149" s="521" t="s">
        <v>130</v>
      </c>
      <c r="B149" s="521"/>
      <c r="C149" s="521"/>
      <c r="D149" s="520"/>
      <c r="E149" s="520"/>
      <c r="F149" s="520"/>
      <c r="G149" s="520"/>
      <c r="H149" s="520"/>
      <c r="I149" s="520"/>
      <c r="J149" s="520"/>
      <c r="K149" s="520"/>
      <c r="L149" s="520"/>
      <c r="M149" s="520"/>
      <c r="N149" s="520"/>
    </row>
    <row r="150" customFormat="false" ht="9.75" hidden="false" customHeight="true" outlineLevel="0" collapsed="false">
      <c r="A150" s="504" t="s">
        <v>377</v>
      </c>
      <c r="B150" s="504"/>
      <c r="C150" s="504"/>
      <c r="D150" s="504"/>
      <c r="E150" s="504"/>
      <c r="F150" s="504"/>
      <c r="G150" s="504"/>
      <c r="H150" s="504"/>
      <c r="I150" s="504"/>
      <c r="J150" s="504"/>
      <c r="K150" s="504"/>
      <c r="L150" s="504"/>
      <c r="M150" s="504"/>
      <c r="N150" s="504"/>
    </row>
    <row r="151" customFormat="false" ht="9.75" hidden="false" customHeight="true" outlineLevel="0" collapsed="false">
      <c r="A151" s="464"/>
      <c r="B151" s="517"/>
      <c r="C151" s="507"/>
      <c r="D151" s="469"/>
      <c r="E151" s="469"/>
      <c r="J151" s="469"/>
      <c r="K151" s="469"/>
      <c r="L151" s="469"/>
      <c r="M151" s="469"/>
      <c r="N151" s="469"/>
    </row>
    <row r="152" customFormat="false" ht="9.75" hidden="false" customHeight="true" outlineLevel="0" collapsed="false">
      <c r="A152" s="506" t="s">
        <v>606</v>
      </c>
      <c r="B152" s="506"/>
      <c r="C152" s="469" t="n">
        <v>85411</v>
      </c>
      <c r="D152" s="469" t="n">
        <v>25538</v>
      </c>
      <c r="E152" s="469" t="n">
        <v>14838</v>
      </c>
      <c r="F152" s="469" t="n">
        <v>40376</v>
      </c>
      <c r="G152" s="469" t="n">
        <v>30832</v>
      </c>
      <c r="H152" s="469" t="n">
        <v>4275</v>
      </c>
      <c r="I152" s="469" t="n">
        <v>9544</v>
      </c>
      <c r="J152" s="469" t="n">
        <v>45035</v>
      </c>
      <c r="K152" s="469" t="n">
        <v>44803</v>
      </c>
      <c r="L152" s="469" t="n">
        <v>232</v>
      </c>
      <c r="M152" s="469" t="n">
        <v>61140</v>
      </c>
      <c r="N152" s="469" t="n">
        <v>7264</v>
      </c>
    </row>
    <row r="153" customFormat="false" ht="9.75" hidden="false" customHeight="true" outlineLevel="0" collapsed="false">
      <c r="A153" s="464"/>
      <c r="B153" s="508"/>
      <c r="C153" s="510"/>
      <c r="D153" s="511"/>
      <c r="E153" s="511"/>
      <c r="F153" s="511"/>
      <c r="G153" s="511"/>
      <c r="H153" s="511"/>
      <c r="I153" s="511"/>
      <c r="J153" s="511"/>
      <c r="K153" s="511"/>
      <c r="L153" s="511"/>
      <c r="M153" s="511"/>
      <c r="N153" s="511"/>
    </row>
    <row r="154" customFormat="false" ht="9.75" hidden="false" customHeight="true" outlineLevel="0" collapsed="false">
      <c r="A154" s="464"/>
      <c r="B154" s="509" t="s">
        <v>1086</v>
      </c>
      <c r="C154" s="510" t="n">
        <v>13185</v>
      </c>
      <c r="D154" s="511" t="n">
        <v>3851</v>
      </c>
      <c r="E154" s="511" t="n">
        <v>1515</v>
      </c>
      <c r="F154" s="511" t="n">
        <v>5366</v>
      </c>
      <c r="G154" s="511" t="n">
        <v>4786</v>
      </c>
      <c r="H154" s="511" t="n">
        <v>418</v>
      </c>
      <c r="I154" s="511" t="n">
        <v>580</v>
      </c>
      <c r="J154" s="510" t="n">
        <v>7819</v>
      </c>
      <c r="K154" s="511" t="n">
        <v>7817</v>
      </c>
      <c r="L154" s="510" t="n">
        <v>2</v>
      </c>
      <c r="M154" s="510" t="n">
        <v>9265</v>
      </c>
      <c r="N154" s="510" t="n">
        <v>2098</v>
      </c>
    </row>
    <row r="155" customFormat="false" ht="9.75" hidden="false" customHeight="true" outlineLevel="0" collapsed="false">
      <c r="A155" s="464"/>
      <c r="B155" s="509" t="s">
        <v>1087</v>
      </c>
      <c r="C155" s="510" t="n">
        <v>3231</v>
      </c>
      <c r="D155" s="511" t="n">
        <v>1245</v>
      </c>
      <c r="E155" s="511" t="n">
        <v>892</v>
      </c>
      <c r="F155" s="511" t="n">
        <v>2137</v>
      </c>
      <c r="G155" s="511" t="n">
        <v>1425</v>
      </c>
      <c r="H155" s="511" t="n">
        <v>255</v>
      </c>
      <c r="I155" s="511" t="n">
        <v>712</v>
      </c>
      <c r="J155" s="510" t="n">
        <v>1094</v>
      </c>
      <c r="K155" s="511" t="n">
        <v>1094</v>
      </c>
      <c r="L155" s="510" t="n">
        <v>0</v>
      </c>
      <c r="M155" s="510" t="n">
        <v>1660</v>
      </c>
      <c r="N155" s="510" t="n">
        <v>122</v>
      </c>
    </row>
    <row r="156" customFormat="false" ht="9.75" hidden="false" customHeight="true" outlineLevel="0" collapsed="false">
      <c r="A156" s="464"/>
      <c r="B156" s="509" t="s">
        <v>1088</v>
      </c>
      <c r="C156" s="510" t="n">
        <v>5848</v>
      </c>
      <c r="D156" s="511" t="n">
        <v>2284</v>
      </c>
      <c r="E156" s="511" t="n">
        <v>1410</v>
      </c>
      <c r="F156" s="511" t="n">
        <v>3694</v>
      </c>
      <c r="G156" s="511" t="n">
        <v>2558</v>
      </c>
      <c r="H156" s="511" t="n">
        <v>396</v>
      </c>
      <c r="I156" s="511" t="n">
        <v>1136</v>
      </c>
      <c r="J156" s="510" t="n">
        <v>2154</v>
      </c>
      <c r="K156" s="511" t="n">
        <v>2154</v>
      </c>
      <c r="L156" s="510" t="n">
        <v>0</v>
      </c>
      <c r="M156" s="510" t="n">
        <v>3665</v>
      </c>
      <c r="N156" s="510" t="n">
        <v>383</v>
      </c>
    </row>
    <row r="157" customFormat="false" ht="9.75" hidden="false" customHeight="true" outlineLevel="0" collapsed="false">
      <c r="A157" s="464"/>
      <c r="B157" s="509" t="s">
        <v>1089</v>
      </c>
      <c r="C157" s="510" t="n">
        <v>9413</v>
      </c>
      <c r="D157" s="511" t="n">
        <v>2924</v>
      </c>
      <c r="E157" s="511" t="n">
        <v>1674</v>
      </c>
      <c r="F157" s="511" t="n">
        <v>4598</v>
      </c>
      <c r="G157" s="511" t="n">
        <v>3612</v>
      </c>
      <c r="H157" s="511" t="n">
        <v>478</v>
      </c>
      <c r="I157" s="511" t="n">
        <v>986</v>
      </c>
      <c r="J157" s="510" t="n">
        <v>4815</v>
      </c>
      <c r="K157" s="511" t="n">
        <v>4592</v>
      </c>
      <c r="L157" s="510" t="n">
        <v>223</v>
      </c>
      <c r="M157" s="510" t="n">
        <v>7254</v>
      </c>
      <c r="N157" s="510" t="n">
        <v>973</v>
      </c>
    </row>
    <row r="158" customFormat="false" ht="9.75" hidden="false" customHeight="true" outlineLevel="0" collapsed="false">
      <c r="A158" s="464"/>
      <c r="B158" s="509" t="s">
        <v>1090</v>
      </c>
      <c r="C158" s="510" t="n">
        <v>3630</v>
      </c>
      <c r="D158" s="510" t="n">
        <v>1604</v>
      </c>
      <c r="E158" s="510" t="n">
        <v>857</v>
      </c>
      <c r="F158" s="510" t="n">
        <v>2461</v>
      </c>
      <c r="G158" s="510" t="n">
        <v>1844</v>
      </c>
      <c r="H158" s="510" t="n">
        <v>273</v>
      </c>
      <c r="I158" s="510" t="n">
        <v>617</v>
      </c>
      <c r="J158" s="510" t="n">
        <v>1169</v>
      </c>
      <c r="K158" s="510" t="n">
        <v>1169</v>
      </c>
      <c r="L158" s="510" t="n">
        <v>0</v>
      </c>
      <c r="M158" s="510" t="n">
        <v>2270</v>
      </c>
      <c r="N158" s="510" t="n">
        <v>341</v>
      </c>
    </row>
    <row r="159" customFormat="false" ht="9.75" hidden="false" customHeight="true" outlineLevel="0" collapsed="false">
      <c r="A159" s="464"/>
      <c r="B159" s="509" t="s">
        <v>1091</v>
      </c>
      <c r="C159" s="510" t="n">
        <v>10671</v>
      </c>
      <c r="D159" s="510" t="n">
        <v>2356</v>
      </c>
      <c r="E159" s="511" t="n">
        <v>1521</v>
      </c>
      <c r="F159" s="511" t="n">
        <v>3877</v>
      </c>
      <c r="G159" s="510" t="n">
        <v>2828</v>
      </c>
      <c r="H159" s="510" t="n">
        <v>388</v>
      </c>
      <c r="I159" s="510" t="n">
        <v>1049</v>
      </c>
      <c r="J159" s="510" t="n">
        <v>6794</v>
      </c>
      <c r="K159" s="511" t="n">
        <v>6789</v>
      </c>
      <c r="L159" s="510" t="n">
        <v>5</v>
      </c>
      <c r="M159" s="507" t="n">
        <v>7365</v>
      </c>
      <c r="N159" s="510" t="n">
        <v>824</v>
      </c>
    </row>
    <row r="160" customFormat="false" ht="9.75" hidden="false" customHeight="true" outlineLevel="0" collapsed="false">
      <c r="A160" s="464"/>
      <c r="B160" s="509" t="s">
        <v>1092</v>
      </c>
      <c r="C160" s="510" t="n">
        <v>7890</v>
      </c>
      <c r="D160" s="511" t="n">
        <v>1638</v>
      </c>
      <c r="E160" s="511" t="n">
        <v>1185</v>
      </c>
      <c r="F160" s="511" t="n">
        <v>2823</v>
      </c>
      <c r="G160" s="511" t="n">
        <v>2364</v>
      </c>
      <c r="H160" s="511" t="n">
        <v>261</v>
      </c>
      <c r="I160" s="511" t="n">
        <v>459</v>
      </c>
      <c r="J160" s="510" t="n">
        <v>5067</v>
      </c>
      <c r="K160" s="511" t="n">
        <v>5065</v>
      </c>
      <c r="L160" s="510" t="n">
        <v>2</v>
      </c>
      <c r="M160" s="510" t="n">
        <v>6317</v>
      </c>
      <c r="N160" s="510" t="n">
        <v>519</v>
      </c>
    </row>
    <row r="161" customFormat="false" ht="9.75" hidden="false" customHeight="true" outlineLevel="0" collapsed="false">
      <c r="A161" s="464"/>
      <c r="B161" s="509" t="s">
        <v>1093</v>
      </c>
      <c r="C161" s="510" t="n">
        <v>1392</v>
      </c>
      <c r="D161" s="511" t="n">
        <v>535</v>
      </c>
      <c r="E161" s="511" t="n">
        <v>257</v>
      </c>
      <c r="F161" s="511" t="n">
        <v>792</v>
      </c>
      <c r="G161" s="511" t="n">
        <v>421</v>
      </c>
      <c r="H161" s="511" t="n">
        <v>79</v>
      </c>
      <c r="I161" s="511" t="n">
        <v>371</v>
      </c>
      <c r="J161" s="511" t="n">
        <v>600</v>
      </c>
      <c r="K161" s="511" t="n">
        <v>600</v>
      </c>
      <c r="L161" s="511" t="n">
        <v>0</v>
      </c>
      <c r="M161" s="511" t="n">
        <v>897</v>
      </c>
      <c r="N161" s="511" t="n">
        <v>14</v>
      </c>
    </row>
    <row r="162" customFormat="false" ht="9.75" hidden="false" customHeight="true" outlineLevel="0" collapsed="false">
      <c r="A162" s="464"/>
      <c r="B162" s="509" t="s">
        <v>1094</v>
      </c>
      <c r="C162" s="510" t="n">
        <v>9806</v>
      </c>
      <c r="D162" s="511" t="n">
        <v>2298</v>
      </c>
      <c r="E162" s="511" t="n">
        <v>1666</v>
      </c>
      <c r="F162" s="511" t="n">
        <v>3964</v>
      </c>
      <c r="G162" s="511" t="n">
        <v>3573</v>
      </c>
      <c r="H162" s="511" t="n">
        <v>494</v>
      </c>
      <c r="I162" s="511" t="n">
        <v>391</v>
      </c>
      <c r="J162" s="510" t="n">
        <v>5842</v>
      </c>
      <c r="K162" s="511" t="n">
        <v>5842</v>
      </c>
      <c r="L162" s="510" t="n">
        <v>0</v>
      </c>
      <c r="M162" s="510" t="n">
        <v>8252</v>
      </c>
      <c r="N162" s="510" t="n">
        <v>890</v>
      </c>
    </row>
    <row r="163" customFormat="false" ht="9.75" hidden="false" customHeight="true" outlineLevel="0" collapsed="false">
      <c r="A163" s="464"/>
      <c r="B163" s="509" t="s">
        <v>1095</v>
      </c>
      <c r="C163" s="510" t="n">
        <v>748</v>
      </c>
      <c r="D163" s="511" t="n">
        <v>307</v>
      </c>
      <c r="E163" s="511" t="n">
        <v>205</v>
      </c>
      <c r="F163" s="511" t="n">
        <v>512</v>
      </c>
      <c r="G163" s="511" t="n">
        <v>257</v>
      </c>
      <c r="H163" s="511" t="n">
        <v>22</v>
      </c>
      <c r="I163" s="511" t="n">
        <v>255</v>
      </c>
      <c r="J163" s="510" t="n">
        <v>236</v>
      </c>
      <c r="K163" s="511" t="n">
        <v>236</v>
      </c>
      <c r="L163" s="510" t="n">
        <v>0</v>
      </c>
      <c r="M163" s="510" t="n">
        <v>305</v>
      </c>
      <c r="N163" s="510" t="n">
        <v>12</v>
      </c>
    </row>
    <row r="164" customFormat="false" ht="9.75" hidden="false" customHeight="true" outlineLevel="0" collapsed="false">
      <c r="A164" s="464"/>
      <c r="B164" s="509" t="s">
        <v>1096</v>
      </c>
      <c r="C164" s="510" t="n">
        <v>12669</v>
      </c>
      <c r="D164" s="511" t="n">
        <v>3418</v>
      </c>
      <c r="E164" s="511" t="n">
        <v>2083</v>
      </c>
      <c r="F164" s="511" t="n">
        <v>5501</v>
      </c>
      <c r="G164" s="511" t="n">
        <v>4185</v>
      </c>
      <c r="H164" s="511" t="n">
        <v>499</v>
      </c>
      <c r="I164" s="511" t="n">
        <v>1316</v>
      </c>
      <c r="J164" s="510" t="n">
        <v>7168</v>
      </c>
      <c r="K164" s="511" t="n">
        <v>7168</v>
      </c>
      <c r="L164" s="510" t="n">
        <v>0</v>
      </c>
      <c r="M164" s="510" t="n">
        <v>9609</v>
      </c>
      <c r="N164" s="510" t="n">
        <v>645</v>
      </c>
    </row>
    <row r="165" customFormat="false" ht="9.75" hidden="false" customHeight="true" outlineLevel="0" collapsed="false">
      <c r="A165" s="464"/>
      <c r="B165" s="509" t="s">
        <v>1097</v>
      </c>
      <c r="C165" s="510" t="n">
        <v>133</v>
      </c>
      <c r="D165" s="511" t="n">
        <v>21</v>
      </c>
      <c r="E165" s="511" t="n">
        <v>21</v>
      </c>
      <c r="F165" s="511" t="n">
        <v>42</v>
      </c>
      <c r="G165" s="511" t="n">
        <v>25</v>
      </c>
      <c r="H165" s="511" t="n">
        <v>8</v>
      </c>
      <c r="I165" s="511" t="n">
        <v>17</v>
      </c>
      <c r="J165" s="510" t="n">
        <v>91</v>
      </c>
      <c r="K165" s="511" t="n">
        <v>91</v>
      </c>
      <c r="L165" s="510" t="n">
        <v>0</v>
      </c>
      <c r="M165" s="510" t="n">
        <v>133</v>
      </c>
      <c r="N165" s="510" t="n">
        <v>0</v>
      </c>
    </row>
    <row r="166" customFormat="false" ht="9.75" hidden="false" customHeight="true" outlineLevel="0" collapsed="false">
      <c r="A166" s="464"/>
      <c r="B166" s="509" t="s">
        <v>1098</v>
      </c>
      <c r="C166" s="510" t="n">
        <v>1995</v>
      </c>
      <c r="D166" s="511" t="n">
        <v>940</v>
      </c>
      <c r="E166" s="511" t="n">
        <v>433</v>
      </c>
      <c r="F166" s="511" t="n">
        <v>1373</v>
      </c>
      <c r="G166" s="511" t="n">
        <v>909</v>
      </c>
      <c r="H166" s="511" t="n">
        <v>194</v>
      </c>
      <c r="I166" s="511" t="n">
        <v>464</v>
      </c>
      <c r="J166" s="511" t="n">
        <v>622</v>
      </c>
      <c r="K166" s="511" t="n">
        <v>622</v>
      </c>
      <c r="L166" s="511" t="n">
        <v>0</v>
      </c>
      <c r="M166" s="511" t="n">
        <v>1204</v>
      </c>
      <c r="N166" s="511" t="n">
        <v>139</v>
      </c>
    </row>
    <row r="167" customFormat="false" ht="9.75" hidden="false" customHeight="true" outlineLevel="0" collapsed="false">
      <c r="A167" s="464"/>
      <c r="B167" s="509" t="s">
        <v>1099</v>
      </c>
      <c r="C167" s="510" t="n">
        <v>2236</v>
      </c>
      <c r="D167" s="512" t="n">
        <v>1022</v>
      </c>
      <c r="E167" s="511" t="n">
        <v>565</v>
      </c>
      <c r="F167" s="511" t="n">
        <v>1587</v>
      </c>
      <c r="G167" s="512" t="n">
        <v>958</v>
      </c>
      <c r="H167" s="512" t="n">
        <v>236</v>
      </c>
      <c r="I167" s="512" t="n">
        <v>629</v>
      </c>
      <c r="J167" s="512" t="n">
        <v>649</v>
      </c>
      <c r="K167" s="511" t="n">
        <v>649</v>
      </c>
      <c r="L167" s="512" t="n">
        <v>0</v>
      </c>
      <c r="M167" s="512" t="n">
        <v>1195</v>
      </c>
      <c r="N167" s="512" t="n">
        <v>120</v>
      </c>
    </row>
    <row r="168" customFormat="false" ht="9.75" hidden="false" customHeight="true" outlineLevel="0" collapsed="false">
      <c r="A168" s="464"/>
      <c r="B168" s="509" t="s">
        <v>1100</v>
      </c>
      <c r="C168" s="510" t="n">
        <v>2103</v>
      </c>
      <c r="D168" s="511" t="n">
        <v>967</v>
      </c>
      <c r="E168" s="511" t="n">
        <v>455</v>
      </c>
      <c r="F168" s="511" t="n">
        <v>1422</v>
      </c>
      <c r="G168" s="511" t="n">
        <v>862</v>
      </c>
      <c r="H168" s="511" t="n">
        <v>235</v>
      </c>
      <c r="I168" s="511" t="n">
        <v>560</v>
      </c>
      <c r="J168" s="511" t="n">
        <v>681</v>
      </c>
      <c r="K168" s="511" t="n">
        <v>681</v>
      </c>
      <c r="L168" s="511" t="n">
        <v>0</v>
      </c>
      <c r="M168" s="511" t="n">
        <v>1342</v>
      </c>
      <c r="N168" s="511" t="n">
        <v>187</v>
      </c>
    </row>
    <row r="169" customFormat="false" ht="9.75" hidden="false" customHeight="true" outlineLevel="0" collapsed="false">
      <c r="A169" s="464"/>
      <c r="B169" s="509" t="s">
        <v>1101</v>
      </c>
      <c r="C169" s="510" t="n">
        <v>461</v>
      </c>
      <c r="D169" s="512" t="n">
        <v>128</v>
      </c>
      <c r="E169" s="511" t="n">
        <v>99</v>
      </c>
      <c r="F169" s="511" t="n">
        <v>227</v>
      </c>
      <c r="G169" s="512" t="n">
        <v>225</v>
      </c>
      <c r="H169" s="512" t="n">
        <v>39</v>
      </c>
      <c r="I169" s="512" t="n">
        <v>2</v>
      </c>
      <c r="J169" s="512" t="n">
        <v>234</v>
      </c>
      <c r="K169" s="511" t="n">
        <v>234</v>
      </c>
      <c r="L169" s="512" t="n">
        <v>0</v>
      </c>
      <c r="M169" s="512" t="n">
        <v>407</v>
      </c>
      <c r="N169" s="512" t="n">
        <v>0</v>
      </c>
    </row>
    <row r="170" customFormat="false" ht="9.75" hidden="false" customHeight="true" outlineLevel="0" collapsed="false">
      <c r="A170" s="464"/>
      <c r="B170" s="508"/>
      <c r="C170" s="507"/>
      <c r="D170" s="469"/>
      <c r="E170" s="469"/>
      <c r="J170" s="469"/>
      <c r="K170" s="469"/>
      <c r="L170" s="469"/>
      <c r="M170" s="469"/>
      <c r="N170" s="469"/>
    </row>
    <row r="171" customFormat="false" ht="9.75" hidden="false" customHeight="true" outlineLevel="0" collapsed="false">
      <c r="A171" s="464"/>
      <c r="B171" s="508"/>
      <c r="C171" s="510"/>
      <c r="D171" s="511"/>
      <c r="E171" s="511"/>
      <c r="F171" s="511"/>
      <c r="G171" s="511"/>
      <c r="H171" s="511"/>
      <c r="I171" s="511"/>
      <c r="J171" s="511"/>
      <c r="K171" s="511"/>
      <c r="L171" s="511"/>
      <c r="M171" s="511"/>
      <c r="N171" s="511"/>
    </row>
    <row r="172" customFormat="false" ht="9.75" hidden="false" customHeight="true" outlineLevel="0" collapsed="false">
      <c r="A172" s="506" t="s">
        <v>607</v>
      </c>
      <c r="B172" s="506"/>
      <c r="C172" s="469" t="n">
        <v>17570</v>
      </c>
      <c r="D172" s="469" t="n">
        <v>5247</v>
      </c>
      <c r="E172" s="469" t="n">
        <v>3122</v>
      </c>
      <c r="F172" s="469" t="n">
        <v>8369</v>
      </c>
      <c r="G172" s="469" t="n">
        <v>5711</v>
      </c>
      <c r="H172" s="469" t="n">
        <v>946</v>
      </c>
      <c r="I172" s="469" t="n">
        <v>2658</v>
      </c>
      <c r="J172" s="469" t="n">
        <v>9201</v>
      </c>
      <c r="K172" s="469" t="n">
        <v>9138</v>
      </c>
      <c r="L172" s="469" t="n">
        <v>63</v>
      </c>
      <c r="M172" s="469" t="n">
        <v>11596</v>
      </c>
      <c r="N172" s="469" t="n">
        <v>740</v>
      </c>
    </row>
    <row r="173" customFormat="false" ht="9.75" hidden="false" customHeight="true" outlineLevel="0" collapsed="false">
      <c r="A173" s="464"/>
      <c r="B173" s="508"/>
      <c r="C173" s="510"/>
      <c r="D173" s="511"/>
      <c r="E173" s="511"/>
      <c r="F173" s="511"/>
      <c r="G173" s="511"/>
      <c r="H173" s="511"/>
      <c r="I173" s="511"/>
      <c r="J173" s="511"/>
      <c r="K173" s="511"/>
      <c r="L173" s="511"/>
      <c r="M173" s="511"/>
      <c r="N173" s="511"/>
    </row>
    <row r="174" customFormat="false" ht="9.75" hidden="false" customHeight="true" outlineLevel="0" collapsed="false">
      <c r="A174" s="464"/>
      <c r="B174" s="509" t="s">
        <v>1102</v>
      </c>
      <c r="C174" s="510" t="n">
        <v>2039</v>
      </c>
      <c r="D174" s="511" t="n">
        <v>913</v>
      </c>
      <c r="E174" s="511" t="n">
        <v>268</v>
      </c>
      <c r="F174" s="511" t="n">
        <v>1181</v>
      </c>
      <c r="G174" s="511" t="n">
        <v>892</v>
      </c>
      <c r="H174" s="511" t="n">
        <v>171</v>
      </c>
      <c r="I174" s="511" t="n">
        <v>289</v>
      </c>
      <c r="J174" s="511" t="n">
        <v>858</v>
      </c>
      <c r="K174" s="511" t="n">
        <v>858</v>
      </c>
      <c r="L174" s="511" t="n">
        <v>0</v>
      </c>
      <c r="M174" s="511" t="n">
        <v>1306</v>
      </c>
      <c r="N174" s="511" t="n">
        <v>184</v>
      </c>
    </row>
    <row r="175" customFormat="false" ht="9.75" hidden="false" customHeight="true" outlineLevel="0" collapsed="false">
      <c r="A175" s="464"/>
      <c r="B175" s="509" t="s">
        <v>1103</v>
      </c>
      <c r="C175" s="469" t="n">
        <v>1403</v>
      </c>
      <c r="D175" s="469" t="n">
        <v>643</v>
      </c>
      <c r="E175" s="469" t="n">
        <v>393</v>
      </c>
      <c r="F175" s="469" t="n">
        <v>1036</v>
      </c>
      <c r="G175" s="469" t="n">
        <v>497</v>
      </c>
      <c r="H175" s="469" t="n">
        <v>139</v>
      </c>
      <c r="I175" s="469" t="n">
        <v>539</v>
      </c>
      <c r="J175" s="469" t="n">
        <v>367</v>
      </c>
      <c r="K175" s="469" t="n">
        <v>367</v>
      </c>
      <c r="L175" s="469" t="n">
        <v>0</v>
      </c>
      <c r="M175" s="469" t="n">
        <v>626</v>
      </c>
      <c r="N175" s="469" t="n">
        <v>64</v>
      </c>
    </row>
    <row r="176" customFormat="false" ht="9.75" hidden="false" customHeight="true" outlineLevel="0" collapsed="false">
      <c r="A176" s="464"/>
      <c r="B176" s="509" t="s">
        <v>1104</v>
      </c>
      <c r="C176" s="510" t="n">
        <v>690</v>
      </c>
      <c r="D176" s="511" t="n">
        <v>331</v>
      </c>
      <c r="E176" s="511" t="n">
        <v>199</v>
      </c>
      <c r="F176" s="511" t="n">
        <v>530</v>
      </c>
      <c r="G176" s="511" t="n">
        <v>263</v>
      </c>
      <c r="H176" s="511" t="n">
        <v>71</v>
      </c>
      <c r="I176" s="511" t="n">
        <v>267</v>
      </c>
      <c r="J176" s="511" t="n">
        <v>160</v>
      </c>
      <c r="K176" s="511" t="n">
        <v>160</v>
      </c>
      <c r="L176" s="511" t="n">
        <v>0</v>
      </c>
      <c r="M176" s="511" t="n">
        <v>299</v>
      </c>
      <c r="N176" s="511" t="n">
        <v>26</v>
      </c>
    </row>
    <row r="177" customFormat="false" ht="9.75" hidden="false" customHeight="true" outlineLevel="0" collapsed="false">
      <c r="A177" s="464"/>
      <c r="B177" s="509" t="s">
        <v>1105</v>
      </c>
      <c r="C177" s="510" t="n">
        <v>674</v>
      </c>
      <c r="D177" s="513" t="s">
        <v>1005</v>
      </c>
      <c r="E177" s="513" t="s">
        <v>1005</v>
      </c>
      <c r="F177" s="513" t="s">
        <v>1005</v>
      </c>
      <c r="G177" s="513" t="s">
        <v>1005</v>
      </c>
      <c r="H177" s="513" t="s">
        <v>1005</v>
      </c>
      <c r="I177" s="513" t="s">
        <v>1005</v>
      </c>
      <c r="J177" s="513" t="s">
        <v>1005</v>
      </c>
      <c r="K177" s="513" t="s">
        <v>1005</v>
      </c>
      <c r="L177" s="513" t="s">
        <v>1005</v>
      </c>
      <c r="M177" s="511" t="n">
        <v>291</v>
      </c>
      <c r="N177" s="511" t="n">
        <v>33</v>
      </c>
    </row>
    <row r="178" customFormat="false" ht="9.75" hidden="false" customHeight="true" outlineLevel="0" collapsed="false">
      <c r="A178" s="464"/>
      <c r="B178" s="509" t="s">
        <v>1106</v>
      </c>
      <c r="C178" s="510" t="n">
        <v>39</v>
      </c>
      <c r="D178" s="513" t="s">
        <v>1005</v>
      </c>
      <c r="E178" s="513" t="s">
        <v>1005</v>
      </c>
      <c r="F178" s="513" t="s">
        <v>1005</v>
      </c>
      <c r="G178" s="513" t="s">
        <v>1005</v>
      </c>
      <c r="H178" s="513" t="s">
        <v>1005</v>
      </c>
      <c r="I178" s="513" t="s">
        <v>1005</v>
      </c>
      <c r="J178" s="513" t="s">
        <v>1005</v>
      </c>
      <c r="K178" s="513" t="s">
        <v>1005</v>
      </c>
      <c r="L178" s="513" t="s">
        <v>1005</v>
      </c>
      <c r="M178" s="510" t="n">
        <v>36</v>
      </c>
      <c r="N178" s="510" t="n">
        <v>5</v>
      </c>
    </row>
    <row r="179" customFormat="false" ht="9.75" hidden="false" customHeight="true" outlineLevel="0" collapsed="false">
      <c r="A179" s="464"/>
      <c r="B179" s="509" t="s">
        <v>1107</v>
      </c>
      <c r="C179" s="469" t="n">
        <v>5381</v>
      </c>
      <c r="D179" s="469" t="n">
        <v>1927</v>
      </c>
      <c r="E179" s="469" t="n">
        <v>1294</v>
      </c>
      <c r="F179" s="469" t="n">
        <v>3221</v>
      </c>
      <c r="G179" s="469" t="n">
        <v>2216</v>
      </c>
      <c r="H179" s="469" t="n">
        <v>389</v>
      </c>
      <c r="I179" s="469" t="n">
        <v>1005</v>
      </c>
      <c r="J179" s="469" t="n">
        <v>2160</v>
      </c>
      <c r="K179" s="469" t="n">
        <v>2139</v>
      </c>
      <c r="L179" s="469" t="n">
        <v>21</v>
      </c>
      <c r="M179" s="469" t="n">
        <v>3437</v>
      </c>
      <c r="N179" s="469" t="n">
        <v>383</v>
      </c>
    </row>
    <row r="180" customFormat="false" ht="9.75" hidden="false" customHeight="true" outlineLevel="0" collapsed="false">
      <c r="A180" s="464"/>
      <c r="B180" s="509" t="s">
        <v>1108</v>
      </c>
      <c r="C180" s="510" t="n">
        <v>336</v>
      </c>
      <c r="D180" s="511" t="n">
        <v>112</v>
      </c>
      <c r="E180" s="511" t="n">
        <v>152</v>
      </c>
      <c r="F180" s="511" t="n">
        <v>264</v>
      </c>
      <c r="G180" s="511" t="n">
        <v>132</v>
      </c>
      <c r="H180" s="511" t="n">
        <v>15</v>
      </c>
      <c r="I180" s="511" t="n">
        <v>132</v>
      </c>
      <c r="J180" s="511" t="n">
        <v>72</v>
      </c>
      <c r="K180" s="511" t="n">
        <v>69</v>
      </c>
      <c r="L180" s="511" t="n">
        <v>3</v>
      </c>
      <c r="M180" s="511" t="n">
        <v>150</v>
      </c>
      <c r="N180" s="511" t="n">
        <v>8</v>
      </c>
    </row>
    <row r="181" customFormat="false" ht="9.75" hidden="false" customHeight="true" outlineLevel="0" collapsed="false">
      <c r="A181" s="464"/>
      <c r="B181" s="509" t="s">
        <v>1109</v>
      </c>
      <c r="C181" s="510" t="n">
        <v>5045</v>
      </c>
      <c r="D181" s="511" t="n">
        <v>1815</v>
      </c>
      <c r="E181" s="511" t="n">
        <v>1142</v>
      </c>
      <c r="F181" s="511" t="n">
        <v>2957</v>
      </c>
      <c r="G181" s="511" t="n">
        <v>2084</v>
      </c>
      <c r="H181" s="511" t="n">
        <v>374</v>
      </c>
      <c r="I181" s="511" t="n">
        <v>873</v>
      </c>
      <c r="J181" s="510" t="n">
        <v>2088</v>
      </c>
      <c r="K181" s="511" t="n">
        <v>2070</v>
      </c>
      <c r="L181" s="510" t="n">
        <v>18</v>
      </c>
      <c r="M181" s="510" t="n">
        <v>3287</v>
      </c>
      <c r="N181" s="510" t="n">
        <v>375</v>
      </c>
    </row>
    <row r="182" customFormat="false" ht="9.75" hidden="false" customHeight="true" outlineLevel="0" collapsed="false">
      <c r="A182" s="464"/>
      <c r="B182" s="509" t="s">
        <v>1110</v>
      </c>
      <c r="C182" s="510" t="n">
        <v>6310</v>
      </c>
      <c r="D182" s="512" t="n">
        <v>715</v>
      </c>
      <c r="E182" s="511" t="n">
        <v>577</v>
      </c>
      <c r="F182" s="511" t="n">
        <v>1292</v>
      </c>
      <c r="G182" s="512" t="n">
        <v>1232</v>
      </c>
      <c r="H182" s="512" t="n">
        <v>61</v>
      </c>
      <c r="I182" s="512" t="n">
        <v>60</v>
      </c>
      <c r="J182" s="512" t="n">
        <v>5018</v>
      </c>
      <c r="K182" s="511" t="n">
        <v>5017</v>
      </c>
      <c r="L182" s="512" t="n">
        <v>1</v>
      </c>
      <c r="M182" s="512" t="n">
        <v>4972</v>
      </c>
      <c r="N182" s="512" t="n">
        <v>0</v>
      </c>
    </row>
    <row r="183" customFormat="false" ht="9.75" hidden="false" customHeight="true" outlineLevel="0" collapsed="false">
      <c r="A183" s="464"/>
      <c r="B183" s="509" t="s">
        <v>1111</v>
      </c>
      <c r="C183" s="510" t="n">
        <v>262</v>
      </c>
      <c r="D183" s="512" t="n">
        <v>134</v>
      </c>
      <c r="E183" s="511" t="n">
        <v>46</v>
      </c>
      <c r="F183" s="511" t="n">
        <v>180</v>
      </c>
      <c r="G183" s="512" t="n">
        <v>42</v>
      </c>
      <c r="H183" s="512" t="n">
        <v>17</v>
      </c>
      <c r="I183" s="512" t="n">
        <v>138</v>
      </c>
      <c r="J183" s="512" t="n">
        <v>82</v>
      </c>
      <c r="K183" s="511" t="n">
        <v>82</v>
      </c>
      <c r="L183" s="512" t="n">
        <v>0</v>
      </c>
      <c r="M183" s="512" t="n">
        <v>114</v>
      </c>
      <c r="N183" s="512" t="n">
        <v>10</v>
      </c>
    </row>
    <row r="184" customFormat="false" ht="9.75" hidden="false" customHeight="true" outlineLevel="0" collapsed="false">
      <c r="A184" s="464"/>
      <c r="B184" s="509" t="s">
        <v>1112</v>
      </c>
      <c r="C184" s="510" t="n">
        <v>1880</v>
      </c>
      <c r="D184" s="511" t="n">
        <v>767</v>
      </c>
      <c r="E184" s="511" t="n">
        <v>496</v>
      </c>
      <c r="F184" s="511" t="n">
        <v>1263</v>
      </c>
      <c r="G184" s="511" t="n">
        <v>699</v>
      </c>
      <c r="H184" s="511" t="n">
        <v>143</v>
      </c>
      <c r="I184" s="511" t="n">
        <v>564</v>
      </c>
      <c r="J184" s="511" t="n">
        <v>617</v>
      </c>
      <c r="K184" s="511" t="n">
        <v>576</v>
      </c>
      <c r="L184" s="511" t="n">
        <v>41</v>
      </c>
      <c r="M184" s="511" t="n">
        <v>1006</v>
      </c>
      <c r="N184" s="511" t="n">
        <v>95</v>
      </c>
    </row>
    <row r="185" customFormat="false" ht="9.75" hidden="false" customHeight="true" outlineLevel="0" collapsed="false">
      <c r="A185" s="464"/>
      <c r="B185" s="515" t="s">
        <v>1113</v>
      </c>
      <c r="C185" s="470"/>
      <c r="D185" s="470"/>
      <c r="E185" s="470"/>
      <c r="F185" s="470"/>
      <c r="G185" s="470"/>
      <c r="H185" s="470"/>
      <c r="I185" s="470"/>
    </row>
    <row r="186" customFormat="false" ht="9.75" hidden="false" customHeight="true" outlineLevel="0" collapsed="false">
      <c r="A186" s="464"/>
      <c r="B186" s="509" t="s">
        <v>1114</v>
      </c>
      <c r="C186" s="510" t="n">
        <v>295</v>
      </c>
      <c r="D186" s="512" t="n">
        <v>148</v>
      </c>
      <c r="E186" s="511" t="n">
        <v>48</v>
      </c>
      <c r="F186" s="511" t="n">
        <v>196</v>
      </c>
      <c r="G186" s="512" t="n">
        <v>133</v>
      </c>
      <c r="H186" s="512" t="n">
        <v>26</v>
      </c>
      <c r="I186" s="512" t="n">
        <v>63</v>
      </c>
      <c r="J186" s="512" t="n">
        <v>99</v>
      </c>
      <c r="K186" s="511" t="n">
        <v>99</v>
      </c>
      <c r="L186" s="512" t="n">
        <v>0</v>
      </c>
      <c r="M186" s="470" t="n">
        <v>135</v>
      </c>
      <c r="N186" s="470" t="n">
        <v>5</v>
      </c>
    </row>
    <row r="187" customFormat="false" ht="9.75" hidden="false" customHeight="true" outlineLevel="0" collapsed="false">
      <c r="A187" s="464"/>
      <c r="B187" s="508"/>
      <c r="C187" s="510"/>
      <c r="D187" s="511"/>
      <c r="E187" s="511"/>
      <c r="F187" s="511"/>
      <c r="G187" s="511"/>
      <c r="H187" s="511"/>
      <c r="I187" s="511"/>
      <c r="J187" s="511"/>
      <c r="K187" s="511"/>
      <c r="L187" s="511"/>
      <c r="M187" s="511"/>
      <c r="N187" s="511"/>
    </row>
    <row r="188" customFormat="false" ht="9.75" hidden="false" customHeight="true" outlineLevel="0" collapsed="false">
      <c r="A188" s="464"/>
      <c r="B188" s="508"/>
      <c r="C188" s="507"/>
      <c r="D188" s="469"/>
      <c r="E188" s="469"/>
      <c r="J188" s="469"/>
      <c r="K188" s="469"/>
      <c r="L188" s="469"/>
      <c r="M188" s="469"/>
      <c r="N188" s="469"/>
    </row>
    <row r="189" customFormat="false" ht="9.75" hidden="false" customHeight="true" outlineLevel="0" collapsed="false">
      <c r="A189" s="506" t="s">
        <v>374</v>
      </c>
      <c r="B189" s="506"/>
      <c r="C189" s="469" t="n">
        <v>8714</v>
      </c>
      <c r="D189" s="469" t="n">
        <v>2024</v>
      </c>
      <c r="E189" s="469" t="n">
        <v>1284</v>
      </c>
      <c r="F189" s="469" t="n">
        <v>3308</v>
      </c>
      <c r="G189" s="469" t="n">
        <v>2127</v>
      </c>
      <c r="H189" s="469" t="n">
        <v>260</v>
      </c>
      <c r="I189" s="469" t="n">
        <v>1181</v>
      </c>
      <c r="J189" s="469" t="n">
        <v>5406</v>
      </c>
      <c r="K189" s="469" t="n">
        <v>5406</v>
      </c>
      <c r="L189" s="469" t="n">
        <v>0</v>
      </c>
      <c r="M189" s="469" t="n">
        <v>2457</v>
      </c>
      <c r="N189" s="469" t="n">
        <v>149</v>
      </c>
    </row>
    <row r="190" customFormat="false" ht="9.75" hidden="false" customHeight="true" outlineLevel="0" collapsed="false">
      <c r="A190" s="464"/>
      <c r="B190" s="508"/>
      <c r="C190" s="510"/>
      <c r="D190" s="510"/>
      <c r="E190" s="510"/>
      <c r="F190" s="510"/>
      <c r="G190" s="510"/>
      <c r="H190" s="510"/>
      <c r="I190" s="510"/>
      <c r="J190" s="510"/>
      <c r="K190" s="510"/>
      <c r="L190" s="510"/>
      <c r="M190" s="510"/>
      <c r="N190" s="510"/>
    </row>
    <row r="191" customFormat="false" ht="9.75" hidden="false" customHeight="true" outlineLevel="0" collapsed="false">
      <c r="A191" s="464"/>
      <c r="B191" s="509" t="s">
        <v>1115</v>
      </c>
      <c r="C191" s="469" t="n">
        <v>8714</v>
      </c>
      <c r="D191" s="469" t="n">
        <v>2024</v>
      </c>
      <c r="E191" s="469" t="n">
        <v>1284</v>
      </c>
      <c r="F191" s="469" t="n">
        <v>3308</v>
      </c>
      <c r="G191" s="469" t="n">
        <v>2127</v>
      </c>
      <c r="H191" s="469" t="n">
        <v>260</v>
      </c>
      <c r="I191" s="469" t="n">
        <v>1181</v>
      </c>
      <c r="J191" s="469" t="n">
        <v>5406</v>
      </c>
      <c r="K191" s="469" t="n">
        <v>5406</v>
      </c>
      <c r="L191" s="469" t="n">
        <v>0</v>
      </c>
      <c r="M191" s="469" t="n">
        <v>2458</v>
      </c>
      <c r="N191" s="469" t="n">
        <v>150</v>
      </c>
    </row>
    <row r="192" customFormat="false" ht="9.75" hidden="false" customHeight="true" outlineLevel="0" collapsed="false">
      <c r="A192" s="464"/>
      <c r="B192" s="509" t="s">
        <v>1116</v>
      </c>
      <c r="C192" s="510" t="n">
        <v>2988</v>
      </c>
      <c r="D192" s="511" t="n">
        <v>1239</v>
      </c>
      <c r="E192" s="511" t="n">
        <v>763</v>
      </c>
      <c r="F192" s="511" t="n">
        <v>2002</v>
      </c>
      <c r="G192" s="511" t="n">
        <v>1191</v>
      </c>
      <c r="H192" s="511" t="n">
        <v>193</v>
      </c>
      <c r="I192" s="511" t="n">
        <v>811</v>
      </c>
      <c r="J192" s="511" t="n">
        <v>986</v>
      </c>
      <c r="K192" s="511" t="n">
        <v>986</v>
      </c>
      <c r="L192" s="511" t="n">
        <v>0</v>
      </c>
      <c r="M192" s="511" t="n">
        <v>1933</v>
      </c>
      <c r="N192" s="511" t="n">
        <v>116</v>
      </c>
    </row>
    <row r="193" customFormat="false" ht="9.75" hidden="false" customHeight="true" outlineLevel="0" collapsed="false">
      <c r="A193" s="464"/>
      <c r="B193" s="509" t="s">
        <v>1117</v>
      </c>
      <c r="C193" s="510" t="n">
        <v>5726</v>
      </c>
      <c r="D193" s="511" t="n">
        <v>785</v>
      </c>
      <c r="E193" s="511" t="n">
        <v>521</v>
      </c>
      <c r="F193" s="511" t="n">
        <v>1306</v>
      </c>
      <c r="G193" s="511" t="n">
        <v>936</v>
      </c>
      <c r="H193" s="511" t="n">
        <v>67</v>
      </c>
      <c r="I193" s="511" t="n">
        <v>370</v>
      </c>
      <c r="J193" s="511" t="n">
        <v>4420</v>
      </c>
      <c r="K193" s="511" t="n">
        <v>4420</v>
      </c>
      <c r="L193" s="511" t="n">
        <v>0</v>
      </c>
      <c r="M193" s="511" t="n">
        <v>525</v>
      </c>
      <c r="N193" s="511" t="n">
        <v>34</v>
      </c>
    </row>
    <row r="194" customFormat="false" ht="9.75" hidden="false" customHeight="true" outlineLevel="0" collapsed="false">
      <c r="A194" s="464"/>
      <c r="B194" s="508"/>
      <c r="C194" s="510"/>
      <c r="D194" s="511"/>
      <c r="E194" s="511"/>
      <c r="F194" s="511"/>
      <c r="G194" s="511"/>
      <c r="H194" s="511"/>
      <c r="I194" s="511"/>
      <c r="J194" s="511"/>
      <c r="K194" s="511"/>
      <c r="L194" s="511"/>
      <c r="M194" s="511"/>
      <c r="N194" s="511"/>
    </row>
    <row r="195" customFormat="false" ht="9.75" hidden="false" customHeight="true" outlineLevel="0" collapsed="false">
      <c r="A195" s="464"/>
      <c r="B195" s="508"/>
      <c r="C195" s="507"/>
      <c r="D195" s="469"/>
      <c r="E195" s="469"/>
      <c r="J195" s="469"/>
      <c r="K195" s="469"/>
      <c r="L195" s="469"/>
      <c r="M195" s="469"/>
      <c r="N195" s="469"/>
    </row>
    <row r="196" customFormat="false" ht="9.75" hidden="false" customHeight="true" outlineLevel="0" collapsed="false">
      <c r="A196" s="506" t="s">
        <v>608</v>
      </c>
      <c r="B196" s="506"/>
      <c r="C196" s="469" t="n">
        <v>25151</v>
      </c>
      <c r="D196" s="469" t="n">
        <v>7759</v>
      </c>
      <c r="E196" s="469" t="n">
        <v>4200</v>
      </c>
      <c r="F196" s="469" t="n">
        <v>11959</v>
      </c>
      <c r="G196" s="469" t="n">
        <v>9790</v>
      </c>
      <c r="H196" s="469" t="n">
        <v>1188</v>
      </c>
      <c r="I196" s="469" t="n">
        <v>2169</v>
      </c>
      <c r="J196" s="469" t="n">
        <v>13192</v>
      </c>
      <c r="K196" s="469" t="n">
        <v>12754</v>
      </c>
      <c r="L196" s="469" t="n">
        <v>438</v>
      </c>
      <c r="M196" s="469" t="n">
        <v>15626</v>
      </c>
      <c r="N196" s="469" t="n">
        <v>175</v>
      </c>
    </row>
    <row r="197" customFormat="false" ht="9.75" hidden="false" customHeight="true" outlineLevel="0" collapsed="false">
      <c r="A197" s="464"/>
      <c r="B197" s="508"/>
      <c r="C197" s="510"/>
      <c r="D197" s="511"/>
      <c r="E197" s="511"/>
      <c r="F197" s="511"/>
      <c r="G197" s="511"/>
      <c r="H197" s="511"/>
      <c r="I197" s="511"/>
      <c r="J197" s="511"/>
      <c r="K197" s="511"/>
      <c r="L197" s="511"/>
      <c r="M197" s="511"/>
      <c r="N197" s="511"/>
    </row>
    <row r="198" customFormat="false" ht="9.75" hidden="false" customHeight="true" outlineLevel="0" collapsed="false">
      <c r="A198" s="464"/>
      <c r="B198" s="509" t="s">
        <v>1118</v>
      </c>
      <c r="C198" s="510" t="n">
        <v>2291</v>
      </c>
      <c r="D198" s="511" t="n">
        <v>1080</v>
      </c>
      <c r="E198" s="511" t="n">
        <v>369</v>
      </c>
      <c r="F198" s="511" t="n">
        <v>1449</v>
      </c>
      <c r="G198" s="511" t="n">
        <v>1166</v>
      </c>
      <c r="H198" s="511" t="n">
        <v>155</v>
      </c>
      <c r="I198" s="511" t="n">
        <v>283</v>
      </c>
      <c r="J198" s="511" t="n">
        <v>842</v>
      </c>
      <c r="K198" s="511" t="n">
        <v>842</v>
      </c>
      <c r="L198" s="511" t="n">
        <v>0</v>
      </c>
      <c r="M198" s="511" t="n">
        <v>1207</v>
      </c>
      <c r="N198" s="511" t="n">
        <v>45</v>
      </c>
    </row>
    <row r="199" customFormat="false" ht="9.75" hidden="false" customHeight="true" outlineLevel="0" collapsed="false">
      <c r="A199" s="464"/>
      <c r="B199" s="509" t="s">
        <v>1119</v>
      </c>
      <c r="C199" s="510" t="n">
        <v>10678</v>
      </c>
      <c r="D199" s="511" t="n">
        <v>3146</v>
      </c>
      <c r="E199" s="511" t="n">
        <v>1465</v>
      </c>
      <c r="F199" s="511" t="n">
        <v>4611</v>
      </c>
      <c r="G199" s="511" t="n">
        <v>3630</v>
      </c>
      <c r="H199" s="511" t="n">
        <v>442</v>
      </c>
      <c r="I199" s="511" t="n">
        <v>981</v>
      </c>
      <c r="J199" s="510" t="n">
        <v>6067</v>
      </c>
      <c r="K199" s="511" t="n">
        <v>5629</v>
      </c>
      <c r="L199" s="510" t="n">
        <v>438</v>
      </c>
      <c r="M199" s="510" t="n">
        <v>6754</v>
      </c>
      <c r="N199" s="510" t="n">
        <v>16</v>
      </c>
    </row>
    <row r="200" customFormat="false" ht="9.75" hidden="false" customHeight="true" outlineLevel="0" collapsed="false">
      <c r="A200" s="464"/>
      <c r="B200" s="509" t="s">
        <v>1120</v>
      </c>
      <c r="C200" s="510" t="n">
        <v>1414</v>
      </c>
      <c r="D200" s="511" t="n">
        <v>514</v>
      </c>
      <c r="E200" s="511" t="n">
        <v>544</v>
      </c>
      <c r="F200" s="511" t="n">
        <v>1058</v>
      </c>
      <c r="G200" s="511" t="n">
        <v>1047</v>
      </c>
      <c r="H200" s="511" t="n">
        <v>62</v>
      </c>
      <c r="I200" s="511" t="n">
        <v>11</v>
      </c>
      <c r="J200" s="510" t="n">
        <v>356</v>
      </c>
      <c r="K200" s="511" t="n">
        <v>356</v>
      </c>
      <c r="L200" s="510" t="n">
        <v>0</v>
      </c>
      <c r="M200" s="510" t="n">
        <v>1036</v>
      </c>
      <c r="N200" s="510" t="n">
        <v>0</v>
      </c>
    </row>
    <row r="201" customFormat="false" ht="9.75" hidden="false" customHeight="true" outlineLevel="0" collapsed="false">
      <c r="A201" s="464"/>
      <c r="B201" s="509" t="s">
        <v>1121</v>
      </c>
      <c r="C201" s="510" t="n">
        <v>1589</v>
      </c>
      <c r="D201" s="512" t="n">
        <v>656</v>
      </c>
      <c r="E201" s="511" t="n">
        <v>227</v>
      </c>
      <c r="F201" s="511" t="n">
        <v>883</v>
      </c>
      <c r="G201" s="512" t="n">
        <v>759</v>
      </c>
      <c r="H201" s="512" t="n">
        <v>88</v>
      </c>
      <c r="I201" s="512" t="n">
        <v>124</v>
      </c>
      <c r="J201" s="512" t="n">
        <v>706</v>
      </c>
      <c r="K201" s="511" t="n">
        <v>706</v>
      </c>
      <c r="L201" s="512" t="n">
        <v>0</v>
      </c>
      <c r="M201" s="512" t="n">
        <v>852</v>
      </c>
      <c r="N201" s="512" t="n">
        <v>41</v>
      </c>
    </row>
    <row r="202" customFormat="false" ht="9.75" hidden="false" customHeight="true" outlineLevel="0" collapsed="false">
      <c r="A202" s="464"/>
      <c r="B202" s="509" t="s">
        <v>1122</v>
      </c>
      <c r="C202" s="510" t="n">
        <v>7874</v>
      </c>
      <c r="D202" s="511" t="n">
        <v>1893</v>
      </c>
      <c r="E202" s="511" t="n">
        <v>1201</v>
      </c>
      <c r="F202" s="511" t="n">
        <v>3094</v>
      </c>
      <c r="G202" s="511" t="n">
        <v>2355</v>
      </c>
      <c r="H202" s="511" t="n">
        <v>366</v>
      </c>
      <c r="I202" s="511" t="n">
        <v>739</v>
      </c>
      <c r="J202" s="511" t="n">
        <v>4780</v>
      </c>
      <c r="K202" s="511" t="n">
        <v>4780</v>
      </c>
      <c r="L202" s="511" t="n">
        <v>0</v>
      </c>
      <c r="M202" s="511" t="n">
        <v>4818</v>
      </c>
      <c r="N202" s="511" t="n">
        <v>58</v>
      </c>
    </row>
    <row r="203" customFormat="false" ht="9.75" hidden="false" customHeight="true" outlineLevel="0" collapsed="false">
      <c r="A203" s="464"/>
      <c r="B203" s="509" t="s">
        <v>1123</v>
      </c>
      <c r="C203" s="510" t="n">
        <v>1119</v>
      </c>
      <c r="D203" s="511" t="n">
        <v>398</v>
      </c>
      <c r="E203" s="511" t="n">
        <v>337</v>
      </c>
      <c r="F203" s="511" t="n">
        <v>735</v>
      </c>
      <c r="G203" s="513" t="s">
        <v>1005</v>
      </c>
      <c r="H203" s="511" t="n">
        <v>59</v>
      </c>
      <c r="I203" s="513" t="s">
        <v>1005</v>
      </c>
      <c r="J203" s="511" t="n">
        <v>384</v>
      </c>
      <c r="K203" s="511" t="n">
        <v>384</v>
      </c>
      <c r="L203" s="511" t="n">
        <v>0</v>
      </c>
      <c r="M203" s="511" t="n">
        <v>821</v>
      </c>
      <c r="N203" s="511" t="n">
        <v>14</v>
      </c>
    </row>
    <row r="204" customFormat="false" ht="9.75" hidden="false" customHeight="true" outlineLevel="0" collapsed="false">
      <c r="A204" s="464"/>
      <c r="B204" s="509" t="s">
        <v>1124</v>
      </c>
      <c r="C204" s="510" t="n">
        <v>81</v>
      </c>
      <c r="D204" s="511" t="n">
        <v>39</v>
      </c>
      <c r="E204" s="511" t="n">
        <v>23</v>
      </c>
      <c r="F204" s="511" t="n">
        <v>62</v>
      </c>
      <c r="G204" s="511" t="n">
        <v>35</v>
      </c>
      <c r="H204" s="511" t="n">
        <v>6</v>
      </c>
      <c r="I204" s="511" t="n">
        <v>27</v>
      </c>
      <c r="J204" s="510" t="n">
        <v>19</v>
      </c>
      <c r="K204" s="511" t="n">
        <v>19</v>
      </c>
      <c r="L204" s="510" t="n">
        <v>0</v>
      </c>
      <c r="M204" s="510" t="n">
        <v>33</v>
      </c>
      <c r="N204" s="510" t="n">
        <v>1</v>
      </c>
    </row>
    <row r="205" customFormat="false" ht="9.75" hidden="false" customHeight="true" outlineLevel="0" collapsed="false">
      <c r="A205" s="464"/>
      <c r="B205" s="508" t="s">
        <v>1125</v>
      </c>
      <c r="C205" s="510"/>
      <c r="D205" s="512"/>
      <c r="E205" s="511"/>
      <c r="F205" s="511"/>
      <c r="G205" s="512"/>
      <c r="H205" s="512"/>
      <c r="I205" s="512"/>
      <c r="J205" s="512"/>
      <c r="K205" s="511"/>
      <c r="L205" s="512"/>
      <c r="M205" s="512"/>
      <c r="N205" s="512"/>
    </row>
    <row r="206" customFormat="false" ht="9.75" hidden="false" customHeight="true" outlineLevel="0" collapsed="false">
      <c r="A206" s="464"/>
      <c r="B206" s="509" t="s">
        <v>1126</v>
      </c>
      <c r="C206" s="510" t="n">
        <v>26</v>
      </c>
      <c r="D206" s="512" t="n">
        <v>2</v>
      </c>
      <c r="E206" s="511" t="n">
        <v>20</v>
      </c>
      <c r="F206" s="511" t="n">
        <v>22</v>
      </c>
      <c r="G206" s="512" t="n">
        <v>18</v>
      </c>
      <c r="H206" s="512" t="n">
        <v>0</v>
      </c>
      <c r="I206" s="512" t="n">
        <v>4</v>
      </c>
      <c r="J206" s="512" t="n">
        <v>4</v>
      </c>
      <c r="K206" s="511" t="n">
        <v>4</v>
      </c>
      <c r="L206" s="512" t="n">
        <v>0</v>
      </c>
      <c r="M206" s="512" t="n">
        <v>26</v>
      </c>
      <c r="N206" s="512" t="n">
        <v>0</v>
      </c>
    </row>
    <row r="207" customFormat="false" ht="9.75" hidden="false" customHeight="true" outlineLevel="0" collapsed="false">
      <c r="A207" s="464"/>
      <c r="B207" s="509" t="s">
        <v>1127</v>
      </c>
      <c r="C207" s="510" t="n">
        <v>79</v>
      </c>
      <c r="D207" s="512" t="n">
        <v>31</v>
      </c>
      <c r="E207" s="511" t="n">
        <v>14</v>
      </c>
      <c r="F207" s="511" t="n">
        <v>45</v>
      </c>
      <c r="G207" s="513" t="s">
        <v>1005</v>
      </c>
      <c r="H207" s="512" t="n">
        <v>10</v>
      </c>
      <c r="I207" s="513" t="s">
        <v>1005</v>
      </c>
      <c r="J207" s="512" t="n">
        <v>34</v>
      </c>
      <c r="K207" s="511" t="n">
        <v>34</v>
      </c>
      <c r="L207" s="512" t="n">
        <v>0</v>
      </c>
      <c r="M207" s="512" t="n">
        <v>79</v>
      </c>
      <c r="N207" s="512" t="n">
        <v>0</v>
      </c>
    </row>
    <row r="208" customFormat="false" ht="9.75" hidden="false" customHeight="true" outlineLevel="0" collapsed="false">
      <c r="A208" s="464"/>
      <c r="B208" s="508"/>
      <c r="C208" s="510"/>
      <c r="D208" s="511"/>
      <c r="E208" s="511"/>
      <c r="F208" s="511"/>
      <c r="G208" s="511"/>
      <c r="H208" s="511"/>
      <c r="I208" s="511"/>
      <c r="J208" s="511"/>
      <c r="K208" s="511"/>
      <c r="L208" s="511"/>
      <c r="M208" s="511"/>
      <c r="N208" s="511"/>
    </row>
    <row r="209" customFormat="false" ht="9.75" hidden="false" customHeight="true" outlineLevel="0" collapsed="false">
      <c r="A209" s="464"/>
      <c r="B209" s="508"/>
      <c r="C209" s="507"/>
      <c r="D209" s="469"/>
      <c r="E209" s="469"/>
      <c r="J209" s="469"/>
      <c r="K209" s="469"/>
      <c r="L209" s="469"/>
      <c r="M209" s="469"/>
      <c r="N209" s="469"/>
    </row>
    <row r="210" customFormat="false" ht="9.75" hidden="false" customHeight="true" outlineLevel="0" collapsed="false">
      <c r="A210" s="506" t="s">
        <v>609</v>
      </c>
      <c r="B210" s="506"/>
      <c r="C210" s="469" t="n">
        <v>13030</v>
      </c>
      <c r="D210" s="469" t="n">
        <v>3162</v>
      </c>
      <c r="E210" s="469" t="n">
        <v>1910</v>
      </c>
      <c r="F210" s="469" t="n">
        <v>5072</v>
      </c>
      <c r="G210" s="469" t="n">
        <v>4076</v>
      </c>
      <c r="H210" s="469" t="n">
        <v>535</v>
      </c>
      <c r="I210" s="469" t="n">
        <v>996</v>
      </c>
      <c r="J210" s="469" t="n">
        <v>7958</v>
      </c>
      <c r="K210" s="469" t="n">
        <v>7607</v>
      </c>
      <c r="L210" s="469" t="n">
        <v>351</v>
      </c>
      <c r="M210" s="469" t="n">
        <v>10327</v>
      </c>
      <c r="N210" s="469" t="n">
        <v>404</v>
      </c>
    </row>
    <row r="211" customFormat="false" ht="9.75" hidden="false" customHeight="true" outlineLevel="0" collapsed="false">
      <c r="A211" s="464"/>
      <c r="B211" s="508"/>
      <c r="C211" s="510"/>
      <c r="D211" s="511"/>
      <c r="E211" s="511"/>
      <c r="F211" s="511"/>
      <c r="G211" s="511"/>
      <c r="H211" s="511"/>
      <c r="I211" s="511"/>
      <c r="J211" s="511"/>
      <c r="K211" s="511"/>
      <c r="L211" s="511"/>
      <c r="M211" s="511"/>
      <c r="N211" s="511"/>
    </row>
    <row r="212" customFormat="false" ht="9.75" hidden="false" customHeight="true" outlineLevel="0" collapsed="false">
      <c r="A212" s="464"/>
      <c r="B212" s="509" t="s">
        <v>1128</v>
      </c>
      <c r="C212" s="510" t="n">
        <v>7185</v>
      </c>
      <c r="D212" s="511" t="n">
        <v>1672</v>
      </c>
      <c r="E212" s="511" t="n">
        <v>1187</v>
      </c>
      <c r="F212" s="511" t="n">
        <v>2859</v>
      </c>
      <c r="G212" s="511" t="n">
        <v>2406</v>
      </c>
      <c r="H212" s="511" t="n">
        <v>317</v>
      </c>
      <c r="I212" s="511" t="n">
        <v>453</v>
      </c>
      <c r="J212" s="511" t="n">
        <v>4326</v>
      </c>
      <c r="K212" s="511" t="n">
        <v>4013</v>
      </c>
      <c r="L212" s="511" t="n">
        <v>313</v>
      </c>
      <c r="M212" s="511" t="n">
        <v>5567</v>
      </c>
      <c r="N212" s="511" t="n">
        <v>278</v>
      </c>
    </row>
    <row r="213" customFormat="false" ht="9.75" hidden="false" customHeight="true" outlineLevel="0" collapsed="false">
      <c r="A213" s="464"/>
      <c r="B213" s="509" t="s">
        <v>1129</v>
      </c>
      <c r="C213" s="510" t="n">
        <v>5845</v>
      </c>
      <c r="D213" s="511" t="n">
        <v>1490</v>
      </c>
      <c r="E213" s="511" t="n">
        <v>723</v>
      </c>
      <c r="F213" s="511" t="n">
        <v>2213</v>
      </c>
      <c r="G213" s="511" t="n">
        <v>1670</v>
      </c>
      <c r="H213" s="511" t="n">
        <v>218</v>
      </c>
      <c r="I213" s="511" t="n">
        <v>543</v>
      </c>
      <c r="J213" s="511" t="n">
        <v>3632</v>
      </c>
      <c r="K213" s="511" t="n">
        <v>3594</v>
      </c>
      <c r="L213" s="511" t="n">
        <v>38</v>
      </c>
      <c r="M213" s="511" t="n">
        <v>4760</v>
      </c>
      <c r="N213" s="511" t="n">
        <v>126</v>
      </c>
    </row>
    <row r="214" customFormat="false" ht="9.75" hidden="false" customHeight="true" outlineLevel="0" collapsed="false">
      <c r="A214" s="464"/>
      <c r="B214" s="517"/>
      <c r="C214" s="510"/>
      <c r="D214" s="511"/>
      <c r="E214" s="511"/>
      <c r="F214" s="511"/>
      <c r="G214" s="511"/>
      <c r="H214" s="511"/>
      <c r="I214" s="511"/>
      <c r="J214" s="511"/>
      <c r="K214" s="511"/>
      <c r="L214" s="511"/>
      <c r="M214" s="511"/>
      <c r="N214" s="511"/>
    </row>
    <row r="215" customFormat="false" ht="9.75" hidden="false" customHeight="true" outlineLevel="0" collapsed="false">
      <c r="A215" s="464"/>
      <c r="B215" s="517"/>
      <c r="C215" s="510"/>
      <c r="D215" s="511"/>
      <c r="E215" s="511"/>
      <c r="F215" s="511"/>
      <c r="G215" s="511"/>
      <c r="H215" s="511"/>
      <c r="I215" s="511"/>
      <c r="J215" s="511"/>
      <c r="K215" s="511"/>
      <c r="L215" s="511"/>
      <c r="M215" s="511"/>
      <c r="N215" s="511"/>
    </row>
    <row r="216" customFormat="false" ht="9.75" hidden="false" customHeight="true" outlineLevel="0" collapsed="false">
      <c r="A216" s="464"/>
      <c r="B216" s="517"/>
      <c r="C216" s="510"/>
      <c r="D216" s="511"/>
      <c r="E216" s="511"/>
      <c r="F216" s="511"/>
      <c r="G216" s="511"/>
      <c r="H216" s="511"/>
      <c r="I216" s="511"/>
      <c r="J216" s="511"/>
      <c r="K216" s="511"/>
      <c r="L216" s="511"/>
      <c r="M216" s="511"/>
      <c r="N216" s="511"/>
    </row>
    <row r="217" customFormat="false" ht="9" hidden="false" customHeight="true" outlineLevel="0" collapsed="false">
      <c r="A217" s="518"/>
      <c r="B217" s="517"/>
      <c r="C217" s="519"/>
      <c r="D217" s="520"/>
      <c r="E217" s="520"/>
      <c r="F217" s="520"/>
      <c r="G217" s="520"/>
      <c r="H217" s="520"/>
      <c r="I217" s="520"/>
      <c r="J217" s="520"/>
      <c r="K217" s="520"/>
      <c r="L217" s="520"/>
      <c r="M217" s="520"/>
      <c r="N217" s="520"/>
    </row>
    <row r="218" customFormat="false" ht="9" hidden="false" customHeight="true" outlineLevel="0" collapsed="false">
      <c r="A218" s="521" t="s">
        <v>130</v>
      </c>
      <c r="B218" s="521"/>
      <c r="C218" s="521"/>
      <c r="D218" s="520"/>
      <c r="E218" s="520"/>
      <c r="F218" s="520"/>
      <c r="G218" s="520"/>
      <c r="H218" s="520"/>
      <c r="I218" s="520"/>
      <c r="J218" s="520"/>
      <c r="K218" s="520"/>
      <c r="L218" s="520"/>
      <c r="M218" s="520"/>
      <c r="N218" s="520"/>
    </row>
    <row r="219" customFormat="false" ht="9.75" hidden="false" customHeight="true" outlineLevel="0" collapsed="false">
      <c r="A219" s="504" t="s">
        <v>377</v>
      </c>
      <c r="B219" s="504"/>
      <c r="C219" s="504"/>
      <c r="D219" s="504"/>
      <c r="E219" s="504"/>
      <c r="F219" s="504"/>
      <c r="G219" s="504"/>
      <c r="H219" s="504"/>
      <c r="I219" s="504"/>
      <c r="J219" s="504"/>
      <c r="K219" s="504"/>
      <c r="L219" s="504"/>
      <c r="M219" s="504"/>
      <c r="N219" s="504"/>
    </row>
    <row r="220" customFormat="false" ht="9.75" hidden="false" customHeight="true" outlineLevel="0" collapsed="false">
      <c r="A220" s="464"/>
      <c r="B220" s="517"/>
      <c r="C220" s="507"/>
      <c r="D220" s="469"/>
      <c r="E220" s="469"/>
      <c r="J220" s="469"/>
      <c r="K220" s="469"/>
      <c r="L220" s="469"/>
      <c r="M220" s="469"/>
      <c r="N220" s="469"/>
    </row>
    <row r="221" customFormat="false" ht="9.75" hidden="false" customHeight="true" outlineLevel="0" collapsed="false">
      <c r="A221" s="506" t="s">
        <v>610</v>
      </c>
      <c r="B221" s="506"/>
      <c r="C221" s="469" t="n">
        <v>13726</v>
      </c>
      <c r="D221" s="469" t="n">
        <v>2980</v>
      </c>
      <c r="E221" s="469" t="n">
        <v>1892</v>
      </c>
      <c r="F221" s="469" t="n">
        <v>4872</v>
      </c>
      <c r="G221" s="469" t="n">
        <v>4315</v>
      </c>
      <c r="H221" s="469" t="n">
        <v>557</v>
      </c>
      <c r="I221" s="469" t="n">
        <v>557</v>
      </c>
      <c r="J221" s="469" t="n">
        <v>8854</v>
      </c>
      <c r="K221" s="469" t="n">
        <v>8854</v>
      </c>
      <c r="L221" s="469" t="n">
        <v>0</v>
      </c>
      <c r="M221" s="469" t="n">
        <v>12690</v>
      </c>
      <c r="N221" s="469" t="n">
        <v>1218</v>
      </c>
    </row>
    <row r="222" customFormat="false" ht="9.75" hidden="false" customHeight="true" outlineLevel="0" collapsed="false">
      <c r="A222" s="464"/>
      <c r="B222" s="508"/>
      <c r="C222" s="510"/>
      <c r="D222" s="511"/>
      <c r="E222" s="511"/>
      <c r="F222" s="511"/>
      <c r="G222" s="511"/>
      <c r="H222" s="511"/>
      <c r="I222" s="511"/>
      <c r="J222" s="511"/>
      <c r="K222" s="511"/>
      <c r="L222" s="511"/>
      <c r="M222" s="511"/>
      <c r="N222" s="511"/>
    </row>
    <row r="223" customFormat="false" ht="9.75" hidden="false" customHeight="true" outlineLevel="0" collapsed="false">
      <c r="A223" s="464"/>
      <c r="B223" s="509" t="s">
        <v>1130</v>
      </c>
      <c r="C223" s="510" t="n">
        <v>535</v>
      </c>
      <c r="D223" s="511" t="n">
        <v>251</v>
      </c>
      <c r="E223" s="511" t="n">
        <v>191</v>
      </c>
      <c r="F223" s="511" t="n">
        <v>442</v>
      </c>
      <c r="G223" s="511" t="n">
        <v>177</v>
      </c>
      <c r="H223" s="511" t="n">
        <v>60</v>
      </c>
      <c r="I223" s="511" t="n">
        <v>265</v>
      </c>
      <c r="J223" s="511" t="n">
        <v>93</v>
      </c>
      <c r="K223" s="511" t="n">
        <v>93</v>
      </c>
      <c r="L223" s="511" t="n">
        <v>0</v>
      </c>
      <c r="M223" s="511" t="n">
        <v>224</v>
      </c>
      <c r="N223" s="511" t="n">
        <v>38</v>
      </c>
    </row>
    <row r="224" customFormat="false" ht="9.75" hidden="false" customHeight="true" outlineLevel="0" collapsed="false">
      <c r="A224" s="464"/>
      <c r="B224" s="509" t="s">
        <v>1131</v>
      </c>
      <c r="C224" s="510" t="n">
        <v>3558</v>
      </c>
      <c r="D224" s="511" t="n">
        <v>1384</v>
      </c>
      <c r="E224" s="511" t="n">
        <v>751</v>
      </c>
      <c r="F224" s="511" t="n">
        <v>2135</v>
      </c>
      <c r="G224" s="511" t="n">
        <v>1843</v>
      </c>
      <c r="H224" s="511" t="n">
        <v>362</v>
      </c>
      <c r="I224" s="511" t="n">
        <v>292</v>
      </c>
      <c r="J224" s="511" t="n">
        <v>1423</v>
      </c>
      <c r="K224" s="511" t="n">
        <v>1423</v>
      </c>
      <c r="L224" s="511" t="n">
        <v>0</v>
      </c>
      <c r="M224" s="511" t="n">
        <v>2301</v>
      </c>
      <c r="N224" s="511" t="n">
        <v>355</v>
      </c>
    </row>
    <row r="225" customFormat="false" ht="9.75" hidden="false" customHeight="true" outlineLevel="0" collapsed="false">
      <c r="A225" s="464"/>
      <c r="B225" s="509" t="s">
        <v>1132</v>
      </c>
      <c r="C225" s="510" t="n">
        <v>481</v>
      </c>
      <c r="D225" s="511" t="n">
        <v>180</v>
      </c>
      <c r="E225" s="511" t="n">
        <v>56</v>
      </c>
      <c r="F225" s="511" t="n">
        <v>236</v>
      </c>
      <c r="G225" s="513" t="s">
        <v>1005</v>
      </c>
      <c r="H225" s="511" t="n">
        <v>31</v>
      </c>
      <c r="I225" s="513" t="s">
        <v>1005</v>
      </c>
      <c r="J225" s="511" t="n">
        <v>245</v>
      </c>
      <c r="K225" s="511" t="n">
        <v>245</v>
      </c>
      <c r="L225" s="511" t="n">
        <v>0</v>
      </c>
      <c r="M225" s="511" t="n">
        <v>475</v>
      </c>
      <c r="N225" s="511" t="n">
        <v>66</v>
      </c>
    </row>
    <row r="226" customFormat="false" ht="9.75" hidden="false" customHeight="true" outlineLevel="0" collapsed="false">
      <c r="A226" s="464"/>
      <c r="B226" s="522" t="s">
        <v>1133</v>
      </c>
      <c r="C226" s="510"/>
      <c r="D226" s="511"/>
      <c r="E226" s="511"/>
      <c r="F226" s="511"/>
      <c r="G226" s="511"/>
      <c r="H226" s="511"/>
      <c r="I226" s="511"/>
      <c r="J226" s="511"/>
      <c r="K226" s="511"/>
      <c r="L226" s="511"/>
      <c r="M226" s="511"/>
      <c r="N226" s="511"/>
    </row>
    <row r="227" customFormat="false" ht="9.75" hidden="false" customHeight="true" outlineLevel="0" collapsed="false">
      <c r="A227" s="464"/>
      <c r="B227" s="509" t="s">
        <v>1134</v>
      </c>
      <c r="C227" s="510" t="n">
        <v>9152</v>
      </c>
      <c r="D227" s="511" t="n">
        <v>1165</v>
      </c>
      <c r="E227" s="511" t="n">
        <v>894</v>
      </c>
      <c r="F227" s="511" t="n">
        <v>2059</v>
      </c>
      <c r="G227" s="513" t="s">
        <v>1005</v>
      </c>
      <c r="H227" s="511" t="n">
        <v>104</v>
      </c>
      <c r="I227" s="513" t="s">
        <v>1005</v>
      </c>
      <c r="J227" s="511" t="n">
        <v>7093</v>
      </c>
      <c r="K227" s="511" t="n">
        <v>7093</v>
      </c>
      <c r="L227" s="511" t="n">
        <v>0</v>
      </c>
      <c r="M227" s="511" t="n">
        <v>9690</v>
      </c>
      <c r="N227" s="511" t="n">
        <v>760</v>
      </c>
    </row>
    <row r="228" customFormat="false" ht="9.75" hidden="false" customHeight="true" outlineLevel="0" collapsed="false">
      <c r="A228" s="464"/>
      <c r="B228" s="508"/>
      <c r="C228" s="510"/>
      <c r="D228" s="511"/>
      <c r="E228" s="511"/>
      <c r="F228" s="511"/>
      <c r="G228" s="511"/>
      <c r="H228" s="511"/>
      <c r="I228" s="511"/>
      <c r="J228" s="511"/>
      <c r="K228" s="511"/>
      <c r="L228" s="511"/>
      <c r="M228" s="511"/>
      <c r="N228" s="511"/>
    </row>
    <row r="229" customFormat="false" ht="9.75" hidden="false" customHeight="true" outlineLevel="0" collapsed="false">
      <c r="A229" s="464"/>
      <c r="B229" s="508"/>
      <c r="C229" s="507"/>
      <c r="D229" s="469"/>
      <c r="E229" s="469"/>
      <c r="J229" s="469"/>
      <c r="K229" s="469"/>
      <c r="L229" s="469"/>
      <c r="M229" s="469"/>
      <c r="N229" s="469"/>
    </row>
    <row r="230" customFormat="false" ht="9.75" hidden="false" customHeight="true" outlineLevel="0" collapsed="false">
      <c r="A230" s="506" t="s">
        <v>611</v>
      </c>
      <c r="B230" s="506"/>
      <c r="C230" s="469" t="n">
        <v>12039</v>
      </c>
      <c r="D230" s="469" t="n">
        <v>3737</v>
      </c>
      <c r="E230" s="469" t="n">
        <v>2183</v>
      </c>
      <c r="F230" s="469" t="n">
        <v>5920</v>
      </c>
      <c r="G230" s="469" t="n">
        <v>4587</v>
      </c>
      <c r="H230" s="469" t="n">
        <v>632</v>
      </c>
      <c r="I230" s="469" t="n">
        <v>1333</v>
      </c>
      <c r="J230" s="469" t="n">
        <v>6119</v>
      </c>
      <c r="K230" s="469" t="n">
        <v>5920</v>
      </c>
      <c r="L230" s="469" t="n">
        <v>199</v>
      </c>
      <c r="M230" s="469" t="n">
        <v>8766</v>
      </c>
      <c r="N230" s="469" t="n">
        <v>686</v>
      </c>
    </row>
    <row r="231" customFormat="false" ht="9.75" hidden="false" customHeight="true" outlineLevel="0" collapsed="false">
      <c r="A231" s="464"/>
      <c r="B231" s="508"/>
      <c r="C231" s="510"/>
      <c r="D231" s="511"/>
      <c r="E231" s="511"/>
      <c r="F231" s="511"/>
      <c r="G231" s="511"/>
      <c r="H231" s="511"/>
      <c r="I231" s="511"/>
      <c r="J231" s="511"/>
      <c r="K231" s="511"/>
      <c r="L231" s="511"/>
      <c r="M231" s="511"/>
      <c r="N231" s="511"/>
    </row>
    <row r="232" customFormat="false" ht="9.75" hidden="false" customHeight="true" outlineLevel="0" collapsed="false">
      <c r="A232" s="464"/>
      <c r="B232" s="509" t="s">
        <v>1135</v>
      </c>
      <c r="C232" s="510" t="n">
        <v>944</v>
      </c>
      <c r="D232" s="511" t="n">
        <v>342</v>
      </c>
      <c r="E232" s="511" t="n">
        <v>319</v>
      </c>
      <c r="F232" s="511" t="n">
        <v>661</v>
      </c>
      <c r="G232" s="511" t="n">
        <v>332</v>
      </c>
      <c r="H232" s="511" t="n">
        <v>104</v>
      </c>
      <c r="I232" s="511" t="n">
        <v>329</v>
      </c>
      <c r="J232" s="511" t="n">
        <v>283</v>
      </c>
      <c r="K232" s="511" t="n">
        <v>283</v>
      </c>
      <c r="L232" s="511" t="n">
        <v>0</v>
      </c>
      <c r="M232" s="511" t="n">
        <v>547</v>
      </c>
      <c r="N232" s="511" t="n">
        <v>51</v>
      </c>
    </row>
    <row r="233" customFormat="false" ht="9.75" hidden="false" customHeight="true" outlineLevel="0" collapsed="false">
      <c r="A233" s="464"/>
      <c r="B233" s="509" t="s">
        <v>1136</v>
      </c>
      <c r="C233" s="510" t="n">
        <v>1472</v>
      </c>
      <c r="D233" s="511" t="n">
        <v>683</v>
      </c>
      <c r="E233" s="511" t="n">
        <v>156</v>
      </c>
      <c r="F233" s="511" t="n">
        <v>839</v>
      </c>
      <c r="G233" s="511" t="n">
        <v>715</v>
      </c>
      <c r="H233" s="511" t="n">
        <v>94</v>
      </c>
      <c r="I233" s="511" t="n">
        <v>124</v>
      </c>
      <c r="J233" s="510" t="n">
        <v>633</v>
      </c>
      <c r="K233" s="511" t="n">
        <v>612</v>
      </c>
      <c r="L233" s="510" t="n">
        <v>21</v>
      </c>
      <c r="M233" s="510" t="n">
        <v>1032</v>
      </c>
      <c r="N233" s="510" t="n">
        <v>66</v>
      </c>
    </row>
    <row r="234" customFormat="false" ht="9.75" hidden="false" customHeight="true" outlineLevel="0" collapsed="false">
      <c r="A234" s="464"/>
      <c r="B234" s="509" t="s">
        <v>1137</v>
      </c>
      <c r="C234" s="510" t="n">
        <v>8598</v>
      </c>
      <c r="D234" s="511" t="n">
        <v>2302</v>
      </c>
      <c r="E234" s="511" t="n">
        <v>1516</v>
      </c>
      <c r="F234" s="511" t="n">
        <v>3818</v>
      </c>
      <c r="G234" s="511" t="n">
        <v>3037</v>
      </c>
      <c r="H234" s="511" t="n">
        <v>339</v>
      </c>
      <c r="I234" s="511" t="n">
        <v>781</v>
      </c>
      <c r="J234" s="510" t="n">
        <v>4780</v>
      </c>
      <c r="K234" s="511" t="n">
        <v>4632</v>
      </c>
      <c r="L234" s="510" t="n">
        <v>148</v>
      </c>
      <c r="M234" s="510" t="n">
        <v>6517</v>
      </c>
      <c r="N234" s="510" t="n">
        <v>516</v>
      </c>
    </row>
    <row r="235" customFormat="false" ht="9.75" hidden="false" customHeight="true" outlineLevel="0" collapsed="false">
      <c r="A235" s="464"/>
      <c r="B235" s="509" t="s">
        <v>1138</v>
      </c>
      <c r="C235" s="510" t="n">
        <v>1025</v>
      </c>
      <c r="D235" s="511" t="n">
        <v>410</v>
      </c>
      <c r="E235" s="511" t="n">
        <v>192</v>
      </c>
      <c r="F235" s="511" t="n">
        <v>602</v>
      </c>
      <c r="G235" s="511" t="n">
        <v>503</v>
      </c>
      <c r="H235" s="511" t="n">
        <v>95</v>
      </c>
      <c r="I235" s="511" t="n">
        <v>99</v>
      </c>
      <c r="J235" s="511" t="n">
        <v>423</v>
      </c>
      <c r="K235" s="511" t="n">
        <v>393</v>
      </c>
      <c r="L235" s="511" t="n">
        <v>30</v>
      </c>
      <c r="M235" s="511" t="n">
        <v>670</v>
      </c>
      <c r="N235" s="511" t="n">
        <v>54</v>
      </c>
    </row>
    <row r="236" customFormat="false" ht="9.75" hidden="false" customHeight="true" outlineLevel="0" collapsed="false">
      <c r="A236" s="464"/>
      <c r="B236" s="508"/>
      <c r="C236" s="510"/>
      <c r="D236" s="511"/>
      <c r="E236" s="511"/>
      <c r="F236" s="511"/>
      <c r="G236" s="511"/>
      <c r="H236" s="511"/>
      <c r="I236" s="511"/>
      <c r="J236" s="511"/>
      <c r="K236" s="511"/>
      <c r="L236" s="511"/>
      <c r="M236" s="511"/>
      <c r="N236" s="511"/>
    </row>
    <row r="237" customFormat="false" ht="9.75" hidden="false" customHeight="true" outlineLevel="0" collapsed="false">
      <c r="A237" s="464"/>
      <c r="B237" s="524" t="s">
        <v>1139</v>
      </c>
      <c r="C237" s="469" t="n">
        <v>446584</v>
      </c>
      <c r="D237" s="469" t="n">
        <v>133747</v>
      </c>
      <c r="E237" s="469" t="n">
        <v>76670</v>
      </c>
      <c r="F237" s="469" t="n">
        <v>210417</v>
      </c>
      <c r="G237" s="469" t="n">
        <v>157601</v>
      </c>
      <c r="H237" s="469" t="n">
        <v>21226</v>
      </c>
      <c r="I237" s="469" t="n">
        <v>52816</v>
      </c>
      <c r="J237" s="469" t="n">
        <v>236167</v>
      </c>
      <c r="K237" s="469" t="n">
        <v>232811</v>
      </c>
      <c r="L237" s="469" t="n">
        <v>3356</v>
      </c>
      <c r="M237" s="469" t="n">
        <v>283764</v>
      </c>
      <c r="N237" s="469" t="n">
        <v>23039</v>
      </c>
    </row>
    <row r="238" customFormat="false" ht="9.75" hidden="false" customHeight="true" outlineLevel="0" collapsed="false">
      <c r="A238" s="464"/>
      <c r="B238" s="517"/>
      <c r="C238" s="507"/>
      <c r="D238" s="469"/>
      <c r="E238" s="469"/>
      <c r="J238" s="469"/>
      <c r="K238" s="469"/>
      <c r="L238" s="469"/>
      <c r="M238" s="469"/>
      <c r="N238" s="469"/>
    </row>
    <row r="239" customFormat="false" ht="9.75" hidden="false" customHeight="true" outlineLevel="0" collapsed="false">
      <c r="A239" s="464"/>
      <c r="B239" s="517"/>
      <c r="C239" s="507"/>
      <c r="D239" s="469"/>
      <c r="E239" s="469"/>
      <c r="J239" s="469"/>
      <c r="K239" s="469"/>
      <c r="L239" s="469"/>
      <c r="M239" s="469"/>
      <c r="N239" s="469"/>
    </row>
    <row r="240" s="478" customFormat="true" ht="9.75" hidden="false" customHeight="true" outlineLevel="0" collapsed="false">
      <c r="A240" s="504" t="s">
        <v>194</v>
      </c>
      <c r="B240" s="504"/>
      <c r="C240" s="504"/>
      <c r="D240" s="504"/>
      <c r="E240" s="504"/>
      <c r="F240" s="504"/>
      <c r="G240" s="504"/>
      <c r="H240" s="504"/>
      <c r="I240" s="504"/>
      <c r="J240" s="504"/>
      <c r="K240" s="504"/>
      <c r="L240" s="504"/>
      <c r="M240" s="504"/>
      <c r="N240" s="504"/>
    </row>
    <row r="241" customFormat="false" ht="9.75" hidden="false" customHeight="true" outlineLevel="0" collapsed="false">
      <c r="A241" s="464"/>
      <c r="B241" s="517"/>
      <c r="C241" s="507"/>
      <c r="D241" s="469"/>
      <c r="E241" s="469"/>
      <c r="J241" s="469"/>
      <c r="K241" s="469"/>
      <c r="L241" s="469"/>
      <c r="M241" s="469"/>
      <c r="N241" s="469"/>
    </row>
    <row r="242" customFormat="false" ht="9.75" hidden="false" customHeight="true" outlineLevel="0" collapsed="false">
      <c r="A242" s="506" t="s">
        <v>601</v>
      </c>
      <c r="B242" s="506"/>
      <c r="C242" s="469" t="n">
        <v>2724</v>
      </c>
      <c r="D242" s="469" t="n">
        <v>1043</v>
      </c>
      <c r="E242" s="469" t="n">
        <v>1008</v>
      </c>
      <c r="F242" s="469" t="n">
        <v>2051</v>
      </c>
      <c r="G242" s="469" t="n">
        <v>1133</v>
      </c>
      <c r="H242" s="469" t="n">
        <v>360</v>
      </c>
      <c r="I242" s="469" t="n">
        <v>918</v>
      </c>
      <c r="J242" s="469" t="n">
        <v>673</v>
      </c>
      <c r="K242" s="469" t="n">
        <v>673</v>
      </c>
      <c r="L242" s="469" t="n">
        <v>0</v>
      </c>
      <c r="M242" s="469" t="n">
        <v>1446</v>
      </c>
      <c r="N242" s="469" t="n">
        <v>114</v>
      </c>
    </row>
    <row r="243" customFormat="false" ht="9.75" hidden="false" customHeight="true" outlineLevel="0" collapsed="false">
      <c r="A243" s="464"/>
      <c r="B243" s="508"/>
      <c r="C243" s="507"/>
      <c r="D243" s="469"/>
      <c r="E243" s="469"/>
      <c r="J243" s="469"/>
      <c r="K243" s="469"/>
      <c r="L243" s="469"/>
      <c r="M243" s="469"/>
      <c r="N243" s="469"/>
    </row>
    <row r="244" customFormat="false" ht="9.75" hidden="false" customHeight="true" outlineLevel="0" collapsed="false">
      <c r="A244" s="464"/>
      <c r="B244" s="509" t="s">
        <v>993</v>
      </c>
      <c r="C244" s="511" t="n">
        <v>572</v>
      </c>
      <c r="D244" s="511" t="n">
        <v>217</v>
      </c>
      <c r="E244" s="511" t="n">
        <v>243</v>
      </c>
      <c r="F244" s="511" t="n">
        <v>460</v>
      </c>
      <c r="G244" s="511" t="n">
        <v>229</v>
      </c>
      <c r="H244" s="511" t="n">
        <v>72</v>
      </c>
      <c r="I244" s="511" t="n">
        <v>231</v>
      </c>
      <c r="J244" s="511" t="n">
        <v>112</v>
      </c>
      <c r="K244" s="511" t="n">
        <v>112</v>
      </c>
      <c r="L244" s="511" t="n">
        <v>0</v>
      </c>
      <c r="M244" s="511" t="n">
        <v>266</v>
      </c>
      <c r="N244" s="511" t="n">
        <v>11</v>
      </c>
    </row>
    <row r="245" customFormat="false" ht="9.75" hidden="false" customHeight="true" outlineLevel="0" collapsed="false">
      <c r="A245" s="464"/>
      <c r="B245" s="509" t="s">
        <v>994</v>
      </c>
      <c r="C245" s="511" t="n">
        <v>619</v>
      </c>
      <c r="D245" s="511" t="n">
        <v>248</v>
      </c>
      <c r="E245" s="511" t="n">
        <v>240</v>
      </c>
      <c r="F245" s="511" t="n">
        <v>488</v>
      </c>
      <c r="G245" s="511" t="n">
        <v>250</v>
      </c>
      <c r="H245" s="511" t="n">
        <v>73</v>
      </c>
      <c r="I245" s="511" t="n">
        <v>238</v>
      </c>
      <c r="J245" s="511" t="n">
        <v>131</v>
      </c>
      <c r="K245" s="511" t="n">
        <v>131</v>
      </c>
      <c r="L245" s="511" t="n">
        <v>0</v>
      </c>
      <c r="M245" s="511" t="n">
        <v>264</v>
      </c>
      <c r="N245" s="511" t="n">
        <v>26</v>
      </c>
    </row>
    <row r="246" customFormat="false" ht="9.75" hidden="false" customHeight="true" outlineLevel="0" collapsed="false">
      <c r="A246" s="464"/>
      <c r="B246" s="509" t="s">
        <v>998</v>
      </c>
      <c r="C246" s="511" t="n">
        <v>382</v>
      </c>
      <c r="D246" s="511" t="n">
        <v>140</v>
      </c>
      <c r="E246" s="511" t="n">
        <v>134</v>
      </c>
      <c r="F246" s="511" t="n">
        <v>274</v>
      </c>
      <c r="G246" s="511" t="n">
        <v>151</v>
      </c>
      <c r="H246" s="511" t="n">
        <v>52</v>
      </c>
      <c r="I246" s="511" t="n">
        <v>123</v>
      </c>
      <c r="J246" s="511" t="n">
        <v>108</v>
      </c>
      <c r="K246" s="511" t="n">
        <v>108</v>
      </c>
      <c r="L246" s="511" t="n">
        <v>0</v>
      </c>
      <c r="M246" s="511" t="n">
        <v>219</v>
      </c>
      <c r="N246" s="511" t="n">
        <v>13</v>
      </c>
    </row>
    <row r="247" customFormat="false" ht="9.75" hidden="false" customHeight="true" outlineLevel="0" collapsed="false">
      <c r="A247" s="464"/>
      <c r="B247" s="509" t="s">
        <v>1140</v>
      </c>
      <c r="C247" s="469" t="n">
        <v>539</v>
      </c>
      <c r="D247" s="469" t="n">
        <v>212</v>
      </c>
      <c r="E247" s="469" t="n">
        <v>176</v>
      </c>
      <c r="F247" s="469" t="n">
        <v>388</v>
      </c>
      <c r="G247" s="469" t="n">
        <v>236</v>
      </c>
      <c r="H247" s="469" t="n">
        <v>77</v>
      </c>
      <c r="I247" s="469" t="n">
        <v>152</v>
      </c>
      <c r="J247" s="469" t="n">
        <v>151</v>
      </c>
      <c r="K247" s="469" t="n">
        <v>151</v>
      </c>
      <c r="L247" s="469" t="n">
        <v>0</v>
      </c>
      <c r="M247" s="469" t="n">
        <v>334</v>
      </c>
      <c r="N247" s="469" t="n">
        <v>44</v>
      </c>
    </row>
    <row r="248" customFormat="false" ht="9.75" hidden="false" customHeight="true" outlineLevel="0" collapsed="false">
      <c r="A248" s="464"/>
      <c r="B248" s="509" t="s">
        <v>1141</v>
      </c>
      <c r="C248" s="511" t="n">
        <v>462</v>
      </c>
      <c r="D248" s="511" t="n">
        <v>177</v>
      </c>
      <c r="E248" s="511" t="n">
        <v>152</v>
      </c>
      <c r="F248" s="511" t="n">
        <v>329</v>
      </c>
      <c r="G248" s="511" t="n">
        <v>198</v>
      </c>
      <c r="H248" s="511" t="n">
        <v>64</v>
      </c>
      <c r="I248" s="511" t="n">
        <v>131</v>
      </c>
      <c r="J248" s="511" t="n">
        <v>133</v>
      </c>
      <c r="K248" s="511" t="n">
        <v>133</v>
      </c>
      <c r="L248" s="511" t="n">
        <v>0</v>
      </c>
      <c r="M248" s="511" t="n">
        <v>280</v>
      </c>
      <c r="N248" s="511" t="n">
        <v>38</v>
      </c>
    </row>
    <row r="249" customFormat="false" ht="9.75" hidden="false" customHeight="true" outlineLevel="0" collapsed="false">
      <c r="A249" s="464"/>
      <c r="B249" s="509" t="s">
        <v>1142</v>
      </c>
      <c r="C249" s="511" t="n">
        <v>77</v>
      </c>
      <c r="D249" s="511" t="n">
        <v>35</v>
      </c>
      <c r="E249" s="511" t="n">
        <v>24</v>
      </c>
      <c r="F249" s="511" t="n">
        <v>59</v>
      </c>
      <c r="G249" s="511" t="n">
        <v>38</v>
      </c>
      <c r="H249" s="511" t="n">
        <v>13</v>
      </c>
      <c r="I249" s="510" t="n">
        <v>21</v>
      </c>
      <c r="J249" s="511" t="n">
        <v>18</v>
      </c>
      <c r="K249" s="510" t="n">
        <v>18</v>
      </c>
      <c r="L249" s="510" t="n">
        <v>0</v>
      </c>
      <c r="M249" s="510" t="n">
        <v>54</v>
      </c>
      <c r="N249" s="510" t="n">
        <v>6</v>
      </c>
    </row>
    <row r="250" customFormat="false" ht="9.75" hidden="false" customHeight="true" outlineLevel="0" collapsed="false">
      <c r="A250" s="464"/>
      <c r="B250" s="509" t="s">
        <v>1143</v>
      </c>
      <c r="C250" s="512" t="n">
        <v>317</v>
      </c>
      <c r="D250" s="511" t="n">
        <v>117</v>
      </c>
      <c r="E250" s="511" t="n">
        <v>111</v>
      </c>
      <c r="F250" s="512" t="n">
        <v>228</v>
      </c>
      <c r="G250" s="512" t="n">
        <v>120</v>
      </c>
      <c r="H250" s="512" t="n">
        <v>42</v>
      </c>
      <c r="I250" s="512" t="n">
        <v>108</v>
      </c>
      <c r="J250" s="511" t="n">
        <v>89</v>
      </c>
      <c r="K250" s="512" t="n">
        <v>89</v>
      </c>
      <c r="L250" s="512" t="n">
        <v>0</v>
      </c>
      <c r="M250" s="512" t="n">
        <v>173</v>
      </c>
      <c r="N250" s="512" t="n">
        <v>10</v>
      </c>
    </row>
    <row r="251" customFormat="false" ht="9.75" hidden="false" customHeight="true" outlineLevel="0" collapsed="false">
      <c r="A251" s="464"/>
      <c r="B251" s="509" t="s">
        <v>1144</v>
      </c>
      <c r="C251" s="511" t="n">
        <v>295</v>
      </c>
      <c r="D251" s="511" t="n">
        <v>109</v>
      </c>
      <c r="E251" s="511" t="n">
        <v>104</v>
      </c>
      <c r="F251" s="511" t="n">
        <v>213</v>
      </c>
      <c r="G251" s="511" t="n">
        <v>147</v>
      </c>
      <c r="H251" s="511" t="n">
        <v>44</v>
      </c>
      <c r="I251" s="511" t="n">
        <v>66</v>
      </c>
      <c r="J251" s="511" t="n">
        <v>82</v>
      </c>
      <c r="K251" s="511" t="n">
        <v>82</v>
      </c>
      <c r="L251" s="511" t="n">
        <v>0</v>
      </c>
      <c r="M251" s="511" t="n">
        <v>190</v>
      </c>
      <c r="N251" s="511" t="n">
        <v>12</v>
      </c>
    </row>
    <row r="252" customFormat="false" ht="9.75" hidden="false" customHeight="true" outlineLevel="0" collapsed="false">
      <c r="A252" s="464"/>
      <c r="B252" s="517"/>
      <c r="C252" s="507"/>
      <c r="D252" s="469"/>
      <c r="E252" s="469"/>
      <c r="J252" s="469"/>
      <c r="K252" s="469"/>
      <c r="L252" s="469"/>
      <c r="M252" s="469"/>
      <c r="N252" s="469"/>
    </row>
    <row r="253" customFormat="false" ht="9.75" hidden="false" customHeight="true" outlineLevel="0" collapsed="false">
      <c r="A253" s="464"/>
      <c r="B253" s="517"/>
      <c r="C253" s="507"/>
      <c r="D253" s="469"/>
      <c r="E253" s="469"/>
      <c r="J253" s="469"/>
      <c r="K253" s="469"/>
      <c r="L253" s="469"/>
      <c r="M253" s="469"/>
      <c r="N253" s="469"/>
    </row>
    <row r="254" s="478" customFormat="true" ht="9.75" hidden="false" customHeight="true" outlineLevel="0" collapsed="false">
      <c r="A254" s="504" t="s">
        <v>195</v>
      </c>
      <c r="B254" s="504"/>
      <c r="C254" s="504"/>
      <c r="D254" s="504"/>
      <c r="E254" s="504"/>
      <c r="F254" s="504"/>
      <c r="G254" s="504"/>
      <c r="H254" s="504"/>
      <c r="I254" s="504"/>
      <c r="J254" s="504"/>
      <c r="K254" s="504"/>
      <c r="L254" s="504"/>
      <c r="M254" s="504"/>
      <c r="N254" s="504"/>
    </row>
    <row r="255" customFormat="false" ht="9.75" hidden="false" customHeight="true" outlineLevel="0" collapsed="false">
      <c r="A255" s="464"/>
      <c r="B255" s="517"/>
      <c r="C255" s="507"/>
      <c r="D255" s="469"/>
      <c r="E255" s="469"/>
      <c r="J255" s="469"/>
      <c r="K255" s="469"/>
      <c r="L255" s="469"/>
      <c r="M255" s="469"/>
      <c r="N255" s="469"/>
    </row>
    <row r="256" customFormat="false" ht="9.75" hidden="false" customHeight="true" outlineLevel="0" collapsed="false">
      <c r="A256" s="506" t="s">
        <v>1145</v>
      </c>
      <c r="B256" s="506"/>
      <c r="C256" s="469" t="n">
        <v>166</v>
      </c>
      <c r="D256" s="469" t="n">
        <v>79</v>
      </c>
      <c r="E256" s="469" t="n">
        <v>22</v>
      </c>
      <c r="F256" s="469" t="n">
        <v>101</v>
      </c>
      <c r="G256" s="469" t="n">
        <v>56</v>
      </c>
      <c r="H256" s="469" t="n">
        <v>29</v>
      </c>
      <c r="I256" s="469" t="n">
        <v>45</v>
      </c>
      <c r="J256" s="469" t="n">
        <v>65</v>
      </c>
      <c r="K256" s="469" t="n">
        <v>59</v>
      </c>
      <c r="L256" s="469" t="n">
        <v>6</v>
      </c>
      <c r="M256" s="469" t="n">
        <v>89</v>
      </c>
      <c r="N256" s="469" t="n">
        <v>0</v>
      </c>
    </row>
    <row r="257" customFormat="false" ht="9.75" hidden="false" customHeight="true" outlineLevel="0" collapsed="false">
      <c r="A257" s="464"/>
      <c r="B257" s="508"/>
      <c r="C257" s="507"/>
      <c r="D257" s="469"/>
      <c r="E257" s="469"/>
      <c r="J257" s="469"/>
      <c r="K257" s="469"/>
      <c r="L257" s="469"/>
      <c r="M257" s="469"/>
      <c r="N257" s="469"/>
    </row>
    <row r="258" customFormat="false" ht="9.75" hidden="false" customHeight="true" outlineLevel="0" collapsed="false">
      <c r="A258" s="464"/>
      <c r="B258" s="509" t="s">
        <v>1146</v>
      </c>
      <c r="C258" s="510" t="n">
        <v>51</v>
      </c>
      <c r="D258" s="511" t="n">
        <v>26</v>
      </c>
      <c r="E258" s="511" t="n">
        <v>7</v>
      </c>
      <c r="F258" s="511" t="n">
        <v>33</v>
      </c>
      <c r="G258" s="511" t="n">
        <v>14</v>
      </c>
      <c r="H258" s="511" t="n">
        <v>11</v>
      </c>
      <c r="I258" s="511" t="n">
        <v>19</v>
      </c>
      <c r="J258" s="511" t="n">
        <v>18</v>
      </c>
      <c r="K258" s="511" t="n">
        <v>15</v>
      </c>
      <c r="L258" s="511" t="n">
        <v>3</v>
      </c>
      <c r="M258" s="511" t="n">
        <v>22</v>
      </c>
      <c r="N258" s="511" t="n">
        <v>0</v>
      </c>
    </row>
    <row r="259" customFormat="false" ht="9.75" hidden="false" customHeight="true" outlineLevel="0" collapsed="false">
      <c r="A259" s="464"/>
      <c r="B259" s="509" t="s">
        <v>1147</v>
      </c>
      <c r="C259" s="510" t="n">
        <v>58</v>
      </c>
      <c r="D259" s="511" t="n">
        <v>35</v>
      </c>
      <c r="E259" s="511" t="n">
        <v>8</v>
      </c>
      <c r="F259" s="511" t="n">
        <v>43</v>
      </c>
      <c r="G259" s="511" t="n">
        <v>22</v>
      </c>
      <c r="H259" s="511" t="n">
        <v>10</v>
      </c>
      <c r="I259" s="511" t="n">
        <v>21</v>
      </c>
      <c r="J259" s="510" t="n">
        <v>15</v>
      </c>
      <c r="K259" s="511" t="n">
        <v>12</v>
      </c>
      <c r="L259" s="510" t="n">
        <v>3</v>
      </c>
      <c r="M259" s="510" t="n">
        <v>25</v>
      </c>
      <c r="N259" s="510" t="n">
        <v>0</v>
      </c>
    </row>
    <row r="260" customFormat="false" ht="9.75" hidden="false" customHeight="true" outlineLevel="0" collapsed="false">
      <c r="A260" s="464"/>
      <c r="B260" s="509" t="s">
        <v>1148</v>
      </c>
      <c r="C260" s="510" t="n">
        <v>57</v>
      </c>
      <c r="D260" s="512" t="n">
        <v>18</v>
      </c>
      <c r="E260" s="511" t="n">
        <v>7</v>
      </c>
      <c r="F260" s="511" t="n">
        <v>25</v>
      </c>
      <c r="G260" s="512" t="n">
        <v>20</v>
      </c>
      <c r="H260" s="512" t="n">
        <v>8</v>
      </c>
      <c r="I260" s="512" t="n">
        <v>5</v>
      </c>
      <c r="J260" s="512" t="n">
        <v>32</v>
      </c>
      <c r="K260" s="511" t="n">
        <v>32</v>
      </c>
      <c r="L260" s="512" t="n">
        <v>0</v>
      </c>
      <c r="M260" s="512" t="n">
        <v>43</v>
      </c>
      <c r="N260" s="512" t="n">
        <v>0</v>
      </c>
    </row>
    <row r="261" customFormat="false" ht="9.75" hidden="false" customHeight="true" outlineLevel="0" collapsed="false">
      <c r="A261" s="464"/>
      <c r="B261" s="508"/>
      <c r="C261" s="507"/>
      <c r="D261" s="469"/>
      <c r="E261" s="469"/>
      <c r="J261" s="469"/>
      <c r="K261" s="469"/>
      <c r="L261" s="469"/>
      <c r="M261" s="469"/>
      <c r="N261" s="469"/>
    </row>
    <row r="262" customFormat="false" ht="9.75" hidden="false" customHeight="true" outlineLevel="0" collapsed="false">
      <c r="A262" s="464"/>
      <c r="B262" s="508"/>
      <c r="C262" s="507"/>
      <c r="D262" s="469"/>
      <c r="E262" s="469"/>
      <c r="J262" s="469"/>
      <c r="K262" s="469"/>
      <c r="L262" s="469"/>
      <c r="M262" s="469"/>
      <c r="N262" s="469"/>
    </row>
    <row r="263" customFormat="false" ht="9.75" hidden="false" customHeight="true" outlineLevel="0" collapsed="false">
      <c r="A263" s="506" t="s">
        <v>1149</v>
      </c>
      <c r="B263" s="506"/>
      <c r="C263" s="469" t="n">
        <v>120</v>
      </c>
      <c r="D263" s="469" t="n">
        <v>69</v>
      </c>
      <c r="E263" s="469" t="n">
        <v>23</v>
      </c>
      <c r="F263" s="469" t="n">
        <v>92</v>
      </c>
      <c r="G263" s="469" t="n">
        <v>47</v>
      </c>
      <c r="H263" s="469" t="n">
        <v>23</v>
      </c>
      <c r="I263" s="469" t="n">
        <v>45</v>
      </c>
      <c r="J263" s="469" t="n">
        <v>28</v>
      </c>
      <c r="K263" s="469" t="n">
        <v>27</v>
      </c>
      <c r="L263" s="469" t="n">
        <v>1</v>
      </c>
      <c r="M263" s="469" t="n">
        <v>55</v>
      </c>
      <c r="N263" s="469" t="n">
        <v>2</v>
      </c>
    </row>
    <row r="264" customFormat="false" ht="9.75" hidden="false" customHeight="true" outlineLevel="0" collapsed="false">
      <c r="A264" s="464"/>
      <c r="B264" s="508"/>
      <c r="C264" s="507"/>
      <c r="D264" s="469"/>
      <c r="E264" s="469"/>
      <c r="J264" s="469"/>
      <c r="K264" s="469"/>
      <c r="L264" s="469"/>
      <c r="M264" s="469"/>
      <c r="N264" s="469"/>
    </row>
    <row r="265" customFormat="false" ht="9.75" hidden="false" customHeight="true" outlineLevel="0" collapsed="false">
      <c r="A265" s="464"/>
      <c r="B265" s="509" t="s">
        <v>1150</v>
      </c>
      <c r="C265" s="510" t="n">
        <v>78</v>
      </c>
      <c r="D265" s="511" t="n">
        <v>46</v>
      </c>
      <c r="E265" s="511" t="n">
        <v>18</v>
      </c>
      <c r="F265" s="511" t="n">
        <v>64</v>
      </c>
      <c r="G265" s="511" t="n">
        <v>30</v>
      </c>
      <c r="H265" s="511" t="n">
        <v>11</v>
      </c>
      <c r="I265" s="511" t="n">
        <v>34</v>
      </c>
      <c r="J265" s="511" t="n">
        <v>14</v>
      </c>
      <c r="K265" s="511" t="n">
        <v>14</v>
      </c>
      <c r="L265" s="511" t="n">
        <v>0</v>
      </c>
      <c r="M265" s="511" t="n">
        <v>32</v>
      </c>
      <c r="N265" s="511" t="n">
        <v>2</v>
      </c>
    </row>
    <row r="266" customFormat="false" ht="9.75" hidden="false" customHeight="true" outlineLevel="0" collapsed="false">
      <c r="A266" s="464"/>
      <c r="B266" s="509" t="s">
        <v>1151</v>
      </c>
      <c r="C266" s="510" t="n">
        <v>31</v>
      </c>
      <c r="D266" s="511" t="n">
        <v>18</v>
      </c>
      <c r="E266" s="511" t="n">
        <v>4</v>
      </c>
      <c r="F266" s="511" t="n">
        <v>22</v>
      </c>
      <c r="G266" s="513" t="s">
        <v>1005</v>
      </c>
      <c r="H266" s="511" t="n">
        <v>8</v>
      </c>
      <c r="I266" s="513" t="s">
        <v>1005</v>
      </c>
      <c r="J266" s="510" t="n">
        <v>9</v>
      </c>
      <c r="K266" s="511" t="n">
        <v>8</v>
      </c>
      <c r="L266" s="510" t="n">
        <v>1</v>
      </c>
      <c r="M266" s="510" t="n">
        <v>19</v>
      </c>
      <c r="N266" s="510" t="n">
        <v>0</v>
      </c>
    </row>
    <row r="267" customFormat="false" ht="9.75" hidden="false" customHeight="true" outlineLevel="0" collapsed="false">
      <c r="A267" s="464"/>
      <c r="B267" s="509" t="s">
        <v>1152</v>
      </c>
      <c r="C267" s="510" t="n">
        <v>11</v>
      </c>
      <c r="D267" s="512" t="n">
        <v>5</v>
      </c>
      <c r="E267" s="511" t="n">
        <v>1</v>
      </c>
      <c r="F267" s="511" t="n">
        <v>6</v>
      </c>
      <c r="G267" s="513" t="s">
        <v>1005</v>
      </c>
      <c r="H267" s="512" t="n">
        <v>4</v>
      </c>
      <c r="I267" s="513" t="s">
        <v>1005</v>
      </c>
      <c r="J267" s="512" t="n">
        <v>5</v>
      </c>
      <c r="K267" s="511" t="n">
        <v>5</v>
      </c>
      <c r="L267" s="512" t="n">
        <v>0</v>
      </c>
      <c r="M267" s="512" t="n">
        <v>5</v>
      </c>
      <c r="N267" s="512" t="n">
        <v>0</v>
      </c>
    </row>
    <row r="268" customFormat="false" ht="9.75" hidden="false" customHeight="true" outlineLevel="0" collapsed="false">
      <c r="A268" s="464"/>
      <c r="B268" s="508"/>
      <c r="C268" s="507"/>
      <c r="D268" s="469"/>
      <c r="E268" s="469"/>
      <c r="J268" s="469"/>
      <c r="K268" s="469"/>
      <c r="L268" s="469"/>
      <c r="M268" s="469"/>
      <c r="N268" s="469"/>
    </row>
    <row r="269" customFormat="false" ht="9.75" hidden="false" customHeight="true" outlineLevel="0" collapsed="false">
      <c r="A269" s="464"/>
      <c r="B269" s="508"/>
      <c r="C269" s="507"/>
      <c r="D269" s="469"/>
      <c r="E269" s="469"/>
      <c r="J269" s="469"/>
      <c r="K269" s="469"/>
      <c r="L269" s="469"/>
      <c r="M269" s="469"/>
      <c r="N269" s="469"/>
    </row>
    <row r="270" customFormat="false" ht="9.75" hidden="false" customHeight="true" outlineLevel="0" collapsed="false">
      <c r="A270" s="506" t="s">
        <v>1153</v>
      </c>
      <c r="B270" s="506"/>
      <c r="C270" s="469" t="n">
        <v>229</v>
      </c>
      <c r="D270" s="469" t="n">
        <v>127</v>
      </c>
      <c r="E270" s="469" t="n">
        <v>34</v>
      </c>
      <c r="F270" s="469" t="n">
        <v>161</v>
      </c>
      <c r="G270" s="469" t="n">
        <v>87</v>
      </c>
      <c r="H270" s="469" t="n">
        <v>46</v>
      </c>
      <c r="I270" s="469" t="n">
        <v>74</v>
      </c>
      <c r="J270" s="469" t="n">
        <v>68</v>
      </c>
      <c r="K270" s="469" t="n">
        <v>58</v>
      </c>
      <c r="L270" s="469" t="n">
        <v>10</v>
      </c>
      <c r="M270" s="469" t="n">
        <v>196</v>
      </c>
      <c r="N270" s="469" t="n">
        <v>4</v>
      </c>
    </row>
    <row r="271" customFormat="false" ht="9.75" hidden="false" customHeight="true" outlineLevel="0" collapsed="false">
      <c r="A271" s="464"/>
      <c r="B271" s="508"/>
      <c r="C271" s="507"/>
      <c r="D271" s="469"/>
      <c r="E271" s="469"/>
      <c r="J271" s="469"/>
      <c r="K271" s="469"/>
      <c r="L271" s="469"/>
      <c r="M271" s="469"/>
      <c r="N271" s="469"/>
    </row>
    <row r="272" customFormat="false" ht="9.75" hidden="false" customHeight="true" outlineLevel="0" collapsed="false">
      <c r="A272" s="464"/>
      <c r="B272" s="515" t="s">
        <v>1154</v>
      </c>
      <c r="C272" s="510"/>
      <c r="D272" s="511"/>
      <c r="E272" s="511"/>
      <c r="F272" s="511"/>
      <c r="G272" s="511"/>
      <c r="H272" s="511"/>
      <c r="I272" s="511"/>
      <c r="J272" s="511"/>
      <c r="K272" s="511"/>
      <c r="L272" s="511"/>
      <c r="M272" s="511"/>
      <c r="N272" s="511"/>
    </row>
    <row r="273" customFormat="false" ht="9.75" hidden="false" customHeight="true" outlineLevel="0" collapsed="false">
      <c r="A273" s="464"/>
      <c r="B273" s="509" t="s">
        <v>1155</v>
      </c>
      <c r="C273" s="510" t="n">
        <v>39</v>
      </c>
      <c r="D273" s="512" t="n">
        <v>22</v>
      </c>
      <c r="E273" s="511" t="n">
        <v>8</v>
      </c>
      <c r="F273" s="511" t="n">
        <v>30</v>
      </c>
      <c r="G273" s="512" t="n">
        <v>10</v>
      </c>
      <c r="H273" s="512" t="n">
        <v>10</v>
      </c>
      <c r="I273" s="512" t="n">
        <v>20</v>
      </c>
      <c r="J273" s="512" t="n">
        <v>9</v>
      </c>
      <c r="K273" s="511" t="n">
        <v>9</v>
      </c>
      <c r="L273" s="512" t="n">
        <v>0</v>
      </c>
      <c r="M273" s="512" t="n">
        <v>25</v>
      </c>
      <c r="N273" s="512" t="n">
        <v>0</v>
      </c>
    </row>
    <row r="274" customFormat="false" ht="9.75" hidden="false" customHeight="true" outlineLevel="0" collapsed="false">
      <c r="A274" s="464"/>
      <c r="B274" s="509" t="s">
        <v>1156</v>
      </c>
      <c r="C274" s="510" t="n">
        <v>21</v>
      </c>
      <c r="D274" s="511" t="n">
        <v>16</v>
      </c>
      <c r="E274" s="511" t="n">
        <v>2</v>
      </c>
      <c r="F274" s="511" t="n">
        <v>18</v>
      </c>
      <c r="G274" s="511" t="n">
        <v>1</v>
      </c>
      <c r="H274" s="511" t="n">
        <v>0</v>
      </c>
      <c r="I274" s="511" t="n">
        <v>17</v>
      </c>
      <c r="J274" s="510" t="n">
        <v>3</v>
      </c>
      <c r="K274" s="511" t="n">
        <v>2</v>
      </c>
      <c r="L274" s="510" t="n">
        <v>1</v>
      </c>
      <c r="M274" s="510" t="n">
        <v>21</v>
      </c>
      <c r="N274" s="510" t="n">
        <v>0</v>
      </c>
    </row>
    <row r="275" customFormat="false" ht="9.75" hidden="false" customHeight="true" outlineLevel="0" collapsed="false">
      <c r="A275" s="464"/>
      <c r="B275" s="509" t="s">
        <v>1157</v>
      </c>
      <c r="C275" s="510" t="n">
        <v>49</v>
      </c>
      <c r="D275" s="511" t="n">
        <v>23</v>
      </c>
      <c r="E275" s="511" t="n">
        <v>5</v>
      </c>
      <c r="F275" s="511" t="n">
        <v>28</v>
      </c>
      <c r="G275" s="511" t="n">
        <v>21</v>
      </c>
      <c r="H275" s="511" t="n">
        <v>15</v>
      </c>
      <c r="I275" s="511" t="n">
        <v>7</v>
      </c>
      <c r="J275" s="511" t="n">
        <v>21</v>
      </c>
      <c r="K275" s="511" t="n">
        <v>14</v>
      </c>
      <c r="L275" s="511" t="n">
        <v>7</v>
      </c>
      <c r="M275" s="511" t="n">
        <v>39</v>
      </c>
      <c r="N275" s="511" t="n">
        <v>2</v>
      </c>
    </row>
    <row r="276" customFormat="false" ht="9.75" hidden="false" customHeight="true" outlineLevel="0" collapsed="false">
      <c r="A276" s="464"/>
      <c r="B276" s="509" t="s">
        <v>1158</v>
      </c>
      <c r="C276" s="510" t="n">
        <v>41</v>
      </c>
      <c r="D276" s="511" t="n">
        <v>33</v>
      </c>
      <c r="E276" s="511" t="n">
        <v>5</v>
      </c>
      <c r="F276" s="511" t="n">
        <v>38</v>
      </c>
      <c r="G276" s="511" t="n">
        <v>21</v>
      </c>
      <c r="H276" s="511" t="n">
        <v>10</v>
      </c>
      <c r="I276" s="511" t="n">
        <v>17</v>
      </c>
      <c r="J276" s="510" t="n">
        <v>3</v>
      </c>
      <c r="K276" s="511" t="n">
        <v>2</v>
      </c>
      <c r="L276" s="510" t="n">
        <v>1</v>
      </c>
      <c r="M276" s="510" t="n">
        <v>41</v>
      </c>
      <c r="N276" s="510" t="n">
        <v>0</v>
      </c>
    </row>
    <row r="277" customFormat="false" ht="9.75" hidden="false" customHeight="true" outlineLevel="0" collapsed="false">
      <c r="A277" s="464"/>
      <c r="B277" s="515" t="s">
        <v>1159</v>
      </c>
      <c r="C277" s="510"/>
      <c r="D277" s="511"/>
      <c r="E277" s="511"/>
      <c r="F277" s="511"/>
      <c r="G277" s="511"/>
      <c r="H277" s="511"/>
      <c r="I277" s="511"/>
      <c r="J277" s="510"/>
      <c r="K277" s="511"/>
      <c r="L277" s="510"/>
      <c r="M277" s="510"/>
      <c r="N277" s="510"/>
    </row>
    <row r="278" customFormat="false" ht="9.75" hidden="false" customHeight="true" outlineLevel="0" collapsed="false">
      <c r="A278" s="464"/>
      <c r="B278" s="509" t="s">
        <v>1160</v>
      </c>
      <c r="C278" s="510" t="n">
        <v>79</v>
      </c>
      <c r="D278" s="510" t="n">
        <v>33</v>
      </c>
      <c r="E278" s="510" t="n">
        <v>14</v>
      </c>
      <c r="F278" s="510" t="n">
        <v>47</v>
      </c>
      <c r="G278" s="510" t="n">
        <v>34</v>
      </c>
      <c r="H278" s="510" t="n">
        <v>11</v>
      </c>
      <c r="I278" s="510" t="n">
        <v>13</v>
      </c>
      <c r="J278" s="510" t="n">
        <v>32</v>
      </c>
      <c r="K278" s="510" t="n">
        <v>31</v>
      </c>
      <c r="L278" s="510" t="n">
        <v>1</v>
      </c>
      <c r="M278" s="510" t="n">
        <v>70</v>
      </c>
      <c r="N278" s="510" t="n">
        <v>2</v>
      </c>
    </row>
    <row r="279" customFormat="false" ht="9.75" hidden="false" customHeight="true" outlineLevel="0" collapsed="false">
      <c r="A279" s="464"/>
      <c r="B279" s="509" t="s">
        <v>1161</v>
      </c>
      <c r="C279" s="510" t="n">
        <v>28</v>
      </c>
      <c r="D279" s="511" t="n">
        <v>7</v>
      </c>
      <c r="E279" s="511" t="n">
        <v>5</v>
      </c>
      <c r="F279" s="511" t="n">
        <v>12</v>
      </c>
      <c r="G279" s="513" t="s">
        <v>1005</v>
      </c>
      <c r="H279" s="511" t="n">
        <v>4</v>
      </c>
      <c r="I279" s="513" t="s">
        <v>1005</v>
      </c>
      <c r="J279" s="511" t="n">
        <v>16</v>
      </c>
      <c r="K279" s="511" t="n">
        <v>15</v>
      </c>
      <c r="L279" s="511" t="n">
        <v>1</v>
      </c>
      <c r="M279" s="511" t="n">
        <v>29</v>
      </c>
      <c r="N279" s="511" t="n">
        <v>1</v>
      </c>
    </row>
    <row r="280" customFormat="false" ht="9.75" hidden="false" customHeight="true" outlineLevel="0" collapsed="false">
      <c r="A280" s="464"/>
      <c r="B280" s="509" t="s">
        <v>1162</v>
      </c>
      <c r="C280" s="510" t="n">
        <v>51</v>
      </c>
      <c r="D280" s="512" t="n">
        <v>26</v>
      </c>
      <c r="E280" s="511" t="n">
        <v>9</v>
      </c>
      <c r="F280" s="511" t="n">
        <v>35</v>
      </c>
      <c r="G280" s="513" t="s">
        <v>1005</v>
      </c>
      <c r="H280" s="512" t="n">
        <v>7</v>
      </c>
      <c r="I280" s="513" t="s">
        <v>1005</v>
      </c>
      <c r="J280" s="512" t="n">
        <v>16</v>
      </c>
      <c r="K280" s="511" t="n">
        <v>16</v>
      </c>
      <c r="L280" s="512" t="n">
        <v>0</v>
      </c>
      <c r="M280" s="512" t="n">
        <v>41</v>
      </c>
      <c r="N280" s="512" t="n">
        <v>1</v>
      </c>
    </row>
    <row r="281" customFormat="false" ht="9.75" hidden="false" customHeight="true" outlineLevel="0" collapsed="false">
      <c r="A281" s="464"/>
      <c r="B281" s="517"/>
      <c r="C281" s="507"/>
      <c r="D281" s="469"/>
      <c r="E281" s="469"/>
      <c r="J281" s="469"/>
      <c r="K281" s="469"/>
      <c r="L281" s="469"/>
      <c r="M281" s="469"/>
      <c r="N281" s="469"/>
    </row>
    <row r="282" customFormat="false" ht="9.75" hidden="false" customHeight="true" outlineLevel="0" collapsed="false">
      <c r="A282" s="464"/>
      <c r="B282" s="517"/>
      <c r="C282" s="507"/>
      <c r="D282" s="469"/>
      <c r="E282" s="469"/>
      <c r="J282" s="469"/>
      <c r="K282" s="469"/>
      <c r="L282" s="469"/>
      <c r="M282" s="469"/>
      <c r="N282" s="469"/>
    </row>
    <row r="283" customFormat="false" ht="9.75" hidden="false" customHeight="true" outlineLevel="0" collapsed="false">
      <c r="A283" s="464"/>
      <c r="B283" s="517"/>
      <c r="C283" s="507"/>
      <c r="D283" s="469"/>
      <c r="E283" s="469"/>
      <c r="J283" s="469"/>
      <c r="K283" s="469"/>
      <c r="L283" s="469"/>
      <c r="M283" s="469"/>
      <c r="N283" s="469"/>
    </row>
    <row r="284" customFormat="false" ht="9.75" hidden="false" customHeight="true" outlineLevel="0" collapsed="false">
      <c r="A284" s="464"/>
      <c r="B284" s="517"/>
      <c r="C284" s="510"/>
      <c r="D284" s="511"/>
      <c r="E284" s="511"/>
      <c r="F284" s="511"/>
      <c r="G284" s="511"/>
      <c r="H284" s="511"/>
      <c r="I284" s="511"/>
      <c r="J284" s="511"/>
      <c r="K284" s="511"/>
      <c r="L284" s="511"/>
      <c r="M284" s="511"/>
      <c r="N284" s="511"/>
    </row>
    <row r="285" customFormat="false" ht="9.75" hidden="false" customHeight="true" outlineLevel="0" collapsed="false">
      <c r="A285" s="464"/>
      <c r="B285" s="517"/>
      <c r="C285" s="510"/>
      <c r="D285" s="511"/>
      <c r="E285" s="511"/>
      <c r="F285" s="511"/>
      <c r="G285" s="511"/>
      <c r="H285" s="511"/>
      <c r="I285" s="511"/>
      <c r="J285" s="511"/>
      <c r="K285" s="511"/>
      <c r="L285" s="511"/>
      <c r="M285" s="511"/>
      <c r="N285" s="511"/>
    </row>
    <row r="286" customFormat="false" ht="9" hidden="false" customHeight="true" outlineLevel="0" collapsed="false">
      <c r="A286" s="518"/>
      <c r="B286" s="517"/>
      <c r="C286" s="519"/>
      <c r="D286" s="520"/>
      <c r="E286" s="520"/>
      <c r="F286" s="520"/>
      <c r="G286" s="520"/>
      <c r="H286" s="520"/>
      <c r="I286" s="520"/>
      <c r="J286" s="520"/>
      <c r="K286" s="520"/>
      <c r="L286" s="520"/>
      <c r="M286" s="520"/>
      <c r="N286" s="520"/>
    </row>
    <row r="287" customFormat="false" ht="9" hidden="false" customHeight="true" outlineLevel="0" collapsed="false">
      <c r="A287" s="521" t="s">
        <v>130</v>
      </c>
      <c r="B287" s="521"/>
      <c r="C287" s="521"/>
      <c r="D287" s="520"/>
      <c r="E287" s="520"/>
      <c r="F287" s="520"/>
      <c r="G287" s="520"/>
      <c r="H287" s="520"/>
      <c r="I287" s="520"/>
      <c r="J287" s="520"/>
      <c r="K287" s="520"/>
      <c r="L287" s="520"/>
      <c r="M287" s="520"/>
      <c r="N287" s="520"/>
    </row>
    <row r="288" s="478" customFormat="true" ht="9.75" hidden="false" customHeight="true" outlineLevel="0" collapsed="false">
      <c r="A288" s="504" t="s">
        <v>195</v>
      </c>
      <c r="B288" s="504"/>
      <c r="C288" s="504"/>
      <c r="D288" s="504"/>
      <c r="E288" s="504"/>
      <c r="F288" s="504"/>
      <c r="G288" s="504"/>
      <c r="H288" s="504"/>
      <c r="I288" s="504"/>
      <c r="J288" s="504"/>
      <c r="K288" s="504"/>
      <c r="L288" s="504"/>
      <c r="M288" s="504"/>
      <c r="N288" s="504"/>
    </row>
    <row r="289" s="478" customFormat="true" ht="9.75" hidden="false" customHeight="true" outlineLevel="0" collapsed="false">
      <c r="A289" s="525"/>
      <c r="B289" s="504"/>
      <c r="C289" s="526"/>
      <c r="D289" s="527"/>
      <c r="E289" s="527"/>
      <c r="F289" s="527"/>
      <c r="G289" s="527"/>
      <c r="H289" s="527"/>
      <c r="I289" s="527"/>
      <c r="J289" s="527"/>
      <c r="K289" s="527"/>
      <c r="L289" s="527"/>
      <c r="M289" s="527"/>
      <c r="N289" s="527"/>
    </row>
    <row r="290" customFormat="false" ht="9.75" hidden="false" customHeight="true" outlineLevel="0" collapsed="false">
      <c r="A290" s="506" t="s">
        <v>1163</v>
      </c>
      <c r="B290" s="506"/>
      <c r="C290" s="469" t="n">
        <v>96</v>
      </c>
      <c r="D290" s="469" t="n">
        <v>55</v>
      </c>
      <c r="E290" s="469" t="n">
        <v>14</v>
      </c>
      <c r="F290" s="469" t="n">
        <v>69</v>
      </c>
      <c r="G290" s="469" t="n">
        <v>49</v>
      </c>
      <c r="H290" s="469" t="n">
        <v>29</v>
      </c>
      <c r="I290" s="469" t="n">
        <v>20</v>
      </c>
      <c r="J290" s="469" t="n">
        <v>27</v>
      </c>
      <c r="K290" s="469" t="n">
        <v>27</v>
      </c>
      <c r="L290" s="469" t="n">
        <v>0</v>
      </c>
      <c r="M290" s="469" t="n">
        <v>62</v>
      </c>
      <c r="N290" s="469" t="n">
        <v>5</v>
      </c>
    </row>
    <row r="291" customFormat="false" ht="9.75" hidden="false" customHeight="true" outlineLevel="0" collapsed="false">
      <c r="A291" s="464"/>
      <c r="B291" s="508"/>
      <c r="C291" s="507"/>
      <c r="D291" s="469"/>
      <c r="E291" s="469"/>
      <c r="J291" s="469"/>
      <c r="K291" s="469"/>
      <c r="L291" s="469"/>
      <c r="M291" s="469"/>
      <c r="N291" s="469"/>
    </row>
    <row r="292" customFormat="false" ht="9.75" hidden="false" customHeight="true" outlineLevel="0" collapsed="false">
      <c r="A292" s="464"/>
      <c r="B292" s="509" t="s">
        <v>1164</v>
      </c>
      <c r="C292" s="510" t="n">
        <v>41</v>
      </c>
      <c r="D292" s="511" t="n">
        <v>28</v>
      </c>
      <c r="E292" s="511" t="n">
        <v>6</v>
      </c>
      <c r="F292" s="511" t="n">
        <v>34</v>
      </c>
      <c r="G292" s="511" t="n">
        <v>30</v>
      </c>
      <c r="H292" s="511" t="n">
        <v>14</v>
      </c>
      <c r="I292" s="511" t="n">
        <v>4</v>
      </c>
      <c r="J292" s="511" t="n">
        <v>7</v>
      </c>
      <c r="K292" s="511" t="n">
        <v>7</v>
      </c>
      <c r="L292" s="511" t="n">
        <v>0</v>
      </c>
      <c r="M292" s="511" t="n">
        <v>36</v>
      </c>
      <c r="N292" s="511" t="n">
        <v>5</v>
      </c>
    </row>
    <row r="293" customFormat="false" ht="9.75" hidden="false" customHeight="true" outlineLevel="0" collapsed="false">
      <c r="A293" s="464"/>
      <c r="B293" s="509" t="s">
        <v>1165</v>
      </c>
      <c r="C293" s="510" t="n">
        <v>55</v>
      </c>
      <c r="D293" s="511" t="n">
        <v>27</v>
      </c>
      <c r="E293" s="511" t="n">
        <v>8</v>
      </c>
      <c r="F293" s="511" t="n">
        <v>35</v>
      </c>
      <c r="G293" s="511" t="n">
        <v>19</v>
      </c>
      <c r="H293" s="511" t="n">
        <v>15</v>
      </c>
      <c r="I293" s="511" t="n">
        <v>16</v>
      </c>
      <c r="J293" s="511" t="n">
        <v>20</v>
      </c>
      <c r="K293" s="511" t="n">
        <v>20</v>
      </c>
      <c r="L293" s="511" t="n">
        <v>0</v>
      </c>
      <c r="M293" s="511" t="n">
        <v>26</v>
      </c>
      <c r="N293" s="511" t="n">
        <v>0</v>
      </c>
    </row>
    <row r="294" customFormat="false" ht="9.75" hidden="false" customHeight="true" outlineLevel="0" collapsed="false">
      <c r="A294" s="464"/>
      <c r="B294" s="508"/>
      <c r="C294" s="507"/>
      <c r="D294" s="469"/>
      <c r="E294" s="469"/>
      <c r="J294" s="469"/>
      <c r="K294" s="469"/>
      <c r="L294" s="469"/>
      <c r="M294" s="469"/>
      <c r="N294" s="469"/>
    </row>
    <row r="295" customFormat="false" ht="9.75" hidden="false" customHeight="true" outlineLevel="0" collapsed="false">
      <c r="A295" s="464"/>
      <c r="B295" s="508"/>
      <c r="C295" s="507"/>
      <c r="D295" s="469"/>
      <c r="E295" s="469"/>
      <c r="J295" s="469"/>
      <c r="K295" s="469"/>
      <c r="L295" s="469"/>
      <c r="M295" s="469"/>
      <c r="N295" s="469"/>
    </row>
    <row r="296" customFormat="false" ht="9.75" hidden="false" customHeight="true" outlineLevel="0" collapsed="false">
      <c r="A296" s="506" t="s">
        <v>1166</v>
      </c>
      <c r="B296" s="506"/>
      <c r="C296" s="469" t="n">
        <v>88</v>
      </c>
      <c r="D296" s="469" t="n">
        <v>38</v>
      </c>
      <c r="E296" s="469" t="n">
        <v>7</v>
      </c>
      <c r="F296" s="469" t="n">
        <v>45</v>
      </c>
      <c r="G296" s="469" t="n">
        <v>26</v>
      </c>
      <c r="H296" s="469" t="n">
        <v>4</v>
      </c>
      <c r="I296" s="469" t="n">
        <v>19</v>
      </c>
      <c r="J296" s="469" t="n">
        <v>43</v>
      </c>
      <c r="K296" s="469" t="n">
        <v>42</v>
      </c>
      <c r="L296" s="469" t="n">
        <v>1</v>
      </c>
      <c r="M296" s="469" t="n">
        <v>45</v>
      </c>
      <c r="N296" s="469" t="n">
        <v>1</v>
      </c>
    </row>
    <row r="297" customFormat="false" ht="9.75" hidden="false" customHeight="true" outlineLevel="0" collapsed="false">
      <c r="A297" s="464"/>
      <c r="B297" s="508"/>
      <c r="C297" s="507"/>
      <c r="D297" s="469"/>
      <c r="E297" s="469"/>
      <c r="J297" s="469"/>
      <c r="K297" s="469"/>
      <c r="L297" s="469"/>
      <c r="M297" s="469"/>
      <c r="N297" s="469"/>
    </row>
    <row r="298" customFormat="false" ht="9.75" hidden="false" customHeight="true" outlineLevel="0" collapsed="false">
      <c r="A298" s="464"/>
      <c r="B298" s="509" t="s">
        <v>1167</v>
      </c>
      <c r="C298" s="510" t="n">
        <v>88</v>
      </c>
      <c r="D298" s="511" t="n">
        <v>38</v>
      </c>
      <c r="E298" s="511" t="n">
        <v>7</v>
      </c>
      <c r="F298" s="511" t="n">
        <v>45</v>
      </c>
      <c r="G298" s="511" t="n">
        <v>26</v>
      </c>
      <c r="H298" s="511" t="n">
        <v>4</v>
      </c>
      <c r="I298" s="511" t="n">
        <v>19</v>
      </c>
      <c r="J298" s="511" t="n">
        <v>43</v>
      </c>
      <c r="K298" s="511" t="n">
        <v>42</v>
      </c>
      <c r="L298" s="511" t="n">
        <v>1</v>
      </c>
      <c r="M298" s="511" t="n">
        <v>45</v>
      </c>
      <c r="N298" s="511" t="n">
        <v>1</v>
      </c>
    </row>
    <row r="299" customFormat="false" ht="9.75" hidden="false" customHeight="true" outlineLevel="0" collapsed="false">
      <c r="A299" s="464"/>
      <c r="B299" s="508"/>
      <c r="C299" s="507"/>
      <c r="D299" s="469"/>
      <c r="E299" s="469"/>
      <c r="J299" s="469"/>
      <c r="K299" s="469"/>
      <c r="L299" s="469"/>
      <c r="M299" s="469"/>
      <c r="N299" s="469"/>
    </row>
    <row r="300" customFormat="false" ht="9.75" hidden="false" customHeight="true" outlineLevel="0" collapsed="false">
      <c r="A300" s="464"/>
      <c r="B300" s="508"/>
      <c r="C300" s="507"/>
      <c r="D300" s="469"/>
      <c r="E300" s="469"/>
      <c r="J300" s="469"/>
      <c r="K300" s="469"/>
      <c r="L300" s="469"/>
      <c r="M300" s="469"/>
      <c r="N300" s="469"/>
    </row>
    <row r="301" customFormat="false" ht="9.75" hidden="false" customHeight="true" outlineLevel="0" collapsed="false">
      <c r="A301" s="464"/>
      <c r="B301" s="524" t="s">
        <v>1168</v>
      </c>
      <c r="C301" s="469" t="n">
        <v>699</v>
      </c>
      <c r="D301" s="469" t="n">
        <v>368</v>
      </c>
      <c r="E301" s="469" t="n">
        <v>100</v>
      </c>
      <c r="F301" s="469" t="n">
        <v>468</v>
      </c>
      <c r="G301" s="469" t="n">
        <v>265</v>
      </c>
      <c r="H301" s="469" t="n">
        <v>131</v>
      </c>
      <c r="I301" s="469" t="n">
        <v>203</v>
      </c>
      <c r="J301" s="469" t="n">
        <v>231</v>
      </c>
      <c r="K301" s="469" t="n">
        <v>213</v>
      </c>
      <c r="L301" s="469" t="n">
        <v>18</v>
      </c>
      <c r="M301" s="469" t="n">
        <v>447</v>
      </c>
      <c r="N301" s="469" t="n">
        <v>12</v>
      </c>
    </row>
    <row r="302" customFormat="false" ht="9.75" hidden="false" customHeight="true" outlineLevel="0" collapsed="false">
      <c r="A302" s="528"/>
      <c r="B302" s="489"/>
      <c r="C302" s="529"/>
      <c r="D302" s="530"/>
      <c r="E302" s="530"/>
      <c r="F302" s="530"/>
      <c r="G302" s="530"/>
      <c r="H302" s="530"/>
      <c r="I302" s="530"/>
      <c r="J302" s="530"/>
      <c r="K302" s="530"/>
      <c r="L302" s="530"/>
      <c r="M302" s="530"/>
      <c r="N302" s="530"/>
    </row>
    <row r="303" customFormat="false" ht="9.75" hidden="false" customHeight="true" outlineLevel="0" collapsed="false">
      <c r="A303" s="464" t="s">
        <v>662</v>
      </c>
      <c r="B303" s="517"/>
      <c r="C303" s="507"/>
      <c r="D303" s="469"/>
      <c r="E303" s="469"/>
      <c r="F303" s="530"/>
      <c r="G303" s="530"/>
      <c r="H303" s="530"/>
      <c r="I303" s="530"/>
      <c r="J303" s="469"/>
      <c r="K303" s="469"/>
      <c r="L303" s="469"/>
      <c r="M303" s="469"/>
      <c r="N303" s="469"/>
    </row>
    <row r="304" s="478" customFormat="true" ht="9.75" hidden="false" customHeight="true" outlineLevel="0" collapsed="false">
      <c r="A304" s="504" t="s">
        <v>154</v>
      </c>
      <c r="B304" s="504"/>
      <c r="C304" s="504"/>
      <c r="D304" s="504"/>
      <c r="E304" s="504"/>
      <c r="F304" s="504"/>
      <c r="G304" s="504"/>
      <c r="H304" s="504"/>
      <c r="I304" s="504"/>
      <c r="J304" s="504"/>
      <c r="K304" s="504"/>
      <c r="L304" s="504"/>
      <c r="M304" s="504"/>
      <c r="N304" s="504"/>
    </row>
    <row r="305" customFormat="false" ht="9.75" hidden="false" customHeight="true" outlineLevel="0" collapsed="false">
      <c r="A305" s="464"/>
      <c r="B305" s="517"/>
      <c r="C305" s="507"/>
      <c r="D305" s="469"/>
      <c r="E305" s="469"/>
      <c r="J305" s="469"/>
      <c r="K305" s="469"/>
      <c r="L305" s="469"/>
      <c r="M305" s="469"/>
      <c r="N305" s="469"/>
    </row>
    <row r="306" customFormat="false" ht="9.75" hidden="false" customHeight="true" outlineLevel="0" collapsed="false">
      <c r="A306" s="506" t="s">
        <v>1169</v>
      </c>
      <c r="B306" s="506"/>
      <c r="C306" s="469" t="n">
        <v>1787</v>
      </c>
      <c r="D306" s="469" t="n">
        <v>1061</v>
      </c>
      <c r="E306" s="469" t="n">
        <v>445</v>
      </c>
      <c r="F306" s="469" t="n">
        <v>1506</v>
      </c>
      <c r="G306" s="469" t="n">
        <v>640</v>
      </c>
      <c r="H306" s="469" t="n">
        <v>374</v>
      </c>
      <c r="I306" s="469" t="n">
        <v>866</v>
      </c>
      <c r="J306" s="469" t="n">
        <v>281</v>
      </c>
      <c r="K306" s="469" t="n">
        <v>265</v>
      </c>
      <c r="L306" s="469" t="n">
        <v>16</v>
      </c>
      <c r="M306" s="469" t="n">
        <v>789</v>
      </c>
      <c r="N306" s="469" t="n">
        <v>46</v>
      </c>
    </row>
    <row r="307" customFormat="false" ht="9.75" hidden="false" customHeight="true" outlineLevel="0" collapsed="false">
      <c r="A307" s="464"/>
      <c r="B307" s="508"/>
      <c r="C307" s="507"/>
      <c r="D307" s="469"/>
      <c r="E307" s="469"/>
      <c r="J307" s="469"/>
      <c r="K307" s="469"/>
      <c r="L307" s="469"/>
      <c r="M307" s="469"/>
      <c r="N307" s="469"/>
    </row>
    <row r="308" customFormat="false" ht="9.75" hidden="false" customHeight="true" outlineLevel="0" collapsed="false">
      <c r="A308" s="464"/>
      <c r="B308" s="509" t="s">
        <v>1170</v>
      </c>
      <c r="C308" s="511" t="n">
        <v>235</v>
      </c>
      <c r="D308" s="511" t="n">
        <v>130</v>
      </c>
      <c r="E308" s="511" t="n">
        <v>69</v>
      </c>
      <c r="F308" s="511" t="n">
        <v>199</v>
      </c>
      <c r="G308" s="511" t="n">
        <v>96</v>
      </c>
      <c r="H308" s="511" t="n">
        <v>67</v>
      </c>
      <c r="I308" s="511" t="n">
        <v>103</v>
      </c>
      <c r="J308" s="511" t="n">
        <v>36</v>
      </c>
      <c r="K308" s="511" t="n">
        <v>36</v>
      </c>
      <c r="L308" s="511" t="n">
        <v>0</v>
      </c>
      <c r="M308" s="511" t="n">
        <v>110</v>
      </c>
      <c r="N308" s="511" t="n">
        <v>9</v>
      </c>
    </row>
    <row r="309" customFormat="false" ht="9.75" hidden="false" customHeight="true" outlineLevel="0" collapsed="false">
      <c r="A309" s="464"/>
      <c r="B309" s="515" t="s">
        <v>1171</v>
      </c>
      <c r="C309" s="469"/>
      <c r="D309" s="469"/>
      <c r="E309" s="469"/>
      <c r="J309" s="469"/>
      <c r="K309" s="469"/>
      <c r="L309" s="469"/>
      <c r="M309" s="469"/>
      <c r="N309" s="469"/>
    </row>
    <row r="310" customFormat="false" ht="9.75" hidden="false" customHeight="true" outlineLevel="0" collapsed="false">
      <c r="A310" s="464"/>
      <c r="B310" s="509" t="s">
        <v>1172</v>
      </c>
      <c r="C310" s="511" t="n">
        <v>75</v>
      </c>
      <c r="D310" s="511" t="n">
        <v>34</v>
      </c>
      <c r="E310" s="511" t="n">
        <v>10</v>
      </c>
      <c r="F310" s="511" t="n">
        <v>44</v>
      </c>
      <c r="G310" s="513" t="s">
        <v>1005</v>
      </c>
      <c r="H310" s="511" t="n">
        <v>20</v>
      </c>
      <c r="I310" s="513" t="s">
        <v>1005</v>
      </c>
      <c r="J310" s="511" t="n">
        <v>31</v>
      </c>
      <c r="K310" s="511" t="n">
        <v>31</v>
      </c>
      <c r="L310" s="511" t="n">
        <v>0</v>
      </c>
      <c r="M310" s="511" t="n">
        <v>60</v>
      </c>
      <c r="N310" s="511" t="n">
        <v>4</v>
      </c>
    </row>
    <row r="311" customFormat="false" ht="9.75" hidden="false" customHeight="true" outlineLevel="0" collapsed="false">
      <c r="A311" s="464"/>
      <c r="B311" s="509" t="s">
        <v>1173</v>
      </c>
      <c r="C311" s="511" t="n">
        <v>76</v>
      </c>
      <c r="D311" s="511" t="n">
        <v>33</v>
      </c>
      <c r="E311" s="511" t="n">
        <v>15</v>
      </c>
      <c r="F311" s="511" t="n">
        <v>48</v>
      </c>
      <c r="G311" s="513" t="s">
        <v>1005</v>
      </c>
      <c r="H311" s="511" t="n">
        <v>22</v>
      </c>
      <c r="I311" s="513" t="s">
        <v>1005</v>
      </c>
      <c r="J311" s="511" t="n">
        <v>28</v>
      </c>
      <c r="K311" s="511" t="n">
        <v>28</v>
      </c>
      <c r="L311" s="510" t="n">
        <v>0</v>
      </c>
      <c r="M311" s="510" t="n">
        <v>71</v>
      </c>
      <c r="N311" s="510" t="n">
        <v>8</v>
      </c>
    </row>
    <row r="312" customFormat="false" ht="9.75" hidden="false" customHeight="true" outlineLevel="0" collapsed="false">
      <c r="A312" s="464"/>
      <c r="B312" s="509" t="s">
        <v>1174</v>
      </c>
      <c r="C312" s="512" t="n">
        <v>266</v>
      </c>
      <c r="D312" s="511" t="n">
        <v>143</v>
      </c>
      <c r="E312" s="511" t="n">
        <v>88</v>
      </c>
      <c r="F312" s="512" t="n">
        <v>231</v>
      </c>
      <c r="G312" s="512" t="n">
        <v>60</v>
      </c>
      <c r="H312" s="512" t="n">
        <v>44</v>
      </c>
      <c r="I312" s="512" t="n">
        <v>171</v>
      </c>
      <c r="J312" s="511" t="n">
        <v>35</v>
      </c>
      <c r="K312" s="511" t="n">
        <v>35</v>
      </c>
      <c r="L312" s="512" t="n">
        <v>0</v>
      </c>
      <c r="M312" s="512" t="n">
        <v>89</v>
      </c>
      <c r="N312" s="512" t="n">
        <v>0</v>
      </c>
    </row>
    <row r="313" customFormat="false" ht="9.75" hidden="false" customHeight="true" outlineLevel="0" collapsed="false">
      <c r="A313" s="464"/>
      <c r="B313" s="522" t="s">
        <v>1175</v>
      </c>
      <c r="C313" s="469"/>
      <c r="D313" s="469"/>
      <c r="E313" s="469"/>
      <c r="J313" s="469"/>
      <c r="K313" s="469"/>
      <c r="L313" s="469"/>
      <c r="M313" s="469"/>
      <c r="N313" s="469"/>
    </row>
    <row r="314" customFormat="false" ht="9.75" hidden="false" customHeight="true" outlineLevel="0" collapsed="false">
      <c r="A314" s="464"/>
      <c r="B314" s="509" t="s">
        <v>1176</v>
      </c>
      <c r="C314" s="511" t="n">
        <v>264</v>
      </c>
      <c r="D314" s="511" t="n">
        <v>141</v>
      </c>
      <c r="E314" s="511" t="n">
        <v>87</v>
      </c>
      <c r="F314" s="511" t="n">
        <v>228</v>
      </c>
      <c r="G314" s="511" t="n">
        <v>97</v>
      </c>
      <c r="H314" s="511" t="n">
        <v>57</v>
      </c>
      <c r="I314" s="511" t="n">
        <v>131</v>
      </c>
      <c r="J314" s="511" t="n">
        <v>36</v>
      </c>
      <c r="K314" s="511" t="n">
        <v>36</v>
      </c>
      <c r="L314" s="511" t="n">
        <v>0</v>
      </c>
      <c r="M314" s="511" t="n">
        <v>111</v>
      </c>
      <c r="N314" s="511" t="n">
        <v>13</v>
      </c>
    </row>
    <row r="315" customFormat="false" ht="9.75" hidden="false" customHeight="true" outlineLevel="0" collapsed="false">
      <c r="A315" s="464"/>
      <c r="B315" s="515" t="s">
        <v>1177</v>
      </c>
      <c r="C315" s="469"/>
      <c r="D315" s="469"/>
      <c r="E315" s="469"/>
      <c r="J315" s="469"/>
      <c r="K315" s="469"/>
      <c r="L315" s="469"/>
      <c r="M315" s="469"/>
      <c r="N315" s="469"/>
    </row>
    <row r="316" customFormat="false" ht="9.75" hidden="false" customHeight="true" outlineLevel="0" collapsed="false">
      <c r="A316" s="464"/>
      <c r="B316" s="509" t="s">
        <v>1178</v>
      </c>
      <c r="C316" s="511" t="n">
        <v>279</v>
      </c>
      <c r="D316" s="511" t="n">
        <v>162</v>
      </c>
      <c r="E316" s="511" t="n">
        <v>77</v>
      </c>
      <c r="F316" s="511" t="n">
        <v>239</v>
      </c>
      <c r="G316" s="511" t="n">
        <v>109</v>
      </c>
      <c r="H316" s="511" t="n">
        <v>49</v>
      </c>
      <c r="I316" s="511" t="n">
        <v>130</v>
      </c>
      <c r="J316" s="511" t="n">
        <v>40</v>
      </c>
      <c r="K316" s="511" t="n">
        <v>40</v>
      </c>
      <c r="L316" s="511" t="n">
        <v>0</v>
      </c>
      <c r="M316" s="511" t="n">
        <v>133</v>
      </c>
      <c r="N316" s="511" t="n">
        <v>4</v>
      </c>
    </row>
    <row r="317" customFormat="false" ht="9.75" hidden="false" customHeight="true" outlineLevel="0" collapsed="false">
      <c r="A317" s="464"/>
      <c r="B317" s="515" t="s">
        <v>1179</v>
      </c>
      <c r="C317" s="469"/>
      <c r="D317" s="469"/>
      <c r="E317" s="469"/>
      <c r="J317" s="469"/>
      <c r="K317" s="469"/>
      <c r="L317" s="469"/>
      <c r="M317" s="469"/>
      <c r="N317" s="469"/>
    </row>
    <row r="318" customFormat="false" ht="9.75" hidden="false" customHeight="true" outlineLevel="0" collapsed="false">
      <c r="A318" s="464"/>
      <c r="B318" s="509" t="s">
        <v>1176</v>
      </c>
      <c r="C318" s="511" t="n">
        <v>378</v>
      </c>
      <c r="D318" s="511" t="n">
        <v>300</v>
      </c>
      <c r="E318" s="511" t="n">
        <v>45</v>
      </c>
      <c r="F318" s="511" t="n">
        <v>345</v>
      </c>
      <c r="G318" s="511" t="n">
        <v>130</v>
      </c>
      <c r="H318" s="511" t="n">
        <v>75</v>
      </c>
      <c r="I318" s="511" t="n">
        <v>215</v>
      </c>
      <c r="J318" s="511" t="n">
        <v>33</v>
      </c>
      <c r="K318" s="511" t="n">
        <v>33</v>
      </c>
      <c r="L318" s="511" t="n">
        <v>0</v>
      </c>
      <c r="M318" s="511" t="n">
        <v>137</v>
      </c>
      <c r="N318" s="511" t="n">
        <v>0</v>
      </c>
    </row>
    <row r="319" customFormat="false" ht="9.75" hidden="false" customHeight="true" outlineLevel="0" collapsed="false">
      <c r="A319" s="464"/>
      <c r="B319" s="509" t="s">
        <v>1180</v>
      </c>
      <c r="C319" s="511" t="n">
        <v>214</v>
      </c>
      <c r="D319" s="511" t="n">
        <v>118</v>
      </c>
      <c r="E319" s="511" t="n">
        <v>54</v>
      </c>
      <c r="F319" s="511" t="n">
        <v>172</v>
      </c>
      <c r="G319" s="511" t="n">
        <v>67</v>
      </c>
      <c r="H319" s="511" t="n">
        <v>40</v>
      </c>
      <c r="I319" s="511" t="n">
        <v>105</v>
      </c>
      <c r="J319" s="511" t="n">
        <v>42</v>
      </c>
      <c r="K319" s="511" t="n">
        <v>26</v>
      </c>
      <c r="L319" s="511" t="n">
        <v>16</v>
      </c>
      <c r="M319" s="511" t="n">
        <v>79</v>
      </c>
      <c r="N319" s="511" t="n">
        <v>8</v>
      </c>
    </row>
    <row r="320" customFormat="false" ht="9.75" hidden="false" customHeight="true" outlineLevel="0" collapsed="false">
      <c r="A320" s="464"/>
      <c r="B320" s="508"/>
      <c r="C320" s="507"/>
      <c r="D320" s="469"/>
      <c r="E320" s="469"/>
      <c r="J320" s="469"/>
      <c r="K320" s="469"/>
      <c r="L320" s="469"/>
      <c r="M320" s="469"/>
      <c r="N320" s="469"/>
    </row>
    <row r="321" customFormat="false" ht="9.75" hidden="false" customHeight="true" outlineLevel="0" collapsed="false">
      <c r="A321" s="464"/>
      <c r="B321" s="508"/>
      <c r="C321" s="507"/>
      <c r="D321" s="469"/>
      <c r="E321" s="469"/>
      <c r="J321" s="469"/>
      <c r="K321" s="469"/>
      <c r="L321" s="469"/>
      <c r="M321" s="469"/>
      <c r="N321" s="469"/>
    </row>
    <row r="322" customFormat="false" ht="9.75" hidden="false" customHeight="true" outlineLevel="0" collapsed="false">
      <c r="A322" s="506" t="s">
        <v>1145</v>
      </c>
      <c r="B322" s="506"/>
      <c r="C322" s="469" t="n">
        <v>1448</v>
      </c>
      <c r="D322" s="469" t="n">
        <v>780</v>
      </c>
      <c r="E322" s="469" t="n">
        <v>435</v>
      </c>
      <c r="F322" s="469" t="n">
        <v>1215</v>
      </c>
      <c r="G322" s="469" t="n">
        <v>492</v>
      </c>
      <c r="H322" s="469" t="n">
        <v>208</v>
      </c>
      <c r="I322" s="469" t="n">
        <v>723</v>
      </c>
      <c r="J322" s="469" t="n">
        <v>233</v>
      </c>
      <c r="K322" s="469" t="n">
        <v>230</v>
      </c>
      <c r="L322" s="469" t="n">
        <v>3</v>
      </c>
      <c r="M322" s="469" t="n">
        <v>676</v>
      </c>
      <c r="N322" s="469" t="n">
        <v>37</v>
      </c>
    </row>
    <row r="323" customFormat="false" ht="9.75" hidden="false" customHeight="true" outlineLevel="0" collapsed="false">
      <c r="A323" s="464"/>
      <c r="B323" s="508"/>
      <c r="C323" s="507"/>
      <c r="D323" s="469"/>
      <c r="E323" s="469"/>
      <c r="J323" s="469"/>
      <c r="K323" s="469"/>
      <c r="L323" s="469"/>
      <c r="M323" s="469"/>
      <c r="N323" s="469"/>
    </row>
    <row r="324" customFormat="false" ht="9.75" hidden="false" customHeight="true" outlineLevel="0" collapsed="false">
      <c r="A324" s="464"/>
      <c r="B324" s="515" t="s">
        <v>1181</v>
      </c>
      <c r="C324" s="507"/>
      <c r="D324" s="469"/>
      <c r="E324" s="469"/>
      <c r="J324" s="469"/>
      <c r="K324" s="469"/>
      <c r="L324" s="469"/>
      <c r="M324" s="469"/>
      <c r="N324" s="469"/>
    </row>
    <row r="325" customFormat="false" ht="9.75" hidden="false" customHeight="true" outlineLevel="0" collapsed="false">
      <c r="A325" s="464"/>
      <c r="B325" s="509" t="s">
        <v>1182</v>
      </c>
      <c r="C325" s="510" t="n">
        <v>182</v>
      </c>
      <c r="D325" s="511" t="n">
        <v>87</v>
      </c>
      <c r="E325" s="511" t="n">
        <v>49</v>
      </c>
      <c r="F325" s="511" t="n">
        <v>136</v>
      </c>
      <c r="G325" s="511" t="n">
        <v>80</v>
      </c>
      <c r="H325" s="511" t="n">
        <v>33</v>
      </c>
      <c r="I325" s="511" t="n">
        <v>56</v>
      </c>
      <c r="J325" s="511" t="n">
        <v>46</v>
      </c>
      <c r="K325" s="511" t="n">
        <v>46</v>
      </c>
      <c r="L325" s="511" t="n">
        <v>0</v>
      </c>
      <c r="M325" s="511" t="n">
        <v>105</v>
      </c>
      <c r="N325" s="511" t="n">
        <v>2</v>
      </c>
    </row>
    <row r="326" customFormat="false" ht="9.75" hidden="false" customHeight="true" outlineLevel="0" collapsed="false">
      <c r="A326" s="464"/>
      <c r="B326" s="509" t="s">
        <v>1183</v>
      </c>
      <c r="C326" s="510" t="n">
        <v>166</v>
      </c>
      <c r="D326" s="511" t="n">
        <v>63</v>
      </c>
      <c r="E326" s="511" t="n">
        <v>50</v>
      </c>
      <c r="F326" s="511" t="n">
        <v>113</v>
      </c>
      <c r="G326" s="511" t="n">
        <v>31</v>
      </c>
      <c r="H326" s="511" t="n">
        <v>12</v>
      </c>
      <c r="I326" s="511" t="n">
        <v>82</v>
      </c>
      <c r="J326" s="510" t="n">
        <v>53</v>
      </c>
      <c r="K326" s="511" t="n">
        <v>53</v>
      </c>
      <c r="L326" s="510" t="n">
        <v>0</v>
      </c>
      <c r="M326" s="510" t="n">
        <v>62</v>
      </c>
      <c r="N326" s="510" t="n">
        <v>1</v>
      </c>
    </row>
    <row r="327" customFormat="false" ht="9.75" hidden="false" customHeight="true" outlineLevel="0" collapsed="false">
      <c r="A327" s="464"/>
      <c r="B327" s="509" t="s">
        <v>1184</v>
      </c>
      <c r="C327" s="510" t="n">
        <v>511</v>
      </c>
      <c r="D327" s="512" t="n">
        <v>296</v>
      </c>
      <c r="E327" s="511" t="n">
        <v>170</v>
      </c>
      <c r="F327" s="511" t="n">
        <v>466</v>
      </c>
      <c r="G327" s="512" t="n">
        <v>173</v>
      </c>
      <c r="H327" s="512" t="n">
        <v>67</v>
      </c>
      <c r="I327" s="512" t="n">
        <v>293</v>
      </c>
      <c r="J327" s="512" t="n">
        <v>45</v>
      </c>
      <c r="K327" s="511" t="n">
        <v>42</v>
      </c>
      <c r="L327" s="512" t="n">
        <v>3</v>
      </c>
      <c r="M327" s="512" t="n">
        <v>200</v>
      </c>
      <c r="N327" s="512" t="n">
        <v>22</v>
      </c>
    </row>
    <row r="328" customFormat="false" ht="9.75" hidden="false" customHeight="true" outlineLevel="0" collapsed="false">
      <c r="A328" s="464"/>
      <c r="B328" s="515" t="s">
        <v>1185</v>
      </c>
      <c r="C328" s="507"/>
      <c r="D328" s="469"/>
      <c r="E328" s="469"/>
      <c r="J328" s="469"/>
      <c r="K328" s="469"/>
      <c r="L328" s="469"/>
      <c r="M328" s="469"/>
      <c r="N328" s="469"/>
    </row>
    <row r="329" customFormat="false" ht="9.75" hidden="false" customHeight="true" outlineLevel="0" collapsed="false">
      <c r="A329" s="464"/>
      <c r="B329" s="509" t="s">
        <v>1182</v>
      </c>
      <c r="C329" s="510" t="n">
        <v>76</v>
      </c>
      <c r="D329" s="511" t="n">
        <v>49</v>
      </c>
      <c r="E329" s="511" t="n">
        <v>14</v>
      </c>
      <c r="F329" s="511" t="n">
        <v>63</v>
      </c>
      <c r="G329" s="511" t="n">
        <v>39</v>
      </c>
      <c r="H329" s="511" t="n">
        <v>16</v>
      </c>
      <c r="I329" s="511" t="n">
        <v>24</v>
      </c>
      <c r="J329" s="511" t="n">
        <v>13</v>
      </c>
      <c r="K329" s="511" t="n">
        <v>13</v>
      </c>
      <c r="L329" s="511" t="n">
        <v>0</v>
      </c>
      <c r="M329" s="511" t="n">
        <v>44</v>
      </c>
      <c r="N329" s="511" t="n">
        <v>0</v>
      </c>
    </row>
    <row r="330" customFormat="false" ht="9.75" hidden="false" customHeight="true" outlineLevel="0" collapsed="false">
      <c r="A330" s="464"/>
      <c r="B330" s="509" t="s">
        <v>1186</v>
      </c>
      <c r="C330" s="469" t="n">
        <v>142</v>
      </c>
      <c r="D330" s="469" t="n">
        <v>76</v>
      </c>
      <c r="E330" s="469" t="n">
        <v>54</v>
      </c>
      <c r="F330" s="469" t="n">
        <v>130</v>
      </c>
      <c r="G330" s="469" t="n">
        <v>66</v>
      </c>
      <c r="H330" s="469" t="n">
        <v>24</v>
      </c>
      <c r="I330" s="469" t="n">
        <v>64</v>
      </c>
      <c r="J330" s="469" t="n">
        <v>12</v>
      </c>
      <c r="K330" s="469" t="n">
        <v>12</v>
      </c>
      <c r="L330" s="469" t="n">
        <v>0</v>
      </c>
      <c r="M330" s="469" t="n">
        <v>70</v>
      </c>
      <c r="N330" s="469" t="n">
        <v>6</v>
      </c>
    </row>
    <row r="331" customFormat="false" ht="9.75" hidden="false" customHeight="true" outlineLevel="0" collapsed="false">
      <c r="A331" s="464"/>
      <c r="B331" s="509" t="s">
        <v>1187</v>
      </c>
      <c r="C331" s="510" t="n">
        <v>272</v>
      </c>
      <c r="D331" s="511" t="n">
        <v>149</v>
      </c>
      <c r="E331" s="511" t="n">
        <v>76</v>
      </c>
      <c r="F331" s="511" t="n">
        <v>225</v>
      </c>
      <c r="G331" s="511" t="n">
        <v>73</v>
      </c>
      <c r="H331" s="511" t="n">
        <v>47</v>
      </c>
      <c r="I331" s="511" t="n">
        <v>152</v>
      </c>
      <c r="J331" s="511" t="n">
        <v>47</v>
      </c>
      <c r="K331" s="511" t="n">
        <v>47</v>
      </c>
      <c r="L331" s="511" t="n">
        <v>0</v>
      </c>
      <c r="M331" s="511" t="n">
        <v>127</v>
      </c>
      <c r="N331" s="511" t="n">
        <v>6</v>
      </c>
    </row>
    <row r="332" customFormat="false" ht="9.75" hidden="false" customHeight="true" outlineLevel="0" collapsed="false">
      <c r="A332" s="464"/>
      <c r="B332" s="509" t="s">
        <v>1188</v>
      </c>
      <c r="C332" s="510" t="n">
        <v>42</v>
      </c>
      <c r="D332" s="512" t="n">
        <v>26</v>
      </c>
      <c r="E332" s="511" t="n">
        <v>9</v>
      </c>
      <c r="F332" s="511" t="n">
        <v>35</v>
      </c>
      <c r="G332" s="512" t="n">
        <v>11</v>
      </c>
      <c r="H332" s="512" t="n">
        <v>4</v>
      </c>
      <c r="I332" s="512" t="n">
        <v>24</v>
      </c>
      <c r="J332" s="512" t="n">
        <v>7</v>
      </c>
      <c r="K332" s="511" t="n">
        <v>7</v>
      </c>
      <c r="L332" s="512" t="n">
        <v>0</v>
      </c>
      <c r="M332" s="512" t="n">
        <v>18</v>
      </c>
      <c r="N332" s="512" t="n">
        <v>0</v>
      </c>
    </row>
    <row r="333" customFormat="false" ht="9.75" hidden="false" customHeight="true" outlineLevel="0" collapsed="false">
      <c r="A333" s="464"/>
      <c r="B333" s="515" t="s">
        <v>1189</v>
      </c>
      <c r="C333" s="510"/>
      <c r="D333" s="510"/>
      <c r="E333" s="511"/>
      <c r="F333" s="511"/>
      <c r="G333" s="510"/>
      <c r="H333" s="510"/>
      <c r="I333" s="510"/>
      <c r="J333" s="510"/>
      <c r="K333" s="511"/>
      <c r="L333" s="510"/>
      <c r="M333" s="510"/>
      <c r="N333" s="510"/>
    </row>
    <row r="334" customFormat="false" ht="9.75" hidden="false" customHeight="true" outlineLevel="0" collapsed="false">
      <c r="A334" s="464"/>
      <c r="B334" s="509" t="s">
        <v>1190</v>
      </c>
      <c r="C334" s="510" t="n">
        <v>57</v>
      </c>
      <c r="D334" s="511" t="n">
        <v>34</v>
      </c>
      <c r="E334" s="511" t="n">
        <v>13</v>
      </c>
      <c r="F334" s="511" t="n">
        <v>47</v>
      </c>
      <c r="G334" s="511" t="n">
        <v>19</v>
      </c>
      <c r="H334" s="511" t="n">
        <v>5</v>
      </c>
      <c r="I334" s="511" t="n">
        <v>28</v>
      </c>
      <c r="J334" s="511" t="n">
        <v>10</v>
      </c>
      <c r="K334" s="511" t="n">
        <v>10</v>
      </c>
      <c r="L334" s="511" t="n">
        <v>0</v>
      </c>
      <c r="M334" s="511" t="n">
        <v>51</v>
      </c>
      <c r="N334" s="511" t="n">
        <v>0</v>
      </c>
    </row>
    <row r="335" customFormat="false" ht="9.75" hidden="false" customHeight="true" outlineLevel="0" collapsed="false">
      <c r="A335" s="464"/>
      <c r="B335" s="508"/>
      <c r="C335" s="531"/>
      <c r="D335" s="470"/>
      <c r="E335" s="470"/>
      <c r="F335" s="470"/>
      <c r="G335" s="470"/>
      <c r="H335" s="470"/>
      <c r="I335" s="470"/>
    </row>
    <row r="336" customFormat="false" ht="9.75" hidden="false" customHeight="true" outlineLevel="0" collapsed="false">
      <c r="A336" s="464"/>
      <c r="B336" s="508"/>
      <c r="C336" s="507"/>
      <c r="D336" s="469"/>
      <c r="E336" s="469"/>
      <c r="J336" s="469"/>
      <c r="K336" s="469"/>
      <c r="L336" s="469"/>
      <c r="M336" s="469"/>
      <c r="N336" s="469"/>
    </row>
    <row r="337" customFormat="false" ht="9.75" hidden="false" customHeight="true" outlineLevel="0" collapsed="false">
      <c r="A337" s="506" t="s">
        <v>1191</v>
      </c>
      <c r="B337" s="506"/>
      <c r="C337" s="469" t="n">
        <v>2171</v>
      </c>
      <c r="D337" s="469" t="n">
        <v>1055</v>
      </c>
      <c r="E337" s="469" t="n">
        <v>713</v>
      </c>
      <c r="F337" s="469" t="n">
        <v>1768</v>
      </c>
      <c r="G337" s="469" t="n">
        <v>619</v>
      </c>
      <c r="H337" s="469" t="n">
        <v>370</v>
      </c>
      <c r="I337" s="469" t="n">
        <v>1149</v>
      </c>
      <c r="J337" s="469" t="n">
        <v>403</v>
      </c>
      <c r="K337" s="469" t="n">
        <v>403</v>
      </c>
      <c r="L337" s="469" t="n">
        <v>0</v>
      </c>
      <c r="M337" s="469" t="n">
        <v>1008</v>
      </c>
      <c r="N337" s="469" t="n">
        <v>225</v>
      </c>
    </row>
    <row r="338" customFormat="false" ht="9.75" hidden="false" customHeight="true" outlineLevel="0" collapsed="false">
      <c r="A338" s="464"/>
      <c r="B338" s="508"/>
      <c r="C338" s="507"/>
      <c r="D338" s="469"/>
      <c r="E338" s="469"/>
      <c r="J338" s="469"/>
      <c r="K338" s="469"/>
      <c r="L338" s="469"/>
      <c r="M338" s="469"/>
      <c r="N338" s="469"/>
    </row>
    <row r="339" customFormat="false" ht="9.75" hidden="false" customHeight="true" outlineLevel="0" collapsed="false">
      <c r="A339" s="464"/>
      <c r="B339" s="509" t="s">
        <v>1192</v>
      </c>
      <c r="C339" s="510" t="n">
        <v>1410</v>
      </c>
      <c r="D339" s="511" t="n">
        <v>677</v>
      </c>
      <c r="E339" s="511" t="n">
        <v>466</v>
      </c>
      <c r="F339" s="511" t="n">
        <v>1143</v>
      </c>
      <c r="G339" s="511" t="n">
        <v>426</v>
      </c>
      <c r="H339" s="511" t="n">
        <v>227</v>
      </c>
      <c r="I339" s="511" t="n">
        <v>717</v>
      </c>
      <c r="J339" s="511" t="n">
        <v>267</v>
      </c>
      <c r="K339" s="511" t="n">
        <v>267</v>
      </c>
      <c r="L339" s="511" t="n">
        <v>0</v>
      </c>
      <c r="M339" s="511" t="n">
        <v>696</v>
      </c>
      <c r="N339" s="511" t="n">
        <v>180</v>
      </c>
    </row>
    <row r="340" customFormat="false" ht="9.75" hidden="false" customHeight="true" outlineLevel="0" collapsed="false">
      <c r="A340" s="464"/>
      <c r="B340" s="509" t="s">
        <v>1193</v>
      </c>
      <c r="C340" s="510" t="n">
        <v>182</v>
      </c>
      <c r="D340" s="511" t="n">
        <v>68</v>
      </c>
      <c r="E340" s="511" t="n">
        <v>57</v>
      </c>
      <c r="F340" s="511" t="n">
        <v>125</v>
      </c>
      <c r="G340" s="511" t="n">
        <v>49</v>
      </c>
      <c r="H340" s="511" t="n">
        <v>40</v>
      </c>
      <c r="I340" s="511" t="n">
        <v>76</v>
      </c>
      <c r="J340" s="511" t="n">
        <v>57</v>
      </c>
      <c r="K340" s="511" t="n">
        <v>57</v>
      </c>
      <c r="L340" s="511" t="n">
        <v>0</v>
      </c>
      <c r="M340" s="511" t="n">
        <v>85</v>
      </c>
      <c r="N340" s="511" t="n">
        <v>12</v>
      </c>
    </row>
    <row r="341" customFormat="false" ht="9.75" hidden="false" customHeight="true" outlineLevel="0" collapsed="false">
      <c r="A341" s="464"/>
      <c r="B341" s="509" t="s">
        <v>1194</v>
      </c>
      <c r="C341" s="510" t="n">
        <v>436</v>
      </c>
      <c r="D341" s="511" t="n">
        <v>252</v>
      </c>
      <c r="E341" s="511" t="n">
        <v>138</v>
      </c>
      <c r="F341" s="511" t="n">
        <v>390</v>
      </c>
      <c r="G341" s="511" t="n">
        <v>99</v>
      </c>
      <c r="H341" s="511" t="n">
        <v>71</v>
      </c>
      <c r="I341" s="511" t="n">
        <v>291</v>
      </c>
      <c r="J341" s="510" t="n">
        <v>46</v>
      </c>
      <c r="K341" s="511" t="n">
        <v>46</v>
      </c>
      <c r="L341" s="510" t="n">
        <v>0</v>
      </c>
      <c r="M341" s="510" t="n">
        <v>147</v>
      </c>
      <c r="N341" s="510" t="n">
        <v>24</v>
      </c>
    </row>
    <row r="342" customFormat="false" ht="9.75" hidden="false" customHeight="true" outlineLevel="0" collapsed="false">
      <c r="A342" s="464"/>
      <c r="B342" s="509" t="s">
        <v>1195</v>
      </c>
      <c r="C342" s="510" t="n">
        <v>143</v>
      </c>
      <c r="D342" s="512" t="n">
        <v>58</v>
      </c>
      <c r="E342" s="511" t="n">
        <v>52</v>
      </c>
      <c r="F342" s="511" t="n">
        <v>110</v>
      </c>
      <c r="G342" s="512" t="n">
        <v>45</v>
      </c>
      <c r="H342" s="512" t="n">
        <v>32</v>
      </c>
      <c r="I342" s="512" t="n">
        <v>65</v>
      </c>
      <c r="J342" s="512" t="n">
        <v>33</v>
      </c>
      <c r="K342" s="511" t="n">
        <v>33</v>
      </c>
      <c r="L342" s="512" t="n">
        <v>0</v>
      </c>
      <c r="M342" s="512" t="n">
        <v>80</v>
      </c>
      <c r="N342" s="512" t="n">
        <v>9</v>
      </c>
    </row>
    <row r="343" customFormat="false" ht="9.75" hidden="false" customHeight="true" outlineLevel="0" collapsed="false">
      <c r="A343" s="464"/>
      <c r="B343" s="508"/>
      <c r="C343" s="507"/>
      <c r="D343" s="469"/>
      <c r="E343" s="469"/>
      <c r="J343" s="469"/>
      <c r="K343" s="469"/>
      <c r="L343" s="469"/>
      <c r="M343" s="469"/>
      <c r="N343" s="469"/>
    </row>
    <row r="344" customFormat="false" ht="9.75" hidden="false" customHeight="true" outlineLevel="0" collapsed="false">
      <c r="A344" s="464"/>
      <c r="B344" s="508"/>
      <c r="C344" s="507"/>
      <c r="D344" s="469"/>
      <c r="E344" s="469"/>
      <c r="J344" s="469"/>
      <c r="K344" s="469"/>
      <c r="L344" s="469"/>
      <c r="M344" s="469"/>
      <c r="N344" s="469"/>
    </row>
    <row r="345" customFormat="false" ht="9.75" hidden="false" customHeight="true" outlineLevel="0" collapsed="false">
      <c r="A345" s="506" t="s">
        <v>1196</v>
      </c>
      <c r="B345" s="506"/>
      <c r="C345" s="469" t="n">
        <v>252</v>
      </c>
      <c r="D345" s="469" t="n">
        <v>114</v>
      </c>
      <c r="E345" s="469" t="n">
        <v>46</v>
      </c>
      <c r="F345" s="469" t="n">
        <v>160</v>
      </c>
      <c r="G345" s="469" t="n">
        <v>74</v>
      </c>
      <c r="H345" s="469" t="n">
        <v>39</v>
      </c>
      <c r="I345" s="469" t="n">
        <v>86</v>
      </c>
      <c r="J345" s="469" t="n">
        <v>92</v>
      </c>
      <c r="K345" s="469" t="n">
        <v>92</v>
      </c>
      <c r="L345" s="469" t="n">
        <v>0</v>
      </c>
      <c r="M345" s="469" t="n">
        <v>164</v>
      </c>
      <c r="N345" s="469" t="n">
        <v>6</v>
      </c>
    </row>
    <row r="346" customFormat="false" ht="9.75" hidden="false" customHeight="true" outlineLevel="0" collapsed="false">
      <c r="A346" s="464"/>
      <c r="B346" s="508"/>
      <c r="C346" s="507"/>
      <c r="D346" s="469"/>
      <c r="E346" s="469"/>
      <c r="J346" s="469"/>
      <c r="K346" s="469"/>
      <c r="L346" s="469"/>
      <c r="M346" s="469"/>
      <c r="N346" s="469"/>
    </row>
    <row r="347" customFormat="false" ht="9.75" hidden="false" customHeight="true" outlineLevel="0" collapsed="false">
      <c r="A347" s="464"/>
      <c r="B347" s="515" t="s">
        <v>1197</v>
      </c>
      <c r="C347" s="507"/>
      <c r="D347" s="469"/>
      <c r="E347" s="469"/>
      <c r="J347" s="469"/>
      <c r="K347" s="469"/>
      <c r="L347" s="469"/>
      <c r="M347" s="469"/>
      <c r="N347" s="469"/>
    </row>
    <row r="348" customFormat="false" ht="9.75" hidden="false" customHeight="true" outlineLevel="0" collapsed="false">
      <c r="A348" s="464"/>
      <c r="B348" s="509" t="s">
        <v>1198</v>
      </c>
      <c r="C348" s="511" t="n">
        <v>252</v>
      </c>
      <c r="D348" s="511" t="n">
        <v>114</v>
      </c>
      <c r="E348" s="511" t="n">
        <v>46</v>
      </c>
      <c r="F348" s="511" t="n">
        <v>160</v>
      </c>
      <c r="G348" s="511" t="n">
        <v>74</v>
      </c>
      <c r="H348" s="511" t="n">
        <v>39</v>
      </c>
      <c r="I348" s="511" t="n">
        <v>86</v>
      </c>
      <c r="J348" s="511" t="n">
        <v>92</v>
      </c>
      <c r="K348" s="511" t="n">
        <v>92</v>
      </c>
      <c r="L348" s="511" t="n">
        <v>0</v>
      </c>
      <c r="M348" s="511" t="n">
        <v>164</v>
      </c>
      <c r="N348" s="511" t="n">
        <v>6</v>
      </c>
    </row>
    <row r="349" customFormat="false" ht="9.75" hidden="false" customHeight="true" outlineLevel="0" collapsed="false">
      <c r="A349" s="464"/>
      <c r="B349" s="517"/>
      <c r="C349" s="507"/>
      <c r="D349" s="469"/>
      <c r="E349" s="469"/>
      <c r="J349" s="469"/>
      <c r="K349" s="469"/>
      <c r="L349" s="469"/>
      <c r="M349" s="469"/>
      <c r="N349" s="469"/>
    </row>
    <row r="350" customFormat="false" ht="9.75" hidden="false" customHeight="true" outlineLevel="0" collapsed="false">
      <c r="A350" s="464"/>
      <c r="B350" s="517"/>
      <c r="C350" s="507"/>
      <c r="D350" s="469"/>
      <c r="E350" s="469"/>
      <c r="J350" s="469"/>
      <c r="K350" s="469"/>
      <c r="L350" s="469"/>
      <c r="M350" s="469"/>
      <c r="N350" s="469"/>
    </row>
    <row r="351" customFormat="false" ht="9.75" hidden="false" customHeight="true" outlineLevel="0" collapsed="false">
      <c r="A351" s="464"/>
      <c r="B351" s="517"/>
      <c r="C351" s="507"/>
      <c r="D351" s="469"/>
      <c r="E351" s="469"/>
      <c r="J351" s="469"/>
      <c r="K351" s="469"/>
      <c r="L351" s="469"/>
      <c r="M351" s="469"/>
      <c r="N351" s="469"/>
    </row>
    <row r="352" customFormat="false" ht="9.75" hidden="false" customHeight="true" outlineLevel="0" collapsed="false">
      <c r="A352" s="464"/>
      <c r="B352" s="517"/>
      <c r="C352" s="507"/>
      <c r="D352" s="469"/>
      <c r="E352" s="469"/>
      <c r="J352" s="469"/>
      <c r="K352" s="469"/>
      <c r="L352" s="469"/>
      <c r="M352" s="469"/>
      <c r="N352" s="469"/>
    </row>
    <row r="353" customFormat="false" ht="9.75" hidden="false" customHeight="true" outlineLevel="0" collapsed="false">
      <c r="A353" s="464"/>
      <c r="B353" s="517"/>
      <c r="C353" s="510"/>
      <c r="D353" s="511"/>
      <c r="E353" s="511"/>
      <c r="F353" s="511"/>
      <c r="G353" s="511"/>
      <c r="H353" s="511"/>
      <c r="I353" s="511"/>
      <c r="J353" s="511"/>
      <c r="K353" s="511"/>
      <c r="L353" s="511"/>
      <c r="M353" s="511"/>
      <c r="N353" s="511"/>
    </row>
    <row r="354" customFormat="false" ht="9.75" hidden="false" customHeight="true" outlineLevel="0" collapsed="false">
      <c r="A354" s="464"/>
      <c r="B354" s="517"/>
      <c r="C354" s="510"/>
      <c r="D354" s="511"/>
      <c r="E354" s="511"/>
      <c r="F354" s="511"/>
      <c r="G354" s="511"/>
      <c r="H354" s="511"/>
      <c r="I354" s="511"/>
      <c r="J354" s="511"/>
      <c r="K354" s="511"/>
      <c r="L354" s="511"/>
      <c r="M354" s="511"/>
      <c r="N354" s="511"/>
    </row>
    <row r="355" customFormat="false" ht="9" hidden="false" customHeight="true" outlineLevel="0" collapsed="false">
      <c r="A355" s="518"/>
      <c r="B355" s="517"/>
      <c r="C355" s="519"/>
      <c r="D355" s="520"/>
      <c r="E355" s="520"/>
      <c r="F355" s="520"/>
      <c r="G355" s="520"/>
      <c r="H355" s="520"/>
      <c r="I355" s="520"/>
      <c r="J355" s="520"/>
      <c r="K355" s="520"/>
      <c r="L355" s="520"/>
      <c r="M355" s="520"/>
      <c r="N355" s="520"/>
    </row>
    <row r="356" customFormat="false" ht="9" hidden="false" customHeight="true" outlineLevel="0" collapsed="false">
      <c r="A356" s="521" t="s">
        <v>130</v>
      </c>
      <c r="B356" s="521"/>
      <c r="C356" s="521"/>
      <c r="D356" s="520"/>
      <c r="E356" s="520"/>
      <c r="F356" s="520"/>
      <c r="G356" s="520"/>
      <c r="H356" s="520"/>
      <c r="I356" s="520"/>
      <c r="J356" s="520"/>
      <c r="K356" s="520"/>
      <c r="L356" s="520"/>
      <c r="M356" s="520"/>
      <c r="N356" s="520"/>
    </row>
    <row r="357" s="478" customFormat="true" ht="9.75" hidden="false" customHeight="true" outlineLevel="0" collapsed="false">
      <c r="A357" s="504" t="s">
        <v>154</v>
      </c>
      <c r="B357" s="504"/>
      <c r="C357" s="504"/>
      <c r="D357" s="504"/>
      <c r="E357" s="504"/>
      <c r="F357" s="504"/>
      <c r="G357" s="504"/>
      <c r="H357" s="504"/>
      <c r="I357" s="504"/>
      <c r="J357" s="504"/>
      <c r="K357" s="504"/>
      <c r="L357" s="504"/>
      <c r="M357" s="504"/>
      <c r="N357" s="504"/>
    </row>
    <row r="358" s="478" customFormat="true" ht="9.75" hidden="false" customHeight="true" outlineLevel="0" collapsed="false">
      <c r="A358" s="525"/>
      <c r="B358" s="504"/>
      <c r="C358" s="526"/>
      <c r="D358" s="527"/>
      <c r="E358" s="527"/>
      <c r="F358" s="527"/>
      <c r="G358" s="527"/>
      <c r="H358" s="527"/>
      <c r="I358" s="527"/>
      <c r="J358" s="527"/>
      <c r="K358" s="527"/>
      <c r="L358" s="527"/>
      <c r="M358" s="527"/>
      <c r="N358" s="527"/>
    </row>
    <row r="359" customFormat="false" ht="9.75" hidden="false" customHeight="true" outlineLevel="0" collapsed="false">
      <c r="A359" s="506" t="s">
        <v>1199</v>
      </c>
      <c r="B359" s="506"/>
      <c r="C359" s="469" t="n">
        <v>367</v>
      </c>
      <c r="D359" s="469" t="n">
        <v>189</v>
      </c>
      <c r="E359" s="469" t="n">
        <v>108</v>
      </c>
      <c r="F359" s="469" t="n">
        <v>297</v>
      </c>
      <c r="G359" s="469" t="n">
        <v>86</v>
      </c>
      <c r="H359" s="469" t="n">
        <v>66</v>
      </c>
      <c r="I359" s="469" t="n">
        <v>211</v>
      </c>
      <c r="J359" s="469" t="n">
        <v>70</v>
      </c>
      <c r="K359" s="469" t="n">
        <v>70</v>
      </c>
      <c r="L359" s="469" t="n">
        <v>0</v>
      </c>
      <c r="M359" s="469" t="n">
        <v>127</v>
      </c>
      <c r="N359" s="469" t="n">
        <v>0</v>
      </c>
    </row>
    <row r="360" customFormat="false" ht="9.75" hidden="false" customHeight="true" outlineLevel="0" collapsed="false">
      <c r="A360" s="464"/>
      <c r="B360" s="508"/>
      <c r="C360" s="507"/>
      <c r="D360" s="469"/>
      <c r="E360" s="469"/>
      <c r="J360" s="469"/>
      <c r="K360" s="469"/>
      <c r="L360" s="469"/>
      <c r="M360" s="469"/>
      <c r="N360" s="469"/>
    </row>
    <row r="361" customFormat="false" ht="9.75" hidden="false" customHeight="true" outlineLevel="0" collapsed="false">
      <c r="A361" s="464"/>
      <c r="B361" s="509" t="s">
        <v>1200</v>
      </c>
      <c r="C361" s="510" t="n">
        <v>367</v>
      </c>
      <c r="D361" s="511" t="n">
        <v>189</v>
      </c>
      <c r="E361" s="511" t="n">
        <v>108</v>
      </c>
      <c r="F361" s="511" t="n">
        <v>297</v>
      </c>
      <c r="G361" s="511" t="n">
        <v>86</v>
      </c>
      <c r="H361" s="511" t="n">
        <v>66</v>
      </c>
      <c r="I361" s="511" t="n">
        <v>211</v>
      </c>
      <c r="J361" s="511" t="n">
        <v>70</v>
      </c>
      <c r="K361" s="511" t="n">
        <v>70</v>
      </c>
      <c r="L361" s="511" t="n">
        <v>0</v>
      </c>
      <c r="M361" s="511" t="n">
        <v>127</v>
      </c>
      <c r="N361" s="511" t="n">
        <v>0</v>
      </c>
    </row>
    <row r="362" customFormat="false" ht="9.75" hidden="false" customHeight="true" outlineLevel="0" collapsed="false">
      <c r="A362" s="464"/>
      <c r="B362" s="508"/>
      <c r="C362" s="507"/>
      <c r="D362" s="469"/>
      <c r="E362" s="469"/>
      <c r="J362" s="469"/>
      <c r="K362" s="469"/>
      <c r="L362" s="469"/>
      <c r="M362" s="469"/>
      <c r="N362" s="469"/>
    </row>
    <row r="363" customFormat="false" ht="9.75" hidden="false" customHeight="true" outlineLevel="0" collapsed="false">
      <c r="A363" s="464"/>
      <c r="B363" s="508"/>
      <c r="C363" s="507"/>
      <c r="D363" s="469"/>
      <c r="E363" s="469"/>
      <c r="J363" s="469"/>
      <c r="K363" s="469"/>
      <c r="L363" s="469"/>
      <c r="M363" s="469"/>
      <c r="N363" s="469"/>
    </row>
    <row r="364" customFormat="false" ht="9.75" hidden="false" customHeight="true" outlineLevel="0" collapsed="false">
      <c r="A364" s="506" t="s">
        <v>1201</v>
      </c>
      <c r="B364" s="506"/>
      <c r="C364" s="469" t="n">
        <v>380</v>
      </c>
      <c r="D364" s="469" t="n">
        <v>193</v>
      </c>
      <c r="E364" s="469" t="n">
        <v>77</v>
      </c>
      <c r="F364" s="469" t="n">
        <v>270</v>
      </c>
      <c r="G364" s="469" t="n">
        <v>130</v>
      </c>
      <c r="H364" s="469" t="n">
        <v>95</v>
      </c>
      <c r="I364" s="469" t="n">
        <v>140</v>
      </c>
      <c r="J364" s="469" t="n">
        <v>110</v>
      </c>
      <c r="K364" s="469" t="n">
        <v>106</v>
      </c>
      <c r="L364" s="469" t="n">
        <v>4</v>
      </c>
      <c r="M364" s="469" t="n">
        <v>311</v>
      </c>
      <c r="N364" s="469" t="n">
        <v>114</v>
      </c>
    </row>
    <row r="365" customFormat="false" ht="9.75" hidden="false" customHeight="true" outlineLevel="0" collapsed="false">
      <c r="A365" s="464"/>
      <c r="B365" s="508"/>
      <c r="C365" s="507"/>
      <c r="D365" s="469"/>
      <c r="E365" s="469"/>
      <c r="J365" s="469"/>
      <c r="K365" s="469"/>
      <c r="L365" s="469"/>
      <c r="M365" s="469"/>
      <c r="N365" s="469"/>
    </row>
    <row r="366" customFormat="false" ht="9.75" hidden="false" customHeight="true" outlineLevel="0" collapsed="false">
      <c r="A366" s="464"/>
      <c r="B366" s="509" t="s">
        <v>1202</v>
      </c>
      <c r="C366" s="510" t="n">
        <v>119</v>
      </c>
      <c r="D366" s="511" t="n">
        <v>55</v>
      </c>
      <c r="E366" s="511" t="n">
        <v>25</v>
      </c>
      <c r="F366" s="511" t="n">
        <v>80</v>
      </c>
      <c r="G366" s="511" t="n">
        <v>52</v>
      </c>
      <c r="H366" s="511" t="n">
        <v>34</v>
      </c>
      <c r="I366" s="511" t="n">
        <v>28</v>
      </c>
      <c r="J366" s="511" t="n">
        <v>39</v>
      </c>
      <c r="K366" s="511" t="n">
        <v>38</v>
      </c>
      <c r="L366" s="511" t="n">
        <v>1</v>
      </c>
      <c r="M366" s="511" t="n">
        <v>129</v>
      </c>
      <c r="N366" s="511" t="n">
        <v>46</v>
      </c>
    </row>
    <row r="367" customFormat="false" ht="9.75" hidden="false" customHeight="true" outlineLevel="0" collapsed="false">
      <c r="A367" s="464"/>
      <c r="B367" s="509" t="s">
        <v>1203</v>
      </c>
      <c r="C367" s="510" t="n">
        <v>261</v>
      </c>
      <c r="D367" s="511" t="n">
        <v>138</v>
      </c>
      <c r="E367" s="511" t="n">
        <v>52</v>
      </c>
      <c r="F367" s="511" t="n">
        <v>190</v>
      </c>
      <c r="G367" s="511" t="n">
        <v>78</v>
      </c>
      <c r="H367" s="511" t="n">
        <v>61</v>
      </c>
      <c r="I367" s="511" t="n">
        <v>112</v>
      </c>
      <c r="J367" s="511" t="n">
        <v>71</v>
      </c>
      <c r="K367" s="511" t="n">
        <v>68</v>
      </c>
      <c r="L367" s="511" t="n">
        <v>3</v>
      </c>
      <c r="M367" s="511" t="n">
        <v>182</v>
      </c>
      <c r="N367" s="511" t="n">
        <v>68</v>
      </c>
    </row>
    <row r="368" customFormat="false" ht="9.75" hidden="false" customHeight="true" outlineLevel="0" collapsed="false">
      <c r="A368" s="464"/>
      <c r="B368" s="508"/>
      <c r="C368" s="507"/>
      <c r="D368" s="469"/>
      <c r="E368" s="469"/>
      <c r="J368" s="469"/>
      <c r="K368" s="469"/>
      <c r="L368" s="469"/>
      <c r="M368" s="469"/>
      <c r="N368" s="469"/>
    </row>
    <row r="369" customFormat="false" ht="9.75" hidden="false" customHeight="true" outlineLevel="0" collapsed="false">
      <c r="A369" s="464"/>
      <c r="B369" s="508"/>
      <c r="C369" s="507"/>
      <c r="D369" s="469"/>
      <c r="E369" s="469"/>
      <c r="J369" s="469"/>
      <c r="K369" s="469"/>
      <c r="L369" s="469"/>
      <c r="M369" s="469"/>
      <c r="N369" s="469"/>
    </row>
    <row r="370" customFormat="false" ht="9.75" hidden="false" customHeight="true" outlineLevel="0" collapsed="false">
      <c r="A370" s="506" t="s">
        <v>1149</v>
      </c>
      <c r="B370" s="506"/>
      <c r="C370" s="469" t="n">
        <v>573</v>
      </c>
      <c r="D370" s="469" t="n">
        <v>306</v>
      </c>
      <c r="E370" s="469" t="n">
        <v>169</v>
      </c>
      <c r="F370" s="469" t="n">
        <v>475</v>
      </c>
      <c r="G370" s="469" t="n">
        <v>120</v>
      </c>
      <c r="H370" s="469" t="n">
        <v>89</v>
      </c>
      <c r="I370" s="469" t="n">
        <v>355</v>
      </c>
      <c r="J370" s="469" t="n">
        <v>98</v>
      </c>
      <c r="K370" s="469" t="n">
        <v>98</v>
      </c>
      <c r="L370" s="469" t="n">
        <v>0</v>
      </c>
      <c r="M370" s="469" t="n">
        <v>213</v>
      </c>
      <c r="N370" s="469" t="n">
        <v>15</v>
      </c>
    </row>
    <row r="371" customFormat="false" ht="9.75" hidden="false" customHeight="true" outlineLevel="0" collapsed="false">
      <c r="A371" s="464"/>
      <c r="B371" s="508"/>
      <c r="C371" s="507"/>
      <c r="D371" s="469"/>
      <c r="E371" s="469"/>
      <c r="J371" s="469"/>
      <c r="K371" s="469"/>
      <c r="L371" s="469"/>
      <c r="M371" s="469"/>
      <c r="N371" s="469"/>
    </row>
    <row r="372" customFormat="false" ht="9.75" hidden="false" customHeight="true" outlineLevel="0" collapsed="false">
      <c r="A372" s="464"/>
      <c r="B372" s="509" t="s">
        <v>1204</v>
      </c>
      <c r="C372" s="510" t="n">
        <v>41</v>
      </c>
      <c r="D372" s="511" t="n">
        <v>15</v>
      </c>
      <c r="E372" s="511" t="n">
        <v>9</v>
      </c>
      <c r="F372" s="511" t="n">
        <v>24</v>
      </c>
      <c r="G372" s="511" t="n">
        <v>22</v>
      </c>
      <c r="H372" s="511" t="n">
        <v>12</v>
      </c>
      <c r="I372" s="511" t="n">
        <v>2</v>
      </c>
      <c r="J372" s="511" t="n">
        <v>17</v>
      </c>
      <c r="K372" s="511" t="n">
        <v>17</v>
      </c>
      <c r="L372" s="511" t="n">
        <v>0</v>
      </c>
      <c r="M372" s="511" t="n">
        <v>34</v>
      </c>
      <c r="N372" s="511" t="n">
        <v>0</v>
      </c>
    </row>
    <row r="373" customFormat="false" ht="9.75" hidden="false" customHeight="true" outlineLevel="0" collapsed="false">
      <c r="A373" s="464"/>
      <c r="B373" s="515" t="s">
        <v>1205</v>
      </c>
      <c r="C373" s="510"/>
      <c r="D373" s="511"/>
      <c r="E373" s="511"/>
      <c r="F373" s="511"/>
      <c r="G373" s="511"/>
      <c r="H373" s="511"/>
      <c r="I373" s="511"/>
      <c r="J373" s="511"/>
      <c r="K373" s="511"/>
      <c r="L373" s="511"/>
      <c r="M373" s="511"/>
      <c r="N373" s="511"/>
    </row>
    <row r="374" customFormat="false" ht="9.75" hidden="false" customHeight="true" outlineLevel="0" collapsed="false">
      <c r="A374" s="464"/>
      <c r="B374" s="509" t="s">
        <v>1176</v>
      </c>
      <c r="C374" s="510" t="n">
        <v>433</v>
      </c>
      <c r="D374" s="511" t="n">
        <v>245</v>
      </c>
      <c r="E374" s="511" t="n">
        <v>147</v>
      </c>
      <c r="F374" s="511" t="n">
        <v>392</v>
      </c>
      <c r="G374" s="511" t="n">
        <v>64</v>
      </c>
      <c r="H374" s="511" t="n">
        <v>55</v>
      </c>
      <c r="I374" s="511" t="n">
        <v>328</v>
      </c>
      <c r="J374" s="511" t="n">
        <v>41</v>
      </c>
      <c r="K374" s="511" t="n">
        <v>41</v>
      </c>
      <c r="L374" s="511" t="n">
        <v>0</v>
      </c>
      <c r="M374" s="511" t="n">
        <v>114</v>
      </c>
      <c r="N374" s="511" t="n">
        <v>15</v>
      </c>
    </row>
    <row r="375" customFormat="false" ht="9.75" hidden="false" customHeight="true" outlineLevel="0" collapsed="false">
      <c r="A375" s="464"/>
      <c r="B375" s="509" t="s">
        <v>1206</v>
      </c>
      <c r="C375" s="510" t="n">
        <v>99</v>
      </c>
      <c r="D375" s="511" t="n">
        <v>46</v>
      </c>
      <c r="E375" s="511" t="n">
        <v>13</v>
      </c>
      <c r="F375" s="511" t="n">
        <v>59</v>
      </c>
      <c r="G375" s="511" t="n">
        <v>34</v>
      </c>
      <c r="H375" s="511" t="n">
        <v>22</v>
      </c>
      <c r="I375" s="511" t="n">
        <v>25</v>
      </c>
      <c r="J375" s="511" t="n">
        <v>40</v>
      </c>
      <c r="K375" s="511" t="n">
        <v>40</v>
      </c>
      <c r="L375" s="511" t="n">
        <v>0</v>
      </c>
      <c r="M375" s="511" t="n">
        <v>64</v>
      </c>
      <c r="N375" s="511" t="n">
        <v>0</v>
      </c>
    </row>
    <row r="376" customFormat="false" ht="9.75" hidden="false" customHeight="true" outlineLevel="0" collapsed="false">
      <c r="A376" s="464"/>
      <c r="B376" s="508"/>
      <c r="C376" s="507"/>
      <c r="D376" s="469"/>
      <c r="E376" s="469"/>
      <c r="J376" s="469"/>
      <c r="K376" s="469"/>
      <c r="L376" s="469"/>
      <c r="M376" s="469"/>
      <c r="N376" s="469"/>
    </row>
    <row r="377" customFormat="false" ht="9.75" hidden="false" customHeight="true" outlineLevel="0" collapsed="false">
      <c r="A377" s="464"/>
      <c r="B377" s="508"/>
      <c r="C377" s="507"/>
      <c r="D377" s="469"/>
      <c r="E377" s="469"/>
      <c r="J377" s="469"/>
      <c r="K377" s="469"/>
      <c r="L377" s="469"/>
      <c r="M377" s="469"/>
      <c r="N377" s="469"/>
    </row>
    <row r="378" customFormat="false" ht="9.75" hidden="false" customHeight="true" outlineLevel="0" collapsed="false">
      <c r="A378" s="506" t="s">
        <v>604</v>
      </c>
      <c r="B378" s="506"/>
      <c r="C378" s="469" t="n">
        <v>251</v>
      </c>
      <c r="D378" s="469" t="n">
        <v>140</v>
      </c>
      <c r="E378" s="469" t="n">
        <v>80</v>
      </c>
      <c r="F378" s="469" t="n">
        <v>220</v>
      </c>
      <c r="G378" s="469" t="n">
        <v>38</v>
      </c>
      <c r="H378" s="469" t="n">
        <v>23</v>
      </c>
      <c r="I378" s="469" t="n">
        <v>182</v>
      </c>
      <c r="J378" s="469" t="n">
        <v>31</v>
      </c>
      <c r="K378" s="469" t="n">
        <v>31</v>
      </c>
      <c r="L378" s="469" t="n">
        <v>0</v>
      </c>
      <c r="M378" s="469" t="n">
        <v>62</v>
      </c>
      <c r="N378" s="469" t="n">
        <v>4</v>
      </c>
    </row>
    <row r="379" customFormat="false" ht="9.75" hidden="false" customHeight="true" outlineLevel="0" collapsed="false">
      <c r="A379" s="464"/>
      <c r="B379" s="508"/>
      <c r="C379" s="507"/>
      <c r="D379" s="469"/>
      <c r="E379" s="469"/>
      <c r="J379" s="469"/>
      <c r="K379" s="469"/>
      <c r="L379" s="469"/>
      <c r="M379" s="469"/>
      <c r="N379" s="469"/>
    </row>
    <row r="380" customFormat="false" ht="9.75" hidden="false" customHeight="true" outlineLevel="0" collapsed="false">
      <c r="A380" s="464"/>
      <c r="B380" s="509" t="s">
        <v>1207</v>
      </c>
      <c r="C380" s="510" t="n">
        <v>251</v>
      </c>
      <c r="D380" s="511" t="n">
        <v>140</v>
      </c>
      <c r="E380" s="511" t="n">
        <v>80</v>
      </c>
      <c r="F380" s="511" t="n">
        <v>220</v>
      </c>
      <c r="G380" s="511" t="n">
        <v>38</v>
      </c>
      <c r="H380" s="511" t="n">
        <v>23</v>
      </c>
      <c r="I380" s="511" t="n">
        <v>182</v>
      </c>
      <c r="J380" s="511" t="n">
        <v>31</v>
      </c>
      <c r="K380" s="511" t="n">
        <v>31</v>
      </c>
      <c r="L380" s="511" t="n">
        <v>0</v>
      </c>
      <c r="M380" s="511" t="n">
        <v>62</v>
      </c>
      <c r="N380" s="511" t="n">
        <v>4</v>
      </c>
    </row>
    <row r="381" customFormat="false" ht="9.75" hidden="false" customHeight="true" outlineLevel="0" collapsed="false">
      <c r="A381" s="464"/>
      <c r="B381" s="508"/>
      <c r="C381" s="507"/>
      <c r="D381" s="469"/>
      <c r="E381" s="469"/>
      <c r="J381" s="469"/>
      <c r="K381" s="469"/>
      <c r="L381" s="469"/>
      <c r="M381" s="469"/>
      <c r="N381" s="469"/>
    </row>
    <row r="382" customFormat="false" ht="9.75" hidden="false" customHeight="true" outlineLevel="0" collapsed="false">
      <c r="A382" s="464"/>
      <c r="B382" s="508"/>
      <c r="C382" s="507"/>
      <c r="D382" s="469"/>
      <c r="E382" s="469"/>
      <c r="J382" s="469"/>
      <c r="K382" s="469"/>
      <c r="L382" s="469"/>
      <c r="M382" s="469"/>
      <c r="N382" s="469"/>
    </row>
    <row r="383" customFormat="false" ht="9.75" hidden="false" customHeight="true" outlineLevel="0" collapsed="false">
      <c r="A383" s="506" t="s">
        <v>1208</v>
      </c>
      <c r="B383" s="506"/>
      <c r="C383" s="469" t="n">
        <v>649</v>
      </c>
      <c r="D383" s="469" t="n">
        <v>292</v>
      </c>
      <c r="E383" s="469" t="n">
        <v>184</v>
      </c>
      <c r="F383" s="469" t="n">
        <v>476</v>
      </c>
      <c r="G383" s="469" t="n">
        <v>235</v>
      </c>
      <c r="H383" s="469" t="n">
        <v>124</v>
      </c>
      <c r="I383" s="469" t="n">
        <v>241</v>
      </c>
      <c r="J383" s="469" t="n">
        <v>173</v>
      </c>
      <c r="K383" s="469" t="n">
        <v>173</v>
      </c>
      <c r="L383" s="469" t="n">
        <v>0</v>
      </c>
      <c r="M383" s="469" t="n">
        <v>395</v>
      </c>
      <c r="N383" s="469" t="n">
        <v>25</v>
      </c>
    </row>
    <row r="384" customFormat="false" ht="9.75" hidden="false" customHeight="true" outlineLevel="0" collapsed="false">
      <c r="A384" s="464"/>
      <c r="B384" s="508"/>
      <c r="C384" s="507"/>
      <c r="D384" s="469"/>
      <c r="E384" s="469"/>
      <c r="J384" s="469"/>
      <c r="K384" s="469"/>
      <c r="L384" s="469"/>
      <c r="M384" s="469"/>
      <c r="N384" s="469"/>
    </row>
    <row r="385" customFormat="false" ht="9.75" hidden="false" customHeight="true" outlineLevel="0" collapsed="false">
      <c r="A385" s="464"/>
      <c r="B385" s="509" t="s">
        <v>1209</v>
      </c>
      <c r="C385" s="510" t="n">
        <v>210</v>
      </c>
      <c r="D385" s="511" t="n">
        <v>67</v>
      </c>
      <c r="E385" s="511" t="n">
        <v>43</v>
      </c>
      <c r="F385" s="511" t="n">
        <v>110</v>
      </c>
      <c r="G385" s="511" t="n">
        <v>82</v>
      </c>
      <c r="H385" s="511" t="n">
        <v>37</v>
      </c>
      <c r="I385" s="511" t="n">
        <v>28</v>
      </c>
      <c r="J385" s="511" t="n">
        <v>100</v>
      </c>
      <c r="K385" s="511" t="n">
        <v>100</v>
      </c>
      <c r="L385" s="511" t="n">
        <v>0</v>
      </c>
      <c r="M385" s="511" t="n">
        <v>175</v>
      </c>
      <c r="N385" s="511" t="n">
        <v>12</v>
      </c>
    </row>
    <row r="386" customFormat="false" ht="9.75" hidden="false" customHeight="true" outlineLevel="0" collapsed="false">
      <c r="A386" s="464"/>
      <c r="B386" s="509" t="s">
        <v>1210</v>
      </c>
      <c r="C386" s="510" t="n">
        <v>439</v>
      </c>
      <c r="D386" s="511" t="n">
        <v>225</v>
      </c>
      <c r="E386" s="511" t="n">
        <v>141</v>
      </c>
      <c r="F386" s="511" t="n">
        <v>366</v>
      </c>
      <c r="G386" s="511" t="n">
        <v>153</v>
      </c>
      <c r="H386" s="511" t="n">
        <v>87</v>
      </c>
      <c r="I386" s="511" t="n">
        <v>213</v>
      </c>
      <c r="J386" s="511" t="n">
        <v>73</v>
      </c>
      <c r="K386" s="511" t="n">
        <v>73</v>
      </c>
      <c r="L386" s="511" t="n">
        <v>0</v>
      </c>
      <c r="M386" s="511" t="n">
        <v>220</v>
      </c>
      <c r="N386" s="511" t="n">
        <v>13</v>
      </c>
    </row>
    <row r="387" customFormat="false" ht="9.75" hidden="false" customHeight="true" outlineLevel="0" collapsed="false">
      <c r="A387" s="464"/>
      <c r="B387" s="508"/>
      <c r="C387" s="507"/>
      <c r="D387" s="469"/>
      <c r="E387" s="469"/>
      <c r="J387" s="469"/>
      <c r="K387" s="469"/>
      <c r="L387" s="469"/>
      <c r="M387" s="469"/>
      <c r="N387" s="469"/>
    </row>
    <row r="388" customFormat="false" ht="9.75" hidden="false" customHeight="true" outlineLevel="0" collapsed="false">
      <c r="A388" s="464"/>
      <c r="B388" s="508"/>
      <c r="C388" s="507"/>
      <c r="D388" s="469"/>
      <c r="E388" s="469"/>
      <c r="J388" s="469"/>
      <c r="K388" s="469"/>
      <c r="L388" s="469"/>
      <c r="M388" s="469"/>
      <c r="N388" s="469"/>
    </row>
    <row r="389" customFormat="false" ht="9.75" hidden="false" customHeight="true" outlineLevel="0" collapsed="false">
      <c r="A389" s="506" t="s">
        <v>1153</v>
      </c>
      <c r="B389" s="506"/>
      <c r="C389" s="469" t="n">
        <v>1908</v>
      </c>
      <c r="D389" s="469" t="n">
        <v>1036</v>
      </c>
      <c r="E389" s="469" t="n">
        <v>460</v>
      </c>
      <c r="F389" s="469" t="n">
        <v>1496</v>
      </c>
      <c r="G389" s="469" t="n">
        <v>550</v>
      </c>
      <c r="H389" s="469" t="n">
        <v>383</v>
      </c>
      <c r="I389" s="469" t="n">
        <v>946</v>
      </c>
      <c r="J389" s="469" t="n">
        <v>412</v>
      </c>
      <c r="K389" s="469" t="n">
        <v>412</v>
      </c>
      <c r="L389" s="469" t="n">
        <v>0</v>
      </c>
      <c r="M389" s="469" t="n">
        <v>953</v>
      </c>
      <c r="N389" s="469" t="n">
        <v>60</v>
      </c>
    </row>
    <row r="390" customFormat="false" ht="9.75" hidden="false" customHeight="true" outlineLevel="0" collapsed="false">
      <c r="A390" s="464"/>
      <c r="B390" s="508"/>
      <c r="C390" s="507"/>
      <c r="D390" s="469"/>
      <c r="E390" s="469"/>
      <c r="J390" s="469"/>
      <c r="K390" s="469"/>
      <c r="L390" s="469"/>
      <c r="M390" s="469"/>
      <c r="N390" s="469"/>
    </row>
    <row r="391" customFormat="false" ht="9.75" hidden="false" customHeight="true" outlineLevel="0" collapsed="false">
      <c r="A391" s="464"/>
      <c r="B391" s="509" t="s">
        <v>1211</v>
      </c>
      <c r="C391" s="510" t="n">
        <v>219</v>
      </c>
      <c r="D391" s="511" t="n">
        <v>111</v>
      </c>
      <c r="E391" s="511" t="n">
        <v>56</v>
      </c>
      <c r="F391" s="511" t="n">
        <v>167</v>
      </c>
      <c r="G391" s="511" t="n">
        <v>71</v>
      </c>
      <c r="H391" s="511" t="n">
        <v>49</v>
      </c>
      <c r="I391" s="511" t="n">
        <v>96</v>
      </c>
      <c r="J391" s="511" t="n">
        <v>52</v>
      </c>
      <c r="K391" s="511" t="n">
        <v>52</v>
      </c>
      <c r="L391" s="511" t="n">
        <v>0</v>
      </c>
      <c r="M391" s="511" t="n">
        <v>110</v>
      </c>
      <c r="N391" s="511" t="n">
        <v>4</v>
      </c>
    </row>
    <row r="392" customFormat="false" ht="9.75" hidden="false" customHeight="true" outlineLevel="0" collapsed="false">
      <c r="A392" s="464"/>
      <c r="B392" s="509" t="s">
        <v>1212</v>
      </c>
      <c r="C392" s="510" t="n">
        <v>113</v>
      </c>
      <c r="D392" s="511" t="n">
        <v>59</v>
      </c>
      <c r="E392" s="511" t="n">
        <v>12</v>
      </c>
      <c r="F392" s="511" t="n">
        <v>71</v>
      </c>
      <c r="G392" s="511" t="n">
        <v>51</v>
      </c>
      <c r="H392" s="511" t="n">
        <v>28</v>
      </c>
      <c r="I392" s="511" t="n">
        <v>20</v>
      </c>
      <c r="J392" s="511" t="n">
        <v>42</v>
      </c>
      <c r="K392" s="511" t="n">
        <v>42</v>
      </c>
      <c r="L392" s="511" t="n">
        <v>0</v>
      </c>
      <c r="M392" s="511" t="n">
        <v>99</v>
      </c>
      <c r="N392" s="511" t="n">
        <v>16</v>
      </c>
    </row>
    <row r="393" customFormat="false" ht="9.75" hidden="false" customHeight="true" outlineLevel="0" collapsed="false">
      <c r="A393" s="464"/>
      <c r="B393" s="515" t="s">
        <v>1213</v>
      </c>
      <c r="C393" s="507"/>
      <c r="D393" s="469"/>
      <c r="E393" s="469"/>
      <c r="J393" s="469"/>
      <c r="K393" s="469"/>
      <c r="L393" s="469"/>
      <c r="M393" s="469"/>
      <c r="N393" s="469"/>
    </row>
    <row r="394" customFormat="false" ht="9.75" hidden="false" customHeight="true" outlineLevel="0" collapsed="false">
      <c r="A394" s="464"/>
      <c r="B394" s="509" t="s">
        <v>1214</v>
      </c>
      <c r="C394" s="510" t="n">
        <v>287</v>
      </c>
      <c r="D394" s="511" t="n">
        <v>188</v>
      </c>
      <c r="E394" s="511" t="n">
        <v>62</v>
      </c>
      <c r="F394" s="511" t="n">
        <v>250</v>
      </c>
      <c r="G394" s="511" t="n">
        <v>37</v>
      </c>
      <c r="H394" s="511" t="n">
        <v>32</v>
      </c>
      <c r="I394" s="511" t="n">
        <v>213</v>
      </c>
      <c r="J394" s="511" t="n">
        <v>37</v>
      </c>
      <c r="K394" s="511" t="n">
        <v>37</v>
      </c>
      <c r="L394" s="511" t="n">
        <v>0</v>
      </c>
      <c r="M394" s="511" t="n">
        <v>79</v>
      </c>
      <c r="N394" s="511" t="n">
        <v>7</v>
      </c>
    </row>
    <row r="395" customFormat="false" ht="9.75" hidden="false" customHeight="true" outlineLevel="0" collapsed="false">
      <c r="A395" s="464"/>
      <c r="B395" s="509" t="s">
        <v>1215</v>
      </c>
      <c r="C395" s="469" t="n">
        <v>428</v>
      </c>
      <c r="D395" s="469" t="n">
        <v>243</v>
      </c>
      <c r="E395" s="469" t="n">
        <v>100</v>
      </c>
      <c r="F395" s="469" t="n">
        <v>343</v>
      </c>
      <c r="G395" s="469" t="n">
        <v>133</v>
      </c>
      <c r="H395" s="469" t="n">
        <v>86</v>
      </c>
      <c r="I395" s="469" t="n">
        <v>210</v>
      </c>
      <c r="J395" s="469" t="n">
        <v>85</v>
      </c>
      <c r="K395" s="469" t="n">
        <v>85</v>
      </c>
      <c r="L395" s="469" t="n">
        <v>0</v>
      </c>
      <c r="M395" s="469" t="n">
        <v>228</v>
      </c>
      <c r="N395" s="469" t="n">
        <v>8</v>
      </c>
    </row>
    <row r="396" customFormat="false" ht="9.75" hidden="false" customHeight="true" outlineLevel="0" collapsed="false">
      <c r="A396" s="464"/>
      <c r="B396" s="509" t="s">
        <v>1216</v>
      </c>
      <c r="C396" s="510" t="n">
        <v>11</v>
      </c>
      <c r="D396" s="513" t="s">
        <v>1005</v>
      </c>
      <c r="E396" s="513" t="s">
        <v>1005</v>
      </c>
      <c r="F396" s="513" t="s">
        <v>1005</v>
      </c>
      <c r="G396" s="513" t="s">
        <v>1005</v>
      </c>
      <c r="H396" s="513" t="s">
        <v>1005</v>
      </c>
      <c r="I396" s="513" t="s">
        <v>1005</v>
      </c>
      <c r="J396" s="513" t="s">
        <v>1005</v>
      </c>
      <c r="K396" s="513" t="s">
        <v>1005</v>
      </c>
      <c r="L396" s="513" t="s">
        <v>1005</v>
      </c>
      <c r="M396" s="510" t="n">
        <v>4</v>
      </c>
      <c r="N396" s="510" t="n">
        <v>0</v>
      </c>
    </row>
    <row r="397" customFormat="false" ht="9.75" hidden="false" customHeight="true" outlineLevel="0" collapsed="false">
      <c r="A397" s="464"/>
      <c r="B397" s="509" t="s">
        <v>1217</v>
      </c>
      <c r="C397" s="510" t="n">
        <v>417</v>
      </c>
      <c r="D397" s="513" t="s">
        <v>1005</v>
      </c>
      <c r="E397" s="513" t="s">
        <v>1005</v>
      </c>
      <c r="F397" s="513" t="s">
        <v>1005</v>
      </c>
      <c r="G397" s="513" t="s">
        <v>1005</v>
      </c>
      <c r="H397" s="513" t="s">
        <v>1005</v>
      </c>
      <c r="I397" s="513" t="s">
        <v>1005</v>
      </c>
      <c r="J397" s="513" t="s">
        <v>1005</v>
      </c>
      <c r="K397" s="513" t="s">
        <v>1005</v>
      </c>
      <c r="L397" s="513" t="s">
        <v>1005</v>
      </c>
      <c r="M397" s="510" t="n">
        <v>224</v>
      </c>
      <c r="N397" s="510" t="n">
        <v>8</v>
      </c>
    </row>
    <row r="398" customFormat="false" ht="9.75" hidden="false" customHeight="true" outlineLevel="0" collapsed="false">
      <c r="A398" s="464"/>
      <c r="B398" s="509" t="s">
        <v>1218</v>
      </c>
      <c r="C398" s="510" t="n">
        <v>137</v>
      </c>
      <c r="D398" s="512" t="n">
        <v>50</v>
      </c>
      <c r="E398" s="511" t="n">
        <v>25</v>
      </c>
      <c r="F398" s="511" t="n">
        <v>75</v>
      </c>
      <c r="G398" s="512" t="n">
        <v>46</v>
      </c>
      <c r="H398" s="512" t="n">
        <v>22</v>
      </c>
      <c r="I398" s="512" t="n">
        <v>29</v>
      </c>
      <c r="J398" s="512" t="n">
        <v>62</v>
      </c>
      <c r="K398" s="511" t="n">
        <v>62</v>
      </c>
      <c r="L398" s="512" t="n">
        <v>0</v>
      </c>
      <c r="M398" s="512" t="n">
        <v>102</v>
      </c>
      <c r="N398" s="512" t="n">
        <v>4</v>
      </c>
    </row>
    <row r="399" customFormat="false" ht="9.75" hidden="false" customHeight="true" outlineLevel="0" collapsed="false">
      <c r="A399" s="464"/>
      <c r="B399" s="509" t="s">
        <v>1219</v>
      </c>
      <c r="C399" s="469" t="n">
        <v>552</v>
      </c>
      <c r="D399" s="469" t="n">
        <v>311</v>
      </c>
      <c r="E399" s="469" t="n">
        <v>162</v>
      </c>
      <c r="F399" s="469" t="n">
        <v>473</v>
      </c>
      <c r="G399" s="469" t="n">
        <v>120</v>
      </c>
      <c r="H399" s="469" t="n">
        <v>114</v>
      </c>
      <c r="I399" s="469" t="n">
        <v>353</v>
      </c>
      <c r="J399" s="469" t="n">
        <v>79</v>
      </c>
      <c r="K399" s="469" t="n">
        <v>79</v>
      </c>
      <c r="L399" s="469" t="n">
        <v>0</v>
      </c>
      <c r="M399" s="469" t="n">
        <v>194</v>
      </c>
      <c r="N399" s="469" t="n">
        <v>18</v>
      </c>
    </row>
    <row r="400" customFormat="false" ht="9.75" hidden="false" customHeight="true" outlineLevel="0" collapsed="false">
      <c r="A400" s="464"/>
      <c r="B400" s="509" t="s">
        <v>1220</v>
      </c>
      <c r="C400" s="510" t="n">
        <v>63</v>
      </c>
      <c r="D400" s="511" t="n">
        <v>41</v>
      </c>
      <c r="E400" s="511" t="n">
        <v>17</v>
      </c>
      <c r="F400" s="511" t="n">
        <v>58</v>
      </c>
      <c r="G400" s="511" t="n">
        <v>12</v>
      </c>
      <c r="H400" s="511" t="n">
        <v>12</v>
      </c>
      <c r="I400" s="511" t="n">
        <v>46</v>
      </c>
      <c r="J400" s="511" t="n">
        <v>5</v>
      </c>
      <c r="K400" s="511" t="n">
        <v>5</v>
      </c>
      <c r="L400" s="511" t="n">
        <v>0</v>
      </c>
      <c r="M400" s="511" t="n">
        <v>20</v>
      </c>
      <c r="N400" s="511" t="n">
        <v>3</v>
      </c>
    </row>
    <row r="401" customFormat="false" ht="9.75" hidden="false" customHeight="true" outlineLevel="0" collapsed="false">
      <c r="A401" s="464"/>
      <c r="B401" s="509" t="s">
        <v>1221</v>
      </c>
      <c r="C401" s="510" t="n">
        <v>420</v>
      </c>
      <c r="D401" s="511" t="n">
        <v>232</v>
      </c>
      <c r="E401" s="511" t="n">
        <v>118</v>
      </c>
      <c r="F401" s="511" t="n">
        <v>350</v>
      </c>
      <c r="G401" s="511" t="n">
        <v>93</v>
      </c>
      <c r="H401" s="511" t="n">
        <v>87</v>
      </c>
      <c r="I401" s="511" t="n">
        <v>257</v>
      </c>
      <c r="J401" s="511" t="n">
        <v>70</v>
      </c>
      <c r="K401" s="511" t="n">
        <v>70</v>
      </c>
      <c r="L401" s="511" t="n">
        <v>0</v>
      </c>
      <c r="M401" s="511" t="n">
        <v>156</v>
      </c>
      <c r="N401" s="511" t="n">
        <v>14</v>
      </c>
    </row>
    <row r="402" customFormat="false" ht="9.75" hidden="false" customHeight="true" outlineLevel="0" collapsed="false">
      <c r="A402" s="464"/>
      <c r="B402" s="509" t="s">
        <v>1222</v>
      </c>
      <c r="C402" s="510" t="n">
        <v>69</v>
      </c>
      <c r="D402" s="511" t="n">
        <v>38</v>
      </c>
      <c r="E402" s="511" t="n">
        <v>27</v>
      </c>
      <c r="F402" s="511" t="n">
        <v>65</v>
      </c>
      <c r="G402" s="511" t="n">
        <v>15</v>
      </c>
      <c r="H402" s="511" t="n">
        <v>15</v>
      </c>
      <c r="I402" s="511" t="n">
        <v>50</v>
      </c>
      <c r="J402" s="510" t="n">
        <v>4</v>
      </c>
      <c r="K402" s="511" t="n">
        <v>4</v>
      </c>
      <c r="L402" s="510" t="n">
        <v>0</v>
      </c>
      <c r="M402" s="510" t="n">
        <v>18</v>
      </c>
      <c r="N402" s="510" t="n">
        <v>1</v>
      </c>
    </row>
    <row r="403" customFormat="false" ht="9.75" hidden="false" customHeight="true" outlineLevel="0" collapsed="false">
      <c r="A403" s="464"/>
      <c r="B403" s="509" t="s">
        <v>1223</v>
      </c>
      <c r="C403" s="510" t="n">
        <v>73</v>
      </c>
      <c r="D403" s="512" t="n">
        <v>37</v>
      </c>
      <c r="E403" s="511" t="n">
        <v>16</v>
      </c>
      <c r="F403" s="511" t="n">
        <v>53</v>
      </c>
      <c r="G403" s="512" t="n">
        <v>28</v>
      </c>
      <c r="H403" s="512" t="n">
        <v>15</v>
      </c>
      <c r="I403" s="512" t="n">
        <v>25</v>
      </c>
      <c r="J403" s="512" t="n">
        <v>20</v>
      </c>
      <c r="K403" s="511" t="n">
        <v>20</v>
      </c>
      <c r="L403" s="512" t="n">
        <v>0</v>
      </c>
      <c r="M403" s="512" t="n">
        <v>44</v>
      </c>
      <c r="N403" s="512" t="n">
        <v>3</v>
      </c>
    </row>
    <row r="404" customFormat="false" ht="9.75" hidden="false" customHeight="true" outlineLevel="0" collapsed="false">
      <c r="A404" s="464"/>
      <c r="B404" s="509" t="s">
        <v>1224</v>
      </c>
      <c r="C404" s="510" t="n">
        <v>99</v>
      </c>
      <c r="D404" s="512" t="n">
        <v>37</v>
      </c>
      <c r="E404" s="511" t="n">
        <v>27</v>
      </c>
      <c r="F404" s="511" t="n">
        <v>64</v>
      </c>
      <c r="G404" s="513" t="s">
        <v>1005</v>
      </c>
      <c r="H404" s="512" t="n">
        <v>37</v>
      </c>
      <c r="I404" s="513" t="s">
        <v>1005</v>
      </c>
      <c r="J404" s="512" t="n">
        <v>35</v>
      </c>
      <c r="K404" s="511" t="n">
        <v>35</v>
      </c>
      <c r="L404" s="512" t="n">
        <v>0</v>
      </c>
      <c r="M404" s="512" t="n">
        <v>99</v>
      </c>
      <c r="N404" s="512" t="n">
        <v>0</v>
      </c>
    </row>
    <row r="405" customFormat="false" ht="9.75" hidden="false" customHeight="true" outlineLevel="0" collapsed="false">
      <c r="A405" s="464"/>
      <c r="B405" s="508"/>
      <c r="C405" s="507"/>
      <c r="D405" s="469"/>
      <c r="E405" s="469"/>
      <c r="J405" s="469"/>
      <c r="K405" s="469"/>
      <c r="L405" s="469"/>
      <c r="M405" s="469"/>
      <c r="N405" s="469"/>
    </row>
    <row r="406" customFormat="false" ht="9.75" hidden="false" customHeight="true" outlineLevel="0" collapsed="false">
      <c r="A406" s="464"/>
      <c r="B406" s="508"/>
      <c r="C406" s="507"/>
      <c r="D406" s="469"/>
      <c r="E406" s="469"/>
      <c r="J406" s="469"/>
      <c r="K406" s="469"/>
      <c r="L406" s="469"/>
      <c r="M406" s="469"/>
      <c r="N406" s="469"/>
    </row>
    <row r="407" customFormat="false" ht="9.75" hidden="false" customHeight="true" outlineLevel="0" collapsed="false">
      <c r="A407" s="506" t="s">
        <v>1225</v>
      </c>
      <c r="B407" s="506"/>
      <c r="C407" s="469" t="n">
        <v>218</v>
      </c>
      <c r="D407" s="469" t="n">
        <v>126</v>
      </c>
      <c r="E407" s="469" t="n">
        <v>44</v>
      </c>
      <c r="F407" s="469" t="n">
        <v>170</v>
      </c>
      <c r="G407" s="469" t="n">
        <v>65</v>
      </c>
      <c r="H407" s="469" t="n">
        <v>52</v>
      </c>
      <c r="I407" s="469" t="n">
        <v>105</v>
      </c>
      <c r="J407" s="469" t="n">
        <v>48</v>
      </c>
      <c r="K407" s="469" t="n">
        <v>48</v>
      </c>
      <c r="L407" s="469" t="n">
        <v>0</v>
      </c>
      <c r="M407" s="469" t="n">
        <v>101</v>
      </c>
      <c r="N407" s="469" t="n">
        <v>4</v>
      </c>
    </row>
    <row r="408" customFormat="false" ht="9.75" hidden="false" customHeight="true" outlineLevel="0" collapsed="false">
      <c r="A408" s="464"/>
      <c r="B408" s="508"/>
      <c r="C408" s="507"/>
      <c r="D408" s="469"/>
      <c r="E408" s="469"/>
      <c r="J408" s="469"/>
      <c r="K408" s="469"/>
      <c r="L408" s="469"/>
      <c r="M408" s="469"/>
      <c r="N408" s="469"/>
    </row>
    <row r="409" customFormat="false" ht="9.75" hidden="false" customHeight="true" outlineLevel="0" collapsed="false">
      <c r="A409" s="464"/>
      <c r="B409" s="509" t="s">
        <v>1226</v>
      </c>
      <c r="C409" s="510" t="n">
        <v>74</v>
      </c>
      <c r="D409" s="511" t="n">
        <v>41</v>
      </c>
      <c r="E409" s="511" t="n">
        <v>10</v>
      </c>
      <c r="F409" s="511" t="n">
        <v>51</v>
      </c>
      <c r="G409" s="511" t="n">
        <v>29</v>
      </c>
      <c r="H409" s="511" t="n">
        <v>16</v>
      </c>
      <c r="I409" s="511" t="n">
        <v>22</v>
      </c>
      <c r="J409" s="511" t="n">
        <v>23</v>
      </c>
      <c r="K409" s="511" t="n">
        <v>23</v>
      </c>
      <c r="L409" s="511" t="n">
        <v>0</v>
      </c>
      <c r="M409" s="511" t="n">
        <v>45</v>
      </c>
      <c r="N409" s="511" t="n">
        <v>0</v>
      </c>
    </row>
    <row r="410" customFormat="false" ht="9.75" hidden="false" customHeight="true" outlineLevel="0" collapsed="false">
      <c r="A410" s="464"/>
      <c r="B410" s="509" t="s">
        <v>1227</v>
      </c>
      <c r="C410" s="510" t="n">
        <v>144</v>
      </c>
      <c r="D410" s="511" t="n">
        <v>85</v>
      </c>
      <c r="E410" s="511" t="n">
        <v>34</v>
      </c>
      <c r="F410" s="511" t="n">
        <v>119</v>
      </c>
      <c r="G410" s="511" t="n">
        <v>36</v>
      </c>
      <c r="H410" s="511" t="n">
        <v>36</v>
      </c>
      <c r="I410" s="511" t="n">
        <v>83</v>
      </c>
      <c r="J410" s="511" t="n">
        <v>25</v>
      </c>
      <c r="K410" s="511" t="n">
        <v>25</v>
      </c>
      <c r="L410" s="511" t="n">
        <v>0</v>
      </c>
      <c r="M410" s="511" t="n">
        <v>56</v>
      </c>
      <c r="N410" s="511" t="n">
        <v>4</v>
      </c>
    </row>
    <row r="411" customFormat="false" ht="9.75" hidden="false" customHeight="true" outlineLevel="0" collapsed="false">
      <c r="A411" s="464"/>
      <c r="B411" s="508"/>
      <c r="C411" s="507"/>
      <c r="D411" s="469"/>
      <c r="E411" s="469"/>
      <c r="J411" s="469"/>
      <c r="K411" s="469"/>
      <c r="L411" s="469"/>
      <c r="M411" s="469"/>
      <c r="N411" s="469"/>
    </row>
    <row r="412" customFormat="false" ht="9.75" hidden="false" customHeight="true" outlineLevel="0" collapsed="false">
      <c r="A412" s="464"/>
      <c r="B412" s="508"/>
      <c r="C412" s="507"/>
      <c r="D412" s="469"/>
      <c r="E412" s="469"/>
      <c r="J412" s="469"/>
      <c r="K412" s="469"/>
      <c r="L412" s="469"/>
      <c r="M412" s="469"/>
      <c r="N412" s="469"/>
    </row>
    <row r="413" customFormat="false" ht="9.75" hidden="false" customHeight="true" outlineLevel="0" collapsed="false">
      <c r="A413" s="506" t="s">
        <v>1228</v>
      </c>
      <c r="B413" s="506"/>
      <c r="C413" s="469" t="n">
        <v>1223</v>
      </c>
      <c r="D413" s="469" t="n">
        <v>639</v>
      </c>
      <c r="E413" s="469" t="n">
        <v>372</v>
      </c>
      <c r="F413" s="469" t="n">
        <v>1011</v>
      </c>
      <c r="G413" s="469" t="n">
        <v>330</v>
      </c>
      <c r="H413" s="469" t="n">
        <v>193</v>
      </c>
      <c r="I413" s="469" t="n">
        <v>681</v>
      </c>
      <c r="J413" s="469" t="n">
        <v>212</v>
      </c>
      <c r="K413" s="469" t="n">
        <v>212</v>
      </c>
      <c r="L413" s="469" t="n">
        <v>0</v>
      </c>
      <c r="M413" s="469" t="n">
        <v>516</v>
      </c>
      <c r="N413" s="469" t="n">
        <v>24</v>
      </c>
    </row>
    <row r="414" customFormat="false" ht="9.75" hidden="false" customHeight="true" outlineLevel="0" collapsed="false">
      <c r="A414" s="464"/>
      <c r="B414" s="508"/>
      <c r="C414" s="507"/>
      <c r="D414" s="469"/>
      <c r="E414" s="469"/>
      <c r="J414" s="469"/>
      <c r="K414" s="469"/>
      <c r="L414" s="469"/>
      <c r="M414" s="469"/>
      <c r="N414" s="469"/>
    </row>
    <row r="415" customFormat="false" ht="9.75" hidden="false" customHeight="true" outlineLevel="0" collapsed="false">
      <c r="A415" s="464"/>
      <c r="B415" s="509" t="s">
        <v>1229</v>
      </c>
      <c r="C415" s="510" t="n">
        <v>106</v>
      </c>
      <c r="D415" s="511" t="n">
        <v>41</v>
      </c>
      <c r="E415" s="511" t="n">
        <v>27</v>
      </c>
      <c r="F415" s="511" t="n">
        <v>68</v>
      </c>
      <c r="G415" s="513" t="s">
        <v>1005</v>
      </c>
      <c r="H415" s="511" t="n">
        <v>28</v>
      </c>
      <c r="I415" s="513" t="s">
        <v>1005</v>
      </c>
      <c r="J415" s="511" t="n">
        <v>38</v>
      </c>
      <c r="K415" s="511" t="n">
        <v>38</v>
      </c>
      <c r="L415" s="511" t="n">
        <v>0</v>
      </c>
      <c r="M415" s="511" t="n">
        <v>105</v>
      </c>
      <c r="N415" s="511" t="n">
        <v>8</v>
      </c>
    </row>
    <row r="416" customFormat="false" ht="9.75" hidden="false" customHeight="true" outlineLevel="0" collapsed="false">
      <c r="A416" s="464"/>
      <c r="B416" s="509" t="s">
        <v>1230</v>
      </c>
      <c r="C416" s="510" t="n">
        <v>439</v>
      </c>
      <c r="D416" s="512" t="n">
        <v>261</v>
      </c>
      <c r="E416" s="511" t="n">
        <v>133</v>
      </c>
      <c r="F416" s="511" t="n">
        <v>394</v>
      </c>
      <c r="G416" s="512" t="n">
        <v>79</v>
      </c>
      <c r="H416" s="512" t="n">
        <v>56</v>
      </c>
      <c r="I416" s="512" t="n">
        <v>315</v>
      </c>
      <c r="J416" s="512" t="n">
        <v>45</v>
      </c>
      <c r="K416" s="511" t="n">
        <v>45</v>
      </c>
      <c r="L416" s="512" t="n">
        <v>0</v>
      </c>
      <c r="M416" s="512" t="n">
        <v>103</v>
      </c>
      <c r="N416" s="512" t="n">
        <v>5</v>
      </c>
    </row>
    <row r="417" customFormat="false" ht="9.75" hidden="false" customHeight="true" outlineLevel="0" collapsed="false">
      <c r="A417" s="464"/>
      <c r="B417" s="515" t="s">
        <v>1231</v>
      </c>
      <c r="C417" s="507"/>
      <c r="D417" s="469"/>
      <c r="E417" s="469"/>
      <c r="J417" s="469"/>
      <c r="K417" s="469"/>
      <c r="L417" s="469"/>
      <c r="M417" s="469"/>
      <c r="N417" s="469"/>
    </row>
    <row r="418" customFormat="false" ht="9.75" hidden="false" customHeight="true" outlineLevel="0" collapsed="false">
      <c r="A418" s="464"/>
      <c r="B418" s="509" t="s">
        <v>1232</v>
      </c>
      <c r="C418" s="510" t="n">
        <v>91</v>
      </c>
      <c r="D418" s="511" t="n">
        <v>17</v>
      </c>
      <c r="E418" s="511" t="n">
        <v>36</v>
      </c>
      <c r="F418" s="511" t="n">
        <v>53</v>
      </c>
      <c r="G418" s="511" t="n">
        <v>18</v>
      </c>
      <c r="H418" s="511" t="n">
        <v>9</v>
      </c>
      <c r="I418" s="511" t="n">
        <v>35</v>
      </c>
      <c r="J418" s="511" t="n">
        <v>38</v>
      </c>
      <c r="K418" s="511" t="n">
        <v>38</v>
      </c>
      <c r="L418" s="511" t="n">
        <v>0</v>
      </c>
      <c r="M418" s="511" t="n">
        <v>56</v>
      </c>
      <c r="N418" s="511" t="n">
        <v>3</v>
      </c>
    </row>
    <row r="419" customFormat="false" ht="9.75" hidden="false" customHeight="true" outlineLevel="0" collapsed="false">
      <c r="A419" s="464"/>
      <c r="B419" s="509" t="s">
        <v>1233</v>
      </c>
      <c r="C419" s="510" t="n">
        <v>106</v>
      </c>
      <c r="D419" s="511" t="n">
        <v>48</v>
      </c>
      <c r="E419" s="511" t="n">
        <v>20</v>
      </c>
      <c r="F419" s="511" t="n">
        <v>68</v>
      </c>
      <c r="G419" s="511" t="n">
        <v>55</v>
      </c>
      <c r="H419" s="511" t="n">
        <v>31</v>
      </c>
      <c r="I419" s="511" t="n">
        <v>13</v>
      </c>
      <c r="J419" s="510" t="n">
        <v>38</v>
      </c>
      <c r="K419" s="511" t="n">
        <v>38</v>
      </c>
      <c r="L419" s="510" t="n">
        <v>0</v>
      </c>
      <c r="M419" s="510" t="n">
        <v>87</v>
      </c>
      <c r="N419" s="510" t="n">
        <v>2</v>
      </c>
    </row>
    <row r="420" customFormat="false" ht="9.75" hidden="false" customHeight="true" outlineLevel="0" collapsed="false">
      <c r="A420" s="464"/>
      <c r="B420" s="509" t="s">
        <v>1234</v>
      </c>
      <c r="C420" s="510" t="n">
        <v>464</v>
      </c>
      <c r="D420" s="512" t="n">
        <v>264</v>
      </c>
      <c r="E420" s="511" t="n">
        <v>154</v>
      </c>
      <c r="F420" s="511" t="n">
        <v>418</v>
      </c>
      <c r="G420" s="512" t="n">
        <v>100</v>
      </c>
      <c r="H420" s="512" t="n">
        <v>65</v>
      </c>
      <c r="I420" s="512" t="n">
        <v>318</v>
      </c>
      <c r="J420" s="512" t="n">
        <v>46</v>
      </c>
      <c r="K420" s="511" t="n">
        <v>46</v>
      </c>
      <c r="L420" s="512" t="n">
        <v>0</v>
      </c>
      <c r="M420" s="512" t="n">
        <v>148</v>
      </c>
      <c r="N420" s="512" t="n">
        <v>6</v>
      </c>
    </row>
    <row r="421" customFormat="false" ht="9.75" hidden="false" customHeight="true" outlineLevel="0" collapsed="false">
      <c r="A421" s="464"/>
      <c r="B421" s="515" t="s">
        <v>1235</v>
      </c>
      <c r="C421" s="510"/>
      <c r="D421" s="512"/>
      <c r="E421" s="511"/>
      <c r="F421" s="511"/>
      <c r="G421" s="512"/>
      <c r="H421" s="512"/>
      <c r="I421" s="512"/>
      <c r="J421" s="512"/>
      <c r="K421" s="511"/>
      <c r="L421" s="512"/>
      <c r="M421" s="512"/>
      <c r="N421" s="512"/>
    </row>
    <row r="422" customFormat="false" ht="9.75" hidden="false" customHeight="true" outlineLevel="0" collapsed="false">
      <c r="A422" s="464"/>
      <c r="B422" s="509" t="s">
        <v>1236</v>
      </c>
      <c r="C422" s="510" t="n">
        <v>17</v>
      </c>
      <c r="D422" s="511" t="n">
        <v>8</v>
      </c>
      <c r="E422" s="511" t="n">
        <v>2</v>
      </c>
      <c r="F422" s="511" t="n">
        <v>10</v>
      </c>
      <c r="G422" s="513" t="s">
        <v>1005</v>
      </c>
      <c r="H422" s="511" t="n">
        <v>4</v>
      </c>
      <c r="I422" s="513" t="s">
        <v>1005</v>
      </c>
      <c r="J422" s="510" t="n">
        <v>7</v>
      </c>
      <c r="K422" s="511" t="n">
        <v>7</v>
      </c>
      <c r="L422" s="510" t="n">
        <v>0</v>
      </c>
      <c r="M422" s="510" t="n">
        <v>18</v>
      </c>
      <c r="N422" s="510" t="n">
        <v>0</v>
      </c>
    </row>
    <row r="423" customFormat="false" ht="9.75" hidden="false" customHeight="true" outlineLevel="0" collapsed="false">
      <c r="A423" s="464"/>
      <c r="B423" s="517"/>
      <c r="C423" s="507"/>
      <c r="D423" s="469"/>
      <c r="E423" s="469"/>
      <c r="J423" s="469"/>
      <c r="K423" s="469"/>
      <c r="L423" s="469"/>
      <c r="M423" s="469"/>
      <c r="N423" s="469"/>
    </row>
    <row r="424" customFormat="false" ht="9" hidden="false" customHeight="true" outlineLevel="0" collapsed="false">
      <c r="A424" s="521" t="s">
        <v>130</v>
      </c>
      <c r="B424" s="521"/>
      <c r="C424" s="521"/>
      <c r="D424" s="520"/>
      <c r="E424" s="520"/>
      <c r="F424" s="520"/>
      <c r="G424" s="520"/>
      <c r="H424" s="520"/>
      <c r="I424" s="520"/>
      <c r="J424" s="520"/>
      <c r="K424" s="520"/>
      <c r="L424" s="520"/>
      <c r="M424" s="520"/>
      <c r="N424" s="520"/>
    </row>
    <row r="425" s="478" customFormat="true" ht="9.75" hidden="false" customHeight="true" outlineLevel="0" collapsed="false">
      <c r="A425" s="504" t="s">
        <v>154</v>
      </c>
      <c r="B425" s="504"/>
      <c r="C425" s="504"/>
      <c r="D425" s="504"/>
      <c r="E425" s="504"/>
      <c r="F425" s="504"/>
      <c r="G425" s="504"/>
      <c r="H425" s="504"/>
      <c r="I425" s="504"/>
      <c r="J425" s="504"/>
      <c r="K425" s="504"/>
      <c r="L425" s="504"/>
      <c r="M425" s="504"/>
      <c r="N425" s="504"/>
    </row>
    <row r="426" customFormat="false" ht="9.75" hidden="false" customHeight="true" outlineLevel="0" collapsed="false">
      <c r="A426" s="464"/>
      <c r="B426" s="517"/>
      <c r="C426" s="507"/>
      <c r="D426" s="469"/>
      <c r="E426" s="469"/>
      <c r="J426" s="469"/>
      <c r="K426" s="469"/>
      <c r="L426" s="469"/>
      <c r="M426" s="469"/>
      <c r="N426" s="469"/>
    </row>
    <row r="427" customFormat="false" ht="9.75" hidden="false" customHeight="true" outlineLevel="0" collapsed="false">
      <c r="A427" s="506" t="s">
        <v>1166</v>
      </c>
      <c r="B427" s="506"/>
      <c r="C427" s="469" t="n">
        <v>348</v>
      </c>
      <c r="D427" s="469" t="n">
        <v>166</v>
      </c>
      <c r="E427" s="469" t="n">
        <v>94</v>
      </c>
      <c r="F427" s="469" t="n">
        <v>260</v>
      </c>
      <c r="G427" s="469" t="n">
        <v>108</v>
      </c>
      <c r="H427" s="469" t="n">
        <v>49</v>
      </c>
      <c r="I427" s="469" t="n">
        <v>152</v>
      </c>
      <c r="J427" s="469" t="n">
        <v>88</v>
      </c>
      <c r="K427" s="469" t="n">
        <v>88</v>
      </c>
      <c r="L427" s="469" t="n">
        <v>0</v>
      </c>
      <c r="M427" s="469" t="n">
        <v>172</v>
      </c>
      <c r="N427" s="469" t="n">
        <v>24</v>
      </c>
    </row>
    <row r="428" customFormat="false" ht="9.75" hidden="false" customHeight="true" outlineLevel="0" collapsed="false">
      <c r="A428" s="464"/>
      <c r="B428" s="508"/>
      <c r="C428" s="507"/>
      <c r="D428" s="469"/>
      <c r="E428" s="469"/>
      <c r="J428" s="469"/>
      <c r="K428" s="469"/>
      <c r="L428" s="469"/>
      <c r="M428" s="469"/>
      <c r="N428" s="469"/>
    </row>
    <row r="429" customFormat="false" ht="9.75" hidden="false" customHeight="true" outlineLevel="0" collapsed="false">
      <c r="A429" s="464"/>
      <c r="B429" s="515" t="s">
        <v>1237</v>
      </c>
      <c r="C429" s="507"/>
      <c r="D429" s="469"/>
      <c r="E429" s="469"/>
      <c r="J429" s="469"/>
      <c r="K429" s="469"/>
      <c r="L429" s="469"/>
      <c r="M429" s="469"/>
      <c r="N429" s="469"/>
    </row>
    <row r="430" customFormat="false" ht="9.75" hidden="false" customHeight="true" outlineLevel="0" collapsed="false">
      <c r="A430" s="464"/>
      <c r="B430" s="509" t="s">
        <v>1238</v>
      </c>
      <c r="C430" s="510" t="n">
        <v>299</v>
      </c>
      <c r="D430" s="511" t="n">
        <v>134</v>
      </c>
      <c r="E430" s="511" t="n">
        <v>81</v>
      </c>
      <c r="F430" s="511" t="n">
        <v>215</v>
      </c>
      <c r="G430" s="511" t="n">
        <v>99</v>
      </c>
      <c r="H430" s="511" t="n">
        <v>47</v>
      </c>
      <c r="I430" s="511" t="n">
        <v>116</v>
      </c>
      <c r="J430" s="511" t="n">
        <v>84</v>
      </c>
      <c r="K430" s="511" t="n">
        <v>84</v>
      </c>
      <c r="L430" s="511" t="n">
        <v>0</v>
      </c>
      <c r="M430" s="511" t="n">
        <v>163</v>
      </c>
      <c r="N430" s="511" t="n">
        <v>24</v>
      </c>
    </row>
    <row r="431" customFormat="false" ht="9.75" hidden="false" customHeight="true" outlineLevel="0" collapsed="false">
      <c r="A431" s="464"/>
      <c r="B431" s="509" t="s">
        <v>1239</v>
      </c>
      <c r="C431" s="510" t="n">
        <v>49</v>
      </c>
      <c r="D431" s="511" t="n">
        <v>32</v>
      </c>
      <c r="E431" s="511" t="n">
        <v>13</v>
      </c>
      <c r="F431" s="511" t="n">
        <v>45</v>
      </c>
      <c r="G431" s="511" t="n">
        <v>9</v>
      </c>
      <c r="H431" s="511" t="n">
        <v>2</v>
      </c>
      <c r="I431" s="511" t="n">
        <v>36</v>
      </c>
      <c r="J431" s="511" t="n">
        <v>4</v>
      </c>
      <c r="K431" s="511" t="n">
        <v>4</v>
      </c>
      <c r="L431" s="511" t="n">
        <v>0</v>
      </c>
      <c r="M431" s="511" t="n">
        <v>10</v>
      </c>
      <c r="N431" s="511" t="n">
        <v>0</v>
      </c>
    </row>
    <row r="432" customFormat="false" ht="9.75" hidden="false" customHeight="true" outlineLevel="0" collapsed="false">
      <c r="A432" s="464"/>
      <c r="B432" s="508"/>
      <c r="C432" s="507"/>
      <c r="D432" s="469"/>
      <c r="E432" s="469"/>
      <c r="J432" s="469"/>
      <c r="K432" s="469"/>
      <c r="L432" s="469"/>
      <c r="M432" s="469"/>
      <c r="N432" s="469"/>
    </row>
    <row r="433" customFormat="false" ht="9.75" hidden="false" customHeight="true" outlineLevel="0" collapsed="false">
      <c r="A433" s="464"/>
      <c r="B433" s="508"/>
      <c r="C433" s="507"/>
      <c r="D433" s="469"/>
      <c r="E433" s="469"/>
      <c r="J433" s="469"/>
      <c r="K433" s="469"/>
      <c r="L433" s="469"/>
      <c r="M433" s="469"/>
      <c r="N433" s="469"/>
    </row>
    <row r="434" customFormat="false" ht="9.75" hidden="false" customHeight="true" outlineLevel="0" collapsed="false">
      <c r="A434" s="506" t="s">
        <v>1240</v>
      </c>
      <c r="B434" s="506"/>
      <c r="C434" s="469" t="n">
        <v>315</v>
      </c>
      <c r="D434" s="469" t="n">
        <v>171</v>
      </c>
      <c r="E434" s="469" t="n">
        <v>82</v>
      </c>
      <c r="F434" s="469" t="n">
        <v>253</v>
      </c>
      <c r="G434" s="469" t="n">
        <v>69</v>
      </c>
      <c r="H434" s="469" t="n">
        <v>60</v>
      </c>
      <c r="I434" s="469" t="n">
        <v>184</v>
      </c>
      <c r="J434" s="469" t="n">
        <v>62</v>
      </c>
      <c r="K434" s="469" t="n">
        <v>62</v>
      </c>
      <c r="L434" s="469" t="n">
        <v>0</v>
      </c>
      <c r="M434" s="469" t="n">
        <v>142</v>
      </c>
      <c r="N434" s="469" t="n">
        <v>10</v>
      </c>
    </row>
    <row r="435" customFormat="false" ht="9.75" hidden="false" customHeight="true" outlineLevel="0" collapsed="false">
      <c r="A435" s="464"/>
      <c r="B435" s="508"/>
      <c r="C435" s="507"/>
      <c r="D435" s="469"/>
      <c r="E435" s="469"/>
      <c r="J435" s="469"/>
      <c r="K435" s="469"/>
      <c r="L435" s="469"/>
      <c r="M435" s="469"/>
      <c r="N435" s="469"/>
    </row>
    <row r="436" customFormat="false" ht="9.75" hidden="false" customHeight="true" outlineLevel="0" collapsed="false">
      <c r="A436" s="464"/>
      <c r="B436" s="509" t="s">
        <v>1241</v>
      </c>
      <c r="C436" s="510" t="n">
        <v>117</v>
      </c>
      <c r="D436" s="511" t="n">
        <v>62</v>
      </c>
      <c r="E436" s="511" t="n">
        <v>21</v>
      </c>
      <c r="F436" s="511" t="n">
        <v>83</v>
      </c>
      <c r="G436" s="511" t="n">
        <v>30</v>
      </c>
      <c r="H436" s="511" t="n">
        <v>27</v>
      </c>
      <c r="I436" s="511" t="n">
        <v>53</v>
      </c>
      <c r="J436" s="511" t="n">
        <v>34</v>
      </c>
      <c r="K436" s="511" t="n">
        <v>34</v>
      </c>
      <c r="L436" s="511" t="n">
        <v>0</v>
      </c>
      <c r="M436" s="511" t="n">
        <v>75</v>
      </c>
      <c r="N436" s="511" t="n">
        <v>6</v>
      </c>
    </row>
    <row r="437" customFormat="false" ht="9.75" hidden="false" customHeight="true" outlineLevel="0" collapsed="false">
      <c r="A437" s="464"/>
      <c r="B437" s="509" t="s">
        <v>1242</v>
      </c>
      <c r="C437" s="510" t="n">
        <v>198</v>
      </c>
      <c r="D437" s="511" t="n">
        <v>109</v>
      </c>
      <c r="E437" s="511" t="n">
        <v>61</v>
      </c>
      <c r="F437" s="511" t="n">
        <v>170</v>
      </c>
      <c r="G437" s="511" t="n">
        <v>39</v>
      </c>
      <c r="H437" s="511" t="n">
        <v>33</v>
      </c>
      <c r="I437" s="511" t="n">
        <v>131</v>
      </c>
      <c r="J437" s="511" t="n">
        <v>28</v>
      </c>
      <c r="K437" s="511" t="n">
        <v>28</v>
      </c>
      <c r="L437" s="511" t="n">
        <v>0</v>
      </c>
      <c r="M437" s="511" t="n">
        <v>67</v>
      </c>
      <c r="N437" s="511" t="n">
        <v>4</v>
      </c>
    </row>
    <row r="438" customFormat="false" ht="9.75" hidden="false" customHeight="true" outlineLevel="0" collapsed="false">
      <c r="A438" s="464"/>
      <c r="B438" s="508"/>
      <c r="C438" s="507"/>
      <c r="D438" s="469"/>
      <c r="E438" s="469"/>
      <c r="J438" s="469"/>
      <c r="K438" s="469"/>
      <c r="L438" s="469"/>
      <c r="M438" s="469"/>
      <c r="N438" s="469"/>
    </row>
    <row r="439" customFormat="false" ht="9.75" hidden="false" customHeight="true" outlineLevel="0" collapsed="false">
      <c r="A439" s="464"/>
      <c r="B439" s="508"/>
      <c r="C439" s="507"/>
      <c r="D439" s="469"/>
      <c r="E439" s="469"/>
      <c r="J439" s="469"/>
      <c r="K439" s="469"/>
      <c r="L439" s="469"/>
      <c r="M439" s="469"/>
      <c r="N439" s="469"/>
    </row>
    <row r="440" customFormat="false" ht="9.75" hidden="false" customHeight="true" outlineLevel="0" collapsed="false">
      <c r="A440" s="506" t="s">
        <v>1243</v>
      </c>
      <c r="B440" s="506"/>
      <c r="C440" s="469" t="n">
        <v>495</v>
      </c>
      <c r="D440" s="469" t="n">
        <v>276</v>
      </c>
      <c r="E440" s="469" t="n">
        <v>127</v>
      </c>
      <c r="F440" s="469" t="n">
        <v>403</v>
      </c>
      <c r="G440" s="469" t="n">
        <v>119</v>
      </c>
      <c r="H440" s="469" t="n">
        <v>76</v>
      </c>
      <c r="I440" s="469" t="n">
        <v>284</v>
      </c>
      <c r="J440" s="469" t="n">
        <v>92</v>
      </c>
      <c r="K440" s="469" t="n">
        <v>77</v>
      </c>
      <c r="L440" s="469" t="n">
        <v>15</v>
      </c>
      <c r="M440" s="469" t="n">
        <v>182</v>
      </c>
      <c r="N440" s="469" t="n">
        <v>14</v>
      </c>
    </row>
    <row r="441" customFormat="false" ht="9.75" hidden="false" customHeight="true" outlineLevel="0" collapsed="false">
      <c r="A441" s="464"/>
      <c r="B441" s="508"/>
      <c r="C441" s="507"/>
      <c r="D441" s="469"/>
      <c r="E441" s="469"/>
      <c r="J441" s="469"/>
      <c r="K441" s="469"/>
      <c r="L441" s="469"/>
      <c r="M441" s="469"/>
      <c r="N441" s="469"/>
    </row>
    <row r="442" customFormat="false" ht="9.75" hidden="false" customHeight="true" outlineLevel="0" collapsed="false">
      <c r="A442" s="464"/>
      <c r="B442" s="509" t="s">
        <v>1244</v>
      </c>
      <c r="C442" s="510" t="n">
        <v>495</v>
      </c>
      <c r="D442" s="511" t="n">
        <v>276</v>
      </c>
      <c r="E442" s="511" t="n">
        <v>127</v>
      </c>
      <c r="F442" s="511" t="n">
        <v>403</v>
      </c>
      <c r="G442" s="511" t="n">
        <v>119</v>
      </c>
      <c r="H442" s="511" t="n">
        <v>76</v>
      </c>
      <c r="I442" s="511" t="n">
        <v>284</v>
      </c>
      <c r="J442" s="511" t="n">
        <v>92</v>
      </c>
      <c r="K442" s="511" t="n">
        <v>77</v>
      </c>
      <c r="L442" s="511" t="n">
        <v>15</v>
      </c>
      <c r="M442" s="511" t="n">
        <v>182</v>
      </c>
      <c r="N442" s="511" t="n">
        <v>14</v>
      </c>
    </row>
    <row r="443" customFormat="false" ht="9.75" hidden="false" customHeight="true" outlineLevel="0" collapsed="false">
      <c r="A443" s="464"/>
      <c r="B443" s="508"/>
      <c r="C443" s="507"/>
      <c r="D443" s="469"/>
      <c r="E443" s="469"/>
      <c r="J443" s="469"/>
      <c r="K443" s="469"/>
      <c r="L443" s="469"/>
      <c r="M443" s="469"/>
      <c r="N443" s="469"/>
    </row>
    <row r="444" customFormat="false" ht="9.75" hidden="false" customHeight="true" outlineLevel="0" collapsed="false">
      <c r="A444" s="464"/>
      <c r="B444" s="524" t="s">
        <v>1245</v>
      </c>
      <c r="C444" s="469" t="n">
        <v>12385</v>
      </c>
      <c r="D444" s="469" t="n">
        <v>6544</v>
      </c>
      <c r="E444" s="469" t="n">
        <v>3436</v>
      </c>
      <c r="F444" s="469" t="n">
        <v>9980</v>
      </c>
      <c r="G444" s="469" t="n">
        <v>3675</v>
      </c>
      <c r="H444" s="469" t="n">
        <v>2201</v>
      </c>
      <c r="I444" s="469" t="n">
        <v>6305</v>
      </c>
      <c r="J444" s="469" t="n">
        <v>2405</v>
      </c>
      <c r="K444" s="469" t="n">
        <v>2367</v>
      </c>
      <c r="L444" s="469" t="n">
        <v>38</v>
      </c>
      <c r="M444" s="469" t="n">
        <v>5810</v>
      </c>
      <c r="N444" s="469" t="n">
        <v>606</v>
      </c>
    </row>
    <row r="445" customFormat="false" ht="9.75" hidden="false" customHeight="true" outlineLevel="0" collapsed="false">
      <c r="A445" s="464"/>
      <c r="B445" s="517"/>
      <c r="C445" s="507"/>
      <c r="D445" s="469"/>
      <c r="E445" s="469"/>
      <c r="J445" s="469"/>
      <c r="K445" s="469"/>
      <c r="L445" s="469"/>
      <c r="M445" s="469"/>
      <c r="N445" s="469"/>
    </row>
    <row r="446" customFormat="false" ht="9.75" hidden="false" customHeight="true" outlineLevel="0" collapsed="false">
      <c r="A446" s="464"/>
      <c r="B446" s="517"/>
      <c r="C446" s="507"/>
      <c r="D446" s="469"/>
      <c r="E446" s="469"/>
      <c r="J446" s="469"/>
      <c r="K446" s="469"/>
      <c r="L446" s="469"/>
      <c r="M446" s="469"/>
      <c r="N446" s="469"/>
    </row>
    <row r="447" s="478" customFormat="true" ht="9.75" hidden="false" customHeight="true" outlineLevel="0" collapsed="false">
      <c r="A447" s="504" t="s">
        <v>1246</v>
      </c>
      <c r="B447" s="504"/>
      <c r="C447" s="504"/>
      <c r="D447" s="504"/>
      <c r="E447" s="504"/>
      <c r="F447" s="504"/>
      <c r="G447" s="504"/>
      <c r="H447" s="504"/>
      <c r="I447" s="504"/>
      <c r="J447" s="504"/>
      <c r="K447" s="504"/>
      <c r="L447" s="504"/>
      <c r="M447" s="504"/>
      <c r="N447" s="504"/>
    </row>
    <row r="448" customFormat="false" ht="9.75" hidden="false" customHeight="true" outlineLevel="0" collapsed="false">
      <c r="A448" s="464"/>
      <c r="B448" s="517"/>
      <c r="C448" s="507"/>
      <c r="D448" s="469"/>
      <c r="E448" s="469"/>
      <c r="J448" s="469"/>
      <c r="K448" s="469"/>
      <c r="L448" s="469"/>
      <c r="M448" s="469"/>
      <c r="N448" s="469"/>
    </row>
    <row r="449" customFormat="false" ht="9.75" hidden="false" customHeight="true" outlineLevel="0" collapsed="false">
      <c r="A449" s="506" t="s">
        <v>1169</v>
      </c>
      <c r="B449" s="506"/>
      <c r="C449" s="469" t="n">
        <v>11064</v>
      </c>
      <c r="D449" s="469" t="n">
        <v>5740</v>
      </c>
      <c r="E449" s="469" t="n">
        <v>2009</v>
      </c>
      <c r="F449" s="469" t="n">
        <v>7749</v>
      </c>
      <c r="G449" s="469" t="n">
        <v>3110</v>
      </c>
      <c r="H449" s="469" t="n">
        <v>2339</v>
      </c>
      <c r="I449" s="469" t="n">
        <v>4639</v>
      </c>
      <c r="J449" s="469" t="n">
        <v>3315</v>
      </c>
      <c r="K449" s="469" t="n">
        <v>3306</v>
      </c>
      <c r="L449" s="469" t="n">
        <v>9</v>
      </c>
      <c r="M449" s="469" t="n">
        <v>5238</v>
      </c>
      <c r="N449" s="469" t="n">
        <v>375</v>
      </c>
    </row>
    <row r="450" customFormat="false" ht="9.75" hidden="false" customHeight="true" outlineLevel="0" collapsed="false">
      <c r="A450" s="464"/>
      <c r="B450" s="508"/>
      <c r="C450" s="507"/>
      <c r="D450" s="469"/>
      <c r="E450" s="469"/>
      <c r="J450" s="469"/>
      <c r="K450" s="469"/>
      <c r="L450" s="469"/>
      <c r="M450" s="469"/>
      <c r="N450" s="469"/>
    </row>
    <row r="451" customFormat="false" ht="9.75" hidden="false" customHeight="true" outlineLevel="0" collapsed="false">
      <c r="A451" s="464"/>
      <c r="B451" s="509" t="s">
        <v>1247</v>
      </c>
      <c r="C451" s="511" t="n">
        <v>503</v>
      </c>
      <c r="D451" s="511" t="n">
        <v>238</v>
      </c>
      <c r="E451" s="511" t="n">
        <v>68</v>
      </c>
      <c r="F451" s="511" t="n">
        <v>306</v>
      </c>
      <c r="G451" s="511" t="n">
        <v>146</v>
      </c>
      <c r="H451" s="511" t="n">
        <v>126</v>
      </c>
      <c r="I451" s="511" t="n">
        <v>160</v>
      </c>
      <c r="J451" s="511" t="n">
        <v>197</v>
      </c>
      <c r="K451" s="511" t="n">
        <v>197</v>
      </c>
      <c r="L451" s="511" t="n">
        <v>0</v>
      </c>
      <c r="M451" s="511" t="n">
        <v>248</v>
      </c>
      <c r="N451" s="511" t="n">
        <v>20</v>
      </c>
    </row>
    <row r="452" customFormat="false" ht="9.75" hidden="false" customHeight="true" outlineLevel="0" collapsed="false">
      <c r="A452" s="464"/>
      <c r="B452" s="509" t="s">
        <v>1248</v>
      </c>
      <c r="C452" s="469" t="n">
        <v>421</v>
      </c>
      <c r="D452" s="469" t="n">
        <v>210</v>
      </c>
      <c r="E452" s="469" t="n">
        <v>72</v>
      </c>
      <c r="F452" s="469" t="n">
        <v>282</v>
      </c>
      <c r="G452" s="469" t="n">
        <v>74</v>
      </c>
      <c r="H452" s="469" t="n">
        <v>69</v>
      </c>
      <c r="I452" s="469" t="n">
        <v>208</v>
      </c>
      <c r="J452" s="469" t="n">
        <v>139</v>
      </c>
      <c r="K452" s="469" t="n">
        <v>139</v>
      </c>
      <c r="L452" s="469" t="n">
        <v>0</v>
      </c>
      <c r="M452" s="469" t="n">
        <v>186</v>
      </c>
      <c r="N452" s="469" t="n">
        <v>25</v>
      </c>
    </row>
    <row r="453" customFormat="false" ht="9.75" hidden="false" customHeight="true" outlineLevel="0" collapsed="false">
      <c r="A453" s="464"/>
      <c r="B453" s="509" t="s">
        <v>1249</v>
      </c>
      <c r="C453" s="511" t="n">
        <v>212</v>
      </c>
      <c r="D453" s="511" t="n">
        <v>98</v>
      </c>
      <c r="E453" s="511" t="n">
        <v>39</v>
      </c>
      <c r="F453" s="511" t="n">
        <v>137</v>
      </c>
      <c r="G453" s="511" t="n">
        <v>40</v>
      </c>
      <c r="H453" s="511" t="n">
        <v>38</v>
      </c>
      <c r="I453" s="511" t="n">
        <v>97</v>
      </c>
      <c r="J453" s="511" t="n">
        <v>75</v>
      </c>
      <c r="K453" s="511" t="n">
        <v>75</v>
      </c>
      <c r="L453" s="511" t="n">
        <v>0</v>
      </c>
      <c r="M453" s="511" t="n">
        <v>97</v>
      </c>
      <c r="N453" s="511" t="n">
        <v>12</v>
      </c>
    </row>
    <row r="454" customFormat="false" ht="9.75" hidden="false" customHeight="true" outlineLevel="0" collapsed="false">
      <c r="A454" s="464"/>
      <c r="B454" s="509" t="s">
        <v>1250</v>
      </c>
      <c r="C454" s="511" t="n">
        <v>209</v>
      </c>
      <c r="D454" s="511" t="n">
        <v>112</v>
      </c>
      <c r="E454" s="511" t="n">
        <v>33</v>
      </c>
      <c r="F454" s="511" t="n">
        <v>145</v>
      </c>
      <c r="G454" s="511" t="n">
        <v>34</v>
      </c>
      <c r="H454" s="511" t="n">
        <v>31</v>
      </c>
      <c r="I454" s="511" t="n">
        <v>111</v>
      </c>
      <c r="J454" s="511" t="n">
        <v>64</v>
      </c>
      <c r="K454" s="511" t="n">
        <v>64</v>
      </c>
      <c r="L454" s="511" t="n">
        <v>0</v>
      </c>
      <c r="M454" s="511" t="n">
        <v>89</v>
      </c>
      <c r="N454" s="511" t="n">
        <v>13</v>
      </c>
    </row>
    <row r="455" customFormat="false" ht="9.75" hidden="false" customHeight="true" outlineLevel="0" collapsed="false">
      <c r="A455" s="464"/>
      <c r="B455" s="509" t="s">
        <v>1251</v>
      </c>
      <c r="C455" s="511" t="n">
        <v>345</v>
      </c>
      <c r="D455" s="511" t="n">
        <v>183</v>
      </c>
      <c r="E455" s="511" t="n">
        <v>45</v>
      </c>
      <c r="F455" s="511" t="n">
        <v>228</v>
      </c>
      <c r="G455" s="511" t="n">
        <v>68</v>
      </c>
      <c r="H455" s="511" t="n">
        <v>62</v>
      </c>
      <c r="I455" s="510" t="n">
        <v>160</v>
      </c>
      <c r="J455" s="511" t="n">
        <v>117</v>
      </c>
      <c r="K455" s="511" t="n">
        <v>117</v>
      </c>
      <c r="L455" s="510" t="n">
        <v>0</v>
      </c>
      <c r="M455" s="510" t="n">
        <v>141</v>
      </c>
      <c r="N455" s="510" t="n">
        <v>11</v>
      </c>
    </row>
    <row r="456" customFormat="false" ht="9.75" hidden="false" customHeight="true" outlineLevel="0" collapsed="false">
      <c r="A456" s="464"/>
      <c r="B456" s="509" t="s">
        <v>1252</v>
      </c>
      <c r="C456" s="469" t="n">
        <v>908</v>
      </c>
      <c r="D456" s="469" t="n">
        <v>484</v>
      </c>
      <c r="E456" s="469" t="n">
        <v>142</v>
      </c>
      <c r="F456" s="469" t="n">
        <v>626</v>
      </c>
      <c r="G456" s="469" t="n">
        <v>202</v>
      </c>
      <c r="H456" s="469" t="n">
        <v>197</v>
      </c>
      <c r="I456" s="469" t="n">
        <v>424</v>
      </c>
      <c r="J456" s="469" t="n">
        <v>282</v>
      </c>
      <c r="K456" s="469" t="n">
        <v>282</v>
      </c>
      <c r="L456" s="469" t="n">
        <v>0</v>
      </c>
      <c r="M456" s="469" t="n">
        <v>436</v>
      </c>
      <c r="N456" s="469" t="n">
        <v>42</v>
      </c>
    </row>
    <row r="457" customFormat="false" ht="9.75" hidden="false" customHeight="true" outlineLevel="0" collapsed="false">
      <c r="A457" s="464"/>
      <c r="B457" s="509" t="s">
        <v>1253</v>
      </c>
      <c r="C457" s="511" t="n">
        <v>739</v>
      </c>
      <c r="D457" s="511" t="n">
        <v>379</v>
      </c>
      <c r="E457" s="511" t="n">
        <v>130</v>
      </c>
      <c r="F457" s="511" t="n">
        <v>509</v>
      </c>
      <c r="G457" s="511" t="n">
        <v>170</v>
      </c>
      <c r="H457" s="511" t="n">
        <v>166</v>
      </c>
      <c r="I457" s="511" t="n">
        <v>339</v>
      </c>
      <c r="J457" s="511" t="n">
        <v>230</v>
      </c>
      <c r="K457" s="511" t="n">
        <v>230</v>
      </c>
      <c r="L457" s="511" t="n">
        <v>0</v>
      </c>
      <c r="M457" s="511" t="n">
        <v>376</v>
      </c>
      <c r="N457" s="511" t="n">
        <v>36</v>
      </c>
    </row>
    <row r="458" customFormat="false" ht="9.75" hidden="false" customHeight="true" outlineLevel="0" collapsed="false">
      <c r="A458" s="464"/>
      <c r="B458" s="509" t="s">
        <v>1254</v>
      </c>
      <c r="C458" s="511" t="n">
        <v>169</v>
      </c>
      <c r="D458" s="511" t="n">
        <v>105</v>
      </c>
      <c r="E458" s="511" t="n">
        <v>12</v>
      </c>
      <c r="F458" s="511" t="n">
        <v>117</v>
      </c>
      <c r="G458" s="511" t="n">
        <v>32</v>
      </c>
      <c r="H458" s="511" t="n">
        <v>31</v>
      </c>
      <c r="I458" s="511" t="n">
        <v>85</v>
      </c>
      <c r="J458" s="511" t="n">
        <v>52</v>
      </c>
      <c r="K458" s="511" t="n">
        <v>52</v>
      </c>
      <c r="L458" s="511" t="n">
        <v>0</v>
      </c>
      <c r="M458" s="511" t="n">
        <v>60</v>
      </c>
      <c r="N458" s="511" t="n">
        <v>6</v>
      </c>
    </row>
    <row r="459" customFormat="false" ht="9.75" hidden="false" customHeight="true" outlineLevel="0" collapsed="false">
      <c r="A459" s="464"/>
      <c r="B459" s="509" t="s">
        <v>1255</v>
      </c>
      <c r="C459" s="469" t="n">
        <v>640</v>
      </c>
      <c r="D459" s="469" t="n">
        <v>307</v>
      </c>
      <c r="E459" s="469" t="n">
        <v>132</v>
      </c>
      <c r="F459" s="469" t="n">
        <v>439</v>
      </c>
      <c r="G459" s="469" t="n">
        <v>177</v>
      </c>
      <c r="H459" s="469" t="n">
        <v>119</v>
      </c>
      <c r="I459" s="469" t="n">
        <v>262</v>
      </c>
      <c r="J459" s="469" t="n">
        <v>201</v>
      </c>
      <c r="K459" s="469" t="n">
        <v>201</v>
      </c>
      <c r="L459" s="469" t="n">
        <v>0</v>
      </c>
      <c r="M459" s="469" t="n">
        <v>302</v>
      </c>
      <c r="N459" s="469" t="n">
        <v>20</v>
      </c>
    </row>
    <row r="460" customFormat="false" ht="9.75" hidden="false" customHeight="true" outlineLevel="0" collapsed="false">
      <c r="A460" s="464"/>
      <c r="B460" s="509" t="s">
        <v>1256</v>
      </c>
      <c r="C460" s="511" t="n">
        <v>392</v>
      </c>
      <c r="D460" s="511" t="n">
        <v>195</v>
      </c>
      <c r="E460" s="511" t="n">
        <v>57</v>
      </c>
      <c r="F460" s="511" t="n">
        <v>252</v>
      </c>
      <c r="G460" s="511" t="n">
        <v>115</v>
      </c>
      <c r="H460" s="511" t="n">
        <v>79</v>
      </c>
      <c r="I460" s="511" t="n">
        <v>137</v>
      </c>
      <c r="J460" s="511" t="n">
        <v>140</v>
      </c>
      <c r="K460" s="511" t="n">
        <v>140</v>
      </c>
      <c r="L460" s="511" t="n">
        <v>0</v>
      </c>
      <c r="M460" s="511" t="n">
        <v>216</v>
      </c>
      <c r="N460" s="511" t="n">
        <v>17</v>
      </c>
    </row>
    <row r="461" customFormat="false" ht="9.75" hidden="false" customHeight="true" outlineLevel="0" collapsed="false">
      <c r="A461" s="464"/>
      <c r="B461" s="509" t="s">
        <v>1257</v>
      </c>
      <c r="C461" s="511" t="n">
        <v>248</v>
      </c>
      <c r="D461" s="511" t="n">
        <v>112</v>
      </c>
      <c r="E461" s="511" t="n">
        <v>75</v>
      </c>
      <c r="F461" s="511" t="n">
        <v>187</v>
      </c>
      <c r="G461" s="511" t="n">
        <v>62</v>
      </c>
      <c r="H461" s="511" t="n">
        <v>40</v>
      </c>
      <c r="I461" s="511" t="n">
        <v>125</v>
      </c>
      <c r="J461" s="511" t="n">
        <v>61</v>
      </c>
      <c r="K461" s="511" t="n">
        <v>61</v>
      </c>
      <c r="L461" s="511" t="n">
        <v>0</v>
      </c>
      <c r="M461" s="511" t="n">
        <v>86</v>
      </c>
      <c r="N461" s="511" t="n">
        <v>3</v>
      </c>
    </row>
    <row r="462" customFormat="false" ht="9.75" hidden="false" customHeight="true" outlineLevel="0" collapsed="false">
      <c r="A462" s="464"/>
      <c r="B462" s="509" t="s">
        <v>1258</v>
      </c>
      <c r="C462" s="469" t="n">
        <v>635</v>
      </c>
      <c r="D462" s="469" t="n">
        <v>360</v>
      </c>
      <c r="E462" s="469" t="n">
        <v>82</v>
      </c>
      <c r="F462" s="469" t="n">
        <v>442</v>
      </c>
      <c r="G462" s="469" t="n">
        <v>178</v>
      </c>
      <c r="H462" s="469" t="n">
        <v>170</v>
      </c>
      <c r="I462" s="469" t="n">
        <v>264</v>
      </c>
      <c r="J462" s="469" t="n">
        <v>193</v>
      </c>
      <c r="K462" s="469" t="n">
        <v>193</v>
      </c>
      <c r="L462" s="469" t="n">
        <v>0</v>
      </c>
      <c r="M462" s="469" t="n">
        <v>347</v>
      </c>
      <c r="N462" s="469" t="n">
        <v>31</v>
      </c>
    </row>
    <row r="463" customFormat="false" ht="9.75" hidden="false" customHeight="true" outlineLevel="0" collapsed="false">
      <c r="A463" s="464"/>
      <c r="B463" s="509" t="s">
        <v>1259</v>
      </c>
      <c r="C463" s="511" t="n">
        <v>512</v>
      </c>
      <c r="D463" s="511" t="n">
        <v>282</v>
      </c>
      <c r="E463" s="511" t="n">
        <v>66</v>
      </c>
      <c r="F463" s="511" t="n">
        <v>348</v>
      </c>
      <c r="G463" s="511" t="n">
        <v>138</v>
      </c>
      <c r="H463" s="511" t="n">
        <v>130</v>
      </c>
      <c r="I463" s="511" t="n">
        <v>210</v>
      </c>
      <c r="J463" s="511" t="n">
        <v>164</v>
      </c>
      <c r="K463" s="511" t="n">
        <v>164</v>
      </c>
      <c r="L463" s="511" t="n">
        <v>0</v>
      </c>
      <c r="M463" s="511" t="n">
        <v>278</v>
      </c>
      <c r="N463" s="511" t="n">
        <v>24</v>
      </c>
    </row>
    <row r="464" customFormat="false" ht="9.75" hidden="false" customHeight="true" outlineLevel="0" collapsed="false">
      <c r="A464" s="464"/>
      <c r="B464" s="509" t="s">
        <v>1260</v>
      </c>
      <c r="C464" s="511" t="n">
        <v>123</v>
      </c>
      <c r="D464" s="511" t="n">
        <v>78</v>
      </c>
      <c r="E464" s="511" t="n">
        <v>16</v>
      </c>
      <c r="F464" s="511" t="n">
        <v>94</v>
      </c>
      <c r="G464" s="511" t="n">
        <v>40</v>
      </c>
      <c r="H464" s="511" t="n">
        <v>40</v>
      </c>
      <c r="I464" s="510" t="n">
        <v>54</v>
      </c>
      <c r="J464" s="511" t="n">
        <v>29</v>
      </c>
      <c r="K464" s="510" t="n">
        <v>29</v>
      </c>
      <c r="L464" s="510" t="n">
        <v>0</v>
      </c>
      <c r="M464" s="510" t="n">
        <v>69</v>
      </c>
      <c r="N464" s="510" t="n">
        <v>7</v>
      </c>
    </row>
    <row r="465" customFormat="false" ht="9.75" hidden="false" customHeight="true" outlineLevel="0" collapsed="false">
      <c r="A465" s="464"/>
      <c r="B465" s="509" t="s">
        <v>998</v>
      </c>
      <c r="C465" s="512" t="n">
        <v>858</v>
      </c>
      <c r="D465" s="511" t="n">
        <v>477</v>
      </c>
      <c r="E465" s="511" t="n">
        <v>144</v>
      </c>
      <c r="F465" s="512" t="n">
        <v>621</v>
      </c>
      <c r="G465" s="512" t="n">
        <v>286</v>
      </c>
      <c r="H465" s="512" t="n">
        <v>175</v>
      </c>
      <c r="I465" s="512" t="n">
        <v>335</v>
      </c>
      <c r="J465" s="511" t="n">
        <v>237</v>
      </c>
      <c r="K465" s="512" t="n">
        <v>237</v>
      </c>
      <c r="L465" s="512" t="n">
        <v>0</v>
      </c>
      <c r="M465" s="512" t="n">
        <v>444</v>
      </c>
      <c r="N465" s="512" t="n">
        <v>28</v>
      </c>
    </row>
    <row r="466" customFormat="false" ht="9.75" hidden="false" customHeight="true" outlineLevel="0" collapsed="false">
      <c r="A466" s="464"/>
      <c r="B466" s="509" t="s">
        <v>999</v>
      </c>
      <c r="C466" s="511" t="n">
        <v>562</v>
      </c>
      <c r="D466" s="511" t="n">
        <v>289</v>
      </c>
      <c r="E466" s="511" t="n">
        <v>90</v>
      </c>
      <c r="F466" s="511" t="n">
        <v>379</v>
      </c>
      <c r="G466" s="511" t="n">
        <v>163</v>
      </c>
      <c r="H466" s="511" t="n">
        <v>136</v>
      </c>
      <c r="I466" s="511" t="n">
        <v>216</v>
      </c>
      <c r="J466" s="511" t="n">
        <v>183</v>
      </c>
      <c r="K466" s="511" t="n">
        <v>183</v>
      </c>
      <c r="L466" s="511" t="n">
        <v>0</v>
      </c>
      <c r="M466" s="511" t="n">
        <v>291</v>
      </c>
      <c r="N466" s="511" t="n">
        <v>15</v>
      </c>
    </row>
    <row r="467" customFormat="false" ht="9.75" hidden="false" customHeight="true" outlineLevel="0" collapsed="false">
      <c r="A467" s="464"/>
      <c r="B467" s="509" t="s">
        <v>1000</v>
      </c>
      <c r="C467" s="511" t="n">
        <v>647</v>
      </c>
      <c r="D467" s="511" t="n">
        <v>289</v>
      </c>
      <c r="E467" s="511" t="n">
        <v>95</v>
      </c>
      <c r="F467" s="511" t="n">
        <v>384</v>
      </c>
      <c r="G467" s="511" t="n">
        <v>237</v>
      </c>
      <c r="H467" s="511" t="n">
        <v>158</v>
      </c>
      <c r="I467" s="511" t="n">
        <v>147</v>
      </c>
      <c r="J467" s="511" t="n">
        <v>263</v>
      </c>
      <c r="K467" s="510" t="n">
        <v>263</v>
      </c>
      <c r="L467" s="510" t="n">
        <v>0</v>
      </c>
      <c r="M467" s="510" t="n">
        <v>358</v>
      </c>
      <c r="N467" s="510" t="n">
        <v>17</v>
      </c>
    </row>
    <row r="468" customFormat="false" ht="9.75" hidden="false" customHeight="true" outlineLevel="0" collapsed="false">
      <c r="A468" s="464"/>
      <c r="B468" s="515" t="s">
        <v>1261</v>
      </c>
      <c r="C468" s="510"/>
      <c r="D468" s="511"/>
      <c r="E468" s="511"/>
      <c r="F468" s="511"/>
      <c r="G468" s="511"/>
      <c r="H468" s="511"/>
      <c r="I468" s="511"/>
      <c r="J468" s="511"/>
      <c r="K468" s="511"/>
      <c r="L468" s="511"/>
      <c r="M468" s="511"/>
      <c r="N468" s="511"/>
    </row>
    <row r="469" customFormat="false" ht="9.75" hidden="false" customHeight="true" outlineLevel="0" collapsed="false">
      <c r="A469" s="464"/>
      <c r="B469" s="509" t="s">
        <v>1262</v>
      </c>
      <c r="C469" s="511" t="n">
        <v>80</v>
      </c>
      <c r="D469" s="511" t="n">
        <v>25</v>
      </c>
      <c r="E469" s="511" t="n">
        <v>5</v>
      </c>
      <c r="F469" s="511" t="n">
        <v>30</v>
      </c>
      <c r="G469" s="511" t="n">
        <v>21</v>
      </c>
      <c r="H469" s="511" t="n">
        <v>17</v>
      </c>
      <c r="I469" s="511" t="n">
        <v>9</v>
      </c>
      <c r="J469" s="511" t="n">
        <v>50</v>
      </c>
      <c r="K469" s="511" t="n">
        <v>50</v>
      </c>
      <c r="L469" s="511" t="n">
        <v>0</v>
      </c>
      <c r="M469" s="511" t="n">
        <v>68</v>
      </c>
      <c r="N469" s="511" t="n">
        <v>1</v>
      </c>
    </row>
    <row r="470" customFormat="false" ht="9.75" hidden="false" customHeight="true" outlineLevel="0" collapsed="false">
      <c r="A470" s="464"/>
      <c r="B470" s="509" t="s">
        <v>1263</v>
      </c>
      <c r="C470" s="469" t="n">
        <v>558</v>
      </c>
      <c r="D470" s="469" t="n">
        <v>301</v>
      </c>
      <c r="E470" s="469" t="n">
        <v>122</v>
      </c>
      <c r="F470" s="469" t="n">
        <v>423</v>
      </c>
      <c r="G470" s="469" t="n">
        <v>141</v>
      </c>
      <c r="H470" s="469" t="n">
        <v>97</v>
      </c>
      <c r="I470" s="469" t="n">
        <v>282</v>
      </c>
      <c r="J470" s="469" t="n">
        <v>135</v>
      </c>
      <c r="K470" s="469" t="n">
        <v>135</v>
      </c>
      <c r="L470" s="469" t="n">
        <v>0</v>
      </c>
      <c r="M470" s="469" t="n">
        <v>227</v>
      </c>
      <c r="N470" s="469" t="n">
        <v>10</v>
      </c>
    </row>
    <row r="471" customFormat="false" ht="9.75" hidden="false" customHeight="true" outlineLevel="0" collapsed="false">
      <c r="A471" s="464"/>
      <c r="B471" s="509" t="s">
        <v>1264</v>
      </c>
      <c r="C471" s="510" t="n">
        <v>455</v>
      </c>
      <c r="D471" s="512" t="n">
        <v>283</v>
      </c>
      <c r="E471" s="511" t="n">
        <v>56</v>
      </c>
      <c r="F471" s="511" t="n">
        <v>339</v>
      </c>
      <c r="G471" s="512" t="n">
        <v>141</v>
      </c>
      <c r="H471" s="512" t="n">
        <v>84</v>
      </c>
      <c r="I471" s="512" t="n">
        <v>198</v>
      </c>
      <c r="J471" s="512" t="n">
        <v>116</v>
      </c>
      <c r="K471" s="511" t="n">
        <v>116</v>
      </c>
      <c r="L471" s="511" t="n">
        <v>0</v>
      </c>
      <c r="M471" s="512" t="n">
        <v>206</v>
      </c>
      <c r="N471" s="512" t="n">
        <v>13</v>
      </c>
    </row>
    <row r="472" customFormat="false" ht="9.75" hidden="false" customHeight="true" outlineLevel="0" collapsed="false">
      <c r="A472" s="464"/>
      <c r="B472" s="509" t="s">
        <v>1265</v>
      </c>
      <c r="C472" s="510" t="n">
        <v>561</v>
      </c>
      <c r="D472" s="511" t="n">
        <v>242</v>
      </c>
      <c r="E472" s="511" t="n">
        <v>94</v>
      </c>
      <c r="F472" s="511" t="n">
        <v>336</v>
      </c>
      <c r="G472" s="511" t="n">
        <v>161</v>
      </c>
      <c r="H472" s="511" t="n">
        <v>144</v>
      </c>
      <c r="I472" s="511" t="n">
        <v>175</v>
      </c>
      <c r="J472" s="511" t="n">
        <v>225</v>
      </c>
      <c r="K472" s="511" t="n">
        <v>225</v>
      </c>
      <c r="L472" s="511" t="n">
        <v>0</v>
      </c>
      <c r="M472" s="511" t="n">
        <v>326</v>
      </c>
      <c r="N472" s="511" t="n">
        <v>30</v>
      </c>
    </row>
    <row r="473" customFormat="false" ht="9.75" hidden="false" customHeight="true" outlineLevel="0" collapsed="false">
      <c r="A473" s="464"/>
      <c r="B473" s="509" t="s">
        <v>1266</v>
      </c>
      <c r="C473" s="510" t="n">
        <v>386</v>
      </c>
      <c r="D473" s="511" t="n">
        <v>211</v>
      </c>
      <c r="E473" s="511" t="n">
        <v>86</v>
      </c>
      <c r="F473" s="511" t="n">
        <v>297</v>
      </c>
      <c r="G473" s="511" t="n">
        <v>115</v>
      </c>
      <c r="H473" s="511" t="n">
        <v>72</v>
      </c>
      <c r="I473" s="511" t="n">
        <v>182</v>
      </c>
      <c r="J473" s="510" t="n">
        <v>89</v>
      </c>
      <c r="K473" s="511" t="n">
        <v>89</v>
      </c>
      <c r="L473" s="511" t="n">
        <v>0</v>
      </c>
      <c r="M473" s="510" t="n">
        <v>178</v>
      </c>
      <c r="N473" s="510" t="n">
        <v>14</v>
      </c>
    </row>
    <row r="474" customFormat="false" ht="9.75" hidden="false" customHeight="true" outlineLevel="0" collapsed="false">
      <c r="A474" s="464"/>
      <c r="B474" s="509" t="s">
        <v>1267</v>
      </c>
      <c r="C474" s="510" t="n">
        <v>552</v>
      </c>
      <c r="D474" s="512" t="n">
        <v>301</v>
      </c>
      <c r="E474" s="511" t="n">
        <v>95</v>
      </c>
      <c r="F474" s="511" t="n">
        <v>396</v>
      </c>
      <c r="G474" s="512" t="n">
        <v>170</v>
      </c>
      <c r="H474" s="512" t="n">
        <v>117</v>
      </c>
      <c r="I474" s="512" t="n">
        <v>226</v>
      </c>
      <c r="J474" s="512" t="n">
        <v>156</v>
      </c>
      <c r="K474" s="511" t="n">
        <v>156</v>
      </c>
      <c r="L474" s="511" t="n">
        <v>0</v>
      </c>
      <c r="M474" s="512" t="n">
        <v>320</v>
      </c>
      <c r="N474" s="512" t="n">
        <v>33</v>
      </c>
    </row>
    <row r="475" customFormat="false" ht="9.75" hidden="false" customHeight="true" outlineLevel="0" collapsed="false">
      <c r="A475" s="464"/>
      <c r="B475" s="509" t="s">
        <v>1268</v>
      </c>
      <c r="C475" s="510" t="n">
        <v>83</v>
      </c>
      <c r="D475" s="511" t="n">
        <v>49</v>
      </c>
      <c r="E475" s="511" t="n">
        <v>11</v>
      </c>
      <c r="F475" s="511" t="n">
        <v>60</v>
      </c>
      <c r="G475" s="511" t="n">
        <v>32</v>
      </c>
      <c r="H475" s="511" t="n">
        <v>15</v>
      </c>
      <c r="I475" s="511" t="n">
        <v>28</v>
      </c>
      <c r="J475" s="511" t="n">
        <v>23</v>
      </c>
      <c r="K475" s="511" t="n">
        <v>23</v>
      </c>
      <c r="L475" s="511" t="n">
        <v>0</v>
      </c>
      <c r="M475" s="511" t="n">
        <v>24</v>
      </c>
      <c r="N475" s="511" t="n">
        <v>2</v>
      </c>
    </row>
    <row r="476" customFormat="false" ht="9.75" hidden="false" customHeight="true" outlineLevel="0" collapsed="false">
      <c r="A476" s="464"/>
      <c r="B476" s="509" t="s">
        <v>1143</v>
      </c>
      <c r="C476" s="510" t="n">
        <v>111</v>
      </c>
      <c r="D476" s="511" t="n">
        <v>56</v>
      </c>
      <c r="E476" s="511" t="n">
        <v>14</v>
      </c>
      <c r="F476" s="511" t="n">
        <v>70</v>
      </c>
      <c r="G476" s="511" t="n">
        <v>16</v>
      </c>
      <c r="H476" s="511" t="n">
        <v>16</v>
      </c>
      <c r="I476" s="511" t="n">
        <v>54</v>
      </c>
      <c r="J476" s="510" t="n">
        <v>41</v>
      </c>
      <c r="K476" s="511" t="n">
        <v>41</v>
      </c>
      <c r="L476" s="510" t="n">
        <v>0</v>
      </c>
      <c r="M476" s="510" t="n">
        <v>56</v>
      </c>
      <c r="N476" s="510" t="n">
        <v>0</v>
      </c>
    </row>
    <row r="477" customFormat="false" ht="9.75" hidden="false" customHeight="true" outlineLevel="0" collapsed="false">
      <c r="A477" s="464"/>
      <c r="B477" s="509" t="s">
        <v>1269</v>
      </c>
      <c r="C477" s="510" t="n">
        <v>436</v>
      </c>
      <c r="D477" s="511" t="n">
        <v>234</v>
      </c>
      <c r="E477" s="511" t="n">
        <v>90</v>
      </c>
      <c r="F477" s="511" t="n">
        <v>324</v>
      </c>
      <c r="G477" s="511" t="n">
        <v>179</v>
      </c>
      <c r="H477" s="511" t="n">
        <v>108</v>
      </c>
      <c r="I477" s="511" t="n">
        <v>145</v>
      </c>
      <c r="J477" s="510" t="n">
        <v>112</v>
      </c>
      <c r="K477" s="511" t="n">
        <v>112</v>
      </c>
      <c r="L477" s="510" t="n">
        <v>0</v>
      </c>
      <c r="M477" s="510" t="n">
        <v>256</v>
      </c>
      <c r="N477" s="510" t="n">
        <v>25</v>
      </c>
    </row>
    <row r="478" customFormat="false" ht="9.75" hidden="false" customHeight="true" outlineLevel="0" collapsed="false">
      <c r="A478" s="464"/>
      <c r="B478" s="509" t="s">
        <v>1270</v>
      </c>
      <c r="C478" s="510" t="n">
        <v>433</v>
      </c>
      <c r="D478" s="512" t="n">
        <v>209</v>
      </c>
      <c r="E478" s="511" t="n">
        <v>57</v>
      </c>
      <c r="F478" s="511" t="n">
        <v>266</v>
      </c>
      <c r="G478" s="512" t="n">
        <v>100</v>
      </c>
      <c r="H478" s="512" t="n">
        <v>98</v>
      </c>
      <c r="I478" s="512" t="n">
        <v>166</v>
      </c>
      <c r="J478" s="512" t="n">
        <v>167</v>
      </c>
      <c r="K478" s="511" t="n">
        <v>167</v>
      </c>
      <c r="L478" s="510" t="n">
        <v>0</v>
      </c>
      <c r="M478" s="512" t="n">
        <v>204</v>
      </c>
      <c r="N478" s="512" t="n">
        <v>13</v>
      </c>
    </row>
    <row r="479" customFormat="false" ht="9.75" hidden="false" customHeight="true" outlineLevel="0" collapsed="false">
      <c r="A479" s="464"/>
      <c r="B479" s="509" t="s">
        <v>1271</v>
      </c>
      <c r="C479" s="510" t="n">
        <v>492</v>
      </c>
      <c r="D479" s="511" t="n">
        <v>281</v>
      </c>
      <c r="E479" s="511" t="n">
        <v>83</v>
      </c>
      <c r="F479" s="511" t="n">
        <v>364</v>
      </c>
      <c r="G479" s="511" t="n">
        <v>152</v>
      </c>
      <c r="H479" s="511" t="n">
        <v>109</v>
      </c>
      <c r="I479" s="511" t="n">
        <v>212</v>
      </c>
      <c r="J479" s="510" t="n">
        <v>128</v>
      </c>
      <c r="K479" s="511" t="n">
        <v>128</v>
      </c>
      <c r="L479" s="510" t="n">
        <v>0</v>
      </c>
      <c r="M479" s="510" t="n">
        <v>275</v>
      </c>
      <c r="N479" s="510" t="n">
        <v>25</v>
      </c>
    </row>
    <row r="480" customFormat="false" ht="9.75" hidden="false" customHeight="true" outlineLevel="0" collapsed="false">
      <c r="A480" s="464"/>
      <c r="B480" s="515" t="s">
        <v>1272</v>
      </c>
      <c r="C480" s="510"/>
      <c r="D480" s="512"/>
      <c r="E480" s="511"/>
      <c r="F480" s="511"/>
      <c r="G480" s="512"/>
      <c r="H480" s="512"/>
      <c r="I480" s="512"/>
      <c r="J480" s="512"/>
      <c r="K480" s="511"/>
      <c r="L480" s="512"/>
      <c r="M480" s="512"/>
      <c r="N480" s="512"/>
    </row>
    <row r="481" customFormat="false" ht="9.75" hidden="false" customHeight="true" outlineLevel="0" collapsed="false">
      <c r="A481" s="464"/>
      <c r="B481" s="509" t="s">
        <v>1273</v>
      </c>
      <c r="C481" s="510" t="n">
        <v>270</v>
      </c>
      <c r="D481" s="511" t="n">
        <v>154</v>
      </c>
      <c r="E481" s="511" t="n">
        <v>94</v>
      </c>
      <c r="F481" s="511" t="n">
        <v>248</v>
      </c>
      <c r="G481" s="511" t="n">
        <v>93</v>
      </c>
      <c r="H481" s="511" t="n">
        <v>58</v>
      </c>
      <c r="I481" s="511" t="n">
        <v>155</v>
      </c>
      <c r="J481" s="511" t="n">
        <v>22</v>
      </c>
      <c r="K481" s="511" t="n">
        <v>22</v>
      </c>
      <c r="L481" s="511" t="n">
        <v>0</v>
      </c>
      <c r="M481" s="511" t="n">
        <v>108</v>
      </c>
      <c r="N481" s="511" t="n">
        <v>0</v>
      </c>
    </row>
    <row r="482" customFormat="false" ht="9.75" hidden="false" customHeight="true" outlineLevel="0" collapsed="false">
      <c r="A482" s="464"/>
      <c r="B482" s="509" t="s">
        <v>1274</v>
      </c>
      <c r="C482" s="510" t="n">
        <v>25</v>
      </c>
      <c r="D482" s="512" t="n">
        <v>12</v>
      </c>
      <c r="E482" s="511" t="n">
        <v>11</v>
      </c>
      <c r="F482" s="511" t="n">
        <v>23</v>
      </c>
      <c r="G482" s="513" t="s">
        <v>1005</v>
      </c>
      <c r="H482" s="512" t="n">
        <v>2</v>
      </c>
      <c r="I482" s="513" t="s">
        <v>1005</v>
      </c>
      <c r="J482" s="512" t="n">
        <v>2</v>
      </c>
      <c r="K482" s="511" t="n">
        <v>2</v>
      </c>
      <c r="L482" s="512" t="n">
        <v>0</v>
      </c>
      <c r="M482" s="512" t="n">
        <v>4</v>
      </c>
      <c r="N482" s="512" t="n">
        <v>0</v>
      </c>
    </row>
    <row r="483" customFormat="false" ht="9.75" hidden="false" customHeight="true" outlineLevel="0" collapsed="false">
      <c r="A483" s="464"/>
      <c r="B483" s="515" t="s">
        <v>1275</v>
      </c>
      <c r="C483" s="510"/>
      <c r="D483" s="511"/>
      <c r="E483" s="511"/>
      <c r="F483" s="511"/>
      <c r="G483" s="511"/>
      <c r="H483" s="511"/>
      <c r="I483" s="511"/>
      <c r="J483" s="511"/>
      <c r="K483" s="511"/>
      <c r="L483" s="511"/>
      <c r="M483" s="511"/>
      <c r="N483" s="511"/>
    </row>
    <row r="484" customFormat="false" ht="9.75" hidden="false" customHeight="true" outlineLevel="0" collapsed="false">
      <c r="A484" s="464"/>
      <c r="B484" s="509" t="s">
        <v>1276</v>
      </c>
      <c r="C484" s="510" t="n">
        <v>109</v>
      </c>
      <c r="D484" s="511" t="n">
        <v>80</v>
      </c>
      <c r="E484" s="511" t="n">
        <v>13</v>
      </c>
      <c r="F484" s="511" t="n">
        <v>93</v>
      </c>
      <c r="G484" s="511" t="n">
        <v>29</v>
      </c>
      <c r="H484" s="511" t="n">
        <v>29</v>
      </c>
      <c r="I484" s="511" t="n">
        <v>64</v>
      </c>
      <c r="J484" s="511" t="n">
        <v>16</v>
      </c>
      <c r="K484" s="511" t="n">
        <v>16</v>
      </c>
      <c r="L484" s="511" t="n">
        <v>0</v>
      </c>
      <c r="M484" s="511" t="n">
        <v>0</v>
      </c>
      <c r="N484" s="511" t="n">
        <v>0</v>
      </c>
    </row>
    <row r="485" customFormat="false" ht="9.75" hidden="false" customHeight="true" outlineLevel="0" collapsed="false">
      <c r="A485" s="464"/>
      <c r="B485" s="509" t="s">
        <v>1277</v>
      </c>
      <c r="C485" s="510" t="n">
        <v>36</v>
      </c>
      <c r="D485" s="511" t="n">
        <v>13</v>
      </c>
      <c r="E485" s="511" t="n">
        <v>5</v>
      </c>
      <c r="F485" s="511" t="n">
        <v>18</v>
      </c>
      <c r="G485" s="511" t="n">
        <v>13</v>
      </c>
      <c r="H485" s="511" t="n">
        <v>6</v>
      </c>
      <c r="I485" s="511" t="n">
        <v>5</v>
      </c>
      <c r="J485" s="511" t="n">
        <v>18</v>
      </c>
      <c r="K485" s="511" t="n">
        <v>18</v>
      </c>
      <c r="L485" s="511" t="n">
        <v>0</v>
      </c>
      <c r="M485" s="511" t="n">
        <v>0</v>
      </c>
      <c r="N485" s="511" t="n">
        <v>0</v>
      </c>
    </row>
    <row r="486" customFormat="false" ht="9.75" hidden="false" customHeight="true" outlineLevel="0" collapsed="false">
      <c r="A486" s="464"/>
      <c r="B486" s="509" t="s">
        <v>1278</v>
      </c>
      <c r="C486" s="510" t="n">
        <v>29</v>
      </c>
      <c r="D486" s="511" t="n">
        <v>23</v>
      </c>
      <c r="E486" s="511" t="n">
        <v>1</v>
      </c>
      <c r="F486" s="511" t="n">
        <v>24</v>
      </c>
      <c r="G486" s="513" t="s">
        <v>1005</v>
      </c>
      <c r="H486" s="511" t="n">
        <v>13</v>
      </c>
      <c r="I486" s="513" t="s">
        <v>1005</v>
      </c>
      <c r="J486" s="510" t="n">
        <v>5</v>
      </c>
      <c r="K486" s="511" t="n">
        <v>5</v>
      </c>
      <c r="L486" s="510" t="n">
        <v>0</v>
      </c>
      <c r="M486" s="510" t="n">
        <v>28</v>
      </c>
      <c r="N486" s="510" t="n">
        <v>0</v>
      </c>
    </row>
    <row r="487" customFormat="false" ht="9.75" hidden="false" customHeight="true" outlineLevel="0" collapsed="false">
      <c r="A487" s="464"/>
      <c r="B487" s="509" t="s">
        <v>1279</v>
      </c>
      <c r="C487" s="510" t="n">
        <v>79</v>
      </c>
      <c r="D487" s="511" t="n">
        <v>29</v>
      </c>
      <c r="E487" s="511" t="n">
        <v>24</v>
      </c>
      <c r="F487" s="511" t="n">
        <v>53</v>
      </c>
      <c r="G487" s="511" t="n">
        <v>23</v>
      </c>
      <c r="H487" s="511" t="n">
        <v>16</v>
      </c>
      <c r="I487" s="511" t="n">
        <v>30</v>
      </c>
      <c r="J487" s="510" t="n">
        <v>26</v>
      </c>
      <c r="K487" s="511" t="n">
        <v>25</v>
      </c>
      <c r="L487" s="510" t="n">
        <v>1</v>
      </c>
      <c r="M487" s="510" t="n">
        <v>42</v>
      </c>
      <c r="N487" s="510" t="n">
        <v>0</v>
      </c>
    </row>
    <row r="488" customFormat="false" ht="9.75" hidden="false" customHeight="true" outlineLevel="0" collapsed="false">
      <c r="A488" s="464"/>
      <c r="B488" s="509" t="s">
        <v>1280</v>
      </c>
      <c r="C488" s="510" t="n">
        <v>58</v>
      </c>
      <c r="D488" s="511" t="n">
        <v>17</v>
      </c>
      <c r="E488" s="511" t="n">
        <v>28</v>
      </c>
      <c r="F488" s="511" t="n">
        <v>45</v>
      </c>
      <c r="G488" s="511" t="n">
        <v>11</v>
      </c>
      <c r="H488" s="511" t="n">
        <v>10</v>
      </c>
      <c r="I488" s="511" t="n">
        <v>34</v>
      </c>
      <c r="J488" s="511" t="n">
        <v>13</v>
      </c>
      <c r="K488" s="511" t="n">
        <v>8</v>
      </c>
      <c r="L488" s="511" t="n">
        <v>5</v>
      </c>
      <c r="M488" s="511" t="n">
        <v>9</v>
      </c>
      <c r="N488" s="511" t="n">
        <v>0</v>
      </c>
    </row>
    <row r="489" customFormat="false" ht="9.75" hidden="false" customHeight="true" outlineLevel="0" collapsed="false">
      <c r="A489" s="464"/>
      <c r="B489" s="516"/>
      <c r="C489" s="510"/>
      <c r="D489" s="511"/>
      <c r="E489" s="511"/>
      <c r="F489" s="511"/>
      <c r="G489" s="511"/>
      <c r="H489" s="511"/>
      <c r="I489" s="511"/>
      <c r="J489" s="511"/>
      <c r="K489" s="511"/>
      <c r="L489" s="511"/>
      <c r="M489" s="511"/>
      <c r="N489" s="511"/>
    </row>
    <row r="490" customFormat="false" ht="9.75" hidden="false" customHeight="true" outlineLevel="0" collapsed="false">
      <c r="A490" s="464"/>
      <c r="B490" s="516"/>
      <c r="C490" s="510"/>
      <c r="D490" s="511"/>
      <c r="E490" s="511"/>
      <c r="F490" s="511"/>
      <c r="G490" s="511"/>
      <c r="H490" s="511"/>
      <c r="I490" s="511"/>
      <c r="J490" s="511"/>
      <c r="K490" s="511"/>
      <c r="L490" s="511"/>
      <c r="M490" s="511"/>
      <c r="N490" s="511"/>
    </row>
    <row r="491" customFormat="false" ht="9.75" hidden="false" customHeight="true" outlineLevel="0" collapsed="false">
      <c r="A491" s="464"/>
      <c r="B491" s="517"/>
      <c r="C491" s="507"/>
      <c r="D491" s="469"/>
      <c r="E491" s="469"/>
      <c r="J491" s="469"/>
      <c r="K491" s="469"/>
      <c r="L491" s="469"/>
      <c r="M491" s="469"/>
      <c r="N491" s="469"/>
    </row>
    <row r="492" customFormat="false" ht="9" hidden="false" customHeight="true" outlineLevel="0" collapsed="false">
      <c r="A492" s="521" t="s">
        <v>130</v>
      </c>
      <c r="B492" s="521"/>
      <c r="C492" s="521"/>
      <c r="D492" s="520"/>
      <c r="E492" s="520"/>
      <c r="F492" s="520"/>
      <c r="G492" s="520"/>
      <c r="H492" s="520"/>
      <c r="I492" s="520"/>
      <c r="J492" s="520"/>
      <c r="K492" s="520"/>
      <c r="L492" s="520"/>
      <c r="M492" s="520"/>
      <c r="N492" s="520"/>
    </row>
    <row r="493" s="478" customFormat="true" ht="9.75" hidden="false" customHeight="true" outlineLevel="0" collapsed="false">
      <c r="A493" s="504" t="s">
        <v>1246</v>
      </c>
      <c r="B493" s="504"/>
      <c r="C493" s="504"/>
      <c r="D493" s="504"/>
      <c r="E493" s="504"/>
      <c r="F493" s="504"/>
      <c r="G493" s="504"/>
      <c r="H493" s="504"/>
      <c r="I493" s="504"/>
      <c r="J493" s="504"/>
      <c r="K493" s="504"/>
      <c r="L493" s="504"/>
      <c r="M493" s="504"/>
      <c r="N493" s="504"/>
    </row>
    <row r="494" s="478" customFormat="true" ht="9.75" hidden="false" customHeight="true" outlineLevel="0" collapsed="false">
      <c r="A494" s="525"/>
      <c r="B494" s="504"/>
      <c r="C494" s="532"/>
      <c r="D494" s="477"/>
      <c r="E494" s="477"/>
      <c r="F494" s="477"/>
      <c r="G494" s="477"/>
      <c r="H494" s="477"/>
      <c r="I494" s="477"/>
      <c r="J494" s="477"/>
      <c r="K494" s="477"/>
      <c r="L494" s="477"/>
      <c r="M494" s="477"/>
      <c r="N494" s="477"/>
    </row>
    <row r="495" customFormat="false" ht="9.75" hidden="false" customHeight="true" outlineLevel="0" collapsed="false">
      <c r="A495" s="464"/>
      <c r="B495" s="533" t="s">
        <v>1281</v>
      </c>
      <c r="C495" s="510"/>
      <c r="D495" s="511"/>
      <c r="E495" s="511"/>
      <c r="F495" s="511"/>
      <c r="G495" s="511"/>
      <c r="H495" s="511"/>
      <c r="I495" s="511"/>
      <c r="J495" s="511"/>
      <c r="K495" s="511"/>
      <c r="L495" s="511"/>
      <c r="M495" s="511"/>
      <c r="N495" s="511"/>
    </row>
    <row r="496" customFormat="false" ht="9.75" hidden="false" customHeight="true" outlineLevel="0" collapsed="false">
      <c r="A496" s="464"/>
      <c r="B496" s="509" t="s">
        <v>1282</v>
      </c>
      <c r="C496" s="510" t="n">
        <v>142</v>
      </c>
      <c r="D496" s="511" t="n">
        <v>91</v>
      </c>
      <c r="E496" s="511" t="n">
        <v>35</v>
      </c>
      <c r="F496" s="511" t="n">
        <v>126</v>
      </c>
      <c r="G496" s="511" t="n">
        <v>11</v>
      </c>
      <c r="H496" s="511" t="n">
        <v>11</v>
      </c>
      <c r="I496" s="511" t="n">
        <v>115</v>
      </c>
      <c r="J496" s="510" t="n">
        <v>16</v>
      </c>
      <c r="K496" s="511" t="n">
        <v>16</v>
      </c>
      <c r="L496" s="510" t="n">
        <v>0</v>
      </c>
      <c r="M496" s="510" t="n">
        <v>0</v>
      </c>
      <c r="N496" s="510" t="n">
        <v>0</v>
      </c>
    </row>
    <row r="497" customFormat="false" ht="9.75" hidden="false" customHeight="true" outlineLevel="0" collapsed="false">
      <c r="A497" s="464"/>
      <c r="B497" s="533" t="s">
        <v>1283</v>
      </c>
      <c r="C497" s="471"/>
      <c r="D497" s="471"/>
      <c r="E497" s="471"/>
      <c r="F497" s="471"/>
      <c r="G497" s="471"/>
      <c r="H497" s="471"/>
      <c r="I497" s="471"/>
      <c r="J497" s="471"/>
      <c r="K497" s="471"/>
      <c r="L497" s="471"/>
      <c r="M497" s="471"/>
      <c r="N497" s="471"/>
    </row>
    <row r="498" customFormat="false" ht="9.75" hidden="false" customHeight="true" outlineLevel="0" collapsed="false">
      <c r="A498" s="464"/>
      <c r="B498" s="509" t="s">
        <v>1284</v>
      </c>
      <c r="C498" s="510" t="n">
        <v>36</v>
      </c>
      <c r="D498" s="512" t="n">
        <v>19</v>
      </c>
      <c r="E498" s="511" t="n">
        <v>9</v>
      </c>
      <c r="F498" s="511" t="n">
        <v>28</v>
      </c>
      <c r="G498" s="512" t="n">
        <v>8</v>
      </c>
      <c r="H498" s="512" t="n">
        <v>8</v>
      </c>
      <c r="I498" s="512" t="n">
        <v>20</v>
      </c>
      <c r="J498" s="512" t="n">
        <v>8</v>
      </c>
      <c r="K498" s="511" t="n">
        <v>7</v>
      </c>
      <c r="L498" s="512" t="n">
        <v>1</v>
      </c>
      <c r="M498" s="512" t="n">
        <v>0</v>
      </c>
      <c r="N498" s="512" t="n">
        <v>0</v>
      </c>
    </row>
    <row r="499" customFormat="false" ht="9.75" hidden="false" customHeight="true" outlineLevel="0" collapsed="false">
      <c r="A499" s="464"/>
      <c r="B499" s="522" t="s">
        <v>1285</v>
      </c>
      <c r="C499" s="510"/>
      <c r="D499" s="511"/>
      <c r="E499" s="511"/>
      <c r="F499" s="511"/>
      <c r="G499" s="511"/>
      <c r="H499" s="511"/>
      <c r="I499" s="511"/>
      <c r="J499" s="510"/>
      <c r="K499" s="511"/>
      <c r="L499" s="510"/>
      <c r="M499" s="510"/>
      <c r="N499" s="510"/>
    </row>
    <row r="500" customFormat="false" ht="9.75" hidden="false" customHeight="true" outlineLevel="0" collapsed="false">
      <c r="A500" s="464"/>
      <c r="B500" s="534" t="s">
        <v>1286</v>
      </c>
      <c r="C500" s="510" t="n">
        <v>91</v>
      </c>
      <c r="D500" s="512" t="n">
        <v>52</v>
      </c>
      <c r="E500" s="511" t="n">
        <v>19</v>
      </c>
      <c r="F500" s="511" t="n">
        <v>71</v>
      </c>
      <c r="G500" s="512" t="n">
        <v>18</v>
      </c>
      <c r="H500" s="512" t="n">
        <v>6</v>
      </c>
      <c r="I500" s="512" t="n">
        <v>53</v>
      </c>
      <c r="J500" s="512" t="n">
        <v>20</v>
      </c>
      <c r="K500" s="511" t="n">
        <v>20</v>
      </c>
      <c r="L500" s="512" t="n">
        <v>0</v>
      </c>
      <c r="M500" s="512" t="n">
        <v>0</v>
      </c>
      <c r="N500" s="512" t="n">
        <v>0</v>
      </c>
    </row>
    <row r="501" customFormat="false" ht="9.75" hidden="false" customHeight="true" outlineLevel="0" collapsed="false">
      <c r="A501" s="464"/>
      <c r="B501" s="533" t="s">
        <v>1287</v>
      </c>
      <c r="C501" s="510"/>
      <c r="D501" s="512"/>
      <c r="E501" s="511"/>
      <c r="F501" s="511"/>
      <c r="G501" s="512"/>
      <c r="H501" s="512"/>
      <c r="I501" s="512"/>
      <c r="J501" s="512"/>
      <c r="K501" s="511"/>
      <c r="L501" s="512"/>
      <c r="M501" s="512"/>
      <c r="N501" s="512"/>
    </row>
    <row r="502" customFormat="false" ht="9.75" hidden="false" customHeight="true" outlineLevel="0" collapsed="false">
      <c r="A502" s="464"/>
      <c r="B502" s="509" t="s">
        <v>1288</v>
      </c>
      <c r="C502" s="510" t="n">
        <v>68</v>
      </c>
      <c r="D502" s="512" t="n">
        <v>39</v>
      </c>
      <c r="E502" s="511" t="n">
        <v>14</v>
      </c>
      <c r="F502" s="511" t="n">
        <v>53</v>
      </c>
      <c r="G502" s="512" t="n">
        <v>22</v>
      </c>
      <c r="H502" s="512" t="n">
        <v>10</v>
      </c>
      <c r="I502" s="512" t="n">
        <v>31</v>
      </c>
      <c r="J502" s="512" t="n">
        <v>15</v>
      </c>
      <c r="K502" s="511" t="n">
        <v>15</v>
      </c>
      <c r="L502" s="512" t="n">
        <v>0</v>
      </c>
      <c r="M502" s="512" t="n">
        <v>0</v>
      </c>
      <c r="N502" s="512" t="n">
        <v>0</v>
      </c>
    </row>
    <row r="503" customFormat="false" ht="9.75" hidden="false" customHeight="true" outlineLevel="0" collapsed="false">
      <c r="A503" s="464"/>
      <c r="B503" s="515" t="s">
        <v>1289</v>
      </c>
      <c r="C503" s="507"/>
      <c r="D503" s="469"/>
      <c r="E503" s="469"/>
      <c r="J503" s="469"/>
      <c r="K503" s="469"/>
      <c r="L503" s="469"/>
      <c r="M503" s="469"/>
      <c r="N503" s="469"/>
    </row>
    <row r="504" customFormat="false" ht="9.75" hidden="false" customHeight="true" outlineLevel="0" collapsed="false">
      <c r="A504" s="464"/>
      <c r="B504" s="509" t="s">
        <v>1290</v>
      </c>
      <c r="C504" s="510" t="n">
        <v>160</v>
      </c>
      <c r="D504" s="511" t="n">
        <v>68</v>
      </c>
      <c r="E504" s="511" t="n">
        <v>67</v>
      </c>
      <c r="F504" s="511" t="n">
        <v>135</v>
      </c>
      <c r="G504" s="511" t="n">
        <v>26</v>
      </c>
      <c r="H504" s="511" t="n">
        <v>26</v>
      </c>
      <c r="I504" s="511" t="n">
        <v>109</v>
      </c>
      <c r="J504" s="511" t="n">
        <v>25</v>
      </c>
      <c r="K504" s="511" t="n">
        <v>25</v>
      </c>
      <c r="L504" s="511" t="n">
        <v>0</v>
      </c>
      <c r="M504" s="511" t="n">
        <v>48</v>
      </c>
      <c r="N504" s="511" t="n">
        <v>2</v>
      </c>
    </row>
    <row r="505" customFormat="false" ht="9.75" hidden="false" customHeight="true" outlineLevel="0" collapsed="false">
      <c r="A505" s="464"/>
      <c r="B505" s="509" t="s">
        <v>1291</v>
      </c>
      <c r="C505" s="510" t="n">
        <v>17</v>
      </c>
      <c r="D505" s="511" t="n">
        <v>6</v>
      </c>
      <c r="E505" s="511" t="n">
        <v>4</v>
      </c>
      <c r="F505" s="511" t="n">
        <v>10</v>
      </c>
      <c r="G505" s="511" t="n">
        <v>7</v>
      </c>
      <c r="H505" s="511" t="n">
        <v>7</v>
      </c>
      <c r="I505" s="511" t="n">
        <v>3</v>
      </c>
      <c r="J505" s="511" t="n">
        <v>7</v>
      </c>
      <c r="K505" s="511" t="n">
        <v>5</v>
      </c>
      <c r="L505" s="511" t="n">
        <v>2</v>
      </c>
      <c r="M505" s="511" t="n">
        <v>0</v>
      </c>
      <c r="N505" s="511" t="n">
        <v>0</v>
      </c>
    </row>
    <row r="506" customFormat="false" ht="9.75" hidden="false" customHeight="true" outlineLevel="0" collapsed="false">
      <c r="A506" s="464"/>
      <c r="B506" s="509" t="s">
        <v>1292</v>
      </c>
      <c r="C506" s="510" t="n">
        <v>52</v>
      </c>
      <c r="D506" s="511" t="n">
        <v>14</v>
      </c>
      <c r="E506" s="511" t="n">
        <v>12</v>
      </c>
      <c r="F506" s="511" t="n">
        <v>26</v>
      </c>
      <c r="G506" s="511" t="n">
        <v>25</v>
      </c>
      <c r="H506" s="511" t="n">
        <v>21</v>
      </c>
      <c r="I506" s="511" t="n">
        <v>1</v>
      </c>
      <c r="J506" s="511" t="n">
        <v>26</v>
      </c>
      <c r="K506" s="511" t="n">
        <v>26</v>
      </c>
      <c r="L506" s="511" t="n">
        <v>0</v>
      </c>
      <c r="M506" s="511" t="n">
        <v>45</v>
      </c>
      <c r="N506" s="511" t="n">
        <v>0</v>
      </c>
    </row>
    <row r="507" customFormat="false" ht="9.75" hidden="false" customHeight="true" outlineLevel="0" collapsed="false">
      <c r="A507" s="464"/>
      <c r="B507" s="509" t="s">
        <v>1293</v>
      </c>
      <c r="C507" s="510" t="n">
        <v>226</v>
      </c>
      <c r="D507" s="512" t="n">
        <v>94</v>
      </c>
      <c r="E507" s="511" t="n">
        <v>90</v>
      </c>
      <c r="F507" s="511" t="n">
        <v>184</v>
      </c>
      <c r="G507" s="512" t="n">
        <v>39</v>
      </c>
      <c r="H507" s="512" t="n">
        <v>27</v>
      </c>
      <c r="I507" s="512" t="n">
        <v>145</v>
      </c>
      <c r="J507" s="512" t="n">
        <v>42</v>
      </c>
      <c r="K507" s="511" t="n">
        <v>42</v>
      </c>
      <c r="L507" s="512" t="n">
        <v>0</v>
      </c>
      <c r="M507" s="512" t="n">
        <v>64</v>
      </c>
      <c r="N507" s="512" t="n">
        <v>0</v>
      </c>
    </row>
    <row r="508" customFormat="false" ht="9.75" hidden="false" customHeight="true" outlineLevel="0" collapsed="false">
      <c r="A508" s="464"/>
      <c r="B508" s="508"/>
      <c r="C508" s="507"/>
      <c r="D508" s="469"/>
      <c r="E508" s="469"/>
      <c r="J508" s="469"/>
      <c r="K508" s="469"/>
      <c r="L508" s="469"/>
      <c r="M508" s="469"/>
      <c r="N508" s="469"/>
    </row>
    <row r="509" customFormat="false" ht="9.75" hidden="false" customHeight="true" outlineLevel="0" collapsed="false">
      <c r="A509" s="464"/>
      <c r="B509" s="508"/>
      <c r="C509" s="507"/>
      <c r="D509" s="469"/>
      <c r="E509" s="469"/>
      <c r="J509" s="469"/>
      <c r="K509" s="469"/>
      <c r="L509" s="469"/>
      <c r="M509" s="469"/>
      <c r="N509" s="469"/>
    </row>
    <row r="510" customFormat="false" ht="9.75" hidden="false" customHeight="true" outlineLevel="0" collapsed="false">
      <c r="A510" s="506" t="s">
        <v>1145</v>
      </c>
      <c r="B510" s="506"/>
      <c r="C510" s="469" t="n">
        <v>11390</v>
      </c>
      <c r="D510" s="469" t="n">
        <v>6043</v>
      </c>
      <c r="E510" s="469" t="n">
        <v>2197</v>
      </c>
      <c r="F510" s="469" t="n">
        <v>8240</v>
      </c>
      <c r="G510" s="469" t="n">
        <v>2421</v>
      </c>
      <c r="H510" s="469" t="n">
        <v>2065</v>
      </c>
      <c r="I510" s="469" t="n">
        <v>5819</v>
      </c>
      <c r="J510" s="469" t="n">
        <v>3150</v>
      </c>
      <c r="K510" s="469" t="n">
        <v>3123</v>
      </c>
      <c r="L510" s="469" t="n">
        <v>27</v>
      </c>
      <c r="M510" s="469" t="n">
        <v>5072</v>
      </c>
      <c r="N510" s="469" t="n">
        <v>435</v>
      </c>
    </row>
    <row r="511" customFormat="false" ht="9.75" hidden="false" customHeight="true" outlineLevel="0" collapsed="false">
      <c r="A511" s="464"/>
      <c r="B511" s="508"/>
      <c r="C511" s="507"/>
      <c r="D511" s="469"/>
      <c r="E511" s="469"/>
      <c r="J511" s="469"/>
      <c r="K511" s="469"/>
      <c r="L511" s="469"/>
      <c r="M511" s="469"/>
      <c r="N511" s="469"/>
    </row>
    <row r="512" customFormat="false" ht="9.75" hidden="false" customHeight="true" outlineLevel="0" collapsed="false">
      <c r="A512" s="464"/>
      <c r="B512" s="535" t="s">
        <v>1294</v>
      </c>
      <c r="C512" s="469" t="n">
        <v>284</v>
      </c>
      <c r="D512" s="469" t="n">
        <v>133</v>
      </c>
      <c r="E512" s="469" t="n">
        <v>56</v>
      </c>
      <c r="F512" s="469" t="n">
        <v>189</v>
      </c>
      <c r="G512" s="469" t="n">
        <v>73</v>
      </c>
      <c r="H512" s="469" t="n">
        <v>60</v>
      </c>
      <c r="I512" s="469" t="n">
        <v>116</v>
      </c>
      <c r="J512" s="469" t="n">
        <v>95</v>
      </c>
      <c r="K512" s="469" t="n">
        <v>95</v>
      </c>
      <c r="L512" s="469" t="n">
        <v>0</v>
      </c>
      <c r="M512" s="469" t="n">
        <v>152</v>
      </c>
      <c r="N512" s="469" t="n">
        <v>17</v>
      </c>
    </row>
    <row r="513" customFormat="false" ht="9.75" hidden="false" customHeight="true" outlineLevel="0" collapsed="false">
      <c r="A513" s="464"/>
      <c r="B513" s="509" t="s">
        <v>1295</v>
      </c>
      <c r="C513" s="510" t="n">
        <v>172</v>
      </c>
      <c r="D513" s="511" t="n">
        <v>79</v>
      </c>
      <c r="E513" s="511" t="n">
        <v>29</v>
      </c>
      <c r="F513" s="511" t="n">
        <v>108</v>
      </c>
      <c r="G513" s="511" t="n">
        <v>45</v>
      </c>
      <c r="H513" s="511" t="n">
        <v>38</v>
      </c>
      <c r="I513" s="511" t="n">
        <v>63</v>
      </c>
      <c r="J513" s="511" t="n">
        <v>64</v>
      </c>
      <c r="K513" s="511" t="n">
        <v>64</v>
      </c>
      <c r="L513" s="511" t="n">
        <v>0</v>
      </c>
      <c r="M513" s="511" t="n">
        <v>99</v>
      </c>
      <c r="N513" s="511" t="n">
        <v>8</v>
      </c>
    </row>
    <row r="514" customFormat="false" ht="9.75" hidden="false" customHeight="true" outlineLevel="0" collapsed="false">
      <c r="A514" s="464"/>
      <c r="B514" s="509" t="s">
        <v>1296</v>
      </c>
      <c r="C514" s="510" t="n">
        <v>112</v>
      </c>
      <c r="D514" s="511" t="n">
        <v>54</v>
      </c>
      <c r="E514" s="511" t="n">
        <v>27</v>
      </c>
      <c r="F514" s="511" t="n">
        <v>81</v>
      </c>
      <c r="G514" s="511" t="n">
        <v>28</v>
      </c>
      <c r="H514" s="511" t="n">
        <v>22</v>
      </c>
      <c r="I514" s="511" t="n">
        <v>53</v>
      </c>
      <c r="J514" s="511" t="n">
        <v>31</v>
      </c>
      <c r="K514" s="511" t="n">
        <v>31</v>
      </c>
      <c r="L514" s="511" t="n">
        <v>0</v>
      </c>
      <c r="M514" s="511" t="n">
        <v>53</v>
      </c>
      <c r="N514" s="511" t="n">
        <v>9</v>
      </c>
    </row>
    <row r="515" customFormat="false" ht="9.75" hidden="false" customHeight="true" outlineLevel="0" collapsed="false">
      <c r="A515" s="464"/>
      <c r="B515" s="509" t="s">
        <v>1297</v>
      </c>
      <c r="C515" s="510" t="n">
        <v>306</v>
      </c>
      <c r="D515" s="511" t="n">
        <v>172</v>
      </c>
      <c r="E515" s="511" t="n">
        <v>66</v>
      </c>
      <c r="F515" s="511" t="n">
        <v>238</v>
      </c>
      <c r="G515" s="511" t="n">
        <v>43</v>
      </c>
      <c r="H515" s="511" t="n">
        <v>42</v>
      </c>
      <c r="I515" s="511" t="n">
        <v>195</v>
      </c>
      <c r="J515" s="510" t="n">
        <v>68</v>
      </c>
      <c r="K515" s="511" t="n">
        <v>68</v>
      </c>
      <c r="L515" s="510" t="n">
        <v>0</v>
      </c>
      <c r="M515" s="510" t="n">
        <v>113</v>
      </c>
      <c r="N515" s="510" t="n">
        <v>4</v>
      </c>
    </row>
    <row r="516" customFormat="false" ht="9.75" hidden="false" customHeight="true" outlineLevel="0" collapsed="false">
      <c r="A516" s="464"/>
      <c r="B516" s="509" t="s">
        <v>1298</v>
      </c>
      <c r="C516" s="510" t="n">
        <v>248</v>
      </c>
      <c r="D516" s="511" t="n">
        <v>105</v>
      </c>
      <c r="E516" s="511" t="n">
        <v>64</v>
      </c>
      <c r="F516" s="511" t="n">
        <v>169</v>
      </c>
      <c r="G516" s="511" t="n">
        <v>56</v>
      </c>
      <c r="H516" s="511" t="n">
        <v>47</v>
      </c>
      <c r="I516" s="511" t="n">
        <v>113</v>
      </c>
      <c r="J516" s="511" t="n">
        <v>79</v>
      </c>
      <c r="K516" s="511" t="n">
        <v>79</v>
      </c>
      <c r="L516" s="511" t="n">
        <v>0</v>
      </c>
      <c r="M516" s="511" t="n">
        <v>123</v>
      </c>
      <c r="N516" s="511" t="n">
        <v>16</v>
      </c>
    </row>
    <row r="517" customFormat="false" ht="9.75" hidden="false" customHeight="true" outlineLevel="0" collapsed="false">
      <c r="A517" s="464"/>
      <c r="B517" s="509" t="s">
        <v>1015</v>
      </c>
      <c r="C517" s="510" t="n">
        <v>677</v>
      </c>
      <c r="D517" s="512" t="n">
        <v>382</v>
      </c>
      <c r="E517" s="511" t="n">
        <v>89</v>
      </c>
      <c r="F517" s="511" t="n">
        <v>471</v>
      </c>
      <c r="G517" s="512" t="n">
        <v>123</v>
      </c>
      <c r="H517" s="512" t="n">
        <v>113</v>
      </c>
      <c r="I517" s="512" t="n">
        <v>348</v>
      </c>
      <c r="J517" s="512" t="n">
        <v>206</v>
      </c>
      <c r="K517" s="511" t="n">
        <v>196</v>
      </c>
      <c r="L517" s="512" t="n">
        <v>10</v>
      </c>
      <c r="M517" s="512" t="n">
        <v>274</v>
      </c>
      <c r="N517" s="512" t="n">
        <v>26</v>
      </c>
    </row>
    <row r="518" customFormat="false" ht="9.75" hidden="false" customHeight="true" outlineLevel="0" collapsed="false">
      <c r="A518" s="464"/>
      <c r="B518" s="509" t="s">
        <v>1299</v>
      </c>
      <c r="C518" s="510" t="n">
        <v>512</v>
      </c>
      <c r="D518" s="511" t="n">
        <v>244</v>
      </c>
      <c r="E518" s="511" t="n">
        <v>103</v>
      </c>
      <c r="F518" s="511" t="n">
        <v>347</v>
      </c>
      <c r="G518" s="511" t="n">
        <v>109</v>
      </c>
      <c r="H518" s="511" t="n">
        <v>87</v>
      </c>
      <c r="I518" s="511" t="n">
        <v>238</v>
      </c>
      <c r="J518" s="511" t="n">
        <v>165</v>
      </c>
      <c r="K518" s="511" t="n">
        <v>164</v>
      </c>
      <c r="L518" s="511" t="n">
        <v>1</v>
      </c>
      <c r="M518" s="511" t="n">
        <v>252</v>
      </c>
      <c r="N518" s="511" t="n">
        <v>35</v>
      </c>
    </row>
    <row r="519" customFormat="false" ht="9.75" hidden="false" customHeight="true" outlineLevel="0" collapsed="false">
      <c r="A519" s="464"/>
      <c r="B519" s="509" t="s">
        <v>1300</v>
      </c>
      <c r="C519" s="510" t="n">
        <v>491</v>
      </c>
      <c r="D519" s="511" t="n">
        <v>265</v>
      </c>
      <c r="E519" s="511" t="n">
        <v>86</v>
      </c>
      <c r="F519" s="511" t="n">
        <v>351</v>
      </c>
      <c r="G519" s="511" t="n">
        <v>96</v>
      </c>
      <c r="H519" s="511" t="n">
        <v>76</v>
      </c>
      <c r="I519" s="511" t="n">
        <v>255</v>
      </c>
      <c r="J519" s="511" t="n">
        <v>140</v>
      </c>
      <c r="K519" s="511" t="n">
        <v>138</v>
      </c>
      <c r="L519" s="511" t="n">
        <v>2</v>
      </c>
      <c r="M519" s="511" t="n">
        <v>184</v>
      </c>
      <c r="N519" s="511" t="n">
        <v>14</v>
      </c>
    </row>
    <row r="520" customFormat="false" ht="9.75" hidden="false" customHeight="true" outlineLevel="0" collapsed="false">
      <c r="A520" s="464"/>
      <c r="B520" s="509" t="s">
        <v>1301</v>
      </c>
      <c r="C520" s="469" t="n">
        <v>296</v>
      </c>
      <c r="D520" s="469" t="n">
        <v>132</v>
      </c>
      <c r="E520" s="469" t="n">
        <v>64</v>
      </c>
      <c r="F520" s="469" t="n">
        <v>196</v>
      </c>
      <c r="G520" s="469" t="n">
        <v>74</v>
      </c>
      <c r="H520" s="469" t="n">
        <v>61</v>
      </c>
      <c r="I520" s="469" t="n">
        <v>122</v>
      </c>
      <c r="J520" s="469" t="n">
        <v>100</v>
      </c>
      <c r="K520" s="469" t="n">
        <v>100</v>
      </c>
      <c r="L520" s="469" t="n">
        <v>0</v>
      </c>
      <c r="M520" s="469" t="n">
        <v>166</v>
      </c>
      <c r="N520" s="469" t="n">
        <v>15</v>
      </c>
    </row>
    <row r="521" customFormat="false" ht="9.75" hidden="false" customHeight="true" outlineLevel="0" collapsed="false">
      <c r="A521" s="464"/>
      <c r="B521" s="509" t="s">
        <v>1302</v>
      </c>
      <c r="C521" s="510" t="n">
        <v>243</v>
      </c>
      <c r="D521" s="511" t="n">
        <v>107</v>
      </c>
      <c r="E521" s="511" t="n">
        <v>58</v>
      </c>
      <c r="F521" s="511" t="n">
        <v>165</v>
      </c>
      <c r="G521" s="511" t="n">
        <v>62</v>
      </c>
      <c r="H521" s="511" t="n">
        <v>50</v>
      </c>
      <c r="I521" s="511" t="n">
        <v>103</v>
      </c>
      <c r="J521" s="510" t="n">
        <v>78</v>
      </c>
      <c r="K521" s="511" t="n">
        <v>78</v>
      </c>
      <c r="L521" s="510" t="n">
        <v>0</v>
      </c>
      <c r="M521" s="510" t="n">
        <v>137</v>
      </c>
      <c r="N521" s="510" t="n">
        <v>13</v>
      </c>
    </row>
    <row r="522" customFormat="false" ht="9.75" hidden="false" customHeight="true" outlineLevel="0" collapsed="false">
      <c r="A522" s="464"/>
      <c r="B522" s="509" t="s">
        <v>1303</v>
      </c>
      <c r="C522" s="510" t="n">
        <v>53</v>
      </c>
      <c r="D522" s="511" t="n">
        <v>25</v>
      </c>
      <c r="E522" s="511" t="n">
        <v>6</v>
      </c>
      <c r="F522" s="511" t="n">
        <v>31</v>
      </c>
      <c r="G522" s="511" t="n">
        <v>12</v>
      </c>
      <c r="H522" s="511" t="n">
        <v>11</v>
      </c>
      <c r="I522" s="511" t="n">
        <v>19</v>
      </c>
      <c r="J522" s="510" t="n">
        <v>22</v>
      </c>
      <c r="K522" s="511" t="n">
        <v>22</v>
      </c>
      <c r="L522" s="510" t="n">
        <v>0</v>
      </c>
      <c r="M522" s="510" t="n">
        <v>29</v>
      </c>
      <c r="N522" s="510" t="n">
        <v>2</v>
      </c>
    </row>
    <row r="523" customFormat="false" ht="9.75" hidden="false" customHeight="true" outlineLevel="0" collapsed="false">
      <c r="A523" s="464"/>
      <c r="B523" s="509" t="s">
        <v>1304</v>
      </c>
      <c r="C523" s="510" t="n">
        <v>352</v>
      </c>
      <c r="D523" s="512" t="n">
        <v>216</v>
      </c>
      <c r="E523" s="511" t="n">
        <v>48</v>
      </c>
      <c r="F523" s="511" t="n">
        <v>264</v>
      </c>
      <c r="G523" s="512" t="n">
        <v>102</v>
      </c>
      <c r="H523" s="512" t="n">
        <v>64</v>
      </c>
      <c r="I523" s="512" t="n">
        <v>162</v>
      </c>
      <c r="J523" s="512" t="n">
        <v>88</v>
      </c>
      <c r="K523" s="511" t="n">
        <v>88</v>
      </c>
      <c r="L523" s="512" t="n">
        <v>0</v>
      </c>
      <c r="M523" s="512" t="n">
        <v>174</v>
      </c>
      <c r="N523" s="512" t="n">
        <v>34</v>
      </c>
    </row>
    <row r="524" customFormat="false" ht="9.75" hidden="false" customHeight="true" outlineLevel="0" collapsed="false">
      <c r="A524" s="464"/>
      <c r="B524" s="509" t="s">
        <v>1305</v>
      </c>
      <c r="C524" s="510" t="n">
        <v>346</v>
      </c>
      <c r="D524" s="510" t="n">
        <v>185</v>
      </c>
      <c r="E524" s="510" t="n">
        <v>55</v>
      </c>
      <c r="F524" s="510" t="n">
        <v>240</v>
      </c>
      <c r="G524" s="510" t="n">
        <v>80</v>
      </c>
      <c r="H524" s="510" t="n">
        <v>77</v>
      </c>
      <c r="I524" s="510" t="n">
        <v>160</v>
      </c>
      <c r="J524" s="510" t="n">
        <v>106</v>
      </c>
      <c r="K524" s="510" t="n">
        <v>106</v>
      </c>
      <c r="L524" s="510" t="n">
        <v>0</v>
      </c>
      <c r="M524" s="510" t="n">
        <v>165</v>
      </c>
      <c r="N524" s="510" t="n">
        <v>5</v>
      </c>
    </row>
    <row r="525" customFormat="false" ht="9.75" hidden="false" customHeight="true" outlineLevel="0" collapsed="false">
      <c r="A525" s="464"/>
      <c r="B525" s="509" t="s">
        <v>1306</v>
      </c>
      <c r="C525" s="510" t="n">
        <v>316</v>
      </c>
      <c r="D525" s="512" t="n">
        <v>167</v>
      </c>
      <c r="E525" s="511" t="n">
        <v>63</v>
      </c>
      <c r="F525" s="511" t="n">
        <v>230</v>
      </c>
      <c r="G525" s="512" t="n">
        <v>72</v>
      </c>
      <c r="H525" s="512" t="n">
        <v>68</v>
      </c>
      <c r="I525" s="512" t="n">
        <v>158</v>
      </c>
      <c r="J525" s="512" t="n">
        <v>86</v>
      </c>
      <c r="K525" s="511" t="n">
        <v>86</v>
      </c>
      <c r="L525" s="512" t="n">
        <v>0</v>
      </c>
      <c r="M525" s="512" t="n">
        <v>139</v>
      </c>
      <c r="N525" s="512" t="n">
        <v>15</v>
      </c>
    </row>
    <row r="526" customFormat="false" ht="9.75" hidden="false" customHeight="true" outlineLevel="0" collapsed="false">
      <c r="A526" s="464"/>
      <c r="B526" s="509" t="s">
        <v>1307</v>
      </c>
      <c r="C526" s="510" t="n">
        <v>1946</v>
      </c>
      <c r="D526" s="511" t="n">
        <v>1100</v>
      </c>
      <c r="E526" s="511" t="n">
        <v>376</v>
      </c>
      <c r="F526" s="511" t="n">
        <v>1476</v>
      </c>
      <c r="G526" s="511" t="n">
        <v>460</v>
      </c>
      <c r="H526" s="511" t="n">
        <v>406</v>
      </c>
      <c r="I526" s="511" t="n">
        <v>1016</v>
      </c>
      <c r="J526" s="511" t="n">
        <v>470</v>
      </c>
      <c r="K526" s="511" t="n">
        <v>469</v>
      </c>
      <c r="L526" s="511" t="n">
        <v>1</v>
      </c>
      <c r="M526" s="511" t="n">
        <v>909</v>
      </c>
      <c r="N526" s="511" t="n">
        <v>124</v>
      </c>
    </row>
    <row r="527" customFormat="false" ht="9.75" hidden="false" customHeight="true" outlineLevel="0" collapsed="false">
      <c r="A527" s="464"/>
      <c r="B527" s="509" t="s">
        <v>1308</v>
      </c>
      <c r="C527" s="510" t="n">
        <v>227</v>
      </c>
      <c r="D527" s="511" t="n">
        <v>112</v>
      </c>
      <c r="E527" s="511" t="n">
        <v>56</v>
      </c>
      <c r="F527" s="511" t="n">
        <v>168</v>
      </c>
      <c r="G527" s="511" t="n">
        <v>47</v>
      </c>
      <c r="H527" s="511" t="n">
        <v>34</v>
      </c>
      <c r="I527" s="511" t="n">
        <v>121</v>
      </c>
      <c r="J527" s="511" t="n">
        <v>59</v>
      </c>
      <c r="K527" s="511" t="n">
        <v>57</v>
      </c>
      <c r="L527" s="511" t="n">
        <v>2</v>
      </c>
      <c r="M527" s="511" t="n">
        <v>102</v>
      </c>
      <c r="N527" s="511" t="n">
        <v>20</v>
      </c>
    </row>
    <row r="528" customFormat="false" ht="9.75" hidden="false" customHeight="true" outlineLevel="0" collapsed="false">
      <c r="A528" s="464"/>
      <c r="B528" s="509" t="s">
        <v>1309</v>
      </c>
      <c r="C528" s="510" t="n">
        <v>1211</v>
      </c>
      <c r="D528" s="511" t="n">
        <v>671</v>
      </c>
      <c r="E528" s="511" t="n">
        <v>193</v>
      </c>
      <c r="F528" s="511" t="n">
        <v>864</v>
      </c>
      <c r="G528" s="511" t="n">
        <v>271</v>
      </c>
      <c r="H528" s="511" t="n">
        <v>234</v>
      </c>
      <c r="I528" s="511" t="n">
        <v>593</v>
      </c>
      <c r="J528" s="511" t="n">
        <v>347</v>
      </c>
      <c r="K528" s="511" t="n">
        <v>347</v>
      </c>
      <c r="L528" s="511" t="n">
        <v>0</v>
      </c>
      <c r="M528" s="511" t="n">
        <v>522</v>
      </c>
      <c r="N528" s="511" t="n">
        <v>43</v>
      </c>
    </row>
    <row r="529" customFormat="false" ht="9.75" hidden="false" customHeight="true" outlineLevel="0" collapsed="false">
      <c r="A529" s="464"/>
      <c r="B529" s="509" t="s">
        <v>1033</v>
      </c>
      <c r="C529" s="510" t="n">
        <v>857</v>
      </c>
      <c r="D529" s="511" t="n">
        <v>462</v>
      </c>
      <c r="E529" s="511" t="n">
        <v>142</v>
      </c>
      <c r="F529" s="511" t="n">
        <v>604</v>
      </c>
      <c r="G529" s="511" t="n">
        <v>178</v>
      </c>
      <c r="H529" s="511" t="n">
        <v>164</v>
      </c>
      <c r="I529" s="511" t="n">
        <v>426</v>
      </c>
      <c r="J529" s="510" t="n">
        <v>253</v>
      </c>
      <c r="K529" s="511" t="n">
        <v>253</v>
      </c>
      <c r="L529" s="510" t="n">
        <v>0</v>
      </c>
      <c r="M529" s="510" t="n">
        <v>380</v>
      </c>
      <c r="N529" s="510" t="n">
        <v>45</v>
      </c>
    </row>
    <row r="530" customFormat="false" ht="9.75" hidden="false" customHeight="true" outlineLevel="0" collapsed="false">
      <c r="A530" s="464"/>
      <c r="B530" s="509" t="s">
        <v>1310</v>
      </c>
      <c r="C530" s="510" t="n">
        <v>559</v>
      </c>
      <c r="D530" s="512" t="n">
        <v>317</v>
      </c>
      <c r="E530" s="511" t="n">
        <v>87</v>
      </c>
      <c r="F530" s="511" t="n">
        <v>404</v>
      </c>
      <c r="G530" s="512" t="n">
        <v>124</v>
      </c>
      <c r="H530" s="512" t="n">
        <v>120</v>
      </c>
      <c r="I530" s="512" t="n">
        <v>280</v>
      </c>
      <c r="J530" s="512" t="n">
        <v>155</v>
      </c>
      <c r="K530" s="511" t="n">
        <v>155</v>
      </c>
      <c r="L530" s="512" t="n">
        <v>0</v>
      </c>
      <c r="M530" s="512" t="n">
        <v>257</v>
      </c>
      <c r="N530" s="512" t="n">
        <v>23</v>
      </c>
    </row>
    <row r="531" customFormat="false" ht="9.75" hidden="false" customHeight="true" outlineLevel="0" collapsed="false">
      <c r="A531" s="464"/>
      <c r="B531" s="509" t="s">
        <v>1311</v>
      </c>
      <c r="C531" s="469" t="n">
        <v>682</v>
      </c>
      <c r="D531" s="469" t="n">
        <v>244</v>
      </c>
      <c r="E531" s="469" t="n">
        <v>86</v>
      </c>
      <c r="F531" s="469" t="n">
        <v>330</v>
      </c>
      <c r="G531" s="469" t="n">
        <v>106</v>
      </c>
      <c r="H531" s="469" t="n">
        <v>106</v>
      </c>
      <c r="I531" s="469" t="n">
        <v>224</v>
      </c>
      <c r="J531" s="469" t="n">
        <v>352</v>
      </c>
      <c r="K531" s="469" t="n">
        <v>352</v>
      </c>
      <c r="L531" s="469" t="n">
        <v>0</v>
      </c>
      <c r="M531" s="469" t="n">
        <v>388</v>
      </c>
      <c r="N531" s="469" t="n">
        <v>0</v>
      </c>
    </row>
    <row r="532" customFormat="false" ht="9.75" hidden="false" customHeight="true" outlineLevel="0" collapsed="false">
      <c r="A532" s="464"/>
      <c r="B532" s="509" t="s">
        <v>1312</v>
      </c>
      <c r="C532" s="510" t="n">
        <v>139</v>
      </c>
      <c r="D532" s="511" t="n">
        <v>83</v>
      </c>
      <c r="E532" s="511" t="n">
        <v>17</v>
      </c>
      <c r="F532" s="511" t="n">
        <v>100</v>
      </c>
      <c r="G532" s="511" t="n">
        <v>26</v>
      </c>
      <c r="H532" s="511" t="n">
        <v>26</v>
      </c>
      <c r="I532" s="511" t="n">
        <v>74</v>
      </c>
      <c r="J532" s="511" t="n">
        <v>39</v>
      </c>
      <c r="K532" s="511" t="n">
        <v>39</v>
      </c>
      <c r="L532" s="511" t="n">
        <v>0</v>
      </c>
      <c r="M532" s="511" t="n">
        <v>60</v>
      </c>
      <c r="N532" s="511" t="n">
        <v>0</v>
      </c>
    </row>
    <row r="533" customFormat="false" ht="9.75" hidden="false" customHeight="true" outlineLevel="0" collapsed="false">
      <c r="A533" s="464"/>
      <c r="B533" s="509" t="s">
        <v>1027</v>
      </c>
      <c r="C533" s="510" t="n">
        <v>543</v>
      </c>
      <c r="D533" s="511" t="n">
        <v>161</v>
      </c>
      <c r="E533" s="511" t="n">
        <v>69</v>
      </c>
      <c r="F533" s="511" t="n">
        <v>230</v>
      </c>
      <c r="G533" s="511" t="n">
        <v>80</v>
      </c>
      <c r="H533" s="511" t="n">
        <v>80</v>
      </c>
      <c r="I533" s="511" t="n">
        <v>150</v>
      </c>
      <c r="J533" s="511" t="n">
        <v>313</v>
      </c>
      <c r="K533" s="511" t="n">
        <v>313</v>
      </c>
      <c r="L533" s="511" t="n">
        <v>0</v>
      </c>
      <c r="M533" s="511" t="n">
        <v>328</v>
      </c>
      <c r="N533" s="511" t="n">
        <v>0</v>
      </c>
    </row>
    <row r="534" customFormat="false" ht="9.75" hidden="false" customHeight="true" outlineLevel="0" collapsed="false">
      <c r="A534" s="464"/>
      <c r="B534" s="509" t="s">
        <v>1313</v>
      </c>
      <c r="C534" s="469" t="n">
        <v>1124</v>
      </c>
      <c r="D534" s="469" t="n">
        <v>697</v>
      </c>
      <c r="E534" s="469" t="n">
        <v>211</v>
      </c>
      <c r="F534" s="469" t="n">
        <v>908</v>
      </c>
      <c r="G534" s="469" t="n">
        <v>210</v>
      </c>
      <c r="H534" s="469" t="n">
        <v>154</v>
      </c>
      <c r="I534" s="469" t="n">
        <v>698</v>
      </c>
      <c r="J534" s="469" t="n">
        <v>216</v>
      </c>
      <c r="K534" s="469" t="n">
        <v>216</v>
      </c>
      <c r="L534" s="469" t="n">
        <v>0</v>
      </c>
      <c r="M534" s="469" t="n">
        <v>383</v>
      </c>
      <c r="N534" s="469" t="n">
        <v>0</v>
      </c>
    </row>
    <row r="535" customFormat="false" ht="9.75" hidden="false" customHeight="true" outlineLevel="0" collapsed="false">
      <c r="A535" s="464"/>
      <c r="B535" s="509" t="s">
        <v>1314</v>
      </c>
      <c r="C535" s="510" t="n">
        <v>369</v>
      </c>
      <c r="D535" s="511" t="n">
        <v>232</v>
      </c>
      <c r="E535" s="511" t="n">
        <v>62</v>
      </c>
      <c r="F535" s="511" t="n">
        <v>294</v>
      </c>
      <c r="G535" s="511" t="n">
        <v>80</v>
      </c>
      <c r="H535" s="511" t="n">
        <v>57</v>
      </c>
      <c r="I535" s="511" t="n">
        <v>214</v>
      </c>
      <c r="J535" s="510" t="n">
        <v>75</v>
      </c>
      <c r="K535" s="511" t="n">
        <v>75</v>
      </c>
      <c r="L535" s="510" t="n">
        <v>0</v>
      </c>
      <c r="M535" s="510" t="n">
        <v>143</v>
      </c>
      <c r="N535" s="510" t="n">
        <v>0</v>
      </c>
    </row>
    <row r="536" customFormat="false" ht="9.75" hidden="false" customHeight="true" outlineLevel="0" collapsed="false">
      <c r="A536" s="464"/>
      <c r="B536" s="509" t="s">
        <v>1315</v>
      </c>
      <c r="C536" s="510" t="n">
        <v>755</v>
      </c>
      <c r="D536" s="512" t="n">
        <v>465</v>
      </c>
      <c r="E536" s="511" t="n">
        <v>149</v>
      </c>
      <c r="F536" s="511" t="n">
        <v>614</v>
      </c>
      <c r="G536" s="512" t="n">
        <v>130</v>
      </c>
      <c r="H536" s="512" t="n">
        <v>97</v>
      </c>
      <c r="I536" s="512" t="n">
        <v>484</v>
      </c>
      <c r="J536" s="512" t="n">
        <v>141</v>
      </c>
      <c r="K536" s="511" t="n">
        <v>141</v>
      </c>
      <c r="L536" s="512" t="n">
        <v>0</v>
      </c>
      <c r="M536" s="512" t="n">
        <v>240</v>
      </c>
      <c r="N536" s="512" t="n">
        <v>0</v>
      </c>
    </row>
    <row r="537" customFormat="false" ht="9.75" hidden="false" customHeight="true" outlineLevel="0" collapsed="false">
      <c r="A537" s="464"/>
      <c r="B537" s="509" t="s">
        <v>1316</v>
      </c>
      <c r="C537" s="510" t="n">
        <v>18</v>
      </c>
      <c r="D537" s="512" t="n">
        <v>12</v>
      </c>
      <c r="E537" s="511" t="n">
        <v>2</v>
      </c>
      <c r="F537" s="511" t="n">
        <v>14</v>
      </c>
      <c r="G537" s="512" t="n">
        <v>4</v>
      </c>
      <c r="H537" s="512" t="n">
        <v>0</v>
      </c>
      <c r="I537" s="512" t="n">
        <v>10</v>
      </c>
      <c r="J537" s="512" t="n">
        <v>4</v>
      </c>
      <c r="K537" s="511" t="n">
        <v>2</v>
      </c>
      <c r="L537" s="512" t="n">
        <v>2</v>
      </c>
      <c r="M537" s="512" t="n">
        <v>7</v>
      </c>
      <c r="N537" s="512" t="n">
        <v>0</v>
      </c>
    </row>
    <row r="538" customFormat="false" ht="9.75" hidden="false" customHeight="true" outlineLevel="0" collapsed="false">
      <c r="A538" s="464"/>
      <c r="B538" s="522" t="s">
        <v>1317</v>
      </c>
      <c r="C538" s="510"/>
      <c r="D538" s="512"/>
      <c r="E538" s="511"/>
      <c r="F538" s="511"/>
      <c r="G538" s="512"/>
      <c r="H538" s="512"/>
      <c r="I538" s="512"/>
      <c r="J538" s="512"/>
      <c r="K538" s="511"/>
      <c r="L538" s="512"/>
      <c r="M538" s="512"/>
      <c r="N538" s="512"/>
    </row>
    <row r="539" customFormat="false" ht="9.75" hidden="false" customHeight="true" outlineLevel="0" collapsed="false">
      <c r="A539" s="464"/>
      <c r="B539" s="509" t="s">
        <v>1318</v>
      </c>
      <c r="C539" s="510" t="n">
        <v>203</v>
      </c>
      <c r="D539" s="512" t="n">
        <v>109</v>
      </c>
      <c r="E539" s="511" t="n">
        <v>48</v>
      </c>
      <c r="F539" s="511" t="n">
        <v>157</v>
      </c>
      <c r="G539" s="512" t="n">
        <v>47</v>
      </c>
      <c r="H539" s="512" t="n">
        <v>34</v>
      </c>
      <c r="I539" s="512" t="n">
        <v>110</v>
      </c>
      <c r="J539" s="512" t="n">
        <v>46</v>
      </c>
      <c r="K539" s="511" t="n">
        <v>39</v>
      </c>
      <c r="L539" s="512" t="n">
        <v>7</v>
      </c>
      <c r="M539" s="512" t="n">
        <v>89</v>
      </c>
      <c r="N539" s="512" t="n">
        <v>0</v>
      </c>
    </row>
    <row r="540" customFormat="false" ht="9.75" hidden="false" customHeight="true" outlineLevel="0" collapsed="false">
      <c r="A540" s="464"/>
      <c r="B540" s="522" t="s">
        <v>1319</v>
      </c>
      <c r="C540" s="510"/>
      <c r="D540" s="512"/>
      <c r="E540" s="511"/>
      <c r="F540" s="511"/>
      <c r="G540" s="512"/>
      <c r="H540" s="512"/>
      <c r="I540" s="512"/>
      <c r="J540" s="512"/>
      <c r="K540" s="511"/>
      <c r="L540" s="512"/>
      <c r="M540" s="512"/>
      <c r="N540" s="512"/>
    </row>
    <row r="541" customFormat="false" ht="9.75" hidden="false" customHeight="true" outlineLevel="0" collapsed="false">
      <c r="A541" s="464"/>
      <c r="B541" s="509" t="s">
        <v>1320</v>
      </c>
      <c r="C541" s="510" t="n">
        <v>57</v>
      </c>
      <c r="D541" s="512" t="n">
        <v>28</v>
      </c>
      <c r="E541" s="511" t="n">
        <v>22</v>
      </c>
      <c r="F541" s="511" t="n">
        <v>50</v>
      </c>
      <c r="G541" s="512" t="n">
        <v>17</v>
      </c>
      <c r="H541" s="512" t="n">
        <v>6</v>
      </c>
      <c r="I541" s="512" t="n">
        <v>33</v>
      </c>
      <c r="J541" s="512" t="n">
        <v>7</v>
      </c>
      <c r="K541" s="511" t="n">
        <v>6</v>
      </c>
      <c r="L541" s="512" t="n">
        <v>1</v>
      </c>
      <c r="M541" s="512" t="n">
        <v>23</v>
      </c>
      <c r="N541" s="512" t="n">
        <v>0</v>
      </c>
    </row>
    <row r="542" customFormat="false" ht="9.75" hidden="false" customHeight="true" outlineLevel="0" collapsed="false">
      <c r="A542" s="464"/>
      <c r="B542" s="522" t="s">
        <v>1321</v>
      </c>
      <c r="C542" s="510"/>
      <c r="D542" s="512"/>
      <c r="E542" s="511"/>
      <c r="F542" s="511"/>
      <c r="G542" s="512"/>
      <c r="H542" s="512"/>
      <c r="I542" s="512"/>
      <c r="J542" s="512"/>
      <c r="K542" s="511"/>
      <c r="L542" s="512"/>
      <c r="M542" s="512"/>
      <c r="N542" s="512"/>
    </row>
    <row r="543" customFormat="false" ht="9.75" hidden="false" customHeight="true" outlineLevel="0" collapsed="false">
      <c r="A543" s="464"/>
      <c r="B543" s="509" t="s">
        <v>1322</v>
      </c>
      <c r="C543" s="510" t="n">
        <v>102</v>
      </c>
      <c r="D543" s="512" t="n">
        <v>48</v>
      </c>
      <c r="E543" s="511" t="n">
        <v>20</v>
      </c>
      <c r="F543" s="511" t="n">
        <v>68</v>
      </c>
      <c r="G543" s="512" t="n">
        <v>37</v>
      </c>
      <c r="H543" s="512" t="n">
        <v>30</v>
      </c>
      <c r="I543" s="512" t="n">
        <v>31</v>
      </c>
      <c r="J543" s="512" t="n">
        <v>34</v>
      </c>
      <c r="K543" s="511" t="n">
        <v>34</v>
      </c>
      <c r="L543" s="512" t="n">
        <v>0</v>
      </c>
      <c r="M543" s="512" t="n">
        <v>129</v>
      </c>
      <c r="N543" s="512" t="n">
        <v>0</v>
      </c>
    </row>
    <row r="544" customFormat="false" ht="9.75" hidden="false" customHeight="true" outlineLevel="0" collapsed="false">
      <c r="A544" s="464"/>
      <c r="B544" s="515" t="s">
        <v>1323</v>
      </c>
      <c r="C544" s="510"/>
      <c r="D544" s="512"/>
      <c r="E544" s="511"/>
      <c r="F544" s="511"/>
      <c r="G544" s="512"/>
      <c r="H544" s="512"/>
      <c r="I544" s="512"/>
      <c r="J544" s="512"/>
      <c r="K544" s="511"/>
      <c r="L544" s="512"/>
      <c r="M544" s="512"/>
      <c r="N544" s="512"/>
    </row>
    <row r="545" customFormat="false" ht="9.75" hidden="false" customHeight="true" outlineLevel="0" collapsed="false">
      <c r="A545" s="464"/>
      <c r="B545" s="509" t="s">
        <v>1322</v>
      </c>
      <c r="C545" s="510" t="n">
        <v>82</v>
      </c>
      <c r="D545" s="511" t="n">
        <v>49</v>
      </c>
      <c r="E545" s="511" t="n">
        <v>23</v>
      </c>
      <c r="F545" s="511" t="n">
        <v>72</v>
      </c>
      <c r="G545" s="511" t="n">
        <v>7</v>
      </c>
      <c r="H545" s="511" t="n">
        <v>6</v>
      </c>
      <c r="I545" s="511" t="n">
        <v>65</v>
      </c>
      <c r="J545" s="511" t="n">
        <v>10</v>
      </c>
      <c r="K545" s="511" t="n">
        <v>9</v>
      </c>
      <c r="L545" s="511" t="n">
        <v>1</v>
      </c>
      <c r="M545" s="511" t="n">
        <v>16</v>
      </c>
      <c r="N545" s="511" t="n">
        <v>0</v>
      </c>
    </row>
    <row r="546" customFormat="false" ht="9.75" hidden="false" customHeight="true" outlineLevel="0" collapsed="false">
      <c r="A546" s="464"/>
      <c r="B546" s="509" t="s">
        <v>1324</v>
      </c>
      <c r="C546" s="510" t="n">
        <v>187</v>
      </c>
      <c r="D546" s="510" t="n">
        <v>77</v>
      </c>
      <c r="E546" s="511" t="n">
        <v>87</v>
      </c>
      <c r="F546" s="511" t="n">
        <v>164</v>
      </c>
      <c r="G546" s="510" t="n">
        <v>36</v>
      </c>
      <c r="H546" s="510" t="n">
        <v>30</v>
      </c>
      <c r="I546" s="510" t="n">
        <v>128</v>
      </c>
      <c r="J546" s="510" t="n">
        <v>23</v>
      </c>
      <c r="K546" s="511" t="n">
        <v>23</v>
      </c>
      <c r="L546" s="510" t="n">
        <v>0</v>
      </c>
      <c r="M546" s="510" t="n">
        <v>44</v>
      </c>
      <c r="N546" s="510" t="n">
        <v>2</v>
      </c>
    </row>
    <row r="547" customFormat="false" ht="9.75" hidden="false" customHeight="true" outlineLevel="0" collapsed="false">
      <c r="A547" s="464"/>
      <c r="B547" s="509" t="s">
        <v>1325</v>
      </c>
      <c r="C547" s="469" t="n">
        <v>307</v>
      </c>
      <c r="D547" s="469" t="n">
        <v>116</v>
      </c>
      <c r="E547" s="469" t="n">
        <v>150</v>
      </c>
      <c r="F547" s="469" t="n">
        <v>266</v>
      </c>
      <c r="G547" s="469" t="n">
        <v>49</v>
      </c>
      <c r="H547" s="469" t="n">
        <v>46</v>
      </c>
      <c r="I547" s="469" t="n">
        <v>217</v>
      </c>
      <c r="J547" s="469" t="n">
        <v>41</v>
      </c>
      <c r="K547" s="469" t="n">
        <v>41</v>
      </c>
      <c r="L547" s="469" t="n">
        <v>0</v>
      </c>
      <c r="M547" s="469" t="n">
        <v>82</v>
      </c>
      <c r="N547" s="469" t="n">
        <v>0</v>
      </c>
    </row>
    <row r="548" customFormat="false" ht="9.75" hidden="false" customHeight="true" outlineLevel="0" collapsed="false">
      <c r="A548" s="464"/>
      <c r="B548" s="509" t="s">
        <v>1326</v>
      </c>
      <c r="C548" s="510" t="n">
        <v>105</v>
      </c>
      <c r="D548" s="511" t="n">
        <v>48</v>
      </c>
      <c r="E548" s="511" t="n">
        <v>42</v>
      </c>
      <c r="F548" s="511" t="n">
        <v>90</v>
      </c>
      <c r="G548" s="511" t="n">
        <v>15</v>
      </c>
      <c r="H548" s="511" t="n">
        <v>14</v>
      </c>
      <c r="I548" s="511" t="n">
        <v>75</v>
      </c>
      <c r="J548" s="511" t="n">
        <v>15</v>
      </c>
      <c r="K548" s="511" t="n">
        <v>15</v>
      </c>
      <c r="L548" s="511" t="n">
        <v>0</v>
      </c>
      <c r="M548" s="511" t="n">
        <v>26</v>
      </c>
      <c r="N548" s="511" t="n">
        <v>0</v>
      </c>
    </row>
    <row r="549" customFormat="false" ht="9.75" hidden="false" customHeight="true" outlineLevel="0" collapsed="false">
      <c r="A549" s="464"/>
      <c r="B549" s="509" t="s">
        <v>1026</v>
      </c>
      <c r="C549" s="510" t="n">
        <v>202</v>
      </c>
      <c r="D549" s="511" t="n">
        <v>68</v>
      </c>
      <c r="E549" s="511" t="n">
        <v>108</v>
      </c>
      <c r="F549" s="511" t="n">
        <v>176</v>
      </c>
      <c r="G549" s="511" t="n">
        <v>34</v>
      </c>
      <c r="H549" s="511" t="n">
        <v>32</v>
      </c>
      <c r="I549" s="511" t="n">
        <v>142</v>
      </c>
      <c r="J549" s="510" t="n">
        <v>26</v>
      </c>
      <c r="K549" s="511" t="n">
        <v>26</v>
      </c>
      <c r="L549" s="510" t="n">
        <v>0</v>
      </c>
      <c r="M549" s="510" t="n">
        <v>56</v>
      </c>
      <c r="N549" s="510" t="n">
        <v>0</v>
      </c>
    </row>
    <row r="550" customFormat="false" ht="9.75" hidden="false" customHeight="true" outlineLevel="0" collapsed="false">
      <c r="A550" s="464"/>
      <c r="B550" s="536"/>
      <c r="C550" s="510"/>
      <c r="D550" s="512"/>
      <c r="E550" s="511"/>
      <c r="F550" s="511"/>
      <c r="G550" s="512"/>
      <c r="H550" s="512"/>
      <c r="I550" s="512"/>
      <c r="J550" s="512"/>
      <c r="K550" s="511"/>
      <c r="L550" s="512"/>
      <c r="M550" s="512"/>
      <c r="N550" s="512"/>
    </row>
    <row r="551" customFormat="false" ht="9.75" hidden="false" customHeight="true" outlineLevel="0" collapsed="false">
      <c r="A551" s="464"/>
      <c r="B551" s="517"/>
      <c r="C551" s="507"/>
      <c r="D551" s="469"/>
      <c r="E551" s="469"/>
      <c r="J551" s="469"/>
      <c r="K551" s="469"/>
      <c r="L551" s="469"/>
      <c r="M551" s="469"/>
      <c r="N551" s="469"/>
    </row>
    <row r="552" customFormat="false" ht="9.75" hidden="false" customHeight="true" outlineLevel="0" collapsed="false">
      <c r="A552" s="464"/>
      <c r="B552" s="516"/>
      <c r="C552" s="510"/>
      <c r="D552" s="511"/>
      <c r="E552" s="511"/>
      <c r="F552" s="511"/>
      <c r="G552" s="511"/>
      <c r="H552" s="511"/>
      <c r="I552" s="511"/>
      <c r="J552" s="511"/>
      <c r="K552" s="511"/>
      <c r="L552" s="511"/>
      <c r="M552" s="511"/>
      <c r="N552" s="511"/>
    </row>
    <row r="553" customFormat="false" ht="9.75" hidden="false" customHeight="true" outlineLevel="0" collapsed="false">
      <c r="A553" s="464"/>
      <c r="B553" s="516"/>
      <c r="C553" s="510"/>
      <c r="D553" s="511"/>
      <c r="E553" s="511"/>
      <c r="F553" s="511"/>
      <c r="G553" s="511"/>
      <c r="H553" s="511"/>
      <c r="I553" s="511"/>
      <c r="J553" s="511"/>
      <c r="K553" s="511"/>
      <c r="L553" s="511"/>
      <c r="M553" s="511"/>
      <c r="N553" s="511"/>
    </row>
    <row r="554" customFormat="false" ht="9.75" hidden="false" customHeight="true" outlineLevel="0" collapsed="false">
      <c r="A554" s="464"/>
      <c r="B554" s="516"/>
      <c r="C554" s="510"/>
      <c r="D554" s="511"/>
      <c r="E554" s="511"/>
      <c r="F554" s="511"/>
      <c r="G554" s="511"/>
      <c r="H554" s="511"/>
      <c r="I554" s="511"/>
      <c r="J554" s="511"/>
      <c r="K554" s="511"/>
      <c r="L554" s="511"/>
      <c r="M554" s="511"/>
      <c r="N554" s="511"/>
    </row>
    <row r="555" customFormat="false" ht="9.75" hidden="false" customHeight="true" outlineLevel="0" collapsed="false">
      <c r="A555" s="464"/>
      <c r="B555" s="516"/>
      <c r="C555" s="510"/>
      <c r="D555" s="511"/>
      <c r="E555" s="511"/>
      <c r="F555" s="511"/>
      <c r="G555" s="511"/>
      <c r="H555" s="511"/>
      <c r="I555" s="511"/>
      <c r="J555" s="511"/>
      <c r="K555" s="511"/>
      <c r="L555" s="511"/>
      <c r="M555" s="511"/>
      <c r="N555" s="511"/>
    </row>
    <row r="556" customFormat="false" ht="9.75" hidden="false" customHeight="true" outlineLevel="0" collapsed="false">
      <c r="A556" s="464"/>
      <c r="B556" s="516"/>
      <c r="C556" s="510"/>
      <c r="D556" s="511"/>
      <c r="E556" s="511"/>
      <c r="F556" s="511"/>
      <c r="G556" s="511"/>
      <c r="H556" s="511"/>
      <c r="I556" s="511"/>
      <c r="J556" s="511"/>
      <c r="K556" s="511"/>
      <c r="L556" s="511"/>
      <c r="M556" s="511"/>
      <c r="N556" s="511"/>
    </row>
    <row r="557" customFormat="false" ht="9.75" hidden="false" customHeight="true" outlineLevel="0" collapsed="false">
      <c r="A557" s="464"/>
      <c r="B557" s="516"/>
      <c r="C557" s="510"/>
      <c r="D557" s="511"/>
      <c r="E557" s="511"/>
      <c r="F557" s="511"/>
      <c r="G557" s="511"/>
      <c r="H557" s="511"/>
      <c r="I557" s="511"/>
      <c r="J557" s="511"/>
      <c r="K557" s="511"/>
      <c r="L557" s="511"/>
      <c r="M557" s="511"/>
      <c r="N557" s="511"/>
    </row>
    <row r="558" customFormat="false" ht="9.75" hidden="false" customHeight="true" outlineLevel="0" collapsed="false">
      <c r="A558" s="464"/>
      <c r="B558" s="516"/>
      <c r="C558" s="510"/>
      <c r="D558" s="511"/>
      <c r="E558" s="511"/>
      <c r="F558" s="511"/>
      <c r="G558" s="511"/>
      <c r="H558" s="511"/>
      <c r="I558" s="511"/>
      <c r="J558" s="511"/>
      <c r="K558" s="511"/>
      <c r="L558" s="511"/>
      <c r="M558" s="511"/>
      <c r="N558" s="511"/>
    </row>
    <row r="559" customFormat="false" ht="9.75" hidden="false" customHeight="true" outlineLevel="0" collapsed="false">
      <c r="A559" s="464"/>
      <c r="B559" s="517"/>
      <c r="C559" s="507"/>
      <c r="D559" s="469"/>
      <c r="E559" s="469"/>
      <c r="J559" s="469"/>
      <c r="K559" s="469"/>
      <c r="L559" s="469"/>
      <c r="M559" s="469"/>
      <c r="N559" s="469"/>
    </row>
    <row r="560" customFormat="false" ht="9" hidden="false" customHeight="true" outlineLevel="0" collapsed="false">
      <c r="A560" s="521" t="s">
        <v>130</v>
      </c>
      <c r="B560" s="521"/>
      <c r="C560" s="521"/>
      <c r="D560" s="520"/>
      <c r="E560" s="520"/>
      <c r="F560" s="520"/>
      <c r="G560" s="520"/>
      <c r="H560" s="520"/>
      <c r="I560" s="520"/>
      <c r="J560" s="520"/>
      <c r="K560" s="520"/>
      <c r="L560" s="520"/>
      <c r="M560" s="520"/>
      <c r="N560" s="520"/>
    </row>
    <row r="561" s="478" customFormat="true" ht="9.75" hidden="false" customHeight="true" outlineLevel="0" collapsed="false">
      <c r="A561" s="504" t="s">
        <v>1246</v>
      </c>
      <c r="B561" s="504"/>
      <c r="C561" s="504"/>
      <c r="D561" s="504"/>
      <c r="E561" s="504"/>
      <c r="F561" s="504"/>
      <c r="G561" s="504"/>
      <c r="H561" s="504"/>
      <c r="I561" s="504"/>
      <c r="J561" s="504"/>
      <c r="K561" s="504"/>
      <c r="L561" s="504"/>
      <c r="M561" s="504"/>
      <c r="N561" s="504"/>
    </row>
    <row r="562" s="478" customFormat="true" ht="9.75" hidden="false" customHeight="true" outlineLevel="0" collapsed="false">
      <c r="A562" s="525"/>
      <c r="B562" s="504"/>
      <c r="C562" s="532"/>
      <c r="D562" s="477"/>
      <c r="E562" s="477"/>
      <c r="F562" s="477"/>
      <c r="G562" s="477"/>
      <c r="H562" s="477"/>
      <c r="I562" s="477"/>
      <c r="J562" s="477"/>
      <c r="K562" s="477"/>
      <c r="L562" s="477"/>
      <c r="M562" s="477"/>
      <c r="N562" s="477"/>
    </row>
    <row r="563" customFormat="false" ht="9.75" hidden="false" customHeight="true" outlineLevel="0" collapsed="false">
      <c r="A563" s="506" t="s">
        <v>1191</v>
      </c>
      <c r="B563" s="506"/>
      <c r="C563" s="469" t="n">
        <v>4184</v>
      </c>
      <c r="D563" s="469" t="n">
        <v>2097</v>
      </c>
      <c r="E563" s="469" t="n">
        <v>988</v>
      </c>
      <c r="F563" s="469" t="n">
        <v>3085</v>
      </c>
      <c r="G563" s="469" t="n">
        <v>935</v>
      </c>
      <c r="H563" s="469" t="n">
        <v>810</v>
      </c>
      <c r="I563" s="469" t="n">
        <v>2150</v>
      </c>
      <c r="J563" s="469" t="n">
        <v>1099</v>
      </c>
      <c r="K563" s="469" t="n">
        <v>1094</v>
      </c>
      <c r="L563" s="469" t="n">
        <v>5</v>
      </c>
      <c r="M563" s="469" t="n">
        <v>1769</v>
      </c>
      <c r="N563" s="469" t="n">
        <v>217</v>
      </c>
    </row>
    <row r="564" customFormat="false" ht="9.75" hidden="false" customHeight="true" outlineLevel="0" collapsed="false">
      <c r="A564" s="464"/>
      <c r="B564" s="508"/>
      <c r="C564" s="507"/>
      <c r="D564" s="469"/>
      <c r="E564" s="469"/>
      <c r="J564" s="469"/>
      <c r="K564" s="469"/>
      <c r="L564" s="469"/>
      <c r="M564" s="469"/>
      <c r="N564" s="469"/>
    </row>
    <row r="565" customFormat="false" ht="9.75" hidden="false" customHeight="true" outlineLevel="0" collapsed="false">
      <c r="A565" s="464"/>
      <c r="B565" s="515" t="s">
        <v>1327</v>
      </c>
      <c r="C565" s="507"/>
      <c r="D565" s="469"/>
      <c r="E565" s="469"/>
      <c r="J565" s="469"/>
      <c r="K565" s="469"/>
      <c r="L565" s="469"/>
      <c r="M565" s="469"/>
      <c r="N565" s="469"/>
    </row>
    <row r="566" customFormat="false" ht="9.75" hidden="false" customHeight="true" outlineLevel="0" collapsed="false">
      <c r="A566" s="464"/>
      <c r="B566" s="509" t="s">
        <v>1328</v>
      </c>
      <c r="C566" s="510" t="n">
        <v>339</v>
      </c>
      <c r="D566" s="511" t="n">
        <v>103</v>
      </c>
      <c r="E566" s="511" t="n">
        <v>163</v>
      </c>
      <c r="F566" s="511" t="n">
        <v>266</v>
      </c>
      <c r="G566" s="511" t="n">
        <v>56</v>
      </c>
      <c r="H566" s="511" t="n">
        <v>51</v>
      </c>
      <c r="I566" s="511" t="n">
        <v>210</v>
      </c>
      <c r="J566" s="511" t="n">
        <v>73</v>
      </c>
      <c r="K566" s="511" t="n">
        <v>73</v>
      </c>
      <c r="L566" s="511" t="n">
        <v>0</v>
      </c>
      <c r="M566" s="511" t="n">
        <v>108</v>
      </c>
      <c r="N566" s="511" t="n">
        <v>24</v>
      </c>
    </row>
    <row r="567" customFormat="false" ht="9.75" hidden="false" customHeight="true" outlineLevel="0" collapsed="false">
      <c r="A567" s="464"/>
      <c r="B567" s="509" t="s">
        <v>1329</v>
      </c>
      <c r="C567" s="510" t="n">
        <v>1155</v>
      </c>
      <c r="D567" s="511" t="n">
        <v>608</v>
      </c>
      <c r="E567" s="511" t="n">
        <v>165</v>
      </c>
      <c r="F567" s="511" t="n">
        <v>773</v>
      </c>
      <c r="G567" s="511" t="n">
        <v>333</v>
      </c>
      <c r="H567" s="511" t="n">
        <v>304</v>
      </c>
      <c r="I567" s="511" t="n">
        <v>440</v>
      </c>
      <c r="J567" s="510" t="n">
        <v>382</v>
      </c>
      <c r="K567" s="511" t="n">
        <v>382</v>
      </c>
      <c r="L567" s="510" t="n">
        <v>0</v>
      </c>
      <c r="M567" s="510" t="n">
        <v>690</v>
      </c>
      <c r="N567" s="510" t="n">
        <v>65</v>
      </c>
    </row>
    <row r="568" customFormat="false" ht="9.75" hidden="false" customHeight="true" outlineLevel="0" collapsed="false">
      <c r="A568" s="464"/>
      <c r="B568" s="509" t="s">
        <v>1330</v>
      </c>
      <c r="C568" s="510" t="n">
        <v>1149</v>
      </c>
      <c r="D568" s="512" t="n">
        <v>591</v>
      </c>
      <c r="E568" s="511" t="n">
        <v>237</v>
      </c>
      <c r="F568" s="511" t="n">
        <v>828</v>
      </c>
      <c r="G568" s="512" t="n">
        <v>254</v>
      </c>
      <c r="H568" s="512" t="n">
        <v>214</v>
      </c>
      <c r="I568" s="512" t="n">
        <v>574</v>
      </c>
      <c r="J568" s="512" t="n">
        <v>321</v>
      </c>
      <c r="K568" s="511" t="n">
        <v>321</v>
      </c>
      <c r="L568" s="512" t="n">
        <v>0</v>
      </c>
      <c r="M568" s="512" t="n">
        <v>570</v>
      </c>
      <c r="N568" s="512" t="n">
        <v>51</v>
      </c>
    </row>
    <row r="569" customFormat="false" ht="9.75" hidden="false" customHeight="true" outlineLevel="0" collapsed="false">
      <c r="A569" s="464"/>
      <c r="B569" s="509" t="s">
        <v>1331</v>
      </c>
      <c r="C569" s="469" t="n">
        <v>698</v>
      </c>
      <c r="D569" s="469" t="n">
        <v>412</v>
      </c>
      <c r="E569" s="469" t="n">
        <v>154</v>
      </c>
      <c r="F569" s="469" t="n">
        <v>566</v>
      </c>
      <c r="G569" s="469" t="n">
        <v>113</v>
      </c>
      <c r="H569" s="469" t="n">
        <v>107</v>
      </c>
      <c r="I569" s="469" t="n">
        <v>453</v>
      </c>
      <c r="J569" s="469" t="n">
        <v>132</v>
      </c>
      <c r="K569" s="469" t="n">
        <v>132</v>
      </c>
      <c r="L569" s="469" t="n">
        <v>0</v>
      </c>
      <c r="M569" s="469" t="n">
        <v>266</v>
      </c>
      <c r="N569" s="469" t="n">
        <v>75</v>
      </c>
    </row>
    <row r="570" customFormat="false" ht="9.75" hidden="false" customHeight="true" outlineLevel="0" collapsed="false">
      <c r="A570" s="464"/>
      <c r="B570" s="509" t="s">
        <v>1332</v>
      </c>
      <c r="C570" s="510" t="n">
        <v>291</v>
      </c>
      <c r="D570" s="511" t="n">
        <v>208</v>
      </c>
      <c r="E570" s="511" t="n">
        <v>56</v>
      </c>
      <c r="F570" s="511" t="n">
        <v>264</v>
      </c>
      <c r="G570" s="511" t="n">
        <v>46</v>
      </c>
      <c r="H570" s="511" t="n">
        <v>46</v>
      </c>
      <c r="I570" s="511" t="n">
        <v>218</v>
      </c>
      <c r="J570" s="511" t="n">
        <v>27</v>
      </c>
      <c r="K570" s="511" t="n">
        <v>27</v>
      </c>
      <c r="L570" s="511" t="n">
        <v>0</v>
      </c>
      <c r="M570" s="511" t="n">
        <v>78</v>
      </c>
      <c r="N570" s="511" t="n">
        <v>19</v>
      </c>
    </row>
    <row r="571" customFormat="false" ht="9.75" hidden="false" customHeight="true" outlineLevel="0" collapsed="false">
      <c r="A571" s="464"/>
      <c r="B571" s="509" t="s">
        <v>1333</v>
      </c>
      <c r="C571" s="510" t="n">
        <v>407</v>
      </c>
      <c r="D571" s="511" t="n">
        <v>204</v>
      </c>
      <c r="E571" s="511" t="n">
        <v>98</v>
      </c>
      <c r="F571" s="511" t="n">
        <v>302</v>
      </c>
      <c r="G571" s="511" t="n">
        <v>67</v>
      </c>
      <c r="H571" s="511" t="n">
        <v>61</v>
      </c>
      <c r="I571" s="511" t="n">
        <v>235</v>
      </c>
      <c r="J571" s="511" t="n">
        <v>105</v>
      </c>
      <c r="K571" s="511" t="n">
        <v>105</v>
      </c>
      <c r="L571" s="511" t="n">
        <v>0</v>
      </c>
      <c r="M571" s="511" t="n">
        <v>188</v>
      </c>
      <c r="N571" s="511" t="n">
        <v>56</v>
      </c>
    </row>
    <row r="572" customFormat="false" ht="9.75" hidden="false" customHeight="true" outlineLevel="0" collapsed="false">
      <c r="A572" s="464"/>
      <c r="B572" s="515" t="s">
        <v>1334</v>
      </c>
      <c r="C572" s="510"/>
      <c r="D572" s="511"/>
      <c r="E572" s="511"/>
      <c r="F572" s="511"/>
      <c r="G572" s="511"/>
      <c r="H572" s="511"/>
      <c r="I572" s="511"/>
      <c r="J572" s="511"/>
      <c r="K572" s="511"/>
      <c r="L572" s="511"/>
      <c r="M572" s="511"/>
      <c r="N572" s="511"/>
    </row>
    <row r="573" customFormat="false" ht="9.75" hidden="false" customHeight="true" outlineLevel="0" collapsed="false">
      <c r="A573" s="464"/>
      <c r="B573" s="509" t="s">
        <v>1335</v>
      </c>
      <c r="C573" s="510" t="n">
        <v>40</v>
      </c>
      <c r="D573" s="511" t="n">
        <v>28</v>
      </c>
      <c r="E573" s="511" t="n">
        <v>7</v>
      </c>
      <c r="F573" s="511" t="n">
        <v>35</v>
      </c>
      <c r="G573" s="511" t="n">
        <v>4</v>
      </c>
      <c r="H573" s="511" t="n">
        <v>2</v>
      </c>
      <c r="I573" s="511" t="n">
        <v>31</v>
      </c>
      <c r="J573" s="511" t="n">
        <v>5</v>
      </c>
      <c r="K573" s="511" t="n">
        <v>5</v>
      </c>
      <c r="L573" s="511" t="n">
        <v>0</v>
      </c>
      <c r="M573" s="511" t="n">
        <v>0</v>
      </c>
      <c r="N573" s="511" t="n">
        <v>0</v>
      </c>
    </row>
    <row r="574" customFormat="false" ht="9.75" hidden="false" customHeight="true" outlineLevel="0" collapsed="false">
      <c r="A574" s="464"/>
      <c r="B574" s="509" t="s">
        <v>1336</v>
      </c>
      <c r="C574" s="510" t="n">
        <v>27</v>
      </c>
      <c r="D574" s="511" t="n">
        <v>12</v>
      </c>
      <c r="E574" s="511" t="n">
        <v>11</v>
      </c>
      <c r="F574" s="511" t="n">
        <v>23</v>
      </c>
      <c r="G574" s="511" t="n">
        <v>8</v>
      </c>
      <c r="H574" s="511" t="n">
        <v>2</v>
      </c>
      <c r="I574" s="511" t="n">
        <v>15</v>
      </c>
      <c r="J574" s="511" t="n">
        <v>4</v>
      </c>
      <c r="K574" s="511" t="n">
        <v>4</v>
      </c>
      <c r="L574" s="511" t="n">
        <v>0</v>
      </c>
      <c r="M574" s="511" t="n">
        <v>0</v>
      </c>
      <c r="N574" s="511" t="n">
        <v>0</v>
      </c>
    </row>
    <row r="575" customFormat="false" ht="9.75" hidden="false" customHeight="true" outlineLevel="0" collapsed="false">
      <c r="A575" s="464"/>
      <c r="B575" s="509" t="s">
        <v>1337</v>
      </c>
      <c r="C575" s="510" t="n">
        <v>58</v>
      </c>
      <c r="D575" s="511" t="n">
        <v>31</v>
      </c>
      <c r="E575" s="511" t="n">
        <v>19</v>
      </c>
      <c r="F575" s="511" t="n">
        <v>50</v>
      </c>
      <c r="G575" s="511" t="n">
        <v>7</v>
      </c>
      <c r="H575" s="511" t="n">
        <v>5</v>
      </c>
      <c r="I575" s="511" t="n">
        <v>43</v>
      </c>
      <c r="J575" s="511" t="n">
        <v>8</v>
      </c>
      <c r="K575" s="511" t="n">
        <v>8</v>
      </c>
      <c r="L575" s="511" t="n">
        <v>0</v>
      </c>
      <c r="M575" s="511" t="n">
        <v>0</v>
      </c>
      <c r="N575" s="511" t="n">
        <v>0</v>
      </c>
    </row>
    <row r="576" customFormat="false" ht="9.75" hidden="false" customHeight="true" outlineLevel="0" collapsed="false">
      <c r="A576" s="464"/>
      <c r="B576" s="509" t="s">
        <v>1338</v>
      </c>
      <c r="C576" s="510" t="n">
        <v>36</v>
      </c>
      <c r="D576" s="511" t="n">
        <v>29</v>
      </c>
      <c r="E576" s="511" t="n">
        <v>4</v>
      </c>
      <c r="F576" s="511" t="n">
        <v>33</v>
      </c>
      <c r="G576" s="511" t="n">
        <v>9</v>
      </c>
      <c r="H576" s="511" t="n">
        <v>6</v>
      </c>
      <c r="I576" s="511" t="n">
        <v>24</v>
      </c>
      <c r="J576" s="511" t="n">
        <v>3</v>
      </c>
      <c r="K576" s="511" t="n">
        <v>3</v>
      </c>
      <c r="L576" s="511" t="n">
        <v>0</v>
      </c>
      <c r="M576" s="511" t="n">
        <v>0</v>
      </c>
      <c r="N576" s="511" t="n">
        <v>0</v>
      </c>
    </row>
    <row r="577" customFormat="false" ht="9.75" hidden="false" customHeight="true" outlineLevel="0" collapsed="false">
      <c r="A577" s="464"/>
      <c r="B577" s="509" t="s">
        <v>1339</v>
      </c>
      <c r="C577" s="510" t="n">
        <v>59</v>
      </c>
      <c r="D577" s="511" t="n">
        <v>39</v>
      </c>
      <c r="E577" s="511" t="n">
        <v>13</v>
      </c>
      <c r="F577" s="511" t="n">
        <v>52</v>
      </c>
      <c r="G577" s="513" t="s">
        <v>1005</v>
      </c>
      <c r="H577" s="511" t="n">
        <v>0</v>
      </c>
      <c r="I577" s="513" t="s">
        <v>1005</v>
      </c>
      <c r="J577" s="511" t="n">
        <v>7</v>
      </c>
      <c r="K577" s="511" t="n">
        <v>7</v>
      </c>
      <c r="L577" s="511" t="n">
        <v>0</v>
      </c>
      <c r="M577" s="511" t="n">
        <v>0</v>
      </c>
      <c r="N577" s="511" t="n">
        <v>0</v>
      </c>
    </row>
    <row r="578" customFormat="false" ht="9.75" hidden="false" customHeight="true" outlineLevel="0" collapsed="false">
      <c r="A578" s="464"/>
      <c r="B578" s="509" t="s">
        <v>1340</v>
      </c>
      <c r="C578" s="510" t="n">
        <v>52</v>
      </c>
      <c r="D578" s="511" t="n">
        <v>26</v>
      </c>
      <c r="E578" s="511" t="n">
        <v>13</v>
      </c>
      <c r="F578" s="511" t="n">
        <v>39</v>
      </c>
      <c r="G578" s="511" t="n">
        <v>2</v>
      </c>
      <c r="H578" s="511" t="n">
        <v>2</v>
      </c>
      <c r="I578" s="511" t="n">
        <v>37</v>
      </c>
      <c r="J578" s="511" t="n">
        <v>13</v>
      </c>
      <c r="K578" s="511" t="n">
        <v>8</v>
      </c>
      <c r="L578" s="511" t="n">
        <v>5</v>
      </c>
      <c r="M578" s="511" t="n">
        <v>0</v>
      </c>
      <c r="N578" s="511" t="n">
        <v>0</v>
      </c>
    </row>
    <row r="579" customFormat="false" ht="9.75" hidden="false" customHeight="true" outlineLevel="0" collapsed="false">
      <c r="A579" s="464"/>
      <c r="B579" s="522" t="s">
        <v>1341</v>
      </c>
      <c r="C579" s="510"/>
      <c r="D579" s="511"/>
      <c r="E579" s="511"/>
      <c r="F579" s="511"/>
      <c r="G579" s="511"/>
      <c r="H579" s="511"/>
      <c r="I579" s="511"/>
      <c r="J579" s="511"/>
      <c r="K579" s="511"/>
      <c r="L579" s="511"/>
      <c r="M579" s="511"/>
      <c r="N579" s="511"/>
    </row>
    <row r="580" customFormat="false" ht="9.75" hidden="false" customHeight="true" outlineLevel="0" collapsed="false">
      <c r="A580" s="464"/>
      <c r="B580" s="509" t="s">
        <v>1342</v>
      </c>
      <c r="C580" s="510" t="n">
        <v>14</v>
      </c>
      <c r="D580" s="511" t="n">
        <v>8</v>
      </c>
      <c r="E580" s="511" t="n">
        <v>3</v>
      </c>
      <c r="F580" s="511" t="n">
        <v>11</v>
      </c>
      <c r="G580" s="513" t="s">
        <v>1005</v>
      </c>
      <c r="H580" s="511" t="n">
        <v>0</v>
      </c>
      <c r="I580" s="513" t="s">
        <v>1005</v>
      </c>
      <c r="J580" s="511" t="n">
        <v>3</v>
      </c>
      <c r="K580" s="511" t="n">
        <v>3</v>
      </c>
      <c r="L580" s="511" t="n">
        <v>0</v>
      </c>
      <c r="M580" s="511" t="n">
        <v>0</v>
      </c>
      <c r="N580" s="511" t="n">
        <v>0</v>
      </c>
    </row>
    <row r="581" customFormat="false" ht="9.75" hidden="false" customHeight="true" outlineLevel="0" collapsed="false">
      <c r="A581" s="464"/>
      <c r="B581" s="509" t="s">
        <v>1343</v>
      </c>
      <c r="C581" s="510" t="n">
        <v>87</v>
      </c>
      <c r="D581" s="511" t="n">
        <v>22</v>
      </c>
      <c r="E581" s="511" t="n">
        <v>16</v>
      </c>
      <c r="F581" s="511" t="n">
        <v>38</v>
      </c>
      <c r="G581" s="511" t="n">
        <v>20</v>
      </c>
      <c r="H581" s="511" t="n">
        <v>20</v>
      </c>
      <c r="I581" s="511" t="n">
        <v>18</v>
      </c>
      <c r="J581" s="511" t="n">
        <v>49</v>
      </c>
      <c r="K581" s="511" t="n">
        <v>49</v>
      </c>
      <c r="L581" s="511" t="n">
        <v>0</v>
      </c>
      <c r="M581" s="511" t="n">
        <v>0</v>
      </c>
      <c r="N581" s="511" t="n">
        <v>0</v>
      </c>
    </row>
    <row r="582" customFormat="false" ht="9.75" hidden="false" customHeight="true" outlineLevel="0" collapsed="false">
      <c r="A582" s="464"/>
      <c r="B582" s="509" t="s">
        <v>1344</v>
      </c>
      <c r="C582" s="510" t="n">
        <v>49</v>
      </c>
      <c r="D582" s="511" t="n">
        <v>28</v>
      </c>
      <c r="E582" s="511" t="n">
        <v>12</v>
      </c>
      <c r="F582" s="511" t="n">
        <v>40</v>
      </c>
      <c r="G582" s="511" t="n">
        <v>23</v>
      </c>
      <c r="H582" s="511" t="n">
        <v>18</v>
      </c>
      <c r="I582" s="511" t="n">
        <v>17</v>
      </c>
      <c r="J582" s="511" t="n">
        <v>9</v>
      </c>
      <c r="K582" s="511" t="n">
        <v>9</v>
      </c>
      <c r="L582" s="511" t="n">
        <v>0</v>
      </c>
      <c r="M582" s="511" t="n">
        <v>0</v>
      </c>
      <c r="N582" s="511" t="n">
        <v>0</v>
      </c>
    </row>
    <row r="583" customFormat="false" ht="9.75" hidden="false" customHeight="true" outlineLevel="0" collapsed="false">
      <c r="A583" s="464"/>
      <c r="B583" s="509" t="s">
        <v>1345</v>
      </c>
      <c r="C583" s="510" t="n">
        <v>31</v>
      </c>
      <c r="D583" s="511" t="n">
        <v>19</v>
      </c>
      <c r="E583" s="511" t="n">
        <v>8</v>
      </c>
      <c r="F583" s="511" t="n">
        <v>27</v>
      </c>
      <c r="G583" s="511" t="n">
        <v>9</v>
      </c>
      <c r="H583" s="511" t="n">
        <v>8</v>
      </c>
      <c r="I583" s="511" t="n">
        <v>18</v>
      </c>
      <c r="J583" s="511" t="n">
        <v>4</v>
      </c>
      <c r="K583" s="511" t="n">
        <v>4</v>
      </c>
      <c r="L583" s="511" t="n">
        <v>0</v>
      </c>
      <c r="M583" s="511" t="n">
        <v>0</v>
      </c>
      <c r="N583" s="511" t="n">
        <v>0</v>
      </c>
    </row>
    <row r="584" customFormat="false" ht="9.75" hidden="false" customHeight="true" outlineLevel="0" collapsed="false">
      <c r="A584" s="464"/>
      <c r="B584" s="509" t="s">
        <v>1346</v>
      </c>
      <c r="C584" s="510" t="n">
        <v>35</v>
      </c>
      <c r="D584" s="511" t="n">
        <v>16</v>
      </c>
      <c r="E584" s="511" t="n">
        <v>7</v>
      </c>
      <c r="F584" s="511" t="n">
        <v>23</v>
      </c>
      <c r="G584" s="511" t="n">
        <v>7</v>
      </c>
      <c r="H584" s="511" t="n">
        <v>4</v>
      </c>
      <c r="I584" s="511" t="n">
        <v>16</v>
      </c>
      <c r="J584" s="511" t="n">
        <v>12</v>
      </c>
      <c r="K584" s="511" t="n">
        <v>12</v>
      </c>
      <c r="L584" s="511" t="n">
        <v>0</v>
      </c>
      <c r="M584" s="511" t="n">
        <v>0</v>
      </c>
      <c r="N584" s="511" t="n">
        <v>0</v>
      </c>
    </row>
    <row r="585" customFormat="false" ht="9.75" hidden="false" customHeight="true" outlineLevel="0" collapsed="false">
      <c r="A585" s="464"/>
      <c r="B585" s="509" t="s">
        <v>1347</v>
      </c>
      <c r="C585" s="510" t="n">
        <v>207</v>
      </c>
      <c r="D585" s="511" t="n">
        <v>80</v>
      </c>
      <c r="E585" s="511" t="n">
        <v>85</v>
      </c>
      <c r="F585" s="511" t="n">
        <v>165</v>
      </c>
      <c r="G585" s="511" t="n">
        <v>38</v>
      </c>
      <c r="H585" s="511" t="n">
        <v>34</v>
      </c>
      <c r="I585" s="511" t="n">
        <v>127</v>
      </c>
      <c r="J585" s="510" t="n">
        <v>42</v>
      </c>
      <c r="K585" s="511" t="n">
        <v>42</v>
      </c>
      <c r="L585" s="510" t="n">
        <v>0</v>
      </c>
      <c r="M585" s="510" t="n">
        <v>67</v>
      </c>
      <c r="N585" s="510" t="n">
        <v>2</v>
      </c>
    </row>
    <row r="586" customFormat="false" ht="9.75" hidden="false" customHeight="true" outlineLevel="0" collapsed="false">
      <c r="A586" s="464"/>
      <c r="B586" s="509" t="s">
        <v>1348</v>
      </c>
      <c r="C586" s="510" t="n">
        <v>148</v>
      </c>
      <c r="D586" s="512" t="n">
        <v>45</v>
      </c>
      <c r="E586" s="511" t="n">
        <v>71</v>
      </c>
      <c r="F586" s="511" t="n">
        <v>116</v>
      </c>
      <c r="G586" s="512" t="n">
        <v>50</v>
      </c>
      <c r="H586" s="512" t="n">
        <v>33</v>
      </c>
      <c r="I586" s="512" t="n">
        <v>66</v>
      </c>
      <c r="J586" s="512" t="n">
        <v>32</v>
      </c>
      <c r="K586" s="511" t="n">
        <v>32</v>
      </c>
      <c r="L586" s="512" t="n">
        <v>0</v>
      </c>
      <c r="M586" s="512" t="n">
        <v>68</v>
      </c>
      <c r="N586" s="512" t="n">
        <v>0</v>
      </c>
    </row>
    <row r="587" customFormat="false" ht="9.75" hidden="false" customHeight="true" outlineLevel="0" collapsed="false">
      <c r="A587" s="464"/>
      <c r="B587" s="508"/>
      <c r="C587" s="507"/>
      <c r="D587" s="469"/>
      <c r="E587" s="469"/>
      <c r="J587" s="469"/>
      <c r="K587" s="469"/>
      <c r="L587" s="469"/>
      <c r="M587" s="469"/>
      <c r="N587" s="469"/>
    </row>
    <row r="588" customFormat="false" ht="9.75" hidden="false" customHeight="true" outlineLevel="0" collapsed="false">
      <c r="A588" s="464"/>
      <c r="B588" s="508"/>
      <c r="C588" s="507"/>
      <c r="D588" s="469"/>
      <c r="E588" s="469"/>
      <c r="J588" s="469"/>
      <c r="K588" s="469"/>
      <c r="L588" s="469"/>
      <c r="M588" s="469"/>
      <c r="N588" s="469"/>
    </row>
    <row r="589" customFormat="false" ht="9.75" hidden="false" customHeight="true" outlineLevel="0" collapsed="false">
      <c r="A589" s="506" t="s">
        <v>1196</v>
      </c>
      <c r="B589" s="506"/>
      <c r="C589" s="469" t="n">
        <v>1961</v>
      </c>
      <c r="D589" s="469" t="n">
        <v>949</v>
      </c>
      <c r="E589" s="469" t="n">
        <v>368</v>
      </c>
      <c r="F589" s="469" t="n">
        <v>1317</v>
      </c>
      <c r="G589" s="469" t="n">
        <v>724</v>
      </c>
      <c r="H589" s="469" t="n">
        <v>390</v>
      </c>
      <c r="I589" s="469" t="n">
        <v>593</v>
      </c>
      <c r="J589" s="469" t="n">
        <v>644</v>
      </c>
      <c r="K589" s="469" t="n">
        <v>644</v>
      </c>
      <c r="L589" s="469" t="n">
        <v>0</v>
      </c>
      <c r="M589" s="469" t="n">
        <v>1005</v>
      </c>
      <c r="N589" s="469" t="n">
        <v>49</v>
      </c>
    </row>
    <row r="590" customFormat="false" ht="9.75" hidden="false" customHeight="true" outlineLevel="0" collapsed="false">
      <c r="A590" s="464"/>
      <c r="B590" s="508"/>
      <c r="C590" s="507"/>
      <c r="D590" s="469"/>
      <c r="E590" s="469"/>
      <c r="J590" s="469"/>
      <c r="K590" s="469"/>
      <c r="L590" s="469"/>
      <c r="M590" s="469"/>
      <c r="N590" s="469"/>
    </row>
    <row r="591" customFormat="false" ht="9.75" hidden="false" customHeight="true" outlineLevel="0" collapsed="false">
      <c r="A591" s="464"/>
      <c r="B591" s="509" t="s">
        <v>603</v>
      </c>
      <c r="C591" s="510" t="n">
        <v>292</v>
      </c>
      <c r="D591" s="511" t="n">
        <v>149</v>
      </c>
      <c r="E591" s="511" t="n">
        <v>46</v>
      </c>
      <c r="F591" s="511" t="n">
        <v>195</v>
      </c>
      <c r="G591" s="511" t="n">
        <v>112</v>
      </c>
      <c r="H591" s="511" t="n">
        <v>58</v>
      </c>
      <c r="I591" s="511" t="n">
        <v>83</v>
      </c>
      <c r="J591" s="511" t="n">
        <v>97</v>
      </c>
      <c r="K591" s="511" t="n">
        <v>97</v>
      </c>
      <c r="L591" s="511" t="n">
        <v>0</v>
      </c>
      <c r="M591" s="511" t="n">
        <v>155</v>
      </c>
      <c r="N591" s="511" t="n">
        <v>14</v>
      </c>
    </row>
    <row r="592" customFormat="false" ht="9.75" hidden="false" customHeight="true" outlineLevel="0" collapsed="false">
      <c r="A592" s="464"/>
      <c r="B592" s="509" t="s">
        <v>1349</v>
      </c>
      <c r="C592" s="510" t="n">
        <v>275</v>
      </c>
      <c r="D592" s="511" t="n">
        <v>108</v>
      </c>
      <c r="E592" s="511" t="n">
        <v>45</v>
      </c>
      <c r="F592" s="511" t="n">
        <v>153</v>
      </c>
      <c r="G592" s="511" t="n">
        <v>88</v>
      </c>
      <c r="H592" s="511" t="n">
        <v>52</v>
      </c>
      <c r="I592" s="511" t="n">
        <v>65</v>
      </c>
      <c r="J592" s="511" t="n">
        <v>122</v>
      </c>
      <c r="K592" s="511" t="n">
        <v>122</v>
      </c>
      <c r="L592" s="511" t="n">
        <v>0</v>
      </c>
      <c r="M592" s="511" t="n">
        <v>146</v>
      </c>
      <c r="N592" s="511" t="n">
        <v>2</v>
      </c>
    </row>
    <row r="593" customFormat="false" ht="9.75" hidden="false" customHeight="true" outlineLevel="0" collapsed="false">
      <c r="A593" s="464"/>
      <c r="B593" s="509" t="s">
        <v>1350</v>
      </c>
      <c r="C593" s="469" t="n">
        <v>559</v>
      </c>
      <c r="D593" s="469" t="n">
        <v>288</v>
      </c>
      <c r="E593" s="469" t="n">
        <v>99</v>
      </c>
      <c r="F593" s="469" t="n">
        <v>387</v>
      </c>
      <c r="G593" s="469" t="n">
        <v>205</v>
      </c>
      <c r="H593" s="469" t="n">
        <v>103</v>
      </c>
      <c r="I593" s="469" t="n">
        <v>182</v>
      </c>
      <c r="J593" s="469" t="n">
        <v>172</v>
      </c>
      <c r="K593" s="469" t="n">
        <v>172</v>
      </c>
      <c r="L593" s="469" t="n">
        <v>0</v>
      </c>
      <c r="M593" s="469" t="n">
        <v>302</v>
      </c>
      <c r="N593" s="469" t="n">
        <v>14</v>
      </c>
    </row>
    <row r="594" customFormat="false" ht="9.75" hidden="false" customHeight="true" outlineLevel="0" collapsed="false">
      <c r="A594" s="464"/>
      <c r="B594" s="509" t="s">
        <v>1351</v>
      </c>
      <c r="C594" s="510" t="n">
        <v>224</v>
      </c>
      <c r="D594" s="512" t="n">
        <v>131</v>
      </c>
      <c r="E594" s="511" t="n">
        <v>58</v>
      </c>
      <c r="F594" s="511" t="n">
        <v>189</v>
      </c>
      <c r="G594" s="512" t="n">
        <v>65</v>
      </c>
      <c r="H594" s="512" t="n">
        <v>41</v>
      </c>
      <c r="I594" s="512" t="n">
        <v>124</v>
      </c>
      <c r="J594" s="512" t="n">
        <v>35</v>
      </c>
      <c r="K594" s="511" t="n">
        <v>35</v>
      </c>
      <c r="L594" s="512" t="n">
        <v>0</v>
      </c>
      <c r="M594" s="512" t="n">
        <v>84</v>
      </c>
      <c r="N594" s="512" t="n">
        <v>6</v>
      </c>
    </row>
    <row r="595" customFormat="false" ht="9.75" hidden="false" customHeight="true" outlineLevel="0" collapsed="false">
      <c r="A595" s="464"/>
      <c r="B595" s="509" t="s">
        <v>1352</v>
      </c>
      <c r="C595" s="510" t="n">
        <v>335</v>
      </c>
      <c r="D595" s="511" t="n">
        <v>157</v>
      </c>
      <c r="E595" s="511" t="n">
        <v>41</v>
      </c>
      <c r="F595" s="511" t="n">
        <v>198</v>
      </c>
      <c r="G595" s="511" t="n">
        <v>140</v>
      </c>
      <c r="H595" s="511" t="n">
        <v>62</v>
      </c>
      <c r="I595" s="511" t="n">
        <v>58</v>
      </c>
      <c r="J595" s="511" t="n">
        <v>137</v>
      </c>
      <c r="K595" s="511" t="n">
        <v>137</v>
      </c>
      <c r="L595" s="511" t="n">
        <v>0</v>
      </c>
      <c r="M595" s="511" t="n">
        <v>218</v>
      </c>
      <c r="N595" s="511" t="n">
        <v>8</v>
      </c>
    </row>
    <row r="596" customFormat="false" ht="9.75" hidden="false" customHeight="true" outlineLevel="0" collapsed="false">
      <c r="A596" s="464"/>
      <c r="B596" s="509" t="s">
        <v>1048</v>
      </c>
      <c r="C596" s="510" t="n">
        <v>393</v>
      </c>
      <c r="D596" s="511" t="n">
        <v>169</v>
      </c>
      <c r="E596" s="511" t="n">
        <v>117</v>
      </c>
      <c r="F596" s="511" t="n">
        <v>286</v>
      </c>
      <c r="G596" s="511" t="n">
        <v>168</v>
      </c>
      <c r="H596" s="511" t="n">
        <v>91</v>
      </c>
      <c r="I596" s="511" t="n">
        <v>118</v>
      </c>
      <c r="J596" s="510" t="n">
        <v>107</v>
      </c>
      <c r="K596" s="511" t="n">
        <v>107</v>
      </c>
      <c r="L596" s="510" t="n">
        <v>0</v>
      </c>
      <c r="M596" s="510" t="n">
        <v>223</v>
      </c>
      <c r="N596" s="510" t="n">
        <v>13</v>
      </c>
    </row>
    <row r="597" customFormat="false" ht="9.75" hidden="false" customHeight="true" outlineLevel="0" collapsed="false">
      <c r="A597" s="464"/>
      <c r="B597" s="509" t="s">
        <v>1353</v>
      </c>
      <c r="C597" s="510" t="n">
        <v>362</v>
      </c>
      <c r="D597" s="512" t="n">
        <v>190</v>
      </c>
      <c r="E597" s="511" t="n">
        <v>51</v>
      </c>
      <c r="F597" s="511" t="n">
        <v>241</v>
      </c>
      <c r="G597" s="512" t="n">
        <v>126</v>
      </c>
      <c r="H597" s="512" t="n">
        <v>67</v>
      </c>
      <c r="I597" s="512" t="n">
        <v>115</v>
      </c>
      <c r="J597" s="512" t="n">
        <v>121</v>
      </c>
      <c r="K597" s="511" t="n">
        <v>121</v>
      </c>
      <c r="L597" s="512" t="n">
        <v>0</v>
      </c>
      <c r="M597" s="512" t="n">
        <v>169</v>
      </c>
      <c r="N597" s="512" t="n">
        <v>7</v>
      </c>
    </row>
    <row r="598" customFormat="false" ht="9.75" hidden="false" customHeight="true" outlineLevel="0" collapsed="false">
      <c r="A598" s="464"/>
      <c r="B598" s="515" t="s">
        <v>1354</v>
      </c>
      <c r="C598" s="510"/>
      <c r="D598" s="512"/>
      <c r="E598" s="511"/>
      <c r="F598" s="511"/>
      <c r="G598" s="512"/>
      <c r="H598" s="512"/>
      <c r="I598" s="512"/>
      <c r="J598" s="512"/>
      <c r="K598" s="511"/>
      <c r="L598" s="512"/>
      <c r="M598" s="512"/>
      <c r="N598" s="512"/>
    </row>
    <row r="599" customFormat="false" ht="9.75" hidden="false" customHeight="true" outlineLevel="0" collapsed="false">
      <c r="A599" s="464"/>
      <c r="B599" s="509" t="s">
        <v>1355</v>
      </c>
      <c r="C599" s="510" t="n">
        <v>58</v>
      </c>
      <c r="D599" s="511" t="n">
        <v>30</v>
      </c>
      <c r="E599" s="511" t="n">
        <v>9</v>
      </c>
      <c r="F599" s="511" t="n">
        <v>39</v>
      </c>
      <c r="G599" s="511" t="n">
        <v>15</v>
      </c>
      <c r="H599" s="511" t="n">
        <v>10</v>
      </c>
      <c r="I599" s="511" t="n">
        <v>24</v>
      </c>
      <c r="J599" s="511" t="n">
        <v>19</v>
      </c>
      <c r="K599" s="511" t="n">
        <v>19</v>
      </c>
      <c r="L599" s="511" t="n">
        <v>0</v>
      </c>
      <c r="M599" s="511" t="n">
        <v>0</v>
      </c>
      <c r="N599" s="511" t="n">
        <v>0</v>
      </c>
    </row>
    <row r="600" customFormat="false" ht="9.75" hidden="false" customHeight="true" outlineLevel="0" collapsed="false">
      <c r="A600" s="464"/>
      <c r="B600" s="515" t="s">
        <v>1356</v>
      </c>
      <c r="C600" s="507"/>
      <c r="D600" s="469"/>
      <c r="E600" s="469"/>
      <c r="J600" s="469"/>
      <c r="K600" s="469"/>
      <c r="L600" s="469"/>
      <c r="M600" s="469"/>
      <c r="N600" s="469"/>
    </row>
    <row r="601" customFormat="false" ht="9.75" hidden="false" customHeight="true" outlineLevel="0" collapsed="false">
      <c r="A601" s="464"/>
      <c r="B601" s="509" t="s">
        <v>1357</v>
      </c>
      <c r="C601" s="510" t="n">
        <v>22</v>
      </c>
      <c r="D601" s="511" t="n">
        <v>15</v>
      </c>
      <c r="E601" s="511" t="n">
        <v>1</v>
      </c>
      <c r="F601" s="511" t="n">
        <v>16</v>
      </c>
      <c r="G601" s="511" t="n">
        <v>10</v>
      </c>
      <c r="H601" s="511" t="n">
        <v>9</v>
      </c>
      <c r="I601" s="511" t="n">
        <v>6</v>
      </c>
      <c r="J601" s="511" t="n">
        <v>6</v>
      </c>
      <c r="K601" s="511" t="n">
        <v>6</v>
      </c>
      <c r="L601" s="511" t="n">
        <v>0</v>
      </c>
      <c r="M601" s="511" t="n">
        <v>11</v>
      </c>
      <c r="N601" s="511" t="n">
        <v>0</v>
      </c>
    </row>
    <row r="602" customFormat="false" ht="9.75" hidden="false" customHeight="true" outlineLevel="0" collapsed="false">
      <c r="A602" s="464"/>
      <c r="B602" s="508"/>
      <c r="C602" s="507"/>
      <c r="D602" s="469"/>
      <c r="E602" s="469"/>
      <c r="J602" s="469"/>
      <c r="K602" s="469"/>
      <c r="L602" s="469"/>
      <c r="M602" s="469"/>
      <c r="N602" s="469"/>
    </row>
    <row r="603" customFormat="false" ht="9.75" hidden="false" customHeight="true" outlineLevel="0" collapsed="false">
      <c r="A603" s="464"/>
      <c r="B603" s="508"/>
      <c r="C603" s="507"/>
      <c r="D603" s="469"/>
      <c r="E603" s="469"/>
      <c r="J603" s="469"/>
      <c r="K603" s="469"/>
      <c r="L603" s="469"/>
      <c r="M603" s="469"/>
      <c r="N603" s="469"/>
    </row>
    <row r="604" customFormat="false" ht="9.75" hidden="false" customHeight="true" outlineLevel="0" collapsed="false">
      <c r="A604" s="506" t="s">
        <v>1199</v>
      </c>
      <c r="B604" s="506"/>
      <c r="C604" s="469" t="n">
        <v>1356</v>
      </c>
      <c r="D604" s="469" t="n">
        <v>749</v>
      </c>
      <c r="E604" s="469" t="n">
        <v>228</v>
      </c>
      <c r="F604" s="469" t="n">
        <v>977</v>
      </c>
      <c r="G604" s="469" t="n">
        <v>319</v>
      </c>
      <c r="H604" s="469" t="n">
        <v>195</v>
      </c>
      <c r="I604" s="469" t="n">
        <v>658</v>
      </c>
      <c r="J604" s="469" t="n">
        <v>379</v>
      </c>
      <c r="K604" s="469" t="n">
        <v>379</v>
      </c>
      <c r="L604" s="469" t="n">
        <v>0</v>
      </c>
      <c r="M604" s="469" t="n">
        <v>770</v>
      </c>
      <c r="N604" s="469" t="n">
        <v>69</v>
      </c>
    </row>
    <row r="605" customFormat="false" ht="9.75" hidden="false" customHeight="true" outlineLevel="0" collapsed="false">
      <c r="A605" s="464"/>
      <c r="B605" s="508"/>
      <c r="C605" s="507"/>
      <c r="D605" s="469"/>
      <c r="E605" s="469"/>
      <c r="J605" s="469"/>
      <c r="K605" s="469"/>
      <c r="L605" s="469"/>
      <c r="M605" s="469"/>
      <c r="N605" s="469"/>
    </row>
    <row r="606" customFormat="false" ht="9.75" hidden="false" customHeight="true" outlineLevel="0" collapsed="false">
      <c r="A606" s="464"/>
      <c r="B606" s="509" t="s">
        <v>1358</v>
      </c>
      <c r="C606" s="510" t="n">
        <v>856</v>
      </c>
      <c r="D606" s="511" t="n">
        <v>428</v>
      </c>
      <c r="E606" s="511" t="n">
        <v>155</v>
      </c>
      <c r="F606" s="511" t="n">
        <v>583</v>
      </c>
      <c r="G606" s="511" t="n">
        <v>239</v>
      </c>
      <c r="H606" s="511" t="n">
        <v>133</v>
      </c>
      <c r="I606" s="511" t="n">
        <v>344</v>
      </c>
      <c r="J606" s="511" t="n">
        <v>273</v>
      </c>
      <c r="K606" s="511" t="n">
        <v>273</v>
      </c>
      <c r="L606" s="511" t="n">
        <v>0</v>
      </c>
      <c r="M606" s="511" t="n">
        <v>573</v>
      </c>
      <c r="N606" s="511" t="n">
        <v>46</v>
      </c>
    </row>
    <row r="607" customFormat="false" ht="9.75" hidden="false" customHeight="true" outlineLevel="0" collapsed="false">
      <c r="A607" s="464"/>
      <c r="B607" s="509" t="s">
        <v>1359</v>
      </c>
      <c r="C607" s="510" t="n">
        <v>450</v>
      </c>
      <c r="D607" s="511" t="n">
        <v>295</v>
      </c>
      <c r="E607" s="511" t="n">
        <v>61</v>
      </c>
      <c r="F607" s="511" t="n">
        <v>356</v>
      </c>
      <c r="G607" s="511" t="n">
        <v>79</v>
      </c>
      <c r="H607" s="511" t="n">
        <v>61</v>
      </c>
      <c r="I607" s="511" t="n">
        <v>277</v>
      </c>
      <c r="J607" s="510" t="n">
        <v>94</v>
      </c>
      <c r="K607" s="511" t="n">
        <v>94</v>
      </c>
      <c r="L607" s="510" t="n">
        <v>0</v>
      </c>
      <c r="M607" s="510" t="n">
        <v>197</v>
      </c>
      <c r="N607" s="510" t="n">
        <v>23</v>
      </c>
    </row>
    <row r="608" customFormat="false" ht="9.75" hidden="false" customHeight="true" outlineLevel="0" collapsed="false">
      <c r="A608" s="464"/>
      <c r="B608" s="515" t="s">
        <v>1360</v>
      </c>
      <c r="C608" s="510"/>
      <c r="D608" s="511"/>
      <c r="E608" s="511"/>
      <c r="F608" s="511"/>
      <c r="G608" s="511"/>
      <c r="H608" s="511"/>
      <c r="I608" s="511"/>
      <c r="J608" s="510"/>
      <c r="K608" s="511"/>
      <c r="L608" s="510"/>
      <c r="M608" s="510"/>
      <c r="N608" s="510"/>
    </row>
    <row r="609" customFormat="false" ht="9.75" hidden="false" customHeight="true" outlineLevel="0" collapsed="false">
      <c r="A609" s="464"/>
      <c r="B609" s="509" t="s">
        <v>1361</v>
      </c>
      <c r="C609" s="510" t="n">
        <v>50</v>
      </c>
      <c r="D609" s="511" t="n">
        <v>26</v>
      </c>
      <c r="E609" s="511" t="n">
        <v>12</v>
      </c>
      <c r="F609" s="511" t="n">
        <v>38</v>
      </c>
      <c r="G609" s="511" t="n">
        <v>1</v>
      </c>
      <c r="H609" s="511" t="n">
        <v>1</v>
      </c>
      <c r="I609" s="511" t="n">
        <v>37</v>
      </c>
      <c r="J609" s="510" t="n">
        <v>12</v>
      </c>
      <c r="K609" s="511" t="n">
        <v>12</v>
      </c>
      <c r="L609" s="510" t="n">
        <v>0</v>
      </c>
      <c r="M609" s="510" t="n">
        <v>0</v>
      </c>
      <c r="N609" s="510" t="n">
        <v>0</v>
      </c>
    </row>
    <row r="610" customFormat="false" ht="9.75" hidden="false" customHeight="true" outlineLevel="0" collapsed="false">
      <c r="A610" s="464"/>
      <c r="B610" s="508"/>
      <c r="C610" s="510"/>
      <c r="D610" s="512"/>
      <c r="E610" s="511"/>
      <c r="F610" s="511"/>
      <c r="G610" s="512"/>
      <c r="H610" s="512"/>
      <c r="I610" s="512"/>
      <c r="J610" s="512"/>
      <c r="K610" s="511"/>
      <c r="L610" s="512"/>
      <c r="M610" s="512"/>
      <c r="N610" s="512"/>
    </row>
    <row r="611" customFormat="false" ht="9.75" hidden="false" customHeight="true" outlineLevel="0" collapsed="false">
      <c r="A611" s="464"/>
      <c r="B611" s="508"/>
      <c r="C611" s="507"/>
      <c r="D611" s="469"/>
      <c r="E611" s="469"/>
      <c r="J611" s="469"/>
      <c r="K611" s="469"/>
      <c r="L611" s="469"/>
      <c r="M611" s="469"/>
      <c r="N611" s="469"/>
    </row>
    <row r="612" customFormat="false" ht="9.75" hidden="false" customHeight="true" outlineLevel="0" collapsed="false">
      <c r="A612" s="506" t="s">
        <v>1201</v>
      </c>
      <c r="B612" s="506"/>
      <c r="C612" s="469" t="n">
        <v>2426</v>
      </c>
      <c r="D612" s="469" t="n">
        <v>1206</v>
      </c>
      <c r="E612" s="469" t="n">
        <v>792</v>
      </c>
      <c r="F612" s="469" t="n">
        <v>1998</v>
      </c>
      <c r="G612" s="469" t="n">
        <v>575</v>
      </c>
      <c r="H612" s="469" t="n">
        <v>382</v>
      </c>
      <c r="I612" s="469" t="n">
        <v>1423</v>
      </c>
      <c r="J612" s="469" t="n">
        <v>428</v>
      </c>
      <c r="K612" s="469" t="n">
        <v>424</v>
      </c>
      <c r="L612" s="469" t="n">
        <v>4</v>
      </c>
      <c r="M612" s="469" t="n">
        <v>1039</v>
      </c>
      <c r="N612" s="469" t="n">
        <v>195</v>
      </c>
    </row>
    <row r="613" customFormat="false" ht="9.75" hidden="false" customHeight="true" outlineLevel="0" collapsed="false">
      <c r="A613" s="464"/>
      <c r="B613" s="508"/>
      <c r="C613" s="507"/>
      <c r="D613" s="469"/>
      <c r="E613" s="469"/>
      <c r="J613" s="469"/>
      <c r="K613" s="469"/>
      <c r="L613" s="469"/>
      <c r="M613" s="469"/>
      <c r="N613" s="469"/>
    </row>
    <row r="614" customFormat="false" ht="9.75" hidden="false" customHeight="true" outlineLevel="0" collapsed="false">
      <c r="A614" s="464"/>
      <c r="B614" s="509" t="s">
        <v>1362</v>
      </c>
      <c r="C614" s="510" t="n">
        <v>1150</v>
      </c>
      <c r="D614" s="511" t="n">
        <v>565</v>
      </c>
      <c r="E614" s="511" t="n">
        <v>234</v>
      </c>
      <c r="F614" s="511" t="n">
        <v>799</v>
      </c>
      <c r="G614" s="511" t="n">
        <v>514</v>
      </c>
      <c r="H614" s="511" t="n">
        <v>346</v>
      </c>
      <c r="I614" s="511" t="n">
        <v>285</v>
      </c>
      <c r="J614" s="511" t="n">
        <v>351</v>
      </c>
      <c r="K614" s="511" t="n">
        <v>351</v>
      </c>
      <c r="L614" s="511" t="n">
        <v>0</v>
      </c>
      <c r="M614" s="511" t="n">
        <v>931</v>
      </c>
      <c r="N614" s="511" t="n">
        <v>195</v>
      </c>
    </row>
    <row r="615" customFormat="false" ht="9.75" hidden="false" customHeight="true" outlineLevel="0" collapsed="false">
      <c r="A615" s="464"/>
      <c r="B615" s="515" t="s">
        <v>1363</v>
      </c>
      <c r="C615" s="510"/>
      <c r="D615" s="511"/>
      <c r="E615" s="511"/>
      <c r="F615" s="511"/>
      <c r="G615" s="511"/>
      <c r="H615" s="511"/>
      <c r="I615" s="511"/>
      <c r="J615" s="511"/>
      <c r="K615" s="511"/>
      <c r="L615" s="511"/>
      <c r="M615" s="511"/>
      <c r="N615" s="511"/>
    </row>
    <row r="616" customFormat="false" ht="9.75" hidden="false" customHeight="true" outlineLevel="0" collapsed="false">
      <c r="A616" s="464"/>
      <c r="B616" s="509" t="s">
        <v>1364</v>
      </c>
      <c r="C616" s="510" t="n">
        <v>15</v>
      </c>
      <c r="D616" s="511" t="n">
        <v>3</v>
      </c>
      <c r="E616" s="511" t="n">
        <v>6</v>
      </c>
      <c r="F616" s="511" t="n">
        <v>9</v>
      </c>
      <c r="G616" s="513" t="s">
        <v>1005</v>
      </c>
      <c r="H616" s="511" t="n">
        <v>5</v>
      </c>
      <c r="I616" s="513" t="s">
        <v>1005</v>
      </c>
      <c r="J616" s="511" t="n">
        <v>6</v>
      </c>
      <c r="K616" s="511" t="n">
        <v>6</v>
      </c>
      <c r="L616" s="511" t="n">
        <v>0</v>
      </c>
      <c r="M616" s="511" t="n">
        <v>0</v>
      </c>
      <c r="N616" s="511" t="n">
        <v>0</v>
      </c>
    </row>
    <row r="617" customFormat="false" ht="9.75" hidden="false" customHeight="true" outlineLevel="0" collapsed="false">
      <c r="A617" s="464"/>
      <c r="B617" s="509" t="s">
        <v>1365</v>
      </c>
      <c r="C617" s="510" t="n">
        <v>143</v>
      </c>
      <c r="D617" s="511" t="n">
        <v>81</v>
      </c>
      <c r="E617" s="511" t="n">
        <v>56</v>
      </c>
      <c r="F617" s="511" t="n">
        <v>137</v>
      </c>
      <c r="G617" s="513" t="s">
        <v>1005</v>
      </c>
      <c r="H617" s="511" t="n">
        <v>0</v>
      </c>
      <c r="I617" s="513" t="s">
        <v>1005</v>
      </c>
      <c r="J617" s="510" t="n">
        <v>6</v>
      </c>
      <c r="K617" s="511" t="n">
        <v>4</v>
      </c>
      <c r="L617" s="510" t="n">
        <v>2</v>
      </c>
      <c r="M617" s="510" t="n">
        <v>19</v>
      </c>
      <c r="N617" s="510" t="n">
        <v>0</v>
      </c>
    </row>
    <row r="618" customFormat="false" ht="9.75" hidden="false" customHeight="true" outlineLevel="0" collapsed="false">
      <c r="A618" s="464"/>
      <c r="B618" s="509" t="s">
        <v>1366</v>
      </c>
      <c r="C618" s="510" t="n">
        <v>957</v>
      </c>
      <c r="D618" s="511" t="n">
        <v>449</v>
      </c>
      <c r="E618" s="511" t="n">
        <v>461</v>
      </c>
      <c r="F618" s="511" t="n">
        <v>910</v>
      </c>
      <c r="G618" s="511" t="n">
        <v>28</v>
      </c>
      <c r="H618" s="511" t="n">
        <v>7</v>
      </c>
      <c r="I618" s="511" t="n">
        <v>882</v>
      </c>
      <c r="J618" s="510" t="n">
        <v>47</v>
      </c>
      <c r="K618" s="511" t="n">
        <v>45</v>
      </c>
      <c r="L618" s="510" t="n">
        <v>2</v>
      </c>
      <c r="M618" s="510" t="n">
        <v>73</v>
      </c>
      <c r="N618" s="510" t="n">
        <v>0</v>
      </c>
    </row>
    <row r="619" customFormat="false" ht="9.75" hidden="false" customHeight="true" outlineLevel="0" collapsed="false">
      <c r="A619" s="464"/>
      <c r="B619" s="515" t="s">
        <v>1367</v>
      </c>
      <c r="C619" s="510"/>
      <c r="D619" s="511"/>
      <c r="E619" s="511"/>
      <c r="F619" s="511"/>
      <c r="G619" s="511"/>
      <c r="H619" s="511"/>
      <c r="I619" s="511"/>
      <c r="J619" s="510"/>
      <c r="K619" s="511"/>
      <c r="L619" s="510"/>
      <c r="M619" s="510"/>
      <c r="N619" s="510"/>
    </row>
    <row r="620" customFormat="false" ht="9.75" hidden="false" customHeight="true" outlineLevel="0" collapsed="false">
      <c r="A620" s="464"/>
      <c r="B620" s="509" t="s">
        <v>1368</v>
      </c>
      <c r="C620" s="510" t="n">
        <v>133</v>
      </c>
      <c r="D620" s="511" t="n">
        <v>94</v>
      </c>
      <c r="E620" s="511" t="n">
        <v>26</v>
      </c>
      <c r="F620" s="511" t="n">
        <v>120</v>
      </c>
      <c r="G620" s="511" t="n">
        <v>14</v>
      </c>
      <c r="H620" s="511" t="n">
        <v>14</v>
      </c>
      <c r="I620" s="511" t="n">
        <v>106</v>
      </c>
      <c r="J620" s="510" t="n">
        <v>13</v>
      </c>
      <c r="K620" s="511" t="n">
        <v>13</v>
      </c>
      <c r="L620" s="510" t="n">
        <v>0</v>
      </c>
      <c r="M620" s="510" t="n">
        <v>0</v>
      </c>
      <c r="N620" s="510" t="n">
        <v>0</v>
      </c>
    </row>
    <row r="621" customFormat="false" ht="9.75" hidden="false" customHeight="true" outlineLevel="0" collapsed="false">
      <c r="A621" s="464"/>
      <c r="B621" s="515" t="s">
        <v>1369</v>
      </c>
      <c r="C621" s="510"/>
      <c r="D621" s="511"/>
      <c r="E621" s="511"/>
      <c r="F621" s="511"/>
      <c r="G621" s="511"/>
      <c r="H621" s="511"/>
      <c r="I621" s="511"/>
      <c r="J621" s="510"/>
      <c r="K621" s="511"/>
      <c r="L621" s="510"/>
      <c r="M621" s="510"/>
      <c r="N621" s="510"/>
    </row>
    <row r="622" customFormat="false" ht="9.75" hidden="false" customHeight="true" outlineLevel="0" collapsed="false">
      <c r="A622" s="464"/>
      <c r="B622" s="509" t="s">
        <v>1370</v>
      </c>
      <c r="C622" s="510" t="n">
        <v>28</v>
      </c>
      <c r="D622" s="511" t="n">
        <v>14</v>
      </c>
      <c r="E622" s="511" t="n">
        <v>9</v>
      </c>
      <c r="F622" s="511" t="n">
        <v>23</v>
      </c>
      <c r="G622" s="511" t="n">
        <v>13</v>
      </c>
      <c r="H622" s="511" t="n">
        <v>10</v>
      </c>
      <c r="I622" s="511" t="n">
        <v>10</v>
      </c>
      <c r="J622" s="510" t="n">
        <v>5</v>
      </c>
      <c r="K622" s="511" t="n">
        <v>5</v>
      </c>
      <c r="L622" s="510" t="n">
        <v>0</v>
      </c>
      <c r="M622" s="510" t="n">
        <v>15</v>
      </c>
      <c r="N622" s="510" t="n">
        <v>0</v>
      </c>
    </row>
    <row r="623" customFormat="false" ht="9.75" hidden="false" customHeight="true" outlineLevel="0" collapsed="false">
      <c r="A623" s="464"/>
      <c r="B623" s="517"/>
      <c r="C623" s="510"/>
      <c r="D623" s="512"/>
      <c r="E623" s="511"/>
      <c r="F623" s="511"/>
      <c r="G623" s="512"/>
      <c r="H623" s="512"/>
      <c r="I623" s="512"/>
      <c r="J623" s="512"/>
      <c r="K623" s="511"/>
      <c r="L623" s="512"/>
      <c r="M623" s="512"/>
      <c r="N623" s="512"/>
    </row>
    <row r="624" customFormat="false" ht="9.75" hidden="false" customHeight="true" outlineLevel="0" collapsed="false">
      <c r="A624" s="464"/>
      <c r="B624" s="517"/>
      <c r="C624" s="507"/>
      <c r="D624" s="469"/>
      <c r="E624" s="469"/>
      <c r="J624" s="469"/>
      <c r="K624" s="469"/>
      <c r="L624" s="469"/>
      <c r="M624" s="469"/>
      <c r="N624" s="469"/>
    </row>
    <row r="625" customFormat="false" ht="9.75" hidden="false" customHeight="true" outlineLevel="0" collapsed="false">
      <c r="A625" s="464"/>
      <c r="B625" s="516"/>
      <c r="C625" s="510"/>
      <c r="D625" s="511"/>
      <c r="E625" s="511"/>
      <c r="F625" s="511"/>
      <c r="G625" s="511"/>
      <c r="H625" s="511"/>
      <c r="I625" s="511"/>
      <c r="J625" s="511"/>
      <c r="K625" s="511"/>
      <c r="L625" s="511"/>
      <c r="M625" s="511"/>
      <c r="N625" s="511"/>
    </row>
    <row r="626" customFormat="false" ht="9.75" hidden="false" customHeight="true" outlineLevel="0" collapsed="false">
      <c r="A626" s="464"/>
      <c r="B626" s="516"/>
      <c r="C626" s="510"/>
      <c r="D626" s="511"/>
      <c r="E626" s="511"/>
      <c r="F626" s="511"/>
      <c r="G626" s="511"/>
      <c r="H626" s="511"/>
      <c r="I626" s="511"/>
      <c r="J626" s="511"/>
      <c r="K626" s="511"/>
      <c r="L626" s="511"/>
      <c r="M626" s="511"/>
      <c r="N626" s="511"/>
    </row>
    <row r="627" customFormat="false" ht="9.75" hidden="false" customHeight="true" outlineLevel="0" collapsed="false">
      <c r="A627" s="464"/>
      <c r="B627" s="517"/>
      <c r="C627" s="507"/>
      <c r="D627" s="469"/>
      <c r="E627" s="469"/>
      <c r="J627" s="469"/>
      <c r="K627" s="469"/>
      <c r="L627" s="469"/>
      <c r="M627" s="469"/>
      <c r="N627" s="469"/>
    </row>
    <row r="628" customFormat="false" ht="9" hidden="false" customHeight="true" outlineLevel="0" collapsed="false">
      <c r="A628" s="521" t="s">
        <v>130</v>
      </c>
      <c r="B628" s="521"/>
      <c r="C628" s="521"/>
      <c r="D628" s="520"/>
      <c r="E628" s="520"/>
      <c r="F628" s="520"/>
      <c r="G628" s="520"/>
      <c r="H628" s="520"/>
      <c r="I628" s="520"/>
      <c r="J628" s="520"/>
      <c r="K628" s="520"/>
      <c r="L628" s="520"/>
      <c r="M628" s="520"/>
      <c r="N628" s="520"/>
    </row>
    <row r="629" s="478" customFormat="true" ht="9.75" hidden="false" customHeight="true" outlineLevel="0" collapsed="false">
      <c r="A629" s="504" t="s">
        <v>1246</v>
      </c>
      <c r="B629" s="504"/>
      <c r="C629" s="504"/>
      <c r="D629" s="504"/>
      <c r="E629" s="504"/>
      <c r="F629" s="504"/>
      <c r="G629" s="504"/>
      <c r="H629" s="504"/>
      <c r="I629" s="504"/>
      <c r="J629" s="504"/>
      <c r="K629" s="504"/>
      <c r="L629" s="504"/>
      <c r="M629" s="504"/>
      <c r="N629" s="504"/>
    </row>
    <row r="630" s="478" customFormat="true" ht="9.75" hidden="false" customHeight="true" outlineLevel="0" collapsed="false">
      <c r="A630" s="525"/>
      <c r="B630" s="504"/>
      <c r="C630" s="532"/>
      <c r="D630" s="477"/>
      <c r="E630" s="477"/>
      <c r="F630" s="477"/>
      <c r="G630" s="477"/>
      <c r="H630" s="477"/>
      <c r="I630" s="477"/>
      <c r="J630" s="477"/>
      <c r="K630" s="477"/>
      <c r="L630" s="477"/>
      <c r="M630" s="477"/>
      <c r="N630" s="477"/>
    </row>
    <row r="631" customFormat="false" ht="9.75" hidden="false" customHeight="true" outlineLevel="0" collapsed="false">
      <c r="A631" s="506" t="s">
        <v>1149</v>
      </c>
      <c r="B631" s="506"/>
      <c r="C631" s="469" t="n">
        <v>6392</v>
      </c>
      <c r="D631" s="469" t="n">
        <v>2973</v>
      </c>
      <c r="E631" s="469" t="n">
        <v>1256</v>
      </c>
      <c r="F631" s="469" t="n">
        <v>4229</v>
      </c>
      <c r="G631" s="469" t="n">
        <v>1690</v>
      </c>
      <c r="H631" s="469" t="n">
        <v>1168</v>
      </c>
      <c r="I631" s="469" t="n">
        <v>2539</v>
      </c>
      <c r="J631" s="469" t="n">
        <v>2163</v>
      </c>
      <c r="K631" s="469" t="n">
        <v>2148</v>
      </c>
      <c r="L631" s="469" t="n">
        <v>15</v>
      </c>
      <c r="M631" s="469" t="n">
        <v>3286</v>
      </c>
      <c r="N631" s="469" t="n">
        <v>173</v>
      </c>
    </row>
    <row r="632" customFormat="false" ht="9.75" hidden="false" customHeight="true" outlineLevel="0" collapsed="false">
      <c r="A632" s="464"/>
      <c r="B632" s="508"/>
      <c r="C632" s="507"/>
      <c r="D632" s="469"/>
      <c r="E632" s="469"/>
      <c r="J632" s="469"/>
      <c r="K632" s="469"/>
      <c r="L632" s="469"/>
      <c r="M632" s="469"/>
      <c r="N632" s="469"/>
    </row>
    <row r="633" customFormat="false" ht="9.75" hidden="false" customHeight="true" outlineLevel="0" collapsed="false">
      <c r="A633" s="464"/>
      <c r="B633" s="509" t="s">
        <v>1371</v>
      </c>
      <c r="C633" s="469" t="n">
        <v>1165</v>
      </c>
      <c r="D633" s="469" t="n">
        <v>546</v>
      </c>
      <c r="E633" s="469" t="n">
        <v>173</v>
      </c>
      <c r="F633" s="469" t="n">
        <v>719</v>
      </c>
      <c r="G633" s="469" t="n">
        <v>308</v>
      </c>
      <c r="H633" s="469" t="n">
        <v>296</v>
      </c>
      <c r="I633" s="469" t="n">
        <v>411</v>
      </c>
      <c r="J633" s="469" t="n">
        <v>446</v>
      </c>
      <c r="K633" s="469" t="n">
        <v>446</v>
      </c>
      <c r="L633" s="469" t="n">
        <v>0</v>
      </c>
      <c r="M633" s="469" t="n">
        <v>734</v>
      </c>
      <c r="N633" s="469" t="n">
        <v>39</v>
      </c>
    </row>
    <row r="634" customFormat="false" ht="9.75" hidden="false" customHeight="true" outlineLevel="0" collapsed="false">
      <c r="A634" s="464"/>
      <c r="B634" s="509" t="s">
        <v>1372</v>
      </c>
      <c r="C634" s="510" t="n">
        <v>1027</v>
      </c>
      <c r="D634" s="511" t="n">
        <v>464</v>
      </c>
      <c r="E634" s="511" t="n">
        <v>150</v>
      </c>
      <c r="F634" s="511" t="n">
        <v>614</v>
      </c>
      <c r="G634" s="511" t="n">
        <v>266</v>
      </c>
      <c r="H634" s="511" t="n">
        <v>255</v>
      </c>
      <c r="I634" s="511" t="n">
        <v>348</v>
      </c>
      <c r="J634" s="511" t="n">
        <v>413</v>
      </c>
      <c r="K634" s="511" t="n">
        <v>413</v>
      </c>
      <c r="L634" s="511" t="n">
        <v>0</v>
      </c>
      <c r="M634" s="511" t="n">
        <v>660</v>
      </c>
      <c r="N634" s="511" t="n">
        <v>36</v>
      </c>
    </row>
    <row r="635" customFormat="false" ht="9.75" hidden="false" customHeight="true" outlineLevel="0" collapsed="false">
      <c r="A635" s="464"/>
      <c r="B635" s="509" t="s">
        <v>1373</v>
      </c>
      <c r="C635" s="510" t="n">
        <v>138</v>
      </c>
      <c r="D635" s="512" t="n">
        <v>82</v>
      </c>
      <c r="E635" s="511" t="n">
        <v>23</v>
      </c>
      <c r="F635" s="511" t="n">
        <v>105</v>
      </c>
      <c r="G635" s="512" t="n">
        <v>42</v>
      </c>
      <c r="H635" s="512" t="n">
        <v>41</v>
      </c>
      <c r="I635" s="512" t="n">
        <v>63</v>
      </c>
      <c r="J635" s="512" t="n">
        <v>33</v>
      </c>
      <c r="K635" s="511" t="n">
        <v>33</v>
      </c>
      <c r="L635" s="512" t="n">
        <v>0</v>
      </c>
      <c r="M635" s="512" t="n">
        <v>74</v>
      </c>
      <c r="N635" s="512" t="n">
        <v>3</v>
      </c>
    </row>
    <row r="636" customFormat="false" ht="9.75" hidden="false" customHeight="true" outlineLevel="0" collapsed="false">
      <c r="A636" s="464"/>
      <c r="B636" s="509" t="s">
        <v>1057</v>
      </c>
      <c r="C636" s="510" t="n">
        <v>1224</v>
      </c>
      <c r="D636" s="511" t="n">
        <v>596</v>
      </c>
      <c r="E636" s="511" t="n">
        <v>289</v>
      </c>
      <c r="F636" s="511" t="n">
        <v>885</v>
      </c>
      <c r="G636" s="511" t="n">
        <v>250</v>
      </c>
      <c r="H636" s="511" t="n">
        <v>224</v>
      </c>
      <c r="I636" s="511" t="n">
        <v>635</v>
      </c>
      <c r="J636" s="510" t="n">
        <v>339</v>
      </c>
      <c r="K636" s="511" t="n">
        <v>339</v>
      </c>
      <c r="L636" s="510" t="n">
        <v>0</v>
      </c>
      <c r="M636" s="510" t="n">
        <v>588</v>
      </c>
      <c r="N636" s="510" t="n">
        <v>44</v>
      </c>
    </row>
    <row r="637" customFormat="false" ht="9.75" hidden="false" customHeight="true" outlineLevel="0" collapsed="false">
      <c r="A637" s="537"/>
      <c r="B637" s="509" t="s">
        <v>1374</v>
      </c>
      <c r="C637" s="510" t="n">
        <v>675</v>
      </c>
      <c r="D637" s="512" t="n">
        <v>274</v>
      </c>
      <c r="E637" s="511" t="n">
        <v>213</v>
      </c>
      <c r="F637" s="511" t="n">
        <v>487</v>
      </c>
      <c r="G637" s="512" t="n">
        <v>213</v>
      </c>
      <c r="H637" s="512" t="n">
        <v>123</v>
      </c>
      <c r="I637" s="512" t="n">
        <v>274</v>
      </c>
      <c r="J637" s="512" t="n">
        <v>188</v>
      </c>
      <c r="K637" s="511" t="n">
        <v>188</v>
      </c>
      <c r="L637" s="512" t="n">
        <v>0</v>
      </c>
      <c r="M637" s="512" t="n">
        <v>336</v>
      </c>
      <c r="N637" s="512" t="n">
        <v>10</v>
      </c>
    </row>
    <row r="638" customFormat="false" ht="9.75" hidden="false" customHeight="true" outlineLevel="0" collapsed="false">
      <c r="A638" s="464"/>
      <c r="B638" s="509" t="s">
        <v>1375</v>
      </c>
      <c r="C638" s="469" t="n">
        <v>1002</v>
      </c>
      <c r="D638" s="469" t="n">
        <v>479</v>
      </c>
      <c r="E638" s="469" t="n">
        <v>87</v>
      </c>
      <c r="F638" s="469" t="n">
        <v>566</v>
      </c>
      <c r="G638" s="469" t="n">
        <v>224</v>
      </c>
      <c r="H638" s="469" t="n">
        <v>201</v>
      </c>
      <c r="I638" s="469" t="n">
        <v>342</v>
      </c>
      <c r="J638" s="469" t="n">
        <v>436</v>
      </c>
      <c r="K638" s="469" t="n">
        <v>436</v>
      </c>
      <c r="L638" s="469" t="n">
        <v>0</v>
      </c>
      <c r="M638" s="469" t="n">
        <v>527</v>
      </c>
      <c r="N638" s="469" t="n">
        <v>54</v>
      </c>
    </row>
    <row r="639" customFormat="false" ht="9.75" hidden="false" customHeight="true" outlineLevel="0" collapsed="false">
      <c r="A639" s="464"/>
      <c r="B639" s="509" t="s">
        <v>1376</v>
      </c>
      <c r="C639" s="510" t="n">
        <v>305</v>
      </c>
      <c r="D639" s="511" t="n">
        <v>174</v>
      </c>
      <c r="E639" s="511" t="n">
        <v>25</v>
      </c>
      <c r="F639" s="511" t="n">
        <v>199</v>
      </c>
      <c r="G639" s="511" t="n">
        <v>71</v>
      </c>
      <c r="H639" s="511" t="n">
        <v>65</v>
      </c>
      <c r="I639" s="511" t="n">
        <v>128</v>
      </c>
      <c r="J639" s="511" t="n">
        <v>106</v>
      </c>
      <c r="K639" s="511" t="n">
        <v>106</v>
      </c>
      <c r="L639" s="511" t="n">
        <v>0</v>
      </c>
      <c r="M639" s="511" t="n">
        <v>161</v>
      </c>
      <c r="N639" s="511" t="n">
        <v>32</v>
      </c>
    </row>
    <row r="640" customFormat="false" ht="9.75" hidden="false" customHeight="true" outlineLevel="0" collapsed="false">
      <c r="A640" s="464"/>
      <c r="B640" s="509" t="s">
        <v>1377</v>
      </c>
      <c r="C640" s="510" t="n">
        <v>697</v>
      </c>
      <c r="D640" s="511" t="n">
        <v>305</v>
      </c>
      <c r="E640" s="511" t="n">
        <v>62</v>
      </c>
      <c r="F640" s="511" t="n">
        <v>367</v>
      </c>
      <c r="G640" s="511" t="n">
        <v>153</v>
      </c>
      <c r="H640" s="511" t="n">
        <v>136</v>
      </c>
      <c r="I640" s="511" t="n">
        <v>214</v>
      </c>
      <c r="J640" s="511" t="n">
        <v>330</v>
      </c>
      <c r="K640" s="511" t="n">
        <v>330</v>
      </c>
      <c r="L640" s="511" t="n">
        <v>0</v>
      </c>
      <c r="M640" s="511" t="n">
        <v>366</v>
      </c>
      <c r="N640" s="511" t="n">
        <v>22</v>
      </c>
    </row>
    <row r="641" customFormat="false" ht="9.75" hidden="false" customHeight="true" outlineLevel="0" collapsed="false">
      <c r="A641" s="464"/>
      <c r="B641" s="509" t="s">
        <v>1378</v>
      </c>
      <c r="C641" s="469" t="n">
        <v>1339</v>
      </c>
      <c r="D641" s="469" t="n">
        <v>560</v>
      </c>
      <c r="E641" s="469" t="n">
        <v>194</v>
      </c>
      <c r="F641" s="469" t="n">
        <v>754</v>
      </c>
      <c r="G641" s="469" t="n">
        <v>314</v>
      </c>
      <c r="H641" s="469" t="n">
        <v>225</v>
      </c>
      <c r="I641" s="469" t="n">
        <v>440</v>
      </c>
      <c r="J641" s="469" t="n">
        <v>585</v>
      </c>
      <c r="K641" s="469" t="n">
        <v>585</v>
      </c>
      <c r="L641" s="469" t="n">
        <v>0</v>
      </c>
      <c r="M641" s="469" t="n">
        <v>755</v>
      </c>
      <c r="N641" s="469" t="n">
        <v>27</v>
      </c>
    </row>
    <row r="642" customFormat="false" ht="9.75" hidden="false" customHeight="true" outlineLevel="0" collapsed="false">
      <c r="A642" s="464"/>
      <c r="B642" s="509" t="s">
        <v>1379</v>
      </c>
      <c r="C642" s="510" t="n">
        <v>414</v>
      </c>
      <c r="D642" s="511" t="n">
        <v>101</v>
      </c>
      <c r="E642" s="511" t="n">
        <v>43</v>
      </c>
      <c r="F642" s="511" t="n">
        <v>144</v>
      </c>
      <c r="G642" s="511" t="n">
        <v>93</v>
      </c>
      <c r="H642" s="511" t="n">
        <v>31</v>
      </c>
      <c r="I642" s="511" t="n">
        <v>51</v>
      </c>
      <c r="J642" s="510" t="n">
        <v>270</v>
      </c>
      <c r="K642" s="511" t="n">
        <v>270</v>
      </c>
      <c r="L642" s="510" t="n">
        <v>0</v>
      </c>
      <c r="M642" s="510" t="n">
        <v>285</v>
      </c>
      <c r="N642" s="510" t="n">
        <v>2</v>
      </c>
    </row>
    <row r="643" customFormat="false" ht="9.75" hidden="false" customHeight="true" outlineLevel="0" collapsed="false">
      <c r="A643" s="464"/>
      <c r="B643" s="509" t="s">
        <v>1380</v>
      </c>
      <c r="C643" s="510" t="n">
        <v>251</v>
      </c>
      <c r="D643" s="511" t="n">
        <v>139</v>
      </c>
      <c r="E643" s="511" t="n">
        <v>25</v>
      </c>
      <c r="F643" s="511" t="n">
        <v>164</v>
      </c>
      <c r="G643" s="511" t="n">
        <v>71</v>
      </c>
      <c r="H643" s="511" t="n">
        <v>63</v>
      </c>
      <c r="I643" s="511" t="n">
        <v>93</v>
      </c>
      <c r="J643" s="510" t="n">
        <v>87</v>
      </c>
      <c r="K643" s="511" t="n">
        <v>87</v>
      </c>
      <c r="L643" s="510" t="n">
        <v>0</v>
      </c>
      <c r="M643" s="510" t="n">
        <v>148</v>
      </c>
      <c r="N643" s="510" t="n">
        <v>10</v>
      </c>
    </row>
    <row r="644" customFormat="false" ht="9.75" hidden="false" customHeight="true" outlineLevel="0" collapsed="false">
      <c r="A644" s="464"/>
      <c r="B644" s="509" t="s">
        <v>1381</v>
      </c>
      <c r="C644" s="510" t="n">
        <v>674</v>
      </c>
      <c r="D644" s="512" t="n">
        <v>320</v>
      </c>
      <c r="E644" s="511" t="n">
        <v>126</v>
      </c>
      <c r="F644" s="511" t="n">
        <v>446</v>
      </c>
      <c r="G644" s="512" t="n">
        <v>150</v>
      </c>
      <c r="H644" s="512" t="n">
        <v>131</v>
      </c>
      <c r="I644" s="512" t="n">
        <v>296</v>
      </c>
      <c r="J644" s="512" t="n">
        <v>228</v>
      </c>
      <c r="K644" s="511" t="n">
        <v>228</v>
      </c>
      <c r="L644" s="512" t="n">
        <v>0</v>
      </c>
      <c r="M644" s="512" t="n">
        <v>322</v>
      </c>
      <c r="N644" s="512" t="n">
        <v>15</v>
      </c>
    </row>
    <row r="645" customFormat="false" ht="9.75" hidden="false" customHeight="true" outlineLevel="0" collapsed="false">
      <c r="A645" s="464"/>
      <c r="B645" s="515" t="s">
        <v>1382</v>
      </c>
      <c r="C645" s="510"/>
      <c r="D645" s="511"/>
      <c r="E645" s="511"/>
      <c r="F645" s="511"/>
      <c r="G645" s="511"/>
      <c r="H645" s="511"/>
      <c r="I645" s="511"/>
      <c r="J645" s="510"/>
      <c r="K645" s="511"/>
      <c r="L645" s="510"/>
      <c r="M645" s="510"/>
      <c r="N645" s="510"/>
    </row>
    <row r="646" customFormat="false" ht="9.75" hidden="false" customHeight="true" outlineLevel="0" collapsed="false">
      <c r="A646" s="464"/>
      <c r="B646" s="509" t="s">
        <v>1383</v>
      </c>
      <c r="C646" s="510" t="n">
        <v>18</v>
      </c>
      <c r="D646" s="512" t="n">
        <v>7</v>
      </c>
      <c r="E646" s="511" t="n">
        <v>0</v>
      </c>
      <c r="F646" s="511" t="n">
        <v>7</v>
      </c>
      <c r="G646" s="513" t="s">
        <v>1005</v>
      </c>
      <c r="H646" s="512" t="n">
        <v>0</v>
      </c>
      <c r="I646" s="513" t="s">
        <v>1005</v>
      </c>
      <c r="J646" s="512" t="n">
        <v>11</v>
      </c>
      <c r="K646" s="511" t="n">
        <v>11</v>
      </c>
      <c r="L646" s="512" t="n">
        <v>0</v>
      </c>
      <c r="M646" s="512" t="n">
        <v>16</v>
      </c>
      <c r="N646" s="512" t="n">
        <v>0</v>
      </c>
    </row>
    <row r="647" customFormat="false" ht="9.75" hidden="false" customHeight="true" outlineLevel="0" collapsed="false">
      <c r="A647" s="464"/>
      <c r="B647" s="522" t="s">
        <v>1384</v>
      </c>
      <c r="C647" s="510"/>
      <c r="D647" s="512"/>
      <c r="E647" s="511"/>
      <c r="F647" s="511"/>
      <c r="G647" s="512"/>
      <c r="H647" s="512"/>
      <c r="I647" s="512"/>
      <c r="J647" s="512"/>
      <c r="K647" s="511"/>
      <c r="L647" s="512"/>
      <c r="M647" s="512"/>
      <c r="N647" s="512"/>
    </row>
    <row r="648" customFormat="false" ht="9.75" hidden="false" customHeight="true" outlineLevel="0" collapsed="false">
      <c r="A648" s="464"/>
      <c r="B648" s="509" t="s">
        <v>1385</v>
      </c>
      <c r="C648" s="510" t="n">
        <v>14</v>
      </c>
      <c r="D648" s="512" t="n">
        <v>7</v>
      </c>
      <c r="E648" s="511" t="n">
        <v>5</v>
      </c>
      <c r="F648" s="511" t="n">
        <v>12</v>
      </c>
      <c r="G648" s="512" t="n">
        <v>3</v>
      </c>
      <c r="H648" s="512" t="n">
        <v>3</v>
      </c>
      <c r="I648" s="512" t="n">
        <v>9</v>
      </c>
      <c r="J648" s="512" t="n">
        <v>2</v>
      </c>
      <c r="K648" s="511" t="n">
        <v>2</v>
      </c>
      <c r="L648" s="512" t="n">
        <v>0</v>
      </c>
      <c r="M648" s="512" t="n">
        <v>4</v>
      </c>
      <c r="N648" s="512" t="n">
        <v>0</v>
      </c>
    </row>
    <row r="649" customFormat="false" ht="9.75" hidden="false" customHeight="true" outlineLevel="0" collapsed="false">
      <c r="A649" s="464"/>
      <c r="B649" s="509" t="s">
        <v>1386</v>
      </c>
      <c r="C649" s="510" t="n">
        <v>147</v>
      </c>
      <c r="D649" s="512" t="n">
        <v>104</v>
      </c>
      <c r="E649" s="511" t="n">
        <v>23</v>
      </c>
      <c r="F649" s="511" t="n">
        <v>127</v>
      </c>
      <c r="G649" s="513" t="s">
        <v>1005</v>
      </c>
      <c r="H649" s="512" t="n">
        <v>0</v>
      </c>
      <c r="I649" s="513" t="s">
        <v>1005</v>
      </c>
      <c r="J649" s="512" t="n">
        <v>20</v>
      </c>
      <c r="K649" s="511" t="n">
        <v>19</v>
      </c>
      <c r="L649" s="512" t="n">
        <v>1</v>
      </c>
      <c r="M649" s="512" t="n">
        <v>18</v>
      </c>
      <c r="N649" s="512" t="n">
        <v>0</v>
      </c>
    </row>
    <row r="650" customFormat="false" ht="9.75" hidden="false" customHeight="true" outlineLevel="0" collapsed="false">
      <c r="A650" s="464"/>
      <c r="B650" s="509" t="s">
        <v>1387</v>
      </c>
      <c r="C650" s="510" t="n">
        <v>46</v>
      </c>
      <c r="D650" s="511" t="n">
        <v>37</v>
      </c>
      <c r="E650" s="511" t="n">
        <v>3</v>
      </c>
      <c r="F650" s="511" t="n">
        <v>40</v>
      </c>
      <c r="G650" s="511" t="n">
        <v>9</v>
      </c>
      <c r="H650" s="511" t="n">
        <v>8</v>
      </c>
      <c r="I650" s="511" t="n">
        <v>31</v>
      </c>
      <c r="J650" s="511" t="n">
        <v>6</v>
      </c>
      <c r="K650" s="511" t="n">
        <v>6</v>
      </c>
      <c r="L650" s="511" t="n">
        <v>0</v>
      </c>
      <c r="M650" s="511" t="n">
        <v>14</v>
      </c>
      <c r="N650" s="511" t="n">
        <v>0</v>
      </c>
    </row>
    <row r="651" customFormat="false" ht="9.75" hidden="false" customHeight="true" outlineLevel="0" collapsed="false">
      <c r="A651" s="464"/>
      <c r="B651" s="509" t="s">
        <v>1388</v>
      </c>
      <c r="C651" s="510" t="n">
        <v>85</v>
      </c>
      <c r="D651" s="511" t="n">
        <v>23</v>
      </c>
      <c r="E651" s="511" t="n">
        <v>43</v>
      </c>
      <c r="F651" s="511" t="n">
        <v>66</v>
      </c>
      <c r="G651" s="511" t="n">
        <v>64</v>
      </c>
      <c r="H651" s="511" t="n">
        <v>8</v>
      </c>
      <c r="I651" s="511" t="n">
        <v>2</v>
      </c>
      <c r="J651" s="510" t="n">
        <v>19</v>
      </c>
      <c r="K651" s="511" t="n">
        <v>19</v>
      </c>
      <c r="L651" s="510" t="n">
        <v>0</v>
      </c>
      <c r="M651" s="510" t="n">
        <v>49</v>
      </c>
      <c r="N651" s="510" t="n">
        <v>0</v>
      </c>
    </row>
    <row r="652" customFormat="false" ht="9.75" hidden="false" customHeight="true" outlineLevel="0" collapsed="false">
      <c r="A652" s="464"/>
      <c r="B652" s="509" t="s">
        <v>1389</v>
      </c>
      <c r="C652" s="469" t="n">
        <v>482</v>
      </c>
      <c r="D652" s="469" t="n">
        <v>267</v>
      </c>
      <c r="E652" s="469" t="n">
        <v>134</v>
      </c>
      <c r="F652" s="469" t="n">
        <v>401</v>
      </c>
      <c r="G652" s="469" t="n">
        <v>257</v>
      </c>
      <c r="H652" s="469" t="n">
        <v>41</v>
      </c>
      <c r="I652" s="469" t="n">
        <v>144</v>
      </c>
      <c r="J652" s="469" t="n">
        <v>81</v>
      </c>
      <c r="K652" s="469" t="n">
        <v>67</v>
      </c>
      <c r="L652" s="469" t="n">
        <v>14</v>
      </c>
      <c r="M652" s="469" t="n">
        <v>172</v>
      </c>
      <c r="N652" s="469" t="n">
        <v>0</v>
      </c>
    </row>
    <row r="653" customFormat="false" ht="9.75" hidden="false" customHeight="true" outlineLevel="0" collapsed="false">
      <c r="A653" s="464"/>
      <c r="B653" s="509" t="s">
        <v>1390</v>
      </c>
      <c r="C653" s="510" t="n">
        <v>440</v>
      </c>
      <c r="D653" s="511" t="n">
        <v>238</v>
      </c>
      <c r="E653" s="511" t="n">
        <v>125</v>
      </c>
      <c r="F653" s="511" t="n">
        <v>363</v>
      </c>
      <c r="G653" s="511" t="n">
        <v>233</v>
      </c>
      <c r="H653" s="511" t="n">
        <v>40</v>
      </c>
      <c r="I653" s="511" t="n">
        <v>130</v>
      </c>
      <c r="J653" s="510" t="n">
        <v>77</v>
      </c>
      <c r="K653" s="511" t="n">
        <v>63</v>
      </c>
      <c r="L653" s="510" t="n">
        <v>14</v>
      </c>
      <c r="M653" s="510" t="n">
        <v>152</v>
      </c>
      <c r="N653" s="510" t="n">
        <v>0</v>
      </c>
    </row>
    <row r="654" customFormat="false" ht="9.75" hidden="false" customHeight="true" outlineLevel="0" collapsed="false">
      <c r="A654" s="464"/>
      <c r="B654" s="509" t="s">
        <v>1391</v>
      </c>
      <c r="C654" s="510" t="n">
        <v>42</v>
      </c>
      <c r="D654" s="511" t="n">
        <v>29</v>
      </c>
      <c r="E654" s="511" t="n">
        <v>9</v>
      </c>
      <c r="F654" s="511" t="n">
        <v>38</v>
      </c>
      <c r="G654" s="511" t="n">
        <v>24</v>
      </c>
      <c r="H654" s="511" t="n">
        <v>1</v>
      </c>
      <c r="I654" s="511" t="n">
        <v>14</v>
      </c>
      <c r="J654" s="510" t="n">
        <v>4</v>
      </c>
      <c r="K654" s="511" t="n">
        <v>4</v>
      </c>
      <c r="L654" s="510" t="n">
        <v>0</v>
      </c>
      <c r="M654" s="510" t="n">
        <v>20</v>
      </c>
      <c r="N654" s="510" t="n">
        <v>0</v>
      </c>
    </row>
    <row r="655" customFormat="false" ht="9.75" hidden="false" customHeight="true" outlineLevel="0" collapsed="false">
      <c r="A655" s="464"/>
      <c r="B655" s="509" t="s">
        <v>1392</v>
      </c>
      <c r="C655" s="510" t="n">
        <v>195</v>
      </c>
      <c r="D655" s="512" t="n">
        <v>73</v>
      </c>
      <c r="E655" s="511" t="n">
        <v>92</v>
      </c>
      <c r="F655" s="511" t="n">
        <v>165</v>
      </c>
      <c r="G655" s="512" t="n">
        <v>41</v>
      </c>
      <c r="H655" s="512" t="n">
        <v>39</v>
      </c>
      <c r="I655" s="512" t="n">
        <v>124</v>
      </c>
      <c r="J655" s="512" t="n">
        <v>30</v>
      </c>
      <c r="K655" s="511" t="n">
        <v>30</v>
      </c>
      <c r="L655" s="512" t="n">
        <v>0</v>
      </c>
      <c r="M655" s="512" t="n">
        <v>72</v>
      </c>
      <c r="N655" s="512" t="n">
        <v>0</v>
      </c>
    </row>
    <row r="656" customFormat="false" ht="9.75" hidden="false" customHeight="true" outlineLevel="0" collapsed="false">
      <c r="A656" s="464"/>
      <c r="B656" s="508"/>
      <c r="C656" s="507"/>
      <c r="D656" s="469"/>
      <c r="E656" s="469"/>
      <c r="J656" s="469"/>
      <c r="K656" s="469"/>
      <c r="L656" s="469"/>
      <c r="M656" s="469"/>
      <c r="N656" s="469"/>
    </row>
    <row r="657" customFormat="false" ht="9.75" hidden="false" customHeight="true" outlineLevel="0" collapsed="false">
      <c r="A657" s="464"/>
      <c r="B657" s="508"/>
      <c r="C657" s="507"/>
      <c r="D657" s="469"/>
      <c r="E657" s="469"/>
      <c r="J657" s="469"/>
      <c r="K657" s="469"/>
      <c r="L657" s="469"/>
      <c r="M657" s="469"/>
      <c r="N657" s="469"/>
    </row>
    <row r="658" customFormat="false" ht="9.75" hidden="false" customHeight="true" outlineLevel="0" collapsed="false">
      <c r="A658" s="506" t="s">
        <v>1393</v>
      </c>
      <c r="B658" s="506"/>
      <c r="C658" s="469" t="n">
        <v>1188</v>
      </c>
      <c r="D658" s="469" t="n">
        <v>501</v>
      </c>
      <c r="E658" s="469" t="n">
        <v>186</v>
      </c>
      <c r="F658" s="469" t="n">
        <v>687</v>
      </c>
      <c r="G658" s="469" t="n">
        <v>442</v>
      </c>
      <c r="H658" s="469" t="n">
        <v>316</v>
      </c>
      <c r="I658" s="469" t="n">
        <v>245</v>
      </c>
      <c r="J658" s="469" t="n">
        <v>501</v>
      </c>
      <c r="K658" s="469" t="n">
        <v>501</v>
      </c>
      <c r="L658" s="469" t="n">
        <v>0</v>
      </c>
      <c r="M658" s="469" t="n">
        <v>776</v>
      </c>
      <c r="N658" s="469" t="n">
        <v>38</v>
      </c>
    </row>
    <row r="659" customFormat="false" ht="9.75" hidden="false" customHeight="true" outlineLevel="0" collapsed="false">
      <c r="A659" s="464"/>
      <c r="B659" s="508"/>
      <c r="C659" s="507"/>
      <c r="D659" s="469"/>
      <c r="E659" s="469"/>
      <c r="J659" s="469"/>
      <c r="K659" s="469"/>
      <c r="L659" s="469"/>
      <c r="M659" s="469"/>
      <c r="N659" s="469"/>
    </row>
    <row r="660" customFormat="false" ht="9.75" hidden="false" customHeight="true" outlineLevel="0" collapsed="false">
      <c r="A660" s="464"/>
      <c r="B660" s="509" t="s">
        <v>1394</v>
      </c>
      <c r="C660" s="510" t="n">
        <v>361</v>
      </c>
      <c r="D660" s="511" t="n">
        <v>140</v>
      </c>
      <c r="E660" s="511" t="n">
        <v>85</v>
      </c>
      <c r="F660" s="511" t="n">
        <v>225</v>
      </c>
      <c r="G660" s="511" t="n">
        <v>115</v>
      </c>
      <c r="H660" s="511" t="n">
        <v>86</v>
      </c>
      <c r="I660" s="511" t="n">
        <v>110</v>
      </c>
      <c r="J660" s="511" t="n">
        <v>136</v>
      </c>
      <c r="K660" s="511" t="n">
        <v>136</v>
      </c>
      <c r="L660" s="511" t="n">
        <v>0</v>
      </c>
      <c r="M660" s="511" t="n">
        <v>201</v>
      </c>
      <c r="N660" s="511" t="n">
        <v>5</v>
      </c>
    </row>
    <row r="661" customFormat="false" ht="9.75" hidden="false" customHeight="true" outlineLevel="0" collapsed="false">
      <c r="A661" s="464"/>
      <c r="B661" s="509" t="s">
        <v>1395</v>
      </c>
      <c r="C661" s="510" t="n">
        <v>319</v>
      </c>
      <c r="D661" s="511" t="n">
        <v>146</v>
      </c>
      <c r="E661" s="511" t="n">
        <v>49</v>
      </c>
      <c r="F661" s="511" t="n">
        <v>195</v>
      </c>
      <c r="G661" s="513" t="s">
        <v>1005</v>
      </c>
      <c r="H661" s="511" t="n">
        <v>83</v>
      </c>
      <c r="I661" s="513" t="s">
        <v>1005</v>
      </c>
      <c r="J661" s="510" t="n">
        <v>124</v>
      </c>
      <c r="K661" s="511" t="n">
        <v>124</v>
      </c>
      <c r="L661" s="510" t="n">
        <v>0</v>
      </c>
      <c r="M661" s="510" t="n">
        <v>198</v>
      </c>
      <c r="N661" s="510" t="n">
        <v>8</v>
      </c>
    </row>
    <row r="662" customFormat="false" ht="9.75" hidden="false" customHeight="true" outlineLevel="0" collapsed="false">
      <c r="A662" s="464"/>
      <c r="B662" s="509" t="s">
        <v>1396</v>
      </c>
      <c r="C662" s="510" t="n">
        <v>488</v>
      </c>
      <c r="D662" s="512" t="n">
        <v>212</v>
      </c>
      <c r="E662" s="511" t="n">
        <v>49</v>
      </c>
      <c r="F662" s="511" t="n">
        <v>261</v>
      </c>
      <c r="G662" s="512" t="n">
        <v>209</v>
      </c>
      <c r="H662" s="512" t="n">
        <v>143</v>
      </c>
      <c r="I662" s="512" t="n">
        <v>52</v>
      </c>
      <c r="J662" s="512" t="n">
        <v>227</v>
      </c>
      <c r="K662" s="511" t="n">
        <v>227</v>
      </c>
      <c r="L662" s="512" t="n">
        <v>0</v>
      </c>
      <c r="M662" s="512" t="n">
        <v>377</v>
      </c>
      <c r="N662" s="512" t="n">
        <v>25</v>
      </c>
    </row>
    <row r="663" customFormat="false" ht="9.75" hidden="false" customHeight="true" outlineLevel="0" collapsed="false">
      <c r="A663" s="464"/>
      <c r="B663" s="509" t="s">
        <v>1397</v>
      </c>
      <c r="C663" s="510" t="n">
        <v>20</v>
      </c>
      <c r="D663" s="512" t="n">
        <v>3</v>
      </c>
      <c r="E663" s="511" t="n">
        <v>3</v>
      </c>
      <c r="F663" s="511" t="n">
        <v>6</v>
      </c>
      <c r="G663" s="513" t="s">
        <v>1005</v>
      </c>
      <c r="H663" s="512" t="n">
        <v>4</v>
      </c>
      <c r="I663" s="513" t="s">
        <v>1005</v>
      </c>
      <c r="J663" s="512" t="n">
        <v>14</v>
      </c>
      <c r="K663" s="511" t="n">
        <v>14</v>
      </c>
      <c r="L663" s="512" t="n">
        <v>0</v>
      </c>
      <c r="M663" s="512" t="n">
        <v>0</v>
      </c>
      <c r="N663" s="512" t="n">
        <v>0</v>
      </c>
    </row>
    <row r="664" customFormat="false" ht="9.75" hidden="false" customHeight="true" outlineLevel="0" collapsed="false">
      <c r="A664" s="464"/>
      <c r="B664" s="508"/>
      <c r="C664" s="507"/>
      <c r="D664" s="469"/>
      <c r="E664" s="511"/>
      <c r="J664" s="469"/>
      <c r="K664" s="469"/>
      <c r="L664" s="469"/>
      <c r="M664" s="469"/>
      <c r="N664" s="469"/>
    </row>
    <row r="665" customFormat="false" ht="9.75" hidden="false" customHeight="true" outlineLevel="0" collapsed="false">
      <c r="A665" s="464"/>
      <c r="B665" s="508"/>
      <c r="C665" s="507"/>
      <c r="D665" s="469"/>
      <c r="E665" s="469"/>
      <c r="J665" s="469"/>
      <c r="K665" s="469"/>
      <c r="L665" s="469"/>
      <c r="M665" s="469"/>
      <c r="N665" s="469"/>
    </row>
    <row r="666" customFormat="false" ht="9.75" hidden="false" customHeight="true" outlineLevel="0" collapsed="false">
      <c r="A666" s="506" t="s">
        <v>1208</v>
      </c>
      <c r="B666" s="506"/>
      <c r="C666" s="469" t="n">
        <v>5778</v>
      </c>
      <c r="D666" s="469" t="n">
        <v>2796</v>
      </c>
      <c r="E666" s="469" t="n">
        <v>1290</v>
      </c>
      <c r="F666" s="469" t="n">
        <v>4086</v>
      </c>
      <c r="G666" s="469" t="n">
        <v>1700</v>
      </c>
      <c r="H666" s="469" t="n">
        <v>1131</v>
      </c>
      <c r="I666" s="469" t="n">
        <v>2386</v>
      </c>
      <c r="J666" s="469" t="n">
        <v>1692</v>
      </c>
      <c r="K666" s="469" t="n">
        <v>1654</v>
      </c>
      <c r="L666" s="469" t="n">
        <v>38</v>
      </c>
      <c r="M666" s="469" t="n">
        <v>2842</v>
      </c>
      <c r="N666" s="469" t="n">
        <v>196</v>
      </c>
    </row>
    <row r="667" customFormat="false" ht="9.75" hidden="false" customHeight="true" outlineLevel="0" collapsed="false">
      <c r="A667" s="464"/>
      <c r="B667" s="508"/>
      <c r="C667" s="507"/>
      <c r="D667" s="469"/>
      <c r="E667" s="469"/>
      <c r="J667" s="469"/>
      <c r="K667" s="469"/>
      <c r="L667" s="469"/>
      <c r="M667" s="469"/>
      <c r="N667" s="469"/>
    </row>
    <row r="668" customFormat="false" ht="9.75" hidden="false" customHeight="true" outlineLevel="0" collapsed="false">
      <c r="A668" s="464"/>
      <c r="B668" s="509" t="s">
        <v>1398</v>
      </c>
      <c r="C668" s="469" t="n">
        <v>1091</v>
      </c>
      <c r="D668" s="469" t="n">
        <v>536</v>
      </c>
      <c r="E668" s="469" t="n">
        <v>250</v>
      </c>
      <c r="F668" s="469" t="n">
        <v>786</v>
      </c>
      <c r="G668" s="469" t="n">
        <v>225</v>
      </c>
      <c r="H668" s="469" t="n">
        <v>161</v>
      </c>
      <c r="I668" s="469" t="n">
        <v>561</v>
      </c>
      <c r="J668" s="469" t="n">
        <v>305</v>
      </c>
      <c r="K668" s="469" t="n">
        <v>305</v>
      </c>
      <c r="L668" s="469" t="n">
        <v>0</v>
      </c>
      <c r="M668" s="469" t="n">
        <v>211</v>
      </c>
      <c r="N668" s="469" t="n">
        <v>23</v>
      </c>
    </row>
    <row r="669" customFormat="false" ht="9.75" hidden="false" customHeight="true" outlineLevel="0" collapsed="false">
      <c r="A669" s="464"/>
      <c r="B669" s="509" t="s">
        <v>1399</v>
      </c>
      <c r="C669" s="510" t="n">
        <v>119</v>
      </c>
      <c r="D669" s="511" t="n">
        <v>45</v>
      </c>
      <c r="E669" s="511" t="n">
        <v>53</v>
      </c>
      <c r="F669" s="511" t="n">
        <v>98</v>
      </c>
      <c r="G669" s="511" t="n">
        <v>27</v>
      </c>
      <c r="H669" s="511" t="n">
        <v>19</v>
      </c>
      <c r="I669" s="511" t="n">
        <v>71</v>
      </c>
      <c r="J669" s="511" t="n">
        <v>21</v>
      </c>
      <c r="K669" s="511" t="n">
        <v>21</v>
      </c>
      <c r="L669" s="511" t="n">
        <v>0</v>
      </c>
      <c r="M669" s="511" t="n">
        <v>20</v>
      </c>
      <c r="N669" s="511" t="n">
        <v>0</v>
      </c>
    </row>
    <row r="670" customFormat="false" ht="9.75" hidden="false" customHeight="true" outlineLevel="0" collapsed="false">
      <c r="A670" s="464"/>
      <c r="B670" s="509" t="s">
        <v>1400</v>
      </c>
      <c r="C670" s="510" t="n">
        <v>149</v>
      </c>
      <c r="D670" s="511" t="n">
        <v>78</v>
      </c>
      <c r="E670" s="511" t="n">
        <v>34</v>
      </c>
      <c r="F670" s="511" t="n">
        <v>112</v>
      </c>
      <c r="G670" s="511" t="n">
        <v>32</v>
      </c>
      <c r="H670" s="511" t="n">
        <v>21</v>
      </c>
      <c r="I670" s="511" t="n">
        <v>80</v>
      </c>
      <c r="J670" s="511" t="n">
        <v>37</v>
      </c>
      <c r="K670" s="511" t="n">
        <v>37</v>
      </c>
      <c r="L670" s="511" t="n">
        <v>0</v>
      </c>
      <c r="M670" s="511" t="n">
        <v>34</v>
      </c>
      <c r="N670" s="511" t="n">
        <v>8</v>
      </c>
    </row>
    <row r="671" customFormat="false" ht="9.75" hidden="false" customHeight="true" outlineLevel="0" collapsed="false">
      <c r="A671" s="464"/>
      <c r="B671" s="509" t="s">
        <v>1401</v>
      </c>
      <c r="C671" s="510" t="n">
        <v>543</v>
      </c>
      <c r="D671" s="511" t="n">
        <v>246</v>
      </c>
      <c r="E671" s="511" t="n">
        <v>109</v>
      </c>
      <c r="F671" s="511" t="n">
        <v>355</v>
      </c>
      <c r="G671" s="511" t="n">
        <v>101</v>
      </c>
      <c r="H671" s="511" t="n">
        <v>75</v>
      </c>
      <c r="I671" s="511" t="n">
        <v>254</v>
      </c>
      <c r="J671" s="510" t="n">
        <v>188</v>
      </c>
      <c r="K671" s="511" t="n">
        <v>188</v>
      </c>
      <c r="L671" s="510" t="n">
        <v>0</v>
      </c>
      <c r="M671" s="510" t="n">
        <v>96</v>
      </c>
      <c r="N671" s="510" t="n">
        <v>9</v>
      </c>
    </row>
    <row r="672" customFormat="false" ht="9.75" hidden="false" customHeight="true" outlineLevel="0" collapsed="false">
      <c r="A672" s="464"/>
      <c r="B672" s="509" t="s">
        <v>1402</v>
      </c>
      <c r="C672" s="510" t="n">
        <v>280</v>
      </c>
      <c r="D672" s="512" t="n">
        <v>167</v>
      </c>
      <c r="E672" s="511" t="n">
        <v>54</v>
      </c>
      <c r="F672" s="511" t="n">
        <v>221</v>
      </c>
      <c r="G672" s="512" t="n">
        <v>65</v>
      </c>
      <c r="H672" s="512" t="n">
        <v>46</v>
      </c>
      <c r="I672" s="512" t="n">
        <v>156</v>
      </c>
      <c r="J672" s="512" t="n">
        <v>59</v>
      </c>
      <c r="K672" s="511" t="n">
        <v>59</v>
      </c>
      <c r="L672" s="512" t="n">
        <v>0</v>
      </c>
      <c r="M672" s="512" t="n">
        <v>61</v>
      </c>
      <c r="N672" s="512" t="n">
        <v>6</v>
      </c>
    </row>
    <row r="673" customFormat="false" ht="9.75" hidden="false" customHeight="true" outlineLevel="0" collapsed="false">
      <c r="A673" s="464"/>
      <c r="B673" s="509" t="s">
        <v>1403</v>
      </c>
      <c r="C673" s="469" t="n">
        <v>1059</v>
      </c>
      <c r="D673" s="469" t="n">
        <v>521</v>
      </c>
      <c r="E673" s="469" t="n">
        <v>262</v>
      </c>
      <c r="F673" s="469" t="n">
        <v>783</v>
      </c>
      <c r="G673" s="469" t="n">
        <v>269</v>
      </c>
      <c r="H673" s="469" t="n">
        <v>206</v>
      </c>
      <c r="I673" s="469" t="n">
        <v>514</v>
      </c>
      <c r="J673" s="469" t="n">
        <v>276</v>
      </c>
      <c r="K673" s="469" t="n">
        <v>276</v>
      </c>
      <c r="L673" s="469" t="n">
        <v>0</v>
      </c>
      <c r="M673" s="469" t="n">
        <v>529</v>
      </c>
      <c r="N673" s="469" t="n">
        <v>48</v>
      </c>
    </row>
    <row r="674" customFormat="false" ht="9.75" hidden="false" customHeight="true" outlineLevel="0" collapsed="false">
      <c r="A674" s="464"/>
      <c r="B674" s="509" t="s">
        <v>1404</v>
      </c>
      <c r="C674" s="510" t="n">
        <v>1051</v>
      </c>
      <c r="D674" s="511" t="n">
        <v>519</v>
      </c>
      <c r="E674" s="511" t="n">
        <v>262</v>
      </c>
      <c r="F674" s="511" t="n">
        <v>781</v>
      </c>
      <c r="G674" s="513" t="s">
        <v>1005</v>
      </c>
      <c r="H674" s="513" t="s">
        <v>1005</v>
      </c>
      <c r="I674" s="513" t="s">
        <v>1005</v>
      </c>
      <c r="J674" s="511" t="n">
        <v>270</v>
      </c>
      <c r="K674" s="511" t="n">
        <v>270</v>
      </c>
      <c r="L674" s="511" t="n">
        <v>0</v>
      </c>
      <c r="M674" s="511" t="n">
        <v>522</v>
      </c>
      <c r="N674" s="511" t="n">
        <v>45</v>
      </c>
    </row>
    <row r="675" customFormat="false" ht="9.75" hidden="false" customHeight="true" outlineLevel="0" collapsed="false">
      <c r="A675" s="464"/>
      <c r="B675" s="509" t="s">
        <v>1405</v>
      </c>
      <c r="C675" s="510" t="n">
        <v>8</v>
      </c>
      <c r="D675" s="511" t="n">
        <v>2</v>
      </c>
      <c r="E675" s="511" t="n">
        <v>0</v>
      </c>
      <c r="F675" s="511" t="n">
        <v>2</v>
      </c>
      <c r="G675" s="513" t="s">
        <v>1005</v>
      </c>
      <c r="H675" s="513" t="s">
        <v>1005</v>
      </c>
      <c r="I675" s="513" t="s">
        <v>1005</v>
      </c>
      <c r="J675" s="511" t="n">
        <v>6</v>
      </c>
      <c r="K675" s="511" t="n">
        <v>6</v>
      </c>
      <c r="L675" s="511" t="n">
        <v>0</v>
      </c>
      <c r="M675" s="511" t="n">
        <v>7</v>
      </c>
      <c r="N675" s="511" t="n">
        <v>3</v>
      </c>
    </row>
    <row r="676" customFormat="false" ht="9.75" hidden="false" customHeight="true" outlineLevel="0" collapsed="false">
      <c r="A676" s="464"/>
      <c r="B676" s="509" t="s">
        <v>1406</v>
      </c>
      <c r="C676" s="469" t="n">
        <v>887</v>
      </c>
      <c r="D676" s="469" t="n">
        <v>392</v>
      </c>
      <c r="E676" s="469" t="n">
        <v>250</v>
      </c>
      <c r="F676" s="469" t="n">
        <v>642</v>
      </c>
      <c r="G676" s="469" t="n">
        <v>271</v>
      </c>
      <c r="H676" s="469" t="n">
        <v>188</v>
      </c>
      <c r="I676" s="469" t="n">
        <v>371</v>
      </c>
      <c r="J676" s="469" t="n">
        <v>245</v>
      </c>
      <c r="K676" s="469" t="n">
        <v>245</v>
      </c>
      <c r="L676" s="469" t="n">
        <v>0</v>
      </c>
      <c r="M676" s="469" t="n">
        <v>482</v>
      </c>
      <c r="N676" s="469" t="n">
        <v>14</v>
      </c>
    </row>
    <row r="677" customFormat="false" ht="9.75" hidden="false" customHeight="true" outlineLevel="0" collapsed="false">
      <c r="A677" s="464"/>
      <c r="B677" s="509" t="s">
        <v>1407</v>
      </c>
      <c r="C677" s="510" t="n">
        <v>30</v>
      </c>
      <c r="D677" s="511" t="n">
        <v>12</v>
      </c>
      <c r="E677" s="511" t="n">
        <v>3</v>
      </c>
      <c r="F677" s="511" t="n">
        <v>15</v>
      </c>
      <c r="G677" s="511" t="n">
        <v>9</v>
      </c>
      <c r="H677" s="511" t="n">
        <v>9</v>
      </c>
      <c r="I677" s="511" t="n">
        <v>6</v>
      </c>
      <c r="J677" s="511" t="n">
        <v>15</v>
      </c>
      <c r="K677" s="511" t="n">
        <v>15</v>
      </c>
      <c r="L677" s="511" t="n">
        <v>0</v>
      </c>
      <c r="M677" s="511" t="n">
        <v>32</v>
      </c>
      <c r="N677" s="511" t="n">
        <v>2</v>
      </c>
    </row>
    <row r="678" customFormat="false" ht="9.75" hidden="false" customHeight="true" outlineLevel="0" collapsed="false">
      <c r="A678" s="464"/>
      <c r="B678" s="509" t="s">
        <v>1408</v>
      </c>
      <c r="C678" s="510" t="n">
        <v>196</v>
      </c>
      <c r="D678" s="511" t="n">
        <v>114</v>
      </c>
      <c r="E678" s="511" t="n">
        <v>33</v>
      </c>
      <c r="F678" s="511" t="n">
        <v>147</v>
      </c>
      <c r="G678" s="511" t="n">
        <v>77</v>
      </c>
      <c r="H678" s="511" t="n">
        <v>41</v>
      </c>
      <c r="I678" s="511" t="n">
        <v>70</v>
      </c>
      <c r="J678" s="511" t="n">
        <v>49</v>
      </c>
      <c r="K678" s="511" t="n">
        <v>49</v>
      </c>
      <c r="L678" s="511" t="n">
        <v>0</v>
      </c>
      <c r="M678" s="511" t="n">
        <v>91</v>
      </c>
      <c r="N678" s="511" t="n">
        <v>1</v>
      </c>
    </row>
    <row r="679" customFormat="false" ht="9.75" hidden="false" customHeight="true" outlineLevel="0" collapsed="false">
      <c r="A679" s="464"/>
      <c r="B679" s="509" t="s">
        <v>1409</v>
      </c>
      <c r="C679" s="510" t="n">
        <v>529</v>
      </c>
      <c r="D679" s="511" t="n">
        <v>201</v>
      </c>
      <c r="E679" s="511" t="n">
        <v>169</v>
      </c>
      <c r="F679" s="511" t="n">
        <v>370</v>
      </c>
      <c r="G679" s="511" t="n">
        <v>142</v>
      </c>
      <c r="H679" s="511" t="n">
        <v>100</v>
      </c>
      <c r="I679" s="511" t="n">
        <v>228</v>
      </c>
      <c r="J679" s="511" t="n">
        <v>159</v>
      </c>
      <c r="K679" s="511" t="n">
        <v>159</v>
      </c>
      <c r="L679" s="511" t="n">
        <v>0</v>
      </c>
      <c r="M679" s="511" t="n">
        <v>297</v>
      </c>
      <c r="N679" s="511" t="n">
        <v>10</v>
      </c>
    </row>
    <row r="680" customFormat="false" ht="9.75" hidden="false" customHeight="true" outlineLevel="0" collapsed="false">
      <c r="A680" s="464"/>
      <c r="B680" s="509" t="s">
        <v>1410</v>
      </c>
      <c r="C680" s="510" t="n">
        <v>132</v>
      </c>
      <c r="D680" s="511" t="n">
        <v>65</v>
      </c>
      <c r="E680" s="511" t="n">
        <v>45</v>
      </c>
      <c r="F680" s="511" t="n">
        <v>110</v>
      </c>
      <c r="G680" s="511" t="n">
        <v>43</v>
      </c>
      <c r="H680" s="511" t="n">
        <v>38</v>
      </c>
      <c r="I680" s="511" t="n">
        <v>67</v>
      </c>
      <c r="J680" s="511" t="n">
        <v>22</v>
      </c>
      <c r="K680" s="511" t="n">
        <v>22</v>
      </c>
      <c r="L680" s="512" t="n">
        <v>0</v>
      </c>
      <c r="M680" s="512" t="n">
        <v>62</v>
      </c>
      <c r="N680" s="512" t="n">
        <v>1</v>
      </c>
    </row>
    <row r="681" customFormat="false" ht="9.75" hidden="false" customHeight="true" outlineLevel="0" collapsed="false">
      <c r="A681" s="464"/>
      <c r="B681" s="509" t="s">
        <v>1411</v>
      </c>
      <c r="C681" s="469" t="n">
        <v>1160</v>
      </c>
      <c r="D681" s="469" t="n">
        <v>638</v>
      </c>
      <c r="E681" s="469" t="n">
        <v>230</v>
      </c>
      <c r="F681" s="469" t="n">
        <v>868</v>
      </c>
      <c r="G681" s="469" t="n">
        <v>572</v>
      </c>
      <c r="H681" s="469" t="n">
        <v>280</v>
      </c>
      <c r="I681" s="469" t="n">
        <v>296</v>
      </c>
      <c r="J681" s="469" t="n">
        <v>292</v>
      </c>
      <c r="K681" s="469" t="n">
        <v>266</v>
      </c>
      <c r="L681" s="469" t="n">
        <v>26</v>
      </c>
      <c r="M681" s="469" t="n">
        <v>793</v>
      </c>
      <c r="N681" s="469" t="n">
        <v>63</v>
      </c>
    </row>
    <row r="682" customFormat="false" ht="9.75" hidden="false" customHeight="true" outlineLevel="0" collapsed="false">
      <c r="A682" s="464"/>
      <c r="B682" s="509" t="s">
        <v>1412</v>
      </c>
      <c r="C682" s="510" t="n">
        <v>36</v>
      </c>
      <c r="D682" s="511" t="n">
        <v>21</v>
      </c>
      <c r="E682" s="511" t="n">
        <v>4</v>
      </c>
      <c r="F682" s="511" t="n">
        <v>25</v>
      </c>
      <c r="G682" s="513" t="s">
        <v>1005</v>
      </c>
      <c r="H682" s="511" t="n">
        <v>14</v>
      </c>
      <c r="I682" s="513" t="s">
        <v>1005</v>
      </c>
      <c r="J682" s="510" t="n">
        <v>11</v>
      </c>
      <c r="K682" s="511" t="n">
        <v>11</v>
      </c>
      <c r="L682" s="510" t="n">
        <v>0</v>
      </c>
      <c r="M682" s="510" t="n">
        <v>31</v>
      </c>
      <c r="N682" s="510" t="n">
        <v>3</v>
      </c>
    </row>
    <row r="683" customFormat="false" ht="9.75" hidden="false" customHeight="true" outlineLevel="0" collapsed="false">
      <c r="A683" s="464"/>
      <c r="B683" s="509" t="s">
        <v>1413</v>
      </c>
      <c r="C683" s="510" t="n">
        <v>464</v>
      </c>
      <c r="D683" s="511" t="n">
        <v>241</v>
      </c>
      <c r="E683" s="511" t="n">
        <v>105</v>
      </c>
      <c r="F683" s="511" t="n">
        <v>346</v>
      </c>
      <c r="G683" s="511" t="n">
        <v>222</v>
      </c>
      <c r="H683" s="511" t="n">
        <v>100</v>
      </c>
      <c r="I683" s="511" t="n">
        <v>124</v>
      </c>
      <c r="J683" s="511" t="n">
        <v>118</v>
      </c>
      <c r="K683" s="511" t="n">
        <v>109</v>
      </c>
      <c r="L683" s="511" t="n">
        <v>9</v>
      </c>
      <c r="M683" s="511" t="n">
        <v>309</v>
      </c>
      <c r="N683" s="511" t="n">
        <v>24</v>
      </c>
    </row>
    <row r="684" customFormat="false" ht="9.75" hidden="false" customHeight="true" outlineLevel="0" collapsed="false">
      <c r="A684" s="464"/>
      <c r="B684" s="509" t="s">
        <v>1414</v>
      </c>
      <c r="C684" s="510" t="n">
        <v>41</v>
      </c>
      <c r="D684" s="511" t="n">
        <v>22</v>
      </c>
      <c r="E684" s="511" t="n">
        <v>9</v>
      </c>
      <c r="F684" s="511" t="n">
        <v>31</v>
      </c>
      <c r="G684" s="513" t="s">
        <v>1005</v>
      </c>
      <c r="H684" s="511" t="n">
        <v>7</v>
      </c>
      <c r="I684" s="513" t="s">
        <v>1005</v>
      </c>
      <c r="J684" s="510" t="n">
        <v>10</v>
      </c>
      <c r="K684" s="511" t="n">
        <v>7</v>
      </c>
      <c r="L684" s="510" t="n">
        <v>3</v>
      </c>
      <c r="M684" s="510" t="n">
        <v>23</v>
      </c>
      <c r="N684" s="510" t="n">
        <v>1</v>
      </c>
    </row>
    <row r="685" customFormat="false" ht="9.75" hidden="false" customHeight="true" outlineLevel="0" collapsed="false">
      <c r="A685" s="464"/>
      <c r="B685" s="509" t="s">
        <v>1415</v>
      </c>
      <c r="C685" s="510" t="n">
        <v>257</v>
      </c>
      <c r="D685" s="512" t="n">
        <v>143</v>
      </c>
      <c r="E685" s="511" t="n">
        <v>52</v>
      </c>
      <c r="F685" s="511" t="n">
        <v>195</v>
      </c>
      <c r="G685" s="512" t="n">
        <v>134</v>
      </c>
      <c r="H685" s="512" t="n">
        <v>62</v>
      </c>
      <c r="I685" s="512" t="n">
        <v>61</v>
      </c>
      <c r="J685" s="512" t="n">
        <v>62</v>
      </c>
      <c r="K685" s="511" t="n">
        <v>56</v>
      </c>
      <c r="L685" s="512" t="n">
        <v>6</v>
      </c>
      <c r="M685" s="512" t="n">
        <v>167</v>
      </c>
      <c r="N685" s="512" t="n">
        <v>8</v>
      </c>
    </row>
    <row r="686" customFormat="false" ht="9.75" hidden="false" customHeight="true" outlineLevel="0" collapsed="false">
      <c r="A686" s="464"/>
      <c r="B686" s="509" t="s">
        <v>1416</v>
      </c>
      <c r="C686" s="510" t="n">
        <v>362</v>
      </c>
      <c r="D686" s="512" t="n">
        <v>211</v>
      </c>
      <c r="E686" s="511" t="n">
        <v>60</v>
      </c>
      <c r="F686" s="511" t="n">
        <v>271</v>
      </c>
      <c r="G686" s="512" t="n">
        <v>174</v>
      </c>
      <c r="H686" s="512" t="n">
        <v>97</v>
      </c>
      <c r="I686" s="512" t="n">
        <v>97</v>
      </c>
      <c r="J686" s="512" t="n">
        <v>91</v>
      </c>
      <c r="K686" s="511" t="n">
        <v>83</v>
      </c>
      <c r="L686" s="512" t="n">
        <v>8</v>
      </c>
      <c r="M686" s="512" t="n">
        <v>263</v>
      </c>
      <c r="N686" s="512" t="n">
        <v>27</v>
      </c>
    </row>
    <row r="687" customFormat="false" ht="9.75" hidden="false" customHeight="true" outlineLevel="0" collapsed="false">
      <c r="A687" s="464"/>
      <c r="B687" s="509" t="s">
        <v>1084</v>
      </c>
      <c r="C687" s="469" t="n">
        <v>1225</v>
      </c>
      <c r="D687" s="469" t="n">
        <v>506</v>
      </c>
      <c r="E687" s="469" t="n">
        <v>236</v>
      </c>
      <c r="F687" s="469" t="n">
        <v>742</v>
      </c>
      <c r="G687" s="469" t="n">
        <v>276</v>
      </c>
      <c r="H687" s="469" t="n">
        <v>231</v>
      </c>
      <c r="I687" s="469" t="n">
        <v>466</v>
      </c>
      <c r="J687" s="469" t="n">
        <v>483</v>
      </c>
      <c r="K687" s="469" t="n">
        <v>475</v>
      </c>
      <c r="L687" s="469" t="n">
        <v>8</v>
      </c>
      <c r="M687" s="469" t="n">
        <v>630</v>
      </c>
      <c r="N687" s="469" t="n">
        <v>49</v>
      </c>
    </row>
    <row r="688" customFormat="false" ht="9.75" hidden="false" customHeight="true" outlineLevel="0" collapsed="false">
      <c r="A688" s="464"/>
      <c r="B688" s="509" t="s">
        <v>1417</v>
      </c>
      <c r="C688" s="510" t="n">
        <v>99</v>
      </c>
      <c r="D688" s="511" t="n">
        <v>54</v>
      </c>
      <c r="E688" s="511" t="n">
        <v>23</v>
      </c>
      <c r="F688" s="511" t="n">
        <v>77</v>
      </c>
      <c r="G688" s="511" t="n">
        <v>24</v>
      </c>
      <c r="H688" s="511" t="n">
        <v>21</v>
      </c>
      <c r="I688" s="511" t="n">
        <v>53</v>
      </c>
      <c r="J688" s="511" t="n">
        <v>22</v>
      </c>
      <c r="K688" s="511" t="n">
        <v>22</v>
      </c>
      <c r="L688" s="511" t="n">
        <v>0</v>
      </c>
      <c r="M688" s="511" t="n">
        <v>50</v>
      </c>
      <c r="N688" s="511" t="n">
        <v>13</v>
      </c>
    </row>
    <row r="689" customFormat="false" ht="9.75" hidden="false" customHeight="true" outlineLevel="0" collapsed="false">
      <c r="A689" s="464"/>
      <c r="B689" s="509" t="s">
        <v>1418</v>
      </c>
      <c r="C689" s="510" t="n">
        <v>1126</v>
      </c>
      <c r="D689" s="511" t="n">
        <v>452</v>
      </c>
      <c r="E689" s="511" t="n">
        <v>213</v>
      </c>
      <c r="F689" s="511" t="n">
        <v>665</v>
      </c>
      <c r="G689" s="511" t="n">
        <v>252</v>
      </c>
      <c r="H689" s="511" t="n">
        <v>210</v>
      </c>
      <c r="I689" s="511" t="n">
        <v>413</v>
      </c>
      <c r="J689" s="510" t="n">
        <v>461</v>
      </c>
      <c r="K689" s="511" t="n">
        <v>453</v>
      </c>
      <c r="L689" s="510" t="n">
        <v>8</v>
      </c>
      <c r="M689" s="510" t="n">
        <v>580</v>
      </c>
      <c r="N689" s="510" t="n">
        <v>36</v>
      </c>
    </row>
    <row r="690" customFormat="false" ht="9.75" hidden="false" customHeight="true" outlineLevel="0" collapsed="false">
      <c r="A690" s="464"/>
      <c r="B690" s="509" t="s">
        <v>1419</v>
      </c>
      <c r="C690" s="510" t="n">
        <v>54</v>
      </c>
      <c r="D690" s="511" t="n">
        <v>28</v>
      </c>
      <c r="E690" s="511" t="n">
        <v>13</v>
      </c>
      <c r="F690" s="511" t="n">
        <v>41</v>
      </c>
      <c r="G690" s="511" t="n">
        <v>17</v>
      </c>
      <c r="H690" s="511" t="n">
        <v>12</v>
      </c>
      <c r="I690" s="512" t="n">
        <v>24</v>
      </c>
      <c r="J690" s="510" t="n">
        <v>13</v>
      </c>
      <c r="K690" s="511" t="n">
        <v>13</v>
      </c>
      <c r="L690" s="510" t="n">
        <v>0</v>
      </c>
      <c r="M690" s="510" t="n">
        <v>0</v>
      </c>
      <c r="N690" s="510" t="n">
        <v>0</v>
      </c>
    </row>
    <row r="691" customFormat="false" ht="9.75" hidden="false" customHeight="true" outlineLevel="0" collapsed="false">
      <c r="A691" s="464"/>
      <c r="B691" s="509" t="s">
        <v>1420</v>
      </c>
      <c r="C691" s="510" t="n">
        <v>66</v>
      </c>
      <c r="D691" s="512" t="n">
        <v>17</v>
      </c>
      <c r="E691" s="511" t="n">
        <v>1</v>
      </c>
      <c r="F691" s="511" t="n">
        <v>18</v>
      </c>
      <c r="G691" s="512" t="n">
        <v>15</v>
      </c>
      <c r="H691" s="512" t="n">
        <v>14</v>
      </c>
      <c r="I691" s="512" t="n">
        <v>3</v>
      </c>
      <c r="J691" s="512" t="n">
        <v>48</v>
      </c>
      <c r="K691" s="511" t="n">
        <v>47</v>
      </c>
      <c r="L691" s="512" t="n">
        <v>1</v>
      </c>
      <c r="M691" s="512" t="n">
        <v>67</v>
      </c>
      <c r="N691" s="512" t="n">
        <v>0</v>
      </c>
    </row>
    <row r="692" customFormat="false" ht="9.75" hidden="false" customHeight="true" outlineLevel="0" collapsed="false">
      <c r="A692" s="464"/>
      <c r="B692" s="516"/>
      <c r="C692" s="510"/>
      <c r="D692" s="511"/>
      <c r="E692" s="511"/>
      <c r="F692" s="511"/>
      <c r="G692" s="511"/>
      <c r="H692" s="511"/>
      <c r="I692" s="511"/>
      <c r="J692" s="511"/>
      <c r="K692" s="511"/>
      <c r="L692" s="511"/>
      <c r="M692" s="511"/>
      <c r="N692" s="511"/>
    </row>
    <row r="693" customFormat="false" ht="9.75" hidden="false" customHeight="true" outlineLevel="0" collapsed="false">
      <c r="A693" s="464"/>
      <c r="B693" s="516"/>
      <c r="C693" s="510"/>
      <c r="D693" s="511"/>
      <c r="E693" s="511"/>
      <c r="F693" s="511"/>
      <c r="G693" s="511"/>
      <c r="H693" s="511"/>
      <c r="I693" s="511"/>
      <c r="J693" s="511"/>
      <c r="K693" s="511"/>
      <c r="L693" s="511"/>
      <c r="M693" s="511"/>
      <c r="N693" s="511"/>
    </row>
    <row r="694" customFormat="false" ht="9.75" hidden="false" customHeight="true" outlineLevel="0" collapsed="false">
      <c r="A694" s="464"/>
      <c r="B694" s="516"/>
      <c r="C694" s="510"/>
      <c r="D694" s="511"/>
      <c r="E694" s="511"/>
      <c r="F694" s="511"/>
      <c r="G694" s="511"/>
      <c r="H694" s="511"/>
      <c r="I694" s="511"/>
      <c r="J694" s="511"/>
      <c r="K694" s="511"/>
      <c r="L694" s="511"/>
      <c r="M694" s="511"/>
      <c r="N694" s="511"/>
    </row>
    <row r="695" customFormat="false" ht="9.75" hidden="false" customHeight="true" outlineLevel="0" collapsed="false">
      <c r="A695" s="464"/>
      <c r="B695" s="517"/>
      <c r="C695" s="507"/>
      <c r="D695" s="469"/>
      <c r="E695" s="469"/>
      <c r="J695" s="469"/>
      <c r="K695" s="469"/>
      <c r="L695" s="469"/>
      <c r="M695" s="469"/>
      <c r="N695" s="469"/>
    </row>
    <row r="696" customFormat="false" ht="9" hidden="false" customHeight="true" outlineLevel="0" collapsed="false">
      <c r="A696" s="521" t="s">
        <v>130</v>
      </c>
      <c r="B696" s="521"/>
      <c r="C696" s="521"/>
      <c r="D696" s="520"/>
      <c r="E696" s="520"/>
      <c r="F696" s="520"/>
      <c r="G696" s="520"/>
      <c r="H696" s="520"/>
      <c r="I696" s="520"/>
      <c r="J696" s="520"/>
      <c r="K696" s="520"/>
      <c r="L696" s="520"/>
      <c r="M696" s="520"/>
      <c r="N696" s="520"/>
    </row>
    <row r="697" s="478" customFormat="true" ht="9.75" hidden="false" customHeight="true" outlineLevel="0" collapsed="false">
      <c r="A697" s="504" t="s">
        <v>1246</v>
      </c>
      <c r="B697" s="504"/>
      <c r="C697" s="504"/>
      <c r="D697" s="504"/>
      <c r="E697" s="504"/>
      <c r="F697" s="504"/>
      <c r="G697" s="504"/>
      <c r="H697" s="504"/>
      <c r="I697" s="504"/>
      <c r="J697" s="504"/>
      <c r="K697" s="504"/>
      <c r="L697" s="504"/>
      <c r="M697" s="504"/>
      <c r="N697" s="504"/>
    </row>
    <row r="698" s="478" customFormat="true" ht="9.75" hidden="false" customHeight="true" outlineLevel="0" collapsed="false">
      <c r="A698" s="525"/>
      <c r="B698" s="504"/>
      <c r="C698" s="532"/>
      <c r="D698" s="477"/>
      <c r="E698" s="477"/>
      <c r="F698" s="477"/>
      <c r="G698" s="477"/>
      <c r="H698" s="477"/>
      <c r="I698" s="477"/>
      <c r="J698" s="477"/>
      <c r="K698" s="477"/>
      <c r="L698" s="477"/>
      <c r="M698" s="477"/>
      <c r="N698" s="477"/>
    </row>
    <row r="699" customFormat="false" ht="9.75" hidden="false" customHeight="true" outlineLevel="0" collapsed="false">
      <c r="A699" s="464"/>
      <c r="B699" s="534" t="s">
        <v>1421</v>
      </c>
      <c r="C699" s="469" t="n">
        <v>42</v>
      </c>
      <c r="D699" s="469" t="n">
        <v>28</v>
      </c>
      <c r="E699" s="469" t="n">
        <v>11</v>
      </c>
      <c r="F699" s="469" t="n">
        <v>39</v>
      </c>
      <c r="G699" s="469" t="n">
        <v>15</v>
      </c>
      <c r="H699" s="469" t="n">
        <v>13</v>
      </c>
      <c r="I699" s="469" t="n">
        <v>24</v>
      </c>
      <c r="J699" s="469" t="n">
        <v>3</v>
      </c>
      <c r="K699" s="469" t="n">
        <v>3</v>
      </c>
      <c r="L699" s="469" t="n">
        <v>0</v>
      </c>
      <c r="M699" s="469" t="n">
        <v>17</v>
      </c>
      <c r="N699" s="469" t="n">
        <v>0</v>
      </c>
    </row>
    <row r="700" customFormat="false" ht="9.75" hidden="false" customHeight="true" outlineLevel="0" collapsed="false">
      <c r="A700" s="464"/>
      <c r="B700" s="509" t="s">
        <v>1422</v>
      </c>
      <c r="C700" s="510" t="n">
        <v>67</v>
      </c>
      <c r="D700" s="511" t="n">
        <v>34</v>
      </c>
      <c r="E700" s="511" t="n">
        <v>21</v>
      </c>
      <c r="F700" s="511" t="n">
        <v>55</v>
      </c>
      <c r="G700" s="511" t="n">
        <v>21</v>
      </c>
      <c r="H700" s="511" t="n">
        <v>9</v>
      </c>
      <c r="I700" s="511" t="n">
        <v>34</v>
      </c>
      <c r="J700" s="511" t="n">
        <v>12</v>
      </c>
      <c r="K700" s="511" t="n">
        <v>9</v>
      </c>
      <c r="L700" s="511" t="n">
        <v>3</v>
      </c>
      <c r="M700" s="511" t="n">
        <v>84</v>
      </c>
      <c r="N700" s="511" t="n">
        <v>0</v>
      </c>
    </row>
    <row r="701" customFormat="false" ht="9.75" hidden="false" customHeight="true" outlineLevel="0" collapsed="false">
      <c r="A701" s="464"/>
      <c r="B701" s="515" t="s">
        <v>1423</v>
      </c>
      <c r="C701" s="510"/>
      <c r="D701" s="511"/>
      <c r="E701" s="511"/>
      <c r="F701" s="511"/>
      <c r="G701" s="511"/>
      <c r="H701" s="511"/>
      <c r="I701" s="511"/>
      <c r="J701" s="511"/>
      <c r="K701" s="511"/>
      <c r="L701" s="511"/>
      <c r="M701" s="511"/>
      <c r="N701" s="511"/>
    </row>
    <row r="702" customFormat="false" ht="9.75" hidden="false" customHeight="true" outlineLevel="0" collapsed="false">
      <c r="A702" s="464"/>
      <c r="B702" s="509" t="s">
        <v>1424</v>
      </c>
      <c r="C702" s="469" t="n">
        <v>127</v>
      </c>
      <c r="D702" s="469" t="n">
        <v>96</v>
      </c>
      <c r="E702" s="469" t="n">
        <v>16</v>
      </c>
      <c r="F702" s="469" t="n">
        <v>112</v>
      </c>
      <c r="G702" s="469" t="n">
        <v>19</v>
      </c>
      <c r="H702" s="469" t="n">
        <v>17</v>
      </c>
      <c r="I702" s="469" t="n">
        <v>93</v>
      </c>
      <c r="J702" s="469" t="n">
        <v>15</v>
      </c>
      <c r="K702" s="469" t="n">
        <v>15</v>
      </c>
      <c r="L702" s="469" t="n">
        <v>0</v>
      </c>
      <c r="M702" s="469" t="n">
        <v>31</v>
      </c>
      <c r="N702" s="469" t="n">
        <v>0</v>
      </c>
    </row>
    <row r="703" customFormat="false" ht="9.75" hidden="false" customHeight="true" outlineLevel="0" collapsed="false">
      <c r="A703" s="464"/>
      <c r="B703" s="509" t="s">
        <v>1425</v>
      </c>
      <c r="C703" s="510" t="n">
        <v>47</v>
      </c>
      <c r="D703" s="511" t="n">
        <v>32</v>
      </c>
      <c r="E703" s="511" t="n">
        <v>7</v>
      </c>
      <c r="F703" s="511" t="n">
        <v>39</v>
      </c>
      <c r="G703" s="511" t="n">
        <v>8</v>
      </c>
      <c r="H703" s="511" t="n">
        <v>7</v>
      </c>
      <c r="I703" s="511" t="n">
        <v>31</v>
      </c>
      <c r="J703" s="511" t="n">
        <v>8</v>
      </c>
      <c r="K703" s="511" t="n">
        <v>8</v>
      </c>
      <c r="L703" s="511" t="n">
        <v>0</v>
      </c>
      <c r="M703" s="511" t="n">
        <v>13</v>
      </c>
      <c r="N703" s="511" t="n">
        <v>0</v>
      </c>
    </row>
    <row r="704" customFormat="false" ht="9.75" hidden="false" customHeight="true" outlineLevel="0" collapsed="false">
      <c r="A704" s="464"/>
      <c r="B704" s="509" t="s">
        <v>1415</v>
      </c>
      <c r="C704" s="510" t="n">
        <v>29</v>
      </c>
      <c r="D704" s="511" t="n">
        <v>26</v>
      </c>
      <c r="E704" s="511" t="n">
        <v>0</v>
      </c>
      <c r="F704" s="511" t="n">
        <v>26</v>
      </c>
      <c r="G704" s="511" t="n">
        <v>4</v>
      </c>
      <c r="H704" s="511" t="n">
        <v>4</v>
      </c>
      <c r="I704" s="511" t="n">
        <v>22</v>
      </c>
      <c r="J704" s="511" t="n">
        <v>3</v>
      </c>
      <c r="K704" s="511" t="n">
        <v>3</v>
      </c>
      <c r="L704" s="511" t="n">
        <v>0</v>
      </c>
      <c r="M704" s="511" t="n">
        <v>6</v>
      </c>
      <c r="N704" s="511" t="n">
        <v>0</v>
      </c>
    </row>
    <row r="705" customFormat="false" ht="9.75" hidden="false" customHeight="true" outlineLevel="0" collapsed="false">
      <c r="A705" s="464"/>
      <c r="B705" s="509" t="s">
        <v>1426</v>
      </c>
      <c r="C705" s="510" t="n">
        <v>51</v>
      </c>
      <c r="D705" s="511" t="n">
        <v>38</v>
      </c>
      <c r="E705" s="511" t="n">
        <v>9</v>
      </c>
      <c r="F705" s="511" t="n">
        <v>47</v>
      </c>
      <c r="G705" s="511" t="n">
        <v>7</v>
      </c>
      <c r="H705" s="511" t="n">
        <v>6</v>
      </c>
      <c r="I705" s="511" t="n">
        <v>40</v>
      </c>
      <c r="J705" s="511" t="n">
        <v>4</v>
      </c>
      <c r="K705" s="511" t="n">
        <v>4</v>
      </c>
      <c r="L705" s="511" t="n">
        <v>0</v>
      </c>
      <c r="M705" s="511" t="n">
        <v>12</v>
      </c>
      <c r="N705" s="511" t="n">
        <v>0</v>
      </c>
    </row>
    <row r="706" customFormat="false" ht="9.75" hidden="false" customHeight="true" outlineLevel="0" collapsed="false">
      <c r="A706" s="464"/>
      <c r="B706" s="509"/>
      <c r="C706" s="510"/>
      <c r="D706" s="511"/>
      <c r="E706" s="511"/>
      <c r="F706" s="511"/>
      <c r="G706" s="511"/>
      <c r="H706" s="511"/>
      <c r="I706" s="511"/>
      <c r="J706" s="511"/>
      <c r="K706" s="511"/>
      <c r="L706" s="511"/>
      <c r="M706" s="511"/>
      <c r="N706" s="511"/>
    </row>
    <row r="707" customFormat="false" ht="9.75" hidden="false" customHeight="true" outlineLevel="0" collapsed="false">
      <c r="A707" s="464"/>
      <c r="B707" s="508"/>
      <c r="C707" s="507"/>
      <c r="D707" s="469"/>
      <c r="E707" s="469"/>
      <c r="J707" s="469"/>
      <c r="K707" s="469"/>
      <c r="L707" s="469"/>
      <c r="M707" s="469"/>
      <c r="N707" s="469"/>
    </row>
    <row r="708" customFormat="false" ht="9.75" hidden="false" customHeight="true" outlineLevel="0" collapsed="false">
      <c r="A708" s="506" t="s">
        <v>1153</v>
      </c>
      <c r="B708" s="506"/>
      <c r="C708" s="469" t="n">
        <v>12349</v>
      </c>
      <c r="D708" s="469" t="n">
        <v>6433</v>
      </c>
      <c r="E708" s="469" t="n">
        <v>2321</v>
      </c>
      <c r="F708" s="469" t="n">
        <v>8754</v>
      </c>
      <c r="G708" s="469" t="n">
        <v>4547</v>
      </c>
      <c r="H708" s="469" t="n">
        <v>2625</v>
      </c>
      <c r="I708" s="469" t="n">
        <v>4207</v>
      </c>
      <c r="J708" s="469" t="n">
        <v>3595</v>
      </c>
      <c r="K708" s="469" t="n">
        <v>3472</v>
      </c>
      <c r="L708" s="469" t="n">
        <v>123</v>
      </c>
      <c r="M708" s="469" t="n">
        <v>7640</v>
      </c>
      <c r="N708" s="469" t="n">
        <v>837</v>
      </c>
    </row>
    <row r="709" customFormat="false" ht="9.75" hidden="false" customHeight="true" outlineLevel="0" collapsed="false">
      <c r="A709" s="464"/>
      <c r="B709" s="508"/>
      <c r="C709" s="507"/>
      <c r="D709" s="469"/>
      <c r="E709" s="469"/>
      <c r="J709" s="469"/>
      <c r="K709" s="469"/>
      <c r="L709" s="469"/>
      <c r="M709" s="469"/>
      <c r="N709" s="469"/>
    </row>
    <row r="710" customFormat="false" ht="9.75" hidden="false" customHeight="true" outlineLevel="0" collapsed="false">
      <c r="A710" s="464"/>
      <c r="B710" s="509" t="s">
        <v>1427</v>
      </c>
      <c r="C710" s="469" t="n">
        <v>990</v>
      </c>
      <c r="D710" s="469" t="n">
        <v>549</v>
      </c>
      <c r="E710" s="469" t="n">
        <v>143</v>
      </c>
      <c r="F710" s="469" t="n">
        <v>692</v>
      </c>
      <c r="G710" s="469" t="n">
        <v>376</v>
      </c>
      <c r="H710" s="469" t="n">
        <v>190</v>
      </c>
      <c r="I710" s="469" t="n">
        <v>316</v>
      </c>
      <c r="J710" s="469" t="n">
        <v>298</v>
      </c>
      <c r="K710" s="469" t="n">
        <v>298</v>
      </c>
      <c r="L710" s="469" t="n">
        <v>0</v>
      </c>
      <c r="M710" s="469" t="n">
        <v>603</v>
      </c>
      <c r="N710" s="469" t="n">
        <v>71</v>
      </c>
    </row>
    <row r="711" customFormat="false" ht="9.75" hidden="false" customHeight="true" outlineLevel="0" collapsed="false">
      <c r="A711" s="464"/>
      <c r="B711" s="509" t="s">
        <v>1220</v>
      </c>
      <c r="C711" s="510" t="n">
        <v>688</v>
      </c>
      <c r="D711" s="511" t="n">
        <v>367</v>
      </c>
      <c r="E711" s="511" t="n">
        <v>90</v>
      </c>
      <c r="F711" s="511" t="n">
        <v>457</v>
      </c>
      <c r="G711" s="511" t="n">
        <v>236</v>
      </c>
      <c r="H711" s="511" t="n">
        <v>133</v>
      </c>
      <c r="I711" s="511" t="n">
        <v>221</v>
      </c>
      <c r="J711" s="511" t="n">
        <v>231</v>
      </c>
      <c r="K711" s="511" t="n">
        <v>231</v>
      </c>
      <c r="L711" s="511" t="n">
        <v>0</v>
      </c>
      <c r="M711" s="511" t="n">
        <v>457</v>
      </c>
      <c r="N711" s="511" t="n">
        <v>59</v>
      </c>
    </row>
    <row r="712" customFormat="false" ht="9.75" hidden="false" customHeight="true" outlineLevel="0" collapsed="false">
      <c r="A712" s="464"/>
      <c r="B712" s="509" t="s">
        <v>1428</v>
      </c>
      <c r="C712" s="510" t="n">
        <v>302</v>
      </c>
      <c r="D712" s="511" t="n">
        <v>182</v>
      </c>
      <c r="E712" s="511" t="n">
        <v>53</v>
      </c>
      <c r="F712" s="511" t="n">
        <v>235</v>
      </c>
      <c r="G712" s="511" t="n">
        <v>140</v>
      </c>
      <c r="H712" s="511" t="n">
        <v>57</v>
      </c>
      <c r="I712" s="511" t="n">
        <v>95</v>
      </c>
      <c r="J712" s="511" t="n">
        <v>67</v>
      </c>
      <c r="K712" s="511" t="n">
        <v>67</v>
      </c>
      <c r="L712" s="511" t="n">
        <v>0</v>
      </c>
      <c r="M712" s="511" t="n">
        <v>146</v>
      </c>
      <c r="N712" s="511" t="n">
        <v>12</v>
      </c>
    </row>
    <row r="713" customFormat="false" ht="9.75" hidden="false" customHeight="true" outlineLevel="0" collapsed="false">
      <c r="A713" s="464"/>
      <c r="B713" s="509" t="s">
        <v>1087</v>
      </c>
      <c r="C713" s="469" t="n">
        <v>588</v>
      </c>
      <c r="D713" s="469" t="n">
        <v>284</v>
      </c>
      <c r="E713" s="469" t="n">
        <v>141</v>
      </c>
      <c r="F713" s="469" t="n">
        <v>425</v>
      </c>
      <c r="G713" s="469" t="n">
        <v>267</v>
      </c>
      <c r="H713" s="469" t="n">
        <v>153</v>
      </c>
      <c r="I713" s="469" t="n">
        <v>158</v>
      </c>
      <c r="J713" s="469" t="n">
        <v>163</v>
      </c>
      <c r="K713" s="469" t="n">
        <v>163</v>
      </c>
      <c r="L713" s="469" t="n">
        <v>0</v>
      </c>
      <c r="M713" s="469" t="n">
        <v>430</v>
      </c>
      <c r="N713" s="469" t="n">
        <v>57</v>
      </c>
    </row>
    <row r="714" customFormat="false" ht="9.75" hidden="false" customHeight="true" outlineLevel="0" collapsed="false">
      <c r="A714" s="464"/>
      <c r="B714" s="509" t="s">
        <v>1429</v>
      </c>
      <c r="C714" s="510" t="n">
        <v>532</v>
      </c>
      <c r="D714" s="510" t="n">
        <v>245</v>
      </c>
      <c r="E714" s="510" t="n">
        <v>133</v>
      </c>
      <c r="F714" s="510" t="n">
        <v>378</v>
      </c>
      <c r="G714" s="510" t="n">
        <v>233</v>
      </c>
      <c r="H714" s="510" t="n">
        <v>133</v>
      </c>
      <c r="I714" s="510" t="n">
        <v>145</v>
      </c>
      <c r="J714" s="510" t="n">
        <v>154</v>
      </c>
      <c r="K714" s="510" t="n">
        <v>154</v>
      </c>
      <c r="L714" s="510" t="n">
        <v>0</v>
      </c>
      <c r="M714" s="510" t="n">
        <v>387</v>
      </c>
      <c r="N714" s="510" t="n">
        <v>52</v>
      </c>
    </row>
    <row r="715" customFormat="false" ht="9.75" hidden="false" customHeight="true" outlineLevel="0" collapsed="false">
      <c r="A715" s="464"/>
      <c r="B715" s="509" t="s">
        <v>1430</v>
      </c>
      <c r="C715" s="510" t="n">
        <v>56</v>
      </c>
      <c r="D715" s="510" t="n">
        <v>39</v>
      </c>
      <c r="E715" s="510" t="n">
        <v>8</v>
      </c>
      <c r="F715" s="510" t="n">
        <v>47</v>
      </c>
      <c r="G715" s="510" t="n">
        <v>34</v>
      </c>
      <c r="H715" s="510" t="n">
        <v>20</v>
      </c>
      <c r="I715" s="510" t="n">
        <v>13</v>
      </c>
      <c r="J715" s="510" t="n">
        <v>9</v>
      </c>
      <c r="K715" s="510" t="n">
        <v>9</v>
      </c>
      <c r="L715" s="510" t="n">
        <v>0</v>
      </c>
      <c r="M715" s="510" t="n">
        <v>43</v>
      </c>
      <c r="N715" s="510" t="n">
        <v>5</v>
      </c>
    </row>
    <row r="716" customFormat="false" ht="9.75" hidden="false" customHeight="true" outlineLevel="0" collapsed="false">
      <c r="A716" s="464"/>
      <c r="B716" s="509" t="s">
        <v>1088</v>
      </c>
      <c r="C716" s="510" t="n">
        <v>500</v>
      </c>
      <c r="D716" s="510" t="n">
        <v>283</v>
      </c>
      <c r="E716" s="510" t="n">
        <v>80</v>
      </c>
      <c r="F716" s="510" t="n">
        <v>363</v>
      </c>
      <c r="G716" s="510" t="n">
        <v>199</v>
      </c>
      <c r="H716" s="510" t="n">
        <v>117</v>
      </c>
      <c r="I716" s="510" t="n">
        <v>164</v>
      </c>
      <c r="J716" s="510" t="n">
        <v>137</v>
      </c>
      <c r="K716" s="510" t="n">
        <v>137</v>
      </c>
      <c r="L716" s="510" t="n">
        <v>0</v>
      </c>
      <c r="M716" s="510" t="n">
        <v>321</v>
      </c>
      <c r="N716" s="510" t="n">
        <v>40</v>
      </c>
    </row>
    <row r="717" customFormat="false" ht="9.75" hidden="false" customHeight="true" outlineLevel="0" collapsed="false">
      <c r="A717" s="464"/>
      <c r="B717" s="509" t="s">
        <v>1431</v>
      </c>
      <c r="C717" s="469" t="n">
        <v>380</v>
      </c>
      <c r="D717" s="469" t="n">
        <v>197</v>
      </c>
      <c r="E717" s="469" t="n">
        <v>86</v>
      </c>
      <c r="F717" s="469" t="n">
        <v>283</v>
      </c>
      <c r="G717" s="469" t="n">
        <v>239</v>
      </c>
      <c r="H717" s="469" t="n">
        <v>128</v>
      </c>
      <c r="I717" s="469" t="n">
        <v>44</v>
      </c>
      <c r="J717" s="469" t="n">
        <v>97</v>
      </c>
      <c r="K717" s="469" t="n">
        <v>97</v>
      </c>
      <c r="L717" s="469" t="n">
        <v>0</v>
      </c>
      <c r="M717" s="469" t="n">
        <v>199</v>
      </c>
      <c r="N717" s="469" t="n">
        <v>29</v>
      </c>
    </row>
    <row r="718" customFormat="false" ht="9.75" hidden="false" customHeight="true" outlineLevel="0" collapsed="false">
      <c r="A718" s="464"/>
      <c r="B718" s="509" t="s">
        <v>1432</v>
      </c>
      <c r="C718" s="510" t="n">
        <v>106</v>
      </c>
      <c r="D718" s="511" t="n">
        <v>56</v>
      </c>
      <c r="E718" s="511" t="n">
        <v>35</v>
      </c>
      <c r="F718" s="511" t="n">
        <v>91</v>
      </c>
      <c r="G718" s="511" t="n">
        <v>73</v>
      </c>
      <c r="H718" s="511" t="n">
        <v>40</v>
      </c>
      <c r="I718" s="511" t="n">
        <v>18</v>
      </c>
      <c r="J718" s="511" t="n">
        <v>15</v>
      </c>
      <c r="K718" s="511" t="n">
        <v>15</v>
      </c>
      <c r="L718" s="511" t="n">
        <v>0</v>
      </c>
      <c r="M718" s="511" t="n">
        <v>58</v>
      </c>
      <c r="N718" s="511" t="n">
        <v>10</v>
      </c>
    </row>
    <row r="719" customFormat="false" ht="9.75" hidden="false" customHeight="true" outlineLevel="0" collapsed="false">
      <c r="A719" s="464"/>
      <c r="B719" s="509" t="s">
        <v>1433</v>
      </c>
      <c r="C719" s="510" t="n">
        <v>274</v>
      </c>
      <c r="D719" s="511" t="n">
        <v>141</v>
      </c>
      <c r="E719" s="511" t="n">
        <v>51</v>
      </c>
      <c r="F719" s="511" t="n">
        <v>192</v>
      </c>
      <c r="G719" s="511" t="n">
        <v>166</v>
      </c>
      <c r="H719" s="511" t="n">
        <v>88</v>
      </c>
      <c r="I719" s="511" t="n">
        <v>26</v>
      </c>
      <c r="J719" s="510" t="n">
        <v>82</v>
      </c>
      <c r="K719" s="511" t="n">
        <v>82</v>
      </c>
      <c r="L719" s="510" t="n">
        <v>0</v>
      </c>
      <c r="M719" s="510" t="n">
        <v>141</v>
      </c>
      <c r="N719" s="510" t="n">
        <v>19</v>
      </c>
    </row>
    <row r="720" customFormat="false" ht="9.75" hidden="false" customHeight="true" outlineLevel="0" collapsed="false">
      <c r="A720" s="464"/>
      <c r="B720" s="509" t="s">
        <v>1090</v>
      </c>
      <c r="C720" s="510" t="n">
        <v>834</v>
      </c>
      <c r="D720" s="511" t="n">
        <v>441</v>
      </c>
      <c r="E720" s="511" t="n">
        <v>180</v>
      </c>
      <c r="F720" s="511" t="n">
        <v>621</v>
      </c>
      <c r="G720" s="511" t="n">
        <v>309</v>
      </c>
      <c r="H720" s="511" t="n">
        <v>182</v>
      </c>
      <c r="I720" s="511" t="n">
        <v>312</v>
      </c>
      <c r="J720" s="510" t="n">
        <v>213</v>
      </c>
      <c r="K720" s="511" t="n">
        <v>213</v>
      </c>
      <c r="L720" s="510" t="n">
        <v>0</v>
      </c>
      <c r="M720" s="510" t="n">
        <v>492</v>
      </c>
      <c r="N720" s="510" t="n">
        <v>73</v>
      </c>
    </row>
    <row r="721" customFormat="false" ht="9.75" hidden="false" customHeight="true" outlineLevel="0" collapsed="false">
      <c r="A721" s="464"/>
      <c r="B721" s="509" t="s">
        <v>1092</v>
      </c>
      <c r="C721" s="510" t="n">
        <v>415</v>
      </c>
      <c r="D721" s="512" t="n">
        <v>148</v>
      </c>
      <c r="E721" s="511" t="n">
        <v>40</v>
      </c>
      <c r="F721" s="511" t="n">
        <v>188</v>
      </c>
      <c r="G721" s="512" t="n">
        <v>177</v>
      </c>
      <c r="H721" s="512" t="n">
        <v>162</v>
      </c>
      <c r="I721" s="512" t="n">
        <v>11</v>
      </c>
      <c r="J721" s="512" t="n">
        <v>227</v>
      </c>
      <c r="K721" s="511" t="n">
        <v>227</v>
      </c>
      <c r="L721" s="512" t="n">
        <v>0</v>
      </c>
      <c r="M721" s="512" t="n">
        <v>405</v>
      </c>
      <c r="N721" s="512" t="n">
        <v>108</v>
      </c>
    </row>
    <row r="722" customFormat="false" ht="9.75" hidden="false" customHeight="true" outlineLevel="0" collapsed="false">
      <c r="A722" s="464"/>
      <c r="B722" s="509" t="s">
        <v>1434</v>
      </c>
      <c r="C722" s="469" t="n">
        <v>622</v>
      </c>
      <c r="D722" s="469" t="n">
        <v>369</v>
      </c>
      <c r="E722" s="469" t="n">
        <v>91</v>
      </c>
      <c r="F722" s="469" t="n">
        <v>460</v>
      </c>
      <c r="G722" s="469" t="n">
        <v>380</v>
      </c>
      <c r="H722" s="469" t="n">
        <v>181</v>
      </c>
      <c r="I722" s="469" t="n">
        <v>80</v>
      </c>
      <c r="J722" s="469" t="n">
        <v>162</v>
      </c>
      <c r="K722" s="469" t="n">
        <v>162</v>
      </c>
      <c r="L722" s="469" t="n">
        <v>0</v>
      </c>
      <c r="M722" s="469" t="n">
        <v>496</v>
      </c>
      <c r="N722" s="469" t="n">
        <v>40</v>
      </c>
    </row>
    <row r="723" customFormat="false" ht="9.75" hidden="false" customHeight="true" outlineLevel="0" collapsed="false">
      <c r="A723" s="464"/>
      <c r="B723" s="509" t="s">
        <v>1435</v>
      </c>
      <c r="C723" s="510" t="n">
        <v>97</v>
      </c>
      <c r="D723" s="511" t="n">
        <v>78</v>
      </c>
      <c r="E723" s="511" t="n">
        <v>11</v>
      </c>
      <c r="F723" s="511" t="n">
        <v>89</v>
      </c>
      <c r="G723" s="511" t="n">
        <v>75</v>
      </c>
      <c r="H723" s="511" t="n">
        <v>40</v>
      </c>
      <c r="I723" s="511" t="n">
        <v>14</v>
      </c>
      <c r="J723" s="511" t="n">
        <v>8</v>
      </c>
      <c r="K723" s="511" t="n">
        <v>8</v>
      </c>
      <c r="L723" s="511" t="n">
        <v>0</v>
      </c>
      <c r="M723" s="511" t="n">
        <v>71</v>
      </c>
      <c r="N723" s="511" t="n">
        <v>6</v>
      </c>
    </row>
    <row r="724" customFormat="false" ht="9.75" hidden="false" customHeight="true" outlineLevel="0" collapsed="false">
      <c r="A724" s="464"/>
      <c r="B724" s="509" t="s">
        <v>1436</v>
      </c>
      <c r="C724" s="510" t="n">
        <v>399</v>
      </c>
      <c r="D724" s="511" t="n">
        <v>204</v>
      </c>
      <c r="E724" s="511" t="n">
        <v>52</v>
      </c>
      <c r="F724" s="511" t="n">
        <v>256</v>
      </c>
      <c r="G724" s="511" t="n">
        <v>222</v>
      </c>
      <c r="H724" s="511" t="n">
        <v>101</v>
      </c>
      <c r="I724" s="511" t="n">
        <v>34</v>
      </c>
      <c r="J724" s="510" t="n">
        <v>143</v>
      </c>
      <c r="K724" s="511" t="n">
        <v>143</v>
      </c>
      <c r="L724" s="510" t="n">
        <v>0</v>
      </c>
      <c r="M724" s="510" t="n">
        <v>338</v>
      </c>
      <c r="N724" s="510" t="n">
        <v>25</v>
      </c>
    </row>
    <row r="725" customFormat="false" ht="9.75" hidden="false" customHeight="true" outlineLevel="0" collapsed="false">
      <c r="A725" s="464"/>
      <c r="B725" s="509" t="s">
        <v>1437</v>
      </c>
      <c r="C725" s="510" t="n">
        <v>126</v>
      </c>
      <c r="D725" s="512" t="n">
        <v>87</v>
      </c>
      <c r="E725" s="511" t="n">
        <v>28</v>
      </c>
      <c r="F725" s="511" t="n">
        <v>115</v>
      </c>
      <c r="G725" s="512" t="n">
        <v>83</v>
      </c>
      <c r="H725" s="512" t="n">
        <v>40</v>
      </c>
      <c r="I725" s="512" t="n">
        <v>32</v>
      </c>
      <c r="J725" s="512" t="n">
        <v>11</v>
      </c>
      <c r="K725" s="511" t="n">
        <v>11</v>
      </c>
      <c r="L725" s="512" t="n">
        <v>0</v>
      </c>
      <c r="M725" s="512" t="n">
        <v>87</v>
      </c>
      <c r="N725" s="512" t="n">
        <v>9</v>
      </c>
    </row>
    <row r="726" customFormat="false" ht="9.75" hidden="false" customHeight="true" outlineLevel="0" collapsed="false">
      <c r="A726" s="464"/>
      <c r="B726" s="509" t="s">
        <v>1438</v>
      </c>
      <c r="C726" s="469" t="n">
        <v>1955</v>
      </c>
      <c r="D726" s="469" t="n">
        <v>1078</v>
      </c>
      <c r="E726" s="469" t="n">
        <v>391</v>
      </c>
      <c r="F726" s="469" t="n">
        <v>1469</v>
      </c>
      <c r="G726" s="469" t="n">
        <v>766</v>
      </c>
      <c r="H726" s="469" t="n">
        <v>369</v>
      </c>
      <c r="I726" s="469" t="n">
        <v>703</v>
      </c>
      <c r="J726" s="469" t="n">
        <v>486</v>
      </c>
      <c r="K726" s="469" t="n">
        <v>486</v>
      </c>
      <c r="L726" s="469" t="n">
        <v>0</v>
      </c>
      <c r="M726" s="469" t="n">
        <v>1095</v>
      </c>
      <c r="N726" s="469" t="n">
        <v>217</v>
      </c>
    </row>
    <row r="727" customFormat="false" ht="9.75" hidden="false" customHeight="true" outlineLevel="0" collapsed="false">
      <c r="A727" s="464"/>
      <c r="B727" s="509" t="s">
        <v>1439</v>
      </c>
      <c r="C727" s="510" t="n">
        <v>273</v>
      </c>
      <c r="D727" s="511" t="n">
        <v>190</v>
      </c>
      <c r="E727" s="511" t="n">
        <v>43</v>
      </c>
      <c r="F727" s="511" t="n">
        <v>233</v>
      </c>
      <c r="G727" s="511" t="n">
        <v>116</v>
      </c>
      <c r="H727" s="511" t="n">
        <v>55</v>
      </c>
      <c r="I727" s="511" t="n">
        <v>117</v>
      </c>
      <c r="J727" s="511" t="n">
        <v>40</v>
      </c>
      <c r="K727" s="511" t="n">
        <v>40</v>
      </c>
      <c r="L727" s="511" t="n">
        <v>0</v>
      </c>
      <c r="M727" s="511" t="n">
        <v>124</v>
      </c>
      <c r="N727" s="511" t="n">
        <v>10</v>
      </c>
    </row>
    <row r="728" customFormat="false" ht="9.75" hidden="false" customHeight="true" outlineLevel="0" collapsed="false">
      <c r="A728" s="464"/>
      <c r="B728" s="509" t="s">
        <v>1221</v>
      </c>
      <c r="C728" s="510" t="n">
        <v>1682</v>
      </c>
      <c r="D728" s="511" t="n">
        <v>888</v>
      </c>
      <c r="E728" s="511" t="n">
        <v>348</v>
      </c>
      <c r="F728" s="511" t="n">
        <v>1236</v>
      </c>
      <c r="G728" s="511" t="n">
        <v>650</v>
      </c>
      <c r="H728" s="511" t="n">
        <v>314</v>
      </c>
      <c r="I728" s="511" t="n">
        <v>586</v>
      </c>
      <c r="J728" s="511" t="n">
        <v>446</v>
      </c>
      <c r="K728" s="511" t="n">
        <v>446</v>
      </c>
      <c r="L728" s="511" t="n">
        <v>0</v>
      </c>
      <c r="M728" s="511" t="n">
        <v>971</v>
      </c>
      <c r="N728" s="511" t="n">
        <v>207</v>
      </c>
    </row>
    <row r="729" customFormat="false" ht="9.75" hidden="false" customHeight="true" outlineLevel="0" collapsed="false">
      <c r="A729" s="464"/>
      <c r="B729" s="509" t="s">
        <v>1440</v>
      </c>
      <c r="C729" s="469" t="n">
        <v>670</v>
      </c>
      <c r="D729" s="469" t="n">
        <v>402</v>
      </c>
      <c r="E729" s="469" t="n">
        <v>104</v>
      </c>
      <c r="F729" s="469" t="n">
        <v>506</v>
      </c>
      <c r="G729" s="469" t="n">
        <v>342</v>
      </c>
      <c r="H729" s="469" t="n">
        <v>158</v>
      </c>
      <c r="I729" s="469" t="n">
        <v>164</v>
      </c>
      <c r="J729" s="469" t="n">
        <v>164</v>
      </c>
      <c r="K729" s="469" t="n">
        <v>164</v>
      </c>
      <c r="L729" s="469" t="n">
        <v>0</v>
      </c>
      <c r="M729" s="469" t="n">
        <v>416</v>
      </c>
      <c r="N729" s="469" t="n">
        <v>15</v>
      </c>
    </row>
    <row r="730" customFormat="false" ht="9.75" hidden="false" customHeight="true" outlineLevel="0" collapsed="false">
      <c r="A730" s="464"/>
      <c r="B730" s="509" t="s">
        <v>1441</v>
      </c>
      <c r="C730" s="510" t="n">
        <v>130</v>
      </c>
      <c r="D730" s="511" t="n">
        <v>89</v>
      </c>
      <c r="E730" s="511" t="n">
        <v>27</v>
      </c>
      <c r="F730" s="511" t="n">
        <v>116</v>
      </c>
      <c r="G730" s="511" t="n">
        <v>84</v>
      </c>
      <c r="H730" s="511" t="n">
        <v>44</v>
      </c>
      <c r="I730" s="511" t="n">
        <v>32</v>
      </c>
      <c r="J730" s="511" t="n">
        <v>14</v>
      </c>
      <c r="K730" s="511" t="n">
        <v>14</v>
      </c>
      <c r="L730" s="511" t="n">
        <v>0</v>
      </c>
      <c r="M730" s="511" t="n">
        <v>80</v>
      </c>
      <c r="N730" s="511" t="n">
        <v>4</v>
      </c>
    </row>
    <row r="731" customFormat="false" ht="9.75" hidden="false" customHeight="true" outlineLevel="0" collapsed="false">
      <c r="A731" s="464"/>
      <c r="B731" s="509" t="s">
        <v>1442</v>
      </c>
      <c r="C731" s="510" t="n">
        <v>99</v>
      </c>
      <c r="D731" s="511" t="n">
        <v>63</v>
      </c>
      <c r="E731" s="511" t="n">
        <v>21</v>
      </c>
      <c r="F731" s="511" t="n">
        <v>84</v>
      </c>
      <c r="G731" s="511" t="n">
        <v>55</v>
      </c>
      <c r="H731" s="511" t="n">
        <v>31</v>
      </c>
      <c r="I731" s="511" t="n">
        <v>29</v>
      </c>
      <c r="J731" s="511" t="n">
        <v>15</v>
      </c>
      <c r="K731" s="511" t="n">
        <v>15</v>
      </c>
      <c r="L731" s="511" t="n">
        <v>0</v>
      </c>
      <c r="M731" s="511" t="n">
        <v>59</v>
      </c>
      <c r="N731" s="511" t="n">
        <v>1</v>
      </c>
    </row>
    <row r="732" customFormat="false" ht="9.75" hidden="false" customHeight="true" outlineLevel="0" collapsed="false">
      <c r="A732" s="464"/>
      <c r="B732" s="509" t="s">
        <v>1443</v>
      </c>
      <c r="C732" s="510" t="n">
        <v>441</v>
      </c>
      <c r="D732" s="511" t="n">
        <v>250</v>
      </c>
      <c r="E732" s="511" t="n">
        <v>56</v>
      </c>
      <c r="F732" s="511" t="n">
        <v>306</v>
      </c>
      <c r="G732" s="511" t="n">
        <v>203</v>
      </c>
      <c r="H732" s="511" t="n">
        <v>83</v>
      </c>
      <c r="I732" s="511" t="n">
        <v>103</v>
      </c>
      <c r="J732" s="511" t="n">
        <v>135</v>
      </c>
      <c r="K732" s="511" t="n">
        <v>135</v>
      </c>
      <c r="L732" s="511" t="n">
        <v>0</v>
      </c>
      <c r="M732" s="511" t="n">
        <v>277</v>
      </c>
      <c r="N732" s="511" t="n">
        <v>10</v>
      </c>
    </row>
    <row r="733" customFormat="false" ht="9.75" hidden="false" customHeight="true" outlineLevel="0" collapsed="false">
      <c r="A733" s="464"/>
      <c r="B733" s="509" t="s">
        <v>1444</v>
      </c>
      <c r="C733" s="469" t="n">
        <v>1081</v>
      </c>
      <c r="D733" s="469" t="n">
        <v>571</v>
      </c>
      <c r="E733" s="469" t="n">
        <v>219</v>
      </c>
      <c r="F733" s="469" t="n">
        <v>790</v>
      </c>
      <c r="G733" s="469" t="n">
        <v>459</v>
      </c>
      <c r="H733" s="469" t="n">
        <v>223</v>
      </c>
      <c r="I733" s="469" t="n">
        <v>331</v>
      </c>
      <c r="J733" s="469" t="n">
        <v>291</v>
      </c>
      <c r="K733" s="469" t="n">
        <v>291</v>
      </c>
      <c r="L733" s="469" t="n">
        <v>0</v>
      </c>
      <c r="M733" s="469" t="n">
        <v>607</v>
      </c>
      <c r="N733" s="469" t="n">
        <v>77</v>
      </c>
    </row>
    <row r="734" customFormat="false" ht="9.75" hidden="false" customHeight="true" outlineLevel="0" collapsed="false">
      <c r="A734" s="464"/>
      <c r="B734" s="509" t="s">
        <v>1445</v>
      </c>
      <c r="C734" s="510" t="n">
        <v>742</v>
      </c>
      <c r="D734" s="511" t="n">
        <v>361</v>
      </c>
      <c r="E734" s="511" t="n">
        <v>185</v>
      </c>
      <c r="F734" s="511" t="n">
        <v>546</v>
      </c>
      <c r="G734" s="511" t="n">
        <v>266</v>
      </c>
      <c r="H734" s="511" t="n">
        <v>142</v>
      </c>
      <c r="I734" s="511" t="n">
        <v>280</v>
      </c>
      <c r="J734" s="511" t="n">
        <v>196</v>
      </c>
      <c r="K734" s="511" t="n">
        <v>196</v>
      </c>
      <c r="L734" s="511" t="n">
        <v>0</v>
      </c>
      <c r="M734" s="511" t="n">
        <v>426</v>
      </c>
      <c r="N734" s="511" t="n">
        <v>61</v>
      </c>
    </row>
    <row r="735" customFormat="false" ht="9.75" hidden="false" customHeight="true" outlineLevel="0" collapsed="false">
      <c r="A735" s="464"/>
      <c r="B735" s="509" t="s">
        <v>1446</v>
      </c>
      <c r="C735" s="510" t="n">
        <v>339</v>
      </c>
      <c r="D735" s="511" t="n">
        <v>210</v>
      </c>
      <c r="E735" s="511" t="n">
        <v>34</v>
      </c>
      <c r="F735" s="511" t="n">
        <v>244</v>
      </c>
      <c r="G735" s="511" t="n">
        <v>193</v>
      </c>
      <c r="H735" s="511" t="n">
        <v>81</v>
      </c>
      <c r="I735" s="511" t="n">
        <v>51</v>
      </c>
      <c r="J735" s="511" t="n">
        <v>95</v>
      </c>
      <c r="K735" s="511" t="n">
        <v>95</v>
      </c>
      <c r="L735" s="511" t="n">
        <v>0</v>
      </c>
      <c r="M735" s="511" t="n">
        <v>181</v>
      </c>
      <c r="N735" s="511" t="n">
        <v>16</v>
      </c>
    </row>
    <row r="736" customFormat="false" ht="9.75" hidden="false" customHeight="true" outlineLevel="0" collapsed="false">
      <c r="A736" s="464"/>
      <c r="B736" s="509" t="s">
        <v>1447</v>
      </c>
      <c r="C736" s="469" t="n">
        <v>870</v>
      </c>
      <c r="D736" s="469" t="n">
        <v>425</v>
      </c>
      <c r="E736" s="469" t="n">
        <v>217</v>
      </c>
      <c r="F736" s="469" t="n">
        <v>642</v>
      </c>
      <c r="G736" s="469" t="n">
        <v>323</v>
      </c>
      <c r="H736" s="469" t="n">
        <v>194</v>
      </c>
      <c r="I736" s="469" t="n">
        <v>319</v>
      </c>
      <c r="J736" s="469" t="n">
        <v>228</v>
      </c>
      <c r="K736" s="469" t="n">
        <v>228</v>
      </c>
      <c r="L736" s="469" t="n">
        <v>0</v>
      </c>
      <c r="M736" s="469" t="n">
        <v>564</v>
      </c>
      <c r="N736" s="469" t="n">
        <v>55</v>
      </c>
    </row>
    <row r="737" customFormat="false" ht="9.75" hidden="false" customHeight="true" outlineLevel="0" collapsed="false">
      <c r="A737" s="464"/>
      <c r="B737" s="509" t="s">
        <v>1448</v>
      </c>
      <c r="C737" s="510" t="n">
        <v>446</v>
      </c>
      <c r="D737" s="511" t="n">
        <v>232</v>
      </c>
      <c r="E737" s="511" t="n">
        <v>73</v>
      </c>
      <c r="F737" s="511" t="n">
        <v>305</v>
      </c>
      <c r="G737" s="511" t="n">
        <v>166</v>
      </c>
      <c r="H737" s="511" t="n">
        <v>92</v>
      </c>
      <c r="I737" s="511" t="n">
        <v>139</v>
      </c>
      <c r="J737" s="511" t="n">
        <v>141</v>
      </c>
      <c r="K737" s="511" t="n">
        <v>141</v>
      </c>
      <c r="L737" s="511" t="n">
        <v>0</v>
      </c>
      <c r="M737" s="511" t="n">
        <v>302</v>
      </c>
      <c r="N737" s="511" t="n">
        <v>30</v>
      </c>
    </row>
    <row r="738" customFormat="false" ht="9.75" hidden="false" customHeight="true" outlineLevel="0" collapsed="false">
      <c r="A738" s="464"/>
      <c r="B738" s="509" t="s">
        <v>1449</v>
      </c>
      <c r="C738" s="510" t="n">
        <v>424</v>
      </c>
      <c r="D738" s="511" t="n">
        <v>193</v>
      </c>
      <c r="E738" s="511" t="n">
        <v>144</v>
      </c>
      <c r="F738" s="511" t="n">
        <v>337</v>
      </c>
      <c r="G738" s="511" t="n">
        <v>157</v>
      </c>
      <c r="H738" s="511" t="n">
        <v>102</v>
      </c>
      <c r="I738" s="511" t="n">
        <v>180</v>
      </c>
      <c r="J738" s="511" t="n">
        <v>87</v>
      </c>
      <c r="K738" s="511" t="n">
        <v>87</v>
      </c>
      <c r="L738" s="511" t="n">
        <v>0</v>
      </c>
      <c r="M738" s="511" t="n">
        <v>262</v>
      </c>
      <c r="N738" s="511" t="n">
        <v>25</v>
      </c>
    </row>
    <row r="739" customFormat="false" ht="9.75" hidden="false" customHeight="true" outlineLevel="0" collapsed="false">
      <c r="A739" s="464"/>
      <c r="B739" s="509" t="s">
        <v>1450</v>
      </c>
      <c r="C739" s="469" t="n">
        <v>671</v>
      </c>
      <c r="D739" s="469" t="n">
        <v>261</v>
      </c>
      <c r="E739" s="469" t="n">
        <v>50</v>
      </c>
      <c r="F739" s="469" t="n">
        <v>311</v>
      </c>
      <c r="G739" s="469" t="n">
        <v>161</v>
      </c>
      <c r="H739" s="469" t="n">
        <v>145</v>
      </c>
      <c r="I739" s="469" t="n">
        <v>150</v>
      </c>
      <c r="J739" s="469" t="n">
        <v>360</v>
      </c>
      <c r="K739" s="469" t="n">
        <v>360</v>
      </c>
      <c r="L739" s="469" t="n">
        <v>0</v>
      </c>
      <c r="M739" s="469" t="n">
        <v>430</v>
      </c>
      <c r="N739" s="469" t="n">
        <v>22</v>
      </c>
    </row>
    <row r="740" customFormat="false" ht="9.75" hidden="false" customHeight="true" outlineLevel="0" collapsed="false">
      <c r="A740" s="464"/>
      <c r="B740" s="509" t="s">
        <v>1451</v>
      </c>
      <c r="C740" s="510" t="n">
        <v>146</v>
      </c>
      <c r="D740" s="511" t="n">
        <v>41</v>
      </c>
      <c r="E740" s="511" t="n">
        <v>10</v>
      </c>
      <c r="F740" s="511" t="n">
        <v>51</v>
      </c>
      <c r="G740" s="511" t="n">
        <v>37</v>
      </c>
      <c r="H740" s="511" t="n">
        <v>32</v>
      </c>
      <c r="I740" s="511" t="n">
        <v>14</v>
      </c>
      <c r="J740" s="511" t="n">
        <v>95</v>
      </c>
      <c r="K740" s="511" t="n">
        <v>95</v>
      </c>
      <c r="L740" s="511" t="n">
        <v>0</v>
      </c>
      <c r="M740" s="511" t="n">
        <v>112</v>
      </c>
      <c r="N740" s="511" t="n">
        <v>3</v>
      </c>
    </row>
    <row r="741" customFormat="false" ht="9.75" hidden="false" customHeight="true" outlineLevel="0" collapsed="false">
      <c r="A741" s="464"/>
      <c r="B741" s="509" t="s">
        <v>1452</v>
      </c>
      <c r="C741" s="510" t="n">
        <v>208</v>
      </c>
      <c r="D741" s="511" t="n">
        <v>60</v>
      </c>
      <c r="E741" s="511" t="n">
        <v>12</v>
      </c>
      <c r="F741" s="511" t="n">
        <v>72</v>
      </c>
      <c r="G741" s="511" t="n">
        <v>45</v>
      </c>
      <c r="H741" s="511" t="n">
        <v>41</v>
      </c>
      <c r="I741" s="511" t="n">
        <v>27</v>
      </c>
      <c r="J741" s="511" t="n">
        <v>136</v>
      </c>
      <c r="K741" s="511" t="n">
        <v>136</v>
      </c>
      <c r="L741" s="511" t="n">
        <v>0</v>
      </c>
      <c r="M741" s="511" t="n">
        <v>156</v>
      </c>
      <c r="N741" s="511" t="n">
        <v>8</v>
      </c>
    </row>
    <row r="742" customFormat="false" ht="9.75" hidden="false" customHeight="true" outlineLevel="0" collapsed="false">
      <c r="A742" s="464"/>
      <c r="B742" s="509" t="s">
        <v>1453</v>
      </c>
      <c r="C742" s="510" t="n">
        <v>140</v>
      </c>
      <c r="D742" s="511" t="n">
        <v>83</v>
      </c>
      <c r="E742" s="511" t="n">
        <v>12</v>
      </c>
      <c r="F742" s="511" t="n">
        <v>95</v>
      </c>
      <c r="G742" s="511" t="n">
        <v>35</v>
      </c>
      <c r="H742" s="511" t="n">
        <v>30</v>
      </c>
      <c r="I742" s="511" t="n">
        <v>60</v>
      </c>
      <c r="J742" s="510" t="n">
        <v>45</v>
      </c>
      <c r="K742" s="511" t="n">
        <v>45</v>
      </c>
      <c r="L742" s="510" t="n">
        <v>0</v>
      </c>
      <c r="M742" s="510" t="n">
        <v>62</v>
      </c>
      <c r="N742" s="510" t="n">
        <v>3</v>
      </c>
    </row>
    <row r="743" customFormat="false" ht="9.75" hidden="false" customHeight="true" outlineLevel="0" collapsed="false">
      <c r="A743" s="464"/>
      <c r="B743" s="509" t="s">
        <v>1454</v>
      </c>
      <c r="C743" s="510" t="n">
        <v>177</v>
      </c>
      <c r="D743" s="511" t="n">
        <v>77</v>
      </c>
      <c r="E743" s="511" t="n">
        <v>16</v>
      </c>
      <c r="F743" s="511" t="n">
        <v>93</v>
      </c>
      <c r="G743" s="511" t="n">
        <v>44</v>
      </c>
      <c r="H743" s="511" t="n">
        <v>42</v>
      </c>
      <c r="I743" s="511" t="n">
        <v>49</v>
      </c>
      <c r="J743" s="510" t="n">
        <v>84</v>
      </c>
      <c r="K743" s="511" t="n">
        <v>84</v>
      </c>
      <c r="L743" s="510" t="n">
        <v>0</v>
      </c>
      <c r="M743" s="510" t="n">
        <v>100</v>
      </c>
      <c r="N743" s="510" t="n">
        <v>8</v>
      </c>
    </row>
    <row r="744" customFormat="false" ht="9.75" hidden="false" customHeight="true" outlineLevel="0" collapsed="false">
      <c r="A744" s="464"/>
      <c r="B744" s="515" t="s">
        <v>1455</v>
      </c>
      <c r="C744" s="512"/>
      <c r="D744" s="512"/>
      <c r="E744" s="511"/>
      <c r="F744" s="511"/>
      <c r="G744" s="512"/>
      <c r="H744" s="512"/>
      <c r="I744" s="512"/>
      <c r="J744" s="512"/>
      <c r="K744" s="511"/>
      <c r="L744" s="512"/>
      <c r="M744" s="512"/>
      <c r="N744" s="512"/>
    </row>
    <row r="745" customFormat="false" ht="9.75" hidden="false" customHeight="true" outlineLevel="0" collapsed="false">
      <c r="A745" s="464"/>
      <c r="B745" s="509" t="s">
        <v>1322</v>
      </c>
      <c r="C745" s="510" t="n">
        <v>83</v>
      </c>
      <c r="D745" s="511" t="n">
        <v>24</v>
      </c>
      <c r="E745" s="511" t="n">
        <v>18</v>
      </c>
      <c r="F745" s="511" t="n">
        <v>42</v>
      </c>
      <c r="G745" s="513" t="s">
        <v>1005</v>
      </c>
      <c r="H745" s="511" t="n">
        <v>20</v>
      </c>
      <c r="I745" s="513" t="s">
        <v>1005</v>
      </c>
      <c r="J745" s="511" t="n">
        <v>41</v>
      </c>
      <c r="K745" s="511" t="n">
        <v>41</v>
      </c>
      <c r="L745" s="511" t="n">
        <v>0</v>
      </c>
      <c r="M745" s="511" t="n">
        <v>71</v>
      </c>
      <c r="N745" s="511" t="n">
        <v>0</v>
      </c>
    </row>
    <row r="746" customFormat="false" ht="9.75" hidden="false" customHeight="true" outlineLevel="0" collapsed="false">
      <c r="A746" s="464"/>
      <c r="B746" s="509" t="s">
        <v>1456</v>
      </c>
      <c r="C746" s="510" t="n">
        <v>56</v>
      </c>
      <c r="D746" s="511" t="n">
        <v>22</v>
      </c>
      <c r="E746" s="511" t="n">
        <v>16</v>
      </c>
      <c r="F746" s="511" t="n">
        <v>38</v>
      </c>
      <c r="G746" s="511" t="n">
        <v>37</v>
      </c>
      <c r="H746" s="511" t="n">
        <v>18</v>
      </c>
      <c r="I746" s="511" t="n">
        <v>1</v>
      </c>
      <c r="J746" s="511" t="n">
        <v>18</v>
      </c>
      <c r="K746" s="511" t="n">
        <v>18</v>
      </c>
      <c r="L746" s="511" t="n">
        <v>0</v>
      </c>
      <c r="M746" s="511" t="n">
        <v>54</v>
      </c>
      <c r="N746" s="511" t="n">
        <v>0</v>
      </c>
    </row>
    <row r="747" customFormat="false" ht="9.75" hidden="false" customHeight="true" outlineLevel="0" collapsed="false">
      <c r="A747" s="464"/>
      <c r="B747" s="509" t="s">
        <v>1457</v>
      </c>
      <c r="C747" s="510" t="n">
        <v>27</v>
      </c>
      <c r="D747" s="511" t="n">
        <v>12</v>
      </c>
      <c r="E747" s="511" t="n">
        <v>0</v>
      </c>
      <c r="F747" s="511" t="n">
        <v>12</v>
      </c>
      <c r="G747" s="511" t="n">
        <v>2</v>
      </c>
      <c r="H747" s="511" t="n">
        <v>1</v>
      </c>
      <c r="I747" s="511" t="n">
        <v>10</v>
      </c>
      <c r="J747" s="511" t="n">
        <v>15</v>
      </c>
      <c r="K747" s="511" t="n">
        <v>15</v>
      </c>
      <c r="L747" s="511" t="n">
        <v>0</v>
      </c>
      <c r="M747" s="511" t="n">
        <v>74</v>
      </c>
      <c r="N747" s="511" t="n">
        <v>7</v>
      </c>
    </row>
    <row r="748" customFormat="false" ht="9.75" hidden="false" customHeight="true" outlineLevel="0" collapsed="false">
      <c r="A748" s="464"/>
      <c r="B748" s="509" t="s">
        <v>1458</v>
      </c>
      <c r="C748" s="510" t="n">
        <v>204</v>
      </c>
      <c r="D748" s="512" t="n">
        <v>138</v>
      </c>
      <c r="E748" s="511" t="n">
        <v>12</v>
      </c>
      <c r="F748" s="511" t="n">
        <v>150</v>
      </c>
      <c r="G748" s="512" t="n">
        <v>34</v>
      </c>
      <c r="H748" s="512" t="n">
        <v>34</v>
      </c>
      <c r="I748" s="512" t="n">
        <v>116</v>
      </c>
      <c r="J748" s="512" t="n">
        <v>54</v>
      </c>
      <c r="K748" s="511" t="n">
        <v>54</v>
      </c>
      <c r="L748" s="512" t="n">
        <v>0</v>
      </c>
      <c r="M748" s="512" t="n">
        <v>108</v>
      </c>
      <c r="N748" s="512" t="n">
        <v>0</v>
      </c>
    </row>
    <row r="749" customFormat="false" ht="9.75" hidden="false" customHeight="true" outlineLevel="0" collapsed="false">
      <c r="A749" s="464"/>
      <c r="B749" s="515" t="s">
        <v>1459</v>
      </c>
      <c r="C749" s="510"/>
      <c r="D749" s="511"/>
      <c r="E749" s="511"/>
      <c r="F749" s="511"/>
      <c r="G749" s="511"/>
      <c r="H749" s="511"/>
      <c r="I749" s="511"/>
      <c r="J749" s="511"/>
      <c r="K749" s="511"/>
      <c r="L749" s="511"/>
      <c r="M749" s="511"/>
      <c r="N749" s="511"/>
    </row>
    <row r="750" customFormat="false" ht="9.75" hidden="false" customHeight="true" outlineLevel="0" collapsed="false">
      <c r="A750" s="464"/>
      <c r="B750" s="509" t="s">
        <v>1322</v>
      </c>
      <c r="C750" s="510" t="n">
        <v>30</v>
      </c>
      <c r="D750" s="511" t="n">
        <v>6</v>
      </c>
      <c r="E750" s="511" t="n">
        <v>5</v>
      </c>
      <c r="F750" s="511" t="n">
        <v>11</v>
      </c>
      <c r="G750" s="513" t="s">
        <v>1005</v>
      </c>
      <c r="H750" s="511" t="n">
        <v>10</v>
      </c>
      <c r="I750" s="513" t="s">
        <v>1005</v>
      </c>
      <c r="J750" s="511" t="n">
        <v>19</v>
      </c>
      <c r="K750" s="511" t="n">
        <v>16</v>
      </c>
      <c r="L750" s="511" t="n">
        <v>3</v>
      </c>
      <c r="M750" s="511" t="n">
        <v>30</v>
      </c>
      <c r="N750" s="511" t="n">
        <v>0</v>
      </c>
    </row>
    <row r="751" customFormat="false" ht="9.75" hidden="false" customHeight="true" outlineLevel="0" collapsed="false">
      <c r="A751" s="464"/>
      <c r="B751" s="515" t="s">
        <v>1460</v>
      </c>
      <c r="C751" s="510"/>
      <c r="D751" s="511"/>
      <c r="E751" s="511"/>
      <c r="F751" s="511"/>
      <c r="G751" s="511"/>
      <c r="H751" s="511"/>
      <c r="I751" s="511"/>
      <c r="J751" s="511"/>
      <c r="K751" s="511"/>
      <c r="L751" s="511"/>
      <c r="M751" s="511"/>
      <c r="N751" s="511"/>
    </row>
    <row r="752" customFormat="false" ht="9.75" hidden="false" customHeight="true" outlineLevel="0" collapsed="false">
      <c r="A752" s="464"/>
      <c r="B752" s="509" t="s">
        <v>1461</v>
      </c>
      <c r="C752" s="510" t="n">
        <v>267</v>
      </c>
      <c r="D752" s="511" t="n">
        <v>98</v>
      </c>
      <c r="E752" s="511" t="n">
        <v>72</v>
      </c>
      <c r="F752" s="511" t="n">
        <v>170</v>
      </c>
      <c r="G752" s="511" t="n">
        <v>39</v>
      </c>
      <c r="H752" s="511" t="n">
        <v>34</v>
      </c>
      <c r="I752" s="511" t="n">
        <v>131</v>
      </c>
      <c r="J752" s="511" t="n">
        <v>97</v>
      </c>
      <c r="K752" s="511" t="n">
        <v>80</v>
      </c>
      <c r="L752" s="511" t="n">
        <v>17</v>
      </c>
      <c r="M752" s="511" t="n">
        <v>271</v>
      </c>
      <c r="N752" s="511" t="n">
        <v>0</v>
      </c>
    </row>
    <row r="753" customFormat="false" ht="9.75" hidden="false" customHeight="true" outlineLevel="0" collapsed="false">
      <c r="A753" s="464"/>
      <c r="B753" s="515" t="s">
        <v>1462</v>
      </c>
      <c r="C753" s="510"/>
      <c r="D753" s="511"/>
      <c r="E753" s="511"/>
      <c r="F753" s="511"/>
      <c r="G753" s="511"/>
      <c r="H753" s="511"/>
      <c r="I753" s="511"/>
      <c r="J753" s="510"/>
      <c r="K753" s="511"/>
      <c r="L753" s="510"/>
      <c r="M753" s="510"/>
      <c r="N753" s="510"/>
    </row>
    <row r="754" customFormat="false" ht="9.75" hidden="false" customHeight="true" outlineLevel="0" collapsed="false">
      <c r="A754" s="464"/>
      <c r="B754" s="509" t="s">
        <v>1463</v>
      </c>
      <c r="C754" s="510" t="n">
        <v>161</v>
      </c>
      <c r="D754" s="512" t="n">
        <v>86</v>
      </c>
      <c r="E754" s="511" t="n">
        <v>35</v>
      </c>
      <c r="F754" s="511" t="n">
        <v>121</v>
      </c>
      <c r="G754" s="512" t="n">
        <v>30</v>
      </c>
      <c r="H754" s="512" t="n">
        <v>20</v>
      </c>
      <c r="I754" s="512" t="n">
        <v>91</v>
      </c>
      <c r="J754" s="512" t="n">
        <v>40</v>
      </c>
      <c r="K754" s="511" t="n">
        <v>40</v>
      </c>
      <c r="L754" s="512" t="n">
        <v>0</v>
      </c>
      <c r="M754" s="512" t="n">
        <v>70</v>
      </c>
      <c r="N754" s="512" t="n">
        <v>0</v>
      </c>
    </row>
    <row r="755" customFormat="false" ht="9.75" hidden="false" customHeight="true" outlineLevel="0" collapsed="false">
      <c r="A755" s="464"/>
      <c r="B755" s="515" t="s">
        <v>1464</v>
      </c>
      <c r="C755" s="507"/>
      <c r="D755" s="469"/>
      <c r="E755" s="469"/>
      <c r="J755" s="469"/>
      <c r="K755" s="469"/>
      <c r="L755" s="469"/>
      <c r="M755" s="469"/>
      <c r="N755" s="469"/>
    </row>
    <row r="756" customFormat="false" ht="9.75" hidden="false" customHeight="true" outlineLevel="0" collapsed="false">
      <c r="A756" s="464"/>
      <c r="B756" s="509" t="s">
        <v>1465</v>
      </c>
      <c r="C756" s="510" t="n">
        <v>174</v>
      </c>
      <c r="D756" s="510" t="n">
        <v>80</v>
      </c>
      <c r="E756" s="511" t="n">
        <v>11</v>
      </c>
      <c r="F756" s="511" t="n">
        <v>91</v>
      </c>
      <c r="G756" s="513" t="s">
        <v>1005</v>
      </c>
      <c r="H756" s="510" t="n">
        <v>79</v>
      </c>
      <c r="I756" s="513" t="s">
        <v>1005</v>
      </c>
      <c r="J756" s="510" t="n">
        <v>83</v>
      </c>
      <c r="K756" s="511" t="n">
        <v>83</v>
      </c>
      <c r="L756" s="510" t="n">
        <v>0</v>
      </c>
      <c r="M756" s="507" t="n">
        <v>167</v>
      </c>
      <c r="N756" s="510" t="n">
        <v>0</v>
      </c>
    </row>
    <row r="757" customFormat="false" ht="9.75" hidden="false" customHeight="true" outlineLevel="0" collapsed="false">
      <c r="A757" s="464"/>
      <c r="B757" s="522" t="s">
        <v>1466</v>
      </c>
      <c r="C757" s="510"/>
      <c r="D757" s="511"/>
      <c r="E757" s="511"/>
      <c r="F757" s="511"/>
      <c r="G757" s="511"/>
      <c r="H757" s="511"/>
      <c r="I757" s="511"/>
      <c r="J757" s="511"/>
      <c r="K757" s="511"/>
      <c r="L757" s="511"/>
      <c r="M757" s="511"/>
      <c r="N757" s="511"/>
    </row>
    <row r="758" customFormat="false" ht="9.75" hidden="false" customHeight="true" outlineLevel="0" collapsed="false">
      <c r="A758" s="464"/>
      <c r="B758" s="509" t="s">
        <v>1322</v>
      </c>
      <c r="C758" s="510" t="n">
        <v>74</v>
      </c>
      <c r="D758" s="511" t="n">
        <v>57</v>
      </c>
      <c r="E758" s="511" t="n">
        <v>7</v>
      </c>
      <c r="F758" s="511" t="n">
        <v>64</v>
      </c>
      <c r="G758" s="511" t="n">
        <v>9</v>
      </c>
      <c r="H758" s="511" t="n">
        <v>9</v>
      </c>
      <c r="I758" s="511" t="n">
        <v>55</v>
      </c>
      <c r="J758" s="511" t="n">
        <v>10</v>
      </c>
      <c r="K758" s="511" t="n">
        <v>10</v>
      </c>
      <c r="L758" s="511" t="n">
        <v>0</v>
      </c>
      <c r="M758" s="511" t="n">
        <v>24</v>
      </c>
      <c r="N758" s="511" t="n">
        <v>0</v>
      </c>
    </row>
    <row r="759" customFormat="false" ht="9.75" hidden="false" customHeight="true" outlineLevel="0" collapsed="false">
      <c r="A759" s="464"/>
      <c r="B759" s="515" t="s">
        <v>1467</v>
      </c>
      <c r="C759" s="510"/>
      <c r="D759" s="511"/>
      <c r="E759" s="511"/>
      <c r="F759" s="511"/>
      <c r="G759" s="511"/>
      <c r="H759" s="511"/>
      <c r="I759" s="511"/>
      <c r="J759" s="511"/>
      <c r="K759" s="511"/>
      <c r="L759" s="511"/>
      <c r="M759" s="511"/>
      <c r="N759" s="511"/>
    </row>
    <row r="760" customFormat="false" ht="9.75" hidden="false" customHeight="true" outlineLevel="0" collapsed="false">
      <c r="A760" s="464"/>
      <c r="B760" s="509" t="s">
        <v>1468</v>
      </c>
      <c r="C760" s="510" t="n">
        <v>174</v>
      </c>
      <c r="D760" s="511" t="n">
        <v>100</v>
      </c>
      <c r="E760" s="511" t="n">
        <v>28</v>
      </c>
      <c r="F760" s="511" t="n">
        <v>128</v>
      </c>
      <c r="G760" s="511" t="n">
        <v>31</v>
      </c>
      <c r="H760" s="511" t="n">
        <v>25</v>
      </c>
      <c r="I760" s="511" t="n">
        <v>97</v>
      </c>
      <c r="J760" s="511" t="n">
        <v>46</v>
      </c>
      <c r="K760" s="511" t="n">
        <v>23</v>
      </c>
      <c r="L760" s="511" t="n">
        <v>23</v>
      </c>
      <c r="M760" s="511" t="n">
        <v>55</v>
      </c>
      <c r="N760" s="511" t="n">
        <v>0</v>
      </c>
    </row>
    <row r="761" customFormat="false" ht="10.5" hidden="false" customHeight="true" outlineLevel="0" collapsed="false">
      <c r="A761" s="464"/>
      <c r="B761" s="516"/>
      <c r="C761" s="510"/>
      <c r="D761" s="511"/>
      <c r="E761" s="511"/>
      <c r="F761" s="511"/>
      <c r="G761" s="511"/>
      <c r="H761" s="511"/>
      <c r="I761" s="511"/>
      <c r="J761" s="511"/>
      <c r="K761" s="511"/>
      <c r="L761" s="511"/>
      <c r="M761" s="511"/>
      <c r="N761" s="511"/>
    </row>
    <row r="762" customFormat="false" ht="9.75" hidden="false" customHeight="true" outlineLevel="0" collapsed="false">
      <c r="A762" s="464"/>
      <c r="B762" s="516"/>
      <c r="C762" s="510"/>
      <c r="D762" s="511"/>
      <c r="E762" s="511"/>
      <c r="F762" s="511"/>
      <c r="G762" s="511"/>
      <c r="H762" s="511"/>
      <c r="I762" s="511"/>
      <c r="J762" s="511"/>
      <c r="K762" s="511"/>
      <c r="L762" s="511"/>
      <c r="M762" s="511"/>
      <c r="N762" s="511"/>
    </row>
    <row r="763" customFormat="false" ht="9.75" hidden="false" customHeight="true" outlineLevel="0" collapsed="false">
      <c r="A763" s="464"/>
      <c r="B763" s="517"/>
      <c r="C763" s="507"/>
      <c r="D763" s="469"/>
      <c r="E763" s="469"/>
      <c r="J763" s="469"/>
      <c r="K763" s="469"/>
      <c r="L763" s="469"/>
      <c r="M763" s="469"/>
      <c r="N763" s="469"/>
    </row>
    <row r="764" customFormat="false" ht="9" hidden="false" customHeight="true" outlineLevel="0" collapsed="false">
      <c r="A764" s="521" t="s">
        <v>130</v>
      </c>
      <c r="B764" s="521"/>
      <c r="C764" s="521"/>
      <c r="D764" s="520"/>
      <c r="E764" s="520"/>
      <c r="F764" s="520"/>
      <c r="G764" s="520"/>
      <c r="H764" s="520"/>
      <c r="I764" s="520"/>
      <c r="J764" s="520"/>
      <c r="K764" s="520"/>
      <c r="L764" s="520"/>
      <c r="M764" s="520"/>
      <c r="N764" s="520"/>
    </row>
    <row r="765" s="478" customFormat="true" ht="9.75" hidden="false" customHeight="true" outlineLevel="0" collapsed="false">
      <c r="A765" s="504" t="s">
        <v>1246</v>
      </c>
      <c r="B765" s="504"/>
      <c r="C765" s="504"/>
      <c r="D765" s="504"/>
      <c r="E765" s="504"/>
      <c r="F765" s="504"/>
      <c r="G765" s="504"/>
      <c r="H765" s="504"/>
      <c r="I765" s="504"/>
      <c r="J765" s="504"/>
      <c r="K765" s="504"/>
      <c r="L765" s="504"/>
      <c r="M765" s="504"/>
      <c r="N765" s="504"/>
    </row>
    <row r="766" s="478" customFormat="true" ht="9.75" hidden="false" customHeight="true" outlineLevel="0" collapsed="false">
      <c r="A766" s="525"/>
      <c r="B766" s="504"/>
      <c r="C766" s="532"/>
      <c r="D766" s="477"/>
      <c r="E766" s="477"/>
      <c r="F766" s="477"/>
      <c r="G766" s="477"/>
      <c r="H766" s="477"/>
      <c r="I766" s="477"/>
      <c r="J766" s="477"/>
      <c r="K766" s="477"/>
      <c r="L766" s="477"/>
      <c r="M766" s="477"/>
      <c r="N766" s="477"/>
    </row>
    <row r="767" s="478" customFormat="true" ht="9.75" hidden="false" customHeight="true" outlineLevel="0" collapsed="false">
      <c r="A767" s="525"/>
      <c r="B767" s="538" t="s">
        <v>1469</v>
      </c>
      <c r="C767" s="532"/>
      <c r="D767" s="477"/>
      <c r="E767" s="477"/>
      <c r="F767" s="477"/>
      <c r="G767" s="477"/>
      <c r="H767" s="477"/>
      <c r="I767" s="477"/>
      <c r="J767" s="477"/>
      <c r="K767" s="477"/>
      <c r="L767" s="477"/>
      <c r="M767" s="477"/>
      <c r="N767" s="477"/>
    </row>
    <row r="768" customFormat="false" ht="9.75" hidden="false" customHeight="true" outlineLevel="0" collapsed="false">
      <c r="A768" s="464"/>
      <c r="B768" s="509" t="s">
        <v>1470</v>
      </c>
      <c r="C768" s="510" t="n">
        <v>222</v>
      </c>
      <c r="D768" s="511" t="n">
        <v>139</v>
      </c>
      <c r="E768" s="511" t="n">
        <v>63</v>
      </c>
      <c r="F768" s="511" t="n">
        <v>202</v>
      </c>
      <c r="G768" s="511" t="n">
        <v>27</v>
      </c>
      <c r="H768" s="511" t="n">
        <v>16</v>
      </c>
      <c r="I768" s="511" t="n">
        <v>175</v>
      </c>
      <c r="J768" s="511" t="n">
        <v>20</v>
      </c>
      <c r="K768" s="511" t="n">
        <v>20</v>
      </c>
      <c r="L768" s="511" t="n">
        <v>0</v>
      </c>
      <c r="M768" s="511" t="n">
        <v>49</v>
      </c>
      <c r="N768" s="511" t="n">
        <v>0</v>
      </c>
    </row>
    <row r="769" customFormat="false" ht="9.75" hidden="false" customHeight="true" outlineLevel="0" collapsed="false">
      <c r="A769" s="464"/>
      <c r="B769" s="509" t="s">
        <v>1471</v>
      </c>
      <c r="C769" s="510" t="n">
        <v>403</v>
      </c>
      <c r="D769" s="511" t="n">
        <v>292</v>
      </c>
      <c r="E769" s="511" t="n">
        <v>40</v>
      </c>
      <c r="F769" s="511" t="n">
        <v>332</v>
      </c>
      <c r="G769" s="511" t="n">
        <v>70</v>
      </c>
      <c r="H769" s="511" t="n">
        <v>60</v>
      </c>
      <c r="I769" s="511" t="n">
        <v>262</v>
      </c>
      <c r="J769" s="510" t="n">
        <v>71</v>
      </c>
      <c r="K769" s="511" t="n">
        <v>71</v>
      </c>
      <c r="L769" s="510" t="n">
        <v>0</v>
      </c>
      <c r="M769" s="510" t="n">
        <v>177</v>
      </c>
      <c r="N769" s="510" t="n">
        <v>0</v>
      </c>
    </row>
    <row r="770" customFormat="false" ht="9.75" hidden="false" customHeight="true" outlineLevel="0" collapsed="false">
      <c r="A770" s="464"/>
      <c r="B770" s="509" t="s">
        <v>1472</v>
      </c>
      <c r="C770" s="469" t="n">
        <v>150</v>
      </c>
      <c r="D770" s="469" t="n">
        <v>103</v>
      </c>
      <c r="E770" s="469" t="n">
        <v>24</v>
      </c>
      <c r="F770" s="469" t="n">
        <v>127</v>
      </c>
      <c r="G770" s="469" t="n">
        <v>56</v>
      </c>
      <c r="H770" s="469" t="n">
        <v>40</v>
      </c>
      <c r="I770" s="469" t="n">
        <v>71</v>
      </c>
      <c r="J770" s="469" t="n">
        <v>23</v>
      </c>
      <c r="K770" s="469" t="n">
        <v>22</v>
      </c>
      <c r="L770" s="469" t="n">
        <v>1</v>
      </c>
      <c r="M770" s="469" t="n">
        <v>88</v>
      </c>
      <c r="N770" s="469" t="n">
        <v>0</v>
      </c>
    </row>
    <row r="771" customFormat="false" ht="9.75" hidden="false" customHeight="true" outlineLevel="0" collapsed="false">
      <c r="A771" s="464"/>
      <c r="B771" s="509" t="s">
        <v>1473</v>
      </c>
      <c r="C771" s="510" t="n">
        <v>66</v>
      </c>
      <c r="D771" s="511" t="n">
        <v>43</v>
      </c>
      <c r="E771" s="511" t="n">
        <v>10</v>
      </c>
      <c r="F771" s="511" t="n">
        <v>53</v>
      </c>
      <c r="G771" s="511" t="n">
        <v>16</v>
      </c>
      <c r="H771" s="511" t="n">
        <v>15</v>
      </c>
      <c r="I771" s="511" t="n">
        <v>37</v>
      </c>
      <c r="J771" s="511" t="n">
        <v>13</v>
      </c>
      <c r="K771" s="511" t="n">
        <v>12</v>
      </c>
      <c r="L771" s="511" t="n">
        <v>1</v>
      </c>
      <c r="M771" s="511" t="n">
        <v>40</v>
      </c>
      <c r="N771" s="511" t="n">
        <v>0</v>
      </c>
    </row>
    <row r="772" customFormat="false" ht="9.75" hidden="false" customHeight="true" outlineLevel="0" collapsed="false">
      <c r="A772" s="464"/>
      <c r="B772" s="509" t="s">
        <v>1474</v>
      </c>
      <c r="C772" s="510" t="n">
        <v>20</v>
      </c>
      <c r="D772" s="511" t="n">
        <v>12</v>
      </c>
      <c r="E772" s="511" t="n">
        <v>4</v>
      </c>
      <c r="F772" s="511" t="n">
        <v>16</v>
      </c>
      <c r="G772" s="511" t="n">
        <v>3</v>
      </c>
      <c r="H772" s="511" t="n">
        <v>2</v>
      </c>
      <c r="I772" s="511" t="n">
        <v>13</v>
      </c>
      <c r="J772" s="511" t="n">
        <v>4</v>
      </c>
      <c r="K772" s="511" t="n">
        <v>4</v>
      </c>
      <c r="L772" s="511" t="n">
        <v>0</v>
      </c>
      <c r="M772" s="511" t="n">
        <v>7</v>
      </c>
      <c r="N772" s="511" t="n">
        <v>0</v>
      </c>
    </row>
    <row r="773" customFormat="false" ht="9.75" hidden="false" customHeight="true" outlineLevel="0" collapsed="false">
      <c r="A773" s="464"/>
      <c r="B773" s="509" t="s">
        <v>1475</v>
      </c>
      <c r="C773" s="510" t="n">
        <v>64</v>
      </c>
      <c r="D773" s="511" t="n">
        <v>48</v>
      </c>
      <c r="E773" s="511" t="n">
        <v>10</v>
      </c>
      <c r="F773" s="511" t="n">
        <v>58</v>
      </c>
      <c r="G773" s="511" t="n">
        <v>37</v>
      </c>
      <c r="H773" s="511" t="n">
        <v>23</v>
      </c>
      <c r="I773" s="511" t="n">
        <v>21</v>
      </c>
      <c r="J773" s="511" t="n">
        <v>6</v>
      </c>
      <c r="K773" s="511" t="n">
        <v>6</v>
      </c>
      <c r="L773" s="511" t="n">
        <v>0</v>
      </c>
      <c r="M773" s="511" t="n">
        <v>41</v>
      </c>
      <c r="N773" s="511" t="n">
        <v>0</v>
      </c>
    </row>
    <row r="774" customFormat="false" ht="9.75" hidden="false" customHeight="true" outlineLevel="0" collapsed="false">
      <c r="A774" s="464"/>
      <c r="B774" s="509" t="s">
        <v>1476</v>
      </c>
      <c r="C774" s="510" t="n">
        <v>13</v>
      </c>
      <c r="D774" s="512" t="n">
        <v>6</v>
      </c>
      <c r="E774" s="511" t="n">
        <v>5</v>
      </c>
      <c r="F774" s="511" t="n">
        <v>11</v>
      </c>
      <c r="G774" s="513" t="s">
        <v>1005</v>
      </c>
      <c r="H774" s="512" t="n">
        <v>8</v>
      </c>
      <c r="I774" s="513" t="s">
        <v>1005</v>
      </c>
      <c r="J774" s="512" t="n">
        <v>2</v>
      </c>
      <c r="K774" s="511" t="n">
        <v>2</v>
      </c>
      <c r="L774" s="512" t="n">
        <v>0</v>
      </c>
      <c r="M774" s="512" t="n">
        <v>14</v>
      </c>
      <c r="N774" s="512" t="n">
        <v>0</v>
      </c>
    </row>
    <row r="775" customFormat="false" ht="9.75" hidden="false" customHeight="true" outlineLevel="0" collapsed="false">
      <c r="A775" s="537"/>
      <c r="B775" s="515" t="s">
        <v>1477</v>
      </c>
      <c r="C775" s="510" t="s">
        <v>662</v>
      </c>
      <c r="D775" s="511"/>
      <c r="E775" s="511"/>
      <c r="F775" s="511"/>
      <c r="G775" s="511"/>
      <c r="H775" s="511"/>
      <c r="I775" s="511"/>
      <c r="J775" s="510"/>
      <c r="K775" s="511"/>
      <c r="L775" s="510"/>
      <c r="M775" s="510"/>
      <c r="N775" s="510"/>
    </row>
    <row r="776" customFormat="false" ht="9.75" hidden="false" customHeight="true" outlineLevel="0" collapsed="false">
      <c r="A776" s="464"/>
      <c r="B776" s="509" t="s">
        <v>1478</v>
      </c>
      <c r="C776" s="510" t="n">
        <v>302</v>
      </c>
      <c r="D776" s="512" t="n">
        <v>111</v>
      </c>
      <c r="E776" s="511" t="n">
        <v>79</v>
      </c>
      <c r="F776" s="511" t="n">
        <v>190</v>
      </c>
      <c r="G776" s="512" t="n">
        <v>59</v>
      </c>
      <c r="H776" s="512" t="n">
        <v>49</v>
      </c>
      <c r="I776" s="512" t="n">
        <v>131</v>
      </c>
      <c r="J776" s="512" t="n">
        <v>112</v>
      </c>
      <c r="K776" s="511" t="n">
        <v>39</v>
      </c>
      <c r="L776" s="512" t="n">
        <v>73</v>
      </c>
      <c r="M776" s="512" t="n">
        <v>104</v>
      </c>
      <c r="N776" s="512" t="n">
        <v>6</v>
      </c>
    </row>
    <row r="777" customFormat="false" ht="9.75" hidden="false" customHeight="true" outlineLevel="0" collapsed="false">
      <c r="A777" s="464"/>
      <c r="B777" s="534" t="s">
        <v>1479</v>
      </c>
      <c r="C777" s="469" t="n">
        <v>433</v>
      </c>
      <c r="D777" s="469" t="n">
        <v>151</v>
      </c>
      <c r="E777" s="469" t="n">
        <v>164</v>
      </c>
      <c r="F777" s="469" t="n">
        <v>315</v>
      </c>
      <c r="G777" s="513" t="s">
        <v>1005</v>
      </c>
      <c r="H777" s="469" t="n">
        <v>0</v>
      </c>
      <c r="I777" s="513" t="s">
        <v>1005</v>
      </c>
      <c r="J777" s="469" t="n">
        <v>118</v>
      </c>
      <c r="K777" s="469" t="n">
        <v>112</v>
      </c>
      <c r="L777" s="469" t="n">
        <v>6</v>
      </c>
      <c r="M777" s="469" t="n">
        <v>229</v>
      </c>
      <c r="N777" s="469" t="n">
        <v>23</v>
      </c>
    </row>
    <row r="778" customFormat="false" ht="9.75" hidden="false" customHeight="true" outlineLevel="0" collapsed="false">
      <c r="A778" s="464"/>
      <c r="B778" s="509" t="s">
        <v>1220</v>
      </c>
      <c r="C778" s="510" t="n">
        <v>112</v>
      </c>
      <c r="D778" s="511" t="n">
        <v>40</v>
      </c>
      <c r="E778" s="511" t="n">
        <v>54</v>
      </c>
      <c r="F778" s="511" t="n">
        <v>94</v>
      </c>
      <c r="G778" s="513" t="s">
        <v>1005</v>
      </c>
      <c r="H778" s="511" t="n">
        <v>0</v>
      </c>
      <c r="I778" s="513" t="s">
        <v>1005</v>
      </c>
      <c r="J778" s="511" t="n">
        <v>18</v>
      </c>
      <c r="K778" s="511" t="n">
        <v>17</v>
      </c>
      <c r="L778" s="511" t="n">
        <v>1</v>
      </c>
      <c r="M778" s="511" t="n">
        <v>34</v>
      </c>
      <c r="N778" s="511" t="n">
        <v>1</v>
      </c>
    </row>
    <row r="779" customFormat="false" ht="9.75" hidden="false" customHeight="true" outlineLevel="0" collapsed="false">
      <c r="A779" s="464"/>
      <c r="B779" s="509" t="s">
        <v>1221</v>
      </c>
      <c r="C779" s="510" t="n">
        <v>137</v>
      </c>
      <c r="D779" s="511" t="n">
        <v>40</v>
      </c>
      <c r="E779" s="511" t="n">
        <v>35</v>
      </c>
      <c r="F779" s="511" t="n">
        <v>75</v>
      </c>
      <c r="G779" s="513" t="s">
        <v>1005</v>
      </c>
      <c r="H779" s="511" t="n">
        <v>0</v>
      </c>
      <c r="I779" s="513" t="s">
        <v>1005</v>
      </c>
      <c r="J779" s="511" t="n">
        <v>62</v>
      </c>
      <c r="K779" s="511" t="n">
        <v>58</v>
      </c>
      <c r="L779" s="511" t="n">
        <v>4</v>
      </c>
      <c r="M779" s="511" t="n">
        <v>97</v>
      </c>
      <c r="N779" s="511" t="n">
        <v>2</v>
      </c>
    </row>
    <row r="780" customFormat="false" ht="9.75" hidden="false" customHeight="true" outlineLevel="0" collapsed="false">
      <c r="A780" s="464"/>
      <c r="B780" s="509" t="s">
        <v>1445</v>
      </c>
      <c r="C780" s="510" t="n">
        <v>93</v>
      </c>
      <c r="D780" s="511" t="n">
        <v>35</v>
      </c>
      <c r="E780" s="511" t="n">
        <v>38</v>
      </c>
      <c r="F780" s="511" t="n">
        <v>73</v>
      </c>
      <c r="G780" s="513" t="s">
        <v>1005</v>
      </c>
      <c r="H780" s="511" t="n">
        <v>0</v>
      </c>
      <c r="I780" s="513" t="s">
        <v>1005</v>
      </c>
      <c r="J780" s="510" t="n">
        <v>20</v>
      </c>
      <c r="K780" s="511" t="n">
        <v>20</v>
      </c>
      <c r="L780" s="510" t="n">
        <v>0</v>
      </c>
      <c r="M780" s="510" t="n">
        <v>56</v>
      </c>
      <c r="N780" s="510" t="n">
        <v>18</v>
      </c>
    </row>
    <row r="781" customFormat="false" ht="9.75" hidden="false" customHeight="true" outlineLevel="0" collapsed="false">
      <c r="A781" s="464"/>
      <c r="B781" s="509" t="s">
        <v>1480</v>
      </c>
      <c r="C781" s="510" t="n">
        <v>91</v>
      </c>
      <c r="D781" s="512" t="n">
        <v>36</v>
      </c>
      <c r="E781" s="511" t="n">
        <v>37</v>
      </c>
      <c r="F781" s="511" t="n">
        <v>73</v>
      </c>
      <c r="G781" s="513" t="s">
        <v>1005</v>
      </c>
      <c r="H781" s="512" t="n">
        <v>0</v>
      </c>
      <c r="I781" s="513" t="s">
        <v>1005</v>
      </c>
      <c r="J781" s="512" t="n">
        <v>18</v>
      </c>
      <c r="K781" s="511" t="n">
        <v>17</v>
      </c>
      <c r="L781" s="512" t="n">
        <v>1</v>
      </c>
      <c r="M781" s="512" t="n">
        <v>42</v>
      </c>
      <c r="N781" s="512" t="n">
        <v>2</v>
      </c>
    </row>
    <row r="782" customFormat="false" ht="9.75" hidden="false" customHeight="true" outlineLevel="0" collapsed="false">
      <c r="A782" s="464"/>
      <c r="B782" s="508"/>
      <c r="C782" s="507"/>
      <c r="D782" s="469"/>
      <c r="E782" s="469"/>
      <c r="J782" s="469"/>
      <c r="K782" s="469"/>
      <c r="L782" s="469"/>
      <c r="M782" s="469"/>
      <c r="N782" s="469"/>
    </row>
    <row r="783" customFormat="false" ht="9.75" hidden="false" customHeight="true" outlineLevel="0" collapsed="false">
      <c r="A783" s="464"/>
      <c r="B783" s="508"/>
      <c r="C783" s="507"/>
      <c r="D783" s="469"/>
      <c r="E783" s="469"/>
      <c r="J783" s="469"/>
      <c r="K783" s="469"/>
      <c r="L783" s="469"/>
      <c r="M783" s="469"/>
      <c r="N783" s="469"/>
    </row>
    <row r="784" customFormat="false" ht="9.75" hidden="false" customHeight="true" outlineLevel="0" collapsed="false">
      <c r="A784" s="506" t="s">
        <v>1163</v>
      </c>
      <c r="B784" s="506"/>
      <c r="C784" s="469" t="n">
        <v>3163</v>
      </c>
      <c r="D784" s="469" t="n">
        <v>1619</v>
      </c>
      <c r="E784" s="469" t="n">
        <v>646</v>
      </c>
      <c r="F784" s="469" t="n">
        <v>2265</v>
      </c>
      <c r="G784" s="469" t="n">
        <v>1235</v>
      </c>
      <c r="H784" s="469" t="n">
        <v>768</v>
      </c>
      <c r="I784" s="469" t="n">
        <v>1030</v>
      </c>
      <c r="J784" s="469" t="n">
        <v>898</v>
      </c>
      <c r="K784" s="469" t="n">
        <v>891</v>
      </c>
      <c r="L784" s="469" t="n">
        <v>7</v>
      </c>
      <c r="M784" s="469" t="n">
        <v>1854</v>
      </c>
      <c r="N784" s="469" t="n">
        <v>148</v>
      </c>
    </row>
    <row r="785" customFormat="false" ht="9.75" hidden="false" customHeight="true" outlineLevel="0" collapsed="false">
      <c r="A785" s="464"/>
      <c r="B785" s="508"/>
      <c r="C785" s="507"/>
      <c r="D785" s="469"/>
      <c r="E785" s="469"/>
      <c r="J785" s="469"/>
      <c r="K785" s="469"/>
      <c r="L785" s="469"/>
      <c r="M785" s="469"/>
      <c r="N785" s="469"/>
    </row>
    <row r="786" customFormat="false" ht="9.75" hidden="false" customHeight="true" outlineLevel="0" collapsed="false">
      <c r="A786" s="464"/>
      <c r="B786" s="509" t="s">
        <v>1481</v>
      </c>
      <c r="C786" s="510" t="n">
        <v>169</v>
      </c>
      <c r="D786" s="511" t="n">
        <v>86</v>
      </c>
      <c r="E786" s="511" t="n">
        <v>21</v>
      </c>
      <c r="F786" s="511" t="n">
        <v>107</v>
      </c>
      <c r="G786" s="511" t="n">
        <v>68</v>
      </c>
      <c r="H786" s="511" t="n">
        <v>60</v>
      </c>
      <c r="I786" s="511" t="n">
        <v>39</v>
      </c>
      <c r="J786" s="511" t="n">
        <v>62</v>
      </c>
      <c r="K786" s="511" t="n">
        <v>62</v>
      </c>
      <c r="L786" s="511" t="n">
        <v>0</v>
      </c>
      <c r="M786" s="511" t="n">
        <v>131</v>
      </c>
      <c r="N786" s="511" t="n">
        <v>12</v>
      </c>
    </row>
    <row r="787" customFormat="false" ht="9.75" hidden="false" customHeight="true" outlineLevel="0" collapsed="false">
      <c r="A787" s="464"/>
      <c r="B787" s="509" t="s">
        <v>1482</v>
      </c>
      <c r="C787" s="469" t="n">
        <v>505</v>
      </c>
      <c r="D787" s="469" t="n">
        <v>282</v>
      </c>
      <c r="E787" s="469" t="n">
        <v>65</v>
      </c>
      <c r="F787" s="469" t="n">
        <v>347</v>
      </c>
      <c r="G787" s="469" t="n">
        <v>249</v>
      </c>
      <c r="H787" s="469" t="n">
        <v>132</v>
      </c>
      <c r="I787" s="469" t="n">
        <v>98</v>
      </c>
      <c r="J787" s="469" t="n">
        <v>158</v>
      </c>
      <c r="K787" s="469" t="n">
        <v>158</v>
      </c>
      <c r="L787" s="469" t="n">
        <v>0</v>
      </c>
      <c r="M787" s="469" t="n">
        <v>386</v>
      </c>
      <c r="N787" s="469" t="n">
        <v>66</v>
      </c>
    </row>
    <row r="788" customFormat="false" ht="9.75" hidden="false" customHeight="true" outlineLevel="0" collapsed="false">
      <c r="A788" s="464"/>
      <c r="B788" s="509" t="s">
        <v>1483</v>
      </c>
      <c r="C788" s="510" t="n">
        <v>215</v>
      </c>
      <c r="D788" s="511" t="n">
        <v>111</v>
      </c>
      <c r="E788" s="511" t="n">
        <v>20</v>
      </c>
      <c r="F788" s="511" t="n">
        <v>131</v>
      </c>
      <c r="G788" s="511" t="n">
        <v>89</v>
      </c>
      <c r="H788" s="511" t="n">
        <v>54</v>
      </c>
      <c r="I788" s="511" t="n">
        <v>42</v>
      </c>
      <c r="J788" s="511" t="n">
        <v>84</v>
      </c>
      <c r="K788" s="511" t="n">
        <v>84</v>
      </c>
      <c r="L788" s="511" t="n">
        <v>0</v>
      </c>
      <c r="M788" s="511" t="n">
        <v>185</v>
      </c>
      <c r="N788" s="511" t="n">
        <v>36</v>
      </c>
    </row>
    <row r="789" customFormat="false" ht="9.75" hidden="false" customHeight="true" outlineLevel="0" collapsed="false">
      <c r="A789" s="464"/>
      <c r="B789" s="509" t="s">
        <v>1484</v>
      </c>
      <c r="C789" s="510" t="n">
        <v>72</v>
      </c>
      <c r="D789" s="511" t="n">
        <v>40</v>
      </c>
      <c r="E789" s="511" t="n">
        <v>14</v>
      </c>
      <c r="F789" s="511" t="n">
        <v>54</v>
      </c>
      <c r="G789" s="511" t="n">
        <v>24</v>
      </c>
      <c r="H789" s="511" t="n">
        <v>14</v>
      </c>
      <c r="I789" s="511" t="n">
        <v>30</v>
      </c>
      <c r="J789" s="510" t="n">
        <v>18</v>
      </c>
      <c r="K789" s="511" t="n">
        <v>18</v>
      </c>
      <c r="L789" s="510" t="n">
        <v>0</v>
      </c>
      <c r="M789" s="510" t="n">
        <v>44</v>
      </c>
      <c r="N789" s="510" t="n">
        <v>11</v>
      </c>
    </row>
    <row r="790" customFormat="false" ht="9.75" hidden="false" customHeight="true" outlineLevel="0" collapsed="false">
      <c r="A790" s="464"/>
      <c r="B790" s="509" t="s">
        <v>1485</v>
      </c>
      <c r="C790" s="510" t="n">
        <v>218</v>
      </c>
      <c r="D790" s="512" t="n">
        <v>131</v>
      </c>
      <c r="E790" s="511" t="n">
        <v>31</v>
      </c>
      <c r="F790" s="511" t="n">
        <v>162</v>
      </c>
      <c r="G790" s="512" t="n">
        <v>136</v>
      </c>
      <c r="H790" s="512" t="n">
        <v>64</v>
      </c>
      <c r="I790" s="512" t="n">
        <v>26</v>
      </c>
      <c r="J790" s="512" t="n">
        <v>56</v>
      </c>
      <c r="K790" s="511" t="n">
        <v>56</v>
      </c>
      <c r="L790" s="512" t="n">
        <v>0</v>
      </c>
      <c r="M790" s="512" t="n">
        <v>157</v>
      </c>
      <c r="N790" s="512" t="n">
        <v>19</v>
      </c>
    </row>
    <row r="791" customFormat="false" ht="9.75" hidden="false" customHeight="true" outlineLevel="0" collapsed="false">
      <c r="A791" s="464"/>
      <c r="B791" s="509" t="s">
        <v>1486</v>
      </c>
      <c r="C791" s="469" t="n">
        <v>606</v>
      </c>
      <c r="D791" s="469" t="n">
        <v>319</v>
      </c>
      <c r="E791" s="469" t="n">
        <v>154</v>
      </c>
      <c r="F791" s="469" t="n">
        <v>473</v>
      </c>
      <c r="G791" s="469" t="n">
        <v>242</v>
      </c>
      <c r="H791" s="469" t="n">
        <v>139</v>
      </c>
      <c r="I791" s="469" t="n">
        <v>231</v>
      </c>
      <c r="J791" s="469" t="n">
        <v>133</v>
      </c>
      <c r="K791" s="469" t="n">
        <v>133</v>
      </c>
      <c r="L791" s="469" t="n">
        <v>0</v>
      </c>
      <c r="M791" s="469" t="n">
        <v>297</v>
      </c>
      <c r="N791" s="469" t="n">
        <v>5</v>
      </c>
    </row>
    <row r="792" customFormat="false" ht="9.75" hidden="false" customHeight="true" outlineLevel="0" collapsed="false">
      <c r="A792" s="464"/>
      <c r="B792" s="509" t="s">
        <v>1487</v>
      </c>
      <c r="C792" s="510" t="n">
        <v>54</v>
      </c>
      <c r="D792" s="511" t="n">
        <v>36</v>
      </c>
      <c r="E792" s="511" t="n">
        <v>9</v>
      </c>
      <c r="F792" s="511" t="n">
        <v>45</v>
      </c>
      <c r="G792" s="511" t="n">
        <v>17</v>
      </c>
      <c r="H792" s="511" t="n">
        <v>10</v>
      </c>
      <c r="I792" s="511" t="n">
        <v>28</v>
      </c>
      <c r="J792" s="511" t="n">
        <v>9</v>
      </c>
      <c r="K792" s="511" t="n">
        <v>9</v>
      </c>
      <c r="L792" s="511" t="n">
        <v>0</v>
      </c>
      <c r="M792" s="511" t="n">
        <v>20</v>
      </c>
      <c r="N792" s="511" t="n">
        <v>1</v>
      </c>
    </row>
    <row r="793" customFormat="false" ht="9.75" hidden="false" customHeight="true" outlineLevel="0" collapsed="false">
      <c r="A793" s="464"/>
      <c r="B793" s="509" t="s">
        <v>1104</v>
      </c>
      <c r="C793" s="510" t="n">
        <v>347</v>
      </c>
      <c r="D793" s="511" t="n">
        <v>167</v>
      </c>
      <c r="E793" s="511" t="n">
        <v>104</v>
      </c>
      <c r="F793" s="511" t="n">
        <v>271</v>
      </c>
      <c r="G793" s="511" t="n">
        <v>129</v>
      </c>
      <c r="H793" s="511" t="n">
        <v>81</v>
      </c>
      <c r="I793" s="511" t="n">
        <v>142</v>
      </c>
      <c r="J793" s="510" t="n">
        <v>76</v>
      </c>
      <c r="K793" s="511" t="n">
        <v>76</v>
      </c>
      <c r="L793" s="510" t="n">
        <v>0</v>
      </c>
      <c r="M793" s="511" t="n">
        <v>171</v>
      </c>
      <c r="N793" s="511" t="n">
        <v>3</v>
      </c>
    </row>
    <row r="794" customFormat="false" ht="9.75" hidden="false" customHeight="true" outlineLevel="0" collapsed="false">
      <c r="A794" s="464"/>
      <c r="B794" s="509" t="s">
        <v>1488</v>
      </c>
      <c r="C794" s="510" t="n">
        <v>205</v>
      </c>
      <c r="D794" s="511" t="n">
        <v>116</v>
      </c>
      <c r="E794" s="511" t="n">
        <v>41</v>
      </c>
      <c r="F794" s="511" t="n">
        <v>157</v>
      </c>
      <c r="G794" s="511" t="n">
        <v>96</v>
      </c>
      <c r="H794" s="511" t="n">
        <v>48</v>
      </c>
      <c r="I794" s="511" t="n">
        <v>61</v>
      </c>
      <c r="J794" s="510" t="n">
        <v>48</v>
      </c>
      <c r="K794" s="511" t="n">
        <v>48</v>
      </c>
      <c r="L794" s="510" t="n">
        <v>0</v>
      </c>
      <c r="M794" s="510" t="n">
        <v>106</v>
      </c>
      <c r="N794" s="510" t="n">
        <v>1</v>
      </c>
    </row>
    <row r="795" customFormat="false" ht="9.75" hidden="false" customHeight="true" outlineLevel="0" collapsed="false">
      <c r="A795" s="464"/>
      <c r="B795" s="509" t="s">
        <v>1489</v>
      </c>
      <c r="C795" s="510" t="n">
        <v>387</v>
      </c>
      <c r="D795" s="512" t="n">
        <v>206</v>
      </c>
      <c r="E795" s="511" t="n">
        <v>96</v>
      </c>
      <c r="F795" s="511" t="n">
        <v>302</v>
      </c>
      <c r="G795" s="512" t="n">
        <v>106</v>
      </c>
      <c r="H795" s="512" t="n">
        <v>71</v>
      </c>
      <c r="I795" s="512" t="n">
        <v>196</v>
      </c>
      <c r="J795" s="512" t="n">
        <v>85</v>
      </c>
      <c r="K795" s="511" t="n">
        <v>85</v>
      </c>
      <c r="L795" s="512" t="n">
        <v>0</v>
      </c>
      <c r="M795" s="512" t="n">
        <v>174</v>
      </c>
      <c r="N795" s="512" t="n">
        <v>10</v>
      </c>
    </row>
    <row r="796" customFormat="false" ht="9.75" hidden="false" customHeight="true" outlineLevel="0" collapsed="false">
      <c r="A796" s="464"/>
      <c r="B796" s="509" t="s">
        <v>1107</v>
      </c>
      <c r="C796" s="510" t="n">
        <v>466</v>
      </c>
      <c r="D796" s="511" t="n">
        <v>232</v>
      </c>
      <c r="E796" s="511" t="n">
        <v>91</v>
      </c>
      <c r="F796" s="511" t="n">
        <v>323</v>
      </c>
      <c r="G796" s="511" t="n">
        <v>173</v>
      </c>
      <c r="H796" s="511" t="n">
        <v>125</v>
      </c>
      <c r="I796" s="511" t="n">
        <v>150</v>
      </c>
      <c r="J796" s="511" t="n">
        <v>143</v>
      </c>
      <c r="K796" s="511" t="n">
        <v>138</v>
      </c>
      <c r="L796" s="511" t="n">
        <v>5</v>
      </c>
      <c r="M796" s="511" t="n">
        <v>257</v>
      </c>
      <c r="N796" s="511" t="n">
        <v>22</v>
      </c>
    </row>
    <row r="797" customFormat="false" ht="9.75" hidden="false" customHeight="true" outlineLevel="0" collapsed="false">
      <c r="A797" s="464"/>
      <c r="B797" s="509" t="s">
        <v>1112</v>
      </c>
      <c r="C797" s="469" t="n">
        <v>637</v>
      </c>
      <c r="D797" s="469" t="n">
        <v>302</v>
      </c>
      <c r="E797" s="469" t="n">
        <v>118</v>
      </c>
      <c r="F797" s="469" t="n">
        <v>420</v>
      </c>
      <c r="G797" s="469" t="n">
        <v>263</v>
      </c>
      <c r="H797" s="469" t="n">
        <v>157</v>
      </c>
      <c r="I797" s="469" t="n">
        <v>157</v>
      </c>
      <c r="J797" s="469" t="n">
        <v>217</v>
      </c>
      <c r="K797" s="469" t="n">
        <v>217</v>
      </c>
      <c r="L797" s="469" t="n">
        <v>0</v>
      </c>
      <c r="M797" s="469" t="n">
        <v>382</v>
      </c>
      <c r="N797" s="469" t="n">
        <v>21</v>
      </c>
    </row>
    <row r="798" customFormat="false" ht="9.75" hidden="false" customHeight="true" outlineLevel="0" collapsed="false">
      <c r="A798" s="464"/>
      <c r="B798" s="509" t="s">
        <v>1490</v>
      </c>
      <c r="C798" s="510" t="n">
        <v>211</v>
      </c>
      <c r="D798" s="511" t="n">
        <v>95</v>
      </c>
      <c r="E798" s="511" t="n">
        <v>47</v>
      </c>
      <c r="F798" s="511" t="n">
        <v>142</v>
      </c>
      <c r="G798" s="511" t="n">
        <v>113</v>
      </c>
      <c r="H798" s="511" t="n">
        <v>54</v>
      </c>
      <c r="I798" s="511" t="n">
        <v>29</v>
      </c>
      <c r="J798" s="511" t="n">
        <v>69</v>
      </c>
      <c r="K798" s="511" t="n">
        <v>69</v>
      </c>
      <c r="L798" s="511" t="n">
        <v>0</v>
      </c>
      <c r="M798" s="511" t="n">
        <v>126</v>
      </c>
      <c r="N798" s="511" t="n">
        <v>3</v>
      </c>
    </row>
    <row r="799" customFormat="false" ht="9.75" hidden="false" customHeight="true" outlineLevel="0" collapsed="false">
      <c r="A799" s="464"/>
      <c r="B799" s="509" t="s">
        <v>1491</v>
      </c>
      <c r="C799" s="510" t="n">
        <v>25</v>
      </c>
      <c r="D799" s="511" t="n">
        <v>9</v>
      </c>
      <c r="E799" s="511" t="n">
        <v>11</v>
      </c>
      <c r="F799" s="511" t="n">
        <v>20</v>
      </c>
      <c r="G799" s="511" t="n">
        <v>5</v>
      </c>
      <c r="H799" s="511" t="n">
        <v>3</v>
      </c>
      <c r="I799" s="511" t="n">
        <v>15</v>
      </c>
      <c r="J799" s="510" t="n">
        <v>5</v>
      </c>
      <c r="K799" s="511" t="n">
        <v>5</v>
      </c>
      <c r="L799" s="510" t="n">
        <v>0</v>
      </c>
      <c r="M799" s="510" t="n">
        <v>12</v>
      </c>
      <c r="N799" s="510" t="n">
        <v>3</v>
      </c>
    </row>
    <row r="800" customFormat="false" ht="9.75" hidden="false" customHeight="true" outlineLevel="0" collapsed="false">
      <c r="A800" s="464"/>
      <c r="B800" s="509" t="s">
        <v>1492</v>
      </c>
      <c r="C800" s="510" t="n">
        <v>401</v>
      </c>
      <c r="D800" s="512" t="n">
        <v>198</v>
      </c>
      <c r="E800" s="511" t="n">
        <v>60</v>
      </c>
      <c r="F800" s="511" t="n">
        <v>258</v>
      </c>
      <c r="G800" s="512" t="n">
        <v>145</v>
      </c>
      <c r="H800" s="512" t="n">
        <v>100</v>
      </c>
      <c r="I800" s="512" t="n">
        <v>113</v>
      </c>
      <c r="J800" s="512" t="n">
        <v>143</v>
      </c>
      <c r="K800" s="511" t="n">
        <v>143</v>
      </c>
      <c r="L800" s="512" t="n">
        <v>0</v>
      </c>
      <c r="M800" s="512" t="n">
        <v>244</v>
      </c>
      <c r="N800" s="512" t="n">
        <v>15</v>
      </c>
    </row>
    <row r="801" customFormat="false" ht="9.75" hidden="false" customHeight="true" outlineLevel="0" collapsed="false">
      <c r="A801" s="464"/>
      <c r="B801" s="509" t="s">
        <v>1493</v>
      </c>
      <c r="C801" s="510" t="n">
        <v>263</v>
      </c>
      <c r="D801" s="511" t="n">
        <v>130</v>
      </c>
      <c r="E801" s="511" t="n">
        <v>52</v>
      </c>
      <c r="F801" s="511" t="n">
        <v>182</v>
      </c>
      <c r="G801" s="511" t="n">
        <v>94</v>
      </c>
      <c r="H801" s="511" t="n">
        <v>56</v>
      </c>
      <c r="I801" s="511" t="n">
        <v>88</v>
      </c>
      <c r="J801" s="511" t="n">
        <v>81</v>
      </c>
      <c r="K801" s="511" t="n">
        <v>80</v>
      </c>
      <c r="L801" s="511" t="n">
        <v>1</v>
      </c>
      <c r="M801" s="511" t="n">
        <v>175</v>
      </c>
      <c r="N801" s="511" t="n">
        <v>13</v>
      </c>
    </row>
    <row r="802" customFormat="false" ht="9.75" hidden="false" customHeight="true" outlineLevel="0" collapsed="false">
      <c r="A802" s="464"/>
      <c r="B802" s="509" t="s">
        <v>1494</v>
      </c>
      <c r="C802" s="510" t="n">
        <v>130</v>
      </c>
      <c r="D802" s="512" t="n">
        <v>62</v>
      </c>
      <c r="E802" s="511" t="n">
        <v>49</v>
      </c>
      <c r="F802" s="511" t="n">
        <v>111</v>
      </c>
      <c r="G802" s="512" t="n">
        <v>40</v>
      </c>
      <c r="H802" s="512" t="n">
        <v>28</v>
      </c>
      <c r="I802" s="512" t="n">
        <v>71</v>
      </c>
      <c r="J802" s="512" t="n">
        <v>19</v>
      </c>
      <c r="K802" s="511" t="n">
        <v>18</v>
      </c>
      <c r="L802" s="512" t="n">
        <v>1</v>
      </c>
      <c r="M802" s="512" t="n">
        <v>54</v>
      </c>
      <c r="N802" s="512" t="n">
        <v>0</v>
      </c>
    </row>
    <row r="803" customFormat="false" ht="9.75" hidden="false" customHeight="true" outlineLevel="0" collapsed="false">
      <c r="A803" s="464"/>
      <c r="B803" s="508"/>
      <c r="C803" s="507"/>
      <c r="D803" s="469"/>
      <c r="E803" s="469"/>
      <c r="J803" s="469"/>
      <c r="K803" s="469"/>
      <c r="L803" s="469"/>
      <c r="M803" s="469"/>
      <c r="N803" s="469"/>
    </row>
    <row r="804" customFormat="false" ht="9.75" hidden="false" customHeight="true" outlineLevel="0" collapsed="false">
      <c r="A804" s="464"/>
      <c r="B804" s="508"/>
      <c r="C804" s="507"/>
      <c r="D804" s="469"/>
      <c r="E804" s="469"/>
      <c r="J804" s="469"/>
      <c r="K804" s="469"/>
      <c r="L804" s="469"/>
      <c r="M804" s="469"/>
      <c r="N804" s="469"/>
    </row>
    <row r="805" customFormat="false" ht="9.75" hidden="false" customHeight="true" outlineLevel="0" collapsed="false">
      <c r="A805" s="506" t="s">
        <v>1225</v>
      </c>
      <c r="B805" s="506"/>
      <c r="C805" s="469" t="n">
        <v>504</v>
      </c>
      <c r="D805" s="469" t="n">
        <v>245</v>
      </c>
      <c r="E805" s="469" t="n">
        <v>77</v>
      </c>
      <c r="F805" s="469" t="n">
        <v>322</v>
      </c>
      <c r="G805" s="469" t="n">
        <v>201</v>
      </c>
      <c r="H805" s="469" t="n">
        <v>118</v>
      </c>
      <c r="I805" s="469" t="n">
        <v>121</v>
      </c>
      <c r="J805" s="469" t="n">
        <v>182</v>
      </c>
      <c r="K805" s="469" t="n">
        <v>182</v>
      </c>
      <c r="L805" s="469" t="n">
        <v>0</v>
      </c>
      <c r="M805" s="469" t="n">
        <v>361</v>
      </c>
      <c r="N805" s="469" t="n">
        <v>24</v>
      </c>
    </row>
    <row r="806" customFormat="false" ht="9.75" hidden="false" customHeight="true" outlineLevel="0" collapsed="false">
      <c r="A806" s="464"/>
      <c r="B806" s="508"/>
      <c r="C806" s="507"/>
      <c r="D806" s="469"/>
      <c r="E806" s="469"/>
      <c r="J806" s="469"/>
      <c r="K806" s="469"/>
      <c r="L806" s="469"/>
      <c r="M806" s="469"/>
      <c r="N806" s="469"/>
    </row>
    <row r="807" customFormat="false" ht="9.75" hidden="false" customHeight="true" outlineLevel="0" collapsed="false">
      <c r="A807" s="464"/>
      <c r="B807" s="508" t="s">
        <v>1495</v>
      </c>
      <c r="C807" s="510"/>
      <c r="D807" s="511"/>
      <c r="E807" s="511"/>
      <c r="F807" s="511"/>
      <c r="G807" s="511"/>
      <c r="H807" s="511"/>
      <c r="I807" s="511"/>
      <c r="J807" s="511"/>
      <c r="K807" s="511"/>
      <c r="L807" s="511"/>
      <c r="M807" s="511"/>
      <c r="N807" s="511"/>
    </row>
    <row r="808" customFormat="false" ht="9.75" hidden="false" customHeight="true" outlineLevel="0" collapsed="false">
      <c r="A808" s="464"/>
      <c r="B808" s="509" t="s">
        <v>1496</v>
      </c>
      <c r="C808" s="510" t="n">
        <v>434</v>
      </c>
      <c r="D808" s="511" t="n">
        <v>202</v>
      </c>
      <c r="E808" s="511" t="n">
        <v>63</v>
      </c>
      <c r="F808" s="511" t="n">
        <v>265</v>
      </c>
      <c r="G808" s="511" t="n">
        <v>164</v>
      </c>
      <c r="H808" s="511" t="n">
        <v>106</v>
      </c>
      <c r="I808" s="511" t="n">
        <v>101</v>
      </c>
      <c r="J808" s="511" t="n">
        <v>169</v>
      </c>
      <c r="K808" s="511" t="n">
        <v>169</v>
      </c>
      <c r="L808" s="511" t="n">
        <v>0</v>
      </c>
      <c r="M808" s="511" t="n">
        <v>351</v>
      </c>
      <c r="N808" s="511" t="n">
        <v>24</v>
      </c>
    </row>
    <row r="809" customFormat="false" ht="9.75" hidden="false" customHeight="true" outlineLevel="0" collapsed="false">
      <c r="A809" s="464"/>
      <c r="B809" s="508" t="s">
        <v>1497</v>
      </c>
      <c r="C809" s="510"/>
      <c r="D809" s="512"/>
      <c r="E809" s="511"/>
      <c r="F809" s="511"/>
      <c r="G809" s="512"/>
      <c r="H809" s="512"/>
      <c r="I809" s="512"/>
      <c r="J809" s="512"/>
      <c r="K809" s="511"/>
      <c r="L809" s="512"/>
      <c r="M809" s="512"/>
      <c r="N809" s="512"/>
    </row>
    <row r="810" customFormat="false" ht="9.75" hidden="false" customHeight="true" outlineLevel="0" collapsed="false">
      <c r="A810" s="464"/>
      <c r="B810" s="509" t="s">
        <v>1498</v>
      </c>
      <c r="C810" s="510" t="n">
        <v>60</v>
      </c>
      <c r="D810" s="512" t="n">
        <v>39</v>
      </c>
      <c r="E810" s="511" t="n">
        <v>13</v>
      </c>
      <c r="F810" s="511" t="n">
        <v>52</v>
      </c>
      <c r="G810" s="513" t="s">
        <v>1005</v>
      </c>
      <c r="H810" s="513" t="s">
        <v>1005</v>
      </c>
      <c r="I810" s="513" t="s">
        <v>1005</v>
      </c>
      <c r="J810" s="512" t="n">
        <v>8</v>
      </c>
      <c r="K810" s="511" t="n">
        <v>8</v>
      </c>
      <c r="L810" s="512" t="n">
        <v>0</v>
      </c>
      <c r="M810" s="512" t="n">
        <v>0</v>
      </c>
      <c r="N810" s="512" t="n">
        <v>0</v>
      </c>
    </row>
    <row r="811" customFormat="false" ht="9.75" hidden="false" customHeight="true" outlineLevel="0" collapsed="false">
      <c r="A811" s="464"/>
      <c r="B811" s="509" t="s">
        <v>1499</v>
      </c>
      <c r="C811" s="510" t="n">
        <v>10</v>
      </c>
      <c r="D811" s="512" t="n">
        <v>4</v>
      </c>
      <c r="E811" s="511" t="n">
        <v>1</v>
      </c>
      <c r="F811" s="511" t="n">
        <v>5</v>
      </c>
      <c r="G811" s="513" t="s">
        <v>1005</v>
      </c>
      <c r="H811" s="513" t="s">
        <v>1005</v>
      </c>
      <c r="I811" s="513" t="s">
        <v>1005</v>
      </c>
      <c r="J811" s="512" t="n">
        <v>5</v>
      </c>
      <c r="K811" s="511" t="n">
        <v>5</v>
      </c>
      <c r="L811" s="512" t="n">
        <v>0</v>
      </c>
      <c r="M811" s="512" t="n">
        <v>10</v>
      </c>
      <c r="N811" s="512" t="n">
        <v>0</v>
      </c>
    </row>
    <row r="812" customFormat="false" ht="9.75" hidden="false" customHeight="true" outlineLevel="0" collapsed="false">
      <c r="A812" s="464"/>
      <c r="B812" s="508"/>
      <c r="C812" s="507"/>
      <c r="D812" s="469"/>
      <c r="E812" s="469"/>
      <c r="J812" s="469"/>
      <c r="K812" s="469"/>
      <c r="L812" s="469"/>
      <c r="M812" s="469"/>
      <c r="N812" s="469"/>
    </row>
    <row r="813" customFormat="false" ht="9.75" hidden="false" customHeight="true" outlineLevel="0" collapsed="false">
      <c r="A813" s="464"/>
      <c r="B813" s="508"/>
      <c r="C813" s="507"/>
      <c r="D813" s="469"/>
      <c r="E813" s="469"/>
      <c r="J813" s="469"/>
      <c r="K813" s="469"/>
      <c r="L813" s="469"/>
      <c r="M813" s="469"/>
      <c r="N813" s="469"/>
    </row>
    <row r="814" customFormat="false" ht="9.75" hidden="false" customHeight="true" outlineLevel="0" collapsed="false">
      <c r="A814" s="506" t="s">
        <v>1228</v>
      </c>
      <c r="B814" s="506"/>
      <c r="C814" s="469" t="n">
        <v>2932</v>
      </c>
      <c r="D814" s="469" t="n">
        <v>1093</v>
      </c>
      <c r="E814" s="469" t="n">
        <v>408</v>
      </c>
      <c r="F814" s="469" t="n">
        <v>1501</v>
      </c>
      <c r="G814" s="469" t="n">
        <v>1052</v>
      </c>
      <c r="H814" s="469" t="n">
        <v>774</v>
      </c>
      <c r="I814" s="469" t="n">
        <v>449</v>
      </c>
      <c r="J814" s="469" t="n">
        <v>1431</v>
      </c>
      <c r="K814" s="469" t="n">
        <v>1428</v>
      </c>
      <c r="L814" s="469" t="n">
        <v>3</v>
      </c>
      <c r="M814" s="469" t="n">
        <v>2067</v>
      </c>
      <c r="N814" s="469" t="n">
        <v>43</v>
      </c>
    </row>
    <row r="815" customFormat="false" ht="9.75" hidden="false" customHeight="true" outlineLevel="0" collapsed="false">
      <c r="A815" s="464"/>
      <c r="B815" s="508"/>
      <c r="C815" s="507"/>
      <c r="D815" s="469"/>
      <c r="E815" s="469"/>
      <c r="J815" s="469"/>
      <c r="K815" s="469"/>
      <c r="L815" s="469"/>
      <c r="M815" s="469"/>
      <c r="N815" s="469"/>
    </row>
    <row r="816" customFormat="false" ht="9.75" hidden="false" customHeight="true" outlineLevel="0" collapsed="false">
      <c r="A816" s="464"/>
      <c r="B816" s="509" t="s">
        <v>1500</v>
      </c>
      <c r="C816" s="510" t="n">
        <v>498</v>
      </c>
      <c r="D816" s="511" t="n">
        <v>146</v>
      </c>
      <c r="E816" s="511" t="n">
        <v>43</v>
      </c>
      <c r="F816" s="511" t="n">
        <v>189</v>
      </c>
      <c r="G816" s="513" t="s">
        <v>1005</v>
      </c>
      <c r="H816" s="511" t="n">
        <v>175</v>
      </c>
      <c r="I816" s="513" t="s">
        <v>1005</v>
      </c>
      <c r="J816" s="511" t="n">
        <v>309</v>
      </c>
      <c r="K816" s="511" t="n">
        <v>309</v>
      </c>
      <c r="L816" s="511" t="n">
        <v>0</v>
      </c>
      <c r="M816" s="511" t="n">
        <v>458</v>
      </c>
      <c r="N816" s="511" t="n">
        <v>10</v>
      </c>
    </row>
    <row r="817" customFormat="false" ht="9.75" hidden="false" customHeight="true" outlineLevel="0" collapsed="false">
      <c r="A817" s="464"/>
      <c r="B817" s="509" t="s">
        <v>1501</v>
      </c>
      <c r="C817" s="510" t="n">
        <v>572</v>
      </c>
      <c r="D817" s="511" t="n">
        <v>221</v>
      </c>
      <c r="E817" s="511" t="n">
        <v>83</v>
      </c>
      <c r="F817" s="511" t="n">
        <v>304</v>
      </c>
      <c r="G817" s="511" t="n">
        <v>211</v>
      </c>
      <c r="H817" s="511" t="n">
        <v>170</v>
      </c>
      <c r="I817" s="511" t="n">
        <v>93</v>
      </c>
      <c r="J817" s="510" t="n">
        <v>268</v>
      </c>
      <c r="K817" s="511" t="n">
        <v>268</v>
      </c>
      <c r="L817" s="510" t="n">
        <v>0</v>
      </c>
      <c r="M817" s="510" t="n">
        <v>408</v>
      </c>
      <c r="N817" s="510" t="n">
        <v>20</v>
      </c>
    </row>
    <row r="818" customFormat="false" ht="9.75" hidden="false" customHeight="true" outlineLevel="0" collapsed="false">
      <c r="A818" s="464"/>
      <c r="B818" s="509" t="s">
        <v>1502</v>
      </c>
      <c r="C818" s="510" t="n">
        <v>479</v>
      </c>
      <c r="D818" s="512" t="n">
        <v>164</v>
      </c>
      <c r="E818" s="511" t="n">
        <v>54</v>
      </c>
      <c r="F818" s="511" t="n">
        <v>218</v>
      </c>
      <c r="G818" s="512" t="n">
        <v>123</v>
      </c>
      <c r="H818" s="512" t="n">
        <v>111</v>
      </c>
      <c r="I818" s="512" t="n">
        <v>95</v>
      </c>
      <c r="J818" s="512" t="n">
        <v>261</v>
      </c>
      <c r="K818" s="511" t="n">
        <v>261</v>
      </c>
      <c r="L818" s="512" t="n">
        <v>0</v>
      </c>
      <c r="M818" s="512" t="n">
        <v>312</v>
      </c>
      <c r="N818" s="512" t="n">
        <v>1</v>
      </c>
    </row>
    <row r="819" customFormat="false" ht="9.75" hidden="false" customHeight="true" outlineLevel="0" collapsed="false">
      <c r="A819" s="464"/>
      <c r="B819" s="509" t="s">
        <v>1503</v>
      </c>
      <c r="C819" s="510" t="n">
        <v>577</v>
      </c>
      <c r="D819" s="511" t="n">
        <v>266</v>
      </c>
      <c r="E819" s="511" t="n">
        <v>99</v>
      </c>
      <c r="F819" s="511" t="n">
        <v>365</v>
      </c>
      <c r="G819" s="511" t="n">
        <v>242</v>
      </c>
      <c r="H819" s="511" t="n">
        <v>118</v>
      </c>
      <c r="I819" s="511" t="n">
        <v>123</v>
      </c>
      <c r="J819" s="511" t="n">
        <v>212</v>
      </c>
      <c r="K819" s="511" t="n">
        <v>212</v>
      </c>
      <c r="L819" s="511" t="n">
        <v>0</v>
      </c>
      <c r="M819" s="511" t="n">
        <v>333</v>
      </c>
      <c r="N819" s="511" t="n">
        <v>8</v>
      </c>
    </row>
    <row r="820" customFormat="false" ht="9.75" hidden="false" customHeight="true" outlineLevel="0" collapsed="false">
      <c r="A820" s="464"/>
      <c r="B820" s="509" t="s">
        <v>1504</v>
      </c>
      <c r="C820" s="510" t="n">
        <v>574</v>
      </c>
      <c r="D820" s="511" t="n">
        <v>187</v>
      </c>
      <c r="E820" s="511" t="n">
        <v>75</v>
      </c>
      <c r="F820" s="511" t="n">
        <v>262</v>
      </c>
      <c r="G820" s="511" t="n">
        <v>211</v>
      </c>
      <c r="H820" s="511" t="n">
        <v>156</v>
      </c>
      <c r="I820" s="511" t="n">
        <v>51</v>
      </c>
      <c r="J820" s="511" t="n">
        <v>312</v>
      </c>
      <c r="K820" s="511" t="n">
        <v>310</v>
      </c>
      <c r="L820" s="511" t="n">
        <v>2</v>
      </c>
      <c r="M820" s="511" t="n">
        <v>425</v>
      </c>
      <c r="N820" s="511" t="n">
        <v>4</v>
      </c>
    </row>
    <row r="821" customFormat="false" ht="9.75" hidden="false" customHeight="true" outlineLevel="0" collapsed="false">
      <c r="A821" s="464"/>
      <c r="B821" s="515" t="s">
        <v>1505</v>
      </c>
      <c r="C821" s="510"/>
      <c r="D821" s="511"/>
      <c r="E821" s="511"/>
      <c r="F821" s="511"/>
      <c r="G821" s="511"/>
      <c r="H821" s="511"/>
      <c r="I821" s="511"/>
      <c r="J821" s="510"/>
      <c r="K821" s="511"/>
      <c r="L821" s="510"/>
      <c r="M821" s="510"/>
      <c r="N821" s="510"/>
    </row>
    <row r="822" customFormat="false" ht="9.75" hidden="false" customHeight="true" outlineLevel="0" collapsed="false">
      <c r="A822" s="464"/>
      <c r="B822" s="509" t="s">
        <v>1506</v>
      </c>
      <c r="C822" s="510" t="n">
        <v>75</v>
      </c>
      <c r="D822" s="512" t="n">
        <v>41</v>
      </c>
      <c r="E822" s="511" t="n">
        <v>26</v>
      </c>
      <c r="F822" s="511" t="n">
        <v>67</v>
      </c>
      <c r="G822" s="512" t="n">
        <v>3</v>
      </c>
      <c r="H822" s="512" t="n">
        <v>3</v>
      </c>
      <c r="I822" s="512" t="n">
        <v>64</v>
      </c>
      <c r="J822" s="512" t="n">
        <v>8</v>
      </c>
      <c r="K822" s="511" t="n">
        <v>8</v>
      </c>
      <c r="L822" s="512" t="n">
        <v>0</v>
      </c>
      <c r="M822" s="512" t="n">
        <v>7</v>
      </c>
      <c r="N822" s="512" t="n">
        <v>0</v>
      </c>
    </row>
    <row r="823" customFormat="false" ht="9.75" hidden="false" customHeight="true" outlineLevel="0" collapsed="false">
      <c r="A823" s="464"/>
      <c r="B823" s="515" t="s">
        <v>1507</v>
      </c>
      <c r="C823" s="510"/>
      <c r="D823" s="511"/>
      <c r="E823" s="511"/>
      <c r="F823" s="511"/>
      <c r="G823" s="511"/>
      <c r="H823" s="511"/>
      <c r="I823" s="511"/>
      <c r="J823" s="511"/>
      <c r="K823" s="511"/>
      <c r="L823" s="511"/>
      <c r="M823" s="511"/>
      <c r="N823" s="511"/>
    </row>
    <row r="824" customFormat="false" ht="9.75" hidden="false" customHeight="true" outlineLevel="0" collapsed="false">
      <c r="A824" s="464"/>
      <c r="B824" s="509" t="s">
        <v>1508</v>
      </c>
      <c r="C824" s="510" t="n">
        <v>70</v>
      </c>
      <c r="D824" s="511" t="n">
        <v>25</v>
      </c>
      <c r="E824" s="511" t="n">
        <v>6</v>
      </c>
      <c r="F824" s="511" t="n">
        <v>31</v>
      </c>
      <c r="G824" s="513" t="s">
        <v>1005</v>
      </c>
      <c r="H824" s="511" t="n">
        <v>20</v>
      </c>
      <c r="I824" s="513" t="s">
        <v>1005</v>
      </c>
      <c r="J824" s="511" t="n">
        <v>39</v>
      </c>
      <c r="K824" s="511" t="n">
        <v>39</v>
      </c>
      <c r="L824" s="511" t="n">
        <v>0</v>
      </c>
      <c r="M824" s="511" t="n">
        <v>67</v>
      </c>
      <c r="N824" s="511" t="n">
        <v>0</v>
      </c>
    </row>
    <row r="825" customFormat="false" ht="9.75" hidden="false" customHeight="true" outlineLevel="0" collapsed="false">
      <c r="A825" s="464"/>
      <c r="B825" s="509" t="s">
        <v>1509</v>
      </c>
      <c r="C825" s="510" t="n">
        <v>11</v>
      </c>
      <c r="D825" s="511" t="n">
        <v>6</v>
      </c>
      <c r="E825" s="511" t="n">
        <v>0</v>
      </c>
      <c r="F825" s="511" t="n">
        <v>6</v>
      </c>
      <c r="G825" s="511" t="n">
        <v>5</v>
      </c>
      <c r="H825" s="511" t="n">
        <v>0</v>
      </c>
      <c r="I825" s="511" t="n">
        <v>1</v>
      </c>
      <c r="J825" s="511" t="n">
        <v>5</v>
      </c>
      <c r="K825" s="511" t="n">
        <v>4</v>
      </c>
      <c r="L825" s="511" t="n">
        <v>1</v>
      </c>
      <c r="M825" s="511" t="n">
        <v>4</v>
      </c>
      <c r="N825" s="511" t="n">
        <v>0</v>
      </c>
    </row>
    <row r="826" customFormat="false" ht="9.75" hidden="false" customHeight="true" outlineLevel="0" collapsed="false">
      <c r="A826" s="464"/>
      <c r="B826" s="509" t="s">
        <v>1510</v>
      </c>
      <c r="C826" s="510" t="n">
        <v>17</v>
      </c>
      <c r="D826" s="511" t="n">
        <v>9</v>
      </c>
      <c r="E826" s="511" t="n">
        <v>7</v>
      </c>
      <c r="F826" s="511" t="n">
        <v>16</v>
      </c>
      <c r="G826" s="511" t="n">
        <v>7</v>
      </c>
      <c r="H826" s="511" t="n">
        <v>1</v>
      </c>
      <c r="I826" s="511" t="n">
        <v>9</v>
      </c>
      <c r="J826" s="511" t="n">
        <v>1</v>
      </c>
      <c r="K826" s="511" t="n">
        <v>1</v>
      </c>
      <c r="L826" s="511" t="n">
        <v>0</v>
      </c>
      <c r="M826" s="511" t="n">
        <v>13</v>
      </c>
      <c r="N826" s="511" t="n">
        <v>0</v>
      </c>
    </row>
    <row r="827" customFormat="false" ht="9.75" hidden="false" customHeight="true" outlineLevel="0" collapsed="false">
      <c r="A827" s="464"/>
      <c r="B827" s="509" t="s">
        <v>1511</v>
      </c>
      <c r="C827" s="510" t="n">
        <v>46</v>
      </c>
      <c r="D827" s="511" t="n">
        <v>20</v>
      </c>
      <c r="E827" s="511" t="n">
        <v>13</v>
      </c>
      <c r="F827" s="511" t="n">
        <v>33</v>
      </c>
      <c r="G827" s="511" t="n">
        <v>22</v>
      </c>
      <c r="H827" s="511" t="n">
        <v>15</v>
      </c>
      <c r="I827" s="511" t="n">
        <v>11</v>
      </c>
      <c r="J827" s="511" t="n">
        <v>13</v>
      </c>
      <c r="K827" s="511" t="n">
        <v>13</v>
      </c>
      <c r="L827" s="511" t="n">
        <v>0</v>
      </c>
      <c r="M827" s="511" t="n">
        <v>30</v>
      </c>
      <c r="N827" s="511" t="n">
        <v>0</v>
      </c>
    </row>
    <row r="828" customFormat="false" ht="9.75" hidden="false" customHeight="true" outlineLevel="0" collapsed="false">
      <c r="A828" s="464"/>
      <c r="B828" s="515" t="s">
        <v>1512</v>
      </c>
      <c r="C828" s="510"/>
      <c r="D828" s="511"/>
      <c r="E828" s="511"/>
      <c r="F828" s="511"/>
      <c r="G828" s="511"/>
      <c r="H828" s="511"/>
      <c r="I828" s="511"/>
      <c r="J828" s="510"/>
      <c r="K828" s="511"/>
      <c r="L828" s="510"/>
      <c r="M828" s="510"/>
      <c r="N828" s="510"/>
    </row>
    <row r="829" customFormat="false" ht="9.75" hidden="false" customHeight="true" outlineLevel="0" collapsed="false">
      <c r="A829" s="464"/>
      <c r="B829" s="509" t="s">
        <v>1513</v>
      </c>
      <c r="C829" s="510" t="n">
        <v>13</v>
      </c>
      <c r="D829" s="512" t="n">
        <v>8</v>
      </c>
      <c r="E829" s="511" t="n">
        <v>2</v>
      </c>
      <c r="F829" s="511" t="n">
        <v>10</v>
      </c>
      <c r="G829" s="512" t="n">
        <v>8</v>
      </c>
      <c r="H829" s="512" t="n">
        <v>5</v>
      </c>
      <c r="I829" s="512" t="n">
        <v>2</v>
      </c>
      <c r="J829" s="512" t="n">
        <v>3</v>
      </c>
      <c r="K829" s="511" t="n">
        <v>3</v>
      </c>
      <c r="L829" s="512" t="n">
        <v>0</v>
      </c>
      <c r="M829" s="512" t="n">
        <v>11</v>
      </c>
      <c r="N829" s="512" t="n">
        <v>0</v>
      </c>
    </row>
    <row r="830" customFormat="false" ht="9.75" hidden="false" customHeight="true" outlineLevel="0" collapsed="false">
      <c r="A830" s="464"/>
      <c r="B830" s="517"/>
      <c r="C830" s="507"/>
      <c r="D830" s="469"/>
      <c r="E830" s="469"/>
      <c r="J830" s="469"/>
      <c r="K830" s="469"/>
      <c r="L830" s="469"/>
      <c r="M830" s="469"/>
      <c r="N830" s="469"/>
    </row>
    <row r="831" customFormat="false" ht="9.75" hidden="false" customHeight="true" outlineLevel="0" collapsed="false">
      <c r="A831" s="464"/>
      <c r="B831" s="517"/>
      <c r="C831" s="507"/>
      <c r="D831" s="469"/>
      <c r="E831" s="469"/>
      <c r="J831" s="469"/>
      <c r="K831" s="469"/>
      <c r="L831" s="469"/>
      <c r="M831" s="469"/>
      <c r="N831" s="469"/>
    </row>
    <row r="832" customFormat="false" ht="9" hidden="false" customHeight="true" outlineLevel="0" collapsed="false">
      <c r="A832" s="521" t="s">
        <v>130</v>
      </c>
      <c r="B832" s="521"/>
      <c r="C832" s="521"/>
      <c r="D832" s="520"/>
      <c r="E832" s="520"/>
      <c r="F832" s="520"/>
      <c r="G832" s="520"/>
      <c r="H832" s="520"/>
      <c r="I832" s="520"/>
      <c r="J832" s="520"/>
      <c r="K832" s="520"/>
      <c r="L832" s="520"/>
      <c r="M832" s="520"/>
      <c r="N832" s="520"/>
    </row>
    <row r="833" s="478" customFormat="true" ht="9.75" hidden="false" customHeight="true" outlineLevel="0" collapsed="false">
      <c r="A833" s="504" t="s">
        <v>1246</v>
      </c>
      <c r="B833" s="504"/>
      <c r="C833" s="504"/>
      <c r="D833" s="504"/>
      <c r="E833" s="504"/>
      <c r="F833" s="504"/>
      <c r="G833" s="504"/>
      <c r="H833" s="504"/>
      <c r="I833" s="504"/>
      <c r="J833" s="504"/>
      <c r="K833" s="504"/>
      <c r="L833" s="504"/>
      <c r="M833" s="504"/>
      <c r="N833" s="504"/>
    </row>
    <row r="834" s="478" customFormat="true" ht="9.75" hidden="false" customHeight="true" outlineLevel="0" collapsed="false">
      <c r="A834" s="525"/>
      <c r="B834" s="504"/>
      <c r="C834" s="532"/>
      <c r="D834" s="477"/>
      <c r="E834" s="477"/>
      <c r="F834" s="477"/>
      <c r="G834" s="477"/>
      <c r="H834" s="477"/>
      <c r="I834" s="477"/>
      <c r="J834" s="477"/>
      <c r="K834" s="477"/>
      <c r="L834" s="477"/>
      <c r="M834" s="477"/>
      <c r="N834" s="477"/>
    </row>
    <row r="835" customFormat="false" ht="9.75" hidden="false" customHeight="true" outlineLevel="0" collapsed="false">
      <c r="A835" s="506" t="s">
        <v>1514</v>
      </c>
      <c r="B835" s="506"/>
      <c r="C835" s="469" t="n">
        <v>2120</v>
      </c>
      <c r="D835" s="469" t="n">
        <v>941</v>
      </c>
      <c r="E835" s="469" t="n">
        <v>400</v>
      </c>
      <c r="F835" s="469" t="n">
        <v>1341</v>
      </c>
      <c r="G835" s="469" t="n">
        <v>643</v>
      </c>
      <c r="H835" s="469" t="n">
        <v>425</v>
      </c>
      <c r="I835" s="469" t="n">
        <v>698</v>
      </c>
      <c r="J835" s="469" t="n">
        <v>779</v>
      </c>
      <c r="K835" s="469" t="n">
        <v>777</v>
      </c>
      <c r="L835" s="469" t="n">
        <v>2</v>
      </c>
      <c r="M835" s="469" t="n">
        <v>1259</v>
      </c>
      <c r="N835" s="469" t="n">
        <v>116</v>
      </c>
    </row>
    <row r="836" customFormat="false" ht="9.75" hidden="false" customHeight="true" outlineLevel="0" collapsed="false">
      <c r="A836" s="539"/>
      <c r="B836" s="493"/>
      <c r="C836" s="507"/>
      <c r="D836" s="469"/>
      <c r="E836" s="469"/>
      <c r="J836" s="469"/>
      <c r="K836" s="469"/>
      <c r="L836" s="469"/>
      <c r="M836" s="469"/>
      <c r="N836" s="469"/>
    </row>
    <row r="837" customFormat="false" ht="9.75" hidden="false" customHeight="true" outlineLevel="0" collapsed="false">
      <c r="A837" s="464"/>
      <c r="B837" s="509" t="s">
        <v>1515</v>
      </c>
      <c r="C837" s="469" t="n">
        <v>791</v>
      </c>
      <c r="D837" s="469" t="n">
        <v>360</v>
      </c>
      <c r="E837" s="469" t="n">
        <v>119</v>
      </c>
      <c r="F837" s="469" t="n">
        <v>479</v>
      </c>
      <c r="G837" s="469" t="n">
        <v>221</v>
      </c>
      <c r="H837" s="469" t="n">
        <v>154</v>
      </c>
      <c r="I837" s="469" t="n">
        <v>258</v>
      </c>
      <c r="J837" s="469" t="n">
        <v>312</v>
      </c>
      <c r="K837" s="469" t="n">
        <v>312</v>
      </c>
      <c r="L837" s="469" t="n">
        <v>0</v>
      </c>
      <c r="M837" s="469" t="n">
        <v>449</v>
      </c>
      <c r="N837" s="469" t="n">
        <v>37</v>
      </c>
    </row>
    <row r="838" customFormat="false" ht="9.75" hidden="false" customHeight="true" outlineLevel="0" collapsed="false">
      <c r="A838" s="464"/>
      <c r="B838" s="509" t="s">
        <v>1516</v>
      </c>
      <c r="C838" s="510" t="n">
        <v>294</v>
      </c>
      <c r="D838" s="511" t="n">
        <v>154</v>
      </c>
      <c r="E838" s="511" t="n">
        <v>50</v>
      </c>
      <c r="F838" s="511" t="n">
        <v>204</v>
      </c>
      <c r="G838" s="511" t="n">
        <v>73</v>
      </c>
      <c r="H838" s="511" t="n">
        <v>50</v>
      </c>
      <c r="I838" s="511" t="n">
        <v>131</v>
      </c>
      <c r="J838" s="511" t="n">
        <v>90</v>
      </c>
      <c r="K838" s="511" t="n">
        <v>90</v>
      </c>
      <c r="L838" s="511" t="n">
        <v>0</v>
      </c>
      <c r="M838" s="511" t="n">
        <v>104</v>
      </c>
      <c r="N838" s="511" t="n">
        <v>10</v>
      </c>
    </row>
    <row r="839" customFormat="false" ht="9.75" hidden="false" customHeight="true" outlineLevel="0" collapsed="false">
      <c r="A839" s="464"/>
      <c r="B839" s="509" t="s">
        <v>1517</v>
      </c>
      <c r="C839" s="510" t="n">
        <v>143</v>
      </c>
      <c r="D839" s="511" t="n">
        <v>71</v>
      </c>
      <c r="E839" s="511" t="n">
        <v>11</v>
      </c>
      <c r="F839" s="511" t="n">
        <v>82</v>
      </c>
      <c r="G839" s="511" t="n">
        <v>52</v>
      </c>
      <c r="H839" s="511" t="n">
        <v>47</v>
      </c>
      <c r="I839" s="511" t="n">
        <v>30</v>
      </c>
      <c r="J839" s="510" t="n">
        <v>61</v>
      </c>
      <c r="K839" s="511" t="n">
        <v>61</v>
      </c>
      <c r="L839" s="510" t="n">
        <v>0</v>
      </c>
      <c r="M839" s="510" t="n">
        <v>96</v>
      </c>
      <c r="N839" s="510" t="n">
        <v>10</v>
      </c>
    </row>
    <row r="840" customFormat="false" ht="9.75" hidden="false" customHeight="true" outlineLevel="0" collapsed="false">
      <c r="A840" s="464"/>
      <c r="B840" s="509" t="s">
        <v>1518</v>
      </c>
      <c r="C840" s="510" t="n">
        <v>354</v>
      </c>
      <c r="D840" s="512" t="n">
        <v>135</v>
      </c>
      <c r="E840" s="511" t="n">
        <v>58</v>
      </c>
      <c r="F840" s="511" t="n">
        <v>193</v>
      </c>
      <c r="G840" s="512" t="n">
        <v>96</v>
      </c>
      <c r="H840" s="512" t="n">
        <v>57</v>
      </c>
      <c r="I840" s="512" t="n">
        <v>97</v>
      </c>
      <c r="J840" s="512" t="n">
        <v>161</v>
      </c>
      <c r="K840" s="511" t="n">
        <v>161</v>
      </c>
      <c r="L840" s="512" t="n">
        <v>0</v>
      </c>
      <c r="M840" s="512" t="n">
        <v>249</v>
      </c>
      <c r="N840" s="512" t="n">
        <v>17</v>
      </c>
    </row>
    <row r="841" customFormat="false" ht="9.75" hidden="false" customHeight="true" outlineLevel="0" collapsed="false">
      <c r="A841" s="464"/>
      <c r="B841" s="509" t="s">
        <v>1519</v>
      </c>
      <c r="C841" s="469" t="n">
        <v>329</v>
      </c>
      <c r="D841" s="469" t="n">
        <v>144</v>
      </c>
      <c r="E841" s="469" t="n">
        <v>61</v>
      </c>
      <c r="F841" s="469" t="n">
        <v>205</v>
      </c>
      <c r="G841" s="469" t="n">
        <v>105</v>
      </c>
      <c r="H841" s="469" t="n">
        <v>67</v>
      </c>
      <c r="I841" s="469" t="n">
        <v>100</v>
      </c>
      <c r="J841" s="469" t="n">
        <v>124</v>
      </c>
      <c r="K841" s="469" t="n">
        <v>124</v>
      </c>
      <c r="L841" s="469" t="n">
        <v>0</v>
      </c>
      <c r="M841" s="469" t="n">
        <v>223</v>
      </c>
      <c r="N841" s="469" t="n">
        <v>37</v>
      </c>
    </row>
    <row r="842" customFormat="false" ht="9.75" hidden="false" customHeight="true" outlineLevel="0" collapsed="false">
      <c r="A842" s="464"/>
      <c r="B842" s="509" t="s">
        <v>1520</v>
      </c>
      <c r="C842" s="510" t="n">
        <v>58</v>
      </c>
      <c r="D842" s="512" t="n">
        <v>38</v>
      </c>
      <c r="E842" s="511" t="n">
        <v>10</v>
      </c>
      <c r="F842" s="511" t="n">
        <v>48</v>
      </c>
      <c r="G842" s="513" t="s">
        <v>1005</v>
      </c>
      <c r="H842" s="512" t="n">
        <v>10</v>
      </c>
      <c r="I842" s="513" t="s">
        <v>1005</v>
      </c>
      <c r="J842" s="512" t="n">
        <v>10</v>
      </c>
      <c r="K842" s="511" t="n">
        <v>10</v>
      </c>
      <c r="L842" s="512" t="n">
        <v>0</v>
      </c>
      <c r="M842" s="512" t="n">
        <v>34</v>
      </c>
      <c r="N842" s="512" t="n">
        <v>6</v>
      </c>
    </row>
    <row r="843" customFormat="false" ht="9.75" hidden="false" customHeight="true" outlineLevel="0" collapsed="false">
      <c r="A843" s="464"/>
      <c r="B843" s="509" t="s">
        <v>1521</v>
      </c>
      <c r="C843" s="510" t="n">
        <v>271</v>
      </c>
      <c r="D843" s="512" t="n">
        <v>106</v>
      </c>
      <c r="E843" s="511" t="n">
        <v>51</v>
      </c>
      <c r="F843" s="511" t="n">
        <v>157</v>
      </c>
      <c r="G843" s="512" t="n">
        <v>85</v>
      </c>
      <c r="H843" s="512" t="n">
        <v>57</v>
      </c>
      <c r="I843" s="512" t="n">
        <v>72</v>
      </c>
      <c r="J843" s="512" t="n">
        <v>114</v>
      </c>
      <c r="K843" s="511" t="n">
        <v>114</v>
      </c>
      <c r="L843" s="512" t="n">
        <v>0</v>
      </c>
      <c r="M843" s="512" t="n">
        <v>189</v>
      </c>
      <c r="N843" s="512" t="n">
        <v>31</v>
      </c>
    </row>
    <row r="844" customFormat="false" ht="9.75" hidden="false" customHeight="true" outlineLevel="0" collapsed="false">
      <c r="A844" s="464"/>
      <c r="B844" s="509" t="s">
        <v>1522</v>
      </c>
      <c r="C844" s="469" t="n">
        <v>603</v>
      </c>
      <c r="D844" s="469" t="n">
        <v>257</v>
      </c>
      <c r="E844" s="469" t="n">
        <v>153</v>
      </c>
      <c r="F844" s="469" t="n">
        <v>410</v>
      </c>
      <c r="G844" s="469" t="n">
        <v>180</v>
      </c>
      <c r="H844" s="469" t="n">
        <v>125</v>
      </c>
      <c r="I844" s="469" t="n">
        <v>230</v>
      </c>
      <c r="J844" s="469" t="n">
        <v>193</v>
      </c>
      <c r="K844" s="469" t="n">
        <v>193</v>
      </c>
      <c r="L844" s="469" t="n">
        <v>0</v>
      </c>
      <c r="M844" s="469" t="n">
        <v>324</v>
      </c>
      <c r="N844" s="469" t="n">
        <v>25</v>
      </c>
    </row>
    <row r="845" customFormat="false" ht="9.75" hidden="false" customHeight="true" outlineLevel="0" collapsed="false">
      <c r="A845" s="464"/>
      <c r="B845" s="509" t="s">
        <v>1523</v>
      </c>
      <c r="C845" s="510" t="n">
        <v>449</v>
      </c>
      <c r="D845" s="511" t="n">
        <v>178</v>
      </c>
      <c r="E845" s="511" t="n">
        <v>97</v>
      </c>
      <c r="F845" s="511" t="n">
        <v>275</v>
      </c>
      <c r="G845" s="511" t="n">
        <v>143</v>
      </c>
      <c r="H845" s="511" t="n">
        <v>99</v>
      </c>
      <c r="I845" s="511" t="n">
        <v>132</v>
      </c>
      <c r="J845" s="511" t="n">
        <v>174</v>
      </c>
      <c r="K845" s="511" t="n">
        <v>174</v>
      </c>
      <c r="L845" s="511" t="n">
        <v>0</v>
      </c>
      <c r="M845" s="511" t="n">
        <v>272</v>
      </c>
      <c r="N845" s="511" t="n">
        <v>16</v>
      </c>
    </row>
    <row r="846" customFormat="false" ht="9.75" hidden="false" customHeight="true" outlineLevel="0" collapsed="false">
      <c r="A846" s="464"/>
      <c r="B846" s="509" t="s">
        <v>1524</v>
      </c>
      <c r="C846" s="510" t="n">
        <v>154</v>
      </c>
      <c r="D846" s="511" t="n">
        <v>79</v>
      </c>
      <c r="E846" s="511" t="n">
        <v>56</v>
      </c>
      <c r="F846" s="511" t="n">
        <v>135</v>
      </c>
      <c r="G846" s="511" t="n">
        <v>37</v>
      </c>
      <c r="H846" s="511" t="n">
        <v>26</v>
      </c>
      <c r="I846" s="511" t="n">
        <v>98</v>
      </c>
      <c r="J846" s="511" t="n">
        <v>19</v>
      </c>
      <c r="K846" s="511" t="n">
        <v>19</v>
      </c>
      <c r="L846" s="511" t="n">
        <v>0</v>
      </c>
      <c r="M846" s="511" t="n">
        <v>52</v>
      </c>
      <c r="N846" s="511" t="n">
        <v>9</v>
      </c>
    </row>
    <row r="847" customFormat="false" ht="9.75" hidden="false" customHeight="true" outlineLevel="0" collapsed="false">
      <c r="A847" s="464"/>
      <c r="B847" s="509" t="s">
        <v>1525</v>
      </c>
      <c r="C847" s="510" t="n">
        <v>384</v>
      </c>
      <c r="D847" s="511" t="n">
        <v>170</v>
      </c>
      <c r="E847" s="511" t="n">
        <v>66</v>
      </c>
      <c r="F847" s="511" t="n">
        <v>236</v>
      </c>
      <c r="G847" s="511" t="n">
        <v>137</v>
      </c>
      <c r="H847" s="511" t="n">
        <v>79</v>
      </c>
      <c r="I847" s="511" t="n">
        <v>99</v>
      </c>
      <c r="J847" s="510" t="n">
        <v>148</v>
      </c>
      <c r="K847" s="511" t="n">
        <v>148</v>
      </c>
      <c r="L847" s="510" t="n">
        <v>0</v>
      </c>
      <c r="M847" s="510" t="n">
        <v>263</v>
      </c>
      <c r="N847" s="510" t="n">
        <v>17</v>
      </c>
    </row>
    <row r="848" customFormat="false" ht="9.75" hidden="false" customHeight="true" outlineLevel="0" collapsed="false">
      <c r="A848" s="464"/>
      <c r="B848" s="522" t="s">
        <v>1526</v>
      </c>
      <c r="C848" s="510"/>
      <c r="D848" s="511"/>
      <c r="E848" s="511"/>
      <c r="F848" s="511"/>
      <c r="G848" s="511"/>
      <c r="H848" s="511"/>
      <c r="I848" s="511"/>
      <c r="J848" s="511"/>
      <c r="K848" s="511"/>
      <c r="L848" s="511"/>
      <c r="M848" s="511"/>
      <c r="N848" s="511"/>
    </row>
    <row r="849" customFormat="false" ht="9.75" hidden="false" customHeight="true" outlineLevel="0" collapsed="false">
      <c r="A849" s="464"/>
      <c r="B849" s="509" t="s">
        <v>1527</v>
      </c>
      <c r="C849" s="510" t="n">
        <v>13</v>
      </c>
      <c r="D849" s="511" t="n">
        <v>10</v>
      </c>
      <c r="E849" s="511" t="n">
        <v>1</v>
      </c>
      <c r="F849" s="511" t="n">
        <v>11</v>
      </c>
      <c r="G849" s="513" t="s">
        <v>1005</v>
      </c>
      <c r="H849" s="511" t="n">
        <v>0</v>
      </c>
      <c r="I849" s="513" t="s">
        <v>1005</v>
      </c>
      <c r="J849" s="511" t="n">
        <v>2</v>
      </c>
      <c r="K849" s="511" t="n">
        <v>0</v>
      </c>
      <c r="L849" s="511" t="n">
        <v>2</v>
      </c>
      <c r="M849" s="511" t="n">
        <v>0</v>
      </c>
      <c r="N849" s="511" t="n">
        <v>0</v>
      </c>
    </row>
    <row r="850" customFormat="false" ht="9.75" hidden="false" customHeight="true" outlineLevel="0" collapsed="false">
      <c r="A850" s="464"/>
      <c r="B850" s="508"/>
      <c r="C850" s="507"/>
      <c r="D850" s="469"/>
      <c r="E850" s="469"/>
      <c r="J850" s="469"/>
      <c r="K850" s="469"/>
      <c r="L850" s="469"/>
      <c r="M850" s="469"/>
      <c r="N850" s="469"/>
    </row>
    <row r="851" customFormat="false" ht="9.75" hidden="false" customHeight="true" outlineLevel="0" collapsed="false">
      <c r="A851" s="464"/>
      <c r="B851" s="508"/>
      <c r="C851" s="507"/>
      <c r="D851" s="469"/>
      <c r="E851" s="469"/>
      <c r="J851" s="469"/>
      <c r="K851" s="469"/>
      <c r="L851" s="469"/>
      <c r="M851" s="469"/>
      <c r="N851" s="469"/>
    </row>
    <row r="852" customFormat="false" ht="9.75" hidden="false" customHeight="true" outlineLevel="0" collapsed="false">
      <c r="A852" s="506" t="s">
        <v>1240</v>
      </c>
      <c r="B852" s="506"/>
      <c r="C852" s="469" t="n">
        <v>1578</v>
      </c>
      <c r="D852" s="469" t="n">
        <v>718</v>
      </c>
      <c r="E852" s="469" t="n">
        <v>300</v>
      </c>
      <c r="F852" s="469" t="n">
        <v>1018</v>
      </c>
      <c r="G852" s="469" t="n">
        <v>422</v>
      </c>
      <c r="H852" s="469" t="n">
        <v>357</v>
      </c>
      <c r="I852" s="469" t="n">
        <v>596</v>
      </c>
      <c r="J852" s="469" t="n">
        <v>560</v>
      </c>
      <c r="K852" s="469" t="n">
        <v>560</v>
      </c>
      <c r="L852" s="469" t="n">
        <v>0</v>
      </c>
      <c r="M852" s="469" t="n">
        <v>940</v>
      </c>
      <c r="N852" s="469" t="n">
        <v>58</v>
      </c>
    </row>
    <row r="853" customFormat="false" ht="9.75" hidden="false" customHeight="true" outlineLevel="0" collapsed="false">
      <c r="A853" s="464"/>
      <c r="B853" s="508"/>
      <c r="C853" s="507"/>
      <c r="D853" s="469"/>
      <c r="E853" s="469"/>
      <c r="J853" s="469"/>
      <c r="K853" s="469"/>
      <c r="L853" s="469"/>
      <c r="M853" s="469"/>
      <c r="N853" s="469"/>
    </row>
    <row r="854" customFormat="false" ht="9.75" hidden="false" customHeight="true" outlineLevel="0" collapsed="false">
      <c r="A854" s="464"/>
      <c r="B854" s="509" t="s">
        <v>1130</v>
      </c>
      <c r="C854" s="510" t="n">
        <v>258</v>
      </c>
      <c r="D854" s="511" t="n">
        <v>134</v>
      </c>
      <c r="E854" s="511" t="n">
        <v>34</v>
      </c>
      <c r="F854" s="511" t="n">
        <v>168</v>
      </c>
      <c r="G854" s="511" t="n">
        <v>90</v>
      </c>
      <c r="H854" s="511" t="n">
        <v>76</v>
      </c>
      <c r="I854" s="511" t="n">
        <v>78</v>
      </c>
      <c r="J854" s="511" t="n">
        <v>90</v>
      </c>
      <c r="K854" s="511" t="n">
        <v>90</v>
      </c>
      <c r="L854" s="511" t="n">
        <v>0</v>
      </c>
      <c r="M854" s="511" t="n">
        <v>197</v>
      </c>
      <c r="N854" s="511" t="n">
        <v>13</v>
      </c>
    </row>
    <row r="855" customFormat="false" ht="9.75" hidden="false" customHeight="true" outlineLevel="0" collapsed="false">
      <c r="A855" s="464"/>
      <c r="B855" s="509" t="s">
        <v>1528</v>
      </c>
      <c r="C855" s="510" t="n">
        <v>138</v>
      </c>
      <c r="D855" s="511" t="n">
        <v>59</v>
      </c>
      <c r="E855" s="511" t="n">
        <v>22</v>
      </c>
      <c r="F855" s="511" t="n">
        <v>81</v>
      </c>
      <c r="G855" s="511" t="n">
        <v>36</v>
      </c>
      <c r="H855" s="511" t="n">
        <v>25</v>
      </c>
      <c r="I855" s="511" t="n">
        <v>45</v>
      </c>
      <c r="J855" s="511" t="n">
        <v>57</v>
      </c>
      <c r="K855" s="511" t="n">
        <v>57</v>
      </c>
      <c r="L855" s="511" t="n">
        <v>0</v>
      </c>
      <c r="M855" s="511" t="n">
        <v>79</v>
      </c>
      <c r="N855" s="511" t="n">
        <v>5</v>
      </c>
    </row>
    <row r="856" customFormat="false" ht="9.75" hidden="false" customHeight="true" outlineLevel="0" collapsed="false">
      <c r="A856" s="464"/>
      <c r="B856" s="509" t="s">
        <v>1131</v>
      </c>
      <c r="C856" s="469" t="n">
        <v>510</v>
      </c>
      <c r="D856" s="469" t="n">
        <v>171</v>
      </c>
      <c r="E856" s="469" t="n">
        <v>163</v>
      </c>
      <c r="F856" s="469" t="n">
        <v>334</v>
      </c>
      <c r="G856" s="469" t="n">
        <v>138</v>
      </c>
      <c r="H856" s="469" t="n">
        <v>113</v>
      </c>
      <c r="I856" s="469" t="n">
        <v>196</v>
      </c>
      <c r="J856" s="469" t="n">
        <v>176</v>
      </c>
      <c r="K856" s="469" t="n">
        <v>176</v>
      </c>
      <c r="L856" s="469" t="n">
        <v>0</v>
      </c>
      <c r="M856" s="469" t="n">
        <v>304</v>
      </c>
      <c r="N856" s="469" t="n">
        <v>41</v>
      </c>
    </row>
    <row r="857" customFormat="false" ht="9.75" hidden="false" customHeight="true" outlineLevel="0" collapsed="false">
      <c r="A857" s="464"/>
      <c r="B857" s="509" t="s">
        <v>1529</v>
      </c>
      <c r="C857" s="510" t="n">
        <v>470</v>
      </c>
      <c r="D857" s="511" t="n">
        <v>158</v>
      </c>
      <c r="E857" s="511" t="n">
        <v>146</v>
      </c>
      <c r="F857" s="511" t="n">
        <v>304</v>
      </c>
      <c r="G857" s="511" t="n">
        <v>125</v>
      </c>
      <c r="H857" s="511" t="n">
        <v>101</v>
      </c>
      <c r="I857" s="511" t="n">
        <v>179</v>
      </c>
      <c r="J857" s="510" t="n">
        <v>166</v>
      </c>
      <c r="K857" s="511" t="n">
        <v>166</v>
      </c>
      <c r="L857" s="510" t="n">
        <v>0</v>
      </c>
      <c r="M857" s="510" t="n">
        <v>286</v>
      </c>
      <c r="N857" s="510" t="n">
        <v>40</v>
      </c>
    </row>
    <row r="858" customFormat="false" ht="9.75" hidden="false" customHeight="true" outlineLevel="0" collapsed="false">
      <c r="A858" s="464"/>
      <c r="B858" s="509" t="s">
        <v>1530</v>
      </c>
      <c r="C858" s="510" t="n">
        <v>40</v>
      </c>
      <c r="D858" s="512" t="n">
        <v>13</v>
      </c>
      <c r="E858" s="511" t="n">
        <v>17</v>
      </c>
      <c r="F858" s="511" t="n">
        <v>30</v>
      </c>
      <c r="G858" s="512" t="n">
        <v>13</v>
      </c>
      <c r="H858" s="512" t="n">
        <v>12</v>
      </c>
      <c r="I858" s="512" t="n">
        <v>17</v>
      </c>
      <c r="J858" s="512" t="n">
        <v>10</v>
      </c>
      <c r="K858" s="511" t="n">
        <v>10</v>
      </c>
      <c r="L858" s="512" t="n">
        <v>0</v>
      </c>
      <c r="M858" s="512" t="n">
        <v>18</v>
      </c>
      <c r="N858" s="512" t="n">
        <v>1</v>
      </c>
    </row>
    <row r="859" customFormat="false" ht="9.75" hidden="false" customHeight="true" outlineLevel="0" collapsed="false">
      <c r="A859" s="464"/>
      <c r="B859" s="509" t="s">
        <v>1132</v>
      </c>
      <c r="C859" s="510" t="n">
        <v>414</v>
      </c>
      <c r="D859" s="511" t="n">
        <v>193</v>
      </c>
      <c r="E859" s="511" t="n">
        <v>46</v>
      </c>
      <c r="F859" s="511" t="n">
        <v>239</v>
      </c>
      <c r="G859" s="511" t="n">
        <v>118</v>
      </c>
      <c r="H859" s="511" t="n">
        <v>115</v>
      </c>
      <c r="I859" s="511" t="n">
        <v>121</v>
      </c>
      <c r="J859" s="510" t="n">
        <v>175</v>
      </c>
      <c r="K859" s="511" t="n">
        <v>175</v>
      </c>
      <c r="L859" s="510" t="n">
        <v>0</v>
      </c>
      <c r="M859" s="510" t="n">
        <v>294</v>
      </c>
      <c r="N859" s="510" t="n">
        <v>0</v>
      </c>
    </row>
    <row r="860" customFormat="false" ht="9.75" hidden="false" customHeight="true" outlineLevel="0" collapsed="false">
      <c r="A860" s="464"/>
      <c r="B860" s="509" t="s">
        <v>1531</v>
      </c>
      <c r="C860" s="510" t="n">
        <v>124</v>
      </c>
      <c r="D860" s="512" t="n">
        <v>86</v>
      </c>
      <c r="E860" s="511" t="n">
        <v>21</v>
      </c>
      <c r="F860" s="511" t="n">
        <v>107</v>
      </c>
      <c r="G860" s="512" t="n">
        <v>15</v>
      </c>
      <c r="H860" s="512" t="n">
        <v>9</v>
      </c>
      <c r="I860" s="512" t="n">
        <v>92</v>
      </c>
      <c r="J860" s="512" t="n">
        <v>17</v>
      </c>
      <c r="K860" s="511" t="n">
        <v>17</v>
      </c>
      <c r="L860" s="512" t="n">
        <v>0</v>
      </c>
      <c r="M860" s="512" t="n">
        <v>26</v>
      </c>
      <c r="N860" s="512" t="n">
        <v>0</v>
      </c>
    </row>
    <row r="861" customFormat="false" ht="9.75" hidden="false" customHeight="true" outlineLevel="0" collapsed="false">
      <c r="A861" s="464"/>
      <c r="B861" s="515" t="s">
        <v>1532</v>
      </c>
      <c r="C861" s="510"/>
      <c r="D861" s="511"/>
      <c r="E861" s="511"/>
      <c r="F861" s="511"/>
      <c r="G861" s="511"/>
      <c r="H861" s="511"/>
      <c r="I861" s="511"/>
      <c r="J861" s="511"/>
      <c r="K861" s="511"/>
      <c r="L861" s="511"/>
      <c r="M861" s="511"/>
      <c r="N861" s="511"/>
    </row>
    <row r="862" customFormat="false" ht="9.75" hidden="false" customHeight="true" outlineLevel="0" collapsed="false">
      <c r="A862" s="464"/>
      <c r="B862" s="509" t="s">
        <v>1533</v>
      </c>
      <c r="C862" s="510" t="n">
        <v>78</v>
      </c>
      <c r="D862" s="511" t="n">
        <v>54</v>
      </c>
      <c r="E862" s="511" t="n">
        <v>13</v>
      </c>
      <c r="F862" s="511" t="n">
        <v>67</v>
      </c>
      <c r="G862" s="513" t="s">
        <v>1005</v>
      </c>
      <c r="H862" s="511" t="n">
        <v>3</v>
      </c>
      <c r="I862" s="513" t="s">
        <v>1005</v>
      </c>
      <c r="J862" s="511" t="n">
        <v>11</v>
      </c>
      <c r="K862" s="511" t="n">
        <v>11</v>
      </c>
      <c r="L862" s="511" t="n">
        <v>0</v>
      </c>
      <c r="M862" s="511" t="n">
        <v>0</v>
      </c>
      <c r="N862" s="511" t="n">
        <v>0</v>
      </c>
    </row>
    <row r="863" customFormat="false" ht="9.75" hidden="false" customHeight="true" outlineLevel="0" collapsed="false">
      <c r="A863" s="464"/>
      <c r="B863" s="509" t="s">
        <v>1534</v>
      </c>
      <c r="C863" s="510" t="n">
        <v>56</v>
      </c>
      <c r="D863" s="511" t="n">
        <v>21</v>
      </c>
      <c r="E863" s="511" t="n">
        <v>1</v>
      </c>
      <c r="F863" s="511" t="n">
        <v>22</v>
      </c>
      <c r="G863" s="513" t="s">
        <v>1005</v>
      </c>
      <c r="H863" s="511" t="n">
        <v>16</v>
      </c>
      <c r="I863" s="513" t="s">
        <v>1005</v>
      </c>
      <c r="J863" s="510" t="n">
        <v>34</v>
      </c>
      <c r="K863" s="511" t="n">
        <v>34</v>
      </c>
      <c r="L863" s="510" t="n">
        <v>0</v>
      </c>
      <c r="M863" s="510" t="n">
        <v>41</v>
      </c>
      <c r="N863" s="510" t="n">
        <v>0</v>
      </c>
    </row>
    <row r="864" customFormat="false" ht="9.75" hidden="false" customHeight="true" outlineLevel="0" collapsed="false">
      <c r="A864" s="464"/>
      <c r="B864" s="508"/>
      <c r="C864" s="510"/>
      <c r="D864" s="512"/>
      <c r="E864" s="511"/>
      <c r="F864" s="511"/>
      <c r="G864" s="512"/>
      <c r="H864" s="512"/>
      <c r="I864" s="512"/>
      <c r="J864" s="512"/>
      <c r="K864" s="511"/>
      <c r="L864" s="512"/>
      <c r="M864" s="512"/>
      <c r="N864" s="512"/>
    </row>
    <row r="865" customFormat="false" ht="9.75" hidden="false" customHeight="true" outlineLevel="0" collapsed="false">
      <c r="A865" s="464"/>
      <c r="B865" s="508"/>
      <c r="C865" s="510"/>
      <c r="D865" s="511"/>
      <c r="E865" s="511"/>
      <c r="F865" s="511"/>
      <c r="G865" s="511"/>
      <c r="H865" s="511"/>
      <c r="I865" s="511"/>
      <c r="J865" s="511"/>
      <c r="K865" s="511"/>
      <c r="L865" s="511"/>
      <c r="M865" s="511"/>
      <c r="N865" s="511"/>
    </row>
    <row r="866" customFormat="false" ht="9.75" hidden="false" customHeight="true" outlineLevel="0" collapsed="false">
      <c r="A866" s="506" t="s">
        <v>1243</v>
      </c>
      <c r="B866" s="506"/>
      <c r="C866" s="469" t="n">
        <v>1644</v>
      </c>
      <c r="D866" s="469" t="n">
        <v>783</v>
      </c>
      <c r="E866" s="469" t="n">
        <v>295</v>
      </c>
      <c r="F866" s="469" t="n">
        <v>1078</v>
      </c>
      <c r="G866" s="469" t="n">
        <v>558</v>
      </c>
      <c r="H866" s="469" t="n">
        <v>383</v>
      </c>
      <c r="I866" s="469" t="n">
        <v>520</v>
      </c>
      <c r="J866" s="469" t="n">
        <v>566</v>
      </c>
      <c r="K866" s="469" t="n">
        <v>554</v>
      </c>
      <c r="L866" s="469" t="n">
        <v>12</v>
      </c>
      <c r="M866" s="469" t="n">
        <v>969</v>
      </c>
      <c r="N866" s="469" t="n">
        <v>76</v>
      </c>
    </row>
    <row r="867" customFormat="false" ht="9.75" hidden="false" customHeight="true" outlineLevel="0" collapsed="false">
      <c r="A867" s="464"/>
      <c r="B867" s="508"/>
      <c r="C867" s="507"/>
      <c r="D867" s="469"/>
      <c r="E867" s="469"/>
      <c r="J867" s="469"/>
      <c r="K867" s="469"/>
      <c r="L867" s="469"/>
      <c r="M867" s="469"/>
      <c r="N867" s="469"/>
    </row>
    <row r="868" customFormat="false" ht="9.75" hidden="false" customHeight="true" outlineLevel="0" collapsed="false">
      <c r="A868" s="464"/>
      <c r="B868" s="509" t="s">
        <v>1535</v>
      </c>
      <c r="C868" s="510" t="n">
        <v>551</v>
      </c>
      <c r="D868" s="511" t="n">
        <v>250</v>
      </c>
      <c r="E868" s="511" t="n">
        <v>109</v>
      </c>
      <c r="F868" s="511" t="n">
        <v>359</v>
      </c>
      <c r="G868" s="511" t="n">
        <v>173</v>
      </c>
      <c r="H868" s="511" t="n">
        <v>133</v>
      </c>
      <c r="I868" s="511" t="n">
        <v>186</v>
      </c>
      <c r="J868" s="511" t="n">
        <v>192</v>
      </c>
      <c r="K868" s="511" t="n">
        <v>192</v>
      </c>
      <c r="L868" s="511" t="n">
        <v>0</v>
      </c>
      <c r="M868" s="511" t="n">
        <v>331</v>
      </c>
      <c r="N868" s="511" t="n">
        <v>17</v>
      </c>
    </row>
    <row r="869" customFormat="false" ht="9.75" hidden="false" customHeight="true" outlineLevel="0" collapsed="false">
      <c r="A869" s="464"/>
      <c r="B869" s="509" t="s">
        <v>1137</v>
      </c>
      <c r="C869" s="510" t="n">
        <v>560</v>
      </c>
      <c r="D869" s="511" t="n">
        <v>278</v>
      </c>
      <c r="E869" s="511" t="n">
        <v>90</v>
      </c>
      <c r="F869" s="511" t="n">
        <v>368</v>
      </c>
      <c r="G869" s="511" t="n">
        <v>185</v>
      </c>
      <c r="H869" s="511" t="n">
        <v>127</v>
      </c>
      <c r="I869" s="511" t="n">
        <v>183</v>
      </c>
      <c r="J869" s="510" t="n">
        <v>192</v>
      </c>
      <c r="K869" s="511" t="n">
        <v>192</v>
      </c>
      <c r="L869" s="510" t="n">
        <v>0</v>
      </c>
      <c r="M869" s="510" t="n">
        <v>313</v>
      </c>
      <c r="N869" s="510" t="n">
        <v>20</v>
      </c>
    </row>
    <row r="870" customFormat="false" ht="9.75" hidden="false" customHeight="true" outlineLevel="0" collapsed="false">
      <c r="A870" s="464"/>
      <c r="B870" s="509" t="s">
        <v>1536</v>
      </c>
      <c r="C870" s="510" t="n">
        <v>218</v>
      </c>
      <c r="D870" s="512" t="n">
        <v>100</v>
      </c>
      <c r="E870" s="511" t="n">
        <v>52</v>
      </c>
      <c r="F870" s="511" t="n">
        <v>152</v>
      </c>
      <c r="G870" s="512" t="n">
        <v>81</v>
      </c>
      <c r="H870" s="512" t="n">
        <v>39</v>
      </c>
      <c r="I870" s="512" t="n">
        <v>71</v>
      </c>
      <c r="J870" s="512" t="n">
        <v>66</v>
      </c>
      <c r="K870" s="511" t="n">
        <v>66</v>
      </c>
      <c r="L870" s="512" t="n">
        <v>0</v>
      </c>
      <c r="M870" s="512" t="n">
        <v>128</v>
      </c>
      <c r="N870" s="512" t="n">
        <v>14</v>
      </c>
    </row>
    <row r="871" customFormat="false" ht="9.75" hidden="false" customHeight="true" outlineLevel="0" collapsed="false">
      <c r="A871" s="464"/>
      <c r="B871" s="509" t="s">
        <v>1537</v>
      </c>
      <c r="C871" s="510" t="n">
        <v>283</v>
      </c>
      <c r="D871" s="512" t="n">
        <v>137</v>
      </c>
      <c r="E871" s="511" t="n">
        <v>37</v>
      </c>
      <c r="F871" s="511" t="n">
        <v>174</v>
      </c>
      <c r="G871" s="512" t="n">
        <v>97</v>
      </c>
      <c r="H871" s="512" t="n">
        <v>64</v>
      </c>
      <c r="I871" s="512" t="n">
        <v>77</v>
      </c>
      <c r="J871" s="512" t="n">
        <v>109</v>
      </c>
      <c r="K871" s="511" t="n">
        <v>98</v>
      </c>
      <c r="L871" s="512" t="n">
        <v>11</v>
      </c>
      <c r="M871" s="512" t="n">
        <v>186</v>
      </c>
      <c r="N871" s="512" t="n">
        <v>25</v>
      </c>
    </row>
    <row r="872" customFormat="false" ht="9.75" hidden="false" customHeight="true" outlineLevel="0" collapsed="false">
      <c r="A872" s="464"/>
      <c r="B872" s="509" t="s">
        <v>1538</v>
      </c>
      <c r="C872" s="510" t="n">
        <v>5</v>
      </c>
      <c r="D872" s="512" t="n">
        <v>2</v>
      </c>
      <c r="E872" s="511" t="n">
        <v>2</v>
      </c>
      <c r="F872" s="511" t="n">
        <v>4</v>
      </c>
      <c r="G872" s="513" t="s">
        <v>1005</v>
      </c>
      <c r="H872" s="513" t="s">
        <v>1005</v>
      </c>
      <c r="I872" s="513" t="s">
        <v>1005</v>
      </c>
      <c r="J872" s="512" t="n">
        <v>1</v>
      </c>
      <c r="K872" s="511" t="n">
        <v>1</v>
      </c>
      <c r="L872" s="512" t="n">
        <v>0</v>
      </c>
      <c r="M872" s="512" t="n">
        <v>2</v>
      </c>
      <c r="N872" s="512" t="n">
        <v>0</v>
      </c>
    </row>
    <row r="873" customFormat="false" ht="9.75" hidden="false" customHeight="true" outlineLevel="0" collapsed="false">
      <c r="A873" s="464"/>
      <c r="B873" s="509" t="s">
        <v>1539</v>
      </c>
      <c r="C873" s="510" t="n">
        <v>7</v>
      </c>
      <c r="D873" s="512" t="n">
        <v>2</v>
      </c>
      <c r="E873" s="511" t="n">
        <v>2</v>
      </c>
      <c r="F873" s="511" t="n">
        <v>4</v>
      </c>
      <c r="G873" s="513" t="s">
        <v>1005</v>
      </c>
      <c r="H873" s="513" t="s">
        <v>1005</v>
      </c>
      <c r="I873" s="513" t="s">
        <v>1005</v>
      </c>
      <c r="J873" s="512" t="n">
        <v>3</v>
      </c>
      <c r="K873" s="511" t="n">
        <v>2</v>
      </c>
      <c r="L873" s="512" t="n">
        <v>1</v>
      </c>
      <c r="M873" s="512" t="n">
        <v>3</v>
      </c>
      <c r="N873" s="512" t="n">
        <v>1</v>
      </c>
    </row>
    <row r="874" customFormat="false" ht="9.75" hidden="false" customHeight="true" outlineLevel="0" collapsed="false">
      <c r="A874" s="464"/>
      <c r="B874" s="509" t="s">
        <v>1540</v>
      </c>
      <c r="C874" s="510" t="n">
        <v>20</v>
      </c>
      <c r="D874" s="512" t="n">
        <v>14</v>
      </c>
      <c r="E874" s="511" t="n">
        <v>3</v>
      </c>
      <c r="F874" s="511" t="n">
        <v>17</v>
      </c>
      <c r="G874" s="512" t="n">
        <v>16</v>
      </c>
      <c r="H874" s="512" t="n">
        <v>14</v>
      </c>
      <c r="I874" s="512" t="n">
        <v>1</v>
      </c>
      <c r="J874" s="512" t="n">
        <v>3</v>
      </c>
      <c r="K874" s="511" t="n">
        <v>3</v>
      </c>
      <c r="L874" s="512" t="n">
        <v>0</v>
      </c>
      <c r="M874" s="512" t="n">
        <v>5</v>
      </c>
      <c r="N874" s="512" t="n">
        <v>0</v>
      </c>
    </row>
    <row r="875" customFormat="false" ht="9.75" hidden="false" customHeight="true" outlineLevel="0" collapsed="false">
      <c r="A875" s="464"/>
      <c r="B875" s="509"/>
      <c r="C875" s="510"/>
      <c r="D875" s="512"/>
      <c r="E875" s="511"/>
      <c r="F875" s="511"/>
      <c r="G875" s="512"/>
      <c r="H875" s="512"/>
      <c r="I875" s="512"/>
      <c r="J875" s="512"/>
      <c r="K875" s="511"/>
      <c r="L875" s="512"/>
      <c r="M875" s="512"/>
      <c r="N875" s="512"/>
    </row>
    <row r="876" customFormat="false" ht="9.75" hidden="false" customHeight="true" outlineLevel="0" collapsed="false">
      <c r="A876" s="464"/>
      <c r="B876" s="508" t="s">
        <v>1541</v>
      </c>
      <c r="C876" s="507"/>
      <c r="D876" s="469"/>
      <c r="E876" s="469"/>
      <c r="J876" s="469"/>
      <c r="K876" s="469"/>
      <c r="L876" s="469"/>
      <c r="M876" s="469"/>
      <c r="N876" s="469"/>
    </row>
    <row r="877" customFormat="false" ht="9.75" hidden="false" customHeight="true" outlineLevel="0" collapsed="false">
      <c r="A877" s="464"/>
      <c r="B877" s="524" t="s">
        <v>1542</v>
      </c>
      <c r="C877" s="469" t="n">
        <v>70029</v>
      </c>
      <c r="D877" s="469" t="n">
        <v>34886</v>
      </c>
      <c r="E877" s="469" t="n">
        <v>13761</v>
      </c>
      <c r="F877" s="469" t="n">
        <v>48647</v>
      </c>
      <c r="G877" s="469" t="n">
        <v>20574</v>
      </c>
      <c r="H877" s="469" t="n">
        <v>14246</v>
      </c>
      <c r="I877" s="469" t="n">
        <v>28073</v>
      </c>
      <c r="J877" s="469" t="n">
        <v>21382</v>
      </c>
      <c r="K877" s="469" t="n">
        <v>21137</v>
      </c>
      <c r="L877" s="469" t="n">
        <v>245</v>
      </c>
      <c r="M877" s="469" t="n">
        <v>36886</v>
      </c>
      <c r="N877" s="469" t="n">
        <v>3046</v>
      </c>
    </row>
    <row r="878" customFormat="false" ht="9.75" hidden="false" customHeight="true" outlineLevel="0" collapsed="false">
      <c r="A878" s="464"/>
      <c r="B878" s="517"/>
      <c r="C878" s="507"/>
      <c r="D878" s="469"/>
      <c r="E878" s="469"/>
      <c r="J878" s="469"/>
      <c r="K878" s="469"/>
      <c r="L878" s="469"/>
      <c r="M878" s="469"/>
      <c r="N878" s="469"/>
    </row>
    <row r="879" customFormat="false" ht="9.75" hidden="false" customHeight="true" outlineLevel="0" collapsed="false">
      <c r="A879" s="464"/>
      <c r="B879" s="517"/>
      <c r="C879" s="507"/>
      <c r="D879" s="469"/>
      <c r="E879" s="469"/>
      <c r="J879" s="469"/>
      <c r="K879" s="469"/>
      <c r="L879" s="469"/>
      <c r="M879" s="469"/>
      <c r="N879" s="469"/>
    </row>
    <row r="880" customFormat="false" ht="9.75" hidden="false" customHeight="true" outlineLevel="0" collapsed="false">
      <c r="A880" s="464" t="s">
        <v>1543</v>
      </c>
      <c r="B880" s="517"/>
      <c r="C880" s="507"/>
      <c r="D880" s="469"/>
      <c r="E880" s="469"/>
      <c r="J880" s="469"/>
      <c r="K880" s="469"/>
      <c r="L880" s="469"/>
      <c r="M880" s="469"/>
      <c r="N880" s="469"/>
    </row>
    <row r="881" s="478" customFormat="true" ht="9.75" hidden="false" customHeight="true" outlineLevel="0" collapsed="false">
      <c r="A881" s="504" t="s">
        <v>196</v>
      </c>
      <c r="B881" s="504"/>
      <c r="C881" s="504"/>
      <c r="D881" s="504"/>
      <c r="E881" s="504"/>
      <c r="F881" s="504"/>
      <c r="G881" s="504"/>
      <c r="H881" s="504"/>
      <c r="I881" s="504"/>
      <c r="J881" s="504"/>
      <c r="K881" s="504"/>
      <c r="L881" s="504"/>
      <c r="M881" s="504"/>
      <c r="N881" s="504"/>
    </row>
    <row r="882" customFormat="false" ht="9.75" hidden="false" customHeight="true" outlineLevel="0" collapsed="false">
      <c r="A882" s="464"/>
      <c r="B882" s="508"/>
      <c r="C882" s="507"/>
      <c r="D882" s="469"/>
      <c r="E882" s="469"/>
      <c r="J882" s="469"/>
      <c r="K882" s="469"/>
      <c r="L882" s="469"/>
      <c r="M882" s="469"/>
      <c r="N882" s="469"/>
    </row>
    <row r="883" customFormat="false" ht="9.75" hidden="false" customHeight="true" outlineLevel="0" collapsed="false">
      <c r="A883" s="506" t="s">
        <v>1169</v>
      </c>
      <c r="B883" s="506"/>
      <c r="C883" s="469" t="n">
        <v>552</v>
      </c>
      <c r="D883" s="469" t="n">
        <v>279</v>
      </c>
      <c r="E883" s="469" t="n">
        <v>72</v>
      </c>
      <c r="F883" s="469" t="n">
        <v>351</v>
      </c>
      <c r="G883" s="469" t="n">
        <v>190</v>
      </c>
      <c r="H883" s="469" t="n">
        <v>126</v>
      </c>
      <c r="I883" s="469" t="n">
        <v>161</v>
      </c>
      <c r="J883" s="469" t="n">
        <v>201</v>
      </c>
      <c r="K883" s="469" t="n">
        <v>201</v>
      </c>
      <c r="L883" s="469" t="n">
        <v>0</v>
      </c>
      <c r="M883" s="469" t="n">
        <v>399</v>
      </c>
      <c r="N883" s="469" t="n">
        <v>46</v>
      </c>
    </row>
    <row r="884" customFormat="false" ht="9.75" hidden="false" customHeight="true" outlineLevel="0" collapsed="false">
      <c r="A884" s="464"/>
      <c r="B884" s="508"/>
      <c r="C884" s="507"/>
      <c r="D884" s="469"/>
      <c r="E884" s="469"/>
      <c r="J884" s="469"/>
      <c r="K884" s="469"/>
      <c r="L884" s="469"/>
      <c r="M884" s="469"/>
      <c r="N884" s="469"/>
    </row>
    <row r="885" customFormat="false" ht="9.75" hidden="false" customHeight="true" outlineLevel="0" collapsed="false">
      <c r="A885" s="464"/>
      <c r="B885" s="509" t="s">
        <v>1544</v>
      </c>
      <c r="C885" s="510" t="n">
        <v>59</v>
      </c>
      <c r="D885" s="511" t="n">
        <v>30</v>
      </c>
      <c r="E885" s="511" t="n">
        <v>3</v>
      </c>
      <c r="F885" s="511" t="n">
        <v>33</v>
      </c>
      <c r="G885" s="513" t="s">
        <v>1005</v>
      </c>
      <c r="H885" s="513" t="s">
        <v>1005</v>
      </c>
      <c r="I885" s="513" t="s">
        <v>1005</v>
      </c>
      <c r="J885" s="511" t="n">
        <v>26</v>
      </c>
      <c r="K885" s="511" t="n">
        <v>26</v>
      </c>
      <c r="L885" s="511" t="n">
        <v>0</v>
      </c>
      <c r="M885" s="511" t="n">
        <v>82</v>
      </c>
      <c r="N885" s="511" t="n">
        <v>8</v>
      </c>
    </row>
    <row r="886" customFormat="false" ht="9.75" hidden="false" customHeight="true" outlineLevel="0" collapsed="false">
      <c r="A886" s="464"/>
      <c r="B886" s="515" t="s">
        <v>1545</v>
      </c>
      <c r="C886" s="510"/>
      <c r="D886" s="511"/>
      <c r="E886" s="511"/>
      <c r="F886" s="511"/>
      <c r="G886" s="511"/>
      <c r="H886" s="511"/>
      <c r="I886" s="511"/>
      <c r="J886" s="511"/>
      <c r="K886" s="511"/>
      <c r="L886" s="511"/>
      <c r="M886" s="511"/>
      <c r="N886" s="511"/>
    </row>
    <row r="887" customFormat="false" ht="9.75" hidden="false" customHeight="true" outlineLevel="0" collapsed="false">
      <c r="A887" s="464"/>
      <c r="B887" s="509" t="s">
        <v>1546</v>
      </c>
      <c r="C887" s="510" t="n">
        <v>282</v>
      </c>
      <c r="D887" s="511" t="n">
        <v>163</v>
      </c>
      <c r="E887" s="511" t="n">
        <v>47</v>
      </c>
      <c r="F887" s="511" t="n">
        <v>210</v>
      </c>
      <c r="G887" s="511" t="n">
        <v>65</v>
      </c>
      <c r="H887" s="511" t="n">
        <v>65</v>
      </c>
      <c r="I887" s="511" t="n">
        <v>145</v>
      </c>
      <c r="J887" s="510" t="n">
        <v>72</v>
      </c>
      <c r="K887" s="511" t="n">
        <v>72</v>
      </c>
      <c r="L887" s="510" t="n">
        <v>0</v>
      </c>
      <c r="M887" s="510" t="n">
        <v>110</v>
      </c>
      <c r="N887" s="510" t="n">
        <v>11</v>
      </c>
    </row>
    <row r="888" customFormat="false" ht="9.75" hidden="false" customHeight="true" outlineLevel="0" collapsed="false">
      <c r="A888" s="464"/>
      <c r="B888" s="509" t="s">
        <v>1547</v>
      </c>
      <c r="C888" s="510" t="n">
        <v>41</v>
      </c>
      <c r="D888" s="512" t="n">
        <v>18</v>
      </c>
      <c r="E888" s="511" t="n">
        <v>12</v>
      </c>
      <c r="F888" s="511" t="n">
        <v>30</v>
      </c>
      <c r="G888" s="512" t="n">
        <v>14</v>
      </c>
      <c r="H888" s="513" t="s">
        <v>1005</v>
      </c>
      <c r="I888" s="512" t="n">
        <v>16</v>
      </c>
      <c r="J888" s="512" t="n">
        <v>11</v>
      </c>
      <c r="K888" s="511" t="n">
        <v>11</v>
      </c>
      <c r="L888" s="512" t="n">
        <v>0</v>
      </c>
      <c r="M888" s="512" t="n">
        <v>16</v>
      </c>
      <c r="N888" s="512" t="n">
        <v>0</v>
      </c>
    </row>
    <row r="889" customFormat="false" ht="9.75" hidden="false" customHeight="true" outlineLevel="0" collapsed="false">
      <c r="A889" s="464"/>
      <c r="B889" s="515" t="s">
        <v>1548</v>
      </c>
      <c r="C889" s="507"/>
      <c r="D889" s="469"/>
      <c r="E889" s="469"/>
      <c r="J889" s="469"/>
      <c r="K889" s="469"/>
      <c r="L889" s="469"/>
      <c r="M889" s="469"/>
      <c r="N889" s="469"/>
    </row>
    <row r="890" customFormat="false" ht="9.75" hidden="false" customHeight="true" outlineLevel="0" collapsed="false">
      <c r="A890" s="464"/>
      <c r="B890" s="509" t="s">
        <v>1549</v>
      </c>
      <c r="C890" s="510" t="n">
        <v>125</v>
      </c>
      <c r="D890" s="511" t="n">
        <v>47</v>
      </c>
      <c r="E890" s="511" t="n">
        <v>5</v>
      </c>
      <c r="F890" s="511" t="n">
        <v>52</v>
      </c>
      <c r="G890" s="513" t="s">
        <v>1005</v>
      </c>
      <c r="H890" s="511" t="n">
        <v>27</v>
      </c>
      <c r="I890" s="513" t="s">
        <v>1005</v>
      </c>
      <c r="J890" s="511" t="n">
        <v>73</v>
      </c>
      <c r="K890" s="511" t="n">
        <v>73</v>
      </c>
      <c r="L890" s="511" t="n">
        <v>0</v>
      </c>
      <c r="M890" s="511" t="n">
        <v>135</v>
      </c>
      <c r="N890" s="511" t="n">
        <v>15</v>
      </c>
    </row>
    <row r="891" customFormat="false" ht="9.75" hidden="false" customHeight="true" outlineLevel="0" collapsed="false">
      <c r="A891" s="464"/>
      <c r="B891" s="509" t="s">
        <v>1550</v>
      </c>
      <c r="C891" s="469" t="n">
        <v>45</v>
      </c>
      <c r="D891" s="469" t="n">
        <v>21</v>
      </c>
      <c r="E891" s="469" t="n">
        <v>5</v>
      </c>
      <c r="F891" s="469" t="n">
        <v>26</v>
      </c>
      <c r="G891" s="513" t="s">
        <v>1005</v>
      </c>
      <c r="H891" s="469" t="n">
        <v>0</v>
      </c>
      <c r="I891" s="513" t="s">
        <v>1005</v>
      </c>
      <c r="J891" s="469" t="n">
        <v>19</v>
      </c>
      <c r="K891" s="469" t="n">
        <v>19</v>
      </c>
      <c r="L891" s="469" t="n">
        <v>0</v>
      </c>
      <c r="M891" s="469" t="n">
        <v>57</v>
      </c>
      <c r="N891" s="469" t="n">
        <v>12</v>
      </c>
    </row>
    <row r="892" customFormat="false" ht="9.75" hidden="false" customHeight="true" outlineLevel="0" collapsed="false">
      <c r="A892" s="464"/>
      <c r="B892" s="509" t="s">
        <v>1551</v>
      </c>
      <c r="C892" s="510" t="n">
        <v>45</v>
      </c>
      <c r="D892" s="511" t="n">
        <v>21</v>
      </c>
      <c r="E892" s="511" t="n">
        <v>5</v>
      </c>
      <c r="F892" s="511" t="n">
        <v>26</v>
      </c>
      <c r="G892" s="513" t="s">
        <v>1005</v>
      </c>
      <c r="H892" s="511" t="n">
        <v>0</v>
      </c>
      <c r="I892" s="513" t="s">
        <v>1005</v>
      </c>
      <c r="J892" s="510" t="n">
        <v>19</v>
      </c>
      <c r="K892" s="511" t="n">
        <v>19</v>
      </c>
      <c r="L892" s="510" t="n">
        <v>0</v>
      </c>
      <c r="M892" s="510" t="n">
        <v>57</v>
      </c>
      <c r="N892" s="510" t="n">
        <v>12</v>
      </c>
    </row>
    <row r="893" customFormat="false" ht="9.75" hidden="false" customHeight="true" outlineLevel="0" collapsed="false">
      <c r="A893" s="464"/>
      <c r="B893" s="517"/>
      <c r="C893" s="510"/>
      <c r="D893" s="512"/>
      <c r="E893" s="511"/>
      <c r="F893" s="511"/>
      <c r="G893" s="512"/>
      <c r="H893" s="512"/>
      <c r="I893" s="512"/>
      <c r="J893" s="512"/>
      <c r="K893" s="511"/>
      <c r="L893" s="512"/>
      <c r="M893" s="512"/>
      <c r="N893" s="512"/>
    </row>
    <row r="894" customFormat="false" ht="9.75" hidden="false" customHeight="true" outlineLevel="0" collapsed="false">
      <c r="A894" s="464"/>
      <c r="B894" s="517"/>
      <c r="C894" s="507"/>
      <c r="D894" s="469"/>
      <c r="E894" s="469"/>
      <c r="J894" s="469"/>
      <c r="K894" s="469"/>
      <c r="L894" s="469"/>
      <c r="M894" s="469"/>
      <c r="N894" s="469"/>
    </row>
    <row r="895" customFormat="false" ht="9.75" hidden="false" customHeight="true" outlineLevel="0" collapsed="false">
      <c r="A895" s="464"/>
      <c r="B895" s="517"/>
      <c r="C895" s="507"/>
      <c r="D895" s="469"/>
      <c r="E895" s="469"/>
      <c r="J895" s="469"/>
      <c r="K895" s="469"/>
      <c r="L895" s="469"/>
      <c r="M895" s="469"/>
      <c r="N895" s="469"/>
    </row>
    <row r="896" customFormat="false" ht="9.75" hidden="false" customHeight="true" outlineLevel="0" collapsed="false">
      <c r="A896" s="464"/>
      <c r="B896" s="517"/>
      <c r="C896" s="507"/>
      <c r="D896" s="469"/>
      <c r="E896" s="469"/>
      <c r="J896" s="469"/>
      <c r="K896" s="469"/>
      <c r="L896" s="469"/>
      <c r="M896" s="469"/>
      <c r="N896" s="469"/>
    </row>
    <row r="897" customFormat="false" ht="9.75" hidden="false" customHeight="true" outlineLevel="0" collapsed="false">
      <c r="A897" s="464"/>
      <c r="B897" s="517"/>
      <c r="C897" s="507"/>
      <c r="D897" s="469"/>
      <c r="E897" s="469"/>
      <c r="J897" s="469"/>
      <c r="K897" s="469"/>
      <c r="L897" s="469"/>
      <c r="M897" s="469"/>
      <c r="N897" s="469"/>
    </row>
    <row r="898" customFormat="false" ht="10.5" hidden="false" customHeight="true" outlineLevel="0" collapsed="false">
      <c r="A898" s="464"/>
      <c r="B898" s="516"/>
      <c r="C898" s="510"/>
      <c r="D898" s="511"/>
      <c r="E898" s="511"/>
      <c r="F898" s="511"/>
      <c r="G898" s="511"/>
      <c r="H898" s="511"/>
      <c r="I898" s="511"/>
      <c r="J898" s="511"/>
      <c r="K898" s="511"/>
      <c r="L898" s="511"/>
      <c r="M898" s="511"/>
      <c r="N898" s="511"/>
    </row>
    <row r="899" customFormat="false" ht="9.75" hidden="false" customHeight="true" outlineLevel="0" collapsed="false">
      <c r="A899" s="464"/>
      <c r="B899" s="517"/>
      <c r="C899" s="507"/>
      <c r="D899" s="469"/>
      <c r="E899" s="469"/>
      <c r="J899" s="469"/>
      <c r="K899" s="469"/>
      <c r="L899" s="469"/>
      <c r="M899" s="469"/>
      <c r="N899" s="469"/>
    </row>
    <row r="900" customFormat="false" ht="9" hidden="false" customHeight="true" outlineLevel="0" collapsed="false">
      <c r="A900" s="521" t="s">
        <v>130</v>
      </c>
      <c r="B900" s="521"/>
      <c r="C900" s="521"/>
      <c r="D900" s="520"/>
      <c r="E900" s="520"/>
      <c r="F900" s="520"/>
      <c r="G900" s="520"/>
      <c r="H900" s="520"/>
      <c r="I900" s="520"/>
      <c r="J900" s="520"/>
      <c r="K900" s="520"/>
      <c r="L900" s="520"/>
      <c r="M900" s="520"/>
      <c r="N900" s="520"/>
    </row>
    <row r="901" s="478" customFormat="true" ht="9.75" hidden="false" customHeight="true" outlineLevel="0" collapsed="false">
      <c r="A901" s="504" t="s">
        <v>196</v>
      </c>
      <c r="B901" s="504"/>
      <c r="C901" s="504"/>
      <c r="D901" s="504"/>
      <c r="E901" s="504"/>
      <c r="F901" s="504"/>
      <c r="G901" s="504"/>
      <c r="H901" s="504"/>
      <c r="I901" s="504"/>
      <c r="J901" s="504"/>
      <c r="K901" s="504"/>
      <c r="L901" s="504"/>
      <c r="M901" s="504"/>
      <c r="N901" s="504"/>
    </row>
    <row r="902" s="478" customFormat="true" ht="9.75" hidden="false" customHeight="true" outlineLevel="0" collapsed="false">
      <c r="A902" s="525"/>
      <c r="B902" s="504"/>
      <c r="C902" s="532"/>
      <c r="D902" s="477"/>
      <c r="E902" s="477"/>
      <c r="F902" s="477"/>
      <c r="G902" s="477"/>
      <c r="H902" s="477"/>
      <c r="I902" s="477"/>
      <c r="J902" s="477"/>
      <c r="K902" s="477"/>
      <c r="L902" s="477"/>
      <c r="M902" s="477"/>
      <c r="N902" s="477"/>
    </row>
    <row r="903" customFormat="false" ht="9.75" hidden="false" customHeight="true" outlineLevel="0" collapsed="false">
      <c r="A903" s="540" t="s">
        <v>1552</v>
      </c>
      <c r="B903" s="541"/>
      <c r="C903" s="469" t="n">
        <v>586</v>
      </c>
      <c r="D903" s="469" t="n">
        <v>296</v>
      </c>
      <c r="E903" s="469" t="n">
        <v>108</v>
      </c>
      <c r="F903" s="469" t="n">
        <v>404</v>
      </c>
      <c r="G903" s="469" t="n">
        <v>146</v>
      </c>
      <c r="H903" s="469" t="n">
        <v>0</v>
      </c>
      <c r="I903" s="469" t="n">
        <v>258</v>
      </c>
      <c r="J903" s="469" t="n">
        <v>182</v>
      </c>
      <c r="K903" s="469" t="n">
        <v>182</v>
      </c>
      <c r="L903" s="469" t="n">
        <v>0</v>
      </c>
      <c r="M903" s="469" t="n">
        <v>324</v>
      </c>
      <c r="N903" s="469" t="n">
        <v>12</v>
      </c>
    </row>
    <row r="904" customFormat="false" ht="9.75" hidden="false" customHeight="true" outlineLevel="0" collapsed="false">
      <c r="A904" s="464"/>
      <c r="B904" s="508"/>
      <c r="C904" s="507"/>
      <c r="D904" s="469"/>
      <c r="E904" s="469"/>
      <c r="J904" s="469"/>
      <c r="K904" s="469"/>
      <c r="L904" s="469"/>
      <c r="M904" s="469"/>
      <c r="N904" s="469"/>
    </row>
    <row r="905" customFormat="false" ht="9.75" hidden="false" customHeight="true" outlineLevel="0" collapsed="false">
      <c r="A905" s="464"/>
      <c r="B905" s="522" t="s">
        <v>1553</v>
      </c>
      <c r="C905" s="507"/>
      <c r="D905" s="469"/>
      <c r="E905" s="469"/>
      <c r="J905" s="469"/>
      <c r="K905" s="469"/>
      <c r="L905" s="469"/>
      <c r="M905" s="469"/>
      <c r="N905" s="469"/>
    </row>
    <row r="906" customFormat="false" ht="9.75" hidden="false" customHeight="true" outlineLevel="0" collapsed="false">
      <c r="A906" s="464"/>
      <c r="B906" s="542" t="s">
        <v>1554</v>
      </c>
      <c r="C906" s="469" t="n">
        <v>586</v>
      </c>
      <c r="D906" s="469" t="n">
        <v>296</v>
      </c>
      <c r="E906" s="469" t="n">
        <v>108</v>
      </c>
      <c r="F906" s="469" t="n">
        <v>404</v>
      </c>
      <c r="G906" s="469" t="n">
        <v>146</v>
      </c>
      <c r="H906" s="469" t="n">
        <v>0</v>
      </c>
      <c r="I906" s="469" t="n">
        <v>258</v>
      </c>
      <c r="J906" s="469" t="n">
        <v>182</v>
      </c>
      <c r="K906" s="469" t="n">
        <v>182</v>
      </c>
      <c r="L906" s="469" t="n">
        <v>0</v>
      </c>
      <c r="M906" s="469" t="n">
        <v>325</v>
      </c>
      <c r="N906" s="469" t="n">
        <v>12</v>
      </c>
    </row>
    <row r="907" customFormat="false" ht="9.75" hidden="false" customHeight="true" outlineLevel="0" collapsed="false">
      <c r="A907" s="464"/>
      <c r="B907" s="509" t="s">
        <v>1555</v>
      </c>
      <c r="C907" s="510" t="n">
        <v>122</v>
      </c>
      <c r="D907" s="511" t="n">
        <v>48</v>
      </c>
      <c r="E907" s="511" t="n">
        <v>3</v>
      </c>
      <c r="F907" s="511" t="n">
        <v>51</v>
      </c>
      <c r="G907" s="511" t="n">
        <v>39</v>
      </c>
      <c r="H907" s="511" t="n">
        <v>0</v>
      </c>
      <c r="I907" s="511" t="n">
        <v>12</v>
      </c>
      <c r="J907" s="511" t="n">
        <v>71</v>
      </c>
      <c r="K907" s="511" t="n">
        <v>71</v>
      </c>
      <c r="L907" s="511" t="n">
        <v>0</v>
      </c>
      <c r="M907" s="511" t="n">
        <v>110</v>
      </c>
      <c r="N907" s="511" t="n">
        <v>0</v>
      </c>
    </row>
    <row r="908" customFormat="false" ht="9.75" hidden="false" customHeight="true" outlineLevel="0" collapsed="false">
      <c r="A908" s="464"/>
      <c r="B908" s="509" t="s">
        <v>1556</v>
      </c>
      <c r="C908" s="510" t="n">
        <v>180</v>
      </c>
      <c r="D908" s="511" t="n">
        <v>95</v>
      </c>
      <c r="E908" s="511" t="n">
        <v>48</v>
      </c>
      <c r="F908" s="511" t="n">
        <v>143</v>
      </c>
      <c r="G908" s="511" t="n">
        <v>33</v>
      </c>
      <c r="H908" s="511" t="n">
        <v>0</v>
      </c>
      <c r="I908" s="511" t="n">
        <v>110</v>
      </c>
      <c r="J908" s="510" t="n">
        <v>37</v>
      </c>
      <c r="K908" s="511" t="n">
        <v>37</v>
      </c>
      <c r="L908" s="510" t="n">
        <v>0</v>
      </c>
      <c r="M908" s="510" t="n">
        <v>72</v>
      </c>
      <c r="N908" s="510" t="n">
        <v>4</v>
      </c>
    </row>
    <row r="909" customFormat="false" ht="9.75" hidden="false" customHeight="true" outlineLevel="0" collapsed="false">
      <c r="A909" s="464"/>
      <c r="B909" s="509" t="s">
        <v>1302</v>
      </c>
      <c r="C909" s="510" t="n">
        <v>168</v>
      </c>
      <c r="D909" s="512" t="n">
        <v>89</v>
      </c>
      <c r="E909" s="511" t="n">
        <v>32</v>
      </c>
      <c r="F909" s="511" t="n">
        <v>121</v>
      </c>
      <c r="G909" s="512" t="n">
        <v>56</v>
      </c>
      <c r="H909" s="512" t="n">
        <v>0</v>
      </c>
      <c r="I909" s="512" t="n">
        <v>65</v>
      </c>
      <c r="J909" s="512" t="n">
        <v>47</v>
      </c>
      <c r="K909" s="511" t="n">
        <v>47</v>
      </c>
      <c r="L909" s="512" t="n">
        <v>0</v>
      </c>
      <c r="M909" s="512" t="n">
        <v>100</v>
      </c>
      <c r="N909" s="512" t="n">
        <v>8</v>
      </c>
    </row>
    <row r="910" customFormat="false" ht="9.75" hidden="false" customHeight="true" outlineLevel="0" collapsed="false">
      <c r="A910" s="464"/>
      <c r="B910" s="509" t="s">
        <v>1026</v>
      </c>
      <c r="C910" s="510" t="n">
        <v>9</v>
      </c>
      <c r="D910" s="513" t="s">
        <v>1005</v>
      </c>
      <c r="E910" s="513" t="s">
        <v>1005</v>
      </c>
      <c r="F910" s="513" t="s">
        <v>1005</v>
      </c>
      <c r="G910" s="513" t="s">
        <v>1005</v>
      </c>
      <c r="H910" s="513" t="s">
        <v>1005</v>
      </c>
      <c r="I910" s="513" t="s">
        <v>1005</v>
      </c>
      <c r="J910" s="513" t="s">
        <v>1005</v>
      </c>
      <c r="K910" s="513" t="s">
        <v>1005</v>
      </c>
      <c r="L910" s="513" t="s">
        <v>1005</v>
      </c>
      <c r="M910" s="511" t="n">
        <v>4</v>
      </c>
      <c r="N910" s="511" t="n">
        <v>0</v>
      </c>
    </row>
    <row r="911" customFormat="false" ht="9.75" hidden="false" customHeight="true" outlineLevel="0" collapsed="false">
      <c r="A911" s="464"/>
      <c r="B911" s="509" t="s">
        <v>1557</v>
      </c>
      <c r="C911" s="510" t="n">
        <v>4</v>
      </c>
      <c r="D911" s="513" t="s">
        <v>1005</v>
      </c>
      <c r="E911" s="513" t="s">
        <v>1005</v>
      </c>
      <c r="F911" s="513" t="s">
        <v>1005</v>
      </c>
      <c r="G911" s="513" t="s">
        <v>1005</v>
      </c>
      <c r="H911" s="513" t="s">
        <v>1005</v>
      </c>
      <c r="I911" s="513" t="s">
        <v>1005</v>
      </c>
      <c r="J911" s="513" t="s">
        <v>1005</v>
      </c>
      <c r="K911" s="513" t="s">
        <v>1005</v>
      </c>
      <c r="L911" s="513" t="s">
        <v>1005</v>
      </c>
      <c r="M911" s="510" t="n">
        <v>4</v>
      </c>
      <c r="N911" s="510" t="n">
        <v>0</v>
      </c>
    </row>
    <row r="912" customFormat="false" ht="9.75" hidden="false" customHeight="true" outlineLevel="0" collapsed="false">
      <c r="A912" s="464"/>
      <c r="B912" s="509" t="s">
        <v>1558</v>
      </c>
      <c r="C912" s="510" t="n">
        <v>53</v>
      </c>
      <c r="D912" s="511" t="n">
        <v>24</v>
      </c>
      <c r="E912" s="511" t="n">
        <v>14</v>
      </c>
      <c r="F912" s="511" t="n">
        <v>38</v>
      </c>
      <c r="G912" s="511" t="n">
        <v>8</v>
      </c>
      <c r="H912" s="511" t="n">
        <v>0</v>
      </c>
      <c r="I912" s="511" t="n">
        <v>30</v>
      </c>
      <c r="J912" s="510" t="n">
        <v>15</v>
      </c>
      <c r="K912" s="511" t="n">
        <v>15</v>
      </c>
      <c r="L912" s="510" t="n">
        <v>0</v>
      </c>
      <c r="M912" s="510" t="n">
        <v>22</v>
      </c>
      <c r="N912" s="510" t="n">
        <v>0</v>
      </c>
    </row>
    <row r="913" customFormat="false" ht="9.75" hidden="false" customHeight="true" outlineLevel="0" collapsed="false">
      <c r="A913" s="464"/>
      <c r="B913" s="509" t="s">
        <v>1559</v>
      </c>
      <c r="C913" s="510" t="n">
        <v>50</v>
      </c>
      <c r="D913" s="512" t="n">
        <v>36</v>
      </c>
      <c r="E913" s="511" t="n">
        <v>8</v>
      </c>
      <c r="F913" s="511" t="n">
        <v>44</v>
      </c>
      <c r="G913" s="512" t="n">
        <v>7</v>
      </c>
      <c r="H913" s="512" t="n">
        <v>0</v>
      </c>
      <c r="I913" s="512" t="n">
        <v>37</v>
      </c>
      <c r="J913" s="512" t="n">
        <v>6</v>
      </c>
      <c r="K913" s="511" t="n">
        <v>6</v>
      </c>
      <c r="L913" s="512" t="n">
        <v>0</v>
      </c>
      <c r="M913" s="512" t="n">
        <v>13</v>
      </c>
      <c r="N913" s="512" t="n">
        <v>0</v>
      </c>
    </row>
    <row r="914" customFormat="false" ht="9.75" hidden="false" customHeight="true" outlineLevel="0" collapsed="false">
      <c r="A914" s="464"/>
      <c r="B914" s="508"/>
      <c r="C914" s="507"/>
      <c r="D914" s="469"/>
      <c r="E914" s="469"/>
      <c r="J914" s="469"/>
      <c r="K914" s="469"/>
      <c r="L914" s="469"/>
      <c r="M914" s="469"/>
      <c r="N914" s="469"/>
    </row>
    <row r="915" customFormat="false" ht="9.75" hidden="false" customHeight="true" outlineLevel="0" collapsed="false">
      <c r="A915" s="464"/>
      <c r="B915" s="508"/>
      <c r="C915" s="507"/>
      <c r="D915" s="469"/>
      <c r="E915" s="469"/>
      <c r="J915" s="469"/>
      <c r="K915" s="469"/>
      <c r="L915" s="469"/>
      <c r="M915" s="469"/>
      <c r="N915" s="469"/>
    </row>
    <row r="916" customFormat="false" ht="9.75" hidden="false" customHeight="true" outlineLevel="0" collapsed="false">
      <c r="A916" s="506" t="s">
        <v>1191</v>
      </c>
      <c r="B916" s="506"/>
      <c r="C916" s="469" t="n">
        <v>432</v>
      </c>
      <c r="D916" s="469" t="n">
        <v>219</v>
      </c>
      <c r="E916" s="469" t="n">
        <v>115</v>
      </c>
      <c r="F916" s="469" t="n">
        <v>334</v>
      </c>
      <c r="G916" s="469" t="n">
        <v>101</v>
      </c>
      <c r="H916" s="469" t="n">
        <v>61</v>
      </c>
      <c r="I916" s="469" t="n">
        <v>233</v>
      </c>
      <c r="J916" s="469" t="n">
        <v>98</v>
      </c>
      <c r="K916" s="469" t="n">
        <v>98</v>
      </c>
      <c r="L916" s="469" t="n">
        <v>0</v>
      </c>
      <c r="M916" s="469" t="n">
        <v>165</v>
      </c>
      <c r="N916" s="469" t="n">
        <v>3</v>
      </c>
    </row>
    <row r="917" customFormat="false" ht="9.75" hidden="false" customHeight="true" outlineLevel="0" collapsed="false">
      <c r="A917" s="464"/>
      <c r="B917" s="508"/>
      <c r="C917" s="507"/>
      <c r="D917" s="469"/>
      <c r="E917" s="469"/>
      <c r="J917" s="469"/>
      <c r="K917" s="469"/>
      <c r="L917" s="469"/>
      <c r="M917" s="469"/>
      <c r="N917" s="469"/>
    </row>
    <row r="918" customFormat="false" ht="9.75" hidden="false" customHeight="true" outlineLevel="0" collapsed="false">
      <c r="A918" s="464"/>
      <c r="B918" s="509" t="s">
        <v>1560</v>
      </c>
      <c r="C918" s="510" t="n">
        <v>339</v>
      </c>
      <c r="D918" s="511" t="n">
        <v>179</v>
      </c>
      <c r="E918" s="511" t="n">
        <v>94</v>
      </c>
      <c r="F918" s="511" t="n">
        <v>273</v>
      </c>
      <c r="G918" s="511" t="n">
        <v>48</v>
      </c>
      <c r="H918" s="511" t="n">
        <v>42</v>
      </c>
      <c r="I918" s="511" t="n">
        <v>225</v>
      </c>
      <c r="J918" s="511" t="n">
        <v>66</v>
      </c>
      <c r="K918" s="511" t="n">
        <v>66</v>
      </c>
      <c r="L918" s="511" t="n">
        <v>0</v>
      </c>
      <c r="M918" s="511" t="n">
        <v>102</v>
      </c>
      <c r="N918" s="511" t="n">
        <v>3</v>
      </c>
    </row>
    <row r="919" customFormat="false" ht="9.75" hidden="false" customHeight="true" outlineLevel="0" collapsed="false">
      <c r="A919" s="464"/>
      <c r="B919" s="509" t="s">
        <v>1550</v>
      </c>
      <c r="C919" s="469" t="n">
        <v>93</v>
      </c>
      <c r="D919" s="469" t="n">
        <v>40</v>
      </c>
      <c r="E919" s="469" t="n">
        <v>21</v>
      </c>
      <c r="F919" s="469" t="n">
        <v>61</v>
      </c>
      <c r="G919" s="469" t="n">
        <v>53</v>
      </c>
      <c r="H919" s="469" t="n">
        <v>19</v>
      </c>
      <c r="I919" s="469" t="n">
        <v>8</v>
      </c>
      <c r="J919" s="469" t="n">
        <v>32</v>
      </c>
      <c r="K919" s="469" t="n">
        <v>32</v>
      </c>
      <c r="L919" s="469" t="n">
        <v>0</v>
      </c>
      <c r="M919" s="469" t="n">
        <v>63</v>
      </c>
      <c r="N919" s="469" t="n">
        <v>0</v>
      </c>
    </row>
    <row r="920" customFormat="false" ht="9.75" hidden="false" customHeight="true" outlineLevel="0" collapsed="false">
      <c r="A920" s="464"/>
      <c r="B920" s="509" t="s">
        <v>1561</v>
      </c>
      <c r="C920" s="510" t="n">
        <v>31</v>
      </c>
      <c r="D920" s="511" t="n">
        <v>10</v>
      </c>
      <c r="E920" s="511" t="n">
        <v>6</v>
      </c>
      <c r="F920" s="511" t="n">
        <v>16</v>
      </c>
      <c r="G920" s="513" t="s">
        <v>1005</v>
      </c>
      <c r="H920" s="511" t="n">
        <v>4</v>
      </c>
      <c r="I920" s="513" t="s">
        <v>1005</v>
      </c>
      <c r="J920" s="511" t="n">
        <v>15</v>
      </c>
      <c r="K920" s="511" t="n">
        <v>15</v>
      </c>
      <c r="L920" s="511" t="n">
        <v>0</v>
      </c>
      <c r="M920" s="511" t="n">
        <v>9</v>
      </c>
      <c r="N920" s="511" t="n">
        <v>0</v>
      </c>
    </row>
    <row r="921" customFormat="false" ht="9.75" hidden="false" customHeight="true" outlineLevel="0" collapsed="false">
      <c r="A921" s="464"/>
      <c r="B921" s="509" t="s">
        <v>1562</v>
      </c>
      <c r="C921" s="510" t="n">
        <v>62</v>
      </c>
      <c r="D921" s="512" t="n">
        <v>30</v>
      </c>
      <c r="E921" s="511" t="n">
        <v>15</v>
      </c>
      <c r="F921" s="511" t="n">
        <v>45</v>
      </c>
      <c r="G921" s="513" t="s">
        <v>1005</v>
      </c>
      <c r="H921" s="512" t="n">
        <v>15</v>
      </c>
      <c r="I921" s="513" t="s">
        <v>1005</v>
      </c>
      <c r="J921" s="512" t="n">
        <v>17</v>
      </c>
      <c r="K921" s="511" t="n">
        <v>17</v>
      </c>
      <c r="L921" s="512" t="n">
        <v>0</v>
      </c>
      <c r="M921" s="512" t="n">
        <v>54</v>
      </c>
      <c r="N921" s="512" t="n">
        <v>0</v>
      </c>
    </row>
    <row r="922" customFormat="false" ht="9.75" hidden="false" customHeight="true" outlineLevel="0" collapsed="false">
      <c r="A922" s="464"/>
      <c r="B922" s="508"/>
      <c r="C922" s="507"/>
      <c r="D922" s="469"/>
      <c r="E922" s="469"/>
      <c r="J922" s="469"/>
      <c r="K922" s="469"/>
      <c r="L922" s="469"/>
      <c r="M922" s="469"/>
      <c r="N922" s="469"/>
    </row>
    <row r="923" customFormat="false" ht="9.75" hidden="false" customHeight="true" outlineLevel="0" collapsed="false">
      <c r="A923" s="464"/>
      <c r="B923" s="508"/>
      <c r="C923" s="507"/>
      <c r="D923" s="469"/>
      <c r="E923" s="469"/>
      <c r="J923" s="469"/>
      <c r="K923" s="469"/>
      <c r="L923" s="469"/>
      <c r="M923" s="469"/>
      <c r="N923" s="469"/>
    </row>
    <row r="924" customFormat="false" ht="9.75" hidden="false" customHeight="true" outlineLevel="0" collapsed="false">
      <c r="A924" s="506" t="s">
        <v>1563</v>
      </c>
      <c r="B924" s="506"/>
      <c r="C924" s="469" t="n">
        <v>205</v>
      </c>
      <c r="D924" s="469" t="n">
        <v>60</v>
      </c>
      <c r="E924" s="469" t="n">
        <v>16</v>
      </c>
      <c r="F924" s="469" t="n">
        <v>76</v>
      </c>
      <c r="G924" s="469" t="n">
        <v>68</v>
      </c>
      <c r="H924" s="469" t="n">
        <v>5</v>
      </c>
      <c r="I924" s="469" t="n">
        <v>8</v>
      </c>
      <c r="J924" s="469" t="n">
        <v>129</v>
      </c>
      <c r="K924" s="469" t="n">
        <v>129</v>
      </c>
      <c r="L924" s="469" t="n">
        <v>0</v>
      </c>
      <c r="M924" s="469" t="n">
        <v>211</v>
      </c>
      <c r="N924" s="469" t="n">
        <v>11</v>
      </c>
    </row>
    <row r="925" customFormat="false" ht="9.75" hidden="false" customHeight="true" outlineLevel="0" collapsed="false">
      <c r="A925" s="464"/>
      <c r="B925" s="508"/>
      <c r="C925" s="507"/>
      <c r="D925" s="469"/>
      <c r="E925" s="469"/>
      <c r="J925" s="469"/>
      <c r="K925" s="469"/>
      <c r="L925" s="469"/>
      <c r="M925" s="469"/>
      <c r="N925" s="469"/>
    </row>
    <row r="926" customFormat="false" ht="9.75" hidden="false" customHeight="true" outlineLevel="0" collapsed="false">
      <c r="A926" s="464"/>
      <c r="B926" s="515" t="s">
        <v>1564</v>
      </c>
      <c r="C926" s="510"/>
      <c r="D926" s="511"/>
      <c r="E926" s="511"/>
      <c r="F926" s="511"/>
      <c r="G926" s="511"/>
      <c r="H926" s="511"/>
      <c r="I926" s="511"/>
      <c r="J926" s="510"/>
      <c r="K926" s="511"/>
      <c r="L926" s="510"/>
      <c r="M926" s="510"/>
      <c r="N926" s="510"/>
    </row>
    <row r="927" customFormat="false" ht="9.75" hidden="false" customHeight="true" outlineLevel="0" collapsed="false">
      <c r="A927" s="464"/>
      <c r="B927" s="509" t="s">
        <v>1565</v>
      </c>
      <c r="C927" s="510" t="n">
        <v>26</v>
      </c>
      <c r="D927" s="512" t="n">
        <v>6</v>
      </c>
      <c r="E927" s="511" t="n">
        <v>5</v>
      </c>
      <c r="F927" s="511" t="n">
        <v>11</v>
      </c>
      <c r="G927" s="513" t="s">
        <v>1005</v>
      </c>
      <c r="H927" s="512" t="n">
        <v>0</v>
      </c>
      <c r="I927" s="513" t="s">
        <v>1005</v>
      </c>
      <c r="J927" s="512" t="n">
        <v>15</v>
      </c>
      <c r="K927" s="511" t="n">
        <v>15</v>
      </c>
      <c r="L927" s="512" t="n">
        <v>0</v>
      </c>
      <c r="M927" s="512" t="n">
        <v>28</v>
      </c>
      <c r="N927" s="512" t="n">
        <v>3</v>
      </c>
    </row>
    <row r="928" customFormat="false" ht="9.75" hidden="false" customHeight="true" outlineLevel="0" collapsed="false">
      <c r="A928" s="464"/>
      <c r="B928" s="515" t="s">
        <v>1566</v>
      </c>
      <c r="C928" s="510"/>
      <c r="D928" s="512"/>
      <c r="E928" s="511"/>
      <c r="F928" s="511"/>
      <c r="G928" s="512"/>
      <c r="H928" s="512"/>
      <c r="I928" s="512"/>
      <c r="J928" s="512"/>
      <c r="K928" s="511"/>
      <c r="L928" s="512"/>
      <c r="M928" s="512"/>
      <c r="N928" s="512"/>
    </row>
    <row r="929" customFormat="false" ht="9.75" hidden="false" customHeight="true" outlineLevel="0" collapsed="false">
      <c r="A929" s="464"/>
      <c r="B929" s="509" t="s">
        <v>1567</v>
      </c>
      <c r="C929" s="510" t="n">
        <v>179</v>
      </c>
      <c r="D929" s="469" t="n">
        <v>54</v>
      </c>
      <c r="E929" s="511" t="n">
        <v>11</v>
      </c>
      <c r="F929" s="511" t="n">
        <v>65</v>
      </c>
      <c r="G929" s="513" t="s">
        <v>1005</v>
      </c>
      <c r="H929" s="469" t="n">
        <v>5</v>
      </c>
      <c r="I929" s="513" t="s">
        <v>1005</v>
      </c>
      <c r="J929" s="469" t="n">
        <v>114</v>
      </c>
      <c r="K929" s="511" t="n">
        <v>114</v>
      </c>
      <c r="L929" s="469" t="n">
        <v>0</v>
      </c>
      <c r="M929" s="469" t="n">
        <v>183</v>
      </c>
      <c r="N929" s="469" t="n">
        <v>8</v>
      </c>
    </row>
    <row r="930" customFormat="false" ht="9.75" hidden="false" customHeight="true" outlineLevel="0" collapsed="false">
      <c r="A930" s="464"/>
      <c r="B930" s="508"/>
      <c r="C930" s="507"/>
      <c r="D930" s="469"/>
      <c r="E930" s="469"/>
      <c r="J930" s="469"/>
      <c r="K930" s="469"/>
      <c r="L930" s="469"/>
      <c r="M930" s="469"/>
      <c r="N930" s="469"/>
    </row>
    <row r="931" customFormat="false" ht="9.75" hidden="false" customHeight="true" outlineLevel="0" collapsed="false">
      <c r="A931" s="464"/>
      <c r="B931" s="508"/>
      <c r="C931" s="507"/>
      <c r="D931" s="469"/>
      <c r="E931" s="469"/>
      <c r="J931" s="469"/>
      <c r="K931" s="469"/>
      <c r="L931" s="469"/>
      <c r="M931" s="469"/>
      <c r="N931" s="469"/>
    </row>
    <row r="932" customFormat="false" ht="9.75" hidden="false" customHeight="true" outlineLevel="0" collapsed="false">
      <c r="A932" s="506" t="s">
        <v>1199</v>
      </c>
      <c r="B932" s="506"/>
      <c r="C932" s="469" t="n">
        <v>147</v>
      </c>
      <c r="D932" s="469" t="n">
        <v>103</v>
      </c>
      <c r="E932" s="469" t="n">
        <v>35</v>
      </c>
      <c r="F932" s="469" t="n">
        <v>138</v>
      </c>
      <c r="G932" s="469" t="n">
        <v>15</v>
      </c>
      <c r="H932" s="469" t="n">
        <v>9</v>
      </c>
      <c r="I932" s="469" t="n">
        <v>123</v>
      </c>
      <c r="J932" s="469" t="n">
        <v>9</v>
      </c>
      <c r="K932" s="469" t="n">
        <v>9</v>
      </c>
      <c r="L932" s="469" t="n">
        <v>0</v>
      </c>
      <c r="M932" s="469" t="n">
        <v>21</v>
      </c>
      <c r="N932" s="469" t="n">
        <v>0</v>
      </c>
    </row>
    <row r="933" customFormat="false" ht="9.75" hidden="false" customHeight="true" outlineLevel="0" collapsed="false">
      <c r="A933" s="464"/>
      <c r="B933" s="508"/>
      <c r="C933" s="507"/>
      <c r="D933" s="469"/>
      <c r="E933" s="469"/>
      <c r="J933" s="469"/>
      <c r="K933" s="469"/>
      <c r="L933" s="469"/>
      <c r="M933" s="469"/>
      <c r="N933" s="469"/>
    </row>
    <row r="934" customFormat="false" ht="9.75" hidden="false" customHeight="true" outlineLevel="0" collapsed="false">
      <c r="A934" s="464"/>
      <c r="B934" s="509" t="s">
        <v>1568</v>
      </c>
      <c r="C934" s="510" t="n">
        <v>147</v>
      </c>
      <c r="D934" s="511" t="n">
        <v>103</v>
      </c>
      <c r="E934" s="511" t="n">
        <v>35</v>
      </c>
      <c r="F934" s="511" t="n">
        <v>138</v>
      </c>
      <c r="G934" s="511" t="n">
        <v>15</v>
      </c>
      <c r="H934" s="511" t="n">
        <v>9</v>
      </c>
      <c r="I934" s="511" t="n">
        <v>123</v>
      </c>
      <c r="J934" s="511" t="n">
        <v>9</v>
      </c>
      <c r="K934" s="511" t="n">
        <v>9</v>
      </c>
      <c r="L934" s="511" t="n">
        <v>0</v>
      </c>
      <c r="M934" s="511" t="n">
        <v>21</v>
      </c>
      <c r="N934" s="511" t="n">
        <v>0</v>
      </c>
    </row>
    <row r="935" customFormat="false" ht="9.75" hidden="false" customHeight="true" outlineLevel="0" collapsed="false">
      <c r="A935" s="464"/>
      <c r="B935" s="508"/>
      <c r="C935" s="507"/>
      <c r="D935" s="469"/>
      <c r="E935" s="469"/>
      <c r="J935" s="469"/>
      <c r="K935" s="469"/>
      <c r="L935" s="469"/>
      <c r="M935" s="469"/>
      <c r="N935" s="469"/>
    </row>
    <row r="936" customFormat="false" ht="9.75" hidden="false" customHeight="true" outlineLevel="0" collapsed="false">
      <c r="A936" s="464"/>
      <c r="B936" s="508"/>
      <c r="C936" s="507"/>
      <c r="D936" s="469"/>
      <c r="E936" s="469"/>
      <c r="J936" s="469"/>
      <c r="K936" s="469"/>
      <c r="L936" s="469"/>
      <c r="M936" s="469"/>
      <c r="N936" s="469"/>
    </row>
    <row r="937" customFormat="false" ht="9.75" hidden="false" customHeight="true" outlineLevel="0" collapsed="false">
      <c r="A937" s="537" t="s">
        <v>1569</v>
      </c>
      <c r="B937" s="508"/>
      <c r="C937" s="469" t="n">
        <v>56</v>
      </c>
      <c r="D937" s="469" t="n">
        <v>29</v>
      </c>
      <c r="E937" s="469" t="n">
        <v>10</v>
      </c>
      <c r="F937" s="469" t="n">
        <v>39</v>
      </c>
      <c r="G937" s="469" t="n">
        <v>15</v>
      </c>
      <c r="H937" s="469" t="n">
        <v>8</v>
      </c>
      <c r="I937" s="469" t="n">
        <v>24</v>
      </c>
      <c r="J937" s="469" t="n">
        <v>17</v>
      </c>
      <c r="K937" s="469" t="n">
        <v>17</v>
      </c>
      <c r="L937" s="469" t="n">
        <v>0</v>
      </c>
      <c r="M937" s="469" t="n">
        <v>32</v>
      </c>
      <c r="N937" s="469" t="n">
        <v>2</v>
      </c>
    </row>
    <row r="938" customFormat="false" ht="9.75" hidden="false" customHeight="true" outlineLevel="0" collapsed="false">
      <c r="A938" s="464"/>
      <c r="B938" s="508"/>
      <c r="C938" s="507"/>
      <c r="D938" s="469"/>
      <c r="E938" s="469"/>
      <c r="J938" s="469"/>
      <c r="K938" s="469"/>
      <c r="L938" s="469"/>
      <c r="M938" s="469"/>
      <c r="N938" s="469"/>
    </row>
    <row r="939" customFormat="false" ht="9.75" hidden="false" customHeight="true" outlineLevel="0" collapsed="false">
      <c r="A939" s="464"/>
      <c r="B939" s="509" t="s">
        <v>1570</v>
      </c>
      <c r="C939" s="510" t="n">
        <v>31</v>
      </c>
      <c r="D939" s="511" t="n">
        <v>11</v>
      </c>
      <c r="E939" s="511" t="n">
        <v>6</v>
      </c>
      <c r="F939" s="511" t="n">
        <v>17</v>
      </c>
      <c r="G939" s="511" t="n">
        <v>10</v>
      </c>
      <c r="H939" s="511" t="n">
        <v>6</v>
      </c>
      <c r="I939" s="511" t="n">
        <v>7</v>
      </c>
      <c r="J939" s="511" t="n">
        <v>14</v>
      </c>
      <c r="K939" s="511" t="n">
        <v>14</v>
      </c>
      <c r="L939" s="511" t="n">
        <v>0</v>
      </c>
      <c r="M939" s="511" t="n">
        <v>25</v>
      </c>
      <c r="N939" s="511" t="n">
        <v>2</v>
      </c>
    </row>
    <row r="940" customFormat="false" ht="9.75" hidden="false" customHeight="true" outlineLevel="0" collapsed="false">
      <c r="A940" s="464"/>
      <c r="B940" s="509" t="s">
        <v>1571</v>
      </c>
      <c r="C940" s="510" t="n">
        <v>25</v>
      </c>
      <c r="D940" s="511" t="n">
        <v>18</v>
      </c>
      <c r="E940" s="511" t="n">
        <v>4</v>
      </c>
      <c r="F940" s="511" t="n">
        <v>22</v>
      </c>
      <c r="G940" s="511" t="n">
        <v>5</v>
      </c>
      <c r="H940" s="511" t="n">
        <v>2</v>
      </c>
      <c r="I940" s="511" t="n">
        <v>17</v>
      </c>
      <c r="J940" s="511" t="n">
        <v>3</v>
      </c>
      <c r="K940" s="511" t="n">
        <v>3</v>
      </c>
      <c r="L940" s="511" t="n">
        <v>0</v>
      </c>
      <c r="M940" s="511" t="n">
        <v>7</v>
      </c>
      <c r="N940" s="511" t="n">
        <v>0</v>
      </c>
    </row>
    <row r="941" customFormat="false" ht="9.75" hidden="false" customHeight="true" outlineLevel="0" collapsed="false">
      <c r="A941" s="464"/>
      <c r="B941" s="508"/>
      <c r="C941" s="507"/>
      <c r="D941" s="469"/>
      <c r="E941" s="469"/>
      <c r="J941" s="469"/>
      <c r="K941" s="469"/>
      <c r="L941" s="469"/>
      <c r="M941" s="469"/>
      <c r="N941" s="469"/>
    </row>
    <row r="942" customFormat="false" ht="9.75" hidden="false" customHeight="true" outlineLevel="0" collapsed="false">
      <c r="A942" s="464"/>
      <c r="B942" s="508"/>
      <c r="C942" s="507"/>
      <c r="D942" s="469"/>
      <c r="E942" s="469"/>
      <c r="J942" s="469"/>
      <c r="K942" s="469"/>
      <c r="L942" s="469"/>
      <c r="M942" s="469"/>
      <c r="N942" s="469"/>
    </row>
    <row r="943" customFormat="false" ht="9.75" hidden="false" customHeight="true" outlineLevel="0" collapsed="false">
      <c r="A943" s="506" t="s">
        <v>1149</v>
      </c>
      <c r="B943" s="506"/>
      <c r="C943" s="469" t="n">
        <v>567</v>
      </c>
      <c r="D943" s="469" t="n">
        <v>392</v>
      </c>
      <c r="E943" s="469" t="n">
        <v>76</v>
      </c>
      <c r="F943" s="469" t="n">
        <v>468</v>
      </c>
      <c r="G943" s="469" t="n">
        <v>148</v>
      </c>
      <c r="H943" s="469" t="n">
        <v>46</v>
      </c>
      <c r="I943" s="469" t="n">
        <v>320</v>
      </c>
      <c r="J943" s="469" t="n">
        <v>99</v>
      </c>
      <c r="K943" s="469" t="n">
        <v>99</v>
      </c>
      <c r="L943" s="469" t="n">
        <v>0</v>
      </c>
      <c r="M943" s="469" t="n">
        <v>276</v>
      </c>
      <c r="N943" s="469" t="n">
        <v>0</v>
      </c>
    </row>
    <row r="944" customFormat="false" ht="9.75" hidden="false" customHeight="true" outlineLevel="0" collapsed="false">
      <c r="A944" s="464"/>
      <c r="B944" s="508"/>
      <c r="C944" s="507"/>
      <c r="D944" s="469"/>
      <c r="E944" s="469"/>
      <c r="J944" s="469"/>
      <c r="K944" s="469"/>
      <c r="L944" s="469"/>
      <c r="M944" s="469"/>
      <c r="N944" s="469"/>
    </row>
    <row r="945" customFormat="false" ht="9.75" hidden="false" customHeight="true" outlineLevel="0" collapsed="false">
      <c r="A945" s="464"/>
      <c r="B945" s="509" t="s">
        <v>1572</v>
      </c>
      <c r="C945" s="510" t="n">
        <v>23</v>
      </c>
      <c r="D945" s="511" t="n">
        <v>9</v>
      </c>
      <c r="E945" s="511" t="n">
        <v>7</v>
      </c>
      <c r="F945" s="511" t="n">
        <v>16</v>
      </c>
      <c r="G945" s="511" t="n">
        <v>5</v>
      </c>
      <c r="H945" s="511" t="n">
        <v>0</v>
      </c>
      <c r="I945" s="511" t="n">
        <v>11</v>
      </c>
      <c r="J945" s="510" t="n">
        <v>7</v>
      </c>
      <c r="K945" s="511" t="n">
        <v>7</v>
      </c>
      <c r="L945" s="510" t="n">
        <v>0</v>
      </c>
      <c r="M945" s="510" t="n">
        <v>11</v>
      </c>
      <c r="N945" s="510" t="n">
        <v>0</v>
      </c>
    </row>
    <row r="946" customFormat="false" ht="9.75" hidden="false" customHeight="true" outlineLevel="0" collapsed="false">
      <c r="A946" s="464"/>
      <c r="B946" s="509" t="s">
        <v>1573</v>
      </c>
      <c r="C946" s="510" t="n">
        <v>76</v>
      </c>
      <c r="D946" s="512" t="n">
        <v>38</v>
      </c>
      <c r="E946" s="511" t="n">
        <v>8</v>
      </c>
      <c r="F946" s="511" t="n">
        <v>46</v>
      </c>
      <c r="G946" s="512" t="n">
        <v>39</v>
      </c>
      <c r="H946" s="512" t="n">
        <v>10</v>
      </c>
      <c r="I946" s="512" t="n">
        <v>7</v>
      </c>
      <c r="J946" s="512" t="n">
        <v>30</v>
      </c>
      <c r="K946" s="511" t="n">
        <v>30</v>
      </c>
      <c r="L946" s="512" t="n">
        <v>0</v>
      </c>
      <c r="M946" s="512" t="n">
        <v>104</v>
      </c>
      <c r="N946" s="512" t="n">
        <v>0</v>
      </c>
    </row>
    <row r="947" customFormat="false" ht="9.75" hidden="false" customHeight="true" outlineLevel="0" collapsed="false">
      <c r="A947" s="464"/>
      <c r="B947" s="509" t="s">
        <v>1574</v>
      </c>
      <c r="C947" s="469" t="n">
        <v>441</v>
      </c>
      <c r="D947" s="469" t="n">
        <v>328</v>
      </c>
      <c r="E947" s="469" t="n">
        <v>58</v>
      </c>
      <c r="F947" s="469" t="n">
        <v>386</v>
      </c>
      <c r="G947" s="469" t="n">
        <v>91</v>
      </c>
      <c r="H947" s="469" t="n">
        <v>31</v>
      </c>
      <c r="I947" s="469" t="n">
        <v>295</v>
      </c>
      <c r="J947" s="469" t="n">
        <v>55</v>
      </c>
      <c r="K947" s="469" t="n">
        <v>55</v>
      </c>
      <c r="L947" s="469" t="n">
        <v>0</v>
      </c>
      <c r="M947" s="469" t="n">
        <v>141</v>
      </c>
      <c r="N947" s="469" t="n">
        <v>0</v>
      </c>
    </row>
    <row r="948" customFormat="false" ht="9.75" hidden="false" customHeight="true" outlineLevel="0" collapsed="false">
      <c r="A948" s="464"/>
      <c r="B948" s="509" t="s">
        <v>1377</v>
      </c>
      <c r="C948" s="510" t="n">
        <v>96</v>
      </c>
      <c r="D948" s="511" t="n">
        <v>72</v>
      </c>
      <c r="E948" s="511" t="n">
        <v>17</v>
      </c>
      <c r="F948" s="511" t="n">
        <v>89</v>
      </c>
      <c r="G948" s="511" t="n">
        <v>16</v>
      </c>
      <c r="H948" s="511" t="n">
        <v>7</v>
      </c>
      <c r="I948" s="511" t="n">
        <v>73</v>
      </c>
      <c r="J948" s="511" t="n">
        <v>7</v>
      </c>
      <c r="K948" s="511" t="n">
        <v>7</v>
      </c>
      <c r="L948" s="511" t="n">
        <v>0</v>
      </c>
      <c r="M948" s="511" t="n">
        <v>21</v>
      </c>
      <c r="N948" s="511" t="n">
        <v>0</v>
      </c>
    </row>
    <row r="949" customFormat="false" ht="9.75" hidden="false" customHeight="true" outlineLevel="0" collapsed="false">
      <c r="A949" s="464"/>
      <c r="B949" s="509" t="s">
        <v>1391</v>
      </c>
      <c r="C949" s="510" t="n">
        <v>106</v>
      </c>
      <c r="D949" s="511" t="n">
        <v>85</v>
      </c>
      <c r="E949" s="511" t="n">
        <v>11</v>
      </c>
      <c r="F949" s="511" t="n">
        <v>96</v>
      </c>
      <c r="G949" s="511" t="n">
        <v>21</v>
      </c>
      <c r="H949" s="511" t="n">
        <v>2</v>
      </c>
      <c r="I949" s="511" t="n">
        <v>75</v>
      </c>
      <c r="J949" s="510" t="n">
        <v>10</v>
      </c>
      <c r="K949" s="511" t="n">
        <v>10</v>
      </c>
      <c r="L949" s="510" t="n">
        <v>0</v>
      </c>
      <c r="M949" s="510" t="n">
        <v>30</v>
      </c>
      <c r="N949" s="510" t="n">
        <v>0</v>
      </c>
    </row>
    <row r="950" customFormat="false" ht="9.75" hidden="false" customHeight="true" outlineLevel="0" collapsed="false">
      <c r="A950" s="464"/>
      <c r="B950" s="509" t="s">
        <v>1575</v>
      </c>
      <c r="C950" s="510" t="n">
        <v>102</v>
      </c>
      <c r="D950" s="511" t="n">
        <v>83</v>
      </c>
      <c r="E950" s="511" t="n">
        <v>14</v>
      </c>
      <c r="F950" s="511" t="n">
        <v>97</v>
      </c>
      <c r="G950" s="511" t="n">
        <v>27</v>
      </c>
      <c r="H950" s="511" t="n">
        <v>12</v>
      </c>
      <c r="I950" s="511" t="n">
        <v>70</v>
      </c>
      <c r="J950" s="510" t="n">
        <v>5</v>
      </c>
      <c r="K950" s="511" t="n">
        <v>5</v>
      </c>
      <c r="L950" s="510" t="n">
        <v>0</v>
      </c>
      <c r="M950" s="510" t="n">
        <v>31</v>
      </c>
      <c r="N950" s="510" t="n">
        <v>0</v>
      </c>
    </row>
    <row r="951" customFormat="false" ht="9.75" hidden="false" customHeight="true" outlineLevel="0" collapsed="false">
      <c r="A951" s="464"/>
      <c r="B951" s="509" t="s">
        <v>1381</v>
      </c>
      <c r="C951" s="510" t="n">
        <v>137</v>
      </c>
      <c r="D951" s="512" t="n">
        <v>88</v>
      </c>
      <c r="E951" s="511" t="n">
        <v>16</v>
      </c>
      <c r="F951" s="511" t="n">
        <v>104</v>
      </c>
      <c r="G951" s="512" t="n">
        <v>27</v>
      </c>
      <c r="H951" s="512" t="n">
        <v>10</v>
      </c>
      <c r="I951" s="512" t="n">
        <v>77</v>
      </c>
      <c r="J951" s="512" t="n">
        <v>33</v>
      </c>
      <c r="K951" s="511" t="n">
        <v>33</v>
      </c>
      <c r="L951" s="512" t="n">
        <v>0</v>
      </c>
      <c r="M951" s="512" t="n">
        <v>59</v>
      </c>
      <c r="N951" s="512" t="n">
        <v>0</v>
      </c>
    </row>
    <row r="952" customFormat="false" ht="9.75" hidden="false" customHeight="true" outlineLevel="0" collapsed="false">
      <c r="A952" s="464"/>
      <c r="B952" s="509" t="s">
        <v>1550</v>
      </c>
      <c r="C952" s="507" t="n">
        <v>27</v>
      </c>
      <c r="D952" s="507" t="n">
        <v>17</v>
      </c>
      <c r="E952" s="507" t="n">
        <v>3</v>
      </c>
      <c r="F952" s="507" t="n">
        <v>20</v>
      </c>
      <c r="G952" s="507" t="n">
        <v>13</v>
      </c>
      <c r="H952" s="507" t="n">
        <v>5</v>
      </c>
      <c r="I952" s="507" t="n">
        <v>7</v>
      </c>
      <c r="J952" s="507" t="n">
        <v>7</v>
      </c>
      <c r="K952" s="507" t="n">
        <v>7</v>
      </c>
      <c r="L952" s="507" t="n">
        <v>0</v>
      </c>
      <c r="M952" s="507" t="n">
        <v>20</v>
      </c>
      <c r="N952" s="507" t="n">
        <v>0</v>
      </c>
    </row>
    <row r="953" customFormat="false" ht="9.75" hidden="false" customHeight="true" outlineLevel="0" collapsed="false">
      <c r="A953" s="464"/>
      <c r="B953" s="509" t="s">
        <v>1576</v>
      </c>
      <c r="C953" s="510" t="n">
        <v>11</v>
      </c>
      <c r="D953" s="513" t="s">
        <v>1005</v>
      </c>
      <c r="E953" s="513" t="s">
        <v>1005</v>
      </c>
      <c r="F953" s="513" t="s">
        <v>1005</v>
      </c>
      <c r="G953" s="513" t="s">
        <v>1005</v>
      </c>
      <c r="H953" s="513" t="s">
        <v>1005</v>
      </c>
      <c r="I953" s="513" t="s">
        <v>1005</v>
      </c>
      <c r="J953" s="513" t="s">
        <v>1005</v>
      </c>
      <c r="K953" s="513" t="s">
        <v>1005</v>
      </c>
      <c r="L953" s="513" t="s">
        <v>1005</v>
      </c>
      <c r="M953" s="511" t="n">
        <v>4</v>
      </c>
      <c r="N953" s="511" t="n">
        <v>0</v>
      </c>
    </row>
    <row r="954" customFormat="false" ht="9.75" hidden="false" customHeight="true" outlineLevel="0" collapsed="false">
      <c r="A954" s="464"/>
      <c r="B954" s="509" t="s">
        <v>1577</v>
      </c>
      <c r="C954" s="510" t="n">
        <v>16</v>
      </c>
      <c r="D954" s="513" t="s">
        <v>1005</v>
      </c>
      <c r="E954" s="513" t="s">
        <v>1005</v>
      </c>
      <c r="F954" s="513" t="s">
        <v>1005</v>
      </c>
      <c r="G954" s="513" t="s">
        <v>1005</v>
      </c>
      <c r="H954" s="513" t="s">
        <v>1005</v>
      </c>
      <c r="I954" s="513" t="s">
        <v>1005</v>
      </c>
      <c r="J954" s="513" t="s">
        <v>1005</v>
      </c>
      <c r="K954" s="513" t="s">
        <v>1005</v>
      </c>
      <c r="L954" s="513" t="s">
        <v>1005</v>
      </c>
      <c r="M954" s="511" t="n">
        <v>16</v>
      </c>
      <c r="N954" s="511" t="n">
        <v>0</v>
      </c>
    </row>
    <row r="955" customFormat="false" ht="9.75" hidden="false" customHeight="true" outlineLevel="0" collapsed="false">
      <c r="A955" s="464"/>
      <c r="B955" s="508"/>
      <c r="C955" s="507"/>
      <c r="D955" s="469"/>
      <c r="E955" s="469"/>
      <c r="J955" s="469"/>
      <c r="K955" s="469"/>
      <c r="L955" s="469"/>
      <c r="M955" s="469"/>
      <c r="N955" s="469"/>
    </row>
    <row r="956" customFormat="false" ht="9.75" hidden="false" customHeight="true" outlineLevel="0" collapsed="false">
      <c r="A956" s="464"/>
      <c r="B956" s="508"/>
      <c r="C956" s="507"/>
      <c r="D956" s="469"/>
      <c r="E956" s="469"/>
      <c r="J956" s="469"/>
      <c r="K956" s="469"/>
      <c r="L956" s="469"/>
      <c r="M956" s="469"/>
      <c r="N956" s="469"/>
    </row>
    <row r="957" customFormat="false" ht="9.75" hidden="false" customHeight="true" outlineLevel="0" collapsed="false">
      <c r="A957" s="506" t="s">
        <v>1393</v>
      </c>
      <c r="B957" s="506"/>
      <c r="C957" s="507" t="n">
        <v>186</v>
      </c>
      <c r="D957" s="507" t="n">
        <v>25</v>
      </c>
      <c r="E957" s="507" t="n">
        <v>4</v>
      </c>
      <c r="F957" s="507" t="n">
        <v>29</v>
      </c>
      <c r="G957" s="513" t="s">
        <v>1005</v>
      </c>
      <c r="H957" s="507" t="n">
        <v>0</v>
      </c>
      <c r="I957" s="513" t="s">
        <v>1005</v>
      </c>
      <c r="J957" s="507" t="n">
        <v>157</v>
      </c>
      <c r="K957" s="507" t="n">
        <v>157</v>
      </c>
      <c r="L957" s="507" t="n">
        <v>0</v>
      </c>
      <c r="M957" s="507" t="n">
        <v>193</v>
      </c>
      <c r="N957" s="507" t="n">
        <v>9</v>
      </c>
    </row>
    <row r="958" customFormat="false" ht="9.75" hidden="false" customHeight="true" outlineLevel="0" collapsed="false">
      <c r="A958" s="464"/>
      <c r="B958" s="508"/>
      <c r="C958" s="507"/>
      <c r="D958" s="469"/>
      <c r="E958" s="469"/>
      <c r="J958" s="469"/>
      <c r="K958" s="469"/>
      <c r="L958" s="469"/>
      <c r="M958" s="469"/>
      <c r="N958" s="469"/>
    </row>
    <row r="959" customFormat="false" ht="9.75" hidden="false" customHeight="true" outlineLevel="0" collapsed="false">
      <c r="A959" s="464"/>
      <c r="B959" s="509" t="s">
        <v>1578</v>
      </c>
      <c r="C959" s="510" t="n">
        <v>186</v>
      </c>
      <c r="D959" s="511" t="n">
        <v>25</v>
      </c>
      <c r="E959" s="511" t="n">
        <v>4</v>
      </c>
      <c r="F959" s="511" t="n">
        <v>29</v>
      </c>
      <c r="G959" s="513" t="s">
        <v>1005</v>
      </c>
      <c r="H959" s="511" t="n">
        <v>0</v>
      </c>
      <c r="I959" s="513" t="s">
        <v>1005</v>
      </c>
      <c r="J959" s="511" t="n">
        <v>157</v>
      </c>
      <c r="K959" s="511" t="n">
        <v>157</v>
      </c>
      <c r="L959" s="511" t="n">
        <v>0</v>
      </c>
      <c r="M959" s="511" t="n">
        <v>193</v>
      </c>
      <c r="N959" s="511" t="n">
        <v>9</v>
      </c>
    </row>
    <row r="960" customFormat="false" ht="9.75" hidden="false" customHeight="true" outlineLevel="0" collapsed="false">
      <c r="A960" s="464"/>
      <c r="B960" s="517"/>
      <c r="C960" s="507"/>
      <c r="D960" s="469"/>
      <c r="E960" s="469"/>
      <c r="J960" s="469"/>
      <c r="K960" s="469"/>
      <c r="L960" s="469"/>
      <c r="M960" s="469"/>
      <c r="N960" s="469"/>
    </row>
    <row r="961" customFormat="false" ht="9.75" hidden="false" customHeight="true" outlineLevel="0" collapsed="false">
      <c r="A961" s="464"/>
      <c r="B961" s="517"/>
      <c r="C961" s="507"/>
      <c r="D961" s="469"/>
      <c r="E961" s="469"/>
      <c r="J961" s="469"/>
      <c r="K961" s="469"/>
      <c r="L961" s="469"/>
      <c r="M961" s="469"/>
      <c r="N961" s="469"/>
    </row>
    <row r="962" customFormat="false" ht="9.75" hidden="false" customHeight="true" outlineLevel="0" collapsed="false">
      <c r="A962" s="518"/>
      <c r="B962" s="516"/>
      <c r="C962" s="543"/>
      <c r="D962" s="544"/>
      <c r="E962" s="545"/>
      <c r="F962" s="545"/>
      <c r="G962" s="544"/>
      <c r="H962" s="544"/>
      <c r="I962" s="544"/>
      <c r="J962" s="544"/>
      <c r="K962" s="545"/>
      <c r="L962" s="544"/>
      <c r="M962" s="544"/>
      <c r="N962" s="544"/>
    </row>
    <row r="963" customFormat="false" ht="9.75" hidden="false" customHeight="true" outlineLevel="0" collapsed="false">
      <c r="A963" s="464"/>
      <c r="B963" s="517"/>
      <c r="C963" s="507"/>
      <c r="D963" s="469"/>
      <c r="E963" s="469"/>
      <c r="J963" s="469"/>
      <c r="K963" s="469"/>
      <c r="L963" s="469"/>
      <c r="M963" s="469"/>
      <c r="N963" s="469"/>
    </row>
    <row r="964" customFormat="false" ht="9.75" hidden="false" customHeight="true" outlineLevel="0" collapsed="false">
      <c r="A964" s="464"/>
      <c r="B964" s="517"/>
      <c r="C964" s="507"/>
      <c r="D964" s="469"/>
      <c r="E964" s="469"/>
      <c r="J964" s="469"/>
      <c r="K964" s="469"/>
      <c r="L964" s="469"/>
      <c r="M964" s="469"/>
      <c r="N964" s="469"/>
    </row>
    <row r="965" customFormat="false" ht="9.75" hidden="false" customHeight="true" outlineLevel="0" collapsed="false">
      <c r="A965" s="518" t="s">
        <v>1579</v>
      </c>
      <c r="B965" s="516"/>
      <c r="C965" s="543"/>
      <c r="D965" s="544"/>
      <c r="E965" s="545"/>
      <c r="F965" s="545"/>
      <c r="G965" s="544"/>
      <c r="H965" s="544"/>
      <c r="I965" s="544"/>
      <c r="J965" s="544"/>
      <c r="K965" s="545"/>
      <c r="L965" s="544"/>
      <c r="M965" s="544"/>
      <c r="N965" s="544"/>
    </row>
    <row r="966" customFormat="false" ht="9.75" hidden="false" customHeight="true" outlineLevel="0" collapsed="false">
      <c r="A966" s="518" t="s">
        <v>978</v>
      </c>
      <c r="B966" s="516"/>
      <c r="C966" s="543"/>
      <c r="D966" s="544"/>
      <c r="E966" s="545"/>
      <c r="F966" s="545"/>
      <c r="G966" s="544"/>
      <c r="H966" s="544"/>
      <c r="I966" s="544"/>
      <c r="J966" s="544"/>
      <c r="K966" s="545"/>
      <c r="L966" s="544"/>
      <c r="M966" s="544"/>
      <c r="N966" s="544"/>
    </row>
    <row r="967" customFormat="false" ht="9.75" hidden="false" customHeight="true" outlineLevel="0" collapsed="false">
      <c r="A967" s="464"/>
      <c r="B967" s="517"/>
      <c r="C967" s="507"/>
      <c r="D967" s="469"/>
      <c r="E967" s="469"/>
      <c r="J967" s="469"/>
      <c r="K967" s="469"/>
      <c r="L967" s="469"/>
      <c r="M967" s="469"/>
      <c r="N967" s="469"/>
    </row>
    <row r="968" customFormat="false" ht="9.75" hidden="false" customHeight="true" outlineLevel="0" collapsed="false">
      <c r="A968" s="521" t="s">
        <v>130</v>
      </c>
      <c r="B968" s="521"/>
      <c r="C968" s="521"/>
      <c r="D968" s="520"/>
      <c r="E968" s="520"/>
      <c r="F968" s="520"/>
      <c r="G968" s="520"/>
      <c r="H968" s="520"/>
      <c r="I968" s="520"/>
      <c r="J968" s="520"/>
      <c r="K968" s="520"/>
      <c r="L968" s="520"/>
      <c r="M968" s="520"/>
      <c r="N968" s="520"/>
    </row>
    <row r="969" s="478" customFormat="true" ht="9.75" hidden="false" customHeight="true" outlineLevel="0" collapsed="false">
      <c r="A969" s="504" t="s">
        <v>196</v>
      </c>
      <c r="B969" s="504"/>
      <c r="C969" s="504"/>
      <c r="D969" s="504"/>
      <c r="E969" s="504"/>
      <c r="F969" s="504"/>
      <c r="G969" s="504"/>
      <c r="H969" s="504"/>
      <c r="I969" s="504"/>
      <c r="J969" s="504"/>
      <c r="K969" s="504"/>
      <c r="L969" s="504"/>
      <c r="M969" s="504"/>
      <c r="N969" s="504"/>
    </row>
    <row r="970" s="478" customFormat="true" ht="9.75" hidden="false" customHeight="true" outlineLevel="0" collapsed="false">
      <c r="A970" s="525"/>
      <c r="B970" s="504"/>
      <c r="C970" s="532"/>
      <c r="D970" s="477"/>
      <c r="E970" s="477"/>
      <c r="F970" s="477"/>
      <c r="G970" s="477"/>
      <c r="H970" s="477"/>
      <c r="I970" s="477"/>
      <c r="J970" s="477"/>
      <c r="K970" s="477"/>
      <c r="L970" s="477"/>
      <c r="M970" s="477"/>
      <c r="N970" s="477"/>
    </row>
    <row r="971" customFormat="false" ht="9.75" hidden="false" customHeight="true" outlineLevel="0" collapsed="false">
      <c r="A971" s="506" t="s">
        <v>1208</v>
      </c>
      <c r="B971" s="506"/>
      <c r="C971" s="507" t="n">
        <v>91</v>
      </c>
      <c r="D971" s="507" t="n">
        <v>39</v>
      </c>
      <c r="E971" s="507" t="n">
        <v>22</v>
      </c>
      <c r="F971" s="507" t="n">
        <v>61</v>
      </c>
      <c r="G971" s="507" t="n">
        <v>41</v>
      </c>
      <c r="H971" s="507" t="n">
        <v>29</v>
      </c>
      <c r="I971" s="507" t="n">
        <v>20</v>
      </c>
      <c r="J971" s="507" t="n">
        <v>30</v>
      </c>
      <c r="K971" s="507" t="n">
        <v>30</v>
      </c>
      <c r="L971" s="507" t="n">
        <v>0</v>
      </c>
      <c r="M971" s="507" t="n">
        <v>66</v>
      </c>
      <c r="N971" s="507" t="n">
        <v>1</v>
      </c>
    </row>
    <row r="972" customFormat="false" ht="9.75" hidden="false" customHeight="true" outlineLevel="0" collapsed="false">
      <c r="A972" s="464"/>
      <c r="B972" s="508"/>
      <c r="C972" s="507"/>
      <c r="D972" s="469"/>
      <c r="E972" s="469"/>
      <c r="J972" s="469"/>
      <c r="K972" s="469"/>
      <c r="L972" s="469"/>
      <c r="M972" s="469"/>
      <c r="N972" s="469"/>
    </row>
    <row r="973" customFormat="false" ht="9.75" hidden="false" customHeight="true" outlineLevel="0" collapsed="false">
      <c r="A973" s="464"/>
      <c r="B973" s="515" t="s">
        <v>1580</v>
      </c>
      <c r="C973" s="510"/>
      <c r="D973" s="507"/>
      <c r="E973" s="511"/>
      <c r="F973" s="511"/>
      <c r="G973" s="507"/>
      <c r="H973" s="507"/>
      <c r="I973" s="507"/>
      <c r="J973" s="507"/>
      <c r="K973" s="511"/>
      <c r="L973" s="507"/>
      <c r="M973" s="507"/>
      <c r="N973" s="507"/>
    </row>
    <row r="974" customFormat="false" ht="9.75" hidden="false" customHeight="true" outlineLevel="0" collapsed="false">
      <c r="A974" s="464"/>
      <c r="B974" s="509" t="s">
        <v>1581</v>
      </c>
      <c r="C974" s="510" t="n">
        <v>37</v>
      </c>
      <c r="D974" s="507" t="n">
        <v>14</v>
      </c>
      <c r="E974" s="511" t="n">
        <v>5</v>
      </c>
      <c r="F974" s="511" t="n">
        <v>19</v>
      </c>
      <c r="G974" s="513" t="s">
        <v>1005</v>
      </c>
      <c r="H974" s="507" t="n">
        <v>13</v>
      </c>
      <c r="I974" s="513" t="s">
        <v>1005</v>
      </c>
      <c r="J974" s="507" t="n">
        <v>18</v>
      </c>
      <c r="K974" s="511" t="n">
        <v>18</v>
      </c>
      <c r="L974" s="507" t="n">
        <v>0</v>
      </c>
      <c r="M974" s="507" t="n">
        <v>33</v>
      </c>
      <c r="N974" s="507" t="n">
        <v>0</v>
      </c>
    </row>
    <row r="975" customFormat="false" ht="9.75" hidden="false" customHeight="true" outlineLevel="0" collapsed="false">
      <c r="A975" s="464"/>
      <c r="B975" s="515" t="s">
        <v>1582</v>
      </c>
      <c r="C975" s="507"/>
      <c r="D975" s="469"/>
      <c r="E975" s="469"/>
      <c r="J975" s="469"/>
      <c r="K975" s="469"/>
      <c r="L975" s="469"/>
      <c r="M975" s="469"/>
      <c r="N975" s="469"/>
    </row>
    <row r="976" customFormat="false" ht="9.75" hidden="false" customHeight="true" outlineLevel="0" collapsed="false">
      <c r="A976" s="464"/>
      <c r="B976" s="509" t="s">
        <v>1583</v>
      </c>
      <c r="C976" s="510" t="n">
        <v>54</v>
      </c>
      <c r="D976" s="507" t="n">
        <v>25</v>
      </c>
      <c r="E976" s="511" t="n">
        <v>17</v>
      </c>
      <c r="F976" s="511" t="n">
        <v>42</v>
      </c>
      <c r="G976" s="513" t="s">
        <v>1005</v>
      </c>
      <c r="H976" s="507" t="n">
        <v>16</v>
      </c>
      <c r="I976" s="513" t="s">
        <v>1005</v>
      </c>
      <c r="J976" s="507" t="n">
        <v>12</v>
      </c>
      <c r="K976" s="511" t="n">
        <v>12</v>
      </c>
      <c r="L976" s="507" t="n">
        <v>0</v>
      </c>
      <c r="M976" s="507" t="n">
        <v>33</v>
      </c>
      <c r="N976" s="507" t="n">
        <v>1</v>
      </c>
    </row>
    <row r="977" customFormat="false" ht="9.75" hidden="false" customHeight="true" outlineLevel="0" collapsed="false">
      <c r="A977" s="464" t="s">
        <v>1584</v>
      </c>
      <c r="B977" s="508" t="s">
        <v>1585</v>
      </c>
      <c r="C977" s="507"/>
      <c r="D977" s="469"/>
      <c r="E977" s="469"/>
      <c r="J977" s="469"/>
      <c r="K977" s="469"/>
      <c r="L977" s="469"/>
      <c r="M977" s="469"/>
      <c r="N977" s="469"/>
    </row>
    <row r="978" customFormat="false" ht="9.75" hidden="false" customHeight="true" outlineLevel="0" collapsed="false">
      <c r="A978" s="464"/>
      <c r="B978" s="508"/>
      <c r="C978" s="507"/>
      <c r="D978" s="469"/>
      <c r="E978" s="469"/>
      <c r="J978" s="469"/>
      <c r="K978" s="469"/>
      <c r="L978" s="469"/>
      <c r="M978" s="469"/>
      <c r="N978" s="469"/>
    </row>
    <row r="979" customFormat="false" ht="9.75" hidden="false" customHeight="true" outlineLevel="0" collapsed="false">
      <c r="A979" s="506" t="s">
        <v>1153</v>
      </c>
      <c r="B979" s="506"/>
      <c r="C979" s="507" t="n">
        <v>797</v>
      </c>
      <c r="D979" s="507" t="n">
        <v>341</v>
      </c>
      <c r="E979" s="507" t="n">
        <v>113</v>
      </c>
      <c r="F979" s="507" t="n">
        <v>454</v>
      </c>
      <c r="G979" s="507" t="n">
        <v>385</v>
      </c>
      <c r="H979" s="507" t="n">
        <v>93</v>
      </c>
      <c r="I979" s="507" t="n">
        <v>69</v>
      </c>
      <c r="J979" s="507" t="n">
        <v>343</v>
      </c>
      <c r="K979" s="507" t="n">
        <v>343</v>
      </c>
      <c r="L979" s="507" t="n">
        <v>0</v>
      </c>
      <c r="M979" s="507" t="n">
        <v>878</v>
      </c>
      <c r="N979" s="507" t="n">
        <v>8</v>
      </c>
    </row>
    <row r="980" customFormat="false" ht="9.75" hidden="false" customHeight="true" outlineLevel="0" collapsed="false">
      <c r="A980" s="464"/>
      <c r="B980" s="508"/>
      <c r="C980" s="507"/>
      <c r="D980" s="469"/>
      <c r="E980" s="469"/>
      <c r="J980" s="469"/>
      <c r="K980" s="469"/>
      <c r="L980" s="469"/>
      <c r="M980" s="469"/>
      <c r="N980" s="469"/>
    </row>
    <row r="981" customFormat="false" ht="9.75" hidden="false" customHeight="true" outlineLevel="0" collapsed="false">
      <c r="A981" s="464"/>
      <c r="B981" s="535" t="s">
        <v>1586</v>
      </c>
      <c r="C981" s="510" t="n">
        <v>59</v>
      </c>
      <c r="D981" s="511" t="n">
        <v>31</v>
      </c>
      <c r="E981" s="511" t="n">
        <v>10</v>
      </c>
      <c r="F981" s="511" t="n">
        <v>41</v>
      </c>
      <c r="G981" s="513" t="s">
        <v>1005</v>
      </c>
      <c r="H981" s="511" t="n">
        <v>6</v>
      </c>
      <c r="I981" s="513" t="s">
        <v>1005</v>
      </c>
      <c r="J981" s="511" t="n">
        <v>18</v>
      </c>
      <c r="K981" s="511" t="n">
        <v>18</v>
      </c>
      <c r="L981" s="511" t="n">
        <v>0</v>
      </c>
      <c r="M981" s="511" t="n">
        <v>66</v>
      </c>
      <c r="N981" s="511" t="n">
        <v>1</v>
      </c>
    </row>
    <row r="982" customFormat="false" ht="9.75" hidden="false" customHeight="true" outlineLevel="0" collapsed="false">
      <c r="A982" s="464"/>
      <c r="B982" s="509" t="s">
        <v>1587</v>
      </c>
      <c r="C982" s="510" t="n">
        <v>192</v>
      </c>
      <c r="D982" s="511" t="n">
        <v>56</v>
      </c>
      <c r="E982" s="511" t="n">
        <v>23</v>
      </c>
      <c r="F982" s="511" t="n">
        <v>79</v>
      </c>
      <c r="G982" s="513" t="s">
        <v>1005</v>
      </c>
      <c r="H982" s="511" t="n">
        <v>15</v>
      </c>
      <c r="I982" s="513" t="s">
        <v>1005</v>
      </c>
      <c r="J982" s="511" t="n">
        <v>113</v>
      </c>
      <c r="K982" s="511" t="n">
        <v>113</v>
      </c>
      <c r="L982" s="511" t="n">
        <v>0</v>
      </c>
      <c r="M982" s="511" t="n">
        <v>182</v>
      </c>
      <c r="N982" s="511" t="n">
        <v>6</v>
      </c>
    </row>
    <row r="983" customFormat="false" ht="9.75" hidden="false" customHeight="true" outlineLevel="0" collapsed="false">
      <c r="A983" s="464"/>
      <c r="B983" s="509" t="s">
        <v>1588</v>
      </c>
      <c r="C983" s="507" t="n">
        <v>222</v>
      </c>
      <c r="D983" s="507" t="n">
        <v>123</v>
      </c>
      <c r="E983" s="507" t="n">
        <v>27</v>
      </c>
      <c r="F983" s="507" t="n">
        <v>150</v>
      </c>
      <c r="G983" s="513" t="s">
        <v>1005</v>
      </c>
      <c r="H983" s="507" t="n">
        <v>51</v>
      </c>
      <c r="I983" s="513" t="s">
        <v>1005</v>
      </c>
      <c r="J983" s="507" t="n">
        <v>72</v>
      </c>
      <c r="K983" s="507" t="n">
        <v>72</v>
      </c>
      <c r="L983" s="507" t="n">
        <v>0</v>
      </c>
      <c r="M983" s="507" t="n">
        <v>253</v>
      </c>
      <c r="N983" s="507" t="n">
        <v>0</v>
      </c>
    </row>
    <row r="984" customFormat="false" ht="9.75" hidden="false" customHeight="true" outlineLevel="0" collapsed="false">
      <c r="A984" s="464"/>
      <c r="B984" s="509" t="s">
        <v>1429</v>
      </c>
      <c r="C984" s="510" t="n">
        <v>16</v>
      </c>
      <c r="D984" s="511" t="n">
        <v>12</v>
      </c>
      <c r="E984" s="511" t="n">
        <v>1</v>
      </c>
      <c r="F984" s="511" t="n">
        <v>13</v>
      </c>
      <c r="G984" s="513" t="s">
        <v>1005</v>
      </c>
      <c r="H984" s="511" t="n">
        <v>6</v>
      </c>
      <c r="I984" s="513" t="s">
        <v>1005</v>
      </c>
      <c r="J984" s="511" t="n">
        <v>3</v>
      </c>
      <c r="K984" s="511" t="n">
        <v>3</v>
      </c>
      <c r="L984" s="511" t="n">
        <v>0</v>
      </c>
      <c r="M984" s="511" t="n">
        <v>18</v>
      </c>
      <c r="N984" s="511" t="n">
        <v>0</v>
      </c>
    </row>
    <row r="985" customFormat="false" ht="9.75" hidden="false" customHeight="true" outlineLevel="0" collapsed="false">
      <c r="A985" s="464"/>
      <c r="B985" s="509" t="s">
        <v>1589</v>
      </c>
      <c r="C985" s="510" t="n">
        <v>45</v>
      </c>
      <c r="D985" s="511" t="n">
        <v>33</v>
      </c>
      <c r="E985" s="511" t="n">
        <v>3</v>
      </c>
      <c r="F985" s="511" t="n">
        <v>36</v>
      </c>
      <c r="G985" s="513" t="s">
        <v>1005</v>
      </c>
      <c r="H985" s="511" t="n">
        <v>10</v>
      </c>
      <c r="I985" s="513" t="s">
        <v>1005</v>
      </c>
      <c r="J985" s="511" t="n">
        <v>9</v>
      </c>
      <c r="K985" s="511" t="n">
        <v>9</v>
      </c>
      <c r="L985" s="511" t="n">
        <v>0</v>
      </c>
      <c r="M985" s="511" t="n">
        <v>47</v>
      </c>
      <c r="N985" s="511" t="n">
        <v>0</v>
      </c>
    </row>
    <row r="986" customFormat="false" ht="9.75" hidden="false" customHeight="true" outlineLevel="0" collapsed="false">
      <c r="A986" s="464"/>
      <c r="B986" s="509" t="s">
        <v>1436</v>
      </c>
      <c r="C986" s="510" t="n">
        <v>52</v>
      </c>
      <c r="D986" s="511" t="n">
        <v>18</v>
      </c>
      <c r="E986" s="511" t="n">
        <v>4</v>
      </c>
      <c r="F986" s="511" t="n">
        <v>22</v>
      </c>
      <c r="G986" s="513" t="s">
        <v>1005</v>
      </c>
      <c r="H986" s="511" t="n">
        <v>7</v>
      </c>
      <c r="I986" s="513" t="s">
        <v>1005</v>
      </c>
      <c r="J986" s="510" t="n">
        <v>30</v>
      </c>
      <c r="K986" s="511" t="n">
        <v>30</v>
      </c>
      <c r="L986" s="510" t="n">
        <v>0</v>
      </c>
      <c r="M986" s="510" t="n">
        <v>77</v>
      </c>
      <c r="N986" s="510" t="n">
        <v>0</v>
      </c>
    </row>
    <row r="987" customFormat="false" ht="9.75" hidden="false" customHeight="true" outlineLevel="0" collapsed="false">
      <c r="A987" s="464"/>
      <c r="B987" s="509" t="s">
        <v>1451</v>
      </c>
      <c r="C987" s="510" t="n">
        <v>26</v>
      </c>
      <c r="D987" s="512" t="n">
        <v>16</v>
      </c>
      <c r="E987" s="511" t="n">
        <v>5</v>
      </c>
      <c r="F987" s="511" t="n">
        <v>21</v>
      </c>
      <c r="G987" s="513" t="s">
        <v>1005</v>
      </c>
      <c r="H987" s="512" t="n">
        <v>6</v>
      </c>
      <c r="I987" s="513" t="s">
        <v>1005</v>
      </c>
      <c r="J987" s="512" t="n">
        <v>5</v>
      </c>
      <c r="K987" s="511" t="n">
        <v>5</v>
      </c>
      <c r="L987" s="512" t="n">
        <v>0</v>
      </c>
      <c r="M987" s="512" t="n">
        <v>28</v>
      </c>
      <c r="N987" s="512" t="n">
        <v>0</v>
      </c>
    </row>
    <row r="988" customFormat="false" ht="9.75" hidden="false" customHeight="true" outlineLevel="0" collapsed="false">
      <c r="A988" s="464"/>
      <c r="B988" s="509" t="s">
        <v>1221</v>
      </c>
      <c r="C988" s="510" t="n">
        <v>50</v>
      </c>
      <c r="D988" s="511" t="n">
        <v>30</v>
      </c>
      <c r="E988" s="511" t="n">
        <v>8</v>
      </c>
      <c r="F988" s="511" t="n">
        <v>38</v>
      </c>
      <c r="G988" s="513" t="s">
        <v>1005</v>
      </c>
      <c r="H988" s="511" t="n">
        <v>15</v>
      </c>
      <c r="I988" s="513" t="s">
        <v>1005</v>
      </c>
      <c r="J988" s="511" t="n">
        <v>12</v>
      </c>
      <c r="K988" s="511" t="n">
        <v>12</v>
      </c>
      <c r="L988" s="511" t="n">
        <v>0</v>
      </c>
      <c r="M988" s="511" t="n">
        <v>50</v>
      </c>
      <c r="N988" s="511" t="n">
        <v>0</v>
      </c>
    </row>
    <row r="989" customFormat="false" ht="9.75" hidden="false" customHeight="true" outlineLevel="0" collapsed="false">
      <c r="A989" s="464"/>
      <c r="B989" s="509" t="s">
        <v>1445</v>
      </c>
      <c r="C989" s="510" t="n">
        <v>33</v>
      </c>
      <c r="D989" s="511" t="n">
        <v>14</v>
      </c>
      <c r="E989" s="511" t="n">
        <v>6</v>
      </c>
      <c r="F989" s="511" t="n">
        <v>20</v>
      </c>
      <c r="G989" s="513" t="s">
        <v>1005</v>
      </c>
      <c r="H989" s="511" t="n">
        <v>7</v>
      </c>
      <c r="I989" s="513" t="s">
        <v>1005</v>
      </c>
      <c r="J989" s="511" t="n">
        <v>13</v>
      </c>
      <c r="K989" s="511" t="n">
        <v>13</v>
      </c>
      <c r="L989" s="511" t="n">
        <v>0</v>
      </c>
      <c r="M989" s="511" t="n">
        <v>33</v>
      </c>
      <c r="N989" s="511" t="n">
        <v>0</v>
      </c>
    </row>
    <row r="990" customFormat="false" ht="9.75" hidden="false" customHeight="true" outlineLevel="0" collapsed="false">
      <c r="A990" s="464"/>
      <c r="B990" s="509" t="s">
        <v>1550</v>
      </c>
      <c r="C990" s="507" t="n">
        <v>324</v>
      </c>
      <c r="D990" s="507" t="n">
        <v>131</v>
      </c>
      <c r="E990" s="507" t="n">
        <v>53</v>
      </c>
      <c r="F990" s="507" t="n">
        <v>184</v>
      </c>
      <c r="G990" s="507" t="n">
        <v>115</v>
      </c>
      <c r="H990" s="507" t="n">
        <v>21</v>
      </c>
      <c r="I990" s="507" t="n">
        <v>69</v>
      </c>
      <c r="J990" s="507" t="n">
        <v>140</v>
      </c>
      <c r="K990" s="507" t="n">
        <v>140</v>
      </c>
      <c r="L990" s="507" t="n">
        <v>0</v>
      </c>
      <c r="M990" s="507" t="n">
        <v>378</v>
      </c>
      <c r="N990" s="507" t="n">
        <v>1</v>
      </c>
    </row>
    <row r="991" customFormat="false" ht="9.75" hidden="false" customHeight="true" outlineLevel="0" collapsed="false">
      <c r="A991" s="464"/>
      <c r="B991" s="509" t="s">
        <v>1590</v>
      </c>
      <c r="C991" s="510" t="n">
        <v>202</v>
      </c>
      <c r="D991" s="511" t="n">
        <v>80</v>
      </c>
      <c r="E991" s="511" t="n">
        <v>29</v>
      </c>
      <c r="F991" s="511" t="n">
        <v>109</v>
      </c>
      <c r="G991" s="511" t="n">
        <v>40</v>
      </c>
      <c r="H991" s="511" t="n">
        <v>17</v>
      </c>
      <c r="I991" s="511" t="n">
        <v>69</v>
      </c>
      <c r="J991" s="510" t="n">
        <v>93</v>
      </c>
      <c r="K991" s="511" t="n">
        <v>93</v>
      </c>
      <c r="L991" s="510" t="n">
        <v>0</v>
      </c>
      <c r="M991" s="510" t="n">
        <v>164</v>
      </c>
      <c r="N991" s="510" t="n">
        <v>0</v>
      </c>
    </row>
    <row r="992" customFormat="false" ht="9.75" hidden="false" customHeight="true" outlineLevel="0" collapsed="false">
      <c r="A992" s="464"/>
      <c r="B992" s="509" t="s">
        <v>1591</v>
      </c>
      <c r="C992" s="510" t="n">
        <v>117</v>
      </c>
      <c r="D992" s="512" t="n">
        <v>49</v>
      </c>
      <c r="E992" s="511" t="n">
        <v>24</v>
      </c>
      <c r="F992" s="511" t="n">
        <v>73</v>
      </c>
      <c r="G992" s="513" t="s">
        <v>1005</v>
      </c>
      <c r="H992" s="513" t="s">
        <v>1005</v>
      </c>
      <c r="I992" s="513" t="s">
        <v>1005</v>
      </c>
      <c r="J992" s="512" t="n">
        <v>44</v>
      </c>
      <c r="K992" s="511" t="n">
        <v>44</v>
      </c>
      <c r="L992" s="512" t="n">
        <v>0</v>
      </c>
      <c r="M992" s="512" t="n">
        <v>208</v>
      </c>
      <c r="N992" s="512" t="n">
        <v>0</v>
      </c>
    </row>
    <row r="993" customFormat="false" ht="9.75" hidden="false" customHeight="true" outlineLevel="0" collapsed="false">
      <c r="A993" s="464"/>
      <c r="B993" s="515" t="s">
        <v>1592</v>
      </c>
      <c r="C993" s="507"/>
      <c r="D993" s="469"/>
      <c r="E993" s="469"/>
      <c r="J993" s="469"/>
      <c r="K993" s="469"/>
      <c r="L993" s="469"/>
      <c r="M993" s="469"/>
      <c r="N993" s="469"/>
    </row>
    <row r="994" customFormat="false" ht="9.75" hidden="false" customHeight="true" outlineLevel="0" collapsed="false">
      <c r="A994" s="464"/>
      <c r="B994" s="509" t="s">
        <v>1593</v>
      </c>
      <c r="C994" s="510" t="n">
        <v>5</v>
      </c>
      <c r="D994" s="511" t="n">
        <v>2</v>
      </c>
      <c r="E994" s="511" t="n">
        <v>0</v>
      </c>
      <c r="F994" s="511" t="n">
        <v>2</v>
      </c>
      <c r="G994" s="513" t="s">
        <v>1005</v>
      </c>
      <c r="H994" s="513" t="s">
        <v>1005</v>
      </c>
      <c r="I994" s="513" t="s">
        <v>1005</v>
      </c>
      <c r="J994" s="511" t="n">
        <v>3</v>
      </c>
      <c r="K994" s="511" t="n">
        <v>3</v>
      </c>
      <c r="L994" s="511" t="n">
        <v>0</v>
      </c>
      <c r="M994" s="511" t="n">
        <v>6</v>
      </c>
      <c r="N994" s="511" t="n">
        <v>1</v>
      </c>
    </row>
    <row r="995" customFormat="false" ht="9.75" hidden="false" customHeight="true" outlineLevel="0" collapsed="false">
      <c r="A995" s="464"/>
      <c r="B995" s="508"/>
      <c r="C995" s="507"/>
      <c r="D995" s="469"/>
      <c r="E995" s="469"/>
      <c r="J995" s="469"/>
      <c r="K995" s="469"/>
      <c r="L995" s="469"/>
      <c r="M995" s="469"/>
      <c r="N995" s="469"/>
    </row>
    <row r="996" customFormat="false" ht="9.75" hidden="false" customHeight="true" outlineLevel="0" collapsed="false">
      <c r="A996" s="464"/>
      <c r="B996" s="508"/>
      <c r="C996" s="507"/>
      <c r="D996" s="469"/>
      <c r="E996" s="469"/>
      <c r="J996" s="469"/>
      <c r="K996" s="469"/>
      <c r="L996" s="469"/>
      <c r="M996" s="469"/>
      <c r="N996" s="469"/>
    </row>
    <row r="997" customFormat="false" ht="9.75" hidden="false" customHeight="true" outlineLevel="0" collapsed="false">
      <c r="A997" s="506" t="s">
        <v>1163</v>
      </c>
      <c r="B997" s="506"/>
      <c r="C997" s="507" t="n">
        <v>395</v>
      </c>
      <c r="D997" s="507" t="n">
        <v>176</v>
      </c>
      <c r="E997" s="507" t="n">
        <v>36</v>
      </c>
      <c r="F997" s="507" t="n">
        <v>212</v>
      </c>
      <c r="G997" s="507" t="n">
        <v>130</v>
      </c>
      <c r="H997" s="507" t="n">
        <v>0</v>
      </c>
      <c r="I997" s="507" t="n">
        <v>82</v>
      </c>
      <c r="J997" s="507" t="n">
        <v>183</v>
      </c>
      <c r="K997" s="507" t="n">
        <v>183</v>
      </c>
      <c r="L997" s="507" t="n">
        <v>0</v>
      </c>
      <c r="M997" s="507" t="n">
        <v>288</v>
      </c>
      <c r="N997" s="507" t="n">
        <v>4</v>
      </c>
    </row>
    <row r="998" customFormat="false" ht="9.75" hidden="false" customHeight="true" outlineLevel="0" collapsed="false">
      <c r="A998" s="464"/>
      <c r="B998" s="508"/>
      <c r="C998" s="507"/>
      <c r="D998" s="469"/>
      <c r="E998" s="469"/>
      <c r="J998" s="469"/>
      <c r="K998" s="469"/>
      <c r="L998" s="469"/>
      <c r="M998" s="469"/>
      <c r="N998" s="469"/>
    </row>
    <row r="999" customFormat="false" ht="9.75" hidden="false" customHeight="true" outlineLevel="0" collapsed="false">
      <c r="A999" s="464"/>
      <c r="B999" s="509" t="s">
        <v>1594</v>
      </c>
      <c r="C999" s="510" t="n">
        <v>46</v>
      </c>
      <c r="D999" s="511" t="n">
        <v>22</v>
      </c>
      <c r="E999" s="511" t="n">
        <v>8</v>
      </c>
      <c r="F999" s="511" t="n">
        <v>30</v>
      </c>
      <c r="G999" s="513" t="s">
        <v>1005</v>
      </c>
      <c r="H999" s="511" t="n">
        <v>0</v>
      </c>
      <c r="I999" s="513" t="s">
        <v>1005</v>
      </c>
      <c r="J999" s="511" t="n">
        <v>16</v>
      </c>
      <c r="K999" s="511" t="n">
        <v>16</v>
      </c>
      <c r="L999" s="511" t="n">
        <v>0</v>
      </c>
      <c r="M999" s="511" t="n">
        <v>45</v>
      </c>
      <c r="N999" s="511" t="n">
        <v>2</v>
      </c>
    </row>
    <row r="1000" customFormat="false" ht="9.75" hidden="false" customHeight="true" outlineLevel="0" collapsed="false">
      <c r="A1000" s="464"/>
      <c r="B1000" s="515" t="s">
        <v>1595</v>
      </c>
      <c r="C1000" s="510"/>
      <c r="D1000" s="512"/>
      <c r="E1000" s="511"/>
      <c r="F1000" s="511"/>
      <c r="G1000" s="512"/>
      <c r="H1000" s="512"/>
      <c r="I1000" s="512"/>
      <c r="J1000" s="512"/>
      <c r="K1000" s="511"/>
      <c r="L1000" s="512"/>
      <c r="M1000" s="512"/>
      <c r="N1000" s="512"/>
    </row>
    <row r="1001" customFormat="false" ht="9.75" hidden="false" customHeight="true" outlineLevel="0" collapsed="false">
      <c r="A1001" s="464"/>
      <c r="B1001" s="509" t="s">
        <v>1596</v>
      </c>
      <c r="C1001" s="510" t="n">
        <v>93</v>
      </c>
      <c r="D1001" s="511" t="n">
        <v>57</v>
      </c>
      <c r="E1001" s="511" t="n">
        <v>11</v>
      </c>
      <c r="F1001" s="511" t="n">
        <v>68</v>
      </c>
      <c r="G1001" s="513" t="s">
        <v>1005</v>
      </c>
      <c r="H1001" s="511" t="n">
        <v>0</v>
      </c>
      <c r="I1001" s="513" t="s">
        <v>1005</v>
      </c>
      <c r="J1001" s="511" t="n">
        <v>25</v>
      </c>
      <c r="K1001" s="511" t="n">
        <v>25</v>
      </c>
      <c r="L1001" s="511" t="n">
        <v>0</v>
      </c>
      <c r="M1001" s="511" t="n">
        <v>34</v>
      </c>
      <c r="N1001" s="511" t="n">
        <v>0</v>
      </c>
    </row>
    <row r="1002" customFormat="false" ht="9.75" hidden="false" customHeight="true" outlineLevel="0" collapsed="false">
      <c r="A1002" s="464"/>
      <c r="B1002" s="509" t="s">
        <v>1588</v>
      </c>
      <c r="C1002" s="507" t="n">
        <v>256</v>
      </c>
      <c r="D1002" s="507" t="n">
        <v>97</v>
      </c>
      <c r="E1002" s="507" t="n">
        <v>17</v>
      </c>
      <c r="F1002" s="507" t="n">
        <v>114</v>
      </c>
      <c r="G1002" s="507" t="n">
        <v>87</v>
      </c>
      <c r="H1002" s="507" t="n">
        <v>0</v>
      </c>
      <c r="I1002" s="507" t="n">
        <v>27</v>
      </c>
      <c r="J1002" s="507" t="n">
        <v>142</v>
      </c>
      <c r="K1002" s="507" t="n">
        <v>142</v>
      </c>
      <c r="L1002" s="507" t="n">
        <v>0</v>
      </c>
      <c r="M1002" s="507" t="n">
        <v>209</v>
      </c>
      <c r="N1002" s="507" t="n">
        <v>2</v>
      </c>
    </row>
    <row r="1003" customFormat="false" ht="9.75" hidden="false" customHeight="true" outlineLevel="0" collapsed="false">
      <c r="A1003" s="464"/>
      <c r="B1003" s="509" t="s">
        <v>1597</v>
      </c>
      <c r="C1003" s="510" t="n">
        <v>178</v>
      </c>
      <c r="D1003" s="511" t="n">
        <v>53</v>
      </c>
      <c r="E1003" s="511" t="n">
        <v>7</v>
      </c>
      <c r="F1003" s="511" t="n">
        <v>60</v>
      </c>
      <c r="G1003" s="511" t="n">
        <v>50</v>
      </c>
      <c r="H1003" s="511" t="n">
        <v>0</v>
      </c>
      <c r="I1003" s="511" t="n">
        <v>10</v>
      </c>
      <c r="J1003" s="511" t="n">
        <v>118</v>
      </c>
      <c r="K1003" s="511" t="n">
        <v>118</v>
      </c>
      <c r="L1003" s="511" t="n">
        <v>0</v>
      </c>
      <c r="M1003" s="511" t="n">
        <v>151</v>
      </c>
      <c r="N1003" s="511" t="n">
        <v>0</v>
      </c>
    </row>
    <row r="1004" customFormat="false" ht="9.75" hidden="false" customHeight="true" outlineLevel="0" collapsed="false">
      <c r="A1004" s="464"/>
      <c r="B1004" s="509" t="s">
        <v>1598</v>
      </c>
      <c r="C1004" s="510" t="n">
        <v>78</v>
      </c>
      <c r="D1004" s="511" t="n">
        <v>44</v>
      </c>
      <c r="E1004" s="511" t="n">
        <v>10</v>
      </c>
      <c r="F1004" s="511" t="n">
        <v>54</v>
      </c>
      <c r="G1004" s="511" t="n">
        <v>37</v>
      </c>
      <c r="H1004" s="511" t="n">
        <v>0</v>
      </c>
      <c r="I1004" s="511" t="n">
        <v>17</v>
      </c>
      <c r="J1004" s="510" t="n">
        <v>24</v>
      </c>
      <c r="K1004" s="511" t="n">
        <v>24</v>
      </c>
      <c r="L1004" s="510" t="n">
        <v>0</v>
      </c>
      <c r="M1004" s="510" t="n">
        <v>58</v>
      </c>
      <c r="N1004" s="510" t="n">
        <v>2</v>
      </c>
    </row>
    <row r="1005" customFormat="false" ht="9.75" hidden="false" customHeight="true" outlineLevel="0" collapsed="false">
      <c r="A1005" s="464"/>
      <c r="B1005" s="508"/>
      <c r="C1005" s="507"/>
      <c r="D1005" s="469"/>
      <c r="E1005" s="469"/>
      <c r="J1005" s="469"/>
      <c r="K1005" s="469"/>
      <c r="L1005" s="469"/>
      <c r="M1005" s="469"/>
      <c r="N1005" s="469"/>
    </row>
    <row r="1006" customFormat="false" ht="9.75" hidden="false" customHeight="true" outlineLevel="0" collapsed="false">
      <c r="A1006" s="464"/>
      <c r="B1006" s="508"/>
      <c r="C1006" s="507"/>
      <c r="D1006" s="469"/>
      <c r="E1006" s="469"/>
      <c r="J1006" s="469"/>
      <c r="K1006" s="469"/>
      <c r="L1006" s="469"/>
      <c r="M1006" s="469"/>
      <c r="N1006" s="469"/>
    </row>
    <row r="1007" customFormat="false" ht="9.75" hidden="false" customHeight="true" outlineLevel="0" collapsed="false">
      <c r="A1007" s="506" t="s">
        <v>1225</v>
      </c>
      <c r="B1007" s="506"/>
      <c r="C1007" s="507" t="n">
        <v>184</v>
      </c>
      <c r="D1007" s="507" t="n">
        <v>143</v>
      </c>
      <c r="E1007" s="507" t="n">
        <v>19</v>
      </c>
      <c r="F1007" s="507" t="n">
        <v>162</v>
      </c>
      <c r="G1007" s="507" t="n">
        <v>45</v>
      </c>
      <c r="H1007" s="507" t="n">
        <v>0</v>
      </c>
      <c r="I1007" s="507" t="n">
        <v>117</v>
      </c>
      <c r="J1007" s="507" t="n">
        <v>22</v>
      </c>
      <c r="K1007" s="507" t="n">
        <v>22</v>
      </c>
      <c r="L1007" s="507" t="n">
        <v>0</v>
      </c>
      <c r="M1007" s="507" t="n">
        <v>14</v>
      </c>
      <c r="N1007" s="507" t="n">
        <v>0</v>
      </c>
    </row>
    <row r="1008" customFormat="false" ht="9.75" hidden="false" customHeight="true" outlineLevel="0" collapsed="false">
      <c r="A1008" s="464"/>
      <c r="B1008" s="508"/>
      <c r="C1008" s="507"/>
      <c r="D1008" s="469"/>
      <c r="E1008" s="469"/>
      <c r="J1008" s="469"/>
      <c r="K1008" s="469"/>
      <c r="L1008" s="469"/>
      <c r="M1008" s="469"/>
      <c r="N1008" s="469"/>
    </row>
    <row r="1009" customFormat="false" ht="9.75" hidden="false" customHeight="true" outlineLevel="0" collapsed="false">
      <c r="A1009" s="464"/>
      <c r="B1009" s="509" t="s">
        <v>1599</v>
      </c>
      <c r="C1009" s="510" t="n">
        <v>184</v>
      </c>
      <c r="D1009" s="511" t="n">
        <v>143</v>
      </c>
      <c r="E1009" s="511" t="n">
        <v>19</v>
      </c>
      <c r="F1009" s="511" t="n">
        <v>162</v>
      </c>
      <c r="G1009" s="511" t="n">
        <v>45</v>
      </c>
      <c r="H1009" s="511" t="n">
        <v>0</v>
      </c>
      <c r="I1009" s="511" t="n">
        <v>117</v>
      </c>
      <c r="J1009" s="511" t="n">
        <v>22</v>
      </c>
      <c r="K1009" s="511" t="n">
        <v>22</v>
      </c>
      <c r="L1009" s="511" t="n">
        <v>0</v>
      </c>
      <c r="M1009" s="511" t="n">
        <v>14</v>
      </c>
      <c r="N1009" s="511" t="n">
        <v>0</v>
      </c>
    </row>
    <row r="1010" customFormat="false" ht="9.75" hidden="false" customHeight="true" outlineLevel="0" collapsed="false">
      <c r="A1010" s="464"/>
      <c r="B1010" s="508"/>
      <c r="C1010" s="507"/>
      <c r="D1010" s="469"/>
      <c r="E1010" s="469"/>
      <c r="J1010" s="469"/>
      <c r="K1010" s="469"/>
      <c r="L1010" s="469"/>
      <c r="M1010" s="469"/>
      <c r="N1010" s="469"/>
    </row>
    <row r="1011" customFormat="false" ht="9.75" hidden="false" customHeight="true" outlineLevel="0" collapsed="false">
      <c r="A1011" s="464"/>
      <c r="B1011" s="508"/>
      <c r="C1011" s="507"/>
      <c r="D1011" s="469"/>
      <c r="E1011" s="469"/>
      <c r="J1011" s="469"/>
      <c r="K1011" s="469"/>
      <c r="L1011" s="469"/>
      <c r="M1011" s="469"/>
      <c r="N1011" s="469"/>
    </row>
    <row r="1012" customFormat="false" ht="9.75" hidden="false" customHeight="true" outlineLevel="0" collapsed="false">
      <c r="A1012" s="506" t="s">
        <v>1228</v>
      </c>
      <c r="B1012" s="506"/>
      <c r="C1012" s="507" t="n">
        <v>245</v>
      </c>
      <c r="D1012" s="507" t="n">
        <v>118</v>
      </c>
      <c r="E1012" s="507" t="n">
        <v>56</v>
      </c>
      <c r="F1012" s="507" t="n">
        <v>174</v>
      </c>
      <c r="G1012" s="507" t="n">
        <v>76</v>
      </c>
      <c r="H1012" s="507" t="n">
        <v>12</v>
      </c>
      <c r="I1012" s="507" t="n">
        <v>98</v>
      </c>
      <c r="J1012" s="507" t="n">
        <v>71</v>
      </c>
      <c r="K1012" s="507" t="n">
        <v>71</v>
      </c>
      <c r="L1012" s="507" t="n">
        <v>0</v>
      </c>
      <c r="M1012" s="507" t="n">
        <v>154</v>
      </c>
      <c r="N1012" s="507" t="n">
        <v>11</v>
      </c>
    </row>
    <row r="1013" customFormat="false" ht="9.75" hidden="false" customHeight="true" outlineLevel="0" collapsed="false">
      <c r="A1013" s="464"/>
      <c r="B1013" s="508"/>
      <c r="C1013" s="507"/>
      <c r="D1013" s="469"/>
      <c r="E1013" s="469"/>
      <c r="J1013" s="469"/>
      <c r="K1013" s="469"/>
      <c r="L1013" s="469"/>
      <c r="M1013" s="469"/>
      <c r="N1013" s="469"/>
    </row>
    <row r="1014" customFormat="false" ht="9.75" hidden="false" customHeight="true" outlineLevel="0" collapsed="false">
      <c r="A1014" s="464"/>
      <c r="B1014" s="515" t="s">
        <v>1600</v>
      </c>
      <c r="C1014" s="507"/>
      <c r="D1014" s="469"/>
      <c r="E1014" s="469"/>
      <c r="J1014" s="469"/>
      <c r="K1014" s="469"/>
      <c r="L1014" s="469"/>
      <c r="M1014" s="469"/>
      <c r="N1014" s="469"/>
    </row>
    <row r="1015" customFormat="false" ht="9.75" hidden="false" customHeight="true" outlineLevel="0" collapsed="false">
      <c r="A1015" s="464"/>
      <c r="B1015" s="509" t="s">
        <v>1601</v>
      </c>
      <c r="C1015" s="510" t="n">
        <v>176</v>
      </c>
      <c r="D1015" s="511" t="n">
        <v>84</v>
      </c>
      <c r="E1015" s="511" t="n">
        <v>46</v>
      </c>
      <c r="F1015" s="511" t="n">
        <v>130</v>
      </c>
      <c r="G1015" s="511" t="n">
        <v>43</v>
      </c>
      <c r="H1015" s="511" t="n">
        <v>5</v>
      </c>
      <c r="I1015" s="511" t="n">
        <v>87</v>
      </c>
      <c r="J1015" s="511" t="n">
        <v>46</v>
      </c>
      <c r="K1015" s="511" t="n">
        <v>46</v>
      </c>
      <c r="L1015" s="511" t="n">
        <v>0</v>
      </c>
      <c r="M1015" s="511" t="n">
        <v>94</v>
      </c>
      <c r="N1015" s="511" t="n">
        <v>8</v>
      </c>
    </row>
    <row r="1016" customFormat="false" ht="9.75" hidden="false" customHeight="true" outlineLevel="0" collapsed="false">
      <c r="A1016" s="464"/>
      <c r="B1016" s="509" t="s">
        <v>1602</v>
      </c>
      <c r="C1016" s="510" t="n">
        <v>69</v>
      </c>
      <c r="D1016" s="511" t="n">
        <v>34</v>
      </c>
      <c r="E1016" s="511" t="n">
        <v>10</v>
      </c>
      <c r="F1016" s="511" t="n">
        <v>44</v>
      </c>
      <c r="G1016" s="511" t="n">
        <v>33</v>
      </c>
      <c r="H1016" s="511" t="n">
        <v>7</v>
      </c>
      <c r="I1016" s="511" t="n">
        <v>11</v>
      </c>
      <c r="J1016" s="511" t="n">
        <v>25</v>
      </c>
      <c r="K1016" s="511" t="n">
        <v>25</v>
      </c>
      <c r="L1016" s="511" t="n">
        <v>0</v>
      </c>
      <c r="M1016" s="511" t="n">
        <v>60</v>
      </c>
      <c r="N1016" s="511" t="n">
        <v>3</v>
      </c>
    </row>
    <row r="1017" customFormat="false" ht="9.75" hidden="false" customHeight="true" outlineLevel="0" collapsed="false">
      <c r="A1017" s="464"/>
      <c r="B1017" s="508"/>
      <c r="C1017" s="507"/>
      <c r="D1017" s="469"/>
      <c r="E1017" s="469"/>
      <c r="J1017" s="469"/>
      <c r="K1017" s="469"/>
      <c r="L1017" s="469"/>
      <c r="M1017" s="469"/>
      <c r="N1017" s="469"/>
    </row>
    <row r="1018" customFormat="false" ht="9.75" hidden="false" customHeight="true" outlineLevel="0" collapsed="false">
      <c r="A1018" s="464"/>
      <c r="B1018" s="508"/>
      <c r="C1018" s="507"/>
      <c r="D1018" s="469"/>
      <c r="E1018" s="469"/>
      <c r="J1018" s="469"/>
      <c r="K1018" s="469"/>
      <c r="L1018" s="469"/>
      <c r="M1018" s="469"/>
      <c r="N1018" s="469"/>
    </row>
    <row r="1019" customFormat="false" ht="9.75" hidden="false" customHeight="true" outlineLevel="0" collapsed="false">
      <c r="A1019" s="506" t="s">
        <v>1166</v>
      </c>
      <c r="B1019" s="506"/>
      <c r="C1019" s="507" t="n">
        <v>141</v>
      </c>
      <c r="D1019" s="507" t="n">
        <v>44</v>
      </c>
      <c r="E1019" s="507" t="n">
        <v>10</v>
      </c>
      <c r="F1019" s="507" t="n">
        <v>54</v>
      </c>
      <c r="G1019" s="513" t="s">
        <v>1005</v>
      </c>
      <c r="H1019" s="507" t="n">
        <v>2</v>
      </c>
      <c r="I1019" s="513" t="s">
        <v>1005</v>
      </c>
      <c r="J1019" s="507" t="n">
        <v>87</v>
      </c>
      <c r="K1019" s="507" t="n">
        <v>87</v>
      </c>
      <c r="L1019" s="507" t="n">
        <v>0</v>
      </c>
      <c r="M1019" s="507" t="n">
        <v>168</v>
      </c>
      <c r="N1019" s="507" t="n">
        <v>0</v>
      </c>
    </row>
    <row r="1020" customFormat="false" ht="9.75" hidden="false" customHeight="true" outlineLevel="0" collapsed="false">
      <c r="A1020" s="539"/>
      <c r="B1020" s="493"/>
      <c r="C1020" s="507"/>
      <c r="D1020" s="469"/>
      <c r="E1020" s="469"/>
      <c r="J1020" s="469"/>
      <c r="K1020" s="469"/>
      <c r="L1020" s="469"/>
      <c r="M1020" s="469"/>
      <c r="N1020" s="469"/>
    </row>
    <row r="1021" customFormat="false" ht="9.75" hidden="false" customHeight="true" outlineLevel="0" collapsed="false">
      <c r="A1021" s="539"/>
      <c r="B1021" s="546" t="s">
        <v>1603</v>
      </c>
      <c r="C1021" s="507"/>
      <c r="D1021" s="469"/>
      <c r="E1021" s="469"/>
      <c r="J1021" s="469"/>
      <c r="K1021" s="469"/>
      <c r="L1021" s="469"/>
      <c r="M1021" s="469"/>
      <c r="N1021" s="469"/>
    </row>
    <row r="1022" customFormat="false" ht="9.75" hidden="false" customHeight="true" outlineLevel="0" collapsed="false">
      <c r="A1022" s="464"/>
      <c r="B1022" s="509" t="s">
        <v>1604</v>
      </c>
      <c r="C1022" s="510" t="n">
        <v>141</v>
      </c>
      <c r="D1022" s="511" t="n">
        <v>44</v>
      </c>
      <c r="E1022" s="511" t="n">
        <v>10</v>
      </c>
      <c r="F1022" s="511" t="n">
        <v>54</v>
      </c>
      <c r="G1022" s="513" t="s">
        <v>1005</v>
      </c>
      <c r="H1022" s="511" t="n">
        <v>2</v>
      </c>
      <c r="I1022" s="513" t="s">
        <v>1005</v>
      </c>
      <c r="J1022" s="511" t="n">
        <v>87</v>
      </c>
      <c r="K1022" s="511" t="n">
        <v>87</v>
      </c>
      <c r="L1022" s="511" t="n">
        <v>0</v>
      </c>
      <c r="M1022" s="511" t="n">
        <v>168</v>
      </c>
      <c r="N1022" s="511" t="n">
        <v>0</v>
      </c>
    </row>
    <row r="1023" customFormat="false" ht="9.75" hidden="false" customHeight="true" outlineLevel="0" collapsed="false">
      <c r="A1023" s="464"/>
      <c r="B1023" s="517"/>
      <c r="C1023" s="507"/>
      <c r="D1023" s="469"/>
      <c r="E1023" s="469"/>
      <c r="J1023" s="469"/>
      <c r="K1023" s="469"/>
      <c r="L1023" s="469"/>
      <c r="M1023" s="469"/>
      <c r="N1023" s="469"/>
    </row>
    <row r="1024" customFormat="false" ht="9.75" hidden="false" customHeight="true" outlineLevel="0" collapsed="false">
      <c r="A1024" s="464"/>
      <c r="B1024" s="517"/>
      <c r="C1024" s="507"/>
      <c r="D1024" s="469"/>
      <c r="E1024" s="469"/>
      <c r="J1024" s="469"/>
      <c r="K1024" s="469"/>
      <c r="L1024" s="469"/>
      <c r="M1024" s="469"/>
      <c r="N1024" s="469"/>
    </row>
    <row r="1025" customFormat="false" ht="9.75" hidden="false" customHeight="true" outlineLevel="0" collapsed="false">
      <c r="A1025" s="464"/>
      <c r="B1025" s="517"/>
      <c r="C1025" s="507"/>
      <c r="D1025" s="469"/>
      <c r="E1025" s="469"/>
      <c r="J1025" s="469"/>
      <c r="K1025" s="469"/>
      <c r="L1025" s="469"/>
      <c r="M1025" s="469"/>
      <c r="N1025" s="469"/>
    </row>
    <row r="1026" customFormat="false" ht="9.75" hidden="false" customHeight="true" outlineLevel="0" collapsed="false">
      <c r="A1026" s="464"/>
      <c r="B1026" s="517"/>
      <c r="C1026" s="507"/>
      <c r="D1026" s="469"/>
      <c r="E1026" s="469"/>
      <c r="J1026" s="469"/>
      <c r="K1026" s="469"/>
      <c r="L1026" s="469"/>
      <c r="M1026" s="469"/>
      <c r="N1026" s="469"/>
    </row>
    <row r="1027" customFormat="false" ht="9.75" hidden="false" customHeight="true" outlineLevel="0" collapsed="false">
      <c r="A1027" s="464"/>
      <c r="B1027" s="517"/>
      <c r="C1027" s="507"/>
      <c r="D1027" s="469"/>
      <c r="E1027" s="469"/>
      <c r="J1027" s="469"/>
      <c r="K1027" s="469"/>
      <c r="L1027" s="469"/>
      <c r="M1027" s="469"/>
      <c r="N1027" s="469"/>
    </row>
    <row r="1028" customFormat="false" ht="9.75" hidden="false" customHeight="true" outlineLevel="0" collapsed="false">
      <c r="A1028" s="464"/>
      <c r="B1028" s="517"/>
      <c r="C1028" s="507"/>
      <c r="D1028" s="469"/>
      <c r="E1028" s="469"/>
      <c r="J1028" s="469"/>
      <c r="K1028" s="469"/>
      <c r="L1028" s="469"/>
      <c r="M1028" s="469"/>
      <c r="N1028" s="469"/>
    </row>
    <row r="1029" customFormat="false" ht="9.75" hidden="false" customHeight="true" outlineLevel="0" collapsed="false">
      <c r="A1029" s="464"/>
      <c r="B1029" s="517"/>
      <c r="C1029" s="507"/>
      <c r="D1029" s="469"/>
      <c r="E1029" s="469"/>
      <c r="J1029" s="469"/>
      <c r="K1029" s="469"/>
      <c r="L1029" s="469"/>
      <c r="M1029" s="469"/>
      <c r="N1029" s="469"/>
    </row>
    <row r="1030" customFormat="false" ht="9.75" hidden="false" customHeight="true" outlineLevel="0" collapsed="false">
      <c r="A1030" s="464"/>
      <c r="B1030" s="517"/>
      <c r="C1030" s="507"/>
      <c r="D1030" s="469"/>
      <c r="E1030" s="469"/>
      <c r="J1030" s="469"/>
      <c r="K1030" s="469"/>
      <c r="L1030" s="469"/>
      <c r="M1030" s="469"/>
      <c r="N1030" s="469"/>
    </row>
    <row r="1031" customFormat="false" ht="9.75" hidden="false" customHeight="true" outlineLevel="0" collapsed="false">
      <c r="A1031" s="464"/>
      <c r="B1031" s="517"/>
      <c r="C1031" s="507"/>
      <c r="D1031" s="469"/>
      <c r="E1031" s="469"/>
      <c r="J1031" s="469"/>
      <c r="K1031" s="469"/>
      <c r="L1031" s="469"/>
      <c r="M1031" s="469"/>
      <c r="N1031" s="469"/>
    </row>
    <row r="1032" customFormat="false" ht="9.75" hidden="false" customHeight="true" outlineLevel="0" collapsed="false">
      <c r="A1032" s="464"/>
      <c r="B1032" s="517"/>
      <c r="C1032" s="507"/>
      <c r="D1032" s="469"/>
      <c r="E1032" s="469"/>
      <c r="J1032" s="469"/>
      <c r="K1032" s="469"/>
      <c r="L1032" s="469"/>
      <c r="M1032" s="469"/>
      <c r="N1032" s="469"/>
    </row>
    <row r="1033" customFormat="false" ht="9.75" hidden="false" customHeight="true" outlineLevel="0" collapsed="false">
      <c r="A1033" s="464"/>
      <c r="B1033" s="517"/>
      <c r="C1033" s="507"/>
      <c r="D1033" s="469"/>
      <c r="E1033" s="469"/>
      <c r="J1033" s="469"/>
      <c r="K1033" s="469"/>
      <c r="L1033" s="469"/>
      <c r="M1033" s="469"/>
      <c r="N1033" s="469"/>
    </row>
    <row r="1034" customFormat="false" ht="9.75" hidden="false" customHeight="true" outlineLevel="0" collapsed="false">
      <c r="A1034" s="464"/>
      <c r="B1034" s="517"/>
      <c r="C1034" s="507"/>
      <c r="D1034" s="469"/>
      <c r="E1034" s="469"/>
      <c r="J1034" s="469"/>
      <c r="K1034" s="469"/>
      <c r="L1034" s="469"/>
      <c r="M1034" s="469"/>
      <c r="N1034" s="469"/>
    </row>
    <row r="1035" customFormat="false" ht="9.75" hidden="false" customHeight="true" outlineLevel="0" collapsed="false">
      <c r="A1035" s="464"/>
      <c r="B1035" s="517"/>
      <c r="C1035" s="507"/>
      <c r="D1035" s="469"/>
      <c r="E1035" s="469"/>
      <c r="J1035" s="469"/>
      <c r="K1035" s="469"/>
      <c r="L1035" s="469"/>
      <c r="M1035" s="469"/>
      <c r="N1035" s="469"/>
    </row>
    <row r="1036" customFormat="false" ht="9.75" hidden="false" customHeight="true" outlineLevel="0" collapsed="false">
      <c r="A1036" s="521" t="s">
        <v>130</v>
      </c>
      <c r="B1036" s="521"/>
      <c r="C1036" s="521"/>
      <c r="D1036" s="520"/>
      <c r="E1036" s="520"/>
      <c r="F1036" s="520"/>
      <c r="G1036" s="520"/>
      <c r="H1036" s="520"/>
      <c r="I1036" s="520"/>
      <c r="J1036" s="520"/>
      <c r="K1036" s="520"/>
      <c r="L1036" s="520"/>
      <c r="M1036" s="520"/>
      <c r="N1036" s="520"/>
    </row>
    <row r="1037" s="478" customFormat="true" ht="9.75" hidden="false" customHeight="true" outlineLevel="0" collapsed="false">
      <c r="A1037" s="504" t="s">
        <v>196</v>
      </c>
      <c r="B1037" s="504"/>
      <c r="C1037" s="504"/>
      <c r="D1037" s="504"/>
      <c r="E1037" s="504"/>
      <c r="F1037" s="504"/>
      <c r="G1037" s="504"/>
      <c r="H1037" s="504"/>
      <c r="I1037" s="504"/>
      <c r="J1037" s="504"/>
      <c r="K1037" s="504"/>
      <c r="L1037" s="504"/>
      <c r="M1037" s="504"/>
      <c r="N1037" s="504"/>
    </row>
    <row r="1038" s="478" customFormat="true" ht="9.75" hidden="false" customHeight="true" outlineLevel="0" collapsed="false">
      <c r="A1038" s="525"/>
      <c r="B1038" s="504"/>
      <c r="C1038" s="532"/>
      <c r="D1038" s="477"/>
      <c r="E1038" s="477"/>
      <c r="F1038" s="477"/>
      <c r="G1038" s="477"/>
      <c r="H1038" s="477"/>
      <c r="I1038" s="477"/>
      <c r="J1038" s="477"/>
      <c r="K1038" s="477"/>
      <c r="L1038" s="477"/>
      <c r="M1038" s="477"/>
      <c r="N1038" s="477"/>
    </row>
    <row r="1039" customFormat="false" ht="9.75" hidden="false" customHeight="true" outlineLevel="0" collapsed="false">
      <c r="A1039" s="506" t="s">
        <v>1240</v>
      </c>
      <c r="B1039" s="506"/>
      <c r="C1039" s="507" t="n">
        <v>242</v>
      </c>
      <c r="D1039" s="507" t="n">
        <v>150</v>
      </c>
      <c r="E1039" s="507" t="n">
        <v>39</v>
      </c>
      <c r="F1039" s="507" t="n">
        <v>189</v>
      </c>
      <c r="G1039" s="507" t="n">
        <v>68</v>
      </c>
      <c r="H1039" s="507" t="n">
        <v>9</v>
      </c>
      <c r="I1039" s="507" t="n">
        <v>121</v>
      </c>
      <c r="J1039" s="507" t="n">
        <v>53</v>
      </c>
      <c r="K1039" s="507" t="n">
        <v>53</v>
      </c>
      <c r="L1039" s="507" t="n">
        <v>0</v>
      </c>
      <c r="M1039" s="507" t="n">
        <v>116</v>
      </c>
      <c r="N1039" s="507" t="n">
        <v>7</v>
      </c>
    </row>
    <row r="1040" customFormat="false" ht="9.75" hidden="false" customHeight="true" outlineLevel="0" collapsed="false">
      <c r="A1040" s="464"/>
      <c r="B1040" s="508"/>
      <c r="C1040" s="507"/>
      <c r="D1040" s="469"/>
      <c r="E1040" s="469"/>
      <c r="J1040" s="469"/>
      <c r="K1040" s="469"/>
      <c r="L1040" s="469"/>
      <c r="M1040" s="469"/>
      <c r="N1040" s="469"/>
    </row>
    <row r="1041" customFormat="false" ht="9.75" hidden="false" customHeight="true" outlineLevel="0" collapsed="false">
      <c r="A1041" s="464"/>
      <c r="B1041" s="522" t="s">
        <v>1605</v>
      </c>
      <c r="C1041" s="507"/>
      <c r="D1041" s="469"/>
      <c r="E1041" s="469"/>
      <c r="J1041" s="469"/>
      <c r="K1041" s="469"/>
      <c r="L1041" s="469"/>
      <c r="M1041" s="469"/>
      <c r="N1041" s="469"/>
    </row>
    <row r="1042" customFormat="false" ht="9.75" hidden="false" customHeight="true" outlineLevel="0" collapsed="false">
      <c r="A1042" s="464"/>
      <c r="B1042" s="542" t="s">
        <v>1606</v>
      </c>
      <c r="C1042" s="507" t="n">
        <v>194</v>
      </c>
      <c r="D1042" s="507" t="n">
        <v>118</v>
      </c>
      <c r="E1042" s="507" t="n">
        <v>33</v>
      </c>
      <c r="F1042" s="507" t="n">
        <v>151</v>
      </c>
      <c r="G1042" s="513" t="s">
        <v>1005</v>
      </c>
      <c r="H1042" s="507" t="n">
        <v>0</v>
      </c>
      <c r="I1042" s="513" t="s">
        <v>1005</v>
      </c>
      <c r="J1042" s="507" t="n">
        <v>43</v>
      </c>
      <c r="K1042" s="507" t="n">
        <v>43</v>
      </c>
      <c r="L1042" s="507" t="n">
        <v>0</v>
      </c>
      <c r="M1042" s="507" t="n">
        <v>68</v>
      </c>
      <c r="N1042" s="507" t="n">
        <v>7</v>
      </c>
    </row>
    <row r="1043" customFormat="false" ht="9.75" hidden="false" customHeight="true" outlineLevel="0" collapsed="false">
      <c r="A1043" s="464"/>
      <c r="B1043" s="509" t="s">
        <v>1607</v>
      </c>
      <c r="C1043" s="510" t="n">
        <v>166</v>
      </c>
      <c r="D1043" s="511" t="n">
        <v>99</v>
      </c>
      <c r="E1043" s="511" t="n">
        <v>29</v>
      </c>
      <c r="F1043" s="511" t="n">
        <v>128</v>
      </c>
      <c r="G1043" s="513" t="s">
        <v>1005</v>
      </c>
      <c r="H1043" s="511" t="n">
        <v>0</v>
      </c>
      <c r="I1043" s="513" t="s">
        <v>1005</v>
      </c>
      <c r="J1043" s="511" t="n">
        <v>38</v>
      </c>
      <c r="K1043" s="511" t="n">
        <v>38</v>
      </c>
      <c r="L1043" s="511" t="n">
        <v>0</v>
      </c>
      <c r="M1043" s="511" t="n">
        <v>56</v>
      </c>
      <c r="N1043" s="511" t="n">
        <v>7</v>
      </c>
    </row>
    <row r="1044" customFormat="false" ht="9.75" hidden="false" customHeight="true" outlineLevel="0" collapsed="false">
      <c r="A1044" s="464"/>
      <c r="B1044" s="509" t="s">
        <v>1608</v>
      </c>
      <c r="C1044" s="510" t="n">
        <v>28</v>
      </c>
      <c r="D1044" s="511" t="n">
        <v>19</v>
      </c>
      <c r="E1044" s="511" t="n">
        <v>4</v>
      </c>
      <c r="F1044" s="511" t="n">
        <v>23</v>
      </c>
      <c r="G1044" s="513" t="s">
        <v>1005</v>
      </c>
      <c r="H1044" s="511" t="n">
        <v>0</v>
      </c>
      <c r="I1044" s="513" t="s">
        <v>1005</v>
      </c>
      <c r="J1044" s="510" t="n">
        <v>5</v>
      </c>
      <c r="K1044" s="511" t="n">
        <v>5</v>
      </c>
      <c r="L1044" s="510" t="n">
        <v>0</v>
      </c>
      <c r="M1044" s="510" t="n">
        <v>12</v>
      </c>
      <c r="N1044" s="510" t="n">
        <v>0</v>
      </c>
    </row>
    <row r="1045" customFormat="false" ht="9.75" hidden="false" customHeight="true" outlineLevel="0" collapsed="false">
      <c r="A1045" s="464"/>
      <c r="B1045" s="515" t="s">
        <v>1609</v>
      </c>
      <c r="C1045" s="510"/>
      <c r="D1045" s="511"/>
      <c r="E1045" s="511"/>
      <c r="F1045" s="511"/>
      <c r="G1045" s="511"/>
      <c r="H1045" s="511"/>
      <c r="I1045" s="511"/>
      <c r="J1045" s="511"/>
      <c r="K1045" s="511"/>
      <c r="L1045" s="511"/>
      <c r="M1045" s="511"/>
      <c r="N1045" s="511"/>
    </row>
    <row r="1046" customFormat="false" ht="9.75" hidden="false" customHeight="true" outlineLevel="0" collapsed="false">
      <c r="A1046" s="464"/>
      <c r="B1046" s="515" t="s">
        <v>1610</v>
      </c>
      <c r="C1046" s="510"/>
      <c r="D1046" s="511"/>
      <c r="E1046" s="511"/>
      <c r="F1046" s="511"/>
      <c r="G1046" s="511"/>
      <c r="H1046" s="511"/>
      <c r="I1046" s="511"/>
      <c r="J1046" s="510"/>
      <c r="K1046" s="511"/>
      <c r="L1046" s="510"/>
      <c r="M1046" s="510"/>
      <c r="N1046" s="510"/>
    </row>
    <row r="1047" customFormat="false" ht="9.75" hidden="false" customHeight="true" outlineLevel="0" collapsed="false">
      <c r="A1047" s="464"/>
      <c r="B1047" s="509" t="s">
        <v>1611</v>
      </c>
      <c r="C1047" s="510" t="n">
        <v>48</v>
      </c>
      <c r="D1047" s="512" t="n">
        <v>32</v>
      </c>
      <c r="E1047" s="511" t="n">
        <v>6</v>
      </c>
      <c r="F1047" s="511" t="n">
        <v>38</v>
      </c>
      <c r="G1047" s="513" t="s">
        <v>1005</v>
      </c>
      <c r="H1047" s="512" t="n">
        <v>9</v>
      </c>
      <c r="I1047" s="513" t="s">
        <v>1005</v>
      </c>
      <c r="J1047" s="512" t="n">
        <v>10</v>
      </c>
      <c r="K1047" s="511" t="n">
        <v>10</v>
      </c>
      <c r="L1047" s="512" t="n">
        <v>0</v>
      </c>
      <c r="M1047" s="512" t="n">
        <v>48</v>
      </c>
      <c r="N1047" s="512" t="n">
        <v>0</v>
      </c>
    </row>
    <row r="1048" customFormat="false" ht="9.75" hidden="false" customHeight="true" outlineLevel="0" collapsed="false">
      <c r="A1048" s="464"/>
      <c r="B1048" s="508"/>
      <c r="C1048" s="507"/>
      <c r="D1048" s="469"/>
      <c r="E1048" s="469"/>
      <c r="J1048" s="469"/>
      <c r="K1048" s="469"/>
      <c r="L1048" s="469"/>
      <c r="M1048" s="469"/>
      <c r="N1048" s="469"/>
    </row>
    <row r="1049" customFormat="false" ht="9.75" hidden="false" customHeight="true" outlineLevel="0" collapsed="false">
      <c r="A1049" s="464"/>
      <c r="B1049" s="508"/>
      <c r="C1049" s="507"/>
      <c r="D1049" s="469"/>
      <c r="E1049" s="469"/>
      <c r="J1049" s="469"/>
      <c r="K1049" s="469"/>
      <c r="L1049" s="469"/>
      <c r="M1049" s="469"/>
      <c r="N1049" s="469"/>
    </row>
    <row r="1050" customFormat="false" ht="9.75" hidden="false" customHeight="true" outlineLevel="0" collapsed="false">
      <c r="A1050" s="506" t="s">
        <v>1243</v>
      </c>
      <c r="B1050" s="506"/>
      <c r="C1050" s="507" t="n">
        <v>88</v>
      </c>
      <c r="D1050" s="507" t="n">
        <v>48</v>
      </c>
      <c r="E1050" s="507" t="n">
        <v>13</v>
      </c>
      <c r="F1050" s="507" t="n">
        <v>61</v>
      </c>
      <c r="G1050" s="507" t="n">
        <v>38</v>
      </c>
      <c r="H1050" s="507" t="n">
        <v>0</v>
      </c>
      <c r="I1050" s="507" t="n">
        <v>23</v>
      </c>
      <c r="J1050" s="507" t="n">
        <v>27</v>
      </c>
      <c r="K1050" s="507" t="n">
        <v>27</v>
      </c>
      <c r="L1050" s="507" t="n">
        <v>0</v>
      </c>
      <c r="M1050" s="507" t="n">
        <v>60</v>
      </c>
      <c r="N1050" s="507" t="n">
        <v>8</v>
      </c>
    </row>
    <row r="1051" customFormat="false" ht="9.75" hidden="false" customHeight="true" outlineLevel="0" collapsed="false">
      <c r="A1051" s="464"/>
      <c r="B1051" s="508"/>
      <c r="C1051" s="507"/>
      <c r="D1051" s="469"/>
      <c r="E1051" s="469"/>
      <c r="J1051" s="469"/>
      <c r="K1051" s="469"/>
      <c r="L1051" s="469"/>
      <c r="M1051" s="469"/>
      <c r="N1051" s="469"/>
    </row>
    <row r="1052" customFormat="false" ht="9.75" hidden="false" customHeight="true" outlineLevel="0" collapsed="false">
      <c r="A1052" s="464"/>
      <c r="B1052" s="509" t="s">
        <v>1612</v>
      </c>
      <c r="C1052" s="510" t="n">
        <v>88</v>
      </c>
      <c r="D1052" s="511" t="n">
        <v>48</v>
      </c>
      <c r="E1052" s="511" t="n">
        <v>13</v>
      </c>
      <c r="F1052" s="511" t="n">
        <v>61</v>
      </c>
      <c r="G1052" s="511" t="n">
        <v>38</v>
      </c>
      <c r="H1052" s="511" t="n">
        <v>0</v>
      </c>
      <c r="I1052" s="511" t="n">
        <v>23</v>
      </c>
      <c r="J1052" s="511" t="n">
        <v>27</v>
      </c>
      <c r="K1052" s="511" t="n">
        <v>27</v>
      </c>
      <c r="L1052" s="511" t="n">
        <v>0</v>
      </c>
      <c r="M1052" s="511" t="n">
        <v>60</v>
      </c>
      <c r="N1052" s="511" t="n">
        <v>8</v>
      </c>
    </row>
    <row r="1053" customFormat="false" ht="9.75" hidden="false" customHeight="true" outlineLevel="0" collapsed="false">
      <c r="A1053" s="464"/>
      <c r="B1053" s="508"/>
      <c r="C1053" s="510"/>
      <c r="D1053" s="511"/>
      <c r="E1053" s="511"/>
      <c r="F1053" s="511"/>
      <c r="G1053" s="511"/>
      <c r="H1053" s="511"/>
      <c r="I1053" s="511"/>
      <c r="J1053" s="511"/>
      <c r="K1053" s="511"/>
      <c r="L1053" s="511"/>
      <c r="M1053" s="511"/>
      <c r="N1053" s="511"/>
    </row>
    <row r="1054" customFormat="false" ht="9.75" hidden="false" customHeight="true" outlineLevel="0" collapsed="false">
      <c r="A1054" s="464"/>
      <c r="B1054" s="508"/>
      <c r="C1054" s="507"/>
      <c r="D1054" s="469"/>
      <c r="E1054" s="469"/>
      <c r="J1054" s="469"/>
      <c r="K1054" s="469"/>
      <c r="L1054" s="469"/>
      <c r="M1054" s="469"/>
      <c r="N1054" s="469"/>
    </row>
    <row r="1055" customFormat="false" ht="9.75" hidden="false" customHeight="true" outlineLevel="0" collapsed="false">
      <c r="A1055" s="464"/>
      <c r="B1055" s="524" t="s">
        <v>1613</v>
      </c>
      <c r="C1055" s="507"/>
      <c r="D1055" s="469"/>
      <c r="E1055" s="469"/>
      <c r="J1055" s="469"/>
      <c r="K1055" s="469"/>
      <c r="L1055" s="469"/>
      <c r="M1055" s="469"/>
      <c r="N1055" s="469"/>
    </row>
    <row r="1056" customFormat="false" ht="9.75" hidden="false" customHeight="true" outlineLevel="0" collapsed="false">
      <c r="A1056" s="536"/>
      <c r="B1056" s="524" t="s">
        <v>1542</v>
      </c>
      <c r="C1056" s="507" t="n">
        <v>4914</v>
      </c>
      <c r="D1056" s="507" t="n">
        <v>2462</v>
      </c>
      <c r="E1056" s="507" t="n">
        <v>744</v>
      </c>
      <c r="F1056" s="507" t="n">
        <v>3206</v>
      </c>
      <c r="G1056" s="507" t="n">
        <v>1549</v>
      </c>
      <c r="H1056" s="507" t="n">
        <v>400</v>
      </c>
      <c r="I1056" s="507" t="n">
        <v>1657</v>
      </c>
      <c r="J1056" s="507" t="n">
        <v>1708</v>
      </c>
      <c r="K1056" s="507" t="n">
        <v>1708</v>
      </c>
      <c r="L1056" s="507" t="n">
        <v>0</v>
      </c>
      <c r="M1056" s="507" t="n">
        <v>3366</v>
      </c>
      <c r="N1056" s="507" t="n">
        <v>122</v>
      </c>
    </row>
    <row r="1057" customFormat="false" ht="9.75" hidden="false" customHeight="true" outlineLevel="0" collapsed="false">
      <c r="A1057" s="464"/>
      <c r="B1057" s="508"/>
      <c r="C1057" s="507"/>
      <c r="D1057" s="507"/>
      <c r="E1057" s="507"/>
      <c r="F1057" s="507"/>
      <c r="G1057" s="507"/>
      <c r="H1057" s="507"/>
      <c r="I1057" s="507"/>
      <c r="J1057" s="507"/>
      <c r="K1057" s="507"/>
      <c r="L1057" s="507"/>
      <c r="M1057" s="507"/>
      <c r="N1057" s="507"/>
    </row>
    <row r="1058" customFormat="false" ht="9.75" hidden="false" customHeight="true" outlineLevel="0" collapsed="false">
      <c r="A1058" s="464"/>
      <c r="B1058" s="524" t="s">
        <v>1614</v>
      </c>
      <c r="C1058" s="507" t="n">
        <v>537</v>
      </c>
      <c r="D1058" s="507" t="n">
        <v>241</v>
      </c>
      <c r="E1058" s="507" t="n">
        <v>88</v>
      </c>
      <c r="F1058" s="507" t="n">
        <v>329</v>
      </c>
      <c r="G1058" s="507" t="n">
        <v>245</v>
      </c>
      <c r="H1058" s="507" t="n">
        <v>54</v>
      </c>
      <c r="I1058" s="507" t="n">
        <v>84</v>
      </c>
      <c r="J1058" s="507" t="n">
        <v>208</v>
      </c>
      <c r="K1058" s="507" t="n">
        <v>208</v>
      </c>
      <c r="L1058" s="507" t="n">
        <v>0</v>
      </c>
      <c r="M1058" s="507" t="n">
        <v>566</v>
      </c>
      <c r="N1058" s="507" t="n">
        <v>13</v>
      </c>
    </row>
    <row r="1059" customFormat="false" ht="9.75" hidden="false" customHeight="true" outlineLevel="0" collapsed="false">
      <c r="A1059" s="464"/>
      <c r="B1059" s="517"/>
      <c r="C1059" s="507"/>
      <c r="D1059" s="469"/>
      <c r="E1059" s="469"/>
      <c r="J1059" s="469"/>
      <c r="K1059" s="469"/>
      <c r="L1059" s="469"/>
      <c r="M1059" s="469"/>
      <c r="N1059" s="469"/>
    </row>
    <row r="1060" customFormat="false" ht="9.75" hidden="false" customHeight="true" outlineLevel="0" collapsed="false">
      <c r="A1060" s="464"/>
      <c r="B1060" s="517"/>
      <c r="C1060" s="507"/>
      <c r="D1060" s="469"/>
      <c r="E1060" s="469"/>
      <c r="J1060" s="469"/>
      <c r="K1060" s="469"/>
      <c r="L1060" s="469"/>
      <c r="M1060" s="469"/>
      <c r="N1060" s="469"/>
    </row>
    <row r="1061" customFormat="false" ht="9.75" hidden="false" customHeight="true" outlineLevel="0" collapsed="false">
      <c r="A1061" s="464"/>
      <c r="B1061" s="517"/>
      <c r="C1061" s="507"/>
      <c r="D1061" s="469"/>
      <c r="E1061" s="469"/>
      <c r="J1061" s="469"/>
      <c r="K1061" s="469"/>
      <c r="L1061" s="469"/>
      <c r="M1061" s="469"/>
      <c r="N1061" s="469"/>
    </row>
    <row r="1062" s="478" customFormat="true" ht="9.75" hidden="false" customHeight="true" outlineLevel="0" collapsed="false">
      <c r="A1062" s="504" t="s">
        <v>1615</v>
      </c>
      <c r="B1062" s="504"/>
      <c r="C1062" s="504"/>
      <c r="D1062" s="504"/>
      <c r="E1062" s="504"/>
      <c r="F1062" s="504"/>
      <c r="G1062" s="504"/>
      <c r="H1062" s="504"/>
      <c r="I1062" s="504"/>
      <c r="J1062" s="504"/>
      <c r="K1062" s="504"/>
      <c r="L1062" s="504"/>
      <c r="M1062" s="504"/>
      <c r="N1062" s="504"/>
    </row>
    <row r="1063" customFormat="false" ht="9.75" hidden="false" customHeight="true" outlineLevel="0" collapsed="false">
      <c r="A1063" s="464"/>
      <c r="B1063" s="517"/>
      <c r="C1063" s="507"/>
      <c r="D1063" s="469"/>
      <c r="E1063" s="469"/>
      <c r="J1063" s="469"/>
      <c r="K1063" s="469"/>
      <c r="L1063" s="469"/>
      <c r="M1063" s="469"/>
      <c r="N1063" s="469"/>
    </row>
    <row r="1064" customFormat="false" ht="9.75" hidden="false" customHeight="true" outlineLevel="0" collapsed="false">
      <c r="A1064" s="464"/>
      <c r="B1064" s="524" t="s">
        <v>189</v>
      </c>
      <c r="C1064" s="507" t="n">
        <v>537335</v>
      </c>
      <c r="D1064" s="507" t="n">
        <v>179050</v>
      </c>
      <c r="E1064" s="507" t="n">
        <v>95719</v>
      </c>
      <c r="F1064" s="507" t="n">
        <v>274769</v>
      </c>
      <c r="G1064" s="507" t="n">
        <v>184797</v>
      </c>
      <c r="H1064" s="507" t="n">
        <v>38564</v>
      </c>
      <c r="I1064" s="507" t="n">
        <v>89972</v>
      </c>
      <c r="J1064" s="507" t="n">
        <v>262566</v>
      </c>
      <c r="K1064" s="507" t="n">
        <v>258909</v>
      </c>
      <c r="L1064" s="507" t="n">
        <v>3657</v>
      </c>
      <c r="M1064" s="507" t="n">
        <v>331720</v>
      </c>
      <c r="N1064" s="507" t="n">
        <v>26938</v>
      </c>
    </row>
    <row r="1065" customFormat="false" ht="9.75" hidden="false" customHeight="true" outlineLevel="0" collapsed="false">
      <c r="A1065" s="464"/>
      <c r="B1065" s="517"/>
      <c r="C1065" s="507"/>
      <c r="D1065" s="469"/>
      <c r="E1065" s="469"/>
      <c r="J1065" s="469"/>
      <c r="K1065" s="469"/>
      <c r="L1065" s="469"/>
      <c r="M1065" s="469"/>
      <c r="N1065" s="469"/>
    </row>
    <row r="1066" customFormat="false" ht="9.75" hidden="false" customHeight="true" outlineLevel="0" collapsed="false">
      <c r="A1066" s="464"/>
      <c r="B1066" s="536"/>
      <c r="C1066" s="507"/>
      <c r="D1066" s="469"/>
      <c r="E1066" s="469"/>
      <c r="J1066" s="469"/>
      <c r="K1066" s="469"/>
      <c r="L1066" s="469"/>
      <c r="M1066" s="507"/>
      <c r="N1066" s="469"/>
    </row>
    <row r="1067" customFormat="false" ht="9.75" hidden="false" customHeight="true" outlineLevel="0" collapsed="false">
      <c r="A1067" s="464"/>
      <c r="B1067" s="536"/>
      <c r="C1067" s="507"/>
      <c r="D1067" s="469"/>
      <c r="E1067" s="469"/>
      <c r="J1067" s="469"/>
      <c r="K1067" s="469"/>
      <c r="L1067" s="469"/>
      <c r="M1067" s="507"/>
      <c r="N1067" s="469"/>
    </row>
    <row r="1068" customFormat="false" ht="9.75" hidden="false" customHeight="true" outlineLevel="0" collapsed="false">
      <c r="A1068" s="464"/>
      <c r="B1068" s="536"/>
      <c r="C1068" s="507"/>
      <c r="D1068" s="469"/>
      <c r="E1068" s="469"/>
      <c r="J1068" s="469"/>
      <c r="K1068" s="469"/>
      <c r="L1068" s="469"/>
      <c r="M1068" s="507"/>
      <c r="N1068" s="469"/>
    </row>
    <row r="1069" customFormat="false" ht="9.75" hidden="false" customHeight="true" outlineLevel="0" collapsed="false">
      <c r="A1069" s="464"/>
      <c r="B1069" s="536"/>
      <c r="C1069" s="507"/>
      <c r="D1069" s="469"/>
      <c r="E1069" s="469"/>
      <c r="J1069" s="469"/>
      <c r="K1069" s="469"/>
      <c r="L1069" s="469"/>
      <c r="M1069" s="507"/>
      <c r="N1069" s="469"/>
    </row>
    <row r="1070" customFormat="false" ht="9.75" hidden="false" customHeight="true" outlineLevel="0" collapsed="false">
      <c r="A1070" s="464"/>
      <c r="B1070" s="536"/>
      <c r="C1070" s="507"/>
      <c r="D1070" s="469"/>
      <c r="E1070" s="469"/>
      <c r="J1070" s="469"/>
      <c r="K1070" s="469"/>
      <c r="L1070" s="469"/>
      <c r="M1070" s="507"/>
      <c r="N1070" s="469"/>
    </row>
    <row r="1071" customFormat="false" ht="9.75" hidden="false" customHeight="true" outlineLevel="0" collapsed="false">
      <c r="A1071" s="464"/>
      <c r="B1071" s="536"/>
      <c r="C1071" s="507"/>
      <c r="D1071" s="469"/>
      <c r="E1071" s="469"/>
      <c r="J1071" s="469"/>
      <c r="K1071" s="469"/>
      <c r="L1071" s="469"/>
      <c r="M1071" s="507"/>
      <c r="N1071" s="469"/>
    </row>
    <row r="1072" customFormat="false" ht="9.75" hidden="false" customHeight="true" outlineLevel="0" collapsed="false">
      <c r="A1072" s="464"/>
      <c r="B1072" s="536"/>
      <c r="C1072" s="507"/>
      <c r="D1072" s="469"/>
      <c r="E1072" s="469"/>
      <c r="J1072" s="469"/>
      <c r="K1072" s="469"/>
      <c r="L1072" s="469"/>
      <c r="M1072" s="507"/>
      <c r="N1072" s="469"/>
    </row>
    <row r="1073" customFormat="false" ht="9.75" hidden="false" customHeight="true" outlineLevel="0" collapsed="false">
      <c r="A1073" s="464"/>
      <c r="B1073" s="536"/>
      <c r="C1073" s="507"/>
      <c r="D1073" s="469"/>
      <c r="E1073" s="469"/>
      <c r="J1073" s="469"/>
      <c r="K1073" s="469"/>
      <c r="L1073" s="469"/>
      <c r="M1073" s="507"/>
      <c r="N1073" s="469"/>
    </row>
    <row r="1074" customFormat="false" ht="9.75" hidden="false" customHeight="true" outlineLevel="0" collapsed="false">
      <c r="A1074" s="464"/>
      <c r="B1074" s="536"/>
      <c r="C1074" s="507"/>
      <c r="D1074" s="469"/>
      <c r="E1074" s="469"/>
      <c r="J1074" s="469"/>
      <c r="K1074" s="469"/>
      <c r="L1074" s="469"/>
      <c r="M1074" s="507"/>
      <c r="N1074" s="469"/>
    </row>
    <row r="1075" customFormat="false" ht="9.75" hidden="false" customHeight="true" outlineLevel="0" collapsed="false">
      <c r="A1075" s="464"/>
      <c r="B1075" s="536"/>
      <c r="C1075" s="507"/>
      <c r="D1075" s="469"/>
      <c r="E1075" s="469"/>
      <c r="J1075" s="469"/>
      <c r="K1075" s="469"/>
      <c r="L1075" s="469"/>
      <c r="M1075" s="507"/>
      <c r="N1075" s="469"/>
    </row>
    <row r="1076" customFormat="false" ht="9.75" hidden="false" customHeight="true" outlineLevel="0" collapsed="false">
      <c r="A1076" s="464"/>
      <c r="B1076" s="517"/>
      <c r="C1076" s="507"/>
      <c r="D1076" s="469"/>
      <c r="E1076" s="469"/>
      <c r="J1076" s="469"/>
      <c r="K1076" s="469"/>
      <c r="L1076" s="469"/>
      <c r="M1076" s="469"/>
      <c r="N1076" s="469"/>
    </row>
    <row r="1077" customFormat="false" ht="9.75" hidden="false" customHeight="true" outlineLevel="0" collapsed="false">
      <c r="A1077" s="464"/>
      <c r="B1077" s="517"/>
      <c r="C1077" s="507"/>
      <c r="D1077" s="469"/>
      <c r="E1077" s="469"/>
      <c r="J1077" s="469"/>
      <c r="K1077" s="469"/>
      <c r="L1077" s="469"/>
      <c r="M1077" s="469"/>
      <c r="N1077" s="469"/>
    </row>
    <row r="1078" customFormat="false" ht="9.75" hidden="false" customHeight="true" outlineLevel="0" collapsed="false">
      <c r="A1078" s="464"/>
      <c r="B1078" s="517"/>
      <c r="C1078" s="507"/>
      <c r="D1078" s="469"/>
      <c r="E1078" s="469"/>
      <c r="J1078" s="469"/>
      <c r="K1078" s="469"/>
      <c r="L1078" s="469"/>
      <c r="M1078" s="469"/>
      <c r="N1078" s="469"/>
    </row>
    <row r="1079" customFormat="false" ht="9.75" hidden="false" customHeight="true" outlineLevel="0" collapsed="false">
      <c r="A1079" s="464"/>
      <c r="B1079" s="517"/>
      <c r="C1079" s="507"/>
      <c r="D1079" s="469"/>
      <c r="E1079" s="469"/>
      <c r="J1079" s="469"/>
      <c r="K1079" s="469"/>
      <c r="L1079" s="469"/>
      <c r="M1079" s="469"/>
      <c r="N1079" s="469"/>
    </row>
    <row r="1080" customFormat="false" ht="9.75" hidden="false" customHeight="true" outlineLevel="0" collapsed="false">
      <c r="A1080" s="464"/>
      <c r="B1080" s="517"/>
      <c r="C1080" s="507"/>
      <c r="D1080" s="469"/>
      <c r="E1080" s="469"/>
      <c r="J1080" s="469"/>
      <c r="K1080" s="469"/>
      <c r="L1080" s="469"/>
      <c r="M1080" s="469"/>
      <c r="N1080" s="469"/>
    </row>
    <row r="1081" customFormat="false" ht="9.75" hidden="false" customHeight="true" outlineLevel="0" collapsed="false">
      <c r="A1081" s="464"/>
      <c r="B1081" s="517"/>
      <c r="C1081" s="507"/>
      <c r="D1081" s="469"/>
      <c r="E1081" s="469"/>
      <c r="J1081" s="469"/>
      <c r="K1081" s="469"/>
      <c r="L1081" s="469"/>
      <c r="M1081" s="469"/>
      <c r="N1081" s="469"/>
    </row>
    <row r="1082" customFormat="false" ht="9.75" hidden="false" customHeight="true" outlineLevel="0" collapsed="false">
      <c r="A1082" s="464"/>
      <c r="B1082" s="517"/>
      <c r="C1082" s="507"/>
      <c r="D1082" s="469"/>
      <c r="E1082" s="469"/>
      <c r="J1082" s="469"/>
      <c r="K1082" s="469"/>
      <c r="L1082" s="469"/>
      <c r="M1082" s="469"/>
      <c r="N1082" s="469"/>
    </row>
    <row r="1083" customFormat="false" ht="9.75" hidden="false" customHeight="true" outlineLevel="0" collapsed="false">
      <c r="A1083" s="464"/>
      <c r="B1083" s="536"/>
      <c r="C1083" s="507"/>
      <c r="D1083" s="469"/>
      <c r="E1083" s="469"/>
      <c r="J1083" s="469"/>
      <c r="K1083" s="469"/>
      <c r="L1083" s="469"/>
      <c r="M1083" s="507"/>
      <c r="N1083" s="469"/>
    </row>
    <row r="1084" customFormat="false" ht="9.75" hidden="false" customHeight="true" outlineLevel="0" collapsed="false">
      <c r="A1084" s="464"/>
      <c r="B1084" s="536"/>
      <c r="C1084" s="507"/>
      <c r="D1084" s="469"/>
      <c r="E1084" s="469"/>
      <c r="J1084" s="469"/>
      <c r="K1084" s="469"/>
      <c r="L1084" s="469"/>
      <c r="M1084" s="507"/>
      <c r="N1084" s="469"/>
    </row>
    <row r="1085" customFormat="false" ht="9.75" hidden="false" customHeight="true" outlineLevel="0" collapsed="false">
      <c r="A1085" s="464"/>
      <c r="B1085" s="536"/>
      <c r="C1085" s="507"/>
      <c r="D1085" s="469"/>
      <c r="E1085" s="469"/>
      <c r="J1085" s="469"/>
      <c r="K1085" s="469"/>
      <c r="L1085" s="469"/>
      <c r="M1085" s="507"/>
      <c r="N1085" s="469"/>
    </row>
    <row r="1086" customFormat="false" ht="9.75" hidden="false" customHeight="true" outlineLevel="0" collapsed="false">
      <c r="A1086" s="464"/>
      <c r="B1086" s="536"/>
      <c r="C1086" s="507"/>
      <c r="D1086" s="469"/>
      <c r="E1086" s="469"/>
      <c r="J1086" s="469"/>
      <c r="K1086" s="469"/>
      <c r="L1086" s="469"/>
      <c r="M1086" s="507"/>
      <c r="N1086" s="469"/>
    </row>
    <row r="1087" customFormat="false" ht="9.75" hidden="false" customHeight="true" outlineLevel="0" collapsed="false">
      <c r="A1087" s="464"/>
      <c r="B1087" s="517"/>
      <c r="C1087" s="507"/>
      <c r="D1087" s="469"/>
      <c r="E1087" s="469"/>
      <c r="J1087" s="469"/>
      <c r="K1087" s="469"/>
      <c r="L1087" s="469"/>
      <c r="M1087" s="469"/>
      <c r="N1087" s="469"/>
    </row>
    <row r="1088" customFormat="false" ht="9.75" hidden="false" customHeight="true" outlineLevel="0" collapsed="false">
      <c r="A1088" s="464"/>
      <c r="B1088" s="517"/>
      <c r="C1088" s="507"/>
      <c r="D1088" s="469"/>
      <c r="E1088" s="469"/>
      <c r="J1088" s="469"/>
      <c r="K1088" s="469"/>
      <c r="L1088" s="469"/>
      <c r="M1088" s="469"/>
      <c r="N1088" s="469"/>
    </row>
    <row r="1089" customFormat="false" ht="9.75" hidden="false" customHeight="true" outlineLevel="0" collapsed="false">
      <c r="A1089" s="464"/>
      <c r="B1089" s="517"/>
      <c r="C1089" s="507"/>
      <c r="D1089" s="469"/>
      <c r="E1089" s="469"/>
      <c r="J1089" s="469"/>
      <c r="K1089" s="469"/>
      <c r="L1089" s="469"/>
      <c r="M1089" s="469"/>
      <c r="N1089" s="469"/>
    </row>
    <row r="1090" customFormat="false" ht="9.75" hidden="false" customHeight="true" outlineLevel="0" collapsed="false">
      <c r="A1090" s="464"/>
      <c r="B1090" s="517"/>
      <c r="C1090" s="507"/>
      <c r="D1090" s="469"/>
      <c r="E1090" s="469"/>
      <c r="J1090" s="469"/>
      <c r="K1090" s="469"/>
      <c r="L1090" s="469"/>
      <c r="M1090" s="469"/>
      <c r="N1090" s="469"/>
    </row>
    <row r="1091" customFormat="false" ht="9.75" hidden="false" customHeight="true" outlineLevel="0" collapsed="false">
      <c r="A1091" s="464"/>
      <c r="B1091" s="517"/>
      <c r="C1091" s="507"/>
      <c r="D1091" s="469"/>
      <c r="E1091" s="469"/>
      <c r="J1091" s="469"/>
      <c r="K1091" s="469"/>
      <c r="L1091" s="469"/>
      <c r="M1091" s="469"/>
      <c r="N1091" s="469"/>
    </row>
    <row r="1092" customFormat="false" ht="9.75" hidden="false" customHeight="true" outlineLevel="0" collapsed="false">
      <c r="A1092" s="464"/>
      <c r="B1092" s="536"/>
      <c r="C1092" s="507"/>
      <c r="D1092" s="469"/>
      <c r="E1092" s="469"/>
      <c r="J1092" s="469"/>
      <c r="K1092" s="469"/>
      <c r="L1092" s="469"/>
      <c r="M1092" s="507"/>
      <c r="N1092" s="469"/>
    </row>
    <row r="1093" customFormat="false" ht="9.75" hidden="false" customHeight="true" outlineLevel="0" collapsed="false">
      <c r="A1093" s="464"/>
      <c r="B1093" s="517"/>
      <c r="C1093" s="507"/>
      <c r="D1093" s="469"/>
      <c r="E1093" s="469"/>
      <c r="J1093" s="469"/>
      <c r="K1093" s="469"/>
      <c r="L1093" s="469"/>
      <c r="M1093" s="469"/>
      <c r="N1093" s="469"/>
    </row>
    <row r="1094" customFormat="false" ht="9.75" hidden="false" customHeight="true" outlineLevel="0" collapsed="false">
      <c r="A1094" s="464"/>
      <c r="B1094" s="517"/>
      <c r="C1094" s="507"/>
      <c r="D1094" s="469"/>
      <c r="E1094" s="469"/>
      <c r="J1094" s="469"/>
      <c r="K1094" s="469"/>
      <c r="L1094" s="469"/>
      <c r="M1094" s="469"/>
      <c r="N1094" s="469"/>
    </row>
    <row r="1095" customFormat="false" ht="9.75" hidden="false" customHeight="true" outlineLevel="0" collapsed="false">
      <c r="A1095" s="464"/>
      <c r="B1095" s="517"/>
      <c r="C1095" s="507"/>
      <c r="D1095" s="469"/>
      <c r="E1095" s="469"/>
      <c r="J1095" s="469"/>
      <c r="K1095" s="469"/>
      <c r="L1095" s="469"/>
      <c r="M1095" s="469"/>
      <c r="N1095" s="469"/>
    </row>
    <row r="1096" customFormat="false" ht="9.75" hidden="false" customHeight="true" outlineLevel="0" collapsed="false">
      <c r="A1096" s="464"/>
      <c r="B1096" s="517"/>
      <c r="C1096" s="507"/>
      <c r="D1096" s="469"/>
      <c r="E1096" s="469"/>
      <c r="J1096" s="469"/>
      <c r="K1096" s="469"/>
      <c r="L1096" s="469"/>
      <c r="M1096" s="469"/>
      <c r="N1096" s="469"/>
    </row>
    <row r="1097" customFormat="false" ht="9.75" hidden="false" customHeight="true" outlineLevel="0" collapsed="false">
      <c r="A1097" s="464"/>
      <c r="B1097" s="517"/>
      <c r="C1097" s="507"/>
      <c r="D1097" s="469"/>
      <c r="E1097" s="469"/>
      <c r="J1097" s="469"/>
      <c r="K1097" s="469"/>
      <c r="L1097" s="469"/>
      <c r="M1097" s="469"/>
      <c r="N1097" s="469"/>
    </row>
    <row r="1098" customFormat="false" ht="9.75" hidden="false" customHeight="true" outlineLevel="0" collapsed="false">
      <c r="A1098" s="464"/>
      <c r="B1098" s="517"/>
      <c r="C1098" s="507"/>
      <c r="D1098" s="469"/>
      <c r="E1098" s="469"/>
      <c r="J1098" s="469"/>
      <c r="K1098" s="469"/>
      <c r="L1098" s="469"/>
      <c r="M1098" s="469"/>
      <c r="N1098" s="469"/>
    </row>
    <row r="1099" customFormat="false" ht="9.75" hidden="false" customHeight="true" outlineLevel="0" collapsed="false">
      <c r="A1099" s="464"/>
      <c r="B1099" s="517"/>
      <c r="C1099" s="507"/>
      <c r="D1099" s="469"/>
      <c r="E1099" s="469"/>
      <c r="J1099" s="469"/>
      <c r="K1099" s="469"/>
      <c r="L1099" s="469"/>
      <c r="M1099" s="469"/>
      <c r="N1099" s="469"/>
    </row>
    <row r="1100" customFormat="false" ht="9.75" hidden="false" customHeight="true" outlineLevel="0" collapsed="false">
      <c r="A1100" s="464"/>
      <c r="B1100" s="517"/>
      <c r="C1100" s="507"/>
      <c r="D1100" s="469"/>
      <c r="E1100" s="469"/>
      <c r="J1100" s="469"/>
      <c r="K1100" s="469"/>
      <c r="L1100" s="469"/>
      <c r="M1100" s="469"/>
      <c r="N1100" s="469"/>
    </row>
    <row r="1101" customFormat="false" ht="9.75" hidden="false" customHeight="true" outlineLevel="0" collapsed="false">
      <c r="A1101" s="464"/>
      <c r="B1101" s="517"/>
      <c r="C1101" s="507"/>
      <c r="D1101" s="469"/>
      <c r="E1101" s="469"/>
      <c r="J1101" s="469"/>
      <c r="K1101" s="469"/>
      <c r="L1101" s="469"/>
      <c r="M1101" s="469"/>
      <c r="N1101" s="469"/>
    </row>
    <row r="1102" customFormat="false" ht="9.75" hidden="false" customHeight="true" outlineLevel="0" collapsed="false">
      <c r="A1102" s="464"/>
      <c r="B1102" s="517"/>
      <c r="C1102" s="507"/>
      <c r="D1102" s="469"/>
      <c r="E1102" s="469"/>
      <c r="J1102" s="469"/>
      <c r="K1102" s="469"/>
      <c r="L1102" s="469"/>
      <c r="M1102" s="469"/>
      <c r="N1102" s="469"/>
    </row>
    <row r="1103" customFormat="false" ht="9.75" hidden="false" customHeight="true" outlineLevel="0" collapsed="false">
      <c r="A1103" s="464"/>
      <c r="B1103" s="517"/>
      <c r="C1103" s="507"/>
      <c r="D1103" s="469"/>
      <c r="E1103" s="469"/>
      <c r="J1103" s="469"/>
      <c r="K1103" s="469"/>
      <c r="L1103" s="469"/>
      <c r="M1103" s="469"/>
      <c r="N1103" s="469"/>
    </row>
    <row r="1104" customFormat="false" ht="9.75" hidden="false" customHeight="true" outlineLevel="0" collapsed="false">
      <c r="A1104" s="521" t="s">
        <v>130</v>
      </c>
      <c r="B1104" s="521"/>
      <c r="C1104" s="521"/>
      <c r="D1104" s="520"/>
      <c r="E1104" s="520"/>
      <c r="F1104" s="520"/>
      <c r="G1104" s="520"/>
      <c r="H1104" s="520"/>
      <c r="I1104" s="520"/>
      <c r="J1104" s="520"/>
      <c r="K1104" s="520"/>
      <c r="L1104" s="520"/>
      <c r="M1104" s="520"/>
      <c r="N1104" s="520"/>
    </row>
    <row r="1105" customFormat="false" ht="9.75" hidden="false" customHeight="true" outlineLevel="0" collapsed="false">
      <c r="A1105" s="471"/>
      <c r="B1105" s="547"/>
      <c r="C1105" s="470"/>
      <c r="D1105" s="470"/>
      <c r="E1105" s="470"/>
      <c r="F1105" s="470"/>
      <c r="G1105" s="470"/>
      <c r="H1105" s="470"/>
      <c r="I1105" s="470"/>
    </row>
    <row r="1106" s="478" customFormat="true" ht="9.75" hidden="false" customHeight="true" outlineLevel="0" collapsed="false">
      <c r="A1106" s="548" t="s">
        <v>1615</v>
      </c>
      <c r="B1106" s="548"/>
      <c r="C1106" s="548"/>
      <c r="D1106" s="548"/>
      <c r="E1106" s="548"/>
      <c r="F1106" s="548"/>
      <c r="G1106" s="548"/>
      <c r="H1106" s="548"/>
      <c r="I1106" s="548"/>
      <c r="J1106" s="548"/>
      <c r="K1106" s="548"/>
      <c r="L1106" s="548"/>
      <c r="M1106" s="548"/>
      <c r="N1106" s="548"/>
    </row>
    <row r="1107" customFormat="false" ht="9.75" hidden="false" customHeight="true" outlineLevel="0" collapsed="false">
      <c r="B1107" s="549"/>
    </row>
    <row r="1108" s="478" customFormat="true" ht="9.75" hidden="false" customHeight="true" outlineLevel="0" collapsed="false">
      <c r="A1108" s="548" t="s">
        <v>1616</v>
      </c>
      <c r="B1108" s="548"/>
      <c r="C1108" s="548"/>
      <c r="D1108" s="548"/>
      <c r="E1108" s="548"/>
      <c r="F1108" s="548"/>
      <c r="G1108" s="548"/>
      <c r="H1108" s="548"/>
      <c r="I1108" s="548"/>
      <c r="J1108" s="548"/>
      <c r="K1108" s="548"/>
      <c r="L1108" s="548"/>
      <c r="M1108" s="548"/>
      <c r="N1108" s="548"/>
    </row>
    <row r="1109" customFormat="false" ht="9.75" hidden="false" customHeight="true" outlineLevel="0" collapsed="false">
      <c r="B1109" s="549"/>
    </row>
    <row r="1110" customFormat="false" ht="9.75" hidden="false" customHeight="true" outlineLevel="0" collapsed="false">
      <c r="B1110" s="549"/>
    </row>
    <row r="1111" customFormat="false" ht="9.75" hidden="false" customHeight="true" outlineLevel="0" collapsed="false">
      <c r="B1111" s="550" t="s">
        <v>1617</v>
      </c>
      <c r="C1111" s="468" t="n">
        <v>83834</v>
      </c>
      <c r="D1111" s="468" t="n">
        <v>29503</v>
      </c>
      <c r="E1111" s="468" t="n">
        <v>14312</v>
      </c>
      <c r="F1111" s="468" t="n">
        <v>43815</v>
      </c>
      <c r="G1111" s="468" t="n">
        <v>27980</v>
      </c>
      <c r="H1111" s="468" t="n">
        <v>5537</v>
      </c>
      <c r="I1111" s="468" t="n">
        <v>15835</v>
      </c>
      <c r="J1111" s="468" t="n">
        <v>40019</v>
      </c>
      <c r="K1111" s="468" t="n">
        <v>39977</v>
      </c>
      <c r="L1111" s="468" t="n">
        <v>42</v>
      </c>
      <c r="M1111" s="468" t="n">
        <v>37601</v>
      </c>
      <c r="N1111" s="468" t="n">
        <v>2960</v>
      </c>
    </row>
    <row r="1112" customFormat="false" ht="9.75" hidden="false" customHeight="true" outlineLevel="0" collapsed="false">
      <c r="B1112" s="551"/>
      <c r="F1112" s="468"/>
      <c r="G1112" s="468"/>
      <c r="H1112" s="468"/>
      <c r="I1112" s="468"/>
      <c r="J1112" s="468"/>
      <c r="K1112" s="468"/>
      <c r="L1112" s="468"/>
      <c r="M1112" s="468"/>
      <c r="N1112" s="468"/>
    </row>
    <row r="1113" customFormat="false" ht="9.75" hidden="false" customHeight="true" outlineLevel="0" collapsed="false">
      <c r="B1113" s="550" t="s">
        <v>122</v>
      </c>
      <c r="C1113" s="468" t="n">
        <v>83628</v>
      </c>
      <c r="D1113" s="468" t="n">
        <v>29116</v>
      </c>
      <c r="E1113" s="468" t="n">
        <v>14738</v>
      </c>
      <c r="F1113" s="468" t="n">
        <v>43854</v>
      </c>
      <c r="G1113" s="468" t="n">
        <v>27816</v>
      </c>
      <c r="H1113" s="468" t="n">
        <v>5391</v>
      </c>
      <c r="I1113" s="468" t="n">
        <v>16038</v>
      </c>
      <c r="J1113" s="468" t="n">
        <v>39774</v>
      </c>
      <c r="K1113" s="468" t="n">
        <v>37939</v>
      </c>
      <c r="L1113" s="468" t="n">
        <v>1835</v>
      </c>
      <c r="M1113" s="468" t="n">
        <v>41992</v>
      </c>
      <c r="N1113" s="468" t="n">
        <v>3053</v>
      </c>
    </row>
    <row r="1114" customFormat="false" ht="9.75" hidden="false" customHeight="true" outlineLevel="0" collapsed="false">
      <c r="B1114" s="550"/>
      <c r="F1114" s="468"/>
      <c r="G1114" s="468"/>
      <c r="H1114" s="468"/>
      <c r="I1114" s="468"/>
      <c r="J1114" s="468"/>
      <c r="K1114" s="468"/>
      <c r="L1114" s="468"/>
      <c r="M1114" s="468"/>
      <c r="N1114" s="468"/>
    </row>
    <row r="1115" customFormat="false" ht="9.75" hidden="false" customHeight="true" outlineLevel="0" collapsed="false">
      <c r="B1115" s="550" t="s">
        <v>123</v>
      </c>
      <c r="C1115" s="468" t="n">
        <v>37909</v>
      </c>
      <c r="D1115" s="468" t="n">
        <v>13333</v>
      </c>
      <c r="E1115" s="468" t="n">
        <v>7786</v>
      </c>
      <c r="F1115" s="468" t="n">
        <v>21119</v>
      </c>
      <c r="G1115" s="468" t="n">
        <v>12711</v>
      </c>
      <c r="H1115" s="468" t="n">
        <v>2803</v>
      </c>
      <c r="I1115" s="468" t="n">
        <v>8408</v>
      </c>
      <c r="J1115" s="468" t="n">
        <v>16790</v>
      </c>
      <c r="K1115" s="468" t="n">
        <v>16679</v>
      </c>
      <c r="L1115" s="468" t="n">
        <v>111</v>
      </c>
      <c r="M1115" s="468" t="n">
        <v>26759</v>
      </c>
      <c r="N1115" s="468" t="n">
        <v>3705</v>
      </c>
    </row>
    <row r="1116" customFormat="false" ht="9.75" hidden="false" customHeight="true" outlineLevel="0" collapsed="false">
      <c r="B1116" s="550"/>
    </row>
    <row r="1117" customFormat="false" ht="9.75" hidden="false" customHeight="true" outlineLevel="0" collapsed="false">
      <c r="B1117" s="550" t="s">
        <v>124</v>
      </c>
      <c r="C1117" s="468" t="n">
        <v>7304</v>
      </c>
      <c r="D1117" s="468" t="n">
        <v>3161</v>
      </c>
      <c r="E1117" s="468" t="n">
        <v>1666</v>
      </c>
      <c r="F1117" s="468" t="n">
        <v>4827</v>
      </c>
      <c r="G1117" s="468" t="n">
        <v>3096</v>
      </c>
      <c r="H1117" s="468" t="n">
        <v>842</v>
      </c>
      <c r="I1117" s="468" t="n">
        <v>1731</v>
      </c>
      <c r="J1117" s="468" t="n">
        <v>2477</v>
      </c>
      <c r="K1117" s="468" t="n">
        <v>2477</v>
      </c>
      <c r="L1117" s="468" t="n">
        <v>0</v>
      </c>
      <c r="M1117" s="468" t="n">
        <v>4301</v>
      </c>
      <c r="N1117" s="468" t="n">
        <v>372</v>
      </c>
    </row>
    <row r="1118" customFormat="false" ht="9.75" hidden="false" customHeight="true" outlineLevel="0" collapsed="false">
      <c r="B1118" s="550"/>
    </row>
    <row r="1119" customFormat="false" ht="9.75" hidden="false" customHeight="true" outlineLevel="0" collapsed="false">
      <c r="B1119" s="550" t="s">
        <v>371</v>
      </c>
      <c r="C1119" s="468" t="n">
        <v>5676</v>
      </c>
      <c r="D1119" s="468" t="n">
        <v>2604</v>
      </c>
      <c r="E1119" s="468" t="n">
        <v>1260</v>
      </c>
      <c r="F1119" s="468" t="n">
        <v>3864</v>
      </c>
      <c r="G1119" s="468" t="n">
        <v>2582</v>
      </c>
      <c r="H1119" s="468" t="n">
        <v>653</v>
      </c>
      <c r="I1119" s="468" t="n">
        <v>1282</v>
      </c>
      <c r="J1119" s="468" t="n">
        <v>1812</v>
      </c>
      <c r="K1119" s="468" t="n">
        <v>1803</v>
      </c>
      <c r="L1119" s="468" t="n">
        <v>9</v>
      </c>
      <c r="M1119" s="468" t="n">
        <v>2719</v>
      </c>
      <c r="N1119" s="468" t="n">
        <v>69</v>
      </c>
    </row>
    <row r="1120" customFormat="false" ht="9.75" hidden="false" customHeight="true" outlineLevel="0" collapsed="false">
      <c r="B1120" s="550"/>
      <c r="F1120" s="468"/>
      <c r="G1120" s="468"/>
      <c r="H1120" s="468"/>
      <c r="I1120" s="468"/>
      <c r="J1120" s="468"/>
      <c r="K1120" s="468"/>
      <c r="L1120" s="468"/>
      <c r="M1120" s="468"/>
      <c r="N1120" s="468"/>
    </row>
    <row r="1121" customFormat="false" ht="9.75" hidden="false" customHeight="true" outlineLevel="0" collapsed="false">
      <c r="B1121" s="550" t="s">
        <v>126</v>
      </c>
      <c r="C1121" s="468" t="n">
        <v>17305</v>
      </c>
      <c r="D1121" s="468" t="n">
        <v>5691</v>
      </c>
      <c r="E1121" s="468" t="n">
        <v>3669</v>
      </c>
      <c r="F1121" s="468" t="n">
        <v>9360</v>
      </c>
      <c r="G1121" s="468" t="n">
        <v>5822</v>
      </c>
      <c r="H1121" s="468" t="n">
        <v>1391</v>
      </c>
      <c r="I1121" s="468" t="n">
        <v>3538</v>
      </c>
      <c r="J1121" s="468" t="n">
        <v>7945</v>
      </c>
      <c r="K1121" s="468" t="n">
        <v>7796</v>
      </c>
      <c r="L1121" s="468" t="n">
        <v>149</v>
      </c>
      <c r="M1121" s="468" t="n">
        <v>11777</v>
      </c>
      <c r="N1121" s="468" t="n">
        <v>1767</v>
      </c>
    </row>
    <row r="1122" customFormat="false" ht="9.75" hidden="false" customHeight="true" outlineLevel="0" collapsed="false">
      <c r="B1122" s="550"/>
      <c r="F1122" s="468"/>
      <c r="G1122" s="468"/>
      <c r="H1122" s="468"/>
      <c r="I1122" s="468"/>
      <c r="J1122" s="468"/>
      <c r="K1122" s="468"/>
      <c r="L1122" s="468"/>
      <c r="M1122" s="468"/>
      <c r="N1122" s="468"/>
    </row>
    <row r="1123" customFormat="false" ht="9.75" hidden="false" customHeight="true" outlineLevel="0" collapsed="false">
      <c r="B1123" s="550" t="s">
        <v>131</v>
      </c>
      <c r="C1123" s="468" t="n">
        <v>40187</v>
      </c>
      <c r="D1123" s="468" t="n">
        <v>13214</v>
      </c>
      <c r="E1123" s="468" t="n">
        <v>7281</v>
      </c>
      <c r="F1123" s="468" t="n">
        <v>20495</v>
      </c>
      <c r="G1123" s="468" t="n">
        <v>13760</v>
      </c>
      <c r="H1123" s="468" t="n">
        <v>3090</v>
      </c>
      <c r="I1123" s="468" t="n">
        <v>6735</v>
      </c>
      <c r="J1123" s="468" t="n">
        <v>19692</v>
      </c>
      <c r="K1123" s="468" t="n">
        <v>19676</v>
      </c>
      <c r="L1123" s="468" t="n">
        <v>16</v>
      </c>
      <c r="M1123" s="468" t="n">
        <v>26205</v>
      </c>
      <c r="N1123" s="468" t="n">
        <v>861</v>
      </c>
    </row>
    <row r="1124" customFormat="false" ht="9.75" hidden="false" customHeight="true" outlineLevel="0" collapsed="false">
      <c r="B1124" s="550"/>
      <c r="F1124" s="468"/>
      <c r="G1124" s="468"/>
      <c r="H1124" s="468"/>
      <c r="I1124" s="468"/>
      <c r="J1124" s="468"/>
      <c r="K1124" s="468"/>
      <c r="L1124" s="468"/>
      <c r="M1124" s="468"/>
      <c r="N1124" s="468"/>
    </row>
    <row r="1125" customFormat="false" ht="9.75" hidden="false" customHeight="true" outlineLevel="0" collapsed="false">
      <c r="B1125" s="550" t="s">
        <v>132</v>
      </c>
      <c r="C1125" s="468" t="n">
        <v>11936</v>
      </c>
      <c r="D1125" s="468" t="n">
        <v>3152</v>
      </c>
      <c r="E1125" s="468" t="n">
        <v>1831</v>
      </c>
      <c r="F1125" s="468" t="n">
        <v>4983</v>
      </c>
      <c r="G1125" s="468" t="n">
        <v>4018</v>
      </c>
      <c r="H1125" s="468" t="n">
        <v>812</v>
      </c>
      <c r="I1125" s="468" t="n">
        <v>965</v>
      </c>
      <c r="J1125" s="468" t="n">
        <v>6953</v>
      </c>
      <c r="K1125" s="468" t="n">
        <v>6953</v>
      </c>
      <c r="L1125" s="468" t="n">
        <v>0</v>
      </c>
      <c r="M1125" s="468" t="n">
        <v>9060</v>
      </c>
      <c r="N1125" s="468" t="n">
        <v>475</v>
      </c>
    </row>
    <row r="1126" customFormat="false" ht="9.75" hidden="false" customHeight="true" outlineLevel="0" collapsed="false">
      <c r="A1126" s="464"/>
      <c r="B1126" s="550"/>
      <c r="F1126" s="468"/>
      <c r="G1126" s="468"/>
      <c r="H1126" s="468"/>
      <c r="I1126" s="468"/>
      <c r="J1126" s="468"/>
      <c r="K1126" s="468"/>
      <c r="L1126" s="468"/>
      <c r="M1126" s="468"/>
      <c r="N1126" s="468"/>
    </row>
    <row r="1127" customFormat="false" ht="9.75" hidden="false" customHeight="true" outlineLevel="0" collapsed="false">
      <c r="B1127" s="550" t="s">
        <v>1618</v>
      </c>
      <c r="C1127" s="468" t="n">
        <v>42613</v>
      </c>
      <c r="D1127" s="468" t="n">
        <v>13343</v>
      </c>
      <c r="E1127" s="468" t="n">
        <v>7780</v>
      </c>
      <c r="F1127" s="468" t="n">
        <v>21123</v>
      </c>
      <c r="G1127" s="468" t="n">
        <v>14717</v>
      </c>
      <c r="H1127" s="468" t="n">
        <v>3194</v>
      </c>
      <c r="I1127" s="468" t="n">
        <v>6406</v>
      </c>
      <c r="J1127" s="468" t="n">
        <v>21490</v>
      </c>
      <c r="K1127" s="468" t="n">
        <v>21451</v>
      </c>
      <c r="L1127" s="468" t="n">
        <v>39</v>
      </c>
      <c r="M1127" s="468" t="n">
        <v>29565</v>
      </c>
      <c r="N1127" s="468" t="n">
        <v>1555</v>
      </c>
    </row>
    <row r="1128" customFormat="false" ht="9.75" hidden="false" customHeight="true" outlineLevel="0" collapsed="false">
      <c r="B1128" s="550"/>
      <c r="F1128" s="468"/>
      <c r="G1128" s="468"/>
      <c r="H1128" s="468"/>
      <c r="I1128" s="468"/>
      <c r="J1128" s="468"/>
      <c r="K1128" s="468"/>
      <c r="L1128" s="468"/>
      <c r="M1128" s="468"/>
      <c r="N1128" s="468"/>
    </row>
    <row r="1129" customFormat="false" ht="9.75" hidden="false" customHeight="true" outlineLevel="0" collapsed="false">
      <c r="B1129" s="550" t="s">
        <v>134</v>
      </c>
      <c r="C1129" s="468" t="n">
        <v>100694</v>
      </c>
      <c r="D1129" s="468" t="n">
        <v>33475</v>
      </c>
      <c r="E1129" s="468" t="n">
        <v>17766</v>
      </c>
      <c r="F1129" s="468" t="n">
        <v>51241</v>
      </c>
      <c r="G1129" s="468" t="n">
        <v>36401</v>
      </c>
      <c r="H1129" s="468" t="n">
        <v>7422</v>
      </c>
      <c r="I1129" s="468" t="n">
        <v>14840</v>
      </c>
      <c r="J1129" s="468" t="n">
        <v>49453</v>
      </c>
      <c r="K1129" s="468" t="n">
        <v>49088</v>
      </c>
      <c r="L1129" s="468" t="n">
        <v>365</v>
      </c>
      <c r="M1129" s="468" t="n">
        <v>70808</v>
      </c>
      <c r="N1129" s="468" t="n">
        <v>8173</v>
      </c>
    </row>
    <row r="1130" customFormat="false" ht="9.75" hidden="false" customHeight="true" outlineLevel="0" collapsed="false">
      <c r="B1130" s="550"/>
      <c r="F1130" s="468"/>
      <c r="G1130" s="468"/>
      <c r="H1130" s="468"/>
      <c r="I1130" s="468"/>
      <c r="J1130" s="468"/>
      <c r="K1130" s="468"/>
      <c r="L1130" s="468"/>
      <c r="M1130" s="468"/>
      <c r="N1130" s="468"/>
    </row>
    <row r="1131" customFormat="false" ht="9.75" hidden="false" customHeight="true" outlineLevel="0" collapsed="false">
      <c r="B1131" s="550" t="s">
        <v>135</v>
      </c>
      <c r="C1131" s="468" t="n">
        <v>21224</v>
      </c>
      <c r="D1131" s="468" t="n">
        <v>7097</v>
      </c>
      <c r="E1131" s="468" t="n">
        <v>3818</v>
      </c>
      <c r="F1131" s="468" t="n">
        <v>10915</v>
      </c>
      <c r="G1131" s="468" t="n">
        <v>7125</v>
      </c>
      <c r="H1131" s="468" t="n">
        <v>1743</v>
      </c>
      <c r="I1131" s="468" t="n">
        <v>3790</v>
      </c>
      <c r="J1131" s="468" t="n">
        <v>10309</v>
      </c>
      <c r="K1131" s="468" t="n">
        <v>10239</v>
      </c>
      <c r="L1131" s="468" t="n">
        <v>70</v>
      </c>
      <c r="M1131" s="468" t="n">
        <v>13801</v>
      </c>
      <c r="N1131" s="468" t="n">
        <v>897</v>
      </c>
    </row>
    <row r="1132" customFormat="false" ht="9.75" hidden="false" customHeight="true" outlineLevel="0" collapsed="false">
      <c r="B1132" s="550"/>
      <c r="F1132" s="468"/>
      <c r="G1132" s="468"/>
      <c r="H1132" s="468"/>
      <c r="I1132" s="468"/>
      <c r="J1132" s="468"/>
      <c r="K1132" s="468"/>
      <c r="L1132" s="468"/>
      <c r="M1132" s="468"/>
      <c r="N1132" s="468"/>
    </row>
    <row r="1133" customFormat="false" ht="9.75" hidden="false" customHeight="true" outlineLevel="0" collapsed="false">
      <c r="B1133" s="550" t="s">
        <v>136</v>
      </c>
      <c r="C1133" s="468" t="n">
        <v>9620</v>
      </c>
      <c r="D1133" s="468" t="n">
        <v>2538</v>
      </c>
      <c r="E1133" s="468" t="n">
        <v>1424</v>
      </c>
      <c r="F1133" s="468" t="n">
        <v>3962</v>
      </c>
      <c r="G1133" s="468" t="n">
        <v>2438</v>
      </c>
      <c r="H1133" s="468" t="n">
        <v>430</v>
      </c>
      <c r="I1133" s="468" t="n">
        <v>1524</v>
      </c>
      <c r="J1133" s="468" t="n">
        <v>5658</v>
      </c>
      <c r="K1133" s="468" t="n">
        <v>5658</v>
      </c>
      <c r="L1133" s="468" t="n">
        <v>0</v>
      </c>
      <c r="M1133" s="468" t="n">
        <v>2934</v>
      </c>
      <c r="N1133" s="468" t="n">
        <v>177</v>
      </c>
    </row>
    <row r="1134" customFormat="false" ht="9.75" hidden="false" customHeight="true" outlineLevel="0" collapsed="false">
      <c r="B1134" s="550"/>
      <c r="F1134" s="468"/>
      <c r="G1134" s="468"/>
      <c r="H1134" s="468"/>
      <c r="I1134" s="468"/>
      <c r="J1134" s="468"/>
      <c r="K1134" s="468"/>
      <c r="L1134" s="468"/>
      <c r="M1134" s="468"/>
      <c r="N1134" s="468"/>
    </row>
    <row r="1135" customFormat="false" ht="9.75" hidden="false" customHeight="true" outlineLevel="0" collapsed="false">
      <c r="B1135" s="550" t="s">
        <v>137</v>
      </c>
      <c r="C1135" s="468" t="n">
        <v>29551</v>
      </c>
      <c r="D1135" s="468" t="n">
        <v>9609</v>
      </c>
      <c r="E1135" s="468" t="n">
        <v>5036</v>
      </c>
      <c r="F1135" s="468" t="n">
        <v>14645</v>
      </c>
      <c r="G1135" s="468" t="n">
        <v>11248</v>
      </c>
      <c r="H1135" s="468" t="n">
        <v>2167</v>
      </c>
      <c r="I1135" s="468" t="n">
        <v>3397</v>
      </c>
      <c r="J1135" s="468" t="n">
        <v>14906</v>
      </c>
      <c r="K1135" s="468" t="n">
        <v>14465</v>
      </c>
      <c r="L1135" s="468" t="n">
        <v>441</v>
      </c>
      <c r="M1135" s="468" t="n">
        <v>18363</v>
      </c>
      <c r="N1135" s="468" t="n">
        <v>253</v>
      </c>
    </row>
    <row r="1136" customFormat="false" ht="9.75" hidden="false" customHeight="true" outlineLevel="0" collapsed="false">
      <c r="B1136" s="550"/>
    </row>
    <row r="1137" customFormat="false" ht="9.75" hidden="false" customHeight="true" outlineLevel="0" collapsed="false">
      <c r="B1137" s="550" t="s">
        <v>138</v>
      </c>
      <c r="C1137" s="468" t="n">
        <v>15727</v>
      </c>
      <c r="D1137" s="468" t="n">
        <v>4351</v>
      </c>
      <c r="E1137" s="468" t="n">
        <v>2421</v>
      </c>
      <c r="F1137" s="468" t="n">
        <v>6772</v>
      </c>
      <c r="G1137" s="468" t="n">
        <v>4907</v>
      </c>
      <c r="H1137" s="468" t="n">
        <v>1015</v>
      </c>
      <c r="I1137" s="468" t="n">
        <v>1865</v>
      </c>
      <c r="J1137" s="468" t="n">
        <v>8955</v>
      </c>
      <c r="K1137" s="468" t="n">
        <v>8601</v>
      </c>
      <c r="L1137" s="468" t="n">
        <v>354</v>
      </c>
      <c r="M1137" s="468" t="n">
        <v>11970</v>
      </c>
      <c r="N1137" s="468" t="n">
        <v>544</v>
      </c>
    </row>
    <row r="1138" customFormat="false" ht="9.75" hidden="false" customHeight="true" outlineLevel="0" collapsed="false">
      <c r="B1138" s="550"/>
      <c r="F1138" s="468"/>
      <c r="G1138" s="468"/>
      <c r="H1138" s="468"/>
      <c r="I1138" s="468"/>
      <c r="J1138" s="468"/>
      <c r="K1138" s="468"/>
      <c r="L1138" s="468"/>
      <c r="M1138" s="468"/>
      <c r="N1138" s="468"/>
    </row>
    <row r="1139" customFormat="false" ht="9.75" hidden="false" customHeight="true" outlineLevel="0" collapsed="false">
      <c r="B1139" s="550" t="s">
        <v>375</v>
      </c>
      <c r="C1139" s="468" t="n">
        <v>15861</v>
      </c>
      <c r="D1139" s="468" t="n">
        <v>4019</v>
      </c>
      <c r="E1139" s="468" t="n">
        <v>2313</v>
      </c>
      <c r="F1139" s="468" t="n">
        <v>6332</v>
      </c>
      <c r="G1139" s="468" t="n">
        <v>4874</v>
      </c>
      <c r="H1139" s="468" t="n">
        <v>983</v>
      </c>
      <c r="I1139" s="468" t="n">
        <v>1458</v>
      </c>
      <c r="J1139" s="468" t="n">
        <v>9529</v>
      </c>
      <c r="K1139" s="468" t="n">
        <v>9529</v>
      </c>
      <c r="L1139" s="468" t="n">
        <v>0</v>
      </c>
      <c r="M1139" s="468" t="n">
        <v>13887</v>
      </c>
      <c r="N1139" s="468" t="n">
        <v>1293</v>
      </c>
    </row>
    <row r="1140" customFormat="false" ht="9.75" hidden="false" customHeight="true" outlineLevel="0" collapsed="false">
      <c r="B1140" s="550"/>
      <c r="F1140" s="468"/>
      <c r="G1140" s="468"/>
      <c r="H1140" s="468"/>
      <c r="I1140" s="468"/>
      <c r="J1140" s="468"/>
      <c r="K1140" s="468"/>
      <c r="L1140" s="468"/>
      <c r="M1140" s="468"/>
      <c r="N1140" s="468"/>
    </row>
    <row r="1141" customFormat="false" ht="9.75" hidden="false" customHeight="true" outlineLevel="0" collapsed="false">
      <c r="B1141" s="550" t="s">
        <v>140</v>
      </c>
      <c r="C1141" s="468" t="n">
        <v>14266</v>
      </c>
      <c r="D1141" s="468" t="n">
        <v>4844</v>
      </c>
      <c r="E1141" s="468" t="n">
        <v>2618</v>
      </c>
      <c r="F1141" s="468" t="n">
        <v>7462</v>
      </c>
      <c r="G1141" s="468" t="n">
        <v>5302</v>
      </c>
      <c r="H1141" s="468" t="n">
        <v>1091</v>
      </c>
      <c r="I1141" s="468" t="n">
        <v>2160</v>
      </c>
      <c r="J1141" s="468" t="n">
        <v>6804</v>
      </c>
      <c r="K1141" s="468" t="n">
        <v>6578</v>
      </c>
      <c r="L1141" s="468" t="n">
        <v>226</v>
      </c>
      <c r="M1141" s="468" t="n">
        <v>9977</v>
      </c>
      <c r="N1141" s="468" t="n">
        <v>784</v>
      </c>
    </row>
    <row r="1142" customFormat="false" ht="9.75" hidden="false" customHeight="true" outlineLevel="0" collapsed="false">
      <c r="B1142" s="551"/>
    </row>
    <row r="1143" customFormat="false" ht="9.75" hidden="false" customHeight="true" outlineLevel="0" collapsed="false">
      <c r="B1143" s="552" t="s">
        <v>189</v>
      </c>
      <c r="C1143" s="468" t="n">
        <v>537335</v>
      </c>
      <c r="D1143" s="468" t="n">
        <v>179050</v>
      </c>
      <c r="E1143" s="468" t="n">
        <v>95719</v>
      </c>
      <c r="F1143" s="468" t="n">
        <v>274769</v>
      </c>
      <c r="G1143" s="468" t="n">
        <v>184797</v>
      </c>
      <c r="H1143" s="468" t="n">
        <v>38564</v>
      </c>
      <c r="I1143" s="468" t="n">
        <v>89972</v>
      </c>
      <c r="J1143" s="468" t="n">
        <v>262566</v>
      </c>
      <c r="K1143" s="468" t="n">
        <v>258909</v>
      </c>
      <c r="L1143" s="468" t="n">
        <v>3657</v>
      </c>
      <c r="M1143" s="468" t="n">
        <v>331720</v>
      </c>
      <c r="N1143" s="468" t="n">
        <v>26938</v>
      </c>
    </row>
    <row r="1144" customFormat="false" ht="9.75" hidden="false" customHeight="true" outlineLevel="0" collapsed="false">
      <c r="B1144" s="549"/>
    </row>
    <row r="1145" customFormat="false" ht="9.75" hidden="false" customHeight="true" outlineLevel="0" collapsed="false">
      <c r="B1145" s="549"/>
    </row>
    <row r="1146" s="478" customFormat="true" ht="9.75" hidden="false" customHeight="true" outlineLevel="0" collapsed="false">
      <c r="A1146" s="548" t="s">
        <v>1619</v>
      </c>
      <c r="B1146" s="548"/>
      <c r="C1146" s="548"/>
      <c r="D1146" s="548"/>
      <c r="E1146" s="548"/>
      <c r="F1146" s="548"/>
      <c r="G1146" s="548"/>
      <c r="H1146" s="548"/>
      <c r="I1146" s="548"/>
      <c r="J1146" s="548"/>
      <c r="K1146" s="548"/>
      <c r="L1146" s="548"/>
      <c r="M1146" s="548"/>
      <c r="N1146" s="548"/>
    </row>
    <row r="1147" customFormat="false" ht="9.75" hidden="false" customHeight="true" outlineLevel="0" collapsed="false">
      <c r="B1147" s="549"/>
    </row>
    <row r="1148" customFormat="false" ht="9.75" hidden="false" customHeight="true" outlineLevel="0" collapsed="false">
      <c r="B1148" s="550" t="s">
        <v>377</v>
      </c>
      <c r="C1148" s="468" t="n">
        <v>446584</v>
      </c>
      <c r="D1148" s="468" t="n">
        <v>133747</v>
      </c>
      <c r="E1148" s="468" t="n">
        <v>76670</v>
      </c>
      <c r="F1148" s="468" t="n">
        <v>210417</v>
      </c>
      <c r="G1148" s="468" t="n">
        <v>157601</v>
      </c>
      <c r="H1148" s="468" t="n">
        <v>21226</v>
      </c>
      <c r="I1148" s="468" t="n">
        <v>52816</v>
      </c>
      <c r="J1148" s="468" t="n">
        <v>236167</v>
      </c>
      <c r="K1148" s="468" t="n">
        <v>232811</v>
      </c>
      <c r="L1148" s="468" t="n">
        <v>3356</v>
      </c>
      <c r="M1148" s="468" t="n">
        <v>283764</v>
      </c>
      <c r="N1148" s="468" t="n">
        <v>23039</v>
      </c>
    </row>
    <row r="1149" customFormat="false" ht="9.75" hidden="false" customHeight="true" outlineLevel="0" collapsed="false">
      <c r="B1149" s="550"/>
      <c r="C1149" s="470"/>
    </row>
    <row r="1150" customFormat="false" ht="9.75" hidden="false" customHeight="true" outlineLevel="0" collapsed="false">
      <c r="B1150" s="550" t="s">
        <v>194</v>
      </c>
      <c r="C1150" s="468" t="n">
        <v>2724</v>
      </c>
      <c r="D1150" s="468" t="n">
        <v>1043</v>
      </c>
      <c r="E1150" s="468" t="n">
        <v>1008</v>
      </c>
      <c r="F1150" s="468" t="n">
        <v>2051</v>
      </c>
      <c r="G1150" s="468" t="n">
        <v>1133</v>
      </c>
      <c r="H1150" s="468" t="n">
        <v>360</v>
      </c>
      <c r="I1150" s="468" t="n">
        <v>918</v>
      </c>
      <c r="J1150" s="468" t="n">
        <v>673</v>
      </c>
      <c r="K1150" s="468" t="n">
        <v>673</v>
      </c>
      <c r="L1150" s="468" t="n">
        <v>0</v>
      </c>
      <c r="M1150" s="468" t="n">
        <v>1446</v>
      </c>
      <c r="N1150" s="468" t="n">
        <v>114</v>
      </c>
    </row>
    <row r="1151" customFormat="false" ht="9.75" hidden="false" customHeight="true" outlineLevel="0" collapsed="false">
      <c r="B1151" s="550"/>
    </row>
    <row r="1152" customFormat="false" ht="9.75" hidden="false" customHeight="true" outlineLevel="0" collapsed="false">
      <c r="B1152" s="550" t="s">
        <v>195</v>
      </c>
      <c r="C1152" s="468" t="n">
        <v>699</v>
      </c>
      <c r="D1152" s="468" t="n">
        <v>368</v>
      </c>
      <c r="E1152" s="468" t="n">
        <v>100</v>
      </c>
      <c r="F1152" s="468" t="n">
        <v>468</v>
      </c>
      <c r="G1152" s="468" t="n">
        <v>265</v>
      </c>
      <c r="H1152" s="468" t="n">
        <v>131</v>
      </c>
      <c r="I1152" s="468" t="n">
        <v>203</v>
      </c>
      <c r="J1152" s="468" t="n">
        <v>231</v>
      </c>
      <c r="K1152" s="468" t="n">
        <v>213</v>
      </c>
      <c r="L1152" s="468" t="n">
        <v>18</v>
      </c>
      <c r="M1152" s="468" t="n">
        <v>447</v>
      </c>
      <c r="N1152" s="468" t="n">
        <v>12</v>
      </c>
    </row>
    <row r="1153" customFormat="false" ht="9.75" hidden="false" customHeight="true" outlineLevel="0" collapsed="false">
      <c r="B1153" s="550"/>
      <c r="F1153" s="468"/>
      <c r="G1153" s="468"/>
      <c r="H1153" s="468"/>
      <c r="I1153" s="468"/>
      <c r="J1153" s="468"/>
      <c r="K1153" s="468"/>
      <c r="L1153" s="468"/>
      <c r="M1153" s="468"/>
      <c r="N1153" s="468"/>
    </row>
    <row r="1154" customFormat="false" ht="9.75" hidden="false" customHeight="true" outlineLevel="0" collapsed="false">
      <c r="B1154" s="550" t="s">
        <v>154</v>
      </c>
      <c r="C1154" s="468" t="n">
        <v>12385</v>
      </c>
      <c r="D1154" s="468" t="n">
        <v>6544</v>
      </c>
      <c r="E1154" s="468" t="n">
        <v>3436</v>
      </c>
      <c r="F1154" s="468" t="n">
        <v>9980</v>
      </c>
      <c r="G1154" s="468" t="n">
        <v>3675</v>
      </c>
      <c r="H1154" s="468" t="n">
        <v>2201</v>
      </c>
      <c r="I1154" s="468" t="n">
        <v>6305</v>
      </c>
      <c r="J1154" s="468" t="n">
        <v>2405</v>
      </c>
      <c r="K1154" s="468" t="n">
        <v>2367</v>
      </c>
      <c r="L1154" s="468" t="n">
        <v>38</v>
      </c>
      <c r="M1154" s="468" t="n">
        <v>5810</v>
      </c>
      <c r="N1154" s="468" t="n">
        <v>606</v>
      </c>
    </row>
    <row r="1155" customFormat="false" ht="9.75" hidden="false" customHeight="true" outlineLevel="0" collapsed="false">
      <c r="B1155" s="550"/>
      <c r="F1155" s="468"/>
      <c r="G1155" s="468"/>
      <c r="H1155" s="468"/>
      <c r="I1155" s="468"/>
      <c r="J1155" s="468"/>
      <c r="K1155" s="468"/>
      <c r="L1155" s="468"/>
      <c r="M1155" s="468"/>
      <c r="N1155" s="468"/>
    </row>
    <row r="1156" customFormat="false" ht="9.75" hidden="false" customHeight="true" outlineLevel="0" collapsed="false">
      <c r="B1156" s="550" t="s">
        <v>378</v>
      </c>
      <c r="C1156" s="468" t="n">
        <v>70029</v>
      </c>
      <c r="D1156" s="468" t="n">
        <v>34886</v>
      </c>
      <c r="E1156" s="468" t="n">
        <v>13761</v>
      </c>
      <c r="F1156" s="468" t="n">
        <v>48647</v>
      </c>
      <c r="G1156" s="468" t="n">
        <v>20574</v>
      </c>
      <c r="H1156" s="468" t="n">
        <v>14246</v>
      </c>
      <c r="I1156" s="468" t="n">
        <v>28073</v>
      </c>
      <c r="J1156" s="468" t="n">
        <v>21382</v>
      </c>
      <c r="K1156" s="468" t="n">
        <v>21137</v>
      </c>
      <c r="L1156" s="468" t="n">
        <v>245</v>
      </c>
      <c r="M1156" s="468" t="n">
        <v>36886</v>
      </c>
      <c r="N1156" s="468" t="n">
        <v>3046</v>
      </c>
    </row>
    <row r="1157" customFormat="false" ht="9.75" hidden="false" customHeight="true" outlineLevel="0" collapsed="false">
      <c r="B1157" s="550"/>
      <c r="F1157" s="468"/>
      <c r="G1157" s="468"/>
      <c r="H1157" s="468"/>
      <c r="I1157" s="468"/>
      <c r="J1157" s="468"/>
      <c r="K1157" s="468"/>
      <c r="L1157" s="468"/>
      <c r="M1157" s="468"/>
      <c r="N1157" s="468"/>
    </row>
    <row r="1158" customFormat="false" ht="9.75" hidden="false" customHeight="true" outlineLevel="0" collapsed="false">
      <c r="B1158" s="550" t="s">
        <v>196</v>
      </c>
      <c r="C1158" s="468" t="n">
        <v>4914</v>
      </c>
      <c r="D1158" s="468" t="n">
        <v>2462</v>
      </c>
      <c r="E1158" s="468" t="n">
        <v>744</v>
      </c>
      <c r="F1158" s="468" t="n">
        <v>3206</v>
      </c>
      <c r="G1158" s="468" t="n">
        <v>1549</v>
      </c>
      <c r="H1158" s="468" t="n">
        <v>400</v>
      </c>
      <c r="I1158" s="468" t="n">
        <v>1657</v>
      </c>
      <c r="J1158" s="468" t="n">
        <v>1708</v>
      </c>
      <c r="K1158" s="468" t="n">
        <v>1708</v>
      </c>
      <c r="L1158" s="468" t="n">
        <v>0</v>
      </c>
      <c r="M1158" s="468" t="n">
        <v>3366</v>
      </c>
      <c r="N1158" s="468" t="n">
        <v>122</v>
      </c>
    </row>
    <row r="1159" customFormat="false" ht="9.75" hidden="false" customHeight="true" outlineLevel="0" collapsed="false">
      <c r="A1159" s="464"/>
      <c r="B1159" s="517"/>
      <c r="C1159" s="507"/>
      <c r="D1159" s="469"/>
      <c r="E1159" s="469"/>
      <c r="J1159" s="469"/>
      <c r="K1159" s="469"/>
      <c r="L1159" s="469"/>
      <c r="M1159" s="469"/>
      <c r="N1159" s="469"/>
    </row>
    <row r="1160" customFormat="false" ht="9.75" hidden="false" customHeight="true" outlineLevel="0" collapsed="false">
      <c r="A1160" s="464"/>
      <c r="B1160" s="517"/>
      <c r="C1160" s="507"/>
      <c r="D1160" s="469"/>
      <c r="E1160" s="469"/>
      <c r="J1160" s="469"/>
      <c r="K1160" s="469"/>
      <c r="L1160" s="469"/>
      <c r="M1160" s="469"/>
      <c r="N1160" s="469"/>
    </row>
    <row r="1161" customFormat="false" ht="9.75" hidden="false" customHeight="true" outlineLevel="0" collapsed="false">
      <c r="A1161" s="464"/>
      <c r="B1161" s="517"/>
      <c r="C1161" s="507"/>
      <c r="D1161" s="469"/>
      <c r="E1161" s="469"/>
      <c r="J1161" s="469"/>
      <c r="K1161" s="469"/>
      <c r="L1161" s="469"/>
      <c r="M1161" s="469"/>
      <c r="N1161" s="469"/>
    </row>
    <row r="1162" customFormat="false" ht="9.75" hidden="false" customHeight="true" outlineLevel="0" collapsed="false">
      <c r="A1162" s="464"/>
      <c r="B1162" s="536"/>
      <c r="C1162" s="507"/>
      <c r="D1162" s="469"/>
      <c r="E1162" s="469"/>
      <c r="J1162" s="469"/>
      <c r="K1162" s="469"/>
      <c r="L1162" s="469"/>
      <c r="M1162" s="507"/>
      <c r="N1162" s="469"/>
    </row>
    <row r="1163" customFormat="false" ht="9.75" hidden="false" customHeight="true" outlineLevel="0" collapsed="false">
      <c r="A1163" s="464"/>
      <c r="B1163" s="536"/>
      <c r="C1163" s="507"/>
      <c r="D1163" s="469"/>
      <c r="E1163" s="469"/>
      <c r="J1163" s="469"/>
      <c r="K1163" s="469"/>
      <c r="L1163" s="469"/>
      <c r="M1163" s="507"/>
      <c r="N1163" s="469"/>
    </row>
    <row r="1164" customFormat="false" ht="9.75" hidden="false" customHeight="true" outlineLevel="0" collapsed="false">
      <c r="A1164" s="464"/>
      <c r="B1164" s="536"/>
      <c r="C1164" s="507"/>
      <c r="D1164" s="469"/>
      <c r="E1164" s="469"/>
      <c r="J1164" s="469"/>
      <c r="K1164" s="469"/>
      <c r="L1164" s="469"/>
      <c r="M1164" s="507"/>
      <c r="N1164" s="469"/>
    </row>
    <row r="1165" customFormat="false" ht="9.75" hidden="false" customHeight="true" outlineLevel="0" collapsed="false">
      <c r="A1165" s="464"/>
      <c r="B1165" s="536"/>
      <c r="C1165" s="507"/>
      <c r="D1165" s="469"/>
      <c r="E1165" s="469"/>
      <c r="J1165" s="469"/>
      <c r="K1165" s="469"/>
      <c r="L1165" s="469"/>
      <c r="M1165" s="507"/>
      <c r="N1165" s="469"/>
    </row>
    <row r="1166" customFormat="false" ht="9.75" hidden="false" customHeight="true" outlineLevel="0" collapsed="false">
      <c r="A1166" s="464"/>
      <c r="B1166" s="517"/>
      <c r="C1166" s="507"/>
      <c r="D1166" s="469"/>
      <c r="E1166" s="469"/>
      <c r="J1166" s="469"/>
      <c r="K1166" s="469"/>
      <c r="L1166" s="469"/>
      <c r="M1166" s="469"/>
      <c r="N1166" s="469"/>
    </row>
    <row r="1167" customFormat="false" ht="9.75" hidden="false" customHeight="true" outlineLevel="0" collapsed="false">
      <c r="A1167" s="464"/>
      <c r="B1167" s="517"/>
      <c r="C1167" s="507"/>
      <c r="D1167" s="469"/>
      <c r="E1167" s="469"/>
      <c r="J1167" s="469"/>
      <c r="K1167" s="469"/>
      <c r="L1167" s="469"/>
      <c r="M1167" s="469"/>
      <c r="N1167" s="469"/>
    </row>
    <row r="1168" customFormat="false" ht="9.75" hidden="false" customHeight="true" outlineLevel="0" collapsed="false">
      <c r="A1168" s="464"/>
      <c r="B1168" s="517"/>
      <c r="C1168" s="507"/>
      <c r="D1168" s="469"/>
      <c r="E1168" s="469"/>
      <c r="J1168" s="469"/>
      <c r="K1168" s="469"/>
      <c r="L1168" s="469"/>
      <c r="M1168" s="469"/>
      <c r="N1168" s="469"/>
    </row>
    <row r="1169" customFormat="false" ht="9.75" hidden="false" customHeight="true" outlineLevel="0" collapsed="false">
      <c r="A1169" s="464"/>
      <c r="B1169" s="517"/>
      <c r="C1169" s="507"/>
      <c r="D1169" s="469"/>
      <c r="E1169" s="469"/>
      <c r="J1169" s="469"/>
      <c r="K1169" s="469"/>
      <c r="L1169" s="469"/>
      <c r="M1169" s="469"/>
      <c r="N1169" s="469"/>
    </row>
    <row r="1170" customFormat="false" ht="9" hidden="false" customHeight="true" outlineLevel="0" collapsed="false">
      <c r="A1170" s="553" t="s">
        <v>1620</v>
      </c>
      <c r="C1170" s="554"/>
      <c r="D1170" s="554"/>
      <c r="E1170" s="554"/>
      <c r="F1170" s="520"/>
      <c r="G1170" s="520"/>
      <c r="H1170" s="520"/>
      <c r="I1170" s="520"/>
      <c r="J1170" s="555"/>
      <c r="K1170" s="555"/>
      <c r="L1170" s="555"/>
      <c r="M1170" s="555"/>
      <c r="N1170" s="555"/>
    </row>
    <row r="1171" customFormat="false" ht="9.75" hidden="false" customHeight="true" outlineLevel="0" collapsed="false">
      <c r="A1171" s="464"/>
      <c r="B1171" s="517"/>
      <c r="C1171" s="507"/>
      <c r="D1171" s="469"/>
      <c r="E1171" s="469"/>
      <c r="J1171" s="469"/>
      <c r="K1171" s="469"/>
      <c r="L1171" s="469"/>
      <c r="M1171" s="469"/>
      <c r="N1171" s="469"/>
    </row>
    <row r="1172" customFormat="false" ht="9.75" hidden="false" customHeight="true" outlineLevel="0" collapsed="false">
      <c r="A1172" s="521" t="s">
        <v>130</v>
      </c>
      <c r="B1172" s="521"/>
      <c r="C1172" s="521"/>
      <c r="D1172" s="520"/>
      <c r="E1172" s="520"/>
      <c r="F1172" s="520"/>
      <c r="G1172" s="520"/>
      <c r="H1172" s="520"/>
      <c r="I1172" s="520"/>
      <c r="J1172" s="520"/>
      <c r="K1172" s="520"/>
      <c r="L1172" s="520"/>
      <c r="M1172" s="520"/>
      <c r="N1172" s="520"/>
    </row>
  </sheetData>
  <mergeCells count="123">
    <mergeCell ref="A1:N1"/>
    <mergeCell ref="A3:N3"/>
    <mergeCell ref="A4:N4"/>
    <mergeCell ref="D6:I6"/>
    <mergeCell ref="J6:L6"/>
    <mergeCell ref="M6:N6"/>
    <mergeCell ref="A7:B7"/>
    <mergeCell ref="D7:I7"/>
    <mergeCell ref="J7:L7"/>
    <mergeCell ref="M7:N7"/>
    <mergeCell ref="A8:B8"/>
    <mergeCell ref="G8:I8"/>
    <mergeCell ref="K8:L8"/>
    <mergeCell ref="A9:B9"/>
    <mergeCell ref="A12:N12"/>
    <mergeCell ref="A14:B14"/>
    <mergeCell ref="A38:B38"/>
    <mergeCell ref="A62:B62"/>
    <mergeCell ref="A80:C80"/>
    <mergeCell ref="A81:N81"/>
    <mergeCell ref="A83:B83"/>
    <mergeCell ref="A90:B90"/>
    <mergeCell ref="A96:B96"/>
    <mergeCell ref="A105:B105"/>
    <mergeCell ref="A123:B123"/>
    <mergeCell ref="A131:B131"/>
    <mergeCell ref="A149:C149"/>
    <mergeCell ref="A150:N150"/>
    <mergeCell ref="A152:B152"/>
    <mergeCell ref="A172:B172"/>
    <mergeCell ref="A189:B189"/>
    <mergeCell ref="A196:B196"/>
    <mergeCell ref="A210:B210"/>
    <mergeCell ref="A218:C218"/>
    <mergeCell ref="A219:N219"/>
    <mergeCell ref="A221:B221"/>
    <mergeCell ref="A230:B230"/>
    <mergeCell ref="A240:N240"/>
    <mergeCell ref="A242:B242"/>
    <mergeCell ref="A254:N254"/>
    <mergeCell ref="A256:B256"/>
    <mergeCell ref="A263:B263"/>
    <mergeCell ref="A270:B270"/>
    <mergeCell ref="A287:C287"/>
    <mergeCell ref="A288:N288"/>
    <mergeCell ref="A290:B290"/>
    <mergeCell ref="A296:B296"/>
    <mergeCell ref="A304:N304"/>
    <mergeCell ref="A306:B306"/>
    <mergeCell ref="A322:B322"/>
    <mergeCell ref="A337:B337"/>
    <mergeCell ref="A345:B345"/>
    <mergeCell ref="A356:C356"/>
    <mergeCell ref="A357:N357"/>
    <mergeCell ref="A359:B359"/>
    <mergeCell ref="A364:B364"/>
    <mergeCell ref="A370:B370"/>
    <mergeCell ref="A378:B378"/>
    <mergeCell ref="A383:B383"/>
    <mergeCell ref="A389:B389"/>
    <mergeCell ref="A407:B407"/>
    <mergeCell ref="A413:B413"/>
    <mergeCell ref="A424:C424"/>
    <mergeCell ref="A425:N425"/>
    <mergeCell ref="A427:B427"/>
    <mergeCell ref="A434:B434"/>
    <mergeCell ref="A440:B440"/>
    <mergeCell ref="A447:N447"/>
    <mergeCell ref="A449:B449"/>
    <mergeCell ref="A492:C492"/>
    <mergeCell ref="A493:N493"/>
    <mergeCell ref="A510:B510"/>
    <mergeCell ref="A560:C560"/>
    <mergeCell ref="A561:N561"/>
    <mergeCell ref="A563:B563"/>
    <mergeCell ref="A589:B589"/>
    <mergeCell ref="A604:B604"/>
    <mergeCell ref="A612:B612"/>
    <mergeCell ref="A628:C628"/>
    <mergeCell ref="A629:N629"/>
    <mergeCell ref="A631:B631"/>
    <mergeCell ref="A658:B658"/>
    <mergeCell ref="A666:B666"/>
    <mergeCell ref="A696:C696"/>
    <mergeCell ref="A697:N697"/>
    <mergeCell ref="A708:B708"/>
    <mergeCell ref="A764:C764"/>
    <mergeCell ref="A765:N765"/>
    <mergeCell ref="A784:B784"/>
    <mergeCell ref="A805:B805"/>
    <mergeCell ref="A814:B814"/>
    <mergeCell ref="A832:C832"/>
    <mergeCell ref="A833:N833"/>
    <mergeCell ref="A835:B835"/>
    <mergeCell ref="A852:B852"/>
    <mergeCell ref="A866:B866"/>
    <mergeCell ref="A881:N881"/>
    <mergeCell ref="A883:B883"/>
    <mergeCell ref="A900:C900"/>
    <mergeCell ref="A901:N901"/>
    <mergeCell ref="A916:B916"/>
    <mergeCell ref="A924:B924"/>
    <mergeCell ref="A932:B932"/>
    <mergeCell ref="A943:B943"/>
    <mergeCell ref="A957:B957"/>
    <mergeCell ref="A968:C968"/>
    <mergeCell ref="A969:N969"/>
    <mergeCell ref="A971:B971"/>
    <mergeCell ref="A979:B979"/>
    <mergeCell ref="A997:B997"/>
    <mergeCell ref="A1007:B1007"/>
    <mergeCell ref="A1012:B1012"/>
    <mergeCell ref="A1019:B1019"/>
    <mergeCell ref="A1036:C1036"/>
    <mergeCell ref="A1037:N1037"/>
    <mergeCell ref="A1039:B1039"/>
    <mergeCell ref="A1050:B1050"/>
    <mergeCell ref="A1062:N1062"/>
    <mergeCell ref="A1104:C1104"/>
    <mergeCell ref="A1106:N1106"/>
    <mergeCell ref="A1108:N1108"/>
    <mergeCell ref="A1146:N1146"/>
    <mergeCell ref="A1172:C117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9" zeroHeight="false" outlineLevelRow="0" outlineLevelCol="0"/>
  <cols>
    <col collapsed="false" customWidth="true" hidden="false" outlineLevel="0" max="1" min="1" style="556" width="2.28"/>
    <col collapsed="false" customWidth="true" hidden="false" outlineLevel="0" max="2" min="2" style="300" width="24.13"/>
    <col collapsed="false" customWidth="true" hidden="false" outlineLevel="0" max="3" min="3" style="319" width="2.13"/>
    <col collapsed="false" customWidth="true" hidden="false" outlineLevel="0" max="5" min="4" style="557" width="7.42"/>
    <col collapsed="false" customWidth="true" hidden="false" outlineLevel="0" max="6" min="6" style="557" width="5.56"/>
    <col collapsed="false" customWidth="true" hidden="false" outlineLevel="0" max="7" min="7" style="557" width="6.7"/>
    <col collapsed="false" customWidth="true" hidden="false" outlineLevel="0" max="8" min="8" style="557" width="5.99"/>
    <col collapsed="false" customWidth="true" hidden="false" outlineLevel="0" max="10" min="9" style="557" width="7.42"/>
    <col collapsed="false" customWidth="true" hidden="false" outlineLevel="0" max="11" min="11" style="0" width="5.28"/>
    <col collapsed="false" customWidth="true" hidden="false" outlineLevel="0" max="13" min="12" style="0" width="7.42"/>
    <col collapsed="false" customWidth="true" hidden="false" outlineLevel="0" max="14" min="14" style="0" width="2.99"/>
  </cols>
  <sheetData>
    <row r="1" customFormat="false" ht="10.5" hidden="false" customHeight="true" outlineLevel="0" collapsed="false">
      <c r="A1" s="253" t="s">
        <v>681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</row>
    <row r="2" customFormat="false" ht="9" hidden="false" customHeight="true" outlineLevel="0" collapsed="false">
      <c r="A2" s="29"/>
      <c r="B2" s="257"/>
      <c r="C2" s="27"/>
      <c r="D2" s="558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9.75" hidden="false" customHeight="true" outlineLevel="0" collapsed="false">
      <c r="A3" s="25" t="s">
        <v>162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9.75" hidden="false" customHeight="true" outlineLevel="0" collapsed="false">
      <c r="A4" s="25" t="s">
        <v>1622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9" hidden="false" customHeight="true" outlineLevel="0" collapsed="false">
      <c r="A5" s="29"/>
      <c r="B5" s="402"/>
      <c r="C5" s="418"/>
      <c r="D5" s="559"/>
      <c r="E5" s="418"/>
      <c r="F5" s="560"/>
      <c r="G5" s="560"/>
      <c r="H5" s="560"/>
      <c r="I5" s="560"/>
      <c r="J5" s="560"/>
      <c r="K5" s="560"/>
      <c r="L5" s="560"/>
      <c r="M5" s="560"/>
    </row>
    <row r="6" customFormat="false" ht="9" hidden="false" customHeight="true" outlineLevel="0" collapsed="false">
      <c r="A6" s="561"/>
      <c r="B6" s="562"/>
      <c r="C6" s="563"/>
      <c r="D6" s="564"/>
      <c r="E6" s="331" t="s">
        <v>184</v>
      </c>
      <c r="F6" s="331"/>
      <c r="G6" s="331"/>
      <c r="H6" s="331"/>
      <c r="I6" s="331"/>
      <c r="J6" s="565" t="s">
        <v>187</v>
      </c>
      <c r="K6" s="565"/>
      <c r="L6" s="565"/>
      <c r="M6" s="565"/>
    </row>
    <row r="7" customFormat="false" ht="9" hidden="false" customHeight="true" outlineLevel="0" collapsed="false">
      <c r="A7" s="349" t="s">
        <v>237</v>
      </c>
      <c r="B7" s="349"/>
      <c r="C7" s="349"/>
      <c r="D7" s="566"/>
      <c r="E7" s="567"/>
      <c r="F7" s="567"/>
      <c r="G7" s="567"/>
      <c r="H7" s="567" t="s">
        <v>96</v>
      </c>
      <c r="I7" s="568" t="s">
        <v>1623</v>
      </c>
      <c r="J7" s="567"/>
      <c r="K7" s="567"/>
      <c r="L7" s="567" t="s">
        <v>1624</v>
      </c>
      <c r="M7" s="319"/>
    </row>
    <row r="8" customFormat="false" ht="9" hidden="false" customHeight="true" outlineLevel="0" collapsed="false">
      <c r="A8" s="569" t="s">
        <v>1625</v>
      </c>
      <c r="B8" s="569"/>
      <c r="C8" s="569"/>
      <c r="D8" s="566"/>
      <c r="E8" s="570"/>
      <c r="F8" s="570"/>
      <c r="G8" s="570" t="s">
        <v>1626</v>
      </c>
      <c r="H8" s="570" t="s">
        <v>1627</v>
      </c>
      <c r="I8" s="569" t="s">
        <v>1628</v>
      </c>
      <c r="J8" s="570"/>
      <c r="K8" s="570" t="s">
        <v>1629</v>
      </c>
      <c r="L8" s="570" t="s">
        <v>1630</v>
      </c>
      <c r="M8" s="319" t="s">
        <v>96</v>
      </c>
    </row>
    <row r="9" customFormat="false" ht="9" hidden="false" customHeight="true" outlineLevel="0" collapsed="false">
      <c r="A9" s="349" t="s">
        <v>500</v>
      </c>
      <c r="B9" s="349"/>
      <c r="C9" s="349"/>
      <c r="D9" s="570" t="s">
        <v>1631</v>
      </c>
      <c r="E9" s="570" t="s">
        <v>652</v>
      </c>
      <c r="F9" s="570" t="s">
        <v>1632</v>
      </c>
      <c r="G9" s="570" t="s">
        <v>1633</v>
      </c>
      <c r="H9" s="570" t="s">
        <v>107</v>
      </c>
      <c r="I9" s="569" t="s">
        <v>1634</v>
      </c>
      <c r="J9" s="570" t="s">
        <v>652</v>
      </c>
      <c r="K9" s="570" t="s">
        <v>1635</v>
      </c>
      <c r="L9" s="570" t="s">
        <v>1636</v>
      </c>
      <c r="M9" s="319" t="s">
        <v>1637</v>
      </c>
    </row>
    <row r="10" customFormat="false" ht="9" hidden="false" customHeight="true" outlineLevel="0" collapsed="false">
      <c r="A10" s="290"/>
      <c r="C10" s="349"/>
      <c r="D10" s="571"/>
      <c r="E10" s="570"/>
      <c r="F10" s="570" t="s">
        <v>1638</v>
      </c>
      <c r="G10" s="570" t="s">
        <v>1639</v>
      </c>
      <c r="H10" s="570" t="s">
        <v>1640</v>
      </c>
      <c r="I10" s="569" t="s">
        <v>1641</v>
      </c>
      <c r="J10" s="570"/>
      <c r="K10" s="570" t="s">
        <v>1642</v>
      </c>
      <c r="L10" s="570" t="s">
        <v>1643</v>
      </c>
      <c r="M10" s="319" t="s">
        <v>1644</v>
      </c>
    </row>
    <row r="11" customFormat="false" ht="9" hidden="false" customHeight="true" outlineLevel="0" collapsed="false">
      <c r="A11" s="349" t="s">
        <v>1645</v>
      </c>
      <c r="B11" s="349"/>
      <c r="C11" s="349"/>
      <c r="D11" s="571"/>
      <c r="E11" s="570"/>
      <c r="F11" s="319"/>
      <c r="G11" s="570" t="s">
        <v>1646</v>
      </c>
      <c r="H11" s="570" t="s">
        <v>1647</v>
      </c>
      <c r="I11" s="569" t="s">
        <v>1648</v>
      </c>
      <c r="J11" s="570"/>
      <c r="K11" s="570" t="s">
        <v>1649</v>
      </c>
      <c r="L11" s="570" t="s">
        <v>1650</v>
      </c>
      <c r="M11" s="319" t="s">
        <v>733</v>
      </c>
    </row>
    <row r="12" customFormat="false" ht="9" hidden="false" customHeight="true" outlineLevel="0" collapsed="false">
      <c r="A12" s="348" t="s">
        <v>1651</v>
      </c>
      <c r="B12" s="348"/>
      <c r="C12" s="348"/>
      <c r="D12" s="572"/>
      <c r="E12" s="573"/>
      <c r="F12" s="573"/>
      <c r="G12" s="573"/>
      <c r="H12" s="573" t="s">
        <v>1652</v>
      </c>
      <c r="I12" s="574" t="s">
        <v>1653</v>
      </c>
      <c r="J12" s="573"/>
      <c r="K12" s="573"/>
      <c r="L12" s="573" t="s">
        <v>1654</v>
      </c>
      <c r="M12" s="575"/>
    </row>
    <row r="14" customFormat="false" ht="9" hidden="false" customHeight="true" outlineLevel="0" collapsed="false">
      <c r="A14" s="338" t="s">
        <v>1655</v>
      </c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  <c r="M14" s="338"/>
    </row>
    <row r="15" customFormat="false" ht="9" hidden="false" customHeight="true" outlineLevel="0" collapsed="false">
      <c r="A15" s="576"/>
      <c r="B15" s="338"/>
      <c r="C15" s="338"/>
      <c r="D15" s="338"/>
      <c r="E15" s="338"/>
      <c r="F15" s="338"/>
      <c r="G15" s="338"/>
      <c r="H15" s="338"/>
      <c r="I15" s="338"/>
      <c r="J15" s="338"/>
      <c r="K15" s="338"/>
      <c r="L15" s="338"/>
      <c r="M15" s="338"/>
    </row>
    <row r="16" customFormat="false" ht="18" hidden="false" customHeight="true" outlineLevel="0" collapsed="false">
      <c r="A16" s="556" t="s">
        <v>501</v>
      </c>
    </row>
    <row r="17" customFormat="false" ht="18" hidden="false" customHeight="true" outlineLevel="0" collapsed="false">
      <c r="B17" s="577" t="s">
        <v>1656</v>
      </c>
      <c r="C17" s="319" t="s">
        <v>1657</v>
      </c>
      <c r="D17" s="557" t="n">
        <v>1221</v>
      </c>
      <c r="E17" s="557" t="n">
        <v>335</v>
      </c>
      <c r="F17" s="557" t="n">
        <v>69</v>
      </c>
      <c r="G17" s="557" t="n">
        <v>7</v>
      </c>
      <c r="H17" s="557" t="n">
        <v>206</v>
      </c>
      <c r="I17" s="557" t="n">
        <v>53</v>
      </c>
      <c r="J17" s="557" t="n">
        <v>886</v>
      </c>
      <c r="K17" s="557" t="n">
        <v>68</v>
      </c>
      <c r="L17" s="557" t="n">
        <v>747</v>
      </c>
      <c r="M17" s="557" t="n">
        <v>71</v>
      </c>
    </row>
    <row r="18" customFormat="false" ht="9" hidden="false" customHeight="true" outlineLevel="0" collapsed="false">
      <c r="B18" s="577"/>
      <c r="C18" s="319" t="s">
        <v>1658</v>
      </c>
      <c r="D18" s="557" t="n">
        <v>962</v>
      </c>
      <c r="E18" s="557" t="n">
        <v>337</v>
      </c>
      <c r="F18" s="557" t="n">
        <v>28</v>
      </c>
      <c r="G18" s="557" t="n">
        <v>4</v>
      </c>
      <c r="H18" s="557" t="n">
        <v>201</v>
      </c>
      <c r="I18" s="557" t="n">
        <v>104</v>
      </c>
      <c r="J18" s="557" t="n">
        <v>625</v>
      </c>
      <c r="K18" s="557" t="n">
        <v>6</v>
      </c>
      <c r="L18" s="557" t="n">
        <v>523</v>
      </c>
      <c r="M18" s="557" t="n">
        <v>96</v>
      </c>
    </row>
    <row r="19" s="580" customFormat="true" ht="18" hidden="false" customHeight="true" outlineLevel="0" collapsed="false">
      <c r="A19" s="556"/>
      <c r="B19" s="577"/>
      <c r="C19" s="578" t="s">
        <v>1659</v>
      </c>
      <c r="D19" s="579" t="n">
        <v>2183</v>
      </c>
      <c r="E19" s="579" t="n">
        <v>672</v>
      </c>
      <c r="F19" s="579" t="n">
        <v>97</v>
      </c>
      <c r="G19" s="579" t="n">
        <v>11</v>
      </c>
      <c r="H19" s="579" t="n">
        <v>407</v>
      </c>
      <c r="I19" s="579" t="n">
        <v>157</v>
      </c>
      <c r="J19" s="579" t="n">
        <v>1511</v>
      </c>
      <c r="K19" s="579" t="n">
        <v>74</v>
      </c>
      <c r="L19" s="579" t="n">
        <v>1270</v>
      </c>
      <c r="M19" s="579" t="n">
        <v>167</v>
      </c>
    </row>
    <row r="20" customFormat="false" ht="9" hidden="false" customHeight="true" outlineLevel="0" collapsed="false">
      <c r="B20" s="577" t="s">
        <v>883</v>
      </c>
      <c r="C20" s="319" t="s">
        <v>1657</v>
      </c>
      <c r="D20" s="557" t="n">
        <v>945</v>
      </c>
      <c r="E20" s="557" t="n">
        <v>585</v>
      </c>
      <c r="F20" s="557" t="n">
        <v>258</v>
      </c>
      <c r="G20" s="557" t="n">
        <v>27</v>
      </c>
      <c r="H20" s="557" t="n">
        <v>277</v>
      </c>
      <c r="I20" s="557" t="n">
        <v>23</v>
      </c>
      <c r="J20" s="557" t="n">
        <v>360</v>
      </c>
      <c r="K20" s="557" t="n">
        <v>10</v>
      </c>
      <c r="L20" s="557" t="n">
        <v>282</v>
      </c>
      <c r="M20" s="557" t="n">
        <v>68</v>
      </c>
    </row>
    <row r="21" customFormat="false" ht="9" hidden="false" customHeight="true" outlineLevel="0" collapsed="false">
      <c r="B21" s="577"/>
      <c r="C21" s="319" t="s">
        <v>1658</v>
      </c>
      <c r="D21" s="557" t="n">
        <v>471</v>
      </c>
      <c r="E21" s="557" t="n">
        <v>276</v>
      </c>
      <c r="F21" s="557" t="n">
        <v>54</v>
      </c>
      <c r="G21" s="557" t="n">
        <v>17</v>
      </c>
      <c r="H21" s="557" t="n">
        <v>183</v>
      </c>
      <c r="I21" s="557" t="n">
        <v>22</v>
      </c>
      <c r="J21" s="557" t="n">
        <v>195</v>
      </c>
      <c r="K21" s="557" t="n">
        <v>0</v>
      </c>
      <c r="L21" s="557" t="n">
        <v>122</v>
      </c>
      <c r="M21" s="557" t="n">
        <v>73</v>
      </c>
    </row>
    <row r="22" s="580" customFormat="true" ht="18" hidden="false" customHeight="true" outlineLevel="0" collapsed="false">
      <c r="A22" s="556"/>
      <c r="B22" s="577"/>
      <c r="C22" s="578" t="s">
        <v>1659</v>
      </c>
      <c r="D22" s="579" t="n">
        <v>1416</v>
      </c>
      <c r="E22" s="579" t="n">
        <v>861</v>
      </c>
      <c r="F22" s="579" t="n">
        <v>312</v>
      </c>
      <c r="G22" s="579" t="n">
        <v>44</v>
      </c>
      <c r="H22" s="579" t="n">
        <v>460</v>
      </c>
      <c r="I22" s="579" t="n">
        <v>45</v>
      </c>
      <c r="J22" s="579" t="n">
        <v>555</v>
      </c>
      <c r="K22" s="579" t="n">
        <v>10</v>
      </c>
      <c r="L22" s="579" t="n">
        <v>404</v>
      </c>
      <c r="M22" s="579" t="n">
        <v>141</v>
      </c>
    </row>
    <row r="23" customFormat="false" ht="9" hidden="false" customHeight="true" outlineLevel="0" collapsed="false">
      <c r="B23" s="577" t="s">
        <v>884</v>
      </c>
      <c r="C23" s="319" t="s">
        <v>1657</v>
      </c>
      <c r="D23" s="557" t="n">
        <v>961</v>
      </c>
      <c r="E23" s="557" t="n">
        <v>570</v>
      </c>
      <c r="F23" s="557" t="n">
        <v>294</v>
      </c>
      <c r="G23" s="557" t="n">
        <v>33</v>
      </c>
      <c r="H23" s="557" t="n">
        <v>211</v>
      </c>
      <c r="I23" s="557" t="n">
        <v>32</v>
      </c>
      <c r="J23" s="557" t="n">
        <v>391</v>
      </c>
      <c r="K23" s="557" t="n">
        <v>43</v>
      </c>
      <c r="L23" s="557" t="n">
        <v>276</v>
      </c>
      <c r="M23" s="557" t="n">
        <v>72</v>
      </c>
    </row>
    <row r="24" customFormat="false" ht="9" hidden="false" customHeight="true" outlineLevel="0" collapsed="false">
      <c r="B24" s="577"/>
      <c r="C24" s="319" t="s">
        <v>1658</v>
      </c>
      <c r="D24" s="557" t="n">
        <v>443</v>
      </c>
      <c r="E24" s="557" t="n">
        <v>247</v>
      </c>
      <c r="F24" s="557" t="n">
        <v>39</v>
      </c>
      <c r="G24" s="557" t="n">
        <v>14</v>
      </c>
      <c r="H24" s="557" t="n">
        <v>176</v>
      </c>
      <c r="I24" s="557" t="n">
        <v>18</v>
      </c>
      <c r="J24" s="557" t="n">
        <v>196</v>
      </c>
      <c r="K24" s="557" t="n">
        <v>0</v>
      </c>
      <c r="L24" s="557" t="n">
        <v>116</v>
      </c>
      <c r="M24" s="557" t="n">
        <v>80</v>
      </c>
    </row>
    <row r="25" s="580" customFormat="true" ht="18" hidden="false" customHeight="true" outlineLevel="0" collapsed="false">
      <c r="A25" s="556"/>
      <c r="B25" s="577"/>
      <c r="C25" s="578" t="s">
        <v>1659</v>
      </c>
      <c r="D25" s="579" t="n">
        <v>1404</v>
      </c>
      <c r="E25" s="579" t="n">
        <v>817</v>
      </c>
      <c r="F25" s="579" t="n">
        <v>333</v>
      </c>
      <c r="G25" s="579" t="n">
        <v>47</v>
      </c>
      <c r="H25" s="579" t="n">
        <v>387</v>
      </c>
      <c r="I25" s="579" t="n">
        <v>50</v>
      </c>
      <c r="J25" s="579" t="n">
        <v>587</v>
      </c>
      <c r="K25" s="579" t="n">
        <v>43</v>
      </c>
      <c r="L25" s="579" t="n">
        <v>392</v>
      </c>
      <c r="M25" s="579" t="n">
        <v>152</v>
      </c>
    </row>
    <row r="26" customFormat="false" ht="9" hidden="false" customHeight="true" outlineLevel="0" collapsed="false">
      <c r="B26" s="577" t="s">
        <v>885</v>
      </c>
      <c r="C26" s="319" t="s">
        <v>1657</v>
      </c>
      <c r="D26" s="557" t="n">
        <v>1414</v>
      </c>
      <c r="E26" s="557" t="n">
        <v>735</v>
      </c>
      <c r="F26" s="557" t="n">
        <v>277</v>
      </c>
      <c r="G26" s="557" t="n">
        <v>31</v>
      </c>
      <c r="H26" s="557" t="n">
        <v>400</v>
      </c>
      <c r="I26" s="557" t="n">
        <v>27</v>
      </c>
      <c r="J26" s="557" t="n">
        <v>679</v>
      </c>
      <c r="K26" s="557" t="n">
        <v>10</v>
      </c>
      <c r="L26" s="557" t="n">
        <v>532</v>
      </c>
      <c r="M26" s="557" t="n">
        <v>137</v>
      </c>
    </row>
    <row r="27" customFormat="false" ht="9" hidden="false" customHeight="true" outlineLevel="0" collapsed="false">
      <c r="B27" s="577"/>
      <c r="C27" s="319" t="s">
        <v>1658</v>
      </c>
      <c r="D27" s="557" t="n">
        <v>589</v>
      </c>
      <c r="E27" s="557" t="n">
        <v>258</v>
      </c>
      <c r="F27" s="557" t="n">
        <v>46</v>
      </c>
      <c r="G27" s="557" t="n">
        <v>7</v>
      </c>
      <c r="H27" s="557" t="n">
        <v>196</v>
      </c>
      <c r="I27" s="557" t="n">
        <v>9</v>
      </c>
      <c r="J27" s="557" t="n">
        <v>331</v>
      </c>
      <c r="K27" s="557" t="n">
        <v>2</v>
      </c>
      <c r="L27" s="557" t="n">
        <v>213</v>
      </c>
      <c r="M27" s="557" t="n">
        <v>116</v>
      </c>
    </row>
    <row r="28" s="580" customFormat="true" ht="18" hidden="false" customHeight="true" outlineLevel="0" collapsed="false">
      <c r="A28" s="556"/>
      <c r="B28" s="577"/>
      <c r="C28" s="578" t="s">
        <v>1659</v>
      </c>
      <c r="D28" s="579" t="n">
        <v>2003</v>
      </c>
      <c r="E28" s="579" t="n">
        <v>993</v>
      </c>
      <c r="F28" s="579" t="n">
        <v>323</v>
      </c>
      <c r="G28" s="579" t="n">
        <v>38</v>
      </c>
      <c r="H28" s="579" t="n">
        <v>596</v>
      </c>
      <c r="I28" s="579" t="n">
        <v>36</v>
      </c>
      <c r="J28" s="579" t="n">
        <v>1010</v>
      </c>
      <c r="K28" s="579" t="n">
        <v>12</v>
      </c>
      <c r="L28" s="579" t="n">
        <v>745</v>
      </c>
      <c r="M28" s="579" t="n">
        <v>253</v>
      </c>
    </row>
    <row r="29" customFormat="false" ht="9" hidden="false" customHeight="true" outlineLevel="0" collapsed="false">
      <c r="B29" s="577" t="s">
        <v>886</v>
      </c>
      <c r="C29" s="319" t="s">
        <v>1657</v>
      </c>
      <c r="D29" s="557" t="n">
        <v>2576</v>
      </c>
      <c r="E29" s="581" t="s">
        <v>1005</v>
      </c>
      <c r="F29" s="581" t="s">
        <v>1005</v>
      </c>
      <c r="G29" s="581" t="s">
        <v>1005</v>
      </c>
      <c r="H29" s="581" t="s">
        <v>1005</v>
      </c>
      <c r="I29" s="581" t="s">
        <v>1005</v>
      </c>
      <c r="J29" s="581" t="s">
        <v>1005</v>
      </c>
      <c r="K29" s="581" t="s">
        <v>1005</v>
      </c>
      <c r="L29" s="581" t="s">
        <v>1005</v>
      </c>
      <c r="M29" s="581" t="s">
        <v>1005</v>
      </c>
    </row>
    <row r="30" customFormat="false" ht="9" hidden="false" customHeight="true" outlineLevel="0" collapsed="false">
      <c r="B30" s="577"/>
      <c r="C30" s="319" t="s">
        <v>1658</v>
      </c>
      <c r="D30" s="557" t="n">
        <v>1460</v>
      </c>
      <c r="E30" s="581" t="s">
        <v>1005</v>
      </c>
      <c r="F30" s="581" t="s">
        <v>1005</v>
      </c>
      <c r="G30" s="581" t="s">
        <v>1005</v>
      </c>
      <c r="H30" s="581" t="s">
        <v>1005</v>
      </c>
      <c r="I30" s="581" t="s">
        <v>1005</v>
      </c>
      <c r="J30" s="581" t="s">
        <v>1005</v>
      </c>
      <c r="K30" s="581" t="s">
        <v>1005</v>
      </c>
      <c r="L30" s="581" t="s">
        <v>1005</v>
      </c>
      <c r="M30" s="581" t="s">
        <v>1005</v>
      </c>
    </row>
    <row r="31" s="580" customFormat="true" ht="18" hidden="false" customHeight="true" outlineLevel="0" collapsed="false">
      <c r="A31" s="556"/>
      <c r="B31" s="577"/>
      <c r="C31" s="578" t="s">
        <v>1659</v>
      </c>
      <c r="D31" s="579" t="n">
        <v>4036</v>
      </c>
      <c r="E31" s="582" t="s">
        <v>1005</v>
      </c>
      <c r="F31" s="582" t="s">
        <v>1005</v>
      </c>
      <c r="G31" s="582" t="s">
        <v>1005</v>
      </c>
      <c r="H31" s="582" t="s">
        <v>1005</v>
      </c>
      <c r="I31" s="582" t="s">
        <v>1005</v>
      </c>
      <c r="J31" s="582" t="s">
        <v>1005</v>
      </c>
      <c r="K31" s="582" t="s">
        <v>1005</v>
      </c>
      <c r="L31" s="582" t="s">
        <v>1005</v>
      </c>
      <c r="M31" s="582" t="s">
        <v>1005</v>
      </c>
    </row>
    <row r="32" customFormat="false" ht="18" hidden="false" customHeight="true" outlineLevel="0" collapsed="false">
      <c r="B32" s="577" t="s">
        <v>1660</v>
      </c>
      <c r="C32" s="319" t="s">
        <v>1657</v>
      </c>
      <c r="D32" s="557" t="n">
        <v>143</v>
      </c>
      <c r="E32" s="557" t="n">
        <v>103</v>
      </c>
      <c r="F32" s="557" t="n">
        <v>29</v>
      </c>
      <c r="G32" s="557" t="n">
        <v>3</v>
      </c>
      <c r="H32" s="557" t="n">
        <v>69</v>
      </c>
      <c r="I32" s="557" t="n">
        <v>2</v>
      </c>
      <c r="J32" s="557" t="n">
        <v>40</v>
      </c>
      <c r="K32" s="557" t="n">
        <v>0</v>
      </c>
      <c r="L32" s="557" t="n">
        <v>36</v>
      </c>
      <c r="M32" s="557" t="n">
        <v>4</v>
      </c>
    </row>
    <row r="33" customFormat="false" ht="9" hidden="false" customHeight="true" outlineLevel="0" collapsed="false">
      <c r="B33" s="577"/>
      <c r="C33" s="319" t="s">
        <v>1658</v>
      </c>
      <c r="D33" s="557" t="n">
        <v>97</v>
      </c>
      <c r="E33" s="557" t="n">
        <v>61</v>
      </c>
      <c r="F33" s="557" t="n">
        <v>13</v>
      </c>
      <c r="G33" s="557" t="n">
        <v>2</v>
      </c>
      <c r="H33" s="557" t="n">
        <v>44</v>
      </c>
      <c r="I33" s="557" t="n">
        <v>2</v>
      </c>
      <c r="J33" s="557" t="n">
        <v>36</v>
      </c>
      <c r="K33" s="557" t="n">
        <v>0</v>
      </c>
      <c r="L33" s="557" t="n">
        <v>12</v>
      </c>
      <c r="M33" s="557" t="n">
        <v>24</v>
      </c>
    </row>
    <row r="34" s="580" customFormat="true" ht="18" hidden="false" customHeight="true" outlineLevel="0" collapsed="false">
      <c r="A34" s="556"/>
      <c r="B34" s="577"/>
      <c r="C34" s="578" t="s">
        <v>1659</v>
      </c>
      <c r="D34" s="579" t="n">
        <v>240</v>
      </c>
      <c r="E34" s="579" t="n">
        <v>164</v>
      </c>
      <c r="F34" s="579" t="n">
        <v>42</v>
      </c>
      <c r="G34" s="579" t="n">
        <v>5</v>
      </c>
      <c r="H34" s="579" t="n">
        <v>113</v>
      </c>
      <c r="I34" s="579" t="n">
        <v>4</v>
      </c>
      <c r="J34" s="579" t="n">
        <v>76</v>
      </c>
      <c r="K34" s="579" t="n">
        <v>0</v>
      </c>
      <c r="L34" s="579" t="n">
        <v>48</v>
      </c>
      <c r="M34" s="579" t="n">
        <v>28</v>
      </c>
    </row>
    <row r="35" customFormat="false" ht="27" hidden="false" customHeight="true" outlineLevel="0" collapsed="false">
      <c r="B35" s="577" t="s">
        <v>1661</v>
      </c>
      <c r="C35" s="319" t="s">
        <v>1657</v>
      </c>
      <c r="D35" s="557" t="n">
        <v>1207</v>
      </c>
      <c r="E35" s="557" t="n">
        <v>592</v>
      </c>
      <c r="F35" s="557" t="n">
        <v>134</v>
      </c>
      <c r="G35" s="557" t="n">
        <v>14</v>
      </c>
      <c r="H35" s="557" t="n">
        <v>336</v>
      </c>
      <c r="I35" s="557" t="n">
        <v>108</v>
      </c>
      <c r="J35" s="557" t="n">
        <v>615</v>
      </c>
      <c r="K35" s="557" t="n">
        <v>14</v>
      </c>
      <c r="L35" s="557" t="n">
        <v>462</v>
      </c>
      <c r="M35" s="557" t="n">
        <v>139</v>
      </c>
    </row>
    <row r="36" customFormat="false" ht="9" hidden="false" customHeight="true" outlineLevel="0" collapsed="false">
      <c r="B36" s="577"/>
      <c r="C36" s="319" t="s">
        <v>1658</v>
      </c>
      <c r="D36" s="557" t="n">
        <v>1521</v>
      </c>
      <c r="E36" s="557" t="n">
        <v>702</v>
      </c>
      <c r="F36" s="557" t="n">
        <v>70</v>
      </c>
      <c r="G36" s="557" t="n">
        <v>9</v>
      </c>
      <c r="H36" s="557" t="n">
        <v>402</v>
      </c>
      <c r="I36" s="557" t="n">
        <v>221</v>
      </c>
      <c r="J36" s="557" t="n">
        <v>819</v>
      </c>
      <c r="K36" s="557" t="n">
        <v>3</v>
      </c>
      <c r="L36" s="557" t="n">
        <v>594</v>
      </c>
      <c r="M36" s="557" t="n">
        <v>222</v>
      </c>
    </row>
    <row r="37" s="580" customFormat="true" ht="18" hidden="false" customHeight="true" outlineLevel="0" collapsed="false">
      <c r="A37" s="556"/>
      <c r="B37" s="577"/>
      <c r="C37" s="578" t="s">
        <v>1659</v>
      </c>
      <c r="D37" s="579" t="n">
        <v>2728</v>
      </c>
      <c r="E37" s="579" t="n">
        <v>1294</v>
      </c>
      <c r="F37" s="579" t="n">
        <v>204</v>
      </c>
      <c r="G37" s="579" t="n">
        <v>23</v>
      </c>
      <c r="H37" s="579" t="n">
        <v>738</v>
      </c>
      <c r="I37" s="579" t="n">
        <v>329</v>
      </c>
      <c r="J37" s="579" t="n">
        <v>1434</v>
      </c>
      <c r="K37" s="579" t="n">
        <v>17</v>
      </c>
      <c r="L37" s="579" t="n">
        <v>1056</v>
      </c>
      <c r="M37" s="579" t="n">
        <v>361</v>
      </c>
    </row>
    <row r="38" customFormat="false" ht="18" hidden="false" customHeight="true" outlineLevel="0" collapsed="false">
      <c r="B38" s="577" t="s">
        <v>1662</v>
      </c>
      <c r="C38" s="319" t="s">
        <v>1657</v>
      </c>
      <c r="D38" s="557" t="n">
        <v>441</v>
      </c>
      <c r="E38" s="581" t="s">
        <v>1005</v>
      </c>
      <c r="F38" s="581" t="s">
        <v>1005</v>
      </c>
      <c r="G38" s="581" t="s">
        <v>1005</v>
      </c>
      <c r="H38" s="581" t="s">
        <v>1005</v>
      </c>
      <c r="I38" s="581" t="s">
        <v>1005</v>
      </c>
      <c r="J38" s="581" t="s">
        <v>1005</v>
      </c>
      <c r="K38" s="581" t="s">
        <v>1005</v>
      </c>
      <c r="L38" s="581" t="s">
        <v>1005</v>
      </c>
      <c r="M38" s="581" t="s">
        <v>1005</v>
      </c>
    </row>
    <row r="39" customFormat="false" ht="9" hidden="false" customHeight="true" outlineLevel="0" collapsed="false">
      <c r="B39" s="577"/>
      <c r="C39" s="319" t="s">
        <v>1658</v>
      </c>
      <c r="D39" s="557" t="n">
        <v>297</v>
      </c>
      <c r="E39" s="581" t="s">
        <v>1005</v>
      </c>
      <c r="F39" s="581" t="s">
        <v>1005</v>
      </c>
      <c r="G39" s="581" t="s">
        <v>1005</v>
      </c>
      <c r="H39" s="581" t="s">
        <v>1005</v>
      </c>
      <c r="I39" s="581" t="s">
        <v>1005</v>
      </c>
      <c r="J39" s="581" t="s">
        <v>1005</v>
      </c>
      <c r="K39" s="581" t="s">
        <v>1005</v>
      </c>
      <c r="L39" s="581" t="s">
        <v>1005</v>
      </c>
      <c r="M39" s="581" t="s">
        <v>1005</v>
      </c>
    </row>
    <row r="40" s="580" customFormat="true" ht="18" hidden="false" customHeight="true" outlineLevel="0" collapsed="false">
      <c r="A40" s="556"/>
      <c r="B40" s="577"/>
      <c r="C40" s="578" t="s">
        <v>1659</v>
      </c>
      <c r="D40" s="579" t="n">
        <v>738</v>
      </c>
      <c r="E40" s="582" t="s">
        <v>1005</v>
      </c>
      <c r="F40" s="582" t="s">
        <v>1005</v>
      </c>
      <c r="G40" s="582" t="s">
        <v>1005</v>
      </c>
      <c r="H40" s="582" t="s">
        <v>1005</v>
      </c>
      <c r="I40" s="582" t="s">
        <v>1005</v>
      </c>
      <c r="J40" s="582" t="s">
        <v>1005</v>
      </c>
      <c r="K40" s="582" t="s">
        <v>1005</v>
      </c>
      <c r="L40" s="582" t="s">
        <v>1005</v>
      </c>
      <c r="M40" s="582" t="s">
        <v>1005</v>
      </c>
    </row>
    <row r="41" customFormat="false" ht="27" hidden="false" customHeight="true" outlineLevel="0" collapsed="false">
      <c r="B41" s="577" t="s">
        <v>1663</v>
      </c>
      <c r="C41" s="319" t="s">
        <v>1657</v>
      </c>
      <c r="D41" s="557" t="n">
        <v>2028</v>
      </c>
      <c r="E41" s="557" t="n">
        <v>1179</v>
      </c>
      <c r="F41" s="557" t="n">
        <v>398</v>
      </c>
      <c r="G41" s="557" t="n">
        <v>34</v>
      </c>
      <c r="H41" s="557" t="n">
        <v>615</v>
      </c>
      <c r="I41" s="557" t="n">
        <v>132</v>
      </c>
      <c r="J41" s="557" t="n">
        <v>849</v>
      </c>
      <c r="K41" s="557" t="n">
        <v>7</v>
      </c>
      <c r="L41" s="557" t="n">
        <v>670</v>
      </c>
      <c r="M41" s="557" t="n">
        <v>172</v>
      </c>
    </row>
    <row r="42" customFormat="false" ht="9" hidden="false" customHeight="true" outlineLevel="0" collapsed="false">
      <c r="B42" s="577"/>
      <c r="C42" s="319" t="s">
        <v>1658</v>
      </c>
      <c r="D42" s="557" t="n">
        <v>2396</v>
      </c>
      <c r="E42" s="557" t="n">
        <v>1285</v>
      </c>
      <c r="F42" s="557" t="n">
        <v>220</v>
      </c>
      <c r="G42" s="557" t="n">
        <v>35</v>
      </c>
      <c r="H42" s="557" t="n">
        <v>831</v>
      </c>
      <c r="I42" s="557" t="n">
        <v>199</v>
      </c>
      <c r="J42" s="557" t="n">
        <v>1111</v>
      </c>
      <c r="K42" s="557" t="n">
        <v>4</v>
      </c>
      <c r="L42" s="557" t="n">
        <v>774</v>
      </c>
      <c r="M42" s="557" t="n">
        <v>333</v>
      </c>
    </row>
    <row r="43" s="580" customFormat="true" ht="18" hidden="false" customHeight="true" outlineLevel="0" collapsed="false">
      <c r="A43" s="556"/>
      <c r="B43" s="577"/>
      <c r="C43" s="578" t="s">
        <v>1659</v>
      </c>
      <c r="D43" s="579" t="n">
        <v>4424</v>
      </c>
      <c r="E43" s="579" t="n">
        <v>2464</v>
      </c>
      <c r="F43" s="579" t="n">
        <v>618</v>
      </c>
      <c r="G43" s="579" t="n">
        <v>69</v>
      </c>
      <c r="H43" s="579" t="n">
        <v>1446</v>
      </c>
      <c r="I43" s="579" t="n">
        <v>331</v>
      </c>
      <c r="J43" s="579" t="n">
        <v>1960</v>
      </c>
      <c r="K43" s="579" t="n">
        <v>11</v>
      </c>
      <c r="L43" s="579" t="n">
        <v>1444</v>
      </c>
      <c r="M43" s="579" t="n">
        <v>505</v>
      </c>
    </row>
    <row r="44" customFormat="false" ht="9" hidden="false" customHeight="true" outlineLevel="0" collapsed="false">
      <c r="B44" s="577" t="s">
        <v>893</v>
      </c>
      <c r="C44" s="319" t="s">
        <v>1657</v>
      </c>
      <c r="D44" s="557" t="n">
        <v>1065</v>
      </c>
      <c r="E44" s="557" t="n">
        <v>719</v>
      </c>
      <c r="F44" s="557" t="n">
        <v>221</v>
      </c>
      <c r="G44" s="557" t="n">
        <v>18</v>
      </c>
      <c r="H44" s="557" t="n">
        <v>317</v>
      </c>
      <c r="I44" s="557" t="n">
        <v>163</v>
      </c>
      <c r="J44" s="557" t="n">
        <v>346</v>
      </c>
      <c r="K44" s="557" t="n">
        <v>5</v>
      </c>
      <c r="L44" s="557" t="n">
        <v>271</v>
      </c>
      <c r="M44" s="557" t="n">
        <v>70</v>
      </c>
    </row>
    <row r="45" customFormat="false" ht="9" hidden="false" customHeight="true" outlineLevel="0" collapsed="false">
      <c r="B45" s="577"/>
      <c r="C45" s="319" t="s">
        <v>1658</v>
      </c>
      <c r="D45" s="557" t="n">
        <v>1350</v>
      </c>
      <c r="E45" s="557" t="n">
        <v>875</v>
      </c>
      <c r="F45" s="557" t="n">
        <v>154</v>
      </c>
      <c r="G45" s="557" t="n">
        <v>25</v>
      </c>
      <c r="H45" s="557" t="n">
        <v>522</v>
      </c>
      <c r="I45" s="557" t="n">
        <v>174</v>
      </c>
      <c r="J45" s="557" t="n">
        <v>475</v>
      </c>
      <c r="K45" s="557" t="n">
        <v>2</v>
      </c>
      <c r="L45" s="557" t="n">
        <v>315</v>
      </c>
      <c r="M45" s="557" t="n">
        <v>158</v>
      </c>
    </row>
    <row r="46" s="580" customFormat="true" ht="18" hidden="false" customHeight="true" outlineLevel="0" collapsed="false">
      <c r="A46" s="556"/>
      <c r="B46" s="577"/>
      <c r="C46" s="578" t="s">
        <v>1659</v>
      </c>
      <c r="D46" s="579" t="n">
        <v>2415</v>
      </c>
      <c r="E46" s="579" t="n">
        <v>1594</v>
      </c>
      <c r="F46" s="579" t="n">
        <v>375</v>
      </c>
      <c r="G46" s="579" t="n">
        <v>43</v>
      </c>
      <c r="H46" s="579" t="n">
        <v>839</v>
      </c>
      <c r="I46" s="579" t="n">
        <v>337</v>
      </c>
      <c r="J46" s="579" t="n">
        <v>821</v>
      </c>
      <c r="K46" s="579" t="n">
        <v>7</v>
      </c>
      <c r="L46" s="579" t="n">
        <v>586</v>
      </c>
      <c r="M46" s="579" t="n">
        <v>228</v>
      </c>
    </row>
    <row r="47" customFormat="false" ht="9" hidden="false" customHeight="true" outlineLevel="0" collapsed="false">
      <c r="B47" s="577" t="s">
        <v>894</v>
      </c>
      <c r="C47" s="319" t="s">
        <v>1657</v>
      </c>
      <c r="D47" s="557" t="n">
        <v>643</v>
      </c>
      <c r="E47" s="557" t="n">
        <v>423</v>
      </c>
      <c r="F47" s="557" t="n">
        <v>156</v>
      </c>
      <c r="G47" s="557" t="n">
        <v>16</v>
      </c>
      <c r="H47" s="557" t="n">
        <v>164</v>
      </c>
      <c r="I47" s="557" t="n">
        <v>87</v>
      </c>
      <c r="J47" s="557" t="n">
        <v>220</v>
      </c>
      <c r="K47" s="557" t="n">
        <v>2</v>
      </c>
      <c r="L47" s="557" t="n">
        <v>178</v>
      </c>
      <c r="M47" s="557" t="n">
        <v>40</v>
      </c>
    </row>
    <row r="48" customFormat="false" ht="9" hidden="false" customHeight="true" outlineLevel="0" collapsed="false">
      <c r="B48" s="577"/>
      <c r="C48" s="319" t="s">
        <v>1658</v>
      </c>
      <c r="D48" s="557" t="n">
        <v>1143</v>
      </c>
      <c r="E48" s="557" t="n">
        <v>691</v>
      </c>
      <c r="F48" s="557" t="n">
        <v>98</v>
      </c>
      <c r="G48" s="557" t="n">
        <v>27</v>
      </c>
      <c r="H48" s="557" t="n">
        <v>338</v>
      </c>
      <c r="I48" s="557" t="n">
        <v>228</v>
      </c>
      <c r="J48" s="557" t="n">
        <v>452</v>
      </c>
      <c r="K48" s="557" t="n">
        <v>0</v>
      </c>
      <c r="L48" s="557" t="n">
        <v>348</v>
      </c>
      <c r="M48" s="557" t="n">
        <v>104</v>
      </c>
    </row>
    <row r="49" s="580" customFormat="true" ht="18" hidden="false" customHeight="true" outlineLevel="0" collapsed="false">
      <c r="A49" s="556"/>
      <c r="B49" s="577"/>
      <c r="C49" s="578" t="s">
        <v>1659</v>
      </c>
      <c r="D49" s="579" t="n">
        <v>1786</v>
      </c>
      <c r="E49" s="579" t="n">
        <v>1114</v>
      </c>
      <c r="F49" s="579" t="n">
        <v>254</v>
      </c>
      <c r="G49" s="579" t="n">
        <v>43</v>
      </c>
      <c r="H49" s="579" t="n">
        <v>502</v>
      </c>
      <c r="I49" s="579" t="n">
        <v>315</v>
      </c>
      <c r="J49" s="579" t="n">
        <v>672</v>
      </c>
      <c r="K49" s="579" t="n">
        <v>2</v>
      </c>
      <c r="L49" s="579" t="n">
        <v>526</v>
      </c>
      <c r="M49" s="579" t="n">
        <v>144</v>
      </c>
    </row>
    <row r="50" customFormat="false" ht="18" hidden="false" customHeight="true" outlineLevel="0" collapsed="false">
      <c r="B50" s="577" t="s">
        <v>1664</v>
      </c>
      <c r="C50" s="319" t="s">
        <v>1657</v>
      </c>
      <c r="D50" s="557" t="n">
        <v>231</v>
      </c>
      <c r="E50" s="557" t="n">
        <v>161</v>
      </c>
      <c r="F50" s="557" t="n">
        <v>60</v>
      </c>
      <c r="G50" s="557" t="n">
        <v>3</v>
      </c>
      <c r="H50" s="557" t="n">
        <v>65</v>
      </c>
      <c r="I50" s="557" t="n">
        <v>33</v>
      </c>
      <c r="J50" s="557" t="n">
        <v>70</v>
      </c>
      <c r="K50" s="557" t="n">
        <v>2</v>
      </c>
      <c r="L50" s="557" t="n">
        <v>48</v>
      </c>
      <c r="M50" s="557" t="n">
        <v>20</v>
      </c>
    </row>
    <row r="51" customFormat="false" ht="9" hidden="false" customHeight="true" outlineLevel="0" collapsed="false">
      <c r="B51" s="577"/>
      <c r="C51" s="319" t="s">
        <v>1658</v>
      </c>
      <c r="D51" s="557" t="n">
        <v>441</v>
      </c>
      <c r="E51" s="557" t="n">
        <v>262</v>
      </c>
      <c r="F51" s="557" t="n">
        <v>32</v>
      </c>
      <c r="G51" s="557" t="n">
        <v>8</v>
      </c>
      <c r="H51" s="557" t="n">
        <v>132</v>
      </c>
      <c r="I51" s="557" t="n">
        <v>90</v>
      </c>
      <c r="J51" s="557" t="n">
        <v>179</v>
      </c>
      <c r="K51" s="557" t="n">
        <v>2</v>
      </c>
      <c r="L51" s="557" t="n">
        <v>137</v>
      </c>
      <c r="M51" s="557" t="n">
        <v>40</v>
      </c>
    </row>
    <row r="52" s="580" customFormat="true" ht="18" hidden="false" customHeight="true" outlineLevel="0" collapsed="false">
      <c r="A52" s="556"/>
      <c r="B52" s="577"/>
      <c r="C52" s="578" t="s">
        <v>1659</v>
      </c>
      <c r="D52" s="579" t="n">
        <v>672</v>
      </c>
      <c r="E52" s="579" t="n">
        <v>423</v>
      </c>
      <c r="F52" s="579" t="n">
        <v>92</v>
      </c>
      <c r="G52" s="579" t="n">
        <v>11</v>
      </c>
      <c r="H52" s="579" t="n">
        <v>197</v>
      </c>
      <c r="I52" s="579" t="n">
        <v>123</v>
      </c>
      <c r="J52" s="579" t="n">
        <v>249</v>
      </c>
      <c r="K52" s="579" t="n">
        <v>4</v>
      </c>
      <c r="L52" s="579" t="n">
        <v>185</v>
      </c>
      <c r="M52" s="579" t="n">
        <v>60</v>
      </c>
    </row>
    <row r="53" customFormat="false" ht="27" hidden="false" customHeight="true" outlineLevel="0" collapsed="false">
      <c r="B53" s="577" t="s">
        <v>1665</v>
      </c>
      <c r="C53" s="319" t="s">
        <v>1657</v>
      </c>
      <c r="D53" s="557" t="n">
        <v>795</v>
      </c>
      <c r="E53" s="557" t="n">
        <v>533</v>
      </c>
      <c r="F53" s="557" t="n">
        <v>172</v>
      </c>
      <c r="G53" s="557" t="n">
        <v>17</v>
      </c>
      <c r="H53" s="557" t="n">
        <v>262</v>
      </c>
      <c r="I53" s="557" t="n">
        <v>82</v>
      </c>
      <c r="J53" s="557" t="n">
        <v>262</v>
      </c>
      <c r="K53" s="557" t="n">
        <v>5</v>
      </c>
      <c r="L53" s="557" t="n">
        <v>209</v>
      </c>
      <c r="M53" s="557" t="n">
        <v>48</v>
      </c>
    </row>
    <row r="54" customFormat="false" ht="9" hidden="false" customHeight="true" outlineLevel="0" collapsed="false">
      <c r="B54" s="577"/>
      <c r="C54" s="319" t="s">
        <v>1658</v>
      </c>
      <c r="D54" s="557" t="n">
        <v>846</v>
      </c>
      <c r="E54" s="557" t="n">
        <v>487</v>
      </c>
      <c r="F54" s="557" t="n">
        <v>79</v>
      </c>
      <c r="G54" s="557" t="n">
        <v>11</v>
      </c>
      <c r="H54" s="557" t="n">
        <v>308</v>
      </c>
      <c r="I54" s="557" t="n">
        <v>89</v>
      </c>
      <c r="J54" s="557" t="n">
        <v>359</v>
      </c>
      <c r="K54" s="557" t="n">
        <v>1</v>
      </c>
      <c r="L54" s="557" t="n">
        <v>258</v>
      </c>
      <c r="M54" s="557" t="n">
        <v>100</v>
      </c>
    </row>
    <row r="55" s="580" customFormat="true" ht="18" hidden="false" customHeight="true" outlineLevel="0" collapsed="false">
      <c r="A55" s="556"/>
      <c r="B55" s="577"/>
      <c r="C55" s="578" t="s">
        <v>1659</v>
      </c>
      <c r="D55" s="579" t="n">
        <v>1641</v>
      </c>
      <c r="E55" s="579" t="n">
        <v>1020</v>
      </c>
      <c r="F55" s="579" t="n">
        <v>251</v>
      </c>
      <c r="G55" s="579" t="n">
        <v>28</v>
      </c>
      <c r="H55" s="579" t="n">
        <v>570</v>
      </c>
      <c r="I55" s="579" t="n">
        <v>171</v>
      </c>
      <c r="J55" s="579" t="n">
        <v>621</v>
      </c>
      <c r="K55" s="579" t="n">
        <v>6</v>
      </c>
      <c r="L55" s="579" t="n">
        <v>467</v>
      </c>
      <c r="M55" s="579" t="n">
        <v>148</v>
      </c>
    </row>
    <row r="56" customFormat="false" ht="9" hidden="false" customHeight="true" outlineLevel="0" collapsed="false">
      <c r="B56" s="577" t="s">
        <v>898</v>
      </c>
      <c r="C56" s="319" t="s">
        <v>1657</v>
      </c>
      <c r="D56" s="557" t="n">
        <v>266</v>
      </c>
      <c r="E56" s="557" t="n">
        <v>155</v>
      </c>
      <c r="F56" s="557" t="n">
        <v>53</v>
      </c>
      <c r="G56" s="557" t="n">
        <v>9</v>
      </c>
      <c r="H56" s="557" t="n">
        <v>86</v>
      </c>
      <c r="I56" s="557" t="n">
        <v>7</v>
      </c>
      <c r="J56" s="557" t="n">
        <v>111</v>
      </c>
      <c r="K56" s="557" t="n">
        <v>4</v>
      </c>
      <c r="L56" s="557" t="n">
        <v>87</v>
      </c>
      <c r="M56" s="557" t="n">
        <v>20</v>
      </c>
    </row>
    <row r="57" customFormat="false" ht="9" hidden="false" customHeight="true" outlineLevel="0" collapsed="false">
      <c r="B57" s="577"/>
      <c r="C57" s="319" t="s">
        <v>1658</v>
      </c>
      <c r="D57" s="557" t="n">
        <v>343</v>
      </c>
      <c r="E57" s="557" t="n">
        <v>184</v>
      </c>
      <c r="F57" s="557" t="n">
        <v>40</v>
      </c>
      <c r="G57" s="557" t="n">
        <v>8</v>
      </c>
      <c r="H57" s="557" t="n">
        <v>130</v>
      </c>
      <c r="I57" s="557" t="n">
        <v>6</v>
      </c>
      <c r="J57" s="557" t="n">
        <v>159</v>
      </c>
      <c r="K57" s="557" t="n">
        <v>2</v>
      </c>
      <c r="L57" s="557" t="n">
        <v>113</v>
      </c>
      <c r="M57" s="557" t="n">
        <v>44</v>
      </c>
    </row>
    <row r="58" s="580" customFormat="true" ht="18" hidden="false" customHeight="true" outlineLevel="0" collapsed="false">
      <c r="A58" s="556"/>
      <c r="B58" s="577"/>
      <c r="C58" s="578" t="s">
        <v>1659</v>
      </c>
      <c r="D58" s="579" t="n">
        <v>609</v>
      </c>
      <c r="E58" s="579" t="n">
        <v>339</v>
      </c>
      <c r="F58" s="579" t="n">
        <v>93</v>
      </c>
      <c r="G58" s="579" t="n">
        <v>17</v>
      </c>
      <c r="H58" s="579" t="n">
        <v>216</v>
      </c>
      <c r="I58" s="579" t="n">
        <v>13</v>
      </c>
      <c r="J58" s="579" t="n">
        <v>270</v>
      </c>
      <c r="K58" s="579" t="n">
        <v>6</v>
      </c>
      <c r="L58" s="579" t="n">
        <v>200</v>
      </c>
      <c r="M58" s="579" t="n">
        <v>64</v>
      </c>
    </row>
    <row r="59" s="580" customFormat="true" ht="18" hidden="false" customHeight="true" outlineLevel="0" collapsed="false">
      <c r="A59" s="556"/>
      <c r="B59" s="577"/>
      <c r="C59" s="578"/>
      <c r="D59" s="579"/>
      <c r="E59" s="579"/>
      <c r="F59" s="579"/>
      <c r="G59" s="579"/>
      <c r="H59" s="579"/>
      <c r="I59" s="579"/>
      <c r="J59" s="579"/>
      <c r="K59" s="579"/>
      <c r="L59" s="579"/>
      <c r="M59" s="579"/>
    </row>
    <row r="60" s="580" customFormat="true" ht="18" hidden="false" customHeight="true" outlineLevel="0" collapsed="false">
      <c r="A60" s="556"/>
      <c r="B60" s="577"/>
      <c r="C60" s="578"/>
      <c r="D60" s="579"/>
      <c r="E60" s="579"/>
      <c r="F60" s="579"/>
      <c r="G60" s="579"/>
      <c r="H60" s="579"/>
      <c r="I60" s="579"/>
      <c r="J60" s="579"/>
      <c r="K60" s="579"/>
      <c r="L60" s="579"/>
      <c r="M60" s="579"/>
    </row>
    <row r="61" s="29" customFormat="true" ht="9" hidden="false" customHeight="true" outlineLevel="0" collapsed="false">
      <c r="A61" s="347" t="s">
        <v>130</v>
      </c>
      <c r="B61" s="347"/>
      <c r="C61" s="347"/>
      <c r="D61" s="347"/>
      <c r="E61" s="583"/>
      <c r="F61" s="584"/>
      <c r="G61" s="584"/>
      <c r="H61" s="584"/>
      <c r="I61" s="584"/>
      <c r="J61" s="584"/>
      <c r="K61" s="584"/>
      <c r="L61" s="584"/>
      <c r="M61" s="584"/>
      <c r="N61" s="557"/>
      <c r="O61" s="557"/>
      <c r="P61" s="557"/>
      <c r="Q61" s="557"/>
      <c r="R61" s="557"/>
      <c r="S61" s="557"/>
      <c r="T61" s="557"/>
      <c r="U61" s="557"/>
      <c r="V61" s="557"/>
      <c r="W61" s="557"/>
      <c r="X61" s="557"/>
      <c r="Y61" s="557"/>
      <c r="Z61" s="557"/>
      <c r="AA61" s="557"/>
      <c r="AB61" s="557"/>
      <c r="AC61" s="557"/>
      <c r="AD61" s="557"/>
      <c r="AE61" s="557"/>
      <c r="AF61" s="557"/>
      <c r="AG61" s="557"/>
      <c r="AH61" s="557"/>
      <c r="AI61" s="557"/>
      <c r="AJ61" s="557"/>
      <c r="AK61" s="557"/>
    </row>
    <row r="62" s="580" customFormat="true" ht="9" hidden="false" customHeight="true" outlineLevel="0" collapsed="false">
      <c r="A62" s="338" t="s">
        <v>1655</v>
      </c>
      <c r="B62" s="338"/>
      <c r="C62" s="338"/>
      <c r="D62" s="338"/>
      <c r="E62" s="338"/>
      <c r="F62" s="338"/>
      <c r="G62" s="338"/>
      <c r="H62" s="338"/>
      <c r="I62" s="338"/>
      <c r="J62" s="338"/>
      <c r="K62" s="338"/>
      <c r="L62" s="338"/>
      <c r="M62" s="338"/>
    </row>
    <row r="63" s="580" customFormat="true" ht="9" hidden="false" customHeight="true" outlineLevel="0" collapsed="false">
      <c r="A63" s="338"/>
      <c r="B63" s="338"/>
      <c r="C63" s="338"/>
      <c r="D63" s="338"/>
      <c r="E63" s="338"/>
      <c r="F63" s="338"/>
      <c r="G63" s="338"/>
      <c r="H63" s="338"/>
      <c r="I63" s="338"/>
      <c r="J63" s="338"/>
      <c r="K63" s="338"/>
      <c r="L63" s="338"/>
      <c r="M63" s="338"/>
    </row>
    <row r="64" customFormat="false" ht="9" hidden="false" customHeight="true" outlineLevel="0" collapsed="false">
      <c r="B64" s="577" t="s">
        <v>899</v>
      </c>
      <c r="C64" s="319" t="s">
        <v>1657</v>
      </c>
      <c r="D64" s="557" t="n">
        <v>1981</v>
      </c>
      <c r="E64" s="557" t="n">
        <v>1380</v>
      </c>
      <c r="F64" s="557" t="n">
        <v>383</v>
      </c>
      <c r="G64" s="557" t="n">
        <v>43</v>
      </c>
      <c r="H64" s="557" t="n">
        <v>918</v>
      </c>
      <c r="I64" s="557" t="n">
        <v>36</v>
      </c>
      <c r="J64" s="557" t="n">
        <v>601</v>
      </c>
      <c r="K64" s="557" t="n">
        <v>21</v>
      </c>
      <c r="L64" s="557" t="n">
        <v>459</v>
      </c>
      <c r="M64" s="557" t="n">
        <v>121</v>
      </c>
    </row>
    <row r="65" customFormat="false" ht="9" hidden="false" customHeight="true" outlineLevel="0" collapsed="false">
      <c r="B65" s="577"/>
      <c r="C65" s="319" t="s">
        <v>1658</v>
      </c>
      <c r="D65" s="557" t="n">
        <v>2203</v>
      </c>
      <c r="E65" s="557" t="n">
        <v>1615</v>
      </c>
      <c r="F65" s="557" t="n">
        <v>151</v>
      </c>
      <c r="G65" s="557" t="n">
        <v>53</v>
      </c>
      <c r="H65" s="557" t="n">
        <v>1356</v>
      </c>
      <c r="I65" s="557" t="n">
        <v>55</v>
      </c>
      <c r="J65" s="557" t="n">
        <v>588</v>
      </c>
      <c r="K65" s="557" t="n">
        <v>5</v>
      </c>
      <c r="L65" s="557" t="n">
        <v>308</v>
      </c>
      <c r="M65" s="557" t="n">
        <v>275</v>
      </c>
    </row>
    <row r="66" s="580" customFormat="true" ht="18" hidden="false" customHeight="true" outlineLevel="0" collapsed="false">
      <c r="A66" s="556"/>
      <c r="B66" s="577"/>
      <c r="C66" s="578" t="s">
        <v>1659</v>
      </c>
      <c r="D66" s="579" t="n">
        <v>4184</v>
      </c>
      <c r="E66" s="579" t="n">
        <v>2995</v>
      </c>
      <c r="F66" s="579" t="n">
        <v>534</v>
      </c>
      <c r="G66" s="579" t="n">
        <v>96</v>
      </c>
      <c r="H66" s="579" t="n">
        <v>2274</v>
      </c>
      <c r="I66" s="579" t="n">
        <v>91</v>
      </c>
      <c r="J66" s="579" t="n">
        <v>1189</v>
      </c>
      <c r="K66" s="579" t="n">
        <v>26</v>
      </c>
      <c r="L66" s="579" t="n">
        <v>767</v>
      </c>
      <c r="M66" s="579" t="n">
        <v>396</v>
      </c>
    </row>
    <row r="67" customFormat="false" ht="9" hidden="false" customHeight="true" outlineLevel="0" collapsed="false">
      <c r="B67" s="577" t="s">
        <v>900</v>
      </c>
      <c r="C67" s="319" t="s">
        <v>1657</v>
      </c>
      <c r="D67" s="557" t="n">
        <v>2407</v>
      </c>
      <c r="E67" s="557" t="n">
        <v>1250</v>
      </c>
      <c r="F67" s="557" t="n">
        <v>388</v>
      </c>
      <c r="G67" s="557" t="n">
        <v>33</v>
      </c>
      <c r="H67" s="557" t="n">
        <v>672</v>
      </c>
      <c r="I67" s="557" t="n">
        <v>157</v>
      </c>
      <c r="J67" s="557" t="n">
        <v>1157</v>
      </c>
      <c r="K67" s="557" t="n">
        <v>27</v>
      </c>
      <c r="L67" s="557" t="n">
        <v>977</v>
      </c>
      <c r="M67" s="557" t="n">
        <v>153</v>
      </c>
    </row>
    <row r="68" customFormat="false" ht="9" hidden="false" customHeight="true" outlineLevel="0" collapsed="false">
      <c r="B68" s="577"/>
      <c r="C68" s="319" t="s">
        <v>1658</v>
      </c>
      <c r="D68" s="557" t="n">
        <v>2904</v>
      </c>
      <c r="E68" s="557" t="n">
        <v>1594</v>
      </c>
      <c r="F68" s="557" t="n">
        <v>269</v>
      </c>
      <c r="G68" s="557" t="n">
        <v>40</v>
      </c>
      <c r="H68" s="557" t="n">
        <v>1107</v>
      </c>
      <c r="I68" s="557" t="n">
        <v>178</v>
      </c>
      <c r="J68" s="557" t="n">
        <v>1310</v>
      </c>
      <c r="K68" s="557" t="n">
        <v>3</v>
      </c>
      <c r="L68" s="557" t="n">
        <v>910</v>
      </c>
      <c r="M68" s="557" t="n">
        <v>397</v>
      </c>
    </row>
    <row r="69" s="580" customFormat="true" ht="18" hidden="false" customHeight="true" outlineLevel="0" collapsed="false">
      <c r="A69" s="556"/>
      <c r="B69" s="577"/>
      <c r="C69" s="578" t="s">
        <v>1659</v>
      </c>
      <c r="D69" s="579" t="n">
        <v>5311</v>
      </c>
      <c r="E69" s="579" t="n">
        <v>2844</v>
      </c>
      <c r="F69" s="579" t="n">
        <v>657</v>
      </c>
      <c r="G69" s="579" t="n">
        <v>73</v>
      </c>
      <c r="H69" s="579" t="n">
        <v>1779</v>
      </c>
      <c r="I69" s="579" t="n">
        <v>335</v>
      </c>
      <c r="J69" s="579" t="n">
        <v>2467</v>
      </c>
      <c r="K69" s="579" t="n">
        <v>30</v>
      </c>
      <c r="L69" s="579" t="n">
        <v>1887</v>
      </c>
      <c r="M69" s="579" t="n">
        <v>550</v>
      </c>
    </row>
    <row r="70" customFormat="false" ht="9" hidden="false" customHeight="true" outlineLevel="0" collapsed="false">
      <c r="B70" s="577" t="s">
        <v>901</v>
      </c>
      <c r="C70" s="319" t="s">
        <v>1657</v>
      </c>
      <c r="D70" s="557" t="n">
        <v>402</v>
      </c>
      <c r="E70" s="557" t="n">
        <v>219</v>
      </c>
      <c r="F70" s="557" t="n">
        <v>85</v>
      </c>
      <c r="G70" s="557" t="n">
        <v>0</v>
      </c>
      <c r="H70" s="557" t="n">
        <v>90</v>
      </c>
      <c r="I70" s="557" t="n">
        <v>44</v>
      </c>
      <c r="J70" s="557" t="n">
        <v>183</v>
      </c>
      <c r="K70" s="557" t="n">
        <v>3</v>
      </c>
      <c r="L70" s="557" t="n">
        <v>165</v>
      </c>
      <c r="M70" s="557" t="n">
        <v>15</v>
      </c>
    </row>
    <row r="71" customFormat="false" ht="9" hidden="false" customHeight="true" outlineLevel="0" collapsed="false">
      <c r="B71" s="577"/>
      <c r="C71" s="319" t="s">
        <v>1658</v>
      </c>
      <c r="D71" s="557" t="n">
        <v>506</v>
      </c>
      <c r="E71" s="557" t="n">
        <v>306</v>
      </c>
      <c r="F71" s="557" t="n">
        <v>61</v>
      </c>
      <c r="G71" s="557" t="n">
        <v>2</v>
      </c>
      <c r="H71" s="557" t="n">
        <v>184</v>
      </c>
      <c r="I71" s="557" t="n">
        <v>59</v>
      </c>
      <c r="J71" s="557" t="n">
        <v>200</v>
      </c>
      <c r="K71" s="557" t="n">
        <v>0</v>
      </c>
      <c r="L71" s="557" t="n">
        <v>145</v>
      </c>
      <c r="M71" s="557" t="n">
        <v>55</v>
      </c>
    </row>
    <row r="72" s="580" customFormat="true" ht="18" hidden="false" customHeight="true" outlineLevel="0" collapsed="false">
      <c r="A72" s="556"/>
      <c r="B72" s="577"/>
      <c r="C72" s="578" t="s">
        <v>1659</v>
      </c>
      <c r="D72" s="579" t="n">
        <v>908</v>
      </c>
      <c r="E72" s="579" t="n">
        <v>525</v>
      </c>
      <c r="F72" s="579" t="n">
        <v>146</v>
      </c>
      <c r="G72" s="579" t="n">
        <v>2</v>
      </c>
      <c r="H72" s="579" t="n">
        <v>274</v>
      </c>
      <c r="I72" s="579" t="n">
        <v>103</v>
      </c>
      <c r="J72" s="579" t="n">
        <v>383</v>
      </c>
      <c r="K72" s="579" t="n">
        <v>3</v>
      </c>
      <c r="L72" s="579" t="n">
        <v>310</v>
      </c>
      <c r="M72" s="579" t="n">
        <v>70</v>
      </c>
    </row>
    <row r="73" customFormat="false" ht="9" hidden="false" customHeight="true" outlineLevel="0" collapsed="false">
      <c r="A73" s="556" t="s">
        <v>1666</v>
      </c>
      <c r="C73" s="319" t="s">
        <v>1657</v>
      </c>
      <c r="D73" s="557" t="n">
        <v>18726</v>
      </c>
      <c r="E73" s="557" t="n">
        <v>10758</v>
      </c>
      <c r="F73" s="557" t="n">
        <v>3576</v>
      </c>
      <c r="G73" s="557" t="n">
        <v>361</v>
      </c>
      <c r="H73" s="557" t="n">
        <v>5741</v>
      </c>
      <c r="I73" s="557" t="n">
        <v>1080</v>
      </c>
      <c r="J73" s="557" t="n">
        <v>7968</v>
      </c>
      <c r="K73" s="557" t="n">
        <v>245</v>
      </c>
      <c r="L73" s="557" t="n">
        <v>6351</v>
      </c>
      <c r="M73" s="557" t="n">
        <v>1372</v>
      </c>
    </row>
    <row r="74" customFormat="false" ht="9" hidden="false" customHeight="true" outlineLevel="0" collapsed="false">
      <c r="B74" s="577"/>
      <c r="C74" s="319" t="s">
        <v>1658</v>
      </c>
      <c r="D74" s="557" t="n">
        <v>17972</v>
      </c>
      <c r="E74" s="557" t="n">
        <v>10188</v>
      </c>
      <c r="F74" s="557" t="n">
        <v>1517</v>
      </c>
      <c r="G74" s="557" t="n">
        <v>294</v>
      </c>
      <c r="H74" s="557" t="n">
        <v>6857</v>
      </c>
      <c r="I74" s="557" t="n">
        <v>1520</v>
      </c>
      <c r="J74" s="557" t="n">
        <v>7784</v>
      </c>
      <c r="K74" s="557" t="n">
        <v>31</v>
      </c>
      <c r="L74" s="557" t="n">
        <v>5414</v>
      </c>
      <c r="M74" s="557" t="n">
        <v>2339</v>
      </c>
    </row>
    <row r="75" s="580" customFormat="true" ht="18" hidden="false" customHeight="true" outlineLevel="0" collapsed="false">
      <c r="A75" s="556"/>
      <c r="B75" s="577"/>
      <c r="C75" s="578" t="s">
        <v>1659</v>
      </c>
      <c r="D75" s="579" t="n">
        <v>36698</v>
      </c>
      <c r="E75" s="579" t="n">
        <v>20946</v>
      </c>
      <c r="F75" s="579" t="n">
        <v>5093</v>
      </c>
      <c r="G75" s="579" t="n">
        <v>655</v>
      </c>
      <c r="H75" s="579" t="n">
        <v>12598</v>
      </c>
      <c r="I75" s="579" t="n">
        <v>2600</v>
      </c>
      <c r="J75" s="579" t="n">
        <v>15752</v>
      </c>
      <c r="K75" s="579" t="n">
        <v>276</v>
      </c>
      <c r="L75" s="579" t="n">
        <v>11765</v>
      </c>
      <c r="M75" s="579" t="n">
        <v>3711</v>
      </c>
    </row>
    <row r="76" customFormat="false" ht="18" hidden="false" customHeight="true" outlineLevel="0" collapsed="false">
      <c r="A76" s="556" t="s">
        <v>523</v>
      </c>
      <c r="B76" s="577"/>
      <c r="K76" s="557"/>
      <c r="L76" s="557"/>
      <c r="M76" s="557"/>
    </row>
    <row r="77" customFormat="false" ht="9" hidden="false" customHeight="true" outlineLevel="0" collapsed="false">
      <c r="B77" s="577" t="s">
        <v>523</v>
      </c>
      <c r="C77" s="319" t="s">
        <v>1657</v>
      </c>
      <c r="D77" s="557" t="n">
        <v>1649</v>
      </c>
      <c r="E77" s="557" t="n">
        <v>872</v>
      </c>
      <c r="F77" s="557" t="n">
        <v>164</v>
      </c>
      <c r="G77" s="557" t="n">
        <v>12</v>
      </c>
      <c r="H77" s="557" t="n">
        <v>498</v>
      </c>
      <c r="I77" s="557" t="n">
        <v>198</v>
      </c>
      <c r="J77" s="557" t="n">
        <v>777</v>
      </c>
      <c r="K77" s="557" t="n">
        <v>1</v>
      </c>
      <c r="L77" s="557" t="n">
        <v>661</v>
      </c>
      <c r="M77" s="557" t="n">
        <v>115</v>
      </c>
    </row>
    <row r="78" customFormat="false" ht="9" hidden="false" customHeight="true" outlineLevel="0" collapsed="false">
      <c r="B78" s="577"/>
      <c r="C78" s="319" t="s">
        <v>1658</v>
      </c>
      <c r="D78" s="557" t="n">
        <v>920</v>
      </c>
      <c r="E78" s="557" t="n">
        <v>480</v>
      </c>
      <c r="F78" s="557" t="n">
        <v>27</v>
      </c>
      <c r="G78" s="557" t="n">
        <v>5</v>
      </c>
      <c r="H78" s="557" t="n">
        <v>321</v>
      </c>
      <c r="I78" s="557" t="n">
        <v>127</v>
      </c>
      <c r="J78" s="557" t="n">
        <v>440</v>
      </c>
      <c r="K78" s="557" t="n">
        <v>2</v>
      </c>
      <c r="L78" s="557" t="n">
        <v>295</v>
      </c>
      <c r="M78" s="557" t="n">
        <v>143</v>
      </c>
    </row>
    <row r="79" s="580" customFormat="true" ht="18" hidden="false" customHeight="true" outlineLevel="0" collapsed="false">
      <c r="A79" s="556"/>
      <c r="B79" s="577"/>
      <c r="C79" s="578" t="s">
        <v>1659</v>
      </c>
      <c r="D79" s="579" t="n">
        <v>2569</v>
      </c>
      <c r="E79" s="579" t="n">
        <v>1352</v>
      </c>
      <c r="F79" s="579" t="n">
        <v>191</v>
      </c>
      <c r="G79" s="579" t="n">
        <v>17</v>
      </c>
      <c r="H79" s="579" t="n">
        <v>819</v>
      </c>
      <c r="I79" s="579" t="n">
        <v>325</v>
      </c>
      <c r="J79" s="579" t="n">
        <v>1217</v>
      </c>
      <c r="K79" s="579" t="n">
        <v>3</v>
      </c>
      <c r="L79" s="579" t="n">
        <v>956</v>
      </c>
      <c r="M79" s="579" t="n">
        <v>258</v>
      </c>
    </row>
    <row r="80" customFormat="false" ht="9" hidden="false" customHeight="true" outlineLevel="0" collapsed="false">
      <c r="A80" s="556" t="s">
        <v>1667</v>
      </c>
      <c r="B80" s="577"/>
      <c r="C80" s="319" t="s">
        <v>1657</v>
      </c>
      <c r="D80" s="557" t="n">
        <v>1649</v>
      </c>
      <c r="E80" s="557" t="n">
        <v>872</v>
      </c>
      <c r="F80" s="557" t="n">
        <v>164</v>
      </c>
      <c r="G80" s="557" t="n">
        <v>12</v>
      </c>
      <c r="H80" s="557" t="n">
        <v>498</v>
      </c>
      <c r="I80" s="557" t="n">
        <v>198</v>
      </c>
      <c r="J80" s="557" t="n">
        <v>777</v>
      </c>
      <c r="K80" s="557" t="n">
        <v>1</v>
      </c>
      <c r="L80" s="557" t="n">
        <v>661</v>
      </c>
      <c r="M80" s="557" t="n">
        <v>115</v>
      </c>
    </row>
    <row r="81" customFormat="false" ht="9" hidden="false" customHeight="true" outlineLevel="0" collapsed="false">
      <c r="B81" s="577"/>
      <c r="C81" s="319" t="s">
        <v>1658</v>
      </c>
      <c r="D81" s="557" t="n">
        <v>920</v>
      </c>
      <c r="E81" s="557" t="n">
        <v>480</v>
      </c>
      <c r="F81" s="557" t="n">
        <v>27</v>
      </c>
      <c r="G81" s="557" t="n">
        <v>5</v>
      </c>
      <c r="H81" s="557" t="n">
        <v>321</v>
      </c>
      <c r="I81" s="557" t="n">
        <v>127</v>
      </c>
      <c r="J81" s="557" t="n">
        <v>440</v>
      </c>
      <c r="K81" s="557" t="n">
        <v>2</v>
      </c>
      <c r="L81" s="557" t="n">
        <v>295</v>
      </c>
      <c r="M81" s="557" t="n">
        <v>143</v>
      </c>
    </row>
    <row r="82" s="580" customFormat="true" ht="18" hidden="false" customHeight="true" outlineLevel="0" collapsed="false">
      <c r="A82" s="556"/>
      <c r="B82" s="577"/>
      <c r="C82" s="578" t="s">
        <v>1659</v>
      </c>
      <c r="D82" s="579" t="n">
        <v>2569</v>
      </c>
      <c r="E82" s="579" t="n">
        <v>1352</v>
      </c>
      <c r="F82" s="579" t="n">
        <v>191</v>
      </c>
      <c r="G82" s="579" t="n">
        <v>17</v>
      </c>
      <c r="H82" s="579" t="n">
        <v>819</v>
      </c>
      <c r="I82" s="579" t="n">
        <v>325</v>
      </c>
      <c r="J82" s="579" t="n">
        <v>1217</v>
      </c>
      <c r="K82" s="579" t="n">
        <v>3</v>
      </c>
      <c r="L82" s="579" t="n">
        <v>956</v>
      </c>
      <c r="M82" s="579" t="n">
        <v>258</v>
      </c>
    </row>
    <row r="83" customFormat="false" ht="18" hidden="false" customHeight="true" outlineLevel="0" collapsed="false">
      <c r="A83" s="556" t="s">
        <v>902</v>
      </c>
      <c r="B83" s="577"/>
      <c r="K83" s="557"/>
      <c r="L83" s="557"/>
      <c r="M83" s="557"/>
    </row>
    <row r="84" customFormat="false" ht="27" hidden="false" customHeight="true" outlineLevel="0" collapsed="false">
      <c r="B84" s="577" t="s">
        <v>1668</v>
      </c>
      <c r="C84" s="319" t="s">
        <v>1657</v>
      </c>
      <c r="D84" s="557" t="n">
        <v>744</v>
      </c>
      <c r="E84" s="557" t="n">
        <v>375</v>
      </c>
      <c r="F84" s="557" t="n">
        <v>121</v>
      </c>
      <c r="G84" s="557" t="n">
        <v>5</v>
      </c>
      <c r="H84" s="557" t="n">
        <v>230</v>
      </c>
      <c r="I84" s="557" t="n">
        <v>19</v>
      </c>
      <c r="J84" s="557" t="n">
        <v>369</v>
      </c>
      <c r="K84" s="557" t="n">
        <v>5</v>
      </c>
      <c r="L84" s="557" t="n">
        <v>318</v>
      </c>
      <c r="M84" s="557" t="n">
        <v>46</v>
      </c>
    </row>
    <row r="85" customFormat="false" ht="9" hidden="false" customHeight="true" outlineLevel="0" collapsed="false">
      <c r="B85" s="577"/>
      <c r="C85" s="319" t="s">
        <v>1658</v>
      </c>
      <c r="D85" s="557" t="n">
        <v>413</v>
      </c>
      <c r="E85" s="557" t="n">
        <v>259</v>
      </c>
      <c r="F85" s="557" t="n">
        <v>19</v>
      </c>
      <c r="G85" s="557" t="n">
        <v>3</v>
      </c>
      <c r="H85" s="557" t="n">
        <v>220</v>
      </c>
      <c r="I85" s="557" t="n">
        <v>17</v>
      </c>
      <c r="J85" s="557" t="n">
        <v>154</v>
      </c>
      <c r="K85" s="557" t="n">
        <v>1</v>
      </c>
      <c r="L85" s="557" t="n">
        <v>109</v>
      </c>
      <c r="M85" s="557" t="n">
        <v>44</v>
      </c>
    </row>
    <row r="86" s="580" customFormat="true" ht="18" hidden="false" customHeight="true" outlineLevel="0" collapsed="false">
      <c r="A86" s="556"/>
      <c r="B86" s="577"/>
      <c r="C86" s="578" t="s">
        <v>1659</v>
      </c>
      <c r="D86" s="579" t="n">
        <v>1157</v>
      </c>
      <c r="E86" s="579" t="n">
        <v>634</v>
      </c>
      <c r="F86" s="579" t="n">
        <v>140</v>
      </c>
      <c r="G86" s="579" t="n">
        <v>8</v>
      </c>
      <c r="H86" s="579" t="n">
        <v>450</v>
      </c>
      <c r="I86" s="579" t="n">
        <v>36</v>
      </c>
      <c r="J86" s="579" t="n">
        <v>523</v>
      </c>
      <c r="K86" s="579" t="n">
        <v>6</v>
      </c>
      <c r="L86" s="579" t="n">
        <v>427</v>
      </c>
      <c r="M86" s="579" t="n">
        <v>90</v>
      </c>
    </row>
    <row r="87" customFormat="false" ht="9" hidden="false" customHeight="true" outlineLevel="0" collapsed="false">
      <c r="B87" s="577" t="s">
        <v>904</v>
      </c>
      <c r="C87" s="319" t="s">
        <v>1657</v>
      </c>
      <c r="D87" s="557" t="n">
        <v>94</v>
      </c>
      <c r="E87" s="581" t="s">
        <v>1005</v>
      </c>
      <c r="F87" s="581" t="s">
        <v>1005</v>
      </c>
      <c r="G87" s="581" t="s">
        <v>1005</v>
      </c>
      <c r="H87" s="581" t="s">
        <v>1005</v>
      </c>
      <c r="I87" s="581" t="s">
        <v>1005</v>
      </c>
      <c r="J87" s="581" t="s">
        <v>1005</v>
      </c>
      <c r="K87" s="581" t="s">
        <v>1005</v>
      </c>
      <c r="L87" s="581" t="s">
        <v>1005</v>
      </c>
      <c r="M87" s="581" t="s">
        <v>1005</v>
      </c>
    </row>
    <row r="88" customFormat="false" ht="9" hidden="false" customHeight="true" outlineLevel="0" collapsed="false">
      <c r="B88" s="577"/>
      <c r="C88" s="319" t="s">
        <v>1658</v>
      </c>
      <c r="D88" s="557" t="n">
        <v>74</v>
      </c>
      <c r="E88" s="581" t="s">
        <v>1005</v>
      </c>
      <c r="F88" s="581" t="s">
        <v>1005</v>
      </c>
      <c r="G88" s="581" t="s">
        <v>1005</v>
      </c>
      <c r="H88" s="581" t="s">
        <v>1005</v>
      </c>
      <c r="I88" s="581" t="s">
        <v>1005</v>
      </c>
      <c r="J88" s="581" t="s">
        <v>1005</v>
      </c>
      <c r="K88" s="581" t="s">
        <v>1005</v>
      </c>
      <c r="L88" s="581" t="s">
        <v>1005</v>
      </c>
      <c r="M88" s="581" t="s">
        <v>1005</v>
      </c>
    </row>
    <row r="89" s="580" customFormat="true" ht="18" hidden="false" customHeight="true" outlineLevel="0" collapsed="false">
      <c r="A89" s="556"/>
      <c r="B89" s="577"/>
      <c r="C89" s="578" t="s">
        <v>1659</v>
      </c>
      <c r="D89" s="579" t="n">
        <v>168</v>
      </c>
      <c r="E89" s="582" t="s">
        <v>1005</v>
      </c>
      <c r="F89" s="582" t="s">
        <v>1005</v>
      </c>
      <c r="G89" s="582" t="s">
        <v>1005</v>
      </c>
      <c r="H89" s="582" t="s">
        <v>1005</v>
      </c>
      <c r="I89" s="582" t="s">
        <v>1005</v>
      </c>
      <c r="J89" s="582" t="s">
        <v>1005</v>
      </c>
      <c r="K89" s="582" t="s">
        <v>1005</v>
      </c>
      <c r="L89" s="582" t="s">
        <v>1005</v>
      </c>
      <c r="M89" s="582" t="s">
        <v>1005</v>
      </c>
    </row>
    <row r="90" customFormat="false" ht="9" hidden="false" customHeight="true" outlineLevel="0" collapsed="false">
      <c r="B90" s="577" t="s">
        <v>906</v>
      </c>
      <c r="C90" s="319" t="s">
        <v>1657</v>
      </c>
      <c r="D90" s="557" t="n">
        <v>1280</v>
      </c>
      <c r="E90" s="557" t="n">
        <v>697</v>
      </c>
      <c r="F90" s="557" t="n">
        <v>235</v>
      </c>
      <c r="G90" s="557" t="n">
        <v>25</v>
      </c>
      <c r="H90" s="557" t="n">
        <v>407</v>
      </c>
      <c r="I90" s="557" t="n">
        <v>30</v>
      </c>
      <c r="J90" s="557" t="n">
        <v>583</v>
      </c>
      <c r="K90" s="557" t="n">
        <v>13</v>
      </c>
      <c r="L90" s="557" t="n">
        <v>451</v>
      </c>
      <c r="M90" s="557" t="n">
        <v>119</v>
      </c>
    </row>
    <row r="91" customFormat="false" ht="9" hidden="false" customHeight="true" outlineLevel="0" collapsed="false">
      <c r="B91" s="577"/>
      <c r="C91" s="319" t="s">
        <v>1658</v>
      </c>
      <c r="D91" s="557" t="n">
        <v>718</v>
      </c>
      <c r="E91" s="557" t="n">
        <v>438</v>
      </c>
      <c r="F91" s="557" t="n">
        <v>73</v>
      </c>
      <c r="G91" s="557" t="n">
        <v>13</v>
      </c>
      <c r="H91" s="557" t="n">
        <v>331</v>
      </c>
      <c r="I91" s="557" t="n">
        <v>21</v>
      </c>
      <c r="J91" s="557" t="n">
        <v>280</v>
      </c>
      <c r="K91" s="557" t="n">
        <v>1</v>
      </c>
      <c r="L91" s="557" t="n">
        <v>185</v>
      </c>
      <c r="M91" s="557" t="n">
        <v>94</v>
      </c>
    </row>
    <row r="92" s="580" customFormat="true" ht="18" hidden="false" customHeight="true" outlineLevel="0" collapsed="false">
      <c r="A92" s="556"/>
      <c r="B92" s="577"/>
      <c r="C92" s="578" t="s">
        <v>1659</v>
      </c>
      <c r="D92" s="579" t="n">
        <v>1998</v>
      </c>
      <c r="E92" s="579" t="n">
        <v>1135</v>
      </c>
      <c r="F92" s="579" t="n">
        <v>308</v>
      </c>
      <c r="G92" s="579" t="n">
        <v>38</v>
      </c>
      <c r="H92" s="579" t="n">
        <v>738</v>
      </c>
      <c r="I92" s="579" t="n">
        <v>51</v>
      </c>
      <c r="J92" s="579" t="n">
        <v>863</v>
      </c>
      <c r="K92" s="579" t="n">
        <v>14</v>
      </c>
      <c r="L92" s="579" t="n">
        <v>636</v>
      </c>
      <c r="M92" s="579" t="n">
        <v>213</v>
      </c>
    </row>
    <row r="93" customFormat="false" ht="9" hidden="false" customHeight="true" outlineLevel="0" collapsed="false">
      <c r="B93" s="577" t="s">
        <v>907</v>
      </c>
      <c r="C93" s="319" t="s">
        <v>1657</v>
      </c>
      <c r="D93" s="557" t="n">
        <v>1691</v>
      </c>
      <c r="E93" s="557" t="n">
        <v>1061</v>
      </c>
      <c r="F93" s="557" t="n">
        <v>325</v>
      </c>
      <c r="G93" s="557" t="n">
        <v>43</v>
      </c>
      <c r="H93" s="557" t="n">
        <v>636</v>
      </c>
      <c r="I93" s="557" t="n">
        <v>57</v>
      </c>
      <c r="J93" s="557" t="n">
        <v>630</v>
      </c>
      <c r="K93" s="557" t="n">
        <v>14</v>
      </c>
      <c r="L93" s="557" t="n">
        <v>437</v>
      </c>
      <c r="M93" s="557" t="n">
        <v>179</v>
      </c>
    </row>
    <row r="94" customFormat="false" ht="9" hidden="false" customHeight="true" outlineLevel="0" collapsed="false">
      <c r="B94" s="577"/>
      <c r="C94" s="319" t="s">
        <v>1658</v>
      </c>
      <c r="D94" s="557" t="n">
        <v>1236</v>
      </c>
      <c r="E94" s="557" t="n">
        <v>764</v>
      </c>
      <c r="F94" s="557" t="n">
        <v>134</v>
      </c>
      <c r="G94" s="557" t="n">
        <v>27</v>
      </c>
      <c r="H94" s="557" t="n">
        <v>558</v>
      </c>
      <c r="I94" s="557" t="n">
        <v>45</v>
      </c>
      <c r="J94" s="557" t="n">
        <v>472</v>
      </c>
      <c r="K94" s="557" t="n">
        <v>4</v>
      </c>
      <c r="L94" s="557" t="n">
        <v>261</v>
      </c>
      <c r="M94" s="557" t="n">
        <v>207</v>
      </c>
    </row>
    <row r="95" s="580" customFormat="true" ht="18" hidden="false" customHeight="true" outlineLevel="0" collapsed="false">
      <c r="A95" s="556"/>
      <c r="B95" s="577"/>
      <c r="C95" s="578" t="s">
        <v>1659</v>
      </c>
      <c r="D95" s="579" t="n">
        <v>2927</v>
      </c>
      <c r="E95" s="579" t="n">
        <v>1825</v>
      </c>
      <c r="F95" s="579" t="n">
        <v>459</v>
      </c>
      <c r="G95" s="579" t="n">
        <v>70</v>
      </c>
      <c r="H95" s="579" t="n">
        <v>1194</v>
      </c>
      <c r="I95" s="579" t="n">
        <v>102</v>
      </c>
      <c r="J95" s="579" t="n">
        <v>1102</v>
      </c>
      <c r="K95" s="579" t="n">
        <v>18</v>
      </c>
      <c r="L95" s="579" t="n">
        <v>698</v>
      </c>
      <c r="M95" s="579" t="n">
        <v>386</v>
      </c>
    </row>
    <row r="96" customFormat="false" ht="9" hidden="false" customHeight="true" outlineLevel="0" collapsed="false">
      <c r="B96" s="577" t="s">
        <v>908</v>
      </c>
      <c r="C96" s="319" t="s">
        <v>1657</v>
      </c>
      <c r="D96" s="557" t="n">
        <v>333</v>
      </c>
      <c r="E96" s="581" t="s">
        <v>1005</v>
      </c>
      <c r="F96" s="581" t="s">
        <v>1005</v>
      </c>
      <c r="G96" s="581" t="s">
        <v>1005</v>
      </c>
      <c r="H96" s="581" t="s">
        <v>1005</v>
      </c>
      <c r="I96" s="581" t="s">
        <v>1005</v>
      </c>
      <c r="J96" s="581" t="s">
        <v>1005</v>
      </c>
      <c r="K96" s="581" t="s">
        <v>1005</v>
      </c>
      <c r="L96" s="581" t="s">
        <v>1005</v>
      </c>
      <c r="M96" s="581" t="s">
        <v>1005</v>
      </c>
    </row>
    <row r="97" customFormat="false" ht="9" hidden="false" customHeight="true" outlineLevel="0" collapsed="false">
      <c r="B97" s="577"/>
      <c r="C97" s="319" t="s">
        <v>1658</v>
      </c>
      <c r="D97" s="557" t="n">
        <v>337</v>
      </c>
      <c r="E97" s="581" t="s">
        <v>1005</v>
      </c>
      <c r="F97" s="581" t="s">
        <v>1005</v>
      </c>
      <c r="G97" s="581" t="s">
        <v>1005</v>
      </c>
      <c r="H97" s="581" t="s">
        <v>1005</v>
      </c>
      <c r="I97" s="581" t="s">
        <v>1005</v>
      </c>
      <c r="J97" s="581" t="s">
        <v>1005</v>
      </c>
      <c r="K97" s="581" t="s">
        <v>1005</v>
      </c>
      <c r="L97" s="581" t="s">
        <v>1005</v>
      </c>
      <c r="M97" s="581" t="s">
        <v>1005</v>
      </c>
    </row>
    <row r="98" s="580" customFormat="true" ht="18" hidden="false" customHeight="true" outlineLevel="0" collapsed="false">
      <c r="A98" s="556"/>
      <c r="B98" s="577"/>
      <c r="C98" s="578" t="s">
        <v>1659</v>
      </c>
      <c r="D98" s="579" t="n">
        <v>670</v>
      </c>
      <c r="E98" s="582" t="s">
        <v>1005</v>
      </c>
      <c r="F98" s="582" t="s">
        <v>1005</v>
      </c>
      <c r="G98" s="582" t="s">
        <v>1005</v>
      </c>
      <c r="H98" s="582" t="s">
        <v>1005</v>
      </c>
      <c r="I98" s="582" t="s">
        <v>1005</v>
      </c>
      <c r="J98" s="582" t="s">
        <v>1005</v>
      </c>
      <c r="K98" s="582" t="s">
        <v>1005</v>
      </c>
      <c r="L98" s="582" t="s">
        <v>1005</v>
      </c>
      <c r="M98" s="582" t="s">
        <v>1005</v>
      </c>
    </row>
    <row r="99" customFormat="false" ht="9" hidden="false" customHeight="true" outlineLevel="0" collapsed="false">
      <c r="B99" s="577" t="s">
        <v>909</v>
      </c>
      <c r="C99" s="319" t="s">
        <v>1657</v>
      </c>
      <c r="D99" s="557" t="n">
        <v>4350</v>
      </c>
      <c r="E99" s="557" t="n">
        <v>2385</v>
      </c>
      <c r="F99" s="557" t="n">
        <v>799</v>
      </c>
      <c r="G99" s="557" t="n">
        <v>111</v>
      </c>
      <c r="H99" s="557" t="n">
        <v>1460</v>
      </c>
      <c r="I99" s="557" t="n">
        <v>15</v>
      </c>
      <c r="J99" s="557" t="n">
        <v>1965</v>
      </c>
      <c r="K99" s="557" t="n">
        <v>66</v>
      </c>
      <c r="L99" s="557" t="n">
        <v>1158</v>
      </c>
      <c r="M99" s="557" t="n">
        <v>741</v>
      </c>
    </row>
    <row r="100" customFormat="false" ht="9" hidden="false" customHeight="true" outlineLevel="0" collapsed="false">
      <c r="B100" s="577"/>
      <c r="C100" s="319" t="s">
        <v>1658</v>
      </c>
      <c r="D100" s="557" t="n">
        <v>2114</v>
      </c>
      <c r="E100" s="557" t="n">
        <v>1287</v>
      </c>
      <c r="F100" s="557" t="n">
        <v>127</v>
      </c>
      <c r="G100" s="557" t="n">
        <v>38</v>
      </c>
      <c r="H100" s="557" t="n">
        <v>1099</v>
      </c>
      <c r="I100" s="557" t="n">
        <v>23</v>
      </c>
      <c r="J100" s="557" t="n">
        <v>827</v>
      </c>
      <c r="K100" s="557" t="n">
        <v>5</v>
      </c>
      <c r="L100" s="557" t="n">
        <v>238</v>
      </c>
      <c r="M100" s="557" t="n">
        <v>584</v>
      </c>
    </row>
    <row r="101" s="580" customFormat="true" ht="18" hidden="false" customHeight="true" outlineLevel="0" collapsed="false">
      <c r="A101" s="556"/>
      <c r="B101" s="577"/>
      <c r="C101" s="578" t="s">
        <v>1659</v>
      </c>
      <c r="D101" s="579" t="n">
        <v>6464</v>
      </c>
      <c r="E101" s="579" t="n">
        <v>3672</v>
      </c>
      <c r="F101" s="579" t="n">
        <v>926</v>
      </c>
      <c r="G101" s="579" t="n">
        <v>149</v>
      </c>
      <c r="H101" s="579" t="n">
        <v>2559</v>
      </c>
      <c r="I101" s="579" t="n">
        <v>38</v>
      </c>
      <c r="J101" s="579" t="n">
        <v>2792</v>
      </c>
      <c r="K101" s="579" t="n">
        <v>71</v>
      </c>
      <c r="L101" s="579" t="n">
        <v>1396</v>
      </c>
      <c r="M101" s="579" t="n">
        <v>1325</v>
      </c>
    </row>
    <row r="102" customFormat="false" ht="9" hidden="false" customHeight="true" outlineLevel="0" collapsed="false">
      <c r="B102" s="577" t="s">
        <v>1669</v>
      </c>
      <c r="C102" s="319" t="s">
        <v>1657</v>
      </c>
      <c r="D102" s="557" t="n">
        <v>173</v>
      </c>
      <c r="E102" s="557" t="n">
        <v>49</v>
      </c>
      <c r="F102" s="557" t="n">
        <v>19</v>
      </c>
      <c r="G102" s="557" t="n">
        <v>5</v>
      </c>
      <c r="H102" s="557" t="n">
        <v>25</v>
      </c>
      <c r="I102" s="557" t="n">
        <v>0</v>
      </c>
      <c r="J102" s="557" t="n">
        <v>124</v>
      </c>
      <c r="K102" s="557" t="n">
        <v>0</v>
      </c>
      <c r="L102" s="557" t="n">
        <v>122</v>
      </c>
      <c r="M102" s="557" t="n">
        <v>2</v>
      </c>
    </row>
    <row r="103" customFormat="false" ht="9" hidden="false" customHeight="true" outlineLevel="0" collapsed="false">
      <c r="B103" s="577"/>
      <c r="C103" s="319" t="s">
        <v>1658</v>
      </c>
      <c r="D103" s="557" t="n">
        <v>55</v>
      </c>
      <c r="E103" s="557" t="n">
        <v>20</v>
      </c>
      <c r="F103" s="557" t="n">
        <v>0</v>
      </c>
      <c r="G103" s="557" t="n">
        <v>1</v>
      </c>
      <c r="H103" s="557" t="n">
        <v>19</v>
      </c>
      <c r="I103" s="557" t="n">
        <v>0</v>
      </c>
      <c r="J103" s="557" t="n">
        <v>35</v>
      </c>
      <c r="K103" s="557" t="n">
        <v>0</v>
      </c>
      <c r="L103" s="557" t="n">
        <v>35</v>
      </c>
      <c r="M103" s="557" t="n">
        <v>0</v>
      </c>
    </row>
    <row r="104" s="580" customFormat="true" ht="18" hidden="false" customHeight="true" outlineLevel="0" collapsed="false">
      <c r="A104" s="556"/>
      <c r="B104" s="577"/>
      <c r="C104" s="578" t="s">
        <v>1659</v>
      </c>
      <c r="D104" s="579" t="n">
        <v>228</v>
      </c>
      <c r="E104" s="579" t="n">
        <v>69</v>
      </c>
      <c r="F104" s="579" t="n">
        <v>19</v>
      </c>
      <c r="G104" s="579" t="n">
        <v>6</v>
      </c>
      <c r="H104" s="579" t="n">
        <v>44</v>
      </c>
      <c r="I104" s="579" t="n">
        <v>0</v>
      </c>
      <c r="J104" s="579" t="n">
        <v>159</v>
      </c>
      <c r="K104" s="579" t="n">
        <v>0</v>
      </c>
      <c r="L104" s="579" t="n">
        <v>157</v>
      </c>
      <c r="M104" s="579" t="n">
        <v>2</v>
      </c>
    </row>
    <row r="105" customFormat="false" ht="9" hidden="false" customHeight="true" outlineLevel="0" collapsed="false">
      <c r="B105" s="577" t="s">
        <v>911</v>
      </c>
      <c r="C105" s="319" t="s">
        <v>1657</v>
      </c>
      <c r="D105" s="557" t="n">
        <v>6999</v>
      </c>
      <c r="E105" s="557" t="n">
        <v>5267</v>
      </c>
      <c r="F105" s="557" t="n">
        <v>1380</v>
      </c>
      <c r="G105" s="557" t="n">
        <v>194</v>
      </c>
      <c r="H105" s="557" t="n">
        <v>3631</v>
      </c>
      <c r="I105" s="557" t="n">
        <v>62</v>
      </c>
      <c r="J105" s="557" t="n">
        <v>1732</v>
      </c>
      <c r="K105" s="557" t="n">
        <v>84</v>
      </c>
      <c r="L105" s="557" t="n">
        <v>1198</v>
      </c>
      <c r="M105" s="557" t="n">
        <v>450</v>
      </c>
    </row>
    <row r="106" customFormat="false" ht="9" hidden="false" customHeight="true" outlineLevel="0" collapsed="false">
      <c r="B106" s="577"/>
      <c r="C106" s="319" t="s">
        <v>1658</v>
      </c>
      <c r="D106" s="557" t="n">
        <v>2892</v>
      </c>
      <c r="E106" s="557" t="n">
        <v>2262</v>
      </c>
      <c r="F106" s="557" t="n">
        <v>183</v>
      </c>
      <c r="G106" s="557" t="n">
        <v>96</v>
      </c>
      <c r="H106" s="557" t="n">
        <v>1949</v>
      </c>
      <c r="I106" s="557" t="n">
        <v>34</v>
      </c>
      <c r="J106" s="557" t="n">
        <v>630</v>
      </c>
      <c r="K106" s="557" t="n">
        <v>3</v>
      </c>
      <c r="L106" s="557" t="n">
        <v>286</v>
      </c>
      <c r="M106" s="557" t="n">
        <v>341</v>
      </c>
    </row>
    <row r="107" s="580" customFormat="true" ht="18" hidden="false" customHeight="true" outlineLevel="0" collapsed="false">
      <c r="A107" s="556"/>
      <c r="B107" s="577"/>
      <c r="C107" s="578" t="s">
        <v>1659</v>
      </c>
      <c r="D107" s="579" t="n">
        <v>9891</v>
      </c>
      <c r="E107" s="579" t="n">
        <v>7529</v>
      </c>
      <c r="F107" s="579" t="n">
        <v>1563</v>
      </c>
      <c r="G107" s="579" t="n">
        <v>290</v>
      </c>
      <c r="H107" s="579" t="n">
        <v>5580</v>
      </c>
      <c r="I107" s="579" t="n">
        <v>96</v>
      </c>
      <c r="J107" s="579" t="n">
        <v>2362</v>
      </c>
      <c r="K107" s="579" t="n">
        <v>87</v>
      </c>
      <c r="L107" s="579" t="n">
        <v>1484</v>
      </c>
      <c r="M107" s="579" t="n">
        <v>791</v>
      </c>
    </row>
    <row r="108" customFormat="false" ht="9" hidden="false" customHeight="true" outlineLevel="0" collapsed="false">
      <c r="B108" s="577" t="s">
        <v>912</v>
      </c>
      <c r="C108" s="319" t="s">
        <v>1657</v>
      </c>
      <c r="D108" s="557" t="n">
        <v>305</v>
      </c>
      <c r="E108" s="557" t="n">
        <v>236</v>
      </c>
      <c r="F108" s="557" t="n">
        <v>40</v>
      </c>
      <c r="G108" s="557" t="n">
        <v>3</v>
      </c>
      <c r="H108" s="557" t="n">
        <v>193</v>
      </c>
      <c r="I108" s="557" t="n">
        <v>0</v>
      </c>
      <c r="J108" s="557" t="n">
        <v>69</v>
      </c>
      <c r="K108" s="557" t="n">
        <v>0</v>
      </c>
      <c r="L108" s="557" t="n">
        <v>63</v>
      </c>
      <c r="M108" s="557" t="n">
        <v>6</v>
      </c>
    </row>
    <row r="109" customFormat="false" ht="9" hidden="false" customHeight="true" outlineLevel="0" collapsed="false">
      <c r="B109" s="577"/>
      <c r="C109" s="319" t="s">
        <v>1658</v>
      </c>
      <c r="D109" s="557" t="n">
        <v>101</v>
      </c>
      <c r="E109" s="557" t="n">
        <v>77</v>
      </c>
      <c r="F109" s="557" t="n">
        <v>3</v>
      </c>
      <c r="G109" s="557" t="n">
        <v>2</v>
      </c>
      <c r="H109" s="557" t="n">
        <v>72</v>
      </c>
      <c r="I109" s="557" t="n">
        <v>0</v>
      </c>
      <c r="J109" s="557" t="n">
        <v>24</v>
      </c>
      <c r="K109" s="557" t="n">
        <v>0</v>
      </c>
      <c r="L109" s="557" t="n">
        <v>8</v>
      </c>
      <c r="M109" s="557" t="n">
        <v>16</v>
      </c>
    </row>
    <row r="110" s="580" customFormat="true" ht="18" hidden="false" customHeight="true" outlineLevel="0" collapsed="false">
      <c r="A110" s="556"/>
      <c r="B110" s="577"/>
      <c r="C110" s="578" t="s">
        <v>1659</v>
      </c>
      <c r="D110" s="579" t="n">
        <v>406</v>
      </c>
      <c r="E110" s="579" t="n">
        <v>313</v>
      </c>
      <c r="F110" s="579" t="n">
        <v>43</v>
      </c>
      <c r="G110" s="579" t="n">
        <v>5</v>
      </c>
      <c r="H110" s="579" t="n">
        <v>265</v>
      </c>
      <c r="I110" s="579" t="n">
        <v>0</v>
      </c>
      <c r="J110" s="579" t="n">
        <v>93</v>
      </c>
      <c r="K110" s="579" t="n">
        <v>0</v>
      </c>
      <c r="L110" s="579" t="n">
        <v>71</v>
      </c>
      <c r="M110" s="579" t="n">
        <v>22</v>
      </c>
    </row>
    <row r="111" customFormat="false" ht="18" hidden="false" customHeight="true" outlineLevel="0" collapsed="false">
      <c r="A111" s="585" t="s">
        <v>1670</v>
      </c>
      <c r="B111" s="585"/>
      <c r="C111" s="319" t="s">
        <v>1657</v>
      </c>
      <c r="D111" s="557" t="n">
        <v>15969</v>
      </c>
      <c r="E111" s="557" t="n">
        <v>10281</v>
      </c>
      <c r="F111" s="557" t="n">
        <v>2993</v>
      </c>
      <c r="G111" s="557" t="n">
        <v>392</v>
      </c>
      <c r="H111" s="557" t="n">
        <v>6693</v>
      </c>
      <c r="I111" s="557" t="n">
        <v>203</v>
      </c>
      <c r="J111" s="557" t="n">
        <v>5688</v>
      </c>
      <c r="K111" s="557" t="n">
        <v>184</v>
      </c>
      <c r="L111" s="557" t="n">
        <v>3932</v>
      </c>
      <c r="M111" s="557" t="n">
        <v>1572</v>
      </c>
    </row>
    <row r="112" customFormat="false" ht="9" hidden="false" customHeight="true" outlineLevel="0" collapsed="false">
      <c r="B112" s="577"/>
      <c r="C112" s="319" t="s">
        <v>1658</v>
      </c>
      <c r="D112" s="557" t="n">
        <v>7940</v>
      </c>
      <c r="E112" s="557" t="n">
        <v>5330</v>
      </c>
      <c r="F112" s="557" t="n">
        <v>577</v>
      </c>
      <c r="G112" s="557" t="n">
        <v>187</v>
      </c>
      <c r="H112" s="557" t="n">
        <v>4416</v>
      </c>
      <c r="I112" s="557" t="n">
        <v>150</v>
      </c>
      <c r="J112" s="557" t="n">
        <v>2610</v>
      </c>
      <c r="K112" s="557" t="n">
        <v>16</v>
      </c>
      <c r="L112" s="557" t="n">
        <v>1252</v>
      </c>
      <c r="M112" s="557" t="n">
        <v>1342</v>
      </c>
    </row>
    <row r="113" s="580" customFormat="true" ht="18" hidden="false" customHeight="true" outlineLevel="0" collapsed="false">
      <c r="A113" s="556"/>
      <c r="B113" s="577"/>
      <c r="C113" s="578" t="s">
        <v>1659</v>
      </c>
      <c r="D113" s="579" t="n">
        <v>23909</v>
      </c>
      <c r="E113" s="579" t="n">
        <v>15611</v>
      </c>
      <c r="F113" s="579" t="n">
        <v>3570</v>
      </c>
      <c r="G113" s="579" t="n">
        <v>579</v>
      </c>
      <c r="H113" s="579" t="n">
        <v>11109</v>
      </c>
      <c r="I113" s="579" t="n">
        <v>353</v>
      </c>
      <c r="J113" s="579" t="n">
        <v>8298</v>
      </c>
      <c r="K113" s="579" t="n">
        <v>200</v>
      </c>
      <c r="L113" s="579" t="n">
        <v>5184</v>
      </c>
      <c r="M113" s="579" t="n">
        <v>2914</v>
      </c>
    </row>
    <row r="114" s="580" customFormat="true" ht="9" hidden="false" customHeight="true" outlineLevel="0" collapsed="false">
      <c r="A114" s="556"/>
      <c r="B114" s="577"/>
      <c r="C114" s="578"/>
      <c r="D114" s="579"/>
      <c r="E114" s="579"/>
      <c r="F114" s="579"/>
      <c r="G114" s="579"/>
      <c r="H114" s="579"/>
      <c r="I114" s="579"/>
      <c r="J114" s="579"/>
      <c r="K114" s="579"/>
      <c r="L114" s="579"/>
      <c r="M114" s="579"/>
    </row>
    <row r="115" s="29" customFormat="true" ht="9" hidden="false" customHeight="true" outlineLevel="0" collapsed="false">
      <c r="A115" s="347" t="s">
        <v>130</v>
      </c>
      <c r="B115" s="347"/>
      <c r="C115" s="347"/>
      <c r="D115" s="347"/>
      <c r="E115" s="583"/>
      <c r="F115" s="584"/>
      <c r="G115" s="584"/>
      <c r="H115" s="584"/>
      <c r="I115" s="584"/>
      <c r="J115" s="584"/>
      <c r="K115" s="584"/>
      <c r="L115" s="584"/>
      <c r="M115" s="584"/>
      <c r="N115" s="557"/>
      <c r="O115" s="557"/>
      <c r="P115" s="557"/>
      <c r="Q115" s="557"/>
      <c r="R115" s="557"/>
      <c r="S115" s="557"/>
      <c r="T115" s="557"/>
      <c r="U115" s="557"/>
      <c r="V115" s="557"/>
      <c r="W115" s="557"/>
      <c r="X115" s="557"/>
      <c r="Y115" s="557"/>
      <c r="Z115" s="557"/>
      <c r="AA115" s="557"/>
      <c r="AB115" s="557"/>
      <c r="AC115" s="557"/>
      <c r="AD115" s="557"/>
      <c r="AE115" s="557"/>
      <c r="AF115" s="557"/>
      <c r="AG115" s="557"/>
      <c r="AH115" s="557"/>
      <c r="AI115" s="557"/>
      <c r="AJ115" s="557"/>
      <c r="AK115" s="557"/>
    </row>
    <row r="116" s="580" customFormat="true" ht="9" hidden="false" customHeight="true" outlineLevel="0" collapsed="false">
      <c r="A116" s="338" t="s">
        <v>1655</v>
      </c>
      <c r="B116" s="338"/>
      <c r="C116" s="338"/>
      <c r="D116" s="338"/>
      <c r="E116" s="338"/>
      <c r="F116" s="338"/>
      <c r="G116" s="338"/>
      <c r="H116" s="338"/>
      <c r="I116" s="338"/>
      <c r="J116" s="338"/>
      <c r="K116" s="338"/>
      <c r="L116" s="338"/>
      <c r="M116" s="338"/>
    </row>
    <row r="117" s="580" customFormat="true" ht="9" hidden="false" customHeight="true" outlineLevel="0" collapsed="false">
      <c r="A117" s="556"/>
      <c r="B117" s="577"/>
      <c r="C117" s="578"/>
      <c r="D117" s="579"/>
      <c r="E117" s="579"/>
      <c r="F117" s="579"/>
      <c r="G117" s="579"/>
      <c r="H117" s="579"/>
      <c r="I117" s="579"/>
      <c r="J117" s="579"/>
      <c r="K117" s="579"/>
      <c r="L117" s="579"/>
      <c r="M117" s="579"/>
    </row>
    <row r="118" customFormat="false" ht="18" hidden="false" customHeight="true" outlineLevel="0" collapsed="false">
      <c r="A118" s="556" t="s">
        <v>535</v>
      </c>
      <c r="B118" s="577"/>
      <c r="K118" s="557"/>
      <c r="L118" s="557"/>
      <c r="M118" s="557"/>
    </row>
    <row r="119" customFormat="false" ht="18" hidden="false" customHeight="true" outlineLevel="0" collapsed="false">
      <c r="B119" s="577" t="s">
        <v>1671</v>
      </c>
      <c r="C119" s="319" t="s">
        <v>1657</v>
      </c>
      <c r="D119" s="557" t="n">
        <v>533</v>
      </c>
      <c r="E119" s="557" t="n">
        <v>286</v>
      </c>
      <c r="F119" s="557" t="n">
        <v>48</v>
      </c>
      <c r="G119" s="557" t="n">
        <v>2</v>
      </c>
      <c r="H119" s="557" t="n">
        <v>232</v>
      </c>
      <c r="I119" s="557" t="n">
        <v>4</v>
      </c>
      <c r="J119" s="557" t="n">
        <v>247</v>
      </c>
      <c r="K119" s="557" t="n">
        <v>19</v>
      </c>
      <c r="L119" s="557" t="n">
        <v>200</v>
      </c>
      <c r="M119" s="557" t="n">
        <v>28</v>
      </c>
    </row>
    <row r="120" customFormat="false" ht="9" hidden="false" customHeight="true" outlineLevel="0" collapsed="false">
      <c r="B120" s="577"/>
      <c r="C120" s="319" t="s">
        <v>1658</v>
      </c>
      <c r="D120" s="557" t="n">
        <v>211</v>
      </c>
      <c r="E120" s="557" t="n">
        <v>137</v>
      </c>
      <c r="F120" s="557" t="n">
        <v>13</v>
      </c>
      <c r="G120" s="557" t="n">
        <v>0</v>
      </c>
      <c r="H120" s="557" t="n">
        <v>118</v>
      </c>
      <c r="I120" s="557" t="n">
        <v>6</v>
      </c>
      <c r="J120" s="557" t="n">
        <v>74</v>
      </c>
      <c r="K120" s="557" t="n">
        <v>2</v>
      </c>
      <c r="L120" s="557" t="n">
        <v>39</v>
      </c>
      <c r="M120" s="557" t="n">
        <v>33</v>
      </c>
    </row>
    <row r="121" s="580" customFormat="true" ht="18" hidden="false" customHeight="true" outlineLevel="0" collapsed="false">
      <c r="A121" s="556"/>
      <c r="B121" s="577"/>
      <c r="C121" s="578" t="s">
        <v>1659</v>
      </c>
      <c r="D121" s="579" t="n">
        <v>744</v>
      </c>
      <c r="E121" s="579" t="n">
        <v>423</v>
      </c>
      <c r="F121" s="579" t="n">
        <v>61</v>
      </c>
      <c r="G121" s="579" t="n">
        <v>2</v>
      </c>
      <c r="H121" s="579" t="n">
        <v>350</v>
      </c>
      <c r="I121" s="579" t="n">
        <v>10</v>
      </c>
      <c r="J121" s="579" t="n">
        <v>321</v>
      </c>
      <c r="K121" s="579" t="n">
        <v>21</v>
      </c>
      <c r="L121" s="579" t="n">
        <v>239</v>
      </c>
      <c r="M121" s="579" t="n">
        <v>61</v>
      </c>
    </row>
    <row r="122" customFormat="false" ht="9" hidden="false" customHeight="true" outlineLevel="0" collapsed="false">
      <c r="B122" s="577" t="s">
        <v>914</v>
      </c>
      <c r="C122" s="319" t="s">
        <v>1657</v>
      </c>
      <c r="D122" s="557" t="n">
        <v>4190</v>
      </c>
      <c r="E122" s="557" t="n">
        <v>3389</v>
      </c>
      <c r="F122" s="557" t="n">
        <v>1003</v>
      </c>
      <c r="G122" s="557" t="n">
        <v>114</v>
      </c>
      <c r="H122" s="557" t="n">
        <v>2155</v>
      </c>
      <c r="I122" s="557" t="n">
        <v>117</v>
      </c>
      <c r="J122" s="557" t="n">
        <v>801</v>
      </c>
      <c r="K122" s="557" t="n">
        <v>48</v>
      </c>
      <c r="L122" s="557" t="n">
        <v>375</v>
      </c>
      <c r="M122" s="557" t="n">
        <v>378</v>
      </c>
    </row>
    <row r="123" customFormat="false" ht="9" hidden="false" customHeight="true" outlineLevel="0" collapsed="false">
      <c r="B123" s="577"/>
      <c r="C123" s="319" t="s">
        <v>1658</v>
      </c>
      <c r="D123" s="557" t="n">
        <v>1078</v>
      </c>
      <c r="E123" s="557" t="n">
        <v>800</v>
      </c>
      <c r="F123" s="557" t="n">
        <v>118</v>
      </c>
      <c r="G123" s="557" t="n">
        <v>13</v>
      </c>
      <c r="H123" s="557" t="n">
        <v>611</v>
      </c>
      <c r="I123" s="557" t="n">
        <v>58</v>
      </c>
      <c r="J123" s="557" t="n">
        <v>278</v>
      </c>
      <c r="K123" s="557" t="n">
        <v>7</v>
      </c>
      <c r="L123" s="557" t="n">
        <v>98</v>
      </c>
      <c r="M123" s="557" t="n">
        <v>173</v>
      </c>
    </row>
    <row r="124" s="580" customFormat="true" ht="18" hidden="false" customHeight="true" outlineLevel="0" collapsed="false">
      <c r="A124" s="556"/>
      <c r="B124" s="577"/>
      <c r="C124" s="578" t="s">
        <v>1659</v>
      </c>
      <c r="D124" s="579" t="n">
        <v>5268</v>
      </c>
      <c r="E124" s="579" t="n">
        <v>4189</v>
      </c>
      <c r="F124" s="579" t="n">
        <v>1121</v>
      </c>
      <c r="G124" s="579" t="n">
        <v>127</v>
      </c>
      <c r="H124" s="579" t="n">
        <v>2766</v>
      </c>
      <c r="I124" s="579" t="n">
        <v>175</v>
      </c>
      <c r="J124" s="579" t="n">
        <v>1079</v>
      </c>
      <c r="K124" s="579" t="n">
        <v>55</v>
      </c>
      <c r="L124" s="579" t="n">
        <v>473</v>
      </c>
      <c r="M124" s="579" t="n">
        <v>551</v>
      </c>
    </row>
    <row r="125" customFormat="false" ht="9" hidden="false" customHeight="true" outlineLevel="0" collapsed="false">
      <c r="B125" s="577" t="s">
        <v>915</v>
      </c>
      <c r="C125" s="319" t="s">
        <v>1657</v>
      </c>
      <c r="D125" s="557" t="n">
        <v>5925</v>
      </c>
      <c r="E125" s="557" t="n">
        <v>5182</v>
      </c>
      <c r="F125" s="557" t="n">
        <v>829</v>
      </c>
      <c r="G125" s="557" t="n">
        <v>115</v>
      </c>
      <c r="H125" s="557" t="n">
        <v>4209</v>
      </c>
      <c r="I125" s="557" t="n">
        <v>29</v>
      </c>
      <c r="J125" s="557" t="n">
        <v>743</v>
      </c>
      <c r="K125" s="557" t="n">
        <v>7</v>
      </c>
      <c r="L125" s="557" t="n">
        <v>203</v>
      </c>
      <c r="M125" s="557" t="n">
        <v>533</v>
      </c>
    </row>
    <row r="126" customFormat="false" ht="9" hidden="false" customHeight="true" outlineLevel="0" collapsed="false">
      <c r="B126" s="577"/>
      <c r="C126" s="319" t="s">
        <v>1658</v>
      </c>
      <c r="D126" s="557" t="n">
        <v>950</v>
      </c>
      <c r="E126" s="557" t="n">
        <v>788</v>
      </c>
      <c r="F126" s="557" t="n">
        <v>75</v>
      </c>
      <c r="G126" s="557" t="n">
        <v>9</v>
      </c>
      <c r="H126" s="557" t="n">
        <v>691</v>
      </c>
      <c r="I126" s="557" t="n">
        <v>13</v>
      </c>
      <c r="J126" s="557" t="n">
        <v>162</v>
      </c>
      <c r="K126" s="557" t="n">
        <v>1</v>
      </c>
      <c r="L126" s="557" t="n">
        <v>26</v>
      </c>
      <c r="M126" s="557" t="n">
        <v>135</v>
      </c>
    </row>
    <row r="127" s="580" customFormat="true" ht="18" hidden="false" customHeight="true" outlineLevel="0" collapsed="false">
      <c r="A127" s="556"/>
      <c r="B127" s="577"/>
      <c r="C127" s="578" t="s">
        <v>1659</v>
      </c>
      <c r="D127" s="579" t="n">
        <v>6875</v>
      </c>
      <c r="E127" s="579" t="n">
        <v>5970</v>
      </c>
      <c r="F127" s="579" t="n">
        <v>904</v>
      </c>
      <c r="G127" s="579" t="n">
        <v>124</v>
      </c>
      <c r="H127" s="579" t="n">
        <v>4900</v>
      </c>
      <c r="I127" s="579" t="n">
        <v>42</v>
      </c>
      <c r="J127" s="579" t="n">
        <v>905</v>
      </c>
      <c r="K127" s="579" t="n">
        <v>8</v>
      </c>
      <c r="L127" s="579" t="n">
        <v>229</v>
      </c>
      <c r="M127" s="579" t="n">
        <v>668</v>
      </c>
    </row>
    <row r="128" customFormat="false" ht="9" hidden="false" customHeight="true" outlineLevel="0" collapsed="false">
      <c r="B128" s="577" t="s">
        <v>916</v>
      </c>
      <c r="C128" s="319" t="s">
        <v>1657</v>
      </c>
      <c r="D128" s="557" t="n">
        <v>8085</v>
      </c>
      <c r="E128" s="557" t="n">
        <v>6976</v>
      </c>
      <c r="F128" s="557" t="n">
        <v>1055</v>
      </c>
      <c r="G128" s="557" t="n">
        <v>154</v>
      </c>
      <c r="H128" s="557" t="n">
        <v>5725</v>
      </c>
      <c r="I128" s="557" t="n">
        <v>42</v>
      </c>
      <c r="J128" s="557" t="n">
        <v>1109</v>
      </c>
      <c r="K128" s="557" t="n">
        <v>49</v>
      </c>
      <c r="L128" s="557" t="n">
        <v>498</v>
      </c>
      <c r="M128" s="557" t="n">
        <v>562</v>
      </c>
    </row>
    <row r="129" customFormat="false" ht="9" hidden="false" customHeight="true" outlineLevel="0" collapsed="false">
      <c r="B129" s="577"/>
      <c r="C129" s="319" t="s">
        <v>1658</v>
      </c>
      <c r="D129" s="557" t="n">
        <v>1443</v>
      </c>
      <c r="E129" s="557" t="n">
        <v>1234</v>
      </c>
      <c r="F129" s="557" t="n">
        <v>76</v>
      </c>
      <c r="G129" s="557" t="n">
        <v>20</v>
      </c>
      <c r="H129" s="557" t="n">
        <v>1128</v>
      </c>
      <c r="I129" s="557" t="n">
        <v>10</v>
      </c>
      <c r="J129" s="557" t="n">
        <v>209</v>
      </c>
      <c r="K129" s="557" t="n">
        <v>3</v>
      </c>
      <c r="L129" s="557" t="n">
        <v>42</v>
      </c>
      <c r="M129" s="557" t="n">
        <v>164</v>
      </c>
    </row>
    <row r="130" s="580" customFormat="true" ht="18" hidden="false" customHeight="true" outlineLevel="0" collapsed="false">
      <c r="A130" s="556"/>
      <c r="B130" s="577"/>
      <c r="C130" s="578" t="s">
        <v>1659</v>
      </c>
      <c r="D130" s="579" t="n">
        <v>9528</v>
      </c>
      <c r="E130" s="579" t="n">
        <v>8210</v>
      </c>
      <c r="F130" s="579" t="n">
        <v>1131</v>
      </c>
      <c r="G130" s="579" t="n">
        <v>174</v>
      </c>
      <c r="H130" s="579" t="n">
        <v>6853</v>
      </c>
      <c r="I130" s="579" t="n">
        <v>52</v>
      </c>
      <c r="J130" s="579" t="n">
        <v>1318</v>
      </c>
      <c r="K130" s="579" t="n">
        <v>52</v>
      </c>
      <c r="L130" s="579" t="n">
        <v>540</v>
      </c>
      <c r="M130" s="579" t="n">
        <v>726</v>
      </c>
    </row>
    <row r="131" customFormat="false" ht="9" hidden="false" customHeight="true" outlineLevel="0" collapsed="false">
      <c r="B131" s="577" t="s">
        <v>917</v>
      </c>
      <c r="C131" s="319" t="s">
        <v>1657</v>
      </c>
      <c r="D131" s="557" t="n">
        <v>6538</v>
      </c>
      <c r="E131" s="557" t="n">
        <v>5448</v>
      </c>
      <c r="F131" s="557" t="n">
        <v>826</v>
      </c>
      <c r="G131" s="557" t="n">
        <v>64</v>
      </c>
      <c r="H131" s="557" t="n">
        <v>4511</v>
      </c>
      <c r="I131" s="557" t="n">
        <v>47</v>
      </c>
      <c r="J131" s="557" t="n">
        <v>1090</v>
      </c>
      <c r="K131" s="557" t="n">
        <v>51</v>
      </c>
      <c r="L131" s="557" t="n">
        <v>537</v>
      </c>
      <c r="M131" s="557" t="n">
        <v>502</v>
      </c>
    </row>
    <row r="132" customFormat="false" ht="9" hidden="false" customHeight="true" outlineLevel="0" collapsed="false">
      <c r="B132" s="577"/>
      <c r="C132" s="319" t="s">
        <v>1658</v>
      </c>
      <c r="D132" s="557" t="n">
        <v>3094</v>
      </c>
      <c r="E132" s="557" t="n">
        <v>2592</v>
      </c>
      <c r="F132" s="557" t="n">
        <v>89</v>
      </c>
      <c r="G132" s="557" t="n">
        <v>22</v>
      </c>
      <c r="H132" s="557" t="n">
        <v>2467</v>
      </c>
      <c r="I132" s="557" t="n">
        <v>14</v>
      </c>
      <c r="J132" s="557" t="n">
        <v>502</v>
      </c>
      <c r="K132" s="557" t="n">
        <v>0</v>
      </c>
      <c r="L132" s="557" t="n">
        <v>143</v>
      </c>
      <c r="M132" s="557" t="n">
        <v>359</v>
      </c>
    </row>
    <row r="133" s="580" customFormat="true" ht="18" hidden="false" customHeight="true" outlineLevel="0" collapsed="false">
      <c r="A133" s="556"/>
      <c r="B133" s="577"/>
      <c r="C133" s="578" t="s">
        <v>1659</v>
      </c>
      <c r="D133" s="579" t="n">
        <v>9632</v>
      </c>
      <c r="E133" s="579" t="n">
        <v>8040</v>
      </c>
      <c r="F133" s="579" t="n">
        <v>915</v>
      </c>
      <c r="G133" s="579" t="n">
        <v>86</v>
      </c>
      <c r="H133" s="579" t="n">
        <v>6978</v>
      </c>
      <c r="I133" s="579" t="n">
        <v>61</v>
      </c>
      <c r="J133" s="579" t="n">
        <v>1592</v>
      </c>
      <c r="K133" s="579" t="n">
        <v>51</v>
      </c>
      <c r="L133" s="579" t="n">
        <v>680</v>
      </c>
      <c r="M133" s="579" t="n">
        <v>861</v>
      </c>
    </row>
    <row r="134" customFormat="false" ht="9" hidden="false" customHeight="true" outlineLevel="0" collapsed="false">
      <c r="B134" s="577" t="s">
        <v>918</v>
      </c>
      <c r="C134" s="319" t="s">
        <v>1657</v>
      </c>
      <c r="D134" s="557" t="n">
        <v>937</v>
      </c>
      <c r="E134" s="581" t="s">
        <v>1005</v>
      </c>
      <c r="F134" s="581" t="s">
        <v>1005</v>
      </c>
      <c r="G134" s="581" t="s">
        <v>1005</v>
      </c>
      <c r="H134" s="581" t="s">
        <v>1005</v>
      </c>
      <c r="I134" s="581" t="s">
        <v>1005</v>
      </c>
      <c r="J134" s="581" t="s">
        <v>1005</v>
      </c>
      <c r="K134" s="581" t="s">
        <v>1005</v>
      </c>
      <c r="L134" s="581" t="s">
        <v>1005</v>
      </c>
      <c r="M134" s="581" t="s">
        <v>1005</v>
      </c>
    </row>
    <row r="135" customFormat="false" ht="9" hidden="false" customHeight="true" outlineLevel="0" collapsed="false">
      <c r="B135" s="577"/>
      <c r="C135" s="319" t="s">
        <v>1658</v>
      </c>
      <c r="D135" s="557" t="n">
        <v>790</v>
      </c>
      <c r="E135" s="581" t="s">
        <v>1005</v>
      </c>
      <c r="F135" s="581" t="s">
        <v>1005</v>
      </c>
      <c r="G135" s="581" t="s">
        <v>1005</v>
      </c>
      <c r="H135" s="581" t="s">
        <v>1005</v>
      </c>
      <c r="I135" s="581" t="s">
        <v>1005</v>
      </c>
      <c r="J135" s="581" t="s">
        <v>1005</v>
      </c>
      <c r="K135" s="581" t="s">
        <v>1005</v>
      </c>
      <c r="L135" s="581" t="s">
        <v>1005</v>
      </c>
      <c r="M135" s="581" t="s">
        <v>1005</v>
      </c>
    </row>
    <row r="136" s="580" customFormat="true" ht="18" hidden="false" customHeight="true" outlineLevel="0" collapsed="false">
      <c r="A136" s="556"/>
      <c r="B136" s="577"/>
      <c r="C136" s="578" t="s">
        <v>1659</v>
      </c>
      <c r="D136" s="579" t="n">
        <v>1727</v>
      </c>
      <c r="E136" s="582" t="s">
        <v>1005</v>
      </c>
      <c r="F136" s="582" t="s">
        <v>1005</v>
      </c>
      <c r="G136" s="582" t="s">
        <v>1005</v>
      </c>
      <c r="H136" s="582" t="s">
        <v>1005</v>
      </c>
      <c r="I136" s="582" t="s">
        <v>1005</v>
      </c>
      <c r="J136" s="582" t="s">
        <v>1005</v>
      </c>
      <c r="K136" s="582" t="s">
        <v>1005</v>
      </c>
      <c r="L136" s="582" t="s">
        <v>1005</v>
      </c>
      <c r="M136" s="582" t="s">
        <v>1005</v>
      </c>
    </row>
    <row r="137" customFormat="false" ht="9" hidden="false" customHeight="true" outlineLevel="0" collapsed="false">
      <c r="B137" s="577" t="s">
        <v>919</v>
      </c>
      <c r="C137" s="319" t="s">
        <v>1657</v>
      </c>
      <c r="D137" s="557" t="n">
        <v>4950</v>
      </c>
      <c r="E137" s="557" t="n">
        <v>4101</v>
      </c>
      <c r="F137" s="557" t="n">
        <v>789</v>
      </c>
      <c r="G137" s="557" t="n">
        <v>138</v>
      </c>
      <c r="H137" s="557" t="n">
        <v>3128</v>
      </c>
      <c r="I137" s="557" t="n">
        <v>46</v>
      </c>
      <c r="J137" s="557" t="n">
        <v>849</v>
      </c>
      <c r="K137" s="557" t="n">
        <v>39</v>
      </c>
      <c r="L137" s="557" t="n">
        <v>459</v>
      </c>
      <c r="M137" s="557" t="n">
        <v>351</v>
      </c>
    </row>
    <row r="138" customFormat="false" ht="9" hidden="false" customHeight="true" outlineLevel="0" collapsed="false">
      <c r="B138" s="577"/>
      <c r="C138" s="319" t="s">
        <v>1658</v>
      </c>
      <c r="D138" s="557" t="n">
        <v>3784</v>
      </c>
      <c r="E138" s="557" t="n">
        <v>3101</v>
      </c>
      <c r="F138" s="557" t="n">
        <v>169</v>
      </c>
      <c r="G138" s="557" t="n">
        <v>73</v>
      </c>
      <c r="H138" s="557" t="n">
        <v>2818</v>
      </c>
      <c r="I138" s="557" t="n">
        <v>41</v>
      </c>
      <c r="J138" s="557" t="n">
        <v>683</v>
      </c>
      <c r="K138" s="557" t="n">
        <v>5</v>
      </c>
      <c r="L138" s="557" t="n">
        <v>176</v>
      </c>
      <c r="M138" s="557" t="n">
        <v>502</v>
      </c>
    </row>
    <row r="139" s="580" customFormat="true" ht="18" hidden="false" customHeight="true" outlineLevel="0" collapsed="false">
      <c r="A139" s="556"/>
      <c r="B139" s="577"/>
      <c r="C139" s="578" t="s">
        <v>1659</v>
      </c>
      <c r="D139" s="579" t="n">
        <v>8734</v>
      </c>
      <c r="E139" s="579" t="n">
        <v>7202</v>
      </c>
      <c r="F139" s="579" t="n">
        <v>958</v>
      </c>
      <c r="G139" s="579" t="n">
        <v>211</v>
      </c>
      <c r="H139" s="579" t="n">
        <v>5946</v>
      </c>
      <c r="I139" s="579" t="n">
        <v>87</v>
      </c>
      <c r="J139" s="579" t="n">
        <v>1532</v>
      </c>
      <c r="K139" s="579" t="n">
        <v>44</v>
      </c>
      <c r="L139" s="579" t="n">
        <v>635</v>
      </c>
      <c r="M139" s="579" t="n">
        <v>853</v>
      </c>
    </row>
    <row r="140" customFormat="false" ht="18" hidden="false" customHeight="true" outlineLevel="0" collapsed="false">
      <c r="B140" s="577" t="s">
        <v>1672</v>
      </c>
      <c r="C140" s="319" t="s">
        <v>1657</v>
      </c>
      <c r="D140" s="557" t="n">
        <v>2198</v>
      </c>
      <c r="E140" s="557" t="n">
        <v>1836</v>
      </c>
      <c r="F140" s="557" t="n">
        <v>365</v>
      </c>
      <c r="G140" s="557" t="n">
        <v>34</v>
      </c>
      <c r="H140" s="557" t="n">
        <v>1426</v>
      </c>
      <c r="I140" s="557" t="n">
        <v>11</v>
      </c>
      <c r="J140" s="557" t="n">
        <v>362</v>
      </c>
      <c r="K140" s="557" t="n">
        <v>23</v>
      </c>
      <c r="L140" s="557" t="n">
        <v>221</v>
      </c>
      <c r="M140" s="557" t="n">
        <v>118</v>
      </c>
    </row>
    <row r="141" customFormat="false" ht="9" hidden="false" customHeight="true" outlineLevel="0" collapsed="false">
      <c r="B141" s="577"/>
      <c r="C141" s="319" t="s">
        <v>1658</v>
      </c>
      <c r="D141" s="557" t="n">
        <v>860</v>
      </c>
      <c r="E141" s="557" t="n">
        <v>709</v>
      </c>
      <c r="F141" s="557" t="n">
        <v>40</v>
      </c>
      <c r="G141" s="557" t="n">
        <v>20</v>
      </c>
      <c r="H141" s="557" t="n">
        <v>644</v>
      </c>
      <c r="I141" s="557" t="n">
        <v>5</v>
      </c>
      <c r="J141" s="557" t="n">
        <v>151</v>
      </c>
      <c r="K141" s="557" t="n">
        <v>0</v>
      </c>
      <c r="L141" s="557" t="n">
        <v>53</v>
      </c>
      <c r="M141" s="557" t="n">
        <v>98</v>
      </c>
    </row>
    <row r="142" s="580" customFormat="true" ht="18" hidden="false" customHeight="true" outlineLevel="0" collapsed="false">
      <c r="A142" s="556"/>
      <c r="B142" s="577"/>
      <c r="C142" s="578" t="s">
        <v>1659</v>
      </c>
      <c r="D142" s="579" t="n">
        <v>3058</v>
      </c>
      <c r="E142" s="579" t="n">
        <v>2545</v>
      </c>
      <c r="F142" s="579" t="n">
        <v>405</v>
      </c>
      <c r="G142" s="579" t="n">
        <v>54</v>
      </c>
      <c r="H142" s="579" t="n">
        <v>2070</v>
      </c>
      <c r="I142" s="579" t="n">
        <v>16</v>
      </c>
      <c r="J142" s="579" t="n">
        <v>513</v>
      </c>
      <c r="K142" s="579" t="n">
        <v>23</v>
      </c>
      <c r="L142" s="579" t="n">
        <v>274</v>
      </c>
      <c r="M142" s="579" t="n">
        <v>216</v>
      </c>
    </row>
    <row r="143" customFormat="false" ht="9" hidden="false" customHeight="true" outlineLevel="0" collapsed="false">
      <c r="B143" s="577" t="s">
        <v>921</v>
      </c>
      <c r="C143" s="319" t="s">
        <v>1657</v>
      </c>
      <c r="D143" s="557" t="n">
        <v>1349</v>
      </c>
      <c r="E143" s="581" t="s">
        <v>1005</v>
      </c>
      <c r="F143" s="581" t="s">
        <v>1005</v>
      </c>
      <c r="G143" s="581" t="s">
        <v>1005</v>
      </c>
      <c r="H143" s="581" t="s">
        <v>1005</v>
      </c>
      <c r="I143" s="581" t="s">
        <v>1005</v>
      </c>
      <c r="J143" s="581" t="s">
        <v>1005</v>
      </c>
      <c r="K143" s="581" t="s">
        <v>1005</v>
      </c>
      <c r="L143" s="581" t="s">
        <v>1005</v>
      </c>
      <c r="M143" s="581" t="s">
        <v>1005</v>
      </c>
    </row>
    <row r="144" customFormat="false" ht="9" hidden="false" customHeight="true" outlineLevel="0" collapsed="false">
      <c r="B144" s="577"/>
      <c r="C144" s="319" t="s">
        <v>1658</v>
      </c>
      <c r="D144" s="557" t="n">
        <v>611</v>
      </c>
      <c r="E144" s="581" t="s">
        <v>1005</v>
      </c>
      <c r="F144" s="581" t="s">
        <v>1005</v>
      </c>
      <c r="G144" s="581" t="s">
        <v>1005</v>
      </c>
      <c r="H144" s="581" t="s">
        <v>1005</v>
      </c>
      <c r="I144" s="581" t="s">
        <v>1005</v>
      </c>
      <c r="J144" s="581" t="s">
        <v>1005</v>
      </c>
      <c r="K144" s="581" t="s">
        <v>1005</v>
      </c>
      <c r="L144" s="581" t="s">
        <v>1005</v>
      </c>
      <c r="M144" s="581" t="s">
        <v>1005</v>
      </c>
    </row>
    <row r="145" s="580" customFormat="true" ht="18" hidden="false" customHeight="true" outlineLevel="0" collapsed="false">
      <c r="A145" s="556"/>
      <c r="B145" s="577"/>
      <c r="C145" s="578" t="s">
        <v>1659</v>
      </c>
      <c r="D145" s="579" t="n">
        <v>1960</v>
      </c>
      <c r="E145" s="582" t="s">
        <v>1005</v>
      </c>
      <c r="F145" s="582" t="s">
        <v>1005</v>
      </c>
      <c r="G145" s="582" t="s">
        <v>1005</v>
      </c>
      <c r="H145" s="582" t="s">
        <v>1005</v>
      </c>
      <c r="I145" s="582" t="s">
        <v>1005</v>
      </c>
      <c r="J145" s="582" t="s">
        <v>1005</v>
      </c>
      <c r="K145" s="582" t="s">
        <v>1005</v>
      </c>
      <c r="L145" s="582" t="s">
        <v>1005</v>
      </c>
      <c r="M145" s="582" t="s">
        <v>1005</v>
      </c>
    </row>
    <row r="146" customFormat="false" ht="9" hidden="false" customHeight="true" outlineLevel="0" collapsed="false">
      <c r="A146" s="556" t="s">
        <v>1673</v>
      </c>
      <c r="B146" s="577"/>
      <c r="C146" s="319" t="s">
        <v>1657</v>
      </c>
      <c r="D146" s="557" t="n">
        <v>34705</v>
      </c>
      <c r="E146" s="557" t="n">
        <v>28920</v>
      </c>
      <c r="F146" s="557" t="n">
        <v>5290</v>
      </c>
      <c r="G146" s="557" t="n">
        <v>665</v>
      </c>
      <c r="H146" s="557" t="n">
        <v>22627</v>
      </c>
      <c r="I146" s="557" t="n">
        <v>338</v>
      </c>
      <c r="J146" s="557" t="n">
        <v>5785</v>
      </c>
      <c r="K146" s="557" t="n">
        <v>248</v>
      </c>
      <c r="L146" s="557" t="n">
        <v>2890</v>
      </c>
      <c r="M146" s="557" t="n">
        <v>2647</v>
      </c>
    </row>
    <row r="147" customFormat="false" ht="9" hidden="false" customHeight="true" outlineLevel="0" collapsed="false">
      <c r="B147" s="577"/>
      <c r="C147" s="319" t="s">
        <v>1658</v>
      </c>
      <c r="D147" s="557" t="n">
        <v>12821</v>
      </c>
      <c r="E147" s="557" t="n">
        <v>10446</v>
      </c>
      <c r="F147" s="557" t="n">
        <v>669</v>
      </c>
      <c r="G147" s="557" t="n">
        <v>173</v>
      </c>
      <c r="H147" s="557" t="n">
        <v>9428</v>
      </c>
      <c r="I147" s="557" t="n">
        <v>176</v>
      </c>
      <c r="J147" s="557" t="n">
        <v>2375</v>
      </c>
      <c r="K147" s="557" t="n">
        <v>19</v>
      </c>
      <c r="L147" s="557" t="n">
        <v>727</v>
      </c>
      <c r="M147" s="557" t="n">
        <v>1629</v>
      </c>
    </row>
    <row r="148" s="580" customFormat="true" ht="18" hidden="false" customHeight="true" outlineLevel="0" collapsed="false">
      <c r="A148" s="556"/>
      <c r="B148" s="577"/>
      <c r="C148" s="578" t="s">
        <v>1659</v>
      </c>
      <c r="D148" s="579" t="n">
        <v>47526</v>
      </c>
      <c r="E148" s="579" t="n">
        <v>39366</v>
      </c>
      <c r="F148" s="579" t="n">
        <v>5959</v>
      </c>
      <c r="G148" s="579" t="n">
        <v>838</v>
      </c>
      <c r="H148" s="579" t="n">
        <v>32055</v>
      </c>
      <c r="I148" s="579" t="n">
        <v>514</v>
      </c>
      <c r="J148" s="579" t="n">
        <v>8160</v>
      </c>
      <c r="K148" s="579" t="n">
        <v>267</v>
      </c>
      <c r="L148" s="579" t="n">
        <v>3617</v>
      </c>
      <c r="M148" s="579" t="n">
        <v>4276</v>
      </c>
    </row>
    <row r="149" customFormat="false" ht="18" hidden="false" customHeight="true" outlineLevel="0" collapsed="false">
      <c r="A149" s="556" t="s">
        <v>545</v>
      </c>
      <c r="B149" s="577"/>
      <c r="K149" s="557"/>
      <c r="L149" s="557"/>
      <c r="M149" s="557"/>
    </row>
    <row r="150" customFormat="false" ht="9" hidden="false" customHeight="true" outlineLevel="0" collapsed="false">
      <c r="B150" s="577" t="s">
        <v>922</v>
      </c>
      <c r="C150" s="319" t="s">
        <v>1657</v>
      </c>
      <c r="D150" s="557" t="n">
        <v>2187</v>
      </c>
      <c r="E150" s="557" t="n">
        <v>69</v>
      </c>
      <c r="F150" s="557" t="n">
        <v>12</v>
      </c>
      <c r="G150" s="557" t="n">
        <v>1</v>
      </c>
      <c r="H150" s="557" t="n">
        <v>55</v>
      </c>
      <c r="I150" s="557" t="n">
        <v>1</v>
      </c>
      <c r="J150" s="557" t="n">
        <v>2118</v>
      </c>
      <c r="K150" s="557" t="n">
        <v>77</v>
      </c>
      <c r="L150" s="557" t="n">
        <v>2036</v>
      </c>
      <c r="M150" s="557" t="n">
        <v>5</v>
      </c>
    </row>
    <row r="151" customFormat="false" ht="9" hidden="false" customHeight="true" outlineLevel="0" collapsed="false">
      <c r="B151" s="577"/>
      <c r="C151" s="319" t="s">
        <v>1658</v>
      </c>
      <c r="D151" s="557" t="n">
        <v>336</v>
      </c>
      <c r="E151" s="557" t="n">
        <v>72</v>
      </c>
      <c r="F151" s="557" t="n">
        <v>2</v>
      </c>
      <c r="G151" s="557" t="n">
        <v>0</v>
      </c>
      <c r="H151" s="557" t="n">
        <v>70</v>
      </c>
      <c r="I151" s="557" t="n">
        <v>0</v>
      </c>
      <c r="J151" s="557" t="n">
        <v>264</v>
      </c>
      <c r="K151" s="557" t="n">
        <v>1</v>
      </c>
      <c r="L151" s="557" t="n">
        <v>257</v>
      </c>
      <c r="M151" s="557" t="n">
        <v>6</v>
      </c>
    </row>
    <row r="152" s="580" customFormat="true" ht="18" hidden="false" customHeight="true" outlineLevel="0" collapsed="false">
      <c r="A152" s="556"/>
      <c r="B152" s="577"/>
      <c r="C152" s="578" t="s">
        <v>1659</v>
      </c>
      <c r="D152" s="579" t="n">
        <v>2523</v>
      </c>
      <c r="E152" s="579" t="n">
        <v>141</v>
      </c>
      <c r="F152" s="579" t="n">
        <v>14</v>
      </c>
      <c r="G152" s="579" t="n">
        <v>1</v>
      </c>
      <c r="H152" s="579" t="n">
        <v>125</v>
      </c>
      <c r="I152" s="579" t="n">
        <v>1</v>
      </c>
      <c r="J152" s="579" t="n">
        <v>2382</v>
      </c>
      <c r="K152" s="579" t="n">
        <v>78</v>
      </c>
      <c r="L152" s="579" t="n">
        <v>2293</v>
      </c>
      <c r="M152" s="579" t="n">
        <v>11</v>
      </c>
    </row>
    <row r="153" customFormat="false" ht="18" hidden="false" customHeight="true" outlineLevel="0" collapsed="false">
      <c r="B153" s="577" t="s">
        <v>1674</v>
      </c>
      <c r="C153" s="319" t="s">
        <v>1657</v>
      </c>
      <c r="D153" s="557" t="n">
        <v>147</v>
      </c>
      <c r="E153" s="557" t="n">
        <v>119</v>
      </c>
      <c r="F153" s="557" t="n">
        <v>24</v>
      </c>
      <c r="G153" s="557" t="n">
        <v>2</v>
      </c>
      <c r="H153" s="557" t="n">
        <v>93</v>
      </c>
      <c r="I153" s="557" t="n">
        <v>0</v>
      </c>
      <c r="J153" s="557" t="n">
        <v>28</v>
      </c>
      <c r="K153" s="557" t="n">
        <v>1</v>
      </c>
      <c r="L153" s="557" t="n">
        <v>21</v>
      </c>
      <c r="M153" s="557" t="n">
        <v>6</v>
      </c>
    </row>
    <row r="154" customFormat="false" ht="9" hidden="false" customHeight="true" outlineLevel="0" collapsed="false">
      <c r="B154" s="577"/>
      <c r="C154" s="319" t="s">
        <v>1658</v>
      </c>
      <c r="D154" s="557" t="n">
        <v>178</v>
      </c>
      <c r="E154" s="557" t="n">
        <v>132</v>
      </c>
      <c r="F154" s="557" t="n">
        <v>11</v>
      </c>
      <c r="G154" s="557" t="n">
        <v>1</v>
      </c>
      <c r="H154" s="557" t="n">
        <v>119</v>
      </c>
      <c r="I154" s="557" t="n">
        <v>1</v>
      </c>
      <c r="J154" s="557" t="n">
        <v>46</v>
      </c>
      <c r="K154" s="557" t="n">
        <v>0</v>
      </c>
      <c r="L154" s="557" t="n">
        <v>20</v>
      </c>
      <c r="M154" s="557" t="n">
        <v>26</v>
      </c>
    </row>
    <row r="155" s="580" customFormat="true" ht="18" hidden="false" customHeight="true" outlineLevel="0" collapsed="false">
      <c r="A155" s="556"/>
      <c r="B155" s="577"/>
      <c r="C155" s="578" t="s">
        <v>1659</v>
      </c>
      <c r="D155" s="579" t="n">
        <v>325</v>
      </c>
      <c r="E155" s="579" t="n">
        <v>251</v>
      </c>
      <c r="F155" s="579" t="n">
        <v>35</v>
      </c>
      <c r="G155" s="579" t="n">
        <v>3</v>
      </c>
      <c r="H155" s="579" t="n">
        <v>212</v>
      </c>
      <c r="I155" s="579" t="n">
        <v>1</v>
      </c>
      <c r="J155" s="579" t="n">
        <v>74</v>
      </c>
      <c r="K155" s="579" t="n">
        <v>1</v>
      </c>
      <c r="L155" s="579" t="n">
        <v>41</v>
      </c>
      <c r="M155" s="579" t="n">
        <v>32</v>
      </c>
    </row>
    <row r="156" customFormat="false" ht="18" hidden="false" customHeight="true" outlineLevel="0" collapsed="false">
      <c r="B156" s="577" t="s">
        <v>1675</v>
      </c>
      <c r="C156" s="319" t="s">
        <v>1657</v>
      </c>
      <c r="D156" s="557" t="n">
        <v>2469</v>
      </c>
      <c r="E156" s="557" t="n">
        <v>2048</v>
      </c>
      <c r="F156" s="557" t="n">
        <v>367</v>
      </c>
      <c r="G156" s="557" t="n">
        <v>105</v>
      </c>
      <c r="H156" s="557" t="n">
        <v>1574</v>
      </c>
      <c r="I156" s="557" t="n">
        <v>2</v>
      </c>
      <c r="J156" s="557" t="n">
        <v>421</v>
      </c>
      <c r="K156" s="557" t="n">
        <v>10</v>
      </c>
      <c r="L156" s="557" t="n">
        <v>356</v>
      </c>
      <c r="M156" s="557" t="n">
        <v>55</v>
      </c>
    </row>
    <row r="157" customFormat="false" ht="9" hidden="false" customHeight="true" outlineLevel="0" collapsed="false">
      <c r="B157" s="577"/>
      <c r="C157" s="319" t="s">
        <v>1658</v>
      </c>
      <c r="D157" s="557" t="n">
        <v>1829</v>
      </c>
      <c r="E157" s="557" t="n">
        <v>1628</v>
      </c>
      <c r="F157" s="557" t="n">
        <v>56</v>
      </c>
      <c r="G157" s="557" t="n">
        <v>62</v>
      </c>
      <c r="H157" s="557" t="n">
        <v>1510</v>
      </c>
      <c r="I157" s="557" t="n">
        <v>0</v>
      </c>
      <c r="J157" s="557" t="n">
        <v>201</v>
      </c>
      <c r="K157" s="557" t="n">
        <v>0</v>
      </c>
      <c r="L157" s="557" t="n">
        <v>128</v>
      </c>
      <c r="M157" s="557" t="n">
        <v>73</v>
      </c>
    </row>
    <row r="158" s="580" customFormat="true" ht="18" hidden="false" customHeight="true" outlineLevel="0" collapsed="false">
      <c r="A158" s="556"/>
      <c r="B158" s="577"/>
      <c r="C158" s="578" t="s">
        <v>1659</v>
      </c>
      <c r="D158" s="579" t="n">
        <v>4298</v>
      </c>
      <c r="E158" s="579" t="n">
        <v>3676</v>
      </c>
      <c r="F158" s="579" t="n">
        <v>423</v>
      </c>
      <c r="G158" s="579" t="n">
        <v>167</v>
      </c>
      <c r="H158" s="579" t="n">
        <v>3084</v>
      </c>
      <c r="I158" s="579" t="n">
        <v>2</v>
      </c>
      <c r="J158" s="579" t="n">
        <v>622</v>
      </c>
      <c r="K158" s="579" t="n">
        <v>10</v>
      </c>
      <c r="L158" s="579" t="n">
        <v>484</v>
      </c>
      <c r="M158" s="579" t="n">
        <v>128</v>
      </c>
    </row>
    <row r="159" customFormat="false" ht="27" hidden="false" customHeight="true" outlineLevel="0" collapsed="false">
      <c r="B159" s="577" t="s">
        <v>1676</v>
      </c>
      <c r="C159" s="319" t="s">
        <v>1657</v>
      </c>
      <c r="D159" s="557" t="n">
        <v>5183</v>
      </c>
      <c r="E159" s="557" t="n">
        <v>4905</v>
      </c>
      <c r="F159" s="557" t="n">
        <v>678</v>
      </c>
      <c r="G159" s="557" t="n">
        <v>192</v>
      </c>
      <c r="H159" s="557" t="n">
        <v>4031</v>
      </c>
      <c r="I159" s="557" t="n">
        <v>4</v>
      </c>
      <c r="J159" s="557" t="n">
        <v>278</v>
      </c>
      <c r="K159" s="557" t="n">
        <v>13</v>
      </c>
      <c r="L159" s="557" t="n">
        <v>112</v>
      </c>
      <c r="M159" s="557" t="n">
        <v>153</v>
      </c>
    </row>
    <row r="160" customFormat="false" ht="9" hidden="false" customHeight="true" outlineLevel="0" collapsed="false">
      <c r="B160" s="577"/>
      <c r="C160" s="319" t="s">
        <v>1658</v>
      </c>
      <c r="D160" s="557" t="n">
        <v>4600</v>
      </c>
      <c r="E160" s="557" t="n">
        <v>4308</v>
      </c>
      <c r="F160" s="557" t="n">
        <v>88</v>
      </c>
      <c r="G160" s="557" t="n">
        <v>86</v>
      </c>
      <c r="H160" s="557" t="n">
        <v>4132</v>
      </c>
      <c r="I160" s="557" t="n">
        <v>2</v>
      </c>
      <c r="J160" s="557" t="n">
        <v>292</v>
      </c>
      <c r="K160" s="557" t="n">
        <v>1</v>
      </c>
      <c r="L160" s="557" t="n">
        <v>35</v>
      </c>
      <c r="M160" s="557" t="n">
        <v>256</v>
      </c>
    </row>
    <row r="161" s="580" customFormat="true" ht="18" hidden="false" customHeight="true" outlineLevel="0" collapsed="false">
      <c r="A161" s="556"/>
      <c r="B161" s="577"/>
      <c r="C161" s="578" t="s">
        <v>1659</v>
      </c>
      <c r="D161" s="579" t="n">
        <v>9783</v>
      </c>
      <c r="E161" s="579" t="n">
        <v>9213</v>
      </c>
      <c r="F161" s="579" t="n">
        <v>766</v>
      </c>
      <c r="G161" s="579" t="n">
        <v>278</v>
      </c>
      <c r="H161" s="579" t="n">
        <v>8163</v>
      </c>
      <c r="I161" s="579" t="n">
        <v>6</v>
      </c>
      <c r="J161" s="579" t="n">
        <v>570</v>
      </c>
      <c r="K161" s="579" t="n">
        <v>14</v>
      </c>
      <c r="L161" s="579" t="n">
        <v>147</v>
      </c>
      <c r="M161" s="579" t="n">
        <v>409</v>
      </c>
    </row>
    <row r="162" s="580" customFormat="true" ht="9" hidden="false" customHeight="true" outlineLevel="0" collapsed="false">
      <c r="A162" s="556"/>
      <c r="B162" s="577"/>
      <c r="C162" s="578"/>
      <c r="D162" s="579"/>
      <c r="E162" s="579"/>
      <c r="F162" s="579"/>
      <c r="G162" s="579"/>
      <c r="H162" s="579"/>
      <c r="I162" s="579"/>
      <c r="J162" s="579"/>
      <c r="K162" s="579"/>
      <c r="L162" s="579"/>
      <c r="M162" s="579"/>
    </row>
    <row r="163" s="580" customFormat="true" ht="9" hidden="false" customHeight="true" outlineLevel="0" collapsed="false">
      <c r="A163" s="556"/>
      <c r="B163" s="577"/>
      <c r="C163" s="578"/>
      <c r="D163" s="579"/>
      <c r="E163" s="579"/>
      <c r="F163" s="579"/>
      <c r="G163" s="579"/>
      <c r="H163" s="579"/>
      <c r="I163" s="579"/>
      <c r="J163" s="579"/>
      <c r="K163" s="579"/>
      <c r="L163" s="579"/>
      <c r="M163" s="579"/>
    </row>
    <row r="164" s="580" customFormat="true" ht="9" hidden="false" customHeight="true" outlineLevel="0" collapsed="false">
      <c r="A164" s="556"/>
      <c r="B164" s="577"/>
      <c r="C164" s="578"/>
      <c r="D164" s="579"/>
      <c r="E164" s="579"/>
      <c r="F164" s="579"/>
      <c r="G164" s="579"/>
      <c r="H164" s="579"/>
      <c r="I164" s="579"/>
      <c r="J164" s="579"/>
      <c r="K164" s="579"/>
      <c r="L164" s="579"/>
      <c r="M164" s="579"/>
    </row>
    <row r="165" s="580" customFormat="true" ht="9" hidden="false" customHeight="true" outlineLevel="0" collapsed="false">
      <c r="A165" s="556"/>
      <c r="B165" s="577"/>
      <c r="C165" s="578"/>
      <c r="D165" s="579"/>
      <c r="E165" s="579"/>
      <c r="F165" s="579"/>
      <c r="G165" s="579"/>
      <c r="H165" s="579"/>
      <c r="I165" s="579"/>
      <c r="J165" s="579"/>
      <c r="K165" s="579"/>
      <c r="L165" s="579"/>
      <c r="M165" s="579"/>
    </row>
    <row r="166" s="580" customFormat="true" ht="9" hidden="false" customHeight="true" outlineLevel="0" collapsed="false">
      <c r="A166" s="556"/>
      <c r="B166" s="577"/>
      <c r="C166" s="578"/>
      <c r="D166" s="579"/>
      <c r="E166" s="579"/>
      <c r="F166" s="579"/>
      <c r="G166" s="579"/>
      <c r="H166" s="579"/>
      <c r="I166" s="579"/>
      <c r="J166" s="579"/>
      <c r="K166" s="579"/>
      <c r="L166" s="579"/>
      <c r="M166" s="579"/>
    </row>
    <row r="167" s="580" customFormat="true" ht="9" hidden="false" customHeight="true" outlineLevel="0" collapsed="false">
      <c r="A167" s="556"/>
      <c r="B167" s="577"/>
      <c r="C167" s="578"/>
      <c r="D167" s="579"/>
      <c r="E167" s="579"/>
      <c r="F167" s="579"/>
      <c r="G167" s="579"/>
      <c r="H167" s="579"/>
      <c r="I167" s="579"/>
      <c r="J167" s="579"/>
      <c r="K167" s="579"/>
      <c r="L167" s="579"/>
      <c r="M167" s="579"/>
    </row>
    <row r="168" s="29" customFormat="true" ht="9" hidden="false" customHeight="true" outlineLevel="0" collapsed="false">
      <c r="A168" s="347" t="s">
        <v>130</v>
      </c>
      <c r="B168" s="347"/>
      <c r="C168" s="347"/>
      <c r="D168" s="347"/>
      <c r="E168" s="583"/>
      <c r="F168" s="584"/>
      <c r="G168" s="584"/>
      <c r="H168" s="584"/>
      <c r="I168" s="584"/>
      <c r="J168" s="584"/>
      <c r="K168" s="584"/>
      <c r="L168" s="584"/>
      <c r="M168" s="584"/>
      <c r="N168" s="557"/>
      <c r="O168" s="557"/>
      <c r="P168" s="557"/>
      <c r="Q168" s="557"/>
      <c r="R168" s="557"/>
      <c r="S168" s="557"/>
      <c r="T168" s="557"/>
      <c r="U168" s="557"/>
      <c r="V168" s="557"/>
      <c r="W168" s="557"/>
      <c r="X168" s="557"/>
      <c r="Y168" s="557"/>
      <c r="Z168" s="557"/>
      <c r="AA168" s="557"/>
      <c r="AB168" s="557"/>
      <c r="AC168" s="557"/>
      <c r="AD168" s="557"/>
      <c r="AE168" s="557"/>
      <c r="AF168" s="557"/>
      <c r="AG168" s="557"/>
      <c r="AH168" s="557"/>
      <c r="AI168" s="557"/>
      <c r="AJ168" s="557"/>
      <c r="AK168" s="557"/>
    </row>
    <row r="169" s="580" customFormat="true" ht="9" hidden="false" customHeight="true" outlineLevel="0" collapsed="false">
      <c r="A169" s="338" t="s">
        <v>1655</v>
      </c>
      <c r="B169" s="338"/>
      <c r="C169" s="338"/>
      <c r="D169" s="338"/>
      <c r="E169" s="338"/>
      <c r="F169" s="338"/>
      <c r="G169" s="338"/>
      <c r="H169" s="338"/>
      <c r="I169" s="338"/>
      <c r="J169" s="338"/>
      <c r="K169" s="338"/>
      <c r="L169" s="338"/>
      <c r="M169" s="338"/>
    </row>
    <row r="170" s="580" customFormat="true" ht="9" hidden="false" customHeight="true" outlineLevel="0" collapsed="false">
      <c r="A170" s="556"/>
      <c r="B170" s="577"/>
      <c r="C170" s="578"/>
      <c r="D170" s="579"/>
      <c r="E170" s="579"/>
      <c r="F170" s="579"/>
      <c r="G170" s="579"/>
      <c r="H170" s="579"/>
      <c r="I170" s="579"/>
      <c r="J170" s="579"/>
      <c r="K170" s="579"/>
      <c r="L170" s="579"/>
      <c r="M170" s="579"/>
    </row>
    <row r="171" customFormat="false" ht="27" hidden="false" customHeight="true" outlineLevel="0" collapsed="false">
      <c r="B171" s="577" t="s">
        <v>1677</v>
      </c>
      <c r="C171" s="319" t="s">
        <v>1657</v>
      </c>
      <c r="D171" s="557" t="n">
        <v>19386</v>
      </c>
      <c r="E171" s="557" t="n">
        <v>18313</v>
      </c>
      <c r="F171" s="557" t="n">
        <v>1461</v>
      </c>
      <c r="G171" s="557" t="n">
        <v>463</v>
      </c>
      <c r="H171" s="557" t="n">
        <v>16380</v>
      </c>
      <c r="I171" s="557" t="n">
        <v>9</v>
      </c>
      <c r="J171" s="557" t="n">
        <v>1073</v>
      </c>
      <c r="K171" s="557" t="n">
        <v>35</v>
      </c>
      <c r="L171" s="557" t="n">
        <v>805</v>
      </c>
      <c r="M171" s="557" t="n">
        <v>233</v>
      </c>
    </row>
    <row r="172" customFormat="false" ht="9" hidden="false" customHeight="true" outlineLevel="0" collapsed="false">
      <c r="B172" s="577"/>
      <c r="C172" s="319" t="s">
        <v>1658</v>
      </c>
      <c r="D172" s="557" t="n">
        <v>14476</v>
      </c>
      <c r="E172" s="557" t="n">
        <v>13867</v>
      </c>
      <c r="F172" s="557" t="n">
        <v>143</v>
      </c>
      <c r="G172" s="557" t="n">
        <v>257</v>
      </c>
      <c r="H172" s="557" t="n">
        <v>13461</v>
      </c>
      <c r="I172" s="557" t="n">
        <v>6</v>
      </c>
      <c r="J172" s="557" t="n">
        <v>609</v>
      </c>
      <c r="K172" s="557" t="n">
        <v>8</v>
      </c>
      <c r="L172" s="557" t="n">
        <v>240</v>
      </c>
      <c r="M172" s="557" t="n">
        <v>361</v>
      </c>
    </row>
    <row r="173" s="580" customFormat="true" ht="18" hidden="false" customHeight="true" outlineLevel="0" collapsed="false">
      <c r="A173" s="556"/>
      <c r="B173" s="577"/>
      <c r="C173" s="578" t="s">
        <v>1659</v>
      </c>
      <c r="D173" s="579" t="n">
        <v>33862</v>
      </c>
      <c r="E173" s="579" t="n">
        <v>32180</v>
      </c>
      <c r="F173" s="579" t="n">
        <v>1604</v>
      </c>
      <c r="G173" s="579" t="n">
        <v>720</v>
      </c>
      <c r="H173" s="579" t="n">
        <v>29841</v>
      </c>
      <c r="I173" s="579" t="n">
        <v>15</v>
      </c>
      <c r="J173" s="579" t="n">
        <v>1682</v>
      </c>
      <c r="K173" s="579" t="n">
        <v>43</v>
      </c>
      <c r="L173" s="579" t="n">
        <v>1045</v>
      </c>
      <c r="M173" s="579" t="n">
        <v>594</v>
      </c>
    </row>
    <row r="174" customFormat="false" ht="18" hidden="false" customHeight="true" outlineLevel="0" collapsed="false">
      <c r="B174" s="577" t="s">
        <v>1678</v>
      </c>
      <c r="C174" s="319" t="s">
        <v>1657</v>
      </c>
      <c r="D174" s="557" t="n">
        <v>1160</v>
      </c>
      <c r="E174" s="557" t="n">
        <v>1138</v>
      </c>
      <c r="F174" s="557" t="n">
        <v>138</v>
      </c>
      <c r="G174" s="557" t="n">
        <v>41</v>
      </c>
      <c r="H174" s="557" t="n">
        <v>958</v>
      </c>
      <c r="I174" s="557" t="n">
        <v>1</v>
      </c>
      <c r="J174" s="557" t="n">
        <v>22</v>
      </c>
      <c r="K174" s="557" t="n">
        <v>3</v>
      </c>
      <c r="L174" s="557" t="n">
        <v>14</v>
      </c>
      <c r="M174" s="557" t="n">
        <v>5</v>
      </c>
    </row>
    <row r="175" customFormat="false" ht="9" hidden="false" customHeight="true" outlineLevel="0" collapsed="false">
      <c r="B175" s="577"/>
      <c r="C175" s="319" t="s">
        <v>1658</v>
      </c>
      <c r="D175" s="557" t="n">
        <v>769</v>
      </c>
      <c r="E175" s="557" t="n">
        <v>758</v>
      </c>
      <c r="F175" s="557" t="n">
        <v>17</v>
      </c>
      <c r="G175" s="557" t="n">
        <v>33</v>
      </c>
      <c r="H175" s="557" t="n">
        <v>708</v>
      </c>
      <c r="I175" s="557" t="n">
        <v>0</v>
      </c>
      <c r="J175" s="557" t="n">
        <v>11</v>
      </c>
      <c r="K175" s="557" t="n">
        <v>0</v>
      </c>
      <c r="L175" s="557" t="n">
        <v>0</v>
      </c>
      <c r="M175" s="557" t="n">
        <v>11</v>
      </c>
    </row>
    <row r="176" s="580" customFormat="true" ht="18" hidden="false" customHeight="true" outlineLevel="0" collapsed="false">
      <c r="A176" s="556"/>
      <c r="B176" s="577"/>
      <c r="C176" s="578" t="s">
        <v>1659</v>
      </c>
      <c r="D176" s="579" t="n">
        <v>1929</v>
      </c>
      <c r="E176" s="579" t="n">
        <v>1896</v>
      </c>
      <c r="F176" s="579" t="n">
        <v>155</v>
      </c>
      <c r="G176" s="579" t="n">
        <v>74</v>
      </c>
      <c r="H176" s="579" t="n">
        <v>1666</v>
      </c>
      <c r="I176" s="579" t="n">
        <v>1</v>
      </c>
      <c r="J176" s="579" t="n">
        <v>33</v>
      </c>
      <c r="K176" s="579" t="n">
        <v>3</v>
      </c>
      <c r="L176" s="579" t="n">
        <v>14</v>
      </c>
      <c r="M176" s="579" t="n">
        <v>16</v>
      </c>
    </row>
    <row r="177" customFormat="false" ht="18" hidden="false" customHeight="true" outlineLevel="0" collapsed="false">
      <c r="A177" s="585" t="s">
        <v>1679</v>
      </c>
      <c r="B177" s="585"/>
      <c r="C177" s="319" t="s">
        <v>1657</v>
      </c>
      <c r="D177" s="557" t="n">
        <v>30532</v>
      </c>
      <c r="E177" s="557" t="n">
        <v>26592</v>
      </c>
      <c r="F177" s="557" t="n">
        <v>2680</v>
      </c>
      <c r="G177" s="557" t="n">
        <v>804</v>
      </c>
      <c r="H177" s="557" t="n">
        <v>23091</v>
      </c>
      <c r="I177" s="557" t="n">
        <v>17</v>
      </c>
      <c r="J177" s="557" t="n">
        <v>3940</v>
      </c>
      <c r="K177" s="557" t="n">
        <v>139</v>
      </c>
      <c r="L177" s="557" t="n">
        <v>3344</v>
      </c>
      <c r="M177" s="557" t="n">
        <v>457</v>
      </c>
    </row>
    <row r="178" customFormat="false" ht="9" hidden="false" customHeight="true" outlineLevel="0" collapsed="false">
      <c r="B178" s="577"/>
      <c r="C178" s="319" t="s">
        <v>1658</v>
      </c>
      <c r="D178" s="557" t="n">
        <v>22188</v>
      </c>
      <c r="E178" s="557" t="n">
        <v>20765</v>
      </c>
      <c r="F178" s="557" t="n">
        <v>317</v>
      </c>
      <c r="G178" s="557" t="n">
        <v>439</v>
      </c>
      <c r="H178" s="557" t="n">
        <v>20000</v>
      </c>
      <c r="I178" s="557" t="n">
        <v>9</v>
      </c>
      <c r="J178" s="557" t="n">
        <v>1423</v>
      </c>
      <c r="K178" s="557" t="n">
        <v>10</v>
      </c>
      <c r="L178" s="557" t="n">
        <v>680</v>
      </c>
      <c r="M178" s="557" t="n">
        <v>733</v>
      </c>
    </row>
    <row r="179" s="580" customFormat="true" ht="18" hidden="false" customHeight="true" outlineLevel="0" collapsed="false">
      <c r="A179" s="556"/>
      <c r="B179" s="577"/>
      <c r="C179" s="578" t="s">
        <v>1659</v>
      </c>
      <c r="D179" s="579" t="n">
        <v>52720</v>
      </c>
      <c r="E179" s="579" t="n">
        <v>47357</v>
      </c>
      <c r="F179" s="579" t="n">
        <v>2997</v>
      </c>
      <c r="G179" s="579" t="n">
        <v>1243</v>
      </c>
      <c r="H179" s="579" t="n">
        <v>43091</v>
      </c>
      <c r="I179" s="579" t="n">
        <v>26</v>
      </c>
      <c r="J179" s="579" t="n">
        <v>5363</v>
      </c>
      <c r="K179" s="579" t="n">
        <v>149</v>
      </c>
      <c r="L179" s="579" t="n">
        <v>4024</v>
      </c>
      <c r="M179" s="579" t="n">
        <v>1190</v>
      </c>
    </row>
    <row r="180" customFormat="false" ht="18" hidden="false" customHeight="true" outlineLevel="0" collapsed="false">
      <c r="A180" s="556" t="s">
        <v>554</v>
      </c>
      <c r="B180" s="577"/>
      <c r="K180" s="557"/>
      <c r="L180" s="557"/>
      <c r="M180" s="557"/>
    </row>
    <row r="181" customFormat="false" ht="9" hidden="false" customHeight="true" outlineLevel="0" collapsed="false">
      <c r="B181" s="577" t="s">
        <v>930</v>
      </c>
      <c r="C181" s="319" t="s">
        <v>1657</v>
      </c>
      <c r="D181" s="557" t="n">
        <v>22</v>
      </c>
      <c r="E181" s="557" t="n">
        <v>5</v>
      </c>
      <c r="F181" s="557" t="n">
        <v>0</v>
      </c>
      <c r="G181" s="557" t="n">
        <v>0</v>
      </c>
      <c r="H181" s="557" t="n">
        <v>5</v>
      </c>
      <c r="I181" s="557" t="n">
        <v>0</v>
      </c>
      <c r="J181" s="557" t="n">
        <v>17</v>
      </c>
      <c r="K181" s="557" t="n">
        <v>0</v>
      </c>
      <c r="L181" s="557" t="n">
        <v>17</v>
      </c>
      <c r="M181" s="557" t="n">
        <v>0</v>
      </c>
    </row>
    <row r="182" customFormat="false" ht="9" hidden="false" customHeight="true" outlineLevel="0" collapsed="false">
      <c r="B182" s="577"/>
      <c r="C182" s="319" t="s">
        <v>1658</v>
      </c>
      <c r="D182" s="557" t="n">
        <v>7</v>
      </c>
      <c r="E182" s="557" t="n">
        <v>5</v>
      </c>
      <c r="F182" s="557" t="n">
        <v>0</v>
      </c>
      <c r="G182" s="557" t="n">
        <v>0</v>
      </c>
      <c r="H182" s="557" t="n">
        <v>5</v>
      </c>
      <c r="I182" s="557" t="n">
        <v>0</v>
      </c>
      <c r="J182" s="557" t="n">
        <v>2</v>
      </c>
      <c r="K182" s="557" t="n">
        <v>0</v>
      </c>
      <c r="L182" s="557" t="n">
        <v>2</v>
      </c>
      <c r="M182" s="557" t="n">
        <v>0</v>
      </c>
    </row>
    <row r="183" s="580" customFormat="true" ht="18" hidden="false" customHeight="true" outlineLevel="0" collapsed="false">
      <c r="A183" s="556"/>
      <c r="B183" s="577"/>
      <c r="C183" s="578" t="s">
        <v>1659</v>
      </c>
      <c r="D183" s="579" t="n">
        <v>29</v>
      </c>
      <c r="E183" s="579" t="n">
        <v>10</v>
      </c>
      <c r="F183" s="579" t="n">
        <v>0</v>
      </c>
      <c r="G183" s="579" t="n">
        <v>0</v>
      </c>
      <c r="H183" s="579" t="n">
        <v>10</v>
      </c>
      <c r="I183" s="579" t="n">
        <v>0</v>
      </c>
      <c r="J183" s="579" t="n">
        <v>19</v>
      </c>
      <c r="K183" s="579" t="n">
        <v>0</v>
      </c>
      <c r="L183" s="579" t="n">
        <v>19</v>
      </c>
      <c r="M183" s="579" t="n">
        <v>0</v>
      </c>
    </row>
    <row r="184" customFormat="false" ht="9" hidden="false" customHeight="true" outlineLevel="0" collapsed="false">
      <c r="B184" s="577" t="s">
        <v>931</v>
      </c>
      <c r="C184" s="319" t="s">
        <v>1657</v>
      </c>
      <c r="D184" s="557" t="n">
        <v>117</v>
      </c>
      <c r="E184" s="557" t="n">
        <v>104</v>
      </c>
      <c r="F184" s="557" t="n">
        <v>39</v>
      </c>
      <c r="G184" s="557" t="n">
        <v>6</v>
      </c>
      <c r="H184" s="557" t="n">
        <v>59</v>
      </c>
      <c r="I184" s="557" t="n">
        <v>0</v>
      </c>
      <c r="J184" s="557" t="n">
        <v>13</v>
      </c>
      <c r="K184" s="557" t="n">
        <v>1</v>
      </c>
      <c r="L184" s="557" t="n">
        <v>6</v>
      </c>
      <c r="M184" s="557" t="n">
        <v>6</v>
      </c>
    </row>
    <row r="185" customFormat="false" ht="9" hidden="false" customHeight="true" outlineLevel="0" collapsed="false">
      <c r="B185" s="577"/>
      <c r="C185" s="319" t="s">
        <v>1658</v>
      </c>
      <c r="D185" s="557" t="n">
        <v>173</v>
      </c>
      <c r="E185" s="557" t="n">
        <v>141</v>
      </c>
      <c r="F185" s="557" t="n">
        <v>8</v>
      </c>
      <c r="G185" s="557" t="n">
        <v>13</v>
      </c>
      <c r="H185" s="557" t="n">
        <v>119</v>
      </c>
      <c r="I185" s="557" t="n">
        <v>1</v>
      </c>
      <c r="J185" s="557" t="n">
        <v>32</v>
      </c>
      <c r="K185" s="557" t="n">
        <v>0</v>
      </c>
      <c r="L185" s="557" t="n">
        <v>5</v>
      </c>
      <c r="M185" s="557" t="n">
        <v>27</v>
      </c>
    </row>
    <row r="186" s="580" customFormat="true" ht="18" hidden="false" customHeight="true" outlineLevel="0" collapsed="false">
      <c r="A186" s="556"/>
      <c r="B186" s="577"/>
      <c r="C186" s="578" t="s">
        <v>1659</v>
      </c>
      <c r="D186" s="579" t="n">
        <v>290</v>
      </c>
      <c r="E186" s="579" t="n">
        <v>245</v>
      </c>
      <c r="F186" s="579" t="n">
        <v>47</v>
      </c>
      <c r="G186" s="579" t="n">
        <v>19</v>
      </c>
      <c r="H186" s="579" t="n">
        <v>178</v>
      </c>
      <c r="I186" s="579" t="n">
        <v>1</v>
      </c>
      <c r="J186" s="579" t="n">
        <v>45</v>
      </c>
      <c r="K186" s="579" t="n">
        <v>1</v>
      </c>
      <c r="L186" s="579" t="n">
        <v>11</v>
      </c>
      <c r="M186" s="579" t="n">
        <v>33</v>
      </c>
    </row>
    <row r="187" customFormat="false" ht="18" hidden="false" customHeight="true" outlineLevel="0" collapsed="false">
      <c r="B187" s="577" t="s">
        <v>1680</v>
      </c>
      <c r="C187" s="319" t="s">
        <v>1657</v>
      </c>
      <c r="D187" s="557" t="n">
        <v>347</v>
      </c>
      <c r="E187" s="581" t="s">
        <v>1005</v>
      </c>
      <c r="F187" s="581" t="s">
        <v>1005</v>
      </c>
      <c r="G187" s="581" t="s">
        <v>1005</v>
      </c>
      <c r="H187" s="581" t="s">
        <v>1005</v>
      </c>
      <c r="I187" s="581" t="s">
        <v>1005</v>
      </c>
      <c r="J187" s="581" t="s">
        <v>1005</v>
      </c>
      <c r="K187" s="581" t="s">
        <v>1005</v>
      </c>
      <c r="L187" s="581" t="s">
        <v>1005</v>
      </c>
      <c r="M187" s="581" t="s">
        <v>1005</v>
      </c>
    </row>
    <row r="188" customFormat="false" ht="9" hidden="false" customHeight="true" outlineLevel="0" collapsed="false">
      <c r="B188" s="577"/>
      <c r="C188" s="319" t="s">
        <v>1658</v>
      </c>
      <c r="D188" s="557" t="n">
        <v>410</v>
      </c>
      <c r="E188" s="581" t="s">
        <v>1005</v>
      </c>
      <c r="F188" s="581" t="s">
        <v>1005</v>
      </c>
      <c r="G188" s="581" t="s">
        <v>1005</v>
      </c>
      <c r="H188" s="581" t="s">
        <v>1005</v>
      </c>
      <c r="I188" s="581" t="s">
        <v>1005</v>
      </c>
      <c r="J188" s="581" t="s">
        <v>1005</v>
      </c>
      <c r="K188" s="581" t="s">
        <v>1005</v>
      </c>
      <c r="L188" s="581" t="s">
        <v>1005</v>
      </c>
      <c r="M188" s="581" t="s">
        <v>1005</v>
      </c>
    </row>
    <row r="189" s="580" customFormat="true" ht="18" hidden="false" customHeight="true" outlineLevel="0" collapsed="false">
      <c r="A189" s="556"/>
      <c r="B189" s="577"/>
      <c r="C189" s="578" t="s">
        <v>1659</v>
      </c>
      <c r="D189" s="579" t="n">
        <v>757</v>
      </c>
      <c r="E189" s="582" t="s">
        <v>1005</v>
      </c>
      <c r="F189" s="582" t="s">
        <v>1005</v>
      </c>
      <c r="G189" s="582" t="s">
        <v>1005</v>
      </c>
      <c r="H189" s="582" t="s">
        <v>1005</v>
      </c>
      <c r="I189" s="582" t="s">
        <v>1005</v>
      </c>
      <c r="J189" s="582" t="s">
        <v>1005</v>
      </c>
      <c r="K189" s="582" t="s">
        <v>1005</v>
      </c>
      <c r="L189" s="582" t="s">
        <v>1005</v>
      </c>
      <c r="M189" s="582" t="s">
        <v>1005</v>
      </c>
    </row>
    <row r="190" customFormat="false" ht="18" hidden="false" customHeight="true" outlineLevel="0" collapsed="false">
      <c r="B190" s="577" t="s">
        <v>1681</v>
      </c>
      <c r="C190" s="319" t="s">
        <v>1657</v>
      </c>
      <c r="D190" s="557" t="n">
        <v>209</v>
      </c>
      <c r="E190" s="557" t="n">
        <v>177</v>
      </c>
      <c r="F190" s="557" t="n">
        <v>42</v>
      </c>
      <c r="G190" s="557" t="n">
        <v>10</v>
      </c>
      <c r="H190" s="557" t="n">
        <v>125</v>
      </c>
      <c r="I190" s="557" t="n">
        <v>0</v>
      </c>
      <c r="J190" s="557" t="n">
        <v>32</v>
      </c>
      <c r="K190" s="557" t="n">
        <v>0</v>
      </c>
      <c r="L190" s="557" t="n">
        <v>5</v>
      </c>
      <c r="M190" s="557" t="n">
        <v>27</v>
      </c>
    </row>
    <row r="191" customFormat="false" ht="9" hidden="false" customHeight="true" outlineLevel="0" collapsed="false">
      <c r="B191" s="577"/>
      <c r="C191" s="319" t="s">
        <v>1658</v>
      </c>
      <c r="D191" s="557" t="n">
        <v>408</v>
      </c>
      <c r="E191" s="557" t="n">
        <v>286</v>
      </c>
      <c r="F191" s="557" t="n">
        <v>14</v>
      </c>
      <c r="G191" s="557" t="n">
        <v>16</v>
      </c>
      <c r="H191" s="557" t="n">
        <v>256</v>
      </c>
      <c r="I191" s="557" t="n">
        <v>0</v>
      </c>
      <c r="J191" s="557" t="n">
        <v>122</v>
      </c>
      <c r="K191" s="557" t="n">
        <v>0</v>
      </c>
      <c r="L191" s="557" t="n">
        <v>2</v>
      </c>
      <c r="M191" s="557" t="n">
        <v>120</v>
      </c>
    </row>
    <row r="192" s="580" customFormat="true" ht="18" hidden="false" customHeight="true" outlineLevel="0" collapsed="false">
      <c r="A192" s="556"/>
      <c r="B192" s="577"/>
      <c r="C192" s="578" t="s">
        <v>1659</v>
      </c>
      <c r="D192" s="579" t="n">
        <v>617</v>
      </c>
      <c r="E192" s="579" t="n">
        <v>463</v>
      </c>
      <c r="F192" s="579" t="n">
        <v>56</v>
      </c>
      <c r="G192" s="579" t="n">
        <v>26</v>
      </c>
      <c r="H192" s="579" t="n">
        <v>381</v>
      </c>
      <c r="I192" s="579" t="n">
        <v>0</v>
      </c>
      <c r="J192" s="579" t="n">
        <v>154</v>
      </c>
      <c r="K192" s="579" t="n">
        <v>0</v>
      </c>
      <c r="L192" s="579" t="n">
        <v>7</v>
      </c>
      <c r="M192" s="579" t="n">
        <v>147</v>
      </c>
    </row>
    <row r="193" customFormat="false" ht="9" hidden="false" customHeight="true" outlineLevel="0" collapsed="false">
      <c r="A193" s="556" t="s">
        <v>1682</v>
      </c>
      <c r="C193" s="319" t="s">
        <v>1657</v>
      </c>
      <c r="D193" s="557" t="n">
        <v>695</v>
      </c>
      <c r="E193" s="581" t="s">
        <v>1005</v>
      </c>
      <c r="F193" s="581" t="s">
        <v>1005</v>
      </c>
      <c r="G193" s="581" t="s">
        <v>1005</v>
      </c>
      <c r="H193" s="581" t="s">
        <v>1005</v>
      </c>
      <c r="I193" s="581" t="s">
        <v>1005</v>
      </c>
      <c r="J193" s="581" t="s">
        <v>1005</v>
      </c>
      <c r="K193" s="581" t="s">
        <v>1005</v>
      </c>
      <c r="L193" s="581" t="s">
        <v>1005</v>
      </c>
      <c r="M193" s="581" t="s">
        <v>1005</v>
      </c>
    </row>
    <row r="194" customFormat="false" ht="9" hidden="false" customHeight="true" outlineLevel="0" collapsed="false">
      <c r="B194" s="577"/>
      <c r="C194" s="319" t="s">
        <v>1658</v>
      </c>
      <c r="D194" s="557" t="n">
        <v>998</v>
      </c>
      <c r="E194" s="581" t="s">
        <v>1005</v>
      </c>
      <c r="F194" s="581" t="s">
        <v>1005</v>
      </c>
      <c r="G194" s="581" t="s">
        <v>1005</v>
      </c>
      <c r="H194" s="581" t="s">
        <v>1005</v>
      </c>
      <c r="I194" s="581" t="s">
        <v>1005</v>
      </c>
      <c r="J194" s="581" t="s">
        <v>1005</v>
      </c>
      <c r="K194" s="581" t="s">
        <v>1005</v>
      </c>
      <c r="L194" s="581" t="s">
        <v>1005</v>
      </c>
      <c r="M194" s="581" t="s">
        <v>1005</v>
      </c>
    </row>
    <row r="195" s="580" customFormat="true" ht="18" hidden="false" customHeight="true" outlineLevel="0" collapsed="false">
      <c r="A195" s="556"/>
      <c r="B195" s="577"/>
      <c r="C195" s="578" t="s">
        <v>1659</v>
      </c>
      <c r="D195" s="579" t="n">
        <v>1693</v>
      </c>
      <c r="E195" s="582" t="s">
        <v>1005</v>
      </c>
      <c r="F195" s="582" t="s">
        <v>1005</v>
      </c>
      <c r="G195" s="582" t="s">
        <v>1005</v>
      </c>
      <c r="H195" s="582" t="s">
        <v>1005</v>
      </c>
      <c r="I195" s="582" t="s">
        <v>1005</v>
      </c>
      <c r="J195" s="582" t="s">
        <v>1005</v>
      </c>
      <c r="K195" s="582" t="s">
        <v>1005</v>
      </c>
      <c r="L195" s="582" t="s">
        <v>1005</v>
      </c>
      <c r="M195" s="582" t="s">
        <v>1005</v>
      </c>
    </row>
    <row r="196" customFormat="false" ht="18" hidden="false" customHeight="true" outlineLevel="0" collapsed="false">
      <c r="A196" s="556" t="s">
        <v>934</v>
      </c>
      <c r="B196" s="577"/>
      <c r="K196" s="557"/>
      <c r="L196" s="557"/>
      <c r="M196" s="557"/>
    </row>
    <row r="197" customFormat="false" ht="18" hidden="false" customHeight="true" outlineLevel="0" collapsed="false">
      <c r="B197" s="577" t="s">
        <v>1683</v>
      </c>
      <c r="C197" s="319" t="s">
        <v>1657</v>
      </c>
      <c r="D197" s="557" t="n">
        <v>107</v>
      </c>
      <c r="E197" s="557" t="n">
        <v>46</v>
      </c>
      <c r="F197" s="557" t="n">
        <v>7</v>
      </c>
      <c r="G197" s="557" t="n">
        <v>1</v>
      </c>
      <c r="H197" s="557" t="n">
        <v>35</v>
      </c>
      <c r="I197" s="557" t="n">
        <v>3</v>
      </c>
      <c r="J197" s="557" t="n">
        <v>61</v>
      </c>
      <c r="K197" s="557" t="n">
        <v>1</v>
      </c>
      <c r="L197" s="557" t="n">
        <v>58</v>
      </c>
      <c r="M197" s="557" t="n">
        <v>2</v>
      </c>
    </row>
    <row r="198" customFormat="false" ht="9" hidden="false" customHeight="true" outlineLevel="0" collapsed="false">
      <c r="B198" s="577"/>
      <c r="C198" s="319" t="s">
        <v>1658</v>
      </c>
      <c r="D198" s="557" t="n">
        <v>46</v>
      </c>
      <c r="E198" s="557" t="n">
        <v>22</v>
      </c>
      <c r="F198" s="557" t="n">
        <v>3</v>
      </c>
      <c r="G198" s="557" t="n">
        <v>0</v>
      </c>
      <c r="H198" s="557" t="n">
        <v>18</v>
      </c>
      <c r="I198" s="557" t="n">
        <v>1</v>
      </c>
      <c r="J198" s="557" t="n">
        <v>24</v>
      </c>
      <c r="K198" s="557" t="n">
        <v>0</v>
      </c>
      <c r="L198" s="557" t="n">
        <v>17</v>
      </c>
      <c r="M198" s="557" t="n">
        <v>7</v>
      </c>
    </row>
    <row r="199" s="580" customFormat="true" ht="18" hidden="false" customHeight="true" outlineLevel="0" collapsed="false">
      <c r="A199" s="556"/>
      <c r="B199" s="577"/>
      <c r="C199" s="578" t="s">
        <v>1659</v>
      </c>
      <c r="D199" s="579" t="n">
        <v>153</v>
      </c>
      <c r="E199" s="579" t="n">
        <v>68</v>
      </c>
      <c r="F199" s="579" t="n">
        <v>10</v>
      </c>
      <c r="G199" s="579" t="n">
        <v>1</v>
      </c>
      <c r="H199" s="579" t="n">
        <v>53</v>
      </c>
      <c r="I199" s="579" t="n">
        <v>4</v>
      </c>
      <c r="J199" s="579" t="n">
        <v>85</v>
      </c>
      <c r="K199" s="579" t="n">
        <v>1</v>
      </c>
      <c r="L199" s="579" t="n">
        <v>75</v>
      </c>
      <c r="M199" s="579" t="n">
        <v>9</v>
      </c>
    </row>
    <row r="200" customFormat="false" ht="9" hidden="false" customHeight="true" outlineLevel="0" collapsed="false">
      <c r="B200" s="577" t="s">
        <v>935</v>
      </c>
      <c r="C200" s="319" t="s">
        <v>1657</v>
      </c>
      <c r="D200" s="557" t="n">
        <v>268</v>
      </c>
      <c r="E200" s="557" t="n">
        <v>210</v>
      </c>
      <c r="F200" s="557" t="n">
        <v>51</v>
      </c>
      <c r="G200" s="557" t="n">
        <v>1</v>
      </c>
      <c r="H200" s="557" t="n">
        <v>157</v>
      </c>
      <c r="I200" s="557" t="n">
        <v>1</v>
      </c>
      <c r="J200" s="557" t="n">
        <v>58</v>
      </c>
      <c r="K200" s="557" t="n">
        <v>1</v>
      </c>
      <c r="L200" s="557" t="n">
        <v>34</v>
      </c>
      <c r="M200" s="557" t="n">
        <v>23</v>
      </c>
    </row>
    <row r="201" customFormat="false" ht="9" hidden="false" customHeight="true" outlineLevel="0" collapsed="false">
      <c r="B201" s="577"/>
      <c r="C201" s="319" t="s">
        <v>1658</v>
      </c>
      <c r="D201" s="557" t="n">
        <v>213</v>
      </c>
      <c r="E201" s="557" t="n">
        <v>154</v>
      </c>
      <c r="F201" s="557" t="n">
        <v>12</v>
      </c>
      <c r="G201" s="557" t="n">
        <v>0</v>
      </c>
      <c r="H201" s="557" t="n">
        <v>142</v>
      </c>
      <c r="I201" s="557" t="n">
        <v>0</v>
      </c>
      <c r="J201" s="557" t="n">
        <v>59</v>
      </c>
      <c r="K201" s="557" t="n">
        <v>1</v>
      </c>
      <c r="L201" s="557" t="n">
        <v>11</v>
      </c>
      <c r="M201" s="557" t="n">
        <v>47</v>
      </c>
    </row>
    <row r="202" s="580" customFormat="true" ht="18" hidden="false" customHeight="true" outlineLevel="0" collapsed="false">
      <c r="A202" s="556"/>
      <c r="B202" s="577"/>
      <c r="C202" s="578" t="s">
        <v>1659</v>
      </c>
      <c r="D202" s="579" t="n">
        <v>481</v>
      </c>
      <c r="E202" s="579" t="n">
        <v>364</v>
      </c>
      <c r="F202" s="579" t="n">
        <v>63</v>
      </c>
      <c r="G202" s="579" t="n">
        <v>1</v>
      </c>
      <c r="H202" s="579" t="n">
        <v>299</v>
      </c>
      <c r="I202" s="579" t="n">
        <v>1</v>
      </c>
      <c r="J202" s="579" t="n">
        <v>117</v>
      </c>
      <c r="K202" s="579" t="n">
        <v>2</v>
      </c>
      <c r="L202" s="579" t="n">
        <v>45</v>
      </c>
      <c r="M202" s="579" t="n">
        <v>70</v>
      </c>
    </row>
    <row r="203" customFormat="false" ht="27" hidden="false" customHeight="true" outlineLevel="0" collapsed="false">
      <c r="B203" s="577" t="s">
        <v>1684</v>
      </c>
      <c r="C203" s="319" t="s">
        <v>1657</v>
      </c>
      <c r="D203" s="557" t="n">
        <v>1169</v>
      </c>
      <c r="E203" s="557" t="n">
        <v>986</v>
      </c>
      <c r="F203" s="557" t="n">
        <v>204</v>
      </c>
      <c r="G203" s="557" t="n">
        <v>13</v>
      </c>
      <c r="H203" s="557" t="n">
        <v>757</v>
      </c>
      <c r="I203" s="557" t="n">
        <v>12</v>
      </c>
      <c r="J203" s="557" t="n">
        <v>183</v>
      </c>
      <c r="K203" s="557" t="n">
        <v>1</v>
      </c>
      <c r="L203" s="557" t="n">
        <v>126</v>
      </c>
      <c r="M203" s="557" t="n">
        <v>56</v>
      </c>
    </row>
    <row r="204" customFormat="false" ht="9" hidden="false" customHeight="true" outlineLevel="0" collapsed="false">
      <c r="B204" s="577"/>
      <c r="C204" s="319" t="s">
        <v>1658</v>
      </c>
      <c r="D204" s="557" t="n">
        <v>802</v>
      </c>
      <c r="E204" s="557" t="n">
        <v>674</v>
      </c>
      <c r="F204" s="557" t="n">
        <v>28</v>
      </c>
      <c r="G204" s="557" t="n">
        <v>8</v>
      </c>
      <c r="H204" s="557" t="n">
        <v>636</v>
      </c>
      <c r="I204" s="557" t="n">
        <v>2</v>
      </c>
      <c r="J204" s="557" t="n">
        <v>128</v>
      </c>
      <c r="K204" s="557" t="n">
        <v>0</v>
      </c>
      <c r="L204" s="557" t="n">
        <v>48</v>
      </c>
      <c r="M204" s="557" t="n">
        <v>80</v>
      </c>
    </row>
    <row r="205" s="580" customFormat="true" ht="18" hidden="false" customHeight="true" outlineLevel="0" collapsed="false">
      <c r="A205" s="556"/>
      <c r="B205" s="577"/>
      <c r="C205" s="578" t="s">
        <v>1659</v>
      </c>
      <c r="D205" s="579" t="n">
        <v>1971</v>
      </c>
      <c r="E205" s="579" t="n">
        <v>1660</v>
      </c>
      <c r="F205" s="579" t="n">
        <v>232</v>
      </c>
      <c r="G205" s="579" t="n">
        <v>21</v>
      </c>
      <c r="H205" s="579" t="n">
        <v>1393</v>
      </c>
      <c r="I205" s="579" t="n">
        <v>14</v>
      </c>
      <c r="J205" s="579" t="n">
        <v>311</v>
      </c>
      <c r="K205" s="579" t="n">
        <v>1</v>
      </c>
      <c r="L205" s="579" t="n">
        <v>174</v>
      </c>
      <c r="M205" s="579" t="n">
        <v>136</v>
      </c>
    </row>
    <row r="206" customFormat="false" ht="18" hidden="false" customHeight="true" outlineLevel="0" collapsed="false">
      <c r="B206" s="577" t="s">
        <v>1685</v>
      </c>
      <c r="C206" s="319" t="s">
        <v>1657</v>
      </c>
      <c r="D206" s="557" t="n">
        <v>502</v>
      </c>
      <c r="E206" s="557" t="n">
        <v>370</v>
      </c>
      <c r="F206" s="557" t="n">
        <v>60</v>
      </c>
      <c r="G206" s="557" t="n">
        <v>3</v>
      </c>
      <c r="H206" s="557" t="n">
        <v>303</v>
      </c>
      <c r="I206" s="557" t="n">
        <v>4</v>
      </c>
      <c r="J206" s="557" t="n">
        <v>132</v>
      </c>
      <c r="K206" s="557" t="n">
        <v>20</v>
      </c>
      <c r="L206" s="557" t="n">
        <v>65</v>
      </c>
      <c r="M206" s="557" t="n">
        <v>47</v>
      </c>
    </row>
    <row r="207" customFormat="false" ht="9" hidden="false" customHeight="true" outlineLevel="0" collapsed="false">
      <c r="B207" s="577"/>
      <c r="C207" s="319" t="s">
        <v>1658</v>
      </c>
      <c r="D207" s="557" t="n">
        <v>172</v>
      </c>
      <c r="E207" s="557" t="n">
        <v>122</v>
      </c>
      <c r="F207" s="557" t="n">
        <v>9</v>
      </c>
      <c r="G207" s="557" t="n">
        <v>2</v>
      </c>
      <c r="H207" s="557" t="n">
        <v>111</v>
      </c>
      <c r="I207" s="557" t="n">
        <v>0</v>
      </c>
      <c r="J207" s="557" t="n">
        <v>50</v>
      </c>
      <c r="K207" s="557" t="n">
        <v>0</v>
      </c>
      <c r="L207" s="557" t="n">
        <v>6</v>
      </c>
      <c r="M207" s="557" t="n">
        <v>44</v>
      </c>
    </row>
    <row r="208" s="580" customFormat="true" ht="18" hidden="false" customHeight="true" outlineLevel="0" collapsed="false">
      <c r="A208" s="556"/>
      <c r="B208" s="577"/>
      <c r="C208" s="578" t="s">
        <v>1659</v>
      </c>
      <c r="D208" s="579" t="n">
        <v>674</v>
      </c>
      <c r="E208" s="579" t="n">
        <v>492</v>
      </c>
      <c r="F208" s="579" t="n">
        <v>69</v>
      </c>
      <c r="G208" s="579" t="n">
        <v>5</v>
      </c>
      <c r="H208" s="579" t="n">
        <v>414</v>
      </c>
      <c r="I208" s="579" t="n">
        <v>4</v>
      </c>
      <c r="J208" s="579" t="n">
        <v>182</v>
      </c>
      <c r="K208" s="579" t="n">
        <v>20</v>
      </c>
      <c r="L208" s="579" t="n">
        <v>71</v>
      </c>
      <c r="M208" s="579" t="n">
        <v>91</v>
      </c>
    </row>
    <row r="209" customFormat="false" ht="18" hidden="false" customHeight="true" outlineLevel="0" collapsed="false">
      <c r="B209" s="577" t="s">
        <v>1686</v>
      </c>
      <c r="C209" s="319" t="s">
        <v>1657</v>
      </c>
      <c r="D209" s="557" t="n">
        <v>144</v>
      </c>
      <c r="E209" s="557" t="n">
        <v>94</v>
      </c>
      <c r="F209" s="557" t="n">
        <v>38</v>
      </c>
      <c r="G209" s="557" t="n">
        <v>1</v>
      </c>
      <c r="H209" s="557" t="n">
        <v>52</v>
      </c>
      <c r="I209" s="557" t="n">
        <v>3</v>
      </c>
      <c r="J209" s="557" t="n">
        <v>50</v>
      </c>
      <c r="K209" s="557" t="n">
        <v>0</v>
      </c>
      <c r="L209" s="557" t="n">
        <v>35</v>
      </c>
      <c r="M209" s="557" t="n">
        <v>15</v>
      </c>
    </row>
    <row r="210" customFormat="false" ht="9" hidden="false" customHeight="true" outlineLevel="0" collapsed="false">
      <c r="B210" s="577"/>
      <c r="C210" s="319" t="s">
        <v>1658</v>
      </c>
      <c r="D210" s="557" t="n">
        <v>287</v>
      </c>
      <c r="E210" s="557" t="n">
        <v>201</v>
      </c>
      <c r="F210" s="557" t="n">
        <v>20</v>
      </c>
      <c r="G210" s="557" t="n">
        <v>1</v>
      </c>
      <c r="H210" s="557" t="n">
        <v>168</v>
      </c>
      <c r="I210" s="557" t="n">
        <v>12</v>
      </c>
      <c r="J210" s="557" t="n">
        <v>86</v>
      </c>
      <c r="K210" s="557" t="n">
        <v>0</v>
      </c>
      <c r="L210" s="557" t="n">
        <v>46</v>
      </c>
      <c r="M210" s="557" t="n">
        <v>40</v>
      </c>
    </row>
    <row r="211" s="580" customFormat="true" ht="18" hidden="false" customHeight="true" outlineLevel="0" collapsed="false">
      <c r="A211" s="556"/>
      <c r="B211" s="577"/>
      <c r="C211" s="578" t="s">
        <v>1659</v>
      </c>
      <c r="D211" s="579" t="n">
        <v>431</v>
      </c>
      <c r="E211" s="579" t="n">
        <v>295</v>
      </c>
      <c r="F211" s="579" t="n">
        <v>58</v>
      </c>
      <c r="G211" s="579" t="n">
        <v>2</v>
      </c>
      <c r="H211" s="579" t="n">
        <v>220</v>
      </c>
      <c r="I211" s="579" t="n">
        <v>15</v>
      </c>
      <c r="J211" s="579" t="n">
        <v>136</v>
      </c>
      <c r="K211" s="579" t="n">
        <v>0</v>
      </c>
      <c r="L211" s="579" t="n">
        <v>81</v>
      </c>
      <c r="M211" s="579" t="n">
        <v>55</v>
      </c>
    </row>
    <row r="212" s="580" customFormat="true" ht="9" hidden="false" customHeight="true" outlineLevel="0" collapsed="false">
      <c r="A212" s="556"/>
      <c r="B212" s="577"/>
      <c r="C212" s="578"/>
      <c r="D212" s="579"/>
      <c r="E212" s="579"/>
      <c r="F212" s="579"/>
      <c r="G212" s="579"/>
      <c r="H212" s="579"/>
      <c r="I212" s="579"/>
      <c r="J212" s="579"/>
      <c r="K212" s="579"/>
      <c r="L212" s="579"/>
      <c r="M212" s="579"/>
    </row>
    <row r="213" s="580" customFormat="true" ht="9" hidden="false" customHeight="true" outlineLevel="0" collapsed="false">
      <c r="A213" s="556"/>
      <c r="B213" s="577"/>
      <c r="C213" s="578"/>
      <c r="D213" s="579"/>
      <c r="E213" s="579"/>
      <c r="F213" s="579"/>
      <c r="G213" s="579"/>
      <c r="H213" s="579"/>
      <c r="I213" s="579"/>
      <c r="J213" s="579"/>
      <c r="K213" s="579"/>
      <c r="L213" s="579"/>
      <c r="M213" s="579"/>
    </row>
    <row r="214" s="580" customFormat="true" ht="9" hidden="false" customHeight="true" outlineLevel="0" collapsed="false">
      <c r="A214" s="556"/>
      <c r="B214" s="577"/>
      <c r="C214" s="578"/>
      <c r="D214" s="579"/>
      <c r="E214" s="579"/>
      <c r="F214" s="579"/>
      <c r="G214" s="579"/>
      <c r="H214" s="579"/>
      <c r="I214" s="579"/>
      <c r="J214" s="579"/>
      <c r="K214" s="579"/>
      <c r="L214" s="579"/>
      <c r="M214" s="579"/>
    </row>
    <row r="215" s="580" customFormat="true" ht="9" hidden="false" customHeight="true" outlineLevel="0" collapsed="false">
      <c r="A215" s="556"/>
      <c r="B215" s="577"/>
      <c r="C215" s="578"/>
      <c r="D215" s="579"/>
      <c r="E215" s="579"/>
      <c r="F215" s="579"/>
      <c r="G215" s="579"/>
      <c r="H215" s="579"/>
      <c r="I215" s="579"/>
      <c r="J215" s="579"/>
      <c r="K215" s="579"/>
      <c r="L215" s="579"/>
      <c r="M215" s="579"/>
    </row>
    <row r="216" s="580" customFormat="true" ht="9" hidden="false" customHeight="true" outlineLevel="0" collapsed="false">
      <c r="A216" s="556"/>
      <c r="B216" s="577"/>
      <c r="C216" s="578"/>
      <c r="D216" s="579"/>
      <c r="E216" s="579"/>
      <c r="F216" s="579"/>
      <c r="G216" s="579"/>
      <c r="H216" s="579"/>
      <c r="I216" s="579"/>
      <c r="J216" s="579"/>
      <c r="K216" s="579"/>
      <c r="L216" s="579"/>
      <c r="M216" s="579"/>
    </row>
    <row r="217" s="29" customFormat="true" ht="9" hidden="false" customHeight="true" outlineLevel="0" collapsed="false">
      <c r="A217" s="347" t="s">
        <v>130</v>
      </c>
      <c r="B217" s="347"/>
      <c r="C217" s="347"/>
      <c r="D217" s="347"/>
      <c r="E217" s="583"/>
      <c r="F217" s="584"/>
      <c r="G217" s="584"/>
      <c r="H217" s="584"/>
      <c r="I217" s="584"/>
      <c r="J217" s="584"/>
      <c r="K217" s="584"/>
      <c r="L217" s="584"/>
      <c r="M217" s="584"/>
      <c r="N217" s="557"/>
      <c r="O217" s="557"/>
      <c r="P217" s="557"/>
      <c r="Q217" s="557"/>
      <c r="R217" s="557"/>
      <c r="S217" s="557"/>
      <c r="T217" s="557"/>
      <c r="U217" s="557"/>
      <c r="V217" s="557"/>
      <c r="W217" s="557"/>
      <c r="X217" s="557"/>
      <c r="Y217" s="557"/>
      <c r="Z217" s="557"/>
      <c r="AA217" s="557"/>
      <c r="AB217" s="557"/>
      <c r="AC217" s="557"/>
      <c r="AD217" s="557"/>
      <c r="AE217" s="557"/>
      <c r="AF217" s="557"/>
      <c r="AG217" s="557"/>
      <c r="AH217" s="557"/>
      <c r="AI217" s="557"/>
      <c r="AJ217" s="557"/>
      <c r="AK217" s="557"/>
    </row>
    <row r="218" s="580" customFormat="true" ht="9" hidden="false" customHeight="true" outlineLevel="0" collapsed="false">
      <c r="A218" s="338" t="s">
        <v>1655</v>
      </c>
      <c r="B218" s="338"/>
      <c r="C218" s="338"/>
      <c r="D218" s="338"/>
      <c r="E218" s="338"/>
      <c r="F218" s="338"/>
      <c r="G218" s="338"/>
      <c r="H218" s="338"/>
      <c r="I218" s="338"/>
      <c r="J218" s="338"/>
      <c r="K218" s="338"/>
      <c r="L218" s="338"/>
      <c r="M218" s="338"/>
    </row>
    <row r="219" s="580" customFormat="true" ht="9" hidden="false" customHeight="true" outlineLevel="0" collapsed="false">
      <c r="A219" s="556"/>
      <c r="B219" s="577"/>
      <c r="C219" s="578"/>
      <c r="D219" s="579"/>
      <c r="E219" s="579"/>
      <c r="F219" s="579"/>
      <c r="G219" s="579"/>
      <c r="H219" s="579"/>
      <c r="I219" s="579"/>
      <c r="J219" s="579"/>
      <c r="K219" s="579"/>
      <c r="L219" s="579"/>
      <c r="M219" s="579"/>
    </row>
    <row r="220" customFormat="false" ht="18" hidden="false" customHeight="true" outlineLevel="0" collapsed="false">
      <c r="A220" s="585" t="s">
        <v>1687</v>
      </c>
      <c r="B220" s="585"/>
      <c r="C220" s="319" t="s">
        <v>1657</v>
      </c>
      <c r="D220" s="557" t="n">
        <v>2190</v>
      </c>
      <c r="E220" s="557" t="n">
        <v>1706</v>
      </c>
      <c r="F220" s="557" t="n">
        <v>360</v>
      </c>
      <c r="G220" s="557" t="n">
        <v>19</v>
      </c>
      <c r="H220" s="557" t="n">
        <v>1304</v>
      </c>
      <c r="I220" s="557" t="n">
        <v>23</v>
      </c>
      <c r="J220" s="557" t="n">
        <v>484</v>
      </c>
      <c r="K220" s="557" t="n">
        <v>23</v>
      </c>
      <c r="L220" s="557" t="n">
        <v>318</v>
      </c>
      <c r="M220" s="557" t="n">
        <v>143</v>
      </c>
    </row>
    <row r="221" customFormat="false" ht="9" hidden="false" customHeight="true" outlineLevel="0" collapsed="false">
      <c r="B221" s="577"/>
      <c r="C221" s="319" t="s">
        <v>1658</v>
      </c>
      <c r="D221" s="557" t="n">
        <v>1520</v>
      </c>
      <c r="E221" s="557" t="n">
        <v>1173</v>
      </c>
      <c r="F221" s="557" t="n">
        <v>72</v>
      </c>
      <c r="G221" s="557" t="n">
        <v>11</v>
      </c>
      <c r="H221" s="557" t="n">
        <v>1075</v>
      </c>
      <c r="I221" s="557" t="n">
        <v>15</v>
      </c>
      <c r="J221" s="557" t="n">
        <v>347</v>
      </c>
      <c r="K221" s="557" t="n">
        <v>1</v>
      </c>
      <c r="L221" s="557" t="n">
        <v>128</v>
      </c>
      <c r="M221" s="557" t="n">
        <v>218</v>
      </c>
    </row>
    <row r="222" s="580" customFormat="true" ht="18" hidden="false" customHeight="true" outlineLevel="0" collapsed="false">
      <c r="A222" s="556"/>
      <c r="B222" s="577"/>
      <c r="C222" s="578" t="s">
        <v>1659</v>
      </c>
      <c r="D222" s="579" t="n">
        <v>3710</v>
      </c>
      <c r="E222" s="579" t="n">
        <v>2879</v>
      </c>
      <c r="F222" s="579" t="n">
        <v>432</v>
      </c>
      <c r="G222" s="579" t="n">
        <v>30</v>
      </c>
      <c r="H222" s="579" t="n">
        <v>2379</v>
      </c>
      <c r="I222" s="579" t="n">
        <v>38</v>
      </c>
      <c r="J222" s="579" t="n">
        <v>831</v>
      </c>
      <c r="K222" s="579" t="n">
        <v>24</v>
      </c>
      <c r="L222" s="579" t="n">
        <v>446</v>
      </c>
      <c r="M222" s="579" t="n">
        <v>361</v>
      </c>
    </row>
    <row r="223" customFormat="false" ht="18" hidden="false" customHeight="true" outlineLevel="0" collapsed="false">
      <c r="A223" s="556" t="s">
        <v>566</v>
      </c>
      <c r="B223" s="577"/>
      <c r="K223" s="557"/>
      <c r="L223" s="557"/>
      <c r="M223" s="557"/>
    </row>
    <row r="224" customFormat="false" ht="18" hidden="false" customHeight="true" outlineLevel="0" collapsed="false">
      <c r="B224" s="577" t="s">
        <v>1688</v>
      </c>
      <c r="C224" s="319" t="s">
        <v>1657</v>
      </c>
      <c r="D224" s="557" t="n">
        <v>620</v>
      </c>
      <c r="E224" s="557" t="n">
        <v>432</v>
      </c>
      <c r="F224" s="557" t="n">
        <v>78</v>
      </c>
      <c r="G224" s="557" t="n">
        <v>8</v>
      </c>
      <c r="H224" s="557" t="n">
        <v>339</v>
      </c>
      <c r="I224" s="557" t="n">
        <v>7</v>
      </c>
      <c r="J224" s="557" t="n">
        <v>188</v>
      </c>
      <c r="K224" s="557" t="n">
        <v>0</v>
      </c>
      <c r="L224" s="557" t="n">
        <v>119</v>
      </c>
      <c r="M224" s="557" t="n">
        <v>69</v>
      </c>
    </row>
    <row r="225" customFormat="false" ht="9" hidden="false" customHeight="true" outlineLevel="0" collapsed="false">
      <c r="B225" s="577"/>
      <c r="C225" s="319" t="s">
        <v>1658</v>
      </c>
      <c r="D225" s="557" t="n">
        <v>139</v>
      </c>
      <c r="E225" s="557" t="n">
        <v>90</v>
      </c>
      <c r="F225" s="557" t="n">
        <v>5</v>
      </c>
      <c r="G225" s="557" t="n">
        <v>4</v>
      </c>
      <c r="H225" s="557" t="n">
        <v>80</v>
      </c>
      <c r="I225" s="557" t="n">
        <v>1</v>
      </c>
      <c r="J225" s="557" t="n">
        <v>49</v>
      </c>
      <c r="K225" s="557" t="n">
        <v>0</v>
      </c>
      <c r="L225" s="557" t="n">
        <v>27</v>
      </c>
      <c r="M225" s="557" t="n">
        <v>22</v>
      </c>
    </row>
    <row r="226" s="580" customFormat="true" ht="18" hidden="false" customHeight="true" outlineLevel="0" collapsed="false">
      <c r="A226" s="556"/>
      <c r="B226" s="577"/>
      <c r="C226" s="578" t="s">
        <v>1659</v>
      </c>
      <c r="D226" s="579" t="n">
        <v>759</v>
      </c>
      <c r="E226" s="579" t="n">
        <v>522</v>
      </c>
      <c r="F226" s="579" t="n">
        <v>83</v>
      </c>
      <c r="G226" s="579" t="n">
        <v>12</v>
      </c>
      <c r="H226" s="579" t="n">
        <v>419</v>
      </c>
      <c r="I226" s="579" t="n">
        <v>8</v>
      </c>
      <c r="J226" s="579" t="n">
        <v>237</v>
      </c>
      <c r="K226" s="579" t="n">
        <v>0</v>
      </c>
      <c r="L226" s="579" t="n">
        <v>146</v>
      </c>
      <c r="M226" s="579" t="n">
        <v>91</v>
      </c>
    </row>
    <row r="227" customFormat="false" ht="9" hidden="false" customHeight="true" outlineLevel="0" collapsed="false">
      <c r="B227" s="577" t="s">
        <v>941</v>
      </c>
      <c r="C227" s="319" t="s">
        <v>1657</v>
      </c>
      <c r="D227" s="557" t="n">
        <v>497</v>
      </c>
      <c r="E227" s="581" t="s">
        <v>1005</v>
      </c>
      <c r="F227" s="581" t="s">
        <v>1005</v>
      </c>
      <c r="G227" s="581" t="s">
        <v>1005</v>
      </c>
      <c r="H227" s="581" t="s">
        <v>1005</v>
      </c>
      <c r="I227" s="581" t="s">
        <v>1005</v>
      </c>
      <c r="J227" s="581" t="s">
        <v>1005</v>
      </c>
      <c r="K227" s="581" t="s">
        <v>1005</v>
      </c>
      <c r="L227" s="581" t="s">
        <v>1005</v>
      </c>
      <c r="M227" s="581" t="s">
        <v>1005</v>
      </c>
    </row>
    <row r="228" customFormat="false" ht="9" hidden="false" customHeight="true" outlineLevel="0" collapsed="false">
      <c r="B228" s="577"/>
      <c r="C228" s="319" t="s">
        <v>1658</v>
      </c>
      <c r="D228" s="557" t="n">
        <v>119</v>
      </c>
      <c r="E228" s="581" t="s">
        <v>1005</v>
      </c>
      <c r="F228" s="581" t="s">
        <v>1005</v>
      </c>
      <c r="G228" s="581" t="s">
        <v>1005</v>
      </c>
      <c r="H228" s="581" t="s">
        <v>1005</v>
      </c>
      <c r="I228" s="581" t="s">
        <v>1005</v>
      </c>
      <c r="J228" s="581" t="s">
        <v>1005</v>
      </c>
      <c r="K228" s="581" t="s">
        <v>1005</v>
      </c>
      <c r="L228" s="581" t="s">
        <v>1005</v>
      </c>
      <c r="M228" s="581" t="s">
        <v>1005</v>
      </c>
    </row>
    <row r="229" s="580" customFormat="true" ht="18" hidden="false" customHeight="true" outlineLevel="0" collapsed="false">
      <c r="A229" s="556"/>
      <c r="B229" s="577"/>
      <c r="C229" s="578" t="s">
        <v>1659</v>
      </c>
      <c r="D229" s="579" t="n">
        <v>616</v>
      </c>
      <c r="E229" s="582" t="s">
        <v>1005</v>
      </c>
      <c r="F229" s="582" t="s">
        <v>1005</v>
      </c>
      <c r="G229" s="582" t="s">
        <v>1005</v>
      </c>
      <c r="H229" s="582" t="s">
        <v>1005</v>
      </c>
      <c r="I229" s="582" t="s">
        <v>1005</v>
      </c>
      <c r="J229" s="582" t="s">
        <v>1005</v>
      </c>
      <c r="K229" s="582" t="s">
        <v>1005</v>
      </c>
      <c r="L229" s="582" t="s">
        <v>1005</v>
      </c>
      <c r="M229" s="582" t="s">
        <v>1005</v>
      </c>
    </row>
    <row r="230" customFormat="false" ht="18" hidden="false" customHeight="true" outlineLevel="0" collapsed="false">
      <c r="B230" s="577" t="s">
        <v>1689</v>
      </c>
      <c r="C230" s="319" t="s">
        <v>1657</v>
      </c>
      <c r="D230" s="557" t="n">
        <v>8408</v>
      </c>
      <c r="E230" s="557" t="n">
        <v>7319</v>
      </c>
      <c r="F230" s="557" t="n">
        <v>712</v>
      </c>
      <c r="G230" s="557" t="n">
        <v>123</v>
      </c>
      <c r="H230" s="557" t="n">
        <v>6454</v>
      </c>
      <c r="I230" s="557" t="n">
        <v>30</v>
      </c>
      <c r="J230" s="557" t="n">
        <v>1089</v>
      </c>
      <c r="K230" s="557" t="n">
        <v>28</v>
      </c>
      <c r="L230" s="557" t="n">
        <v>568</v>
      </c>
      <c r="M230" s="557" t="n">
        <v>493</v>
      </c>
    </row>
    <row r="231" customFormat="false" ht="9" hidden="false" customHeight="true" outlineLevel="0" collapsed="false">
      <c r="B231" s="577"/>
      <c r="C231" s="319" t="s">
        <v>1658</v>
      </c>
      <c r="D231" s="557" t="n">
        <v>1777</v>
      </c>
      <c r="E231" s="557" t="n">
        <v>1570</v>
      </c>
      <c r="F231" s="557" t="n">
        <v>54</v>
      </c>
      <c r="G231" s="557" t="n">
        <v>30</v>
      </c>
      <c r="H231" s="557" t="n">
        <v>1481</v>
      </c>
      <c r="I231" s="557" t="n">
        <v>5</v>
      </c>
      <c r="J231" s="557" t="n">
        <v>207</v>
      </c>
      <c r="K231" s="557" t="n">
        <v>1</v>
      </c>
      <c r="L231" s="557" t="n">
        <v>54</v>
      </c>
      <c r="M231" s="557" t="n">
        <v>152</v>
      </c>
    </row>
    <row r="232" s="580" customFormat="true" ht="18" hidden="false" customHeight="true" outlineLevel="0" collapsed="false">
      <c r="A232" s="556"/>
      <c r="B232" s="577"/>
      <c r="C232" s="578" t="s">
        <v>1659</v>
      </c>
      <c r="D232" s="579" t="n">
        <v>10185</v>
      </c>
      <c r="E232" s="579" t="n">
        <v>8889</v>
      </c>
      <c r="F232" s="579" t="n">
        <v>766</v>
      </c>
      <c r="G232" s="579" t="n">
        <v>153</v>
      </c>
      <c r="H232" s="579" t="n">
        <v>7935</v>
      </c>
      <c r="I232" s="579" t="n">
        <v>35</v>
      </c>
      <c r="J232" s="579" t="n">
        <v>1296</v>
      </c>
      <c r="K232" s="579" t="n">
        <v>29</v>
      </c>
      <c r="L232" s="579" t="n">
        <v>622</v>
      </c>
      <c r="M232" s="579" t="n">
        <v>645</v>
      </c>
    </row>
    <row r="233" customFormat="false" ht="9" hidden="false" customHeight="true" outlineLevel="0" collapsed="false">
      <c r="B233" s="577" t="s">
        <v>943</v>
      </c>
      <c r="C233" s="319" t="s">
        <v>1657</v>
      </c>
      <c r="D233" s="557" t="n">
        <v>4681</v>
      </c>
      <c r="E233" s="557" t="n">
        <v>4053</v>
      </c>
      <c r="F233" s="557" t="n">
        <v>517</v>
      </c>
      <c r="G233" s="557" t="n">
        <v>122</v>
      </c>
      <c r="H233" s="557" t="n">
        <v>3393</v>
      </c>
      <c r="I233" s="557" t="n">
        <v>21</v>
      </c>
      <c r="J233" s="557" t="n">
        <v>628</v>
      </c>
      <c r="K233" s="557" t="n">
        <v>14</v>
      </c>
      <c r="L233" s="557" t="n">
        <v>270</v>
      </c>
      <c r="M233" s="557" t="n">
        <v>344</v>
      </c>
    </row>
    <row r="234" customFormat="false" ht="9" hidden="false" customHeight="true" outlineLevel="0" collapsed="false">
      <c r="B234" s="577"/>
      <c r="C234" s="319" t="s">
        <v>1658</v>
      </c>
      <c r="D234" s="557" t="n">
        <v>515</v>
      </c>
      <c r="E234" s="557" t="n">
        <v>432</v>
      </c>
      <c r="F234" s="557" t="n">
        <v>27</v>
      </c>
      <c r="G234" s="557" t="n">
        <v>11</v>
      </c>
      <c r="H234" s="557" t="n">
        <v>391</v>
      </c>
      <c r="I234" s="557" t="n">
        <v>3</v>
      </c>
      <c r="J234" s="557" t="n">
        <v>83</v>
      </c>
      <c r="K234" s="557" t="n">
        <v>0</v>
      </c>
      <c r="L234" s="557" t="n">
        <v>13</v>
      </c>
      <c r="M234" s="557" t="n">
        <v>70</v>
      </c>
    </row>
    <row r="235" s="580" customFormat="true" ht="18" hidden="false" customHeight="true" outlineLevel="0" collapsed="false">
      <c r="A235" s="556"/>
      <c r="B235" s="577"/>
      <c r="C235" s="578" t="s">
        <v>1659</v>
      </c>
      <c r="D235" s="579" t="n">
        <v>5196</v>
      </c>
      <c r="E235" s="579" t="n">
        <v>4485</v>
      </c>
      <c r="F235" s="579" t="n">
        <v>544</v>
      </c>
      <c r="G235" s="579" t="n">
        <v>133</v>
      </c>
      <c r="H235" s="579" t="n">
        <v>3784</v>
      </c>
      <c r="I235" s="579" t="n">
        <v>24</v>
      </c>
      <c r="J235" s="579" t="n">
        <v>711</v>
      </c>
      <c r="K235" s="579" t="n">
        <v>14</v>
      </c>
      <c r="L235" s="579" t="n">
        <v>283</v>
      </c>
      <c r="M235" s="579" t="n">
        <v>414</v>
      </c>
    </row>
    <row r="236" customFormat="false" ht="9" hidden="false" customHeight="true" outlineLevel="0" collapsed="false">
      <c r="B236" s="577" t="s">
        <v>944</v>
      </c>
      <c r="C236" s="319" t="s">
        <v>1657</v>
      </c>
      <c r="D236" s="557" t="n">
        <v>1014</v>
      </c>
      <c r="E236" s="557" t="n">
        <v>816</v>
      </c>
      <c r="F236" s="557" t="n">
        <v>82</v>
      </c>
      <c r="G236" s="557" t="n">
        <v>18</v>
      </c>
      <c r="H236" s="557" t="n">
        <v>715</v>
      </c>
      <c r="I236" s="557" t="n">
        <v>1</v>
      </c>
      <c r="J236" s="557" t="n">
        <v>198</v>
      </c>
      <c r="K236" s="557" t="n">
        <v>1</v>
      </c>
      <c r="L236" s="557" t="n">
        <v>132</v>
      </c>
      <c r="M236" s="557" t="n">
        <v>65</v>
      </c>
    </row>
    <row r="237" customFormat="false" ht="9" hidden="false" customHeight="true" outlineLevel="0" collapsed="false">
      <c r="B237" s="577"/>
      <c r="C237" s="319" t="s">
        <v>1658</v>
      </c>
      <c r="D237" s="557" t="n">
        <v>124</v>
      </c>
      <c r="E237" s="557" t="n">
        <v>98</v>
      </c>
      <c r="F237" s="557" t="n">
        <v>3</v>
      </c>
      <c r="G237" s="557" t="n">
        <v>4</v>
      </c>
      <c r="H237" s="557" t="n">
        <v>91</v>
      </c>
      <c r="I237" s="557" t="n">
        <v>0</v>
      </c>
      <c r="J237" s="557" t="n">
        <v>26</v>
      </c>
      <c r="K237" s="557" t="n">
        <v>0</v>
      </c>
      <c r="L237" s="557" t="n">
        <v>6</v>
      </c>
      <c r="M237" s="557" t="n">
        <v>20</v>
      </c>
    </row>
    <row r="238" s="580" customFormat="true" ht="18" hidden="false" customHeight="true" outlineLevel="0" collapsed="false">
      <c r="A238" s="556"/>
      <c r="B238" s="577"/>
      <c r="C238" s="578" t="s">
        <v>1659</v>
      </c>
      <c r="D238" s="579" t="n">
        <v>1138</v>
      </c>
      <c r="E238" s="579" t="n">
        <v>914</v>
      </c>
      <c r="F238" s="579" t="n">
        <v>85</v>
      </c>
      <c r="G238" s="579" t="n">
        <v>22</v>
      </c>
      <c r="H238" s="579" t="n">
        <v>806</v>
      </c>
      <c r="I238" s="579" t="n">
        <v>1</v>
      </c>
      <c r="J238" s="579" t="n">
        <v>224</v>
      </c>
      <c r="K238" s="579" t="n">
        <v>1</v>
      </c>
      <c r="L238" s="579" t="n">
        <v>138</v>
      </c>
      <c r="M238" s="579" t="n">
        <v>85</v>
      </c>
    </row>
    <row r="239" customFormat="false" ht="9" hidden="false" customHeight="true" outlineLevel="0" collapsed="false">
      <c r="B239" s="577" t="s">
        <v>945</v>
      </c>
      <c r="C239" s="319" t="s">
        <v>1657</v>
      </c>
      <c r="D239" s="557" t="n">
        <v>1308</v>
      </c>
      <c r="E239" s="557" t="n">
        <v>858</v>
      </c>
      <c r="F239" s="557" t="n">
        <v>248</v>
      </c>
      <c r="G239" s="557" t="n">
        <v>16</v>
      </c>
      <c r="H239" s="557" t="n">
        <v>588</v>
      </c>
      <c r="I239" s="557" t="n">
        <v>6</v>
      </c>
      <c r="J239" s="557" t="n">
        <v>450</v>
      </c>
      <c r="K239" s="557" t="n">
        <v>12</v>
      </c>
      <c r="L239" s="557" t="n">
        <v>301</v>
      </c>
      <c r="M239" s="557" t="n">
        <v>137</v>
      </c>
    </row>
    <row r="240" customFormat="false" ht="9" hidden="false" customHeight="true" outlineLevel="0" collapsed="false">
      <c r="B240" s="577"/>
      <c r="C240" s="319" t="s">
        <v>1658</v>
      </c>
      <c r="D240" s="557" t="n">
        <v>688</v>
      </c>
      <c r="E240" s="557" t="n">
        <v>485</v>
      </c>
      <c r="F240" s="557" t="n">
        <v>53</v>
      </c>
      <c r="G240" s="557" t="n">
        <v>10</v>
      </c>
      <c r="H240" s="557" t="n">
        <v>422</v>
      </c>
      <c r="I240" s="557" t="n">
        <v>0</v>
      </c>
      <c r="J240" s="557" t="n">
        <v>203</v>
      </c>
      <c r="K240" s="557" t="n">
        <v>1</v>
      </c>
      <c r="L240" s="557" t="n">
        <v>102</v>
      </c>
      <c r="M240" s="557" t="n">
        <v>100</v>
      </c>
    </row>
    <row r="241" s="580" customFormat="true" ht="18" hidden="false" customHeight="true" outlineLevel="0" collapsed="false">
      <c r="A241" s="556"/>
      <c r="B241" s="577"/>
      <c r="C241" s="578" t="s">
        <v>1659</v>
      </c>
      <c r="D241" s="579" t="n">
        <v>1996</v>
      </c>
      <c r="E241" s="579" t="n">
        <v>1343</v>
      </c>
      <c r="F241" s="579" t="n">
        <v>301</v>
      </c>
      <c r="G241" s="579" t="n">
        <v>26</v>
      </c>
      <c r="H241" s="579" t="n">
        <v>1010</v>
      </c>
      <c r="I241" s="579" t="n">
        <v>6</v>
      </c>
      <c r="J241" s="579" t="n">
        <v>653</v>
      </c>
      <c r="K241" s="579" t="n">
        <v>13</v>
      </c>
      <c r="L241" s="579" t="n">
        <v>403</v>
      </c>
      <c r="M241" s="579" t="n">
        <v>237</v>
      </c>
    </row>
    <row r="242" customFormat="false" ht="9" hidden="false" customHeight="true" outlineLevel="0" collapsed="false">
      <c r="B242" s="577" t="s">
        <v>946</v>
      </c>
      <c r="C242" s="319" t="s">
        <v>1657</v>
      </c>
      <c r="D242" s="557" t="n">
        <v>273</v>
      </c>
      <c r="E242" s="557" t="n">
        <v>198</v>
      </c>
      <c r="F242" s="557" t="n">
        <v>51</v>
      </c>
      <c r="G242" s="557" t="n">
        <v>0</v>
      </c>
      <c r="H242" s="557" t="n">
        <v>147</v>
      </c>
      <c r="I242" s="557" t="n">
        <v>0</v>
      </c>
      <c r="J242" s="557" t="n">
        <v>75</v>
      </c>
      <c r="K242" s="557" t="n">
        <v>2</v>
      </c>
      <c r="L242" s="557" t="n">
        <v>47</v>
      </c>
      <c r="M242" s="557" t="n">
        <v>26</v>
      </c>
    </row>
    <row r="243" customFormat="false" ht="9" hidden="false" customHeight="true" outlineLevel="0" collapsed="false">
      <c r="B243" s="577"/>
      <c r="C243" s="319" t="s">
        <v>1658</v>
      </c>
      <c r="D243" s="557" t="n">
        <v>203</v>
      </c>
      <c r="E243" s="557" t="n">
        <v>151</v>
      </c>
      <c r="F243" s="557" t="n">
        <v>17</v>
      </c>
      <c r="G243" s="557" t="n">
        <v>1</v>
      </c>
      <c r="H243" s="557" t="n">
        <v>133</v>
      </c>
      <c r="I243" s="557" t="n">
        <v>0</v>
      </c>
      <c r="J243" s="557" t="n">
        <v>52</v>
      </c>
      <c r="K243" s="557" t="n">
        <v>1</v>
      </c>
      <c r="L243" s="557" t="n">
        <v>34</v>
      </c>
      <c r="M243" s="557" t="n">
        <v>17</v>
      </c>
    </row>
    <row r="244" s="580" customFormat="true" ht="18" hidden="false" customHeight="true" outlineLevel="0" collapsed="false">
      <c r="A244" s="556"/>
      <c r="B244" s="577"/>
      <c r="C244" s="578" t="s">
        <v>1659</v>
      </c>
      <c r="D244" s="579" t="n">
        <v>476</v>
      </c>
      <c r="E244" s="579" t="n">
        <v>349</v>
      </c>
      <c r="F244" s="579" t="n">
        <v>68</v>
      </c>
      <c r="G244" s="579" t="n">
        <v>1</v>
      </c>
      <c r="H244" s="579" t="n">
        <v>280</v>
      </c>
      <c r="I244" s="579" t="n">
        <v>0</v>
      </c>
      <c r="J244" s="579" t="n">
        <v>127</v>
      </c>
      <c r="K244" s="579" t="n">
        <v>3</v>
      </c>
      <c r="L244" s="579" t="n">
        <v>81</v>
      </c>
      <c r="M244" s="579" t="n">
        <v>43</v>
      </c>
    </row>
    <row r="245" customFormat="false" ht="9" hidden="false" customHeight="true" outlineLevel="0" collapsed="false">
      <c r="B245" s="577" t="s">
        <v>947</v>
      </c>
      <c r="C245" s="319" t="s">
        <v>1657</v>
      </c>
      <c r="D245" s="557" t="n">
        <v>2614</v>
      </c>
      <c r="E245" s="557" t="n">
        <v>2052</v>
      </c>
      <c r="F245" s="557" t="n">
        <v>330</v>
      </c>
      <c r="G245" s="557" t="n">
        <v>44</v>
      </c>
      <c r="H245" s="557" t="n">
        <v>1662</v>
      </c>
      <c r="I245" s="557" t="n">
        <v>16</v>
      </c>
      <c r="J245" s="557" t="n">
        <v>562</v>
      </c>
      <c r="K245" s="557" t="n">
        <v>9</v>
      </c>
      <c r="L245" s="557" t="n">
        <v>407</v>
      </c>
      <c r="M245" s="557" t="n">
        <v>146</v>
      </c>
    </row>
    <row r="246" customFormat="false" ht="9" hidden="false" customHeight="true" outlineLevel="0" collapsed="false">
      <c r="B246" s="577"/>
      <c r="C246" s="319" t="s">
        <v>1658</v>
      </c>
      <c r="D246" s="557" t="n">
        <v>727</v>
      </c>
      <c r="E246" s="557" t="n">
        <v>609</v>
      </c>
      <c r="F246" s="557" t="n">
        <v>18</v>
      </c>
      <c r="G246" s="557" t="n">
        <v>3</v>
      </c>
      <c r="H246" s="557" t="n">
        <v>585</v>
      </c>
      <c r="I246" s="557" t="n">
        <v>3</v>
      </c>
      <c r="J246" s="557" t="n">
        <v>118</v>
      </c>
      <c r="K246" s="557" t="n">
        <v>0</v>
      </c>
      <c r="L246" s="557" t="n">
        <v>20</v>
      </c>
      <c r="M246" s="557" t="n">
        <v>98</v>
      </c>
    </row>
    <row r="247" s="580" customFormat="true" ht="18" hidden="false" customHeight="true" outlineLevel="0" collapsed="false">
      <c r="A247" s="556"/>
      <c r="B247" s="577"/>
      <c r="C247" s="578" t="s">
        <v>1659</v>
      </c>
      <c r="D247" s="579" t="n">
        <v>3341</v>
      </c>
      <c r="E247" s="579" t="n">
        <v>2661</v>
      </c>
      <c r="F247" s="579" t="n">
        <v>348</v>
      </c>
      <c r="G247" s="579" t="n">
        <v>47</v>
      </c>
      <c r="H247" s="579" t="n">
        <v>2247</v>
      </c>
      <c r="I247" s="579" t="n">
        <v>19</v>
      </c>
      <c r="J247" s="579" t="n">
        <v>680</v>
      </c>
      <c r="K247" s="579" t="n">
        <v>9</v>
      </c>
      <c r="L247" s="579" t="n">
        <v>427</v>
      </c>
      <c r="M247" s="579" t="n">
        <v>244</v>
      </c>
    </row>
    <row r="248" customFormat="false" ht="9" hidden="false" customHeight="true" outlineLevel="0" collapsed="false">
      <c r="B248" s="577" t="s">
        <v>948</v>
      </c>
      <c r="C248" s="319" t="s">
        <v>1657</v>
      </c>
      <c r="D248" s="557" t="n">
        <v>295</v>
      </c>
      <c r="E248" s="581" t="s">
        <v>1005</v>
      </c>
      <c r="F248" s="581" t="s">
        <v>1005</v>
      </c>
      <c r="G248" s="581" t="s">
        <v>1005</v>
      </c>
      <c r="H248" s="581" t="s">
        <v>1005</v>
      </c>
      <c r="I248" s="581" t="s">
        <v>1005</v>
      </c>
      <c r="J248" s="581" t="s">
        <v>1005</v>
      </c>
      <c r="K248" s="581" t="s">
        <v>1005</v>
      </c>
      <c r="L248" s="581" t="s">
        <v>1005</v>
      </c>
      <c r="M248" s="581" t="s">
        <v>1005</v>
      </c>
    </row>
    <row r="249" customFormat="false" ht="9" hidden="false" customHeight="true" outlineLevel="0" collapsed="false">
      <c r="B249" s="577"/>
      <c r="C249" s="319" t="s">
        <v>1658</v>
      </c>
      <c r="D249" s="557" t="n">
        <v>94</v>
      </c>
      <c r="E249" s="581" t="s">
        <v>1005</v>
      </c>
      <c r="F249" s="581" t="s">
        <v>1005</v>
      </c>
      <c r="G249" s="581" t="s">
        <v>1005</v>
      </c>
      <c r="H249" s="581" t="s">
        <v>1005</v>
      </c>
      <c r="I249" s="581" t="s">
        <v>1005</v>
      </c>
      <c r="J249" s="581" t="s">
        <v>1005</v>
      </c>
      <c r="K249" s="581" t="s">
        <v>1005</v>
      </c>
      <c r="L249" s="581" t="s">
        <v>1005</v>
      </c>
      <c r="M249" s="581" t="s">
        <v>1005</v>
      </c>
    </row>
    <row r="250" s="580" customFormat="true" ht="18" hidden="false" customHeight="true" outlineLevel="0" collapsed="false">
      <c r="A250" s="556"/>
      <c r="B250" s="577"/>
      <c r="C250" s="578" t="s">
        <v>1659</v>
      </c>
      <c r="D250" s="579" t="n">
        <v>389</v>
      </c>
      <c r="E250" s="582" t="s">
        <v>1005</v>
      </c>
      <c r="F250" s="582" t="s">
        <v>1005</v>
      </c>
      <c r="G250" s="582" t="s">
        <v>1005</v>
      </c>
      <c r="H250" s="582" t="s">
        <v>1005</v>
      </c>
      <c r="I250" s="582" t="s">
        <v>1005</v>
      </c>
      <c r="J250" s="582" t="s">
        <v>1005</v>
      </c>
      <c r="K250" s="582" t="s">
        <v>1005</v>
      </c>
      <c r="L250" s="582" t="s">
        <v>1005</v>
      </c>
      <c r="M250" s="582" t="s">
        <v>1005</v>
      </c>
    </row>
    <row r="251" customFormat="false" ht="9" hidden="false" customHeight="true" outlineLevel="0" collapsed="false">
      <c r="A251" s="556" t="s">
        <v>1690</v>
      </c>
      <c r="C251" s="319" t="s">
        <v>1657</v>
      </c>
      <c r="D251" s="557" t="n">
        <v>19710</v>
      </c>
      <c r="E251" s="557" t="n">
        <v>16394</v>
      </c>
      <c r="F251" s="557" t="n">
        <v>2115</v>
      </c>
      <c r="G251" s="557" t="n">
        <v>336</v>
      </c>
      <c r="H251" s="557" t="n">
        <v>13859</v>
      </c>
      <c r="I251" s="557" t="n">
        <v>84</v>
      </c>
      <c r="J251" s="557" t="n">
        <v>3316</v>
      </c>
      <c r="K251" s="557" t="n">
        <v>72</v>
      </c>
      <c r="L251" s="557" t="n">
        <v>1928</v>
      </c>
      <c r="M251" s="557" t="n">
        <v>1316</v>
      </c>
    </row>
    <row r="252" customFormat="false" ht="9" hidden="false" customHeight="true" outlineLevel="0" collapsed="false">
      <c r="B252" s="577"/>
      <c r="C252" s="319" t="s">
        <v>1658</v>
      </c>
      <c r="D252" s="557" t="n">
        <v>4386</v>
      </c>
      <c r="E252" s="557" t="n">
        <v>3611</v>
      </c>
      <c r="F252" s="557" t="n">
        <v>183</v>
      </c>
      <c r="G252" s="557" t="n">
        <v>64</v>
      </c>
      <c r="H252" s="557" t="n">
        <v>3352</v>
      </c>
      <c r="I252" s="557" t="n">
        <v>12</v>
      </c>
      <c r="J252" s="557" t="n">
        <v>775</v>
      </c>
      <c r="K252" s="557" t="n">
        <v>4</v>
      </c>
      <c r="L252" s="557" t="n">
        <v>265</v>
      </c>
      <c r="M252" s="557" t="n">
        <v>506</v>
      </c>
    </row>
    <row r="253" s="580" customFormat="true" ht="18" hidden="false" customHeight="true" outlineLevel="0" collapsed="false">
      <c r="A253" s="556"/>
      <c r="B253" s="577"/>
      <c r="C253" s="578" t="s">
        <v>1659</v>
      </c>
      <c r="D253" s="579" t="n">
        <v>24096</v>
      </c>
      <c r="E253" s="579" t="n">
        <v>20005</v>
      </c>
      <c r="F253" s="579" t="n">
        <v>2298</v>
      </c>
      <c r="G253" s="579" t="n">
        <v>400</v>
      </c>
      <c r="H253" s="579" t="n">
        <v>17211</v>
      </c>
      <c r="I253" s="579" t="n">
        <v>96</v>
      </c>
      <c r="J253" s="579" t="n">
        <v>4091</v>
      </c>
      <c r="K253" s="579" t="n">
        <v>76</v>
      </c>
      <c r="L253" s="579" t="n">
        <v>2193</v>
      </c>
      <c r="M253" s="579" t="n">
        <v>1822</v>
      </c>
    </row>
    <row r="254" customFormat="false" ht="18" hidden="false" customHeight="true" outlineLevel="0" collapsed="false">
      <c r="A254" s="556" t="s">
        <v>576</v>
      </c>
      <c r="B254" s="577"/>
      <c r="K254" s="557"/>
      <c r="L254" s="557"/>
      <c r="M254" s="557"/>
    </row>
    <row r="255" customFormat="false" ht="18" hidden="false" customHeight="true" outlineLevel="0" collapsed="false">
      <c r="B255" s="577" t="s">
        <v>1691</v>
      </c>
      <c r="C255" s="319" t="s">
        <v>1657</v>
      </c>
      <c r="D255" s="557" t="n">
        <v>644</v>
      </c>
      <c r="E255" s="557" t="n">
        <v>359</v>
      </c>
      <c r="F255" s="557" t="n">
        <v>150</v>
      </c>
      <c r="G255" s="557" t="n">
        <v>11</v>
      </c>
      <c r="H255" s="557" t="n">
        <v>157</v>
      </c>
      <c r="I255" s="557" t="n">
        <v>41</v>
      </c>
      <c r="J255" s="557" t="n">
        <v>285</v>
      </c>
      <c r="K255" s="557" t="n">
        <v>4</v>
      </c>
      <c r="L255" s="557" t="n">
        <v>247</v>
      </c>
      <c r="M255" s="557" t="n">
        <v>34</v>
      </c>
    </row>
    <row r="256" customFormat="false" ht="9" hidden="false" customHeight="true" outlineLevel="0" collapsed="false">
      <c r="B256" s="577"/>
      <c r="C256" s="319" t="s">
        <v>1658</v>
      </c>
      <c r="D256" s="557" t="n">
        <v>615</v>
      </c>
      <c r="E256" s="557" t="n">
        <v>324</v>
      </c>
      <c r="F256" s="557" t="n">
        <v>83</v>
      </c>
      <c r="G256" s="557" t="n">
        <v>16</v>
      </c>
      <c r="H256" s="557" t="n">
        <v>194</v>
      </c>
      <c r="I256" s="557" t="n">
        <v>31</v>
      </c>
      <c r="J256" s="557" t="n">
        <v>291</v>
      </c>
      <c r="K256" s="557" t="n">
        <v>0</v>
      </c>
      <c r="L256" s="557" t="n">
        <v>206</v>
      </c>
      <c r="M256" s="557" t="n">
        <v>85</v>
      </c>
    </row>
    <row r="257" s="580" customFormat="true" ht="18" hidden="false" customHeight="true" outlineLevel="0" collapsed="false">
      <c r="A257" s="556"/>
      <c r="B257" s="577"/>
      <c r="C257" s="578" t="s">
        <v>1659</v>
      </c>
      <c r="D257" s="579" t="n">
        <v>1259</v>
      </c>
      <c r="E257" s="579" t="n">
        <v>683</v>
      </c>
      <c r="F257" s="579" t="n">
        <v>233</v>
      </c>
      <c r="G257" s="579" t="n">
        <v>27</v>
      </c>
      <c r="H257" s="579" t="n">
        <v>351</v>
      </c>
      <c r="I257" s="579" t="n">
        <v>72</v>
      </c>
      <c r="J257" s="579" t="n">
        <v>576</v>
      </c>
      <c r="K257" s="579" t="n">
        <v>4</v>
      </c>
      <c r="L257" s="579" t="n">
        <v>453</v>
      </c>
      <c r="M257" s="579" t="n">
        <v>119</v>
      </c>
    </row>
    <row r="258" customFormat="false" ht="9" hidden="false" customHeight="true" outlineLevel="0" collapsed="false">
      <c r="B258" s="577" t="s">
        <v>950</v>
      </c>
      <c r="C258" s="319" t="s">
        <v>1657</v>
      </c>
      <c r="D258" s="557" t="n">
        <v>159</v>
      </c>
      <c r="E258" s="557" t="n">
        <v>70</v>
      </c>
      <c r="F258" s="557" t="n">
        <v>37</v>
      </c>
      <c r="G258" s="557" t="n">
        <v>0</v>
      </c>
      <c r="H258" s="557" t="n">
        <v>26</v>
      </c>
      <c r="I258" s="557" t="n">
        <v>7</v>
      </c>
      <c r="J258" s="557" t="n">
        <v>89</v>
      </c>
      <c r="K258" s="557" t="n">
        <v>1</v>
      </c>
      <c r="L258" s="557" t="n">
        <v>87</v>
      </c>
      <c r="M258" s="557" t="n">
        <v>1</v>
      </c>
    </row>
    <row r="259" customFormat="false" ht="9" hidden="false" customHeight="true" outlineLevel="0" collapsed="false">
      <c r="B259" s="577"/>
      <c r="C259" s="319" t="s">
        <v>1658</v>
      </c>
      <c r="D259" s="557" t="n">
        <v>98</v>
      </c>
      <c r="E259" s="557" t="n">
        <v>52</v>
      </c>
      <c r="F259" s="557" t="n">
        <v>18</v>
      </c>
      <c r="G259" s="557" t="n">
        <v>0</v>
      </c>
      <c r="H259" s="557" t="n">
        <v>30</v>
      </c>
      <c r="I259" s="557" t="n">
        <v>4</v>
      </c>
      <c r="J259" s="557" t="n">
        <v>46</v>
      </c>
      <c r="K259" s="557" t="n">
        <v>0</v>
      </c>
      <c r="L259" s="557" t="n">
        <v>44</v>
      </c>
      <c r="M259" s="557" t="n">
        <v>2</v>
      </c>
    </row>
    <row r="260" s="580" customFormat="true" ht="18" hidden="false" customHeight="true" outlineLevel="0" collapsed="false">
      <c r="A260" s="556"/>
      <c r="B260" s="577"/>
      <c r="C260" s="578" t="s">
        <v>1659</v>
      </c>
      <c r="D260" s="579" t="n">
        <v>257</v>
      </c>
      <c r="E260" s="579" t="n">
        <v>122</v>
      </c>
      <c r="F260" s="579" t="n">
        <v>55</v>
      </c>
      <c r="G260" s="579" t="n">
        <v>0</v>
      </c>
      <c r="H260" s="579" t="n">
        <v>56</v>
      </c>
      <c r="I260" s="579" t="n">
        <v>11</v>
      </c>
      <c r="J260" s="579" t="n">
        <v>135</v>
      </c>
      <c r="K260" s="579" t="n">
        <v>1</v>
      </c>
      <c r="L260" s="579" t="n">
        <v>131</v>
      </c>
      <c r="M260" s="579" t="n">
        <v>3</v>
      </c>
    </row>
    <row r="261" customFormat="false" ht="9" hidden="false" customHeight="true" outlineLevel="0" collapsed="false">
      <c r="B261" s="577" t="s">
        <v>951</v>
      </c>
      <c r="C261" s="319" t="s">
        <v>1657</v>
      </c>
      <c r="D261" s="557" t="n">
        <v>139</v>
      </c>
      <c r="E261" s="557" t="n">
        <v>88</v>
      </c>
      <c r="F261" s="557" t="n">
        <v>45</v>
      </c>
      <c r="G261" s="557" t="n">
        <v>1</v>
      </c>
      <c r="H261" s="557" t="n">
        <v>34</v>
      </c>
      <c r="I261" s="557" t="n">
        <v>8</v>
      </c>
      <c r="J261" s="557" t="n">
        <v>51</v>
      </c>
      <c r="K261" s="557" t="n">
        <v>0</v>
      </c>
      <c r="L261" s="557" t="n">
        <v>42</v>
      </c>
      <c r="M261" s="557" t="n">
        <v>9</v>
      </c>
    </row>
    <row r="262" customFormat="false" ht="9" hidden="false" customHeight="true" outlineLevel="0" collapsed="false">
      <c r="B262" s="577"/>
      <c r="C262" s="319" t="s">
        <v>1658</v>
      </c>
      <c r="D262" s="557" t="n">
        <v>126</v>
      </c>
      <c r="E262" s="557" t="n">
        <v>75</v>
      </c>
      <c r="F262" s="557" t="n">
        <v>21</v>
      </c>
      <c r="G262" s="557" t="n">
        <v>2</v>
      </c>
      <c r="H262" s="557" t="n">
        <v>35</v>
      </c>
      <c r="I262" s="557" t="n">
        <v>17</v>
      </c>
      <c r="J262" s="557" t="n">
        <v>51</v>
      </c>
      <c r="K262" s="557" t="n">
        <v>0</v>
      </c>
      <c r="L262" s="557" t="n">
        <v>31</v>
      </c>
      <c r="M262" s="557" t="n">
        <v>20</v>
      </c>
    </row>
    <row r="263" s="580" customFormat="true" ht="18" hidden="false" customHeight="true" outlineLevel="0" collapsed="false">
      <c r="A263" s="556"/>
      <c r="B263" s="577"/>
      <c r="C263" s="578" t="s">
        <v>1659</v>
      </c>
      <c r="D263" s="579" t="n">
        <v>265</v>
      </c>
      <c r="E263" s="579" t="n">
        <v>163</v>
      </c>
      <c r="F263" s="579" t="n">
        <v>66</v>
      </c>
      <c r="G263" s="579" t="n">
        <v>3</v>
      </c>
      <c r="H263" s="579" t="n">
        <v>69</v>
      </c>
      <c r="I263" s="579" t="n">
        <v>25</v>
      </c>
      <c r="J263" s="579" t="n">
        <v>102</v>
      </c>
      <c r="K263" s="579" t="n">
        <v>0</v>
      </c>
      <c r="L263" s="579" t="n">
        <v>73</v>
      </c>
      <c r="M263" s="579" t="n">
        <v>29</v>
      </c>
    </row>
    <row r="264" customFormat="false" ht="27" hidden="false" customHeight="true" outlineLevel="0" collapsed="false">
      <c r="B264" s="577" t="s">
        <v>1692</v>
      </c>
      <c r="C264" s="319" t="s">
        <v>1657</v>
      </c>
      <c r="D264" s="557" t="n">
        <v>227</v>
      </c>
      <c r="E264" s="557" t="n">
        <v>106</v>
      </c>
      <c r="F264" s="557" t="n">
        <v>39</v>
      </c>
      <c r="G264" s="557" t="n">
        <v>4</v>
      </c>
      <c r="H264" s="557" t="n">
        <v>52</v>
      </c>
      <c r="I264" s="557" t="n">
        <v>11</v>
      </c>
      <c r="J264" s="557" t="n">
        <v>121</v>
      </c>
      <c r="K264" s="557" t="n">
        <v>4</v>
      </c>
      <c r="L264" s="557" t="n">
        <v>100</v>
      </c>
      <c r="M264" s="557" t="n">
        <v>17</v>
      </c>
    </row>
    <row r="265" customFormat="false" ht="9" hidden="false" customHeight="true" outlineLevel="0" collapsed="false">
      <c r="B265" s="577"/>
      <c r="C265" s="319" t="s">
        <v>1658</v>
      </c>
      <c r="D265" s="557" t="n">
        <v>166</v>
      </c>
      <c r="E265" s="557" t="n">
        <v>91</v>
      </c>
      <c r="F265" s="557" t="n">
        <v>21</v>
      </c>
      <c r="G265" s="557" t="n">
        <v>2</v>
      </c>
      <c r="H265" s="557" t="n">
        <v>64</v>
      </c>
      <c r="I265" s="557" t="n">
        <v>4</v>
      </c>
      <c r="J265" s="557" t="n">
        <v>75</v>
      </c>
      <c r="K265" s="557" t="n">
        <v>0</v>
      </c>
      <c r="L265" s="557" t="n">
        <v>54</v>
      </c>
      <c r="M265" s="557" t="n">
        <v>21</v>
      </c>
    </row>
    <row r="266" s="580" customFormat="true" ht="18" hidden="false" customHeight="true" outlineLevel="0" collapsed="false">
      <c r="A266" s="556"/>
      <c r="B266" s="577"/>
      <c r="C266" s="578" t="s">
        <v>1659</v>
      </c>
      <c r="D266" s="579" t="n">
        <v>393</v>
      </c>
      <c r="E266" s="579" t="n">
        <v>197</v>
      </c>
      <c r="F266" s="579" t="n">
        <v>60</v>
      </c>
      <c r="G266" s="579" t="n">
        <v>6</v>
      </c>
      <c r="H266" s="579" t="n">
        <v>116</v>
      </c>
      <c r="I266" s="579" t="n">
        <v>15</v>
      </c>
      <c r="J266" s="579" t="n">
        <v>196</v>
      </c>
      <c r="K266" s="579" t="n">
        <v>4</v>
      </c>
      <c r="L266" s="579" t="n">
        <v>154</v>
      </c>
      <c r="M266" s="579" t="n">
        <v>38</v>
      </c>
    </row>
    <row r="267" s="580" customFormat="true" ht="9" hidden="false" customHeight="true" outlineLevel="0" collapsed="false">
      <c r="A267" s="556"/>
      <c r="B267" s="577"/>
      <c r="C267" s="578"/>
      <c r="D267" s="579"/>
      <c r="E267" s="579"/>
      <c r="F267" s="579"/>
      <c r="G267" s="579"/>
      <c r="H267" s="579"/>
      <c r="I267" s="579"/>
      <c r="J267" s="579"/>
      <c r="K267" s="579"/>
      <c r="L267" s="579"/>
      <c r="M267" s="579"/>
    </row>
    <row r="268" s="580" customFormat="true" ht="9" hidden="false" customHeight="true" outlineLevel="0" collapsed="false">
      <c r="A268" s="556"/>
      <c r="B268" s="577"/>
      <c r="C268" s="578"/>
      <c r="D268" s="579"/>
      <c r="E268" s="579"/>
      <c r="F268" s="579"/>
      <c r="G268" s="579"/>
      <c r="H268" s="579"/>
      <c r="I268" s="579"/>
      <c r="J268" s="579"/>
      <c r="K268" s="579"/>
      <c r="L268" s="579"/>
      <c r="M268" s="579"/>
    </row>
    <row r="269" s="29" customFormat="true" ht="9" hidden="false" customHeight="true" outlineLevel="0" collapsed="false">
      <c r="A269" s="347" t="s">
        <v>130</v>
      </c>
      <c r="B269" s="347"/>
      <c r="C269" s="347"/>
      <c r="D269" s="347"/>
      <c r="E269" s="583"/>
      <c r="F269" s="584"/>
      <c r="G269" s="584"/>
      <c r="H269" s="584"/>
      <c r="I269" s="584"/>
      <c r="J269" s="584"/>
      <c r="K269" s="584"/>
      <c r="L269" s="584"/>
      <c r="M269" s="584"/>
      <c r="N269" s="557"/>
      <c r="O269" s="557"/>
      <c r="P269" s="557"/>
      <c r="Q269" s="557"/>
      <c r="R269" s="557"/>
      <c r="S269" s="557"/>
      <c r="T269" s="557"/>
      <c r="U269" s="557"/>
      <c r="V269" s="557"/>
      <c r="W269" s="557"/>
      <c r="X269" s="557"/>
      <c r="Y269" s="557"/>
      <c r="Z269" s="557"/>
      <c r="AA269" s="557"/>
      <c r="AB269" s="557"/>
      <c r="AC269" s="557"/>
      <c r="AD269" s="557"/>
      <c r="AE269" s="557"/>
      <c r="AF269" s="557"/>
      <c r="AG269" s="557"/>
      <c r="AH269" s="557"/>
      <c r="AI269" s="557"/>
      <c r="AJ269" s="557"/>
      <c r="AK269" s="557"/>
    </row>
    <row r="270" s="580" customFormat="true" ht="9" hidden="false" customHeight="true" outlineLevel="0" collapsed="false">
      <c r="A270" s="338" t="s">
        <v>1655</v>
      </c>
      <c r="B270" s="338"/>
      <c r="C270" s="338"/>
      <c r="D270" s="338"/>
      <c r="E270" s="338"/>
      <c r="F270" s="338"/>
      <c r="G270" s="338"/>
      <c r="H270" s="338"/>
      <c r="I270" s="338"/>
      <c r="J270" s="338"/>
      <c r="K270" s="338"/>
      <c r="L270" s="338"/>
      <c r="M270" s="338"/>
    </row>
    <row r="271" s="580" customFormat="true" ht="9" hidden="false" customHeight="true" outlineLevel="0" collapsed="false">
      <c r="A271" s="556"/>
      <c r="B271" s="577"/>
      <c r="C271" s="578"/>
      <c r="D271" s="579"/>
      <c r="E271" s="579"/>
      <c r="F271" s="579"/>
      <c r="G271" s="579"/>
      <c r="H271" s="579"/>
      <c r="I271" s="579"/>
      <c r="J271" s="579"/>
      <c r="K271" s="579"/>
      <c r="L271" s="579"/>
      <c r="M271" s="579"/>
    </row>
    <row r="272" customFormat="false" ht="9" hidden="false" customHeight="true" outlineLevel="0" collapsed="false">
      <c r="B272" s="577" t="s">
        <v>954</v>
      </c>
      <c r="C272" s="319" t="s">
        <v>1657</v>
      </c>
      <c r="D272" s="557" t="n">
        <v>1431</v>
      </c>
      <c r="E272" s="557" t="n">
        <v>465</v>
      </c>
      <c r="F272" s="557" t="n">
        <v>157</v>
      </c>
      <c r="G272" s="557" t="n">
        <v>11</v>
      </c>
      <c r="H272" s="557" t="n">
        <v>151</v>
      </c>
      <c r="I272" s="557" t="n">
        <v>146</v>
      </c>
      <c r="J272" s="557" t="n">
        <v>966</v>
      </c>
      <c r="K272" s="557" t="n">
        <v>1</v>
      </c>
      <c r="L272" s="557" t="n">
        <v>936</v>
      </c>
      <c r="M272" s="557" t="n">
        <v>29</v>
      </c>
    </row>
    <row r="273" customFormat="false" ht="9" hidden="false" customHeight="true" outlineLevel="0" collapsed="false">
      <c r="B273" s="577"/>
      <c r="C273" s="319" t="s">
        <v>1658</v>
      </c>
      <c r="D273" s="557" t="n">
        <v>875</v>
      </c>
      <c r="E273" s="557" t="n">
        <v>216</v>
      </c>
      <c r="F273" s="557" t="n">
        <v>41</v>
      </c>
      <c r="G273" s="557" t="n">
        <v>8</v>
      </c>
      <c r="H273" s="557" t="n">
        <v>94</v>
      </c>
      <c r="I273" s="557" t="n">
        <v>73</v>
      </c>
      <c r="J273" s="557" t="n">
        <v>659</v>
      </c>
      <c r="K273" s="557" t="n">
        <v>0</v>
      </c>
      <c r="L273" s="557" t="n">
        <v>626</v>
      </c>
      <c r="M273" s="557" t="n">
        <v>33</v>
      </c>
    </row>
    <row r="274" s="580" customFormat="true" ht="18" hidden="false" customHeight="true" outlineLevel="0" collapsed="false">
      <c r="A274" s="556"/>
      <c r="B274" s="577"/>
      <c r="C274" s="578" t="s">
        <v>1659</v>
      </c>
      <c r="D274" s="579" t="n">
        <v>2306</v>
      </c>
      <c r="E274" s="579" t="n">
        <v>681</v>
      </c>
      <c r="F274" s="579" t="n">
        <v>198</v>
      </c>
      <c r="G274" s="579" t="n">
        <v>19</v>
      </c>
      <c r="H274" s="579" t="n">
        <v>245</v>
      </c>
      <c r="I274" s="579" t="n">
        <v>219</v>
      </c>
      <c r="J274" s="579" t="n">
        <v>1625</v>
      </c>
      <c r="K274" s="579" t="n">
        <v>1</v>
      </c>
      <c r="L274" s="579" t="n">
        <v>1562</v>
      </c>
      <c r="M274" s="579" t="n">
        <v>62</v>
      </c>
    </row>
    <row r="275" customFormat="false" ht="9" hidden="false" customHeight="true" outlineLevel="0" collapsed="false">
      <c r="A275" s="556" t="s">
        <v>1693</v>
      </c>
      <c r="C275" s="319" t="s">
        <v>1657</v>
      </c>
      <c r="D275" s="557" t="n">
        <v>2600</v>
      </c>
      <c r="E275" s="557" t="n">
        <v>1088</v>
      </c>
      <c r="F275" s="557" t="n">
        <v>428</v>
      </c>
      <c r="G275" s="557" t="n">
        <v>27</v>
      </c>
      <c r="H275" s="557" t="n">
        <v>420</v>
      </c>
      <c r="I275" s="557" t="n">
        <v>213</v>
      </c>
      <c r="J275" s="557" t="n">
        <v>1512</v>
      </c>
      <c r="K275" s="557" t="n">
        <v>10</v>
      </c>
      <c r="L275" s="557" t="n">
        <v>1412</v>
      </c>
      <c r="M275" s="557" t="n">
        <v>90</v>
      </c>
    </row>
    <row r="276" customFormat="false" ht="9" hidden="false" customHeight="true" outlineLevel="0" collapsed="false">
      <c r="B276" s="577"/>
      <c r="C276" s="319" t="s">
        <v>1658</v>
      </c>
      <c r="D276" s="557" t="n">
        <v>1880</v>
      </c>
      <c r="E276" s="557" t="n">
        <v>758</v>
      </c>
      <c r="F276" s="557" t="n">
        <v>184</v>
      </c>
      <c r="G276" s="557" t="n">
        <v>28</v>
      </c>
      <c r="H276" s="557" t="n">
        <v>417</v>
      </c>
      <c r="I276" s="557" t="n">
        <v>129</v>
      </c>
      <c r="J276" s="557" t="n">
        <v>1122</v>
      </c>
      <c r="K276" s="557" t="n">
        <v>0</v>
      </c>
      <c r="L276" s="557" t="n">
        <v>961</v>
      </c>
      <c r="M276" s="557" t="n">
        <v>161</v>
      </c>
    </row>
    <row r="277" s="580" customFormat="true" ht="18" hidden="false" customHeight="true" outlineLevel="0" collapsed="false">
      <c r="A277" s="556"/>
      <c r="B277" s="577"/>
      <c r="C277" s="578" t="s">
        <v>1659</v>
      </c>
      <c r="D277" s="579" t="n">
        <v>4480</v>
      </c>
      <c r="E277" s="579" t="n">
        <v>1846</v>
      </c>
      <c r="F277" s="579" t="n">
        <v>612</v>
      </c>
      <c r="G277" s="579" t="n">
        <v>55</v>
      </c>
      <c r="H277" s="579" t="n">
        <v>837</v>
      </c>
      <c r="I277" s="579" t="n">
        <v>342</v>
      </c>
      <c r="J277" s="579" t="n">
        <v>2634</v>
      </c>
      <c r="K277" s="579" t="n">
        <v>10</v>
      </c>
      <c r="L277" s="579" t="n">
        <v>2373</v>
      </c>
      <c r="M277" s="579" t="n">
        <v>251</v>
      </c>
    </row>
    <row r="278" customFormat="false" ht="9" hidden="false" customHeight="true" outlineLevel="0" collapsed="false">
      <c r="A278" s="556" t="s">
        <v>324</v>
      </c>
      <c r="B278" s="577"/>
      <c r="K278" s="557"/>
      <c r="L278" s="557"/>
      <c r="M278" s="557"/>
    </row>
    <row r="279" customFormat="false" ht="18" hidden="false" customHeight="true" outlineLevel="0" collapsed="false">
      <c r="A279" s="556" t="s">
        <v>1694</v>
      </c>
      <c r="B279" s="577"/>
      <c r="K279" s="557"/>
      <c r="L279" s="557"/>
      <c r="M279" s="557"/>
    </row>
    <row r="280" customFormat="false" ht="9" hidden="false" customHeight="true" outlineLevel="0" collapsed="false">
      <c r="B280" s="577" t="s">
        <v>957</v>
      </c>
      <c r="C280" s="319" t="s">
        <v>1657</v>
      </c>
      <c r="D280" s="557" t="n">
        <v>308</v>
      </c>
      <c r="E280" s="557" t="n">
        <v>274</v>
      </c>
      <c r="F280" s="557" t="n">
        <v>60</v>
      </c>
      <c r="G280" s="557" t="n">
        <v>15</v>
      </c>
      <c r="H280" s="557" t="n">
        <v>182</v>
      </c>
      <c r="I280" s="557" t="n">
        <v>17</v>
      </c>
      <c r="J280" s="557" t="n">
        <v>34</v>
      </c>
      <c r="K280" s="557" t="n">
        <v>1</v>
      </c>
      <c r="L280" s="557" t="n">
        <v>28</v>
      </c>
      <c r="M280" s="557" t="n">
        <v>5</v>
      </c>
    </row>
    <row r="281" customFormat="false" ht="9" hidden="false" customHeight="true" outlineLevel="0" collapsed="false">
      <c r="B281" s="577"/>
      <c r="C281" s="319" t="s">
        <v>1658</v>
      </c>
      <c r="D281" s="557" t="n">
        <v>144</v>
      </c>
      <c r="E281" s="557" t="n">
        <v>98</v>
      </c>
      <c r="F281" s="557" t="n">
        <v>2</v>
      </c>
      <c r="G281" s="557" t="n">
        <v>3</v>
      </c>
      <c r="H281" s="557" t="n">
        <v>87</v>
      </c>
      <c r="I281" s="557" t="n">
        <v>6</v>
      </c>
      <c r="J281" s="557" t="n">
        <v>46</v>
      </c>
      <c r="K281" s="557" t="n">
        <v>0</v>
      </c>
      <c r="L281" s="557" t="n">
        <v>23</v>
      </c>
      <c r="M281" s="557" t="n">
        <v>23</v>
      </c>
    </row>
    <row r="282" s="580" customFormat="true" ht="18" hidden="false" customHeight="true" outlineLevel="0" collapsed="false">
      <c r="A282" s="556"/>
      <c r="B282" s="577"/>
      <c r="C282" s="578" t="s">
        <v>1659</v>
      </c>
      <c r="D282" s="579" t="n">
        <v>452</v>
      </c>
      <c r="E282" s="579" t="n">
        <v>372</v>
      </c>
      <c r="F282" s="579" t="n">
        <v>62</v>
      </c>
      <c r="G282" s="579" t="n">
        <v>18</v>
      </c>
      <c r="H282" s="579" t="n">
        <v>269</v>
      </c>
      <c r="I282" s="579" t="n">
        <v>23</v>
      </c>
      <c r="J282" s="579" t="n">
        <v>80</v>
      </c>
      <c r="K282" s="579" t="n">
        <v>1</v>
      </c>
      <c r="L282" s="579" t="n">
        <v>51</v>
      </c>
      <c r="M282" s="579" t="n">
        <v>28</v>
      </c>
    </row>
    <row r="283" customFormat="false" ht="9" hidden="false" customHeight="true" outlineLevel="0" collapsed="false">
      <c r="B283" s="577" t="s">
        <v>958</v>
      </c>
      <c r="C283" s="319" t="s">
        <v>1657</v>
      </c>
      <c r="D283" s="557" t="n">
        <v>2569</v>
      </c>
      <c r="E283" s="557" t="n">
        <v>642</v>
      </c>
      <c r="F283" s="557" t="n">
        <v>45</v>
      </c>
      <c r="G283" s="557" t="n">
        <v>10</v>
      </c>
      <c r="H283" s="557" t="n">
        <v>551</v>
      </c>
      <c r="I283" s="557" t="n">
        <v>36</v>
      </c>
      <c r="J283" s="557" t="n">
        <v>1927</v>
      </c>
      <c r="K283" s="557" t="n">
        <v>80</v>
      </c>
      <c r="L283" s="557" t="n">
        <v>1466</v>
      </c>
      <c r="M283" s="557" t="n">
        <v>381</v>
      </c>
    </row>
    <row r="284" customFormat="false" ht="9" hidden="false" customHeight="true" outlineLevel="0" collapsed="false">
      <c r="B284" s="577"/>
      <c r="C284" s="319" t="s">
        <v>1658</v>
      </c>
      <c r="D284" s="557" t="n">
        <v>1911</v>
      </c>
      <c r="E284" s="557" t="n">
        <v>715</v>
      </c>
      <c r="F284" s="557" t="n">
        <v>11</v>
      </c>
      <c r="G284" s="557" t="n">
        <v>3</v>
      </c>
      <c r="H284" s="557" t="n">
        <v>649</v>
      </c>
      <c r="I284" s="557" t="n">
        <v>52</v>
      </c>
      <c r="J284" s="557" t="n">
        <v>1196</v>
      </c>
      <c r="K284" s="557" t="n">
        <v>5</v>
      </c>
      <c r="L284" s="557" t="n">
        <v>679</v>
      </c>
      <c r="M284" s="557" t="n">
        <v>512</v>
      </c>
    </row>
    <row r="285" s="580" customFormat="true" ht="18" hidden="false" customHeight="true" outlineLevel="0" collapsed="false">
      <c r="A285" s="556"/>
      <c r="B285" s="577"/>
      <c r="C285" s="578" t="s">
        <v>1659</v>
      </c>
      <c r="D285" s="579" t="n">
        <v>4480</v>
      </c>
      <c r="E285" s="579" t="n">
        <v>1357</v>
      </c>
      <c r="F285" s="579" t="n">
        <v>56</v>
      </c>
      <c r="G285" s="579" t="n">
        <v>13</v>
      </c>
      <c r="H285" s="579" t="n">
        <v>1200</v>
      </c>
      <c r="I285" s="579" t="n">
        <v>88</v>
      </c>
      <c r="J285" s="579" t="n">
        <v>3123</v>
      </c>
      <c r="K285" s="579" t="n">
        <v>85</v>
      </c>
      <c r="L285" s="579" t="n">
        <v>2145</v>
      </c>
      <c r="M285" s="579" t="n">
        <v>893</v>
      </c>
    </row>
    <row r="286" customFormat="false" ht="18" hidden="false" customHeight="true" outlineLevel="0" collapsed="false">
      <c r="B286" s="577" t="s">
        <v>1695</v>
      </c>
      <c r="C286" s="319" t="s">
        <v>1657</v>
      </c>
      <c r="D286" s="557" t="n">
        <v>9</v>
      </c>
      <c r="E286" s="581" t="s">
        <v>1005</v>
      </c>
      <c r="F286" s="581" t="s">
        <v>1005</v>
      </c>
      <c r="G286" s="581" t="s">
        <v>1005</v>
      </c>
      <c r="H286" s="581" t="s">
        <v>1005</v>
      </c>
      <c r="I286" s="581" t="s">
        <v>1005</v>
      </c>
      <c r="J286" s="581" t="s">
        <v>1005</v>
      </c>
      <c r="K286" s="581" t="s">
        <v>1005</v>
      </c>
      <c r="L286" s="581" t="s">
        <v>1005</v>
      </c>
      <c r="M286" s="581" t="s">
        <v>1005</v>
      </c>
    </row>
    <row r="287" customFormat="false" ht="9" hidden="false" customHeight="true" outlineLevel="0" collapsed="false">
      <c r="B287" s="577"/>
      <c r="C287" s="319" t="s">
        <v>1658</v>
      </c>
      <c r="D287" s="557" t="n">
        <v>46</v>
      </c>
      <c r="E287" s="581" t="s">
        <v>1005</v>
      </c>
      <c r="F287" s="581" t="s">
        <v>1005</v>
      </c>
      <c r="G287" s="581" t="s">
        <v>1005</v>
      </c>
      <c r="H287" s="581" t="s">
        <v>1005</v>
      </c>
      <c r="I287" s="581" t="s">
        <v>1005</v>
      </c>
      <c r="J287" s="581" t="s">
        <v>1005</v>
      </c>
      <c r="K287" s="581" t="s">
        <v>1005</v>
      </c>
      <c r="L287" s="581" t="s">
        <v>1005</v>
      </c>
      <c r="M287" s="581" t="s">
        <v>1005</v>
      </c>
    </row>
    <row r="288" s="580" customFormat="true" ht="18" hidden="false" customHeight="true" outlineLevel="0" collapsed="false">
      <c r="A288" s="556"/>
      <c r="B288" s="577"/>
      <c r="C288" s="578" t="s">
        <v>1659</v>
      </c>
      <c r="D288" s="579" t="n">
        <v>55</v>
      </c>
      <c r="E288" s="582" t="s">
        <v>1005</v>
      </c>
      <c r="F288" s="582" t="s">
        <v>1005</v>
      </c>
      <c r="G288" s="582" t="s">
        <v>1005</v>
      </c>
      <c r="H288" s="582" t="s">
        <v>1005</v>
      </c>
      <c r="I288" s="582" t="s">
        <v>1005</v>
      </c>
      <c r="J288" s="582" t="s">
        <v>1005</v>
      </c>
      <c r="K288" s="582" t="s">
        <v>1005</v>
      </c>
      <c r="L288" s="582" t="s">
        <v>1005</v>
      </c>
      <c r="M288" s="582" t="s">
        <v>1005</v>
      </c>
    </row>
    <row r="289" customFormat="false" ht="9" hidden="false" customHeight="true" outlineLevel="0" collapsed="false">
      <c r="B289" s="577" t="s">
        <v>960</v>
      </c>
      <c r="C289" s="319" t="s">
        <v>1657</v>
      </c>
      <c r="D289" s="557" t="n">
        <v>207</v>
      </c>
      <c r="E289" s="557" t="n">
        <v>179</v>
      </c>
      <c r="F289" s="557" t="n">
        <v>7</v>
      </c>
      <c r="G289" s="557" t="n">
        <v>1</v>
      </c>
      <c r="H289" s="557" t="n">
        <v>169</v>
      </c>
      <c r="I289" s="557" t="n">
        <v>2</v>
      </c>
      <c r="J289" s="557" t="n">
        <v>28</v>
      </c>
      <c r="K289" s="557" t="n">
        <v>1</v>
      </c>
      <c r="L289" s="557" t="n">
        <v>4</v>
      </c>
      <c r="M289" s="557" t="n">
        <v>23</v>
      </c>
    </row>
    <row r="290" customFormat="false" ht="9" hidden="false" customHeight="true" outlineLevel="0" collapsed="false">
      <c r="B290" s="577"/>
      <c r="C290" s="319" t="s">
        <v>1658</v>
      </c>
      <c r="D290" s="557" t="n">
        <v>160</v>
      </c>
      <c r="E290" s="557" t="n">
        <v>121</v>
      </c>
      <c r="F290" s="557" t="n">
        <v>2</v>
      </c>
      <c r="G290" s="557" t="n">
        <v>0</v>
      </c>
      <c r="H290" s="557" t="n">
        <v>115</v>
      </c>
      <c r="I290" s="557" t="n">
        <v>4</v>
      </c>
      <c r="J290" s="557" t="n">
        <v>39</v>
      </c>
      <c r="K290" s="557" t="n">
        <v>0</v>
      </c>
      <c r="L290" s="557" t="n">
        <v>8</v>
      </c>
      <c r="M290" s="557" t="n">
        <v>31</v>
      </c>
    </row>
    <row r="291" s="580" customFormat="true" ht="18" hidden="false" customHeight="true" outlineLevel="0" collapsed="false">
      <c r="A291" s="556"/>
      <c r="B291" s="577"/>
      <c r="C291" s="578" t="s">
        <v>1659</v>
      </c>
      <c r="D291" s="579" t="n">
        <v>367</v>
      </c>
      <c r="E291" s="579" t="n">
        <v>300</v>
      </c>
      <c r="F291" s="579" t="n">
        <v>9</v>
      </c>
      <c r="G291" s="579" t="n">
        <v>1</v>
      </c>
      <c r="H291" s="579" t="n">
        <v>284</v>
      </c>
      <c r="I291" s="579" t="n">
        <v>6</v>
      </c>
      <c r="J291" s="579" t="n">
        <v>67</v>
      </c>
      <c r="K291" s="579" t="n">
        <v>1</v>
      </c>
      <c r="L291" s="579" t="n">
        <v>12</v>
      </c>
      <c r="M291" s="579" t="n">
        <v>54</v>
      </c>
    </row>
    <row r="292" customFormat="false" ht="9" hidden="false" customHeight="true" outlineLevel="0" collapsed="false">
      <c r="B292" s="577" t="s">
        <v>961</v>
      </c>
      <c r="C292" s="319" t="s">
        <v>1657</v>
      </c>
      <c r="D292" s="557" t="n">
        <v>711</v>
      </c>
      <c r="E292" s="557" t="n">
        <v>637</v>
      </c>
      <c r="F292" s="557" t="n">
        <v>15</v>
      </c>
      <c r="G292" s="557" t="n">
        <v>0</v>
      </c>
      <c r="H292" s="557" t="n">
        <v>617</v>
      </c>
      <c r="I292" s="557" t="n">
        <v>5</v>
      </c>
      <c r="J292" s="557" t="n">
        <v>74</v>
      </c>
      <c r="K292" s="557" t="n">
        <v>1</v>
      </c>
      <c r="L292" s="557" t="n">
        <v>19</v>
      </c>
      <c r="M292" s="557" t="n">
        <v>54</v>
      </c>
    </row>
    <row r="293" customFormat="false" ht="9" hidden="false" customHeight="true" outlineLevel="0" collapsed="false">
      <c r="B293" s="577"/>
      <c r="C293" s="319" t="s">
        <v>1658</v>
      </c>
      <c r="D293" s="557" t="n">
        <v>149</v>
      </c>
      <c r="E293" s="557" t="n">
        <v>120</v>
      </c>
      <c r="F293" s="557" t="n">
        <v>2</v>
      </c>
      <c r="G293" s="557" t="n">
        <v>0</v>
      </c>
      <c r="H293" s="557" t="n">
        <v>118</v>
      </c>
      <c r="I293" s="557" t="n">
        <v>0</v>
      </c>
      <c r="J293" s="557" t="n">
        <v>29</v>
      </c>
      <c r="K293" s="557" t="n">
        <v>0</v>
      </c>
      <c r="L293" s="557" t="n">
        <v>2</v>
      </c>
      <c r="M293" s="557" t="n">
        <v>27</v>
      </c>
    </row>
    <row r="294" s="580" customFormat="true" ht="18" hidden="false" customHeight="true" outlineLevel="0" collapsed="false">
      <c r="A294" s="556"/>
      <c r="B294" s="577"/>
      <c r="C294" s="578" t="s">
        <v>1659</v>
      </c>
      <c r="D294" s="579" t="n">
        <v>860</v>
      </c>
      <c r="E294" s="579" t="n">
        <v>757</v>
      </c>
      <c r="F294" s="579" t="n">
        <v>17</v>
      </c>
      <c r="G294" s="579" t="n">
        <v>0</v>
      </c>
      <c r="H294" s="579" t="n">
        <v>735</v>
      </c>
      <c r="I294" s="579" t="n">
        <v>5</v>
      </c>
      <c r="J294" s="579" t="n">
        <v>103</v>
      </c>
      <c r="K294" s="579" t="n">
        <v>1</v>
      </c>
      <c r="L294" s="579" t="n">
        <v>21</v>
      </c>
      <c r="M294" s="579" t="n">
        <v>81</v>
      </c>
    </row>
    <row r="295" customFormat="false" ht="9" hidden="false" customHeight="true" outlineLevel="0" collapsed="false">
      <c r="B295" s="577" t="s">
        <v>1696</v>
      </c>
      <c r="C295" s="319" t="s">
        <v>1657</v>
      </c>
      <c r="D295" s="557" t="n">
        <v>3119</v>
      </c>
      <c r="E295" s="557" t="n">
        <v>2093</v>
      </c>
      <c r="F295" s="557" t="n">
        <v>83</v>
      </c>
      <c r="G295" s="557" t="n">
        <v>17</v>
      </c>
      <c r="H295" s="557" t="n">
        <v>1854</v>
      </c>
      <c r="I295" s="557" t="n">
        <v>139</v>
      </c>
      <c r="J295" s="557" t="n">
        <v>1026</v>
      </c>
      <c r="K295" s="557" t="n">
        <v>9</v>
      </c>
      <c r="L295" s="557" t="n">
        <v>820</v>
      </c>
      <c r="M295" s="557" t="n">
        <v>197</v>
      </c>
    </row>
    <row r="296" customFormat="false" ht="9" hidden="false" customHeight="true" outlineLevel="0" collapsed="false">
      <c r="B296" s="577"/>
      <c r="C296" s="319" t="s">
        <v>1658</v>
      </c>
      <c r="D296" s="557" t="n">
        <v>3389</v>
      </c>
      <c r="E296" s="557" t="n">
        <v>1736</v>
      </c>
      <c r="F296" s="557" t="n">
        <v>33</v>
      </c>
      <c r="G296" s="557" t="n">
        <v>3</v>
      </c>
      <c r="H296" s="557" t="n">
        <v>1391</v>
      </c>
      <c r="I296" s="557" t="n">
        <v>309</v>
      </c>
      <c r="J296" s="557" t="n">
        <v>1653</v>
      </c>
      <c r="K296" s="557" t="n">
        <v>0</v>
      </c>
      <c r="L296" s="557" t="n">
        <v>1377</v>
      </c>
      <c r="M296" s="557" t="n">
        <v>276</v>
      </c>
    </row>
    <row r="297" s="580" customFormat="true" ht="18" hidden="false" customHeight="true" outlineLevel="0" collapsed="false">
      <c r="A297" s="556"/>
      <c r="B297" s="577"/>
      <c r="C297" s="578" t="s">
        <v>1659</v>
      </c>
      <c r="D297" s="579" t="n">
        <v>6508</v>
      </c>
      <c r="E297" s="579" t="n">
        <v>3829</v>
      </c>
      <c r="F297" s="579" t="n">
        <v>116</v>
      </c>
      <c r="G297" s="579" t="n">
        <v>20</v>
      </c>
      <c r="H297" s="579" t="n">
        <v>3245</v>
      </c>
      <c r="I297" s="579" t="n">
        <v>448</v>
      </c>
      <c r="J297" s="579" t="n">
        <v>2679</v>
      </c>
      <c r="K297" s="579" t="n">
        <v>9</v>
      </c>
      <c r="L297" s="579" t="n">
        <v>2197</v>
      </c>
      <c r="M297" s="579" t="n">
        <v>473</v>
      </c>
    </row>
    <row r="298" customFormat="false" ht="18" hidden="false" customHeight="true" outlineLevel="0" collapsed="false">
      <c r="B298" s="577" t="s">
        <v>1697</v>
      </c>
      <c r="C298" s="319" t="s">
        <v>1657</v>
      </c>
      <c r="D298" s="557" t="n">
        <v>90</v>
      </c>
      <c r="E298" s="557" t="n">
        <v>58</v>
      </c>
      <c r="F298" s="557" t="n">
        <v>1</v>
      </c>
      <c r="G298" s="557" t="n">
        <v>0</v>
      </c>
      <c r="H298" s="557" t="n">
        <v>47</v>
      </c>
      <c r="I298" s="557" t="n">
        <v>10</v>
      </c>
      <c r="J298" s="557" t="n">
        <v>32</v>
      </c>
      <c r="K298" s="557" t="n">
        <v>0</v>
      </c>
      <c r="L298" s="557" t="n">
        <v>29</v>
      </c>
      <c r="M298" s="557" t="n">
        <v>3</v>
      </c>
    </row>
    <row r="299" customFormat="false" ht="9" hidden="false" customHeight="true" outlineLevel="0" collapsed="false">
      <c r="B299" s="577"/>
      <c r="C299" s="319" t="s">
        <v>1658</v>
      </c>
      <c r="D299" s="557" t="n">
        <v>161</v>
      </c>
      <c r="E299" s="557" t="n">
        <v>51</v>
      </c>
      <c r="F299" s="557" t="n">
        <v>1</v>
      </c>
      <c r="G299" s="557" t="n">
        <v>0</v>
      </c>
      <c r="H299" s="557" t="n">
        <v>39</v>
      </c>
      <c r="I299" s="557" t="n">
        <v>11</v>
      </c>
      <c r="J299" s="557" t="n">
        <v>110</v>
      </c>
      <c r="K299" s="557" t="n">
        <v>0</v>
      </c>
      <c r="L299" s="557" t="n">
        <v>103</v>
      </c>
      <c r="M299" s="557" t="n">
        <v>7</v>
      </c>
    </row>
    <row r="300" s="580" customFormat="true" ht="18" hidden="false" customHeight="true" outlineLevel="0" collapsed="false">
      <c r="A300" s="556"/>
      <c r="B300" s="577"/>
      <c r="C300" s="578" t="s">
        <v>1659</v>
      </c>
      <c r="D300" s="579" t="n">
        <v>251</v>
      </c>
      <c r="E300" s="579" t="n">
        <v>109</v>
      </c>
      <c r="F300" s="579" t="n">
        <v>2</v>
      </c>
      <c r="G300" s="579" t="n">
        <v>0</v>
      </c>
      <c r="H300" s="579" t="n">
        <v>86</v>
      </c>
      <c r="I300" s="579" t="n">
        <v>21</v>
      </c>
      <c r="J300" s="579" t="n">
        <v>142</v>
      </c>
      <c r="K300" s="579" t="n">
        <v>0</v>
      </c>
      <c r="L300" s="579" t="n">
        <v>132</v>
      </c>
      <c r="M300" s="579" t="n">
        <v>10</v>
      </c>
    </row>
    <row r="301" customFormat="false" ht="9" hidden="false" customHeight="true" outlineLevel="0" collapsed="false">
      <c r="B301" s="577" t="s">
        <v>964</v>
      </c>
      <c r="C301" s="319" t="s">
        <v>1657</v>
      </c>
      <c r="D301" s="557" t="n">
        <v>9</v>
      </c>
      <c r="E301" s="581" t="s">
        <v>1005</v>
      </c>
      <c r="F301" s="581" t="s">
        <v>1005</v>
      </c>
      <c r="G301" s="581" t="s">
        <v>1005</v>
      </c>
      <c r="H301" s="581" t="s">
        <v>1005</v>
      </c>
      <c r="I301" s="581" t="s">
        <v>1005</v>
      </c>
      <c r="J301" s="581" t="s">
        <v>1005</v>
      </c>
      <c r="K301" s="581" t="s">
        <v>1005</v>
      </c>
      <c r="L301" s="581" t="s">
        <v>1005</v>
      </c>
      <c r="M301" s="581" t="s">
        <v>1005</v>
      </c>
    </row>
    <row r="302" customFormat="false" ht="9" hidden="false" customHeight="true" outlineLevel="0" collapsed="false">
      <c r="B302" s="577"/>
      <c r="C302" s="319" t="s">
        <v>1658</v>
      </c>
      <c r="D302" s="557" t="n">
        <v>7</v>
      </c>
      <c r="E302" s="581" t="s">
        <v>1005</v>
      </c>
      <c r="F302" s="581" t="s">
        <v>1005</v>
      </c>
      <c r="G302" s="581" t="s">
        <v>1005</v>
      </c>
      <c r="H302" s="581" t="s">
        <v>1005</v>
      </c>
      <c r="I302" s="581" t="s">
        <v>1005</v>
      </c>
      <c r="J302" s="581" t="s">
        <v>1005</v>
      </c>
      <c r="K302" s="581" t="s">
        <v>1005</v>
      </c>
      <c r="L302" s="581" t="s">
        <v>1005</v>
      </c>
      <c r="M302" s="581" t="s">
        <v>1005</v>
      </c>
    </row>
    <row r="303" s="580" customFormat="true" ht="18" hidden="false" customHeight="true" outlineLevel="0" collapsed="false">
      <c r="A303" s="556"/>
      <c r="B303" s="577"/>
      <c r="C303" s="578" t="s">
        <v>1659</v>
      </c>
      <c r="D303" s="579" t="n">
        <v>16</v>
      </c>
      <c r="E303" s="582" t="s">
        <v>1005</v>
      </c>
      <c r="F303" s="582" t="s">
        <v>1005</v>
      </c>
      <c r="G303" s="582" t="s">
        <v>1005</v>
      </c>
      <c r="H303" s="582" t="s">
        <v>1005</v>
      </c>
      <c r="I303" s="582" t="s">
        <v>1005</v>
      </c>
      <c r="J303" s="582" t="s">
        <v>1005</v>
      </c>
      <c r="K303" s="582" t="s">
        <v>1005</v>
      </c>
      <c r="L303" s="582" t="s">
        <v>1005</v>
      </c>
      <c r="M303" s="582" t="s">
        <v>1005</v>
      </c>
    </row>
    <row r="304" customFormat="false" ht="9" hidden="false" customHeight="true" outlineLevel="0" collapsed="false">
      <c r="B304" s="577" t="s">
        <v>965</v>
      </c>
      <c r="C304" s="319" t="s">
        <v>1657</v>
      </c>
      <c r="D304" s="557" t="n">
        <v>486</v>
      </c>
      <c r="E304" s="557" t="n">
        <v>111</v>
      </c>
      <c r="F304" s="557" t="n">
        <v>1</v>
      </c>
      <c r="G304" s="557" t="n">
        <v>0</v>
      </c>
      <c r="H304" s="557" t="n">
        <v>46</v>
      </c>
      <c r="I304" s="557" t="n">
        <v>64</v>
      </c>
      <c r="J304" s="557" t="n">
        <v>375</v>
      </c>
      <c r="K304" s="557" t="n">
        <v>7</v>
      </c>
      <c r="L304" s="557" t="n">
        <v>233</v>
      </c>
      <c r="M304" s="557" t="n">
        <v>135</v>
      </c>
    </row>
    <row r="305" customFormat="false" ht="9" hidden="false" customHeight="true" outlineLevel="0" collapsed="false">
      <c r="B305" s="577"/>
      <c r="C305" s="319" t="s">
        <v>1658</v>
      </c>
      <c r="D305" s="557" t="n">
        <v>513</v>
      </c>
      <c r="E305" s="557" t="n">
        <v>137</v>
      </c>
      <c r="F305" s="557" t="n">
        <v>1</v>
      </c>
      <c r="G305" s="557" t="n">
        <v>1</v>
      </c>
      <c r="H305" s="557" t="n">
        <v>38</v>
      </c>
      <c r="I305" s="557" t="n">
        <v>97</v>
      </c>
      <c r="J305" s="557" t="n">
        <v>376</v>
      </c>
      <c r="K305" s="557" t="n">
        <v>4</v>
      </c>
      <c r="L305" s="557" t="n">
        <v>306</v>
      </c>
      <c r="M305" s="557" t="n">
        <v>66</v>
      </c>
    </row>
    <row r="306" s="580" customFormat="true" ht="18" hidden="false" customHeight="true" outlineLevel="0" collapsed="false">
      <c r="A306" s="556"/>
      <c r="B306" s="577"/>
      <c r="C306" s="578" t="s">
        <v>1659</v>
      </c>
      <c r="D306" s="579" t="n">
        <v>999</v>
      </c>
      <c r="E306" s="579" t="n">
        <v>248</v>
      </c>
      <c r="F306" s="579" t="n">
        <v>2</v>
      </c>
      <c r="G306" s="579" t="n">
        <v>1</v>
      </c>
      <c r="H306" s="579" t="n">
        <v>84</v>
      </c>
      <c r="I306" s="579" t="n">
        <v>161</v>
      </c>
      <c r="J306" s="579" t="n">
        <v>751</v>
      </c>
      <c r="K306" s="579" t="n">
        <v>11</v>
      </c>
      <c r="L306" s="579" t="n">
        <v>539</v>
      </c>
      <c r="M306" s="579" t="n">
        <v>201</v>
      </c>
    </row>
    <row r="307" customFormat="false" ht="27" hidden="false" customHeight="true" outlineLevel="0" collapsed="false">
      <c r="B307" s="577" t="s">
        <v>1698</v>
      </c>
      <c r="C307" s="319" t="s">
        <v>1657</v>
      </c>
      <c r="D307" s="557" t="n">
        <v>312</v>
      </c>
      <c r="E307" s="557" t="n">
        <v>292</v>
      </c>
      <c r="F307" s="557" t="n">
        <v>58</v>
      </c>
      <c r="G307" s="557" t="n">
        <v>2</v>
      </c>
      <c r="H307" s="557" t="n">
        <v>228</v>
      </c>
      <c r="I307" s="557" t="n">
        <v>4</v>
      </c>
      <c r="J307" s="557" t="n">
        <v>20</v>
      </c>
      <c r="K307" s="557" t="n">
        <v>0</v>
      </c>
      <c r="L307" s="557" t="n">
        <v>10</v>
      </c>
      <c r="M307" s="557" t="n">
        <v>10</v>
      </c>
    </row>
    <row r="308" customFormat="false" ht="9" hidden="false" customHeight="true" outlineLevel="0" collapsed="false">
      <c r="B308" s="577"/>
      <c r="C308" s="319" t="s">
        <v>1658</v>
      </c>
      <c r="D308" s="557" t="n">
        <v>151</v>
      </c>
      <c r="E308" s="557" t="n">
        <v>120</v>
      </c>
      <c r="F308" s="557" t="n">
        <v>6</v>
      </c>
      <c r="G308" s="557" t="n">
        <v>0</v>
      </c>
      <c r="H308" s="557" t="n">
        <v>110</v>
      </c>
      <c r="I308" s="557" t="n">
        <v>4</v>
      </c>
      <c r="J308" s="557" t="n">
        <v>31</v>
      </c>
      <c r="K308" s="557" t="n">
        <v>0</v>
      </c>
      <c r="L308" s="557" t="n">
        <v>9</v>
      </c>
      <c r="M308" s="557" t="n">
        <v>22</v>
      </c>
    </row>
    <row r="309" s="580" customFormat="true" ht="18" hidden="false" customHeight="true" outlineLevel="0" collapsed="false">
      <c r="A309" s="556"/>
      <c r="B309" s="577"/>
      <c r="C309" s="578" t="s">
        <v>1659</v>
      </c>
      <c r="D309" s="579" t="n">
        <v>463</v>
      </c>
      <c r="E309" s="579" t="n">
        <v>412</v>
      </c>
      <c r="F309" s="579" t="n">
        <v>64</v>
      </c>
      <c r="G309" s="579" t="n">
        <v>2</v>
      </c>
      <c r="H309" s="579" t="n">
        <v>338</v>
      </c>
      <c r="I309" s="579" t="n">
        <v>8</v>
      </c>
      <c r="J309" s="579" t="n">
        <v>51</v>
      </c>
      <c r="K309" s="579" t="n">
        <v>0</v>
      </c>
      <c r="L309" s="579" t="n">
        <v>19</v>
      </c>
      <c r="M309" s="579" t="n">
        <v>32</v>
      </c>
    </row>
    <row r="310" customFormat="false" ht="27" hidden="false" customHeight="true" outlineLevel="0" collapsed="false">
      <c r="A310" s="585" t="s">
        <v>1699</v>
      </c>
      <c r="B310" s="585"/>
      <c r="C310" s="319" t="s">
        <v>1657</v>
      </c>
      <c r="D310" s="557" t="n">
        <v>7820</v>
      </c>
      <c r="E310" s="557" t="n">
        <v>4296</v>
      </c>
      <c r="F310" s="557" t="n">
        <v>270</v>
      </c>
      <c r="G310" s="557" t="n">
        <v>45</v>
      </c>
      <c r="H310" s="557" t="n">
        <v>3701</v>
      </c>
      <c r="I310" s="557" t="n">
        <v>280</v>
      </c>
      <c r="J310" s="557" t="n">
        <v>3524</v>
      </c>
      <c r="K310" s="557" t="n">
        <v>99</v>
      </c>
      <c r="L310" s="557" t="n">
        <v>2617</v>
      </c>
      <c r="M310" s="557" t="n">
        <v>808</v>
      </c>
    </row>
    <row r="311" customFormat="false" ht="9" hidden="false" customHeight="true" outlineLevel="0" collapsed="false">
      <c r="B311" s="577"/>
      <c r="C311" s="319" t="s">
        <v>1658</v>
      </c>
      <c r="D311" s="557" t="n">
        <v>6631</v>
      </c>
      <c r="E311" s="557" t="n">
        <v>3107</v>
      </c>
      <c r="F311" s="557" t="n">
        <v>58</v>
      </c>
      <c r="G311" s="557" t="n">
        <v>10</v>
      </c>
      <c r="H311" s="557" t="n">
        <v>2555</v>
      </c>
      <c r="I311" s="557" t="n">
        <v>484</v>
      </c>
      <c r="J311" s="557" t="n">
        <v>3524</v>
      </c>
      <c r="K311" s="557" t="n">
        <v>9</v>
      </c>
      <c r="L311" s="557" t="n">
        <v>2550</v>
      </c>
      <c r="M311" s="557" t="n">
        <v>965</v>
      </c>
    </row>
    <row r="312" s="580" customFormat="true" ht="18" hidden="false" customHeight="true" outlineLevel="0" collapsed="false">
      <c r="A312" s="556"/>
      <c r="B312" s="577"/>
      <c r="C312" s="578" t="s">
        <v>1659</v>
      </c>
      <c r="D312" s="579" t="n">
        <v>14451</v>
      </c>
      <c r="E312" s="579" t="n">
        <v>7403</v>
      </c>
      <c r="F312" s="579" t="n">
        <v>328</v>
      </c>
      <c r="G312" s="579" t="n">
        <v>55</v>
      </c>
      <c r="H312" s="579" t="n">
        <v>6256</v>
      </c>
      <c r="I312" s="579" t="n">
        <v>764</v>
      </c>
      <c r="J312" s="579" t="n">
        <v>7048</v>
      </c>
      <c r="K312" s="579" t="n">
        <v>108</v>
      </c>
      <c r="L312" s="579" t="n">
        <v>5167</v>
      </c>
      <c r="M312" s="579" t="n">
        <v>1773</v>
      </c>
    </row>
    <row r="313" customFormat="false" ht="9" hidden="false" customHeight="true" outlineLevel="0" collapsed="false">
      <c r="A313" s="556" t="s">
        <v>968</v>
      </c>
      <c r="B313" s="577"/>
      <c r="K313" s="557"/>
      <c r="L313" s="557"/>
      <c r="M313" s="557"/>
    </row>
    <row r="314" customFormat="false" ht="18" hidden="false" customHeight="true" outlineLevel="0" collapsed="false">
      <c r="A314" s="556" t="s">
        <v>1700</v>
      </c>
      <c r="B314" s="577"/>
      <c r="K314" s="557"/>
      <c r="L314" s="557"/>
      <c r="M314" s="557"/>
    </row>
    <row r="315" customFormat="false" ht="18" hidden="false" customHeight="true" outlineLevel="0" collapsed="false">
      <c r="B315" s="577" t="s">
        <v>1701</v>
      </c>
      <c r="C315" s="319" t="s">
        <v>1657</v>
      </c>
      <c r="D315" s="557" t="n">
        <v>519</v>
      </c>
      <c r="E315" s="557" t="n">
        <v>450</v>
      </c>
      <c r="F315" s="557" t="n">
        <v>27</v>
      </c>
      <c r="G315" s="557" t="n">
        <v>3</v>
      </c>
      <c r="H315" s="557" t="n">
        <v>420</v>
      </c>
      <c r="I315" s="557" t="n">
        <v>0</v>
      </c>
      <c r="J315" s="557" t="n">
        <v>69</v>
      </c>
      <c r="K315" s="557" t="n">
        <v>18</v>
      </c>
      <c r="L315" s="557" t="n">
        <v>43</v>
      </c>
      <c r="M315" s="557" t="n">
        <v>8</v>
      </c>
    </row>
    <row r="316" customFormat="false" ht="9" hidden="false" customHeight="true" outlineLevel="0" collapsed="false">
      <c r="B316" s="577"/>
      <c r="C316" s="319" t="s">
        <v>1658</v>
      </c>
      <c r="D316" s="557" t="n">
        <v>435</v>
      </c>
      <c r="E316" s="557" t="n">
        <v>395</v>
      </c>
      <c r="F316" s="557" t="n">
        <v>6</v>
      </c>
      <c r="G316" s="557" t="n">
        <v>1</v>
      </c>
      <c r="H316" s="557" t="n">
        <v>387</v>
      </c>
      <c r="I316" s="557" t="n">
        <v>1</v>
      </c>
      <c r="J316" s="557" t="n">
        <v>40</v>
      </c>
      <c r="K316" s="557" t="n">
        <v>0</v>
      </c>
      <c r="L316" s="557" t="n">
        <v>29</v>
      </c>
      <c r="M316" s="557" t="n">
        <v>11</v>
      </c>
    </row>
    <row r="317" s="580" customFormat="true" ht="18" hidden="false" customHeight="true" outlineLevel="0" collapsed="false">
      <c r="A317" s="556"/>
      <c r="B317" s="577"/>
      <c r="C317" s="578" t="s">
        <v>1659</v>
      </c>
      <c r="D317" s="579" t="n">
        <v>954</v>
      </c>
      <c r="E317" s="579" t="n">
        <v>845</v>
      </c>
      <c r="F317" s="579" t="n">
        <v>33</v>
      </c>
      <c r="G317" s="579" t="n">
        <v>4</v>
      </c>
      <c r="H317" s="579" t="n">
        <v>807</v>
      </c>
      <c r="I317" s="579" t="n">
        <v>1</v>
      </c>
      <c r="J317" s="579" t="n">
        <v>109</v>
      </c>
      <c r="K317" s="579" t="n">
        <v>18</v>
      </c>
      <c r="L317" s="579" t="n">
        <v>72</v>
      </c>
      <c r="M317" s="579" t="n">
        <v>19</v>
      </c>
    </row>
    <row r="318" s="580" customFormat="true" ht="9" hidden="false" customHeight="true" outlineLevel="0" collapsed="false">
      <c r="A318" s="556"/>
      <c r="B318" s="577"/>
      <c r="C318" s="578"/>
      <c r="D318" s="579"/>
      <c r="E318" s="579"/>
      <c r="F318" s="579"/>
      <c r="G318" s="579"/>
      <c r="H318" s="579"/>
      <c r="I318" s="579"/>
      <c r="J318" s="579"/>
      <c r="K318" s="579"/>
      <c r="L318" s="579"/>
      <c r="M318" s="579"/>
    </row>
    <row r="319" s="580" customFormat="true" ht="9" hidden="false" customHeight="true" outlineLevel="0" collapsed="false">
      <c r="A319" s="556"/>
      <c r="B319" s="577"/>
      <c r="C319" s="578"/>
      <c r="D319" s="579"/>
      <c r="E319" s="579"/>
      <c r="F319" s="579"/>
      <c r="G319" s="579"/>
      <c r="H319" s="579"/>
      <c r="I319" s="579"/>
      <c r="J319" s="579"/>
      <c r="K319" s="579"/>
      <c r="L319" s="579"/>
      <c r="M319" s="579"/>
    </row>
    <row r="320" s="580" customFormat="true" ht="9" hidden="false" customHeight="true" outlineLevel="0" collapsed="false">
      <c r="A320" s="556"/>
      <c r="B320" s="577"/>
      <c r="C320" s="578"/>
      <c r="D320" s="579"/>
      <c r="E320" s="579"/>
      <c r="F320" s="579"/>
      <c r="G320" s="579"/>
      <c r="H320" s="579"/>
      <c r="I320" s="579"/>
      <c r="J320" s="579"/>
      <c r="K320" s="579"/>
      <c r="L320" s="579"/>
      <c r="M320" s="579"/>
    </row>
    <row r="321" s="29" customFormat="true" ht="9" hidden="false" customHeight="true" outlineLevel="0" collapsed="false">
      <c r="A321" s="347" t="s">
        <v>130</v>
      </c>
      <c r="B321" s="347"/>
      <c r="C321" s="347"/>
      <c r="D321" s="347"/>
      <c r="E321" s="583"/>
      <c r="F321" s="584"/>
      <c r="G321" s="584"/>
      <c r="H321" s="584"/>
      <c r="I321" s="584"/>
      <c r="J321" s="584"/>
      <c r="K321" s="584"/>
      <c r="L321" s="584"/>
      <c r="M321" s="584"/>
      <c r="N321" s="557"/>
      <c r="O321" s="557"/>
      <c r="P321" s="557"/>
      <c r="Q321" s="557"/>
      <c r="R321" s="557"/>
      <c r="S321" s="557"/>
      <c r="T321" s="557"/>
      <c r="U321" s="557"/>
      <c r="V321" s="557"/>
      <c r="W321" s="557"/>
      <c r="X321" s="557"/>
      <c r="Y321" s="557"/>
      <c r="Z321" s="557"/>
      <c r="AA321" s="557"/>
      <c r="AB321" s="557"/>
      <c r="AC321" s="557"/>
      <c r="AD321" s="557"/>
      <c r="AE321" s="557"/>
      <c r="AF321" s="557"/>
      <c r="AG321" s="557"/>
      <c r="AH321" s="557"/>
      <c r="AI321" s="557"/>
      <c r="AJ321" s="557"/>
      <c r="AK321" s="557"/>
    </row>
    <row r="322" s="580" customFormat="true" ht="9" hidden="false" customHeight="true" outlineLevel="0" collapsed="false">
      <c r="A322" s="338" t="s">
        <v>1655</v>
      </c>
      <c r="B322" s="338"/>
      <c r="C322" s="338"/>
      <c r="D322" s="338"/>
      <c r="E322" s="338"/>
      <c r="F322" s="338"/>
      <c r="G322" s="338"/>
      <c r="H322" s="338"/>
      <c r="I322" s="338"/>
      <c r="J322" s="338"/>
      <c r="K322" s="338"/>
      <c r="L322" s="338"/>
      <c r="M322" s="338"/>
    </row>
    <row r="323" s="580" customFormat="true" ht="9" hidden="false" customHeight="true" outlineLevel="0" collapsed="false">
      <c r="A323" s="556"/>
      <c r="B323" s="577"/>
      <c r="C323" s="578"/>
      <c r="D323" s="579"/>
      <c r="E323" s="579"/>
      <c r="F323" s="579"/>
      <c r="G323" s="579"/>
      <c r="H323" s="579"/>
      <c r="I323" s="579"/>
      <c r="J323" s="579"/>
      <c r="K323" s="579"/>
      <c r="L323" s="579"/>
      <c r="M323" s="579"/>
    </row>
    <row r="324" customFormat="false" ht="18" hidden="false" customHeight="true" outlineLevel="0" collapsed="false">
      <c r="B324" s="577" t="s">
        <v>1702</v>
      </c>
      <c r="C324" s="319" t="s">
        <v>1657</v>
      </c>
      <c r="D324" s="557" t="n">
        <v>1</v>
      </c>
      <c r="E324" s="581" t="s">
        <v>1005</v>
      </c>
      <c r="F324" s="581" t="s">
        <v>1005</v>
      </c>
      <c r="G324" s="581" t="s">
        <v>1005</v>
      </c>
      <c r="H324" s="581" t="s">
        <v>1005</v>
      </c>
      <c r="I324" s="581" t="s">
        <v>1005</v>
      </c>
      <c r="J324" s="581" t="s">
        <v>1005</v>
      </c>
      <c r="K324" s="581" t="s">
        <v>1005</v>
      </c>
      <c r="L324" s="581" t="s">
        <v>1005</v>
      </c>
      <c r="M324" s="581" t="s">
        <v>1005</v>
      </c>
    </row>
    <row r="325" customFormat="false" ht="9" hidden="false" customHeight="true" outlineLevel="0" collapsed="false">
      <c r="B325" s="577"/>
      <c r="C325" s="319" t="s">
        <v>1658</v>
      </c>
      <c r="D325" s="557" t="n">
        <v>4</v>
      </c>
      <c r="E325" s="581" t="s">
        <v>1005</v>
      </c>
      <c r="F325" s="581" t="s">
        <v>1005</v>
      </c>
      <c r="G325" s="581" t="s">
        <v>1005</v>
      </c>
      <c r="H325" s="581" t="s">
        <v>1005</v>
      </c>
      <c r="I325" s="581" t="s">
        <v>1005</v>
      </c>
      <c r="J325" s="581" t="s">
        <v>1005</v>
      </c>
      <c r="K325" s="581" t="s">
        <v>1005</v>
      </c>
      <c r="L325" s="581" t="s">
        <v>1005</v>
      </c>
      <c r="M325" s="581" t="s">
        <v>1005</v>
      </c>
    </row>
    <row r="326" s="580" customFormat="true" ht="18" hidden="false" customHeight="true" outlineLevel="0" collapsed="false">
      <c r="A326" s="556"/>
      <c r="B326" s="577"/>
      <c r="C326" s="578" t="s">
        <v>1659</v>
      </c>
      <c r="D326" s="579" t="n">
        <v>5</v>
      </c>
      <c r="E326" s="582" t="s">
        <v>1005</v>
      </c>
      <c r="F326" s="582" t="s">
        <v>1005</v>
      </c>
      <c r="G326" s="582" t="s">
        <v>1005</v>
      </c>
      <c r="H326" s="582" t="s">
        <v>1005</v>
      </c>
      <c r="I326" s="582" t="s">
        <v>1005</v>
      </c>
      <c r="J326" s="582" t="s">
        <v>1005</v>
      </c>
      <c r="K326" s="582" t="s">
        <v>1005</v>
      </c>
      <c r="L326" s="582" t="s">
        <v>1005</v>
      </c>
      <c r="M326" s="582" t="s">
        <v>1005</v>
      </c>
    </row>
    <row r="327" customFormat="false" ht="18" hidden="false" customHeight="true" outlineLevel="0" collapsed="false">
      <c r="B327" s="577" t="s">
        <v>1703</v>
      </c>
      <c r="C327" s="319" t="s">
        <v>1657</v>
      </c>
      <c r="D327" s="557" t="n">
        <v>23</v>
      </c>
      <c r="E327" s="581" t="s">
        <v>1005</v>
      </c>
      <c r="F327" s="581" t="s">
        <v>1005</v>
      </c>
      <c r="G327" s="581" t="s">
        <v>1005</v>
      </c>
      <c r="H327" s="581" t="s">
        <v>1005</v>
      </c>
      <c r="I327" s="581" t="s">
        <v>1005</v>
      </c>
      <c r="J327" s="581" t="s">
        <v>1005</v>
      </c>
      <c r="K327" s="581" t="s">
        <v>1005</v>
      </c>
      <c r="L327" s="581" t="s">
        <v>1005</v>
      </c>
      <c r="M327" s="581" t="s">
        <v>1005</v>
      </c>
    </row>
    <row r="328" customFormat="false" ht="9" hidden="false" customHeight="true" outlineLevel="0" collapsed="false">
      <c r="B328" s="577"/>
      <c r="C328" s="319" t="s">
        <v>1658</v>
      </c>
      <c r="D328" s="557" t="n">
        <v>70</v>
      </c>
      <c r="E328" s="581" t="s">
        <v>1005</v>
      </c>
      <c r="F328" s="581" t="s">
        <v>1005</v>
      </c>
      <c r="G328" s="581" t="s">
        <v>1005</v>
      </c>
      <c r="H328" s="581" t="s">
        <v>1005</v>
      </c>
      <c r="I328" s="581" t="s">
        <v>1005</v>
      </c>
      <c r="J328" s="581" t="s">
        <v>1005</v>
      </c>
      <c r="K328" s="581" t="s">
        <v>1005</v>
      </c>
      <c r="L328" s="581" t="s">
        <v>1005</v>
      </c>
      <c r="M328" s="581" t="s">
        <v>1005</v>
      </c>
    </row>
    <row r="329" s="580" customFormat="true" ht="18" hidden="false" customHeight="true" outlineLevel="0" collapsed="false">
      <c r="A329" s="556"/>
      <c r="B329" s="577"/>
      <c r="C329" s="578" t="s">
        <v>1659</v>
      </c>
      <c r="D329" s="579" t="n">
        <v>93</v>
      </c>
      <c r="E329" s="582" t="s">
        <v>1005</v>
      </c>
      <c r="F329" s="582" t="s">
        <v>1005</v>
      </c>
      <c r="G329" s="582" t="s">
        <v>1005</v>
      </c>
      <c r="H329" s="582" t="s">
        <v>1005</v>
      </c>
      <c r="I329" s="582" t="s">
        <v>1005</v>
      </c>
      <c r="J329" s="582" t="s">
        <v>1005</v>
      </c>
      <c r="K329" s="582" t="s">
        <v>1005</v>
      </c>
      <c r="L329" s="582" t="s">
        <v>1005</v>
      </c>
      <c r="M329" s="582" t="s">
        <v>1005</v>
      </c>
    </row>
    <row r="330" customFormat="false" ht="27" hidden="false" customHeight="true" outlineLevel="0" collapsed="false">
      <c r="B330" s="577" t="s">
        <v>1704</v>
      </c>
      <c r="C330" s="319" t="s">
        <v>1657</v>
      </c>
      <c r="D330" s="557" t="n">
        <v>19</v>
      </c>
      <c r="E330" s="581" t="s">
        <v>1005</v>
      </c>
      <c r="F330" s="581" t="s">
        <v>1005</v>
      </c>
      <c r="G330" s="581" t="s">
        <v>1005</v>
      </c>
      <c r="H330" s="581" t="s">
        <v>1005</v>
      </c>
      <c r="I330" s="581" t="s">
        <v>1005</v>
      </c>
      <c r="J330" s="581" t="s">
        <v>1005</v>
      </c>
      <c r="K330" s="581" t="s">
        <v>1005</v>
      </c>
      <c r="L330" s="581" t="s">
        <v>1005</v>
      </c>
      <c r="M330" s="581" t="s">
        <v>1005</v>
      </c>
    </row>
    <row r="331" customFormat="false" ht="9" hidden="false" customHeight="true" outlineLevel="0" collapsed="false">
      <c r="B331" s="577"/>
      <c r="C331" s="319" t="s">
        <v>1658</v>
      </c>
      <c r="D331" s="557" t="n">
        <v>13</v>
      </c>
      <c r="E331" s="581" t="s">
        <v>1005</v>
      </c>
      <c r="F331" s="581" t="s">
        <v>1005</v>
      </c>
      <c r="G331" s="581" t="s">
        <v>1005</v>
      </c>
      <c r="H331" s="581" t="s">
        <v>1005</v>
      </c>
      <c r="I331" s="581" t="s">
        <v>1005</v>
      </c>
      <c r="J331" s="581" t="s">
        <v>1005</v>
      </c>
      <c r="K331" s="581" t="s">
        <v>1005</v>
      </c>
      <c r="L331" s="581" t="s">
        <v>1005</v>
      </c>
      <c r="M331" s="581" t="s">
        <v>1005</v>
      </c>
    </row>
    <row r="332" s="580" customFormat="true" ht="18" hidden="false" customHeight="true" outlineLevel="0" collapsed="false">
      <c r="A332" s="556"/>
      <c r="B332" s="577"/>
      <c r="C332" s="578" t="s">
        <v>1659</v>
      </c>
      <c r="D332" s="579" t="n">
        <v>32</v>
      </c>
      <c r="E332" s="582" t="s">
        <v>1005</v>
      </c>
      <c r="F332" s="582" t="s">
        <v>1005</v>
      </c>
      <c r="G332" s="582" t="s">
        <v>1005</v>
      </c>
      <c r="H332" s="582" t="s">
        <v>1005</v>
      </c>
      <c r="I332" s="582" t="s">
        <v>1005</v>
      </c>
      <c r="J332" s="582" t="s">
        <v>1005</v>
      </c>
      <c r="K332" s="582" t="s">
        <v>1005</v>
      </c>
      <c r="L332" s="582" t="s">
        <v>1005</v>
      </c>
      <c r="M332" s="582" t="s">
        <v>1005</v>
      </c>
    </row>
    <row r="333" customFormat="false" ht="27" hidden="false" customHeight="true" outlineLevel="0" collapsed="false">
      <c r="A333" s="585" t="s">
        <v>1705</v>
      </c>
      <c r="B333" s="585"/>
      <c r="C333" s="319" t="s">
        <v>1657</v>
      </c>
      <c r="D333" s="557" t="n">
        <v>562</v>
      </c>
      <c r="E333" s="581" t="s">
        <v>1005</v>
      </c>
      <c r="F333" s="581" t="s">
        <v>1005</v>
      </c>
      <c r="G333" s="581" t="s">
        <v>1005</v>
      </c>
      <c r="H333" s="581" t="s">
        <v>1005</v>
      </c>
      <c r="I333" s="581" t="s">
        <v>1005</v>
      </c>
      <c r="J333" s="581" t="s">
        <v>1005</v>
      </c>
      <c r="K333" s="581" t="s">
        <v>1005</v>
      </c>
      <c r="L333" s="581" t="s">
        <v>1005</v>
      </c>
      <c r="M333" s="581" t="s">
        <v>1005</v>
      </c>
    </row>
    <row r="334" customFormat="false" ht="9" hidden="false" customHeight="true" outlineLevel="0" collapsed="false">
      <c r="B334" s="577"/>
      <c r="C334" s="319" t="s">
        <v>1658</v>
      </c>
      <c r="D334" s="557" t="n">
        <v>522</v>
      </c>
      <c r="E334" s="581" t="s">
        <v>1005</v>
      </c>
      <c r="F334" s="581" t="s">
        <v>1005</v>
      </c>
      <c r="G334" s="581" t="s">
        <v>1005</v>
      </c>
      <c r="H334" s="581" t="s">
        <v>1005</v>
      </c>
      <c r="I334" s="581" t="s">
        <v>1005</v>
      </c>
      <c r="J334" s="581" t="s">
        <v>1005</v>
      </c>
      <c r="K334" s="581" t="s">
        <v>1005</v>
      </c>
      <c r="L334" s="581" t="s">
        <v>1005</v>
      </c>
      <c r="M334" s="581" t="s">
        <v>1005</v>
      </c>
    </row>
    <row r="335" s="580" customFormat="true" ht="18" hidden="false" customHeight="true" outlineLevel="0" collapsed="false">
      <c r="A335" s="556"/>
      <c r="B335" s="577"/>
      <c r="C335" s="578" t="s">
        <v>1659</v>
      </c>
      <c r="D335" s="579" t="n">
        <v>1084</v>
      </c>
      <c r="E335" s="582" t="s">
        <v>1005</v>
      </c>
      <c r="F335" s="582" t="s">
        <v>1005</v>
      </c>
      <c r="G335" s="582" t="s">
        <v>1005</v>
      </c>
      <c r="H335" s="582" t="s">
        <v>1005</v>
      </c>
      <c r="I335" s="582" t="s">
        <v>1005</v>
      </c>
      <c r="J335" s="582" t="s">
        <v>1005</v>
      </c>
      <c r="K335" s="582" t="s">
        <v>1005</v>
      </c>
      <c r="L335" s="582" t="s">
        <v>1005</v>
      </c>
      <c r="M335" s="582" t="s">
        <v>1005</v>
      </c>
    </row>
    <row r="336" customFormat="false" ht="9" hidden="false" customHeight="true" outlineLevel="0" collapsed="false">
      <c r="B336" s="586" t="s">
        <v>1706</v>
      </c>
      <c r="C336" s="319" t="s">
        <v>1657</v>
      </c>
      <c r="D336" s="557" t="n">
        <v>135158</v>
      </c>
      <c r="E336" s="557" t="n">
        <v>101933</v>
      </c>
      <c r="F336" s="557" t="n">
        <v>18071</v>
      </c>
      <c r="G336" s="557" t="n">
        <v>2697</v>
      </c>
      <c r="H336" s="557" t="n">
        <v>78718</v>
      </c>
      <c r="I336" s="557" t="n">
        <v>2447</v>
      </c>
      <c r="J336" s="557" t="n">
        <v>33225</v>
      </c>
      <c r="K336" s="557" t="n">
        <v>1040</v>
      </c>
      <c r="L336" s="557" t="n">
        <v>23599</v>
      </c>
      <c r="M336" s="557" t="n">
        <v>8586</v>
      </c>
    </row>
    <row r="337" customFormat="false" ht="9" hidden="false" customHeight="true" outlineLevel="0" collapsed="false">
      <c r="B337" s="577"/>
      <c r="C337" s="319" t="s">
        <v>1658</v>
      </c>
      <c r="D337" s="557" t="n">
        <v>77778</v>
      </c>
      <c r="E337" s="557" t="n">
        <v>57066</v>
      </c>
      <c r="F337" s="557" t="n">
        <v>3646</v>
      </c>
      <c r="G337" s="557" t="n">
        <v>1272</v>
      </c>
      <c r="H337" s="557" t="n">
        <v>49476</v>
      </c>
      <c r="I337" s="557" t="n">
        <v>2672</v>
      </c>
      <c r="J337" s="557" t="n">
        <v>20712</v>
      </c>
      <c r="K337" s="557" t="n">
        <v>92</v>
      </c>
      <c r="L337" s="557" t="n">
        <v>12353</v>
      </c>
      <c r="M337" s="557" t="n">
        <v>8267</v>
      </c>
    </row>
    <row r="338" s="580" customFormat="true" ht="18" hidden="false" customHeight="true" outlineLevel="0" collapsed="false">
      <c r="A338" s="556"/>
      <c r="B338" s="577"/>
      <c r="C338" s="578" t="s">
        <v>1659</v>
      </c>
      <c r="D338" s="579" t="n">
        <v>212936</v>
      </c>
      <c r="E338" s="579" t="n">
        <v>158999</v>
      </c>
      <c r="F338" s="579" t="n">
        <v>21717</v>
      </c>
      <c r="G338" s="579" t="n">
        <v>3969</v>
      </c>
      <c r="H338" s="579" t="n">
        <v>128194</v>
      </c>
      <c r="I338" s="579" t="n">
        <v>5119</v>
      </c>
      <c r="J338" s="579" t="n">
        <v>53937</v>
      </c>
      <c r="K338" s="579" t="n">
        <v>1132</v>
      </c>
      <c r="L338" s="579" t="n">
        <v>35952</v>
      </c>
      <c r="M338" s="579" t="n">
        <v>16853</v>
      </c>
    </row>
    <row r="339" s="580" customFormat="true" ht="9" hidden="false" customHeight="true" outlineLevel="0" collapsed="false">
      <c r="A339" s="556"/>
      <c r="B339" s="577"/>
      <c r="C339" s="578"/>
      <c r="D339" s="579"/>
      <c r="E339" s="579"/>
      <c r="F339" s="579"/>
      <c r="G339" s="579"/>
      <c r="H339" s="579"/>
      <c r="I339" s="579"/>
      <c r="J339" s="579"/>
      <c r="K339" s="579"/>
      <c r="L339" s="579"/>
      <c r="M339" s="579"/>
    </row>
    <row r="340" s="587" customFormat="true" ht="9" hidden="false" customHeight="true" outlineLevel="0" collapsed="false">
      <c r="A340" s="338" t="s">
        <v>154</v>
      </c>
      <c r="B340" s="338"/>
      <c r="C340" s="338"/>
      <c r="D340" s="338"/>
      <c r="E340" s="338"/>
      <c r="F340" s="338"/>
      <c r="G340" s="338"/>
      <c r="H340" s="338"/>
      <c r="I340" s="338"/>
      <c r="J340" s="338"/>
      <c r="K340" s="338"/>
      <c r="L340" s="338"/>
      <c r="M340" s="338"/>
    </row>
    <row r="341" s="587" customFormat="true" ht="9" hidden="false" customHeight="true" outlineLevel="0" collapsed="false">
      <c r="A341" s="588"/>
      <c r="B341" s="589"/>
      <c r="C341" s="589"/>
      <c r="D341" s="589"/>
      <c r="E341" s="589"/>
      <c r="F341" s="589"/>
      <c r="G341" s="589"/>
      <c r="H341" s="589"/>
      <c r="I341" s="589"/>
      <c r="J341" s="589"/>
      <c r="K341" s="589"/>
      <c r="L341" s="589"/>
      <c r="M341" s="589"/>
    </row>
    <row r="342" customFormat="false" ht="18" hidden="false" customHeight="true" outlineLevel="0" collapsed="false">
      <c r="A342" s="556" t="s">
        <v>501</v>
      </c>
      <c r="B342" s="577"/>
      <c r="K342" s="557"/>
      <c r="L342" s="557"/>
      <c r="M342" s="557"/>
    </row>
    <row r="343" customFormat="false" ht="18" hidden="false" customHeight="true" outlineLevel="0" collapsed="false">
      <c r="B343" s="577" t="s">
        <v>1656</v>
      </c>
      <c r="C343" s="319" t="s">
        <v>1657</v>
      </c>
      <c r="D343" s="557" t="n">
        <v>9</v>
      </c>
      <c r="E343" s="557" t="n">
        <v>5</v>
      </c>
      <c r="F343" s="557" t="n">
        <v>2</v>
      </c>
      <c r="G343" s="557" t="n">
        <v>0</v>
      </c>
      <c r="H343" s="557" t="n">
        <v>3</v>
      </c>
      <c r="I343" s="557" t="n">
        <v>0</v>
      </c>
      <c r="J343" s="557" t="n">
        <v>4</v>
      </c>
      <c r="K343" s="557" t="n">
        <v>0</v>
      </c>
      <c r="L343" s="557" t="n">
        <v>4</v>
      </c>
      <c r="M343" s="557" t="n">
        <v>0</v>
      </c>
    </row>
    <row r="344" customFormat="false" ht="9" hidden="false" customHeight="true" outlineLevel="0" collapsed="false">
      <c r="B344" s="577"/>
      <c r="C344" s="319" t="s">
        <v>1658</v>
      </c>
      <c r="D344" s="557" t="n">
        <v>6</v>
      </c>
      <c r="E344" s="557" t="n">
        <v>3</v>
      </c>
      <c r="F344" s="557" t="n">
        <v>1</v>
      </c>
      <c r="G344" s="557" t="n">
        <v>1</v>
      </c>
      <c r="H344" s="557" t="n">
        <v>1</v>
      </c>
      <c r="I344" s="557" t="n">
        <v>0</v>
      </c>
      <c r="J344" s="557" t="n">
        <v>3</v>
      </c>
      <c r="K344" s="557" t="n">
        <v>0</v>
      </c>
      <c r="L344" s="557" t="n">
        <v>3</v>
      </c>
      <c r="M344" s="557" t="n">
        <v>0</v>
      </c>
    </row>
    <row r="345" s="580" customFormat="true" ht="18" hidden="false" customHeight="true" outlineLevel="0" collapsed="false">
      <c r="A345" s="556"/>
      <c r="B345" s="577"/>
      <c r="C345" s="578" t="s">
        <v>1659</v>
      </c>
      <c r="D345" s="579" t="n">
        <v>15</v>
      </c>
      <c r="E345" s="579" t="n">
        <v>8</v>
      </c>
      <c r="F345" s="579" t="n">
        <v>3</v>
      </c>
      <c r="G345" s="579" t="n">
        <v>1</v>
      </c>
      <c r="H345" s="579" t="n">
        <v>4</v>
      </c>
      <c r="I345" s="579" t="n">
        <v>0</v>
      </c>
      <c r="J345" s="579" t="n">
        <v>7</v>
      </c>
      <c r="K345" s="579" t="n">
        <v>0</v>
      </c>
      <c r="L345" s="579" t="n">
        <v>7</v>
      </c>
      <c r="M345" s="579" t="n">
        <v>0</v>
      </c>
    </row>
    <row r="346" customFormat="false" ht="9" hidden="false" customHeight="true" outlineLevel="0" collapsed="false">
      <c r="B346" s="577" t="s">
        <v>884</v>
      </c>
      <c r="C346" s="319" t="s">
        <v>1657</v>
      </c>
      <c r="D346" s="557" t="n">
        <v>1</v>
      </c>
      <c r="E346" s="581" t="s">
        <v>1005</v>
      </c>
      <c r="F346" s="581" t="s">
        <v>1005</v>
      </c>
      <c r="G346" s="581" t="s">
        <v>1005</v>
      </c>
      <c r="H346" s="581" t="s">
        <v>1005</v>
      </c>
      <c r="I346" s="581" t="s">
        <v>1005</v>
      </c>
      <c r="J346" s="581" t="s">
        <v>1005</v>
      </c>
      <c r="K346" s="581" t="s">
        <v>1005</v>
      </c>
      <c r="L346" s="581" t="s">
        <v>1005</v>
      </c>
      <c r="M346" s="581" t="s">
        <v>1005</v>
      </c>
    </row>
    <row r="347" s="580" customFormat="true" ht="18" hidden="false" customHeight="true" outlineLevel="0" collapsed="false">
      <c r="A347" s="556"/>
      <c r="B347" s="577"/>
      <c r="C347" s="578" t="s">
        <v>1659</v>
      </c>
      <c r="D347" s="579" t="n">
        <v>1</v>
      </c>
      <c r="E347" s="582" t="s">
        <v>1005</v>
      </c>
      <c r="F347" s="582" t="s">
        <v>1005</v>
      </c>
      <c r="G347" s="582" t="s">
        <v>1005</v>
      </c>
      <c r="H347" s="582" t="s">
        <v>1005</v>
      </c>
      <c r="I347" s="582" t="s">
        <v>1005</v>
      </c>
      <c r="J347" s="582" t="s">
        <v>1005</v>
      </c>
      <c r="K347" s="582" t="s">
        <v>1005</v>
      </c>
      <c r="L347" s="582" t="s">
        <v>1005</v>
      </c>
      <c r="M347" s="582" t="s">
        <v>1005</v>
      </c>
    </row>
    <row r="348" customFormat="false" ht="9" hidden="false" customHeight="true" outlineLevel="0" collapsed="false">
      <c r="B348" s="577" t="s">
        <v>885</v>
      </c>
      <c r="C348" s="319" t="s">
        <v>1657</v>
      </c>
      <c r="D348" s="557" t="n">
        <v>1</v>
      </c>
      <c r="E348" s="581" t="s">
        <v>1005</v>
      </c>
      <c r="F348" s="581" t="s">
        <v>1005</v>
      </c>
      <c r="G348" s="581" t="s">
        <v>1005</v>
      </c>
      <c r="H348" s="581" t="s">
        <v>1005</v>
      </c>
      <c r="I348" s="581" t="s">
        <v>1005</v>
      </c>
      <c r="J348" s="581" t="s">
        <v>1005</v>
      </c>
      <c r="K348" s="581" t="s">
        <v>1005</v>
      </c>
      <c r="L348" s="581" t="s">
        <v>1005</v>
      </c>
      <c r="M348" s="581" t="s">
        <v>1005</v>
      </c>
    </row>
    <row r="349" customFormat="false" ht="9" hidden="false" customHeight="true" outlineLevel="0" collapsed="false">
      <c r="B349" s="577"/>
      <c r="C349" s="319" t="s">
        <v>1658</v>
      </c>
      <c r="D349" s="557" t="n">
        <v>2</v>
      </c>
      <c r="E349" s="581" t="s">
        <v>1005</v>
      </c>
      <c r="F349" s="581" t="s">
        <v>1005</v>
      </c>
      <c r="G349" s="581" t="s">
        <v>1005</v>
      </c>
      <c r="H349" s="581" t="s">
        <v>1005</v>
      </c>
      <c r="I349" s="581" t="s">
        <v>1005</v>
      </c>
      <c r="J349" s="581" t="s">
        <v>1005</v>
      </c>
      <c r="K349" s="581" t="s">
        <v>1005</v>
      </c>
      <c r="L349" s="581" t="s">
        <v>1005</v>
      </c>
      <c r="M349" s="581" t="s">
        <v>1005</v>
      </c>
    </row>
    <row r="350" s="580" customFormat="true" ht="18" hidden="false" customHeight="true" outlineLevel="0" collapsed="false">
      <c r="A350" s="556"/>
      <c r="B350" s="577"/>
      <c r="C350" s="578" t="s">
        <v>1659</v>
      </c>
      <c r="D350" s="579" t="n">
        <v>3</v>
      </c>
      <c r="E350" s="582" t="s">
        <v>1005</v>
      </c>
      <c r="F350" s="582" t="s">
        <v>1005</v>
      </c>
      <c r="G350" s="582" t="s">
        <v>1005</v>
      </c>
      <c r="H350" s="582" t="s">
        <v>1005</v>
      </c>
      <c r="I350" s="582" t="s">
        <v>1005</v>
      </c>
      <c r="J350" s="582" t="s">
        <v>1005</v>
      </c>
      <c r="K350" s="582" t="s">
        <v>1005</v>
      </c>
      <c r="L350" s="582" t="s">
        <v>1005</v>
      </c>
      <c r="M350" s="582" t="s">
        <v>1005</v>
      </c>
    </row>
    <row r="351" customFormat="false" ht="27" hidden="false" customHeight="true" outlineLevel="0" collapsed="false">
      <c r="B351" s="577" t="s">
        <v>1661</v>
      </c>
      <c r="C351" s="319" t="s">
        <v>1657</v>
      </c>
      <c r="D351" s="557" t="n">
        <v>1</v>
      </c>
      <c r="E351" s="581" t="s">
        <v>1005</v>
      </c>
      <c r="F351" s="581" t="s">
        <v>1005</v>
      </c>
      <c r="G351" s="581" t="s">
        <v>1005</v>
      </c>
      <c r="H351" s="581" t="s">
        <v>1005</v>
      </c>
      <c r="I351" s="581" t="s">
        <v>1005</v>
      </c>
      <c r="J351" s="581" t="s">
        <v>1005</v>
      </c>
      <c r="K351" s="581" t="s">
        <v>1005</v>
      </c>
      <c r="L351" s="581" t="s">
        <v>1005</v>
      </c>
      <c r="M351" s="581" t="s">
        <v>1005</v>
      </c>
    </row>
    <row r="352" customFormat="false" ht="9" hidden="false" customHeight="true" outlineLevel="0" collapsed="false">
      <c r="B352" s="577"/>
      <c r="C352" s="319" t="s">
        <v>1658</v>
      </c>
      <c r="D352" s="557" t="n">
        <v>1</v>
      </c>
      <c r="E352" s="581" t="s">
        <v>1005</v>
      </c>
      <c r="F352" s="581" t="s">
        <v>1005</v>
      </c>
      <c r="G352" s="581" t="s">
        <v>1005</v>
      </c>
      <c r="H352" s="581" t="s">
        <v>1005</v>
      </c>
      <c r="I352" s="581" t="s">
        <v>1005</v>
      </c>
      <c r="J352" s="581" t="s">
        <v>1005</v>
      </c>
      <c r="K352" s="581" t="s">
        <v>1005</v>
      </c>
      <c r="L352" s="581" t="s">
        <v>1005</v>
      </c>
      <c r="M352" s="581" t="s">
        <v>1005</v>
      </c>
    </row>
    <row r="353" s="580" customFormat="true" ht="18" hidden="false" customHeight="true" outlineLevel="0" collapsed="false">
      <c r="A353" s="556"/>
      <c r="B353" s="577"/>
      <c r="C353" s="578" t="s">
        <v>1659</v>
      </c>
      <c r="D353" s="579" t="n">
        <v>2</v>
      </c>
      <c r="E353" s="582" t="s">
        <v>1005</v>
      </c>
      <c r="F353" s="582" t="s">
        <v>1005</v>
      </c>
      <c r="G353" s="582" t="s">
        <v>1005</v>
      </c>
      <c r="H353" s="582" t="s">
        <v>1005</v>
      </c>
      <c r="I353" s="582" t="s">
        <v>1005</v>
      </c>
      <c r="J353" s="582" t="s">
        <v>1005</v>
      </c>
      <c r="K353" s="582" t="s">
        <v>1005</v>
      </c>
      <c r="L353" s="582" t="s">
        <v>1005</v>
      </c>
      <c r="M353" s="582" t="s">
        <v>1005</v>
      </c>
    </row>
    <row r="354" customFormat="false" ht="27" hidden="false" customHeight="true" outlineLevel="0" collapsed="false">
      <c r="B354" s="577" t="s">
        <v>1663</v>
      </c>
      <c r="C354" s="319" t="s">
        <v>1657</v>
      </c>
      <c r="D354" s="557" t="n">
        <v>2</v>
      </c>
      <c r="E354" s="581" t="s">
        <v>1005</v>
      </c>
      <c r="F354" s="581" t="s">
        <v>1005</v>
      </c>
      <c r="G354" s="581" t="s">
        <v>1005</v>
      </c>
      <c r="H354" s="581" t="s">
        <v>1005</v>
      </c>
      <c r="I354" s="581" t="s">
        <v>1005</v>
      </c>
      <c r="J354" s="581" t="s">
        <v>1005</v>
      </c>
      <c r="K354" s="581" t="s">
        <v>1005</v>
      </c>
      <c r="L354" s="581" t="s">
        <v>1005</v>
      </c>
      <c r="M354" s="581" t="s">
        <v>1005</v>
      </c>
    </row>
    <row r="355" customFormat="false" ht="9" hidden="false" customHeight="true" outlineLevel="0" collapsed="false">
      <c r="B355" s="577"/>
      <c r="C355" s="319" t="s">
        <v>1658</v>
      </c>
      <c r="D355" s="557" t="n">
        <v>1</v>
      </c>
      <c r="E355" s="581" t="s">
        <v>1005</v>
      </c>
      <c r="F355" s="581" t="s">
        <v>1005</v>
      </c>
      <c r="G355" s="581" t="s">
        <v>1005</v>
      </c>
      <c r="H355" s="581" t="s">
        <v>1005</v>
      </c>
      <c r="I355" s="581" t="s">
        <v>1005</v>
      </c>
      <c r="J355" s="581" t="s">
        <v>1005</v>
      </c>
      <c r="K355" s="581" t="s">
        <v>1005</v>
      </c>
      <c r="L355" s="581" t="s">
        <v>1005</v>
      </c>
      <c r="M355" s="581" t="s">
        <v>1005</v>
      </c>
    </row>
    <row r="356" s="580" customFormat="true" ht="18" hidden="false" customHeight="true" outlineLevel="0" collapsed="false">
      <c r="A356" s="556"/>
      <c r="B356" s="577"/>
      <c r="C356" s="578" t="s">
        <v>1659</v>
      </c>
      <c r="D356" s="579" t="n">
        <v>3</v>
      </c>
      <c r="E356" s="582" t="s">
        <v>1005</v>
      </c>
      <c r="F356" s="582" t="s">
        <v>1005</v>
      </c>
      <c r="G356" s="582" t="s">
        <v>1005</v>
      </c>
      <c r="H356" s="582" t="s">
        <v>1005</v>
      </c>
      <c r="I356" s="582" t="s">
        <v>1005</v>
      </c>
      <c r="J356" s="582" t="s">
        <v>1005</v>
      </c>
      <c r="K356" s="582" t="s">
        <v>1005</v>
      </c>
      <c r="L356" s="582" t="s">
        <v>1005</v>
      </c>
      <c r="M356" s="582" t="s">
        <v>1005</v>
      </c>
    </row>
    <row r="357" customFormat="false" ht="9" hidden="false" customHeight="true" outlineLevel="0" collapsed="false">
      <c r="B357" s="577" t="s">
        <v>898</v>
      </c>
      <c r="C357" s="319" t="s">
        <v>1657</v>
      </c>
      <c r="D357" s="557" t="n">
        <v>2</v>
      </c>
      <c r="E357" s="581" t="s">
        <v>1005</v>
      </c>
      <c r="F357" s="581" t="s">
        <v>1005</v>
      </c>
      <c r="G357" s="581" t="s">
        <v>1005</v>
      </c>
      <c r="H357" s="581" t="s">
        <v>1005</v>
      </c>
      <c r="I357" s="581" t="s">
        <v>1005</v>
      </c>
      <c r="J357" s="581" t="s">
        <v>1005</v>
      </c>
      <c r="K357" s="581" t="s">
        <v>1005</v>
      </c>
      <c r="L357" s="581" t="s">
        <v>1005</v>
      </c>
      <c r="M357" s="581" t="s">
        <v>1005</v>
      </c>
    </row>
    <row r="358" customFormat="false" ht="9" hidden="false" customHeight="true" outlineLevel="0" collapsed="false">
      <c r="B358" s="577"/>
      <c r="C358" s="319" t="s">
        <v>1658</v>
      </c>
      <c r="D358" s="557" t="n">
        <v>3</v>
      </c>
      <c r="E358" s="581" t="s">
        <v>1005</v>
      </c>
      <c r="F358" s="581" t="s">
        <v>1005</v>
      </c>
      <c r="G358" s="581" t="s">
        <v>1005</v>
      </c>
      <c r="H358" s="581" t="s">
        <v>1005</v>
      </c>
      <c r="I358" s="581" t="s">
        <v>1005</v>
      </c>
      <c r="J358" s="581" t="s">
        <v>1005</v>
      </c>
      <c r="K358" s="581" t="s">
        <v>1005</v>
      </c>
      <c r="L358" s="581" t="s">
        <v>1005</v>
      </c>
      <c r="M358" s="581" t="s">
        <v>1005</v>
      </c>
    </row>
    <row r="359" s="580" customFormat="true" ht="18" hidden="false" customHeight="true" outlineLevel="0" collapsed="false">
      <c r="A359" s="556"/>
      <c r="B359" s="577"/>
      <c r="C359" s="578" t="s">
        <v>1659</v>
      </c>
      <c r="D359" s="579" t="n">
        <v>5</v>
      </c>
      <c r="E359" s="582" t="s">
        <v>1005</v>
      </c>
      <c r="F359" s="582" t="s">
        <v>1005</v>
      </c>
      <c r="G359" s="582" t="s">
        <v>1005</v>
      </c>
      <c r="H359" s="582" t="s">
        <v>1005</v>
      </c>
      <c r="I359" s="582" t="s">
        <v>1005</v>
      </c>
      <c r="J359" s="582" t="s">
        <v>1005</v>
      </c>
      <c r="K359" s="582" t="s">
        <v>1005</v>
      </c>
      <c r="L359" s="582" t="s">
        <v>1005</v>
      </c>
      <c r="M359" s="582" t="s">
        <v>1005</v>
      </c>
    </row>
    <row r="360" customFormat="false" ht="9" hidden="false" customHeight="true" outlineLevel="0" collapsed="false">
      <c r="B360" s="577" t="s">
        <v>899</v>
      </c>
      <c r="C360" s="319" t="s">
        <v>1657</v>
      </c>
      <c r="D360" s="557" t="n">
        <v>1</v>
      </c>
      <c r="E360" s="581" t="s">
        <v>1005</v>
      </c>
      <c r="F360" s="581" t="s">
        <v>1005</v>
      </c>
      <c r="G360" s="581" t="s">
        <v>1005</v>
      </c>
      <c r="H360" s="581" t="s">
        <v>1005</v>
      </c>
      <c r="I360" s="581" t="s">
        <v>1005</v>
      </c>
      <c r="J360" s="581" t="s">
        <v>1005</v>
      </c>
      <c r="K360" s="581" t="s">
        <v>1005</v>
      </c>
      <c r="L360" s="581" t="s">
        <v>1005</v>
      </c>
      <c r="M360" s="581" t="s">
        <v>1005</v>
      </c>
    </row>
    <row r="361" s="580" customFormat="true" ht="18" hidden="false" customHeight="true" outlineLevel="0" collapsed="false">
      <c r="A361" s="556"/>
      <c r="B361" s="577"/>
      <c r="C361" s="578" t="s">
        <v>1659</v>
      </c>
      <c r="D361" s="579" t="n">
        <v>1</v>
      </c>
      <c r="E361" s="582" t="s">
        <v>1005</v>
      </c>
      <c r="F361" s="582" t="s">
        <v>1005</v>
      </c>
      <c r="G361" s="582" t="s">
        <v>1005</v>
      </c>
      <c r="H361" s="582" t="s">
        <v>1005</v>
      </c>
      <c r="I361" s="582" t="s">
        <v>1005</v>
      </c>
      <c r="J361" s="582" t="s">
        <v>1005</v>
      </c>
      <c r="K361" s="582" t="s">
        <v>1005</v>
      </c>
      <c r="L361" s="582" t="s">
        <v>1005</v>
      </c>
      <c r="M361" s="582" t="s">
        <v>1005</v>
      </c>
    </row>
    <row r="362" customFormat="false" ht="9" hidden="false" customHeight="true" outlineLevel="0" collapsed="false">
      <c r="B362" s="577" t="s">
        <v>900</v>
      </c>
      <c r="C362" s="319" t="s">
        <v>1657</v>
      </c>
      <c r="D362" s="557" t="n">
        <v>26</v>
      </c>
      <c r="E362" s="581" t="s">
        <v>1005</v>
      </c>
      <c r="F362" s="581" t="s">
        <v>1005</v>
      </c>
      <c r="G362" s="581" t="s">
        <v>1005</v>
      </c>
      <c r="H362" s="581" t="s">
        <v>1005</v>
      </c>
      <c r="I362" s="581" t="s">
        <v>1005</v>
      </c>
      <c r="J362" s="581" t="s">
        <v>1005</v>
      </c>
      <c r="K362" s="581" t="s">
        <v>1005</v>
      </c>
      <c r="L362" s="581" t="s">
        <v>1005</v>
      </c>
      <c r="M362" s="581" t="s">
        <v>1005</v>
      </c>
    </row>
    <row r="363" customFormat="false" ht="9" hidden="false" customHeight="true" outlineLevel="0" collapsed="false">
      <c r="B363" s="577"/>
      <c r="C363" s="319" t="s">
        <v>1658</v>
      </c>
      <c r="D363" s="557" t="n">
        <v>19</v>
      </c>
      <c r="E363" s="581" t="s">
        <v>1005</v>
      </c>
      <c r="F363" s="581" t="s">
        <v>1005</v>
      </c>
      <c r="G363" s="581" t="s">
        <v>1005</v>
      </c>
      <c r="H363" s="581" t="s">
        <v>1005</v>
      </c>
      <c r="I363" s="581" t="s">
        <v>1005</v>
      </c>
      <c r="J363" s="581" t="s">
        <v>1005</v>
      </c>
      <c r="K363" s="581" t="s">
        <v>1005</v>
      </c>
      <c r="L363" s="581" t="s">
        <v>1005</v>
      </c>
      <c r="M363" s="581" t="s">
        <v>1005</v>
      </c>
    </row>
    <row r="364" s="580" customFormat="true" ht="18" hidden="false" customHeight="true" outlineLevel="0" collapsed="false">
      <c r="A364" s="556"/>
      <c r="B364" s="577"/>
      <c r="C364" s="578" t="s">
        <v>1659</v>
      </c>
      <c r="D364" s="579" t="n">
        <v>45</v>
      </c>
      <c r="E364" s="582" t="s">
        <v>1005</v>
      </c>
      <c r="F364" s="582" t="s">
        <v>1005</v>
      </c>
      <c r="G364" s="582" t="s">
        <v>1005</v>
      </c>
      <c r="H364" s="582" t="s">
        <v>1005</v>
      </c>
      <c r="I364" s="582" t="s">
        <v>1005</v>
      </c>
      <c r="J364" s="582" t="s">
        <v>1005</v>
      </c>
      <c r="K364" s="582" t="s">
        <v>1005</v>
      </c>
      <c r="L364" s="582" t="s">
        <v>1005</v>
      </c>
      <c r="M364" s="582" t="s">
        <v>1005</v>
      </c>
    </row>
    <row r="365" customFormat="false" ht="9" hidden="false" customHeight="true" outlineLevel="0" collapsed="false">
      <c r="A365" s="320" t="s">
        <v>1666</v>
      </c>
      <c r="B365" s="577"/>
      <c r="C365" s="319" t="s">
        <v>1657</v>
      </c>
      <c r="D365" s="557" t="n">
        <v>43</v>
      </c>
      <c r="E365" s="557" t="n">
        <v>25</v>
      </c>
      <c r="F365" s="557" t="n">
        <v>18</v>
      </c>
      <c r="G365" s="557" t="n">
        <v>0</v>
      </c>
      <c r="H365" s="557" t="n">
        <v>7</v>
      </c>
      <c r="I365" s="557" t="n">
        <v>0</v>
      </c>
      <c r="J365" s="557" t="n">
        <v>18</v>
      </c>
      <c r="K365" s="557" t="n">
        <v>1</v>
      </c>
      <c r="L365" s="557" t="n">
        <v>16</v>
      </c>
      <c r="M365" s="557" t="n">
        <v>1</v>
      </c>
    </row>
    <row r="366" customFormat="false" ht="9" hidden="false" customHeight="true" outlineLevel="0" collapsed="false">
      <c r="B366" s="577"/>
      <c r="C366" s="319" t="s">
        <v>1658</v>
      </c>
      <c r="D366" s="557" t="n">
        <v>32</v>
      </c>
      <c r="E366" s="557" t="n">
        <v>18</v>
      </c>
      <c r="F366" s="557" t="n">
        <v>6</v>
      </c>
      <c r="G366" s="557" t="n">
        <v>2</v>
      </c>
      <c r="H366" s="557" t="n">
        <v>9</v>
      </c>
      <c r="I366" s="557" t="n">
        <v>1</v>
      </c>
      <c r="J366" s="557" t="n">
        <v>14</v>
      </c>
      <c r="K366" s="557" t="n">
        <v>0</v>
      </c>
      <c r="L366" s="557" t="n">
        <v>13</v>
      </c>
      <c r="M366" s="557" t="n">
        <v>1</v>
      </c>
    </row>
    <row r="367" s="580" customFormat="true" ht="18" hidden="false" customHeight="true" outlineLevel="0" collapsed="false">
      <c r="A367" s="556"/>
      <c r="B367" s="577"/>
      <c r="C367" s="578" t="s">
        <v>1659</v>
      </c>
      <c r="D367" s="579" t="n">
        <v>75</v>
      </c>
      <c r="E367" s="579" t="n">
        <v>43</v>
      </c>
      <c r="F367" s="579" t="n">
        <v>24</v>
      </c>
      <c r="G367" s="579" t="n">
        <v>2</v>
      </c>
      <c r="H367" s="579" t="n">
        <v>16</v>
      </c>
      <c r="I367" s="579" t="n">
        <v>1</v>
      </c>
      <c r="J367" s="579" t="n">
        <v>32</v>
      </c>
      <c r="K367" s="579" t="n">
        <v>1</v>
      </c>
      <c r="L367" s="579" t="n">
        <v>29</v>
      </c>
      <c r="M367" s="579" t="n">
        <v>2</v>
      </c>
    </row>
    <row r="368" s="580" customFormat="true" ht="9" hidden="false" customHeight="true" outlineLevel="0" collapsed="false">
      <c r="A368" s="556"/>
      <c r="B368" s="577"/>
      <c r="C368" s="578"/>
      <c r="D368" s="579"/>
      <c r="E368" s="579"/>
      <c r="F368" s="579"/>
      <c r="G368" s="579"/>
      <c r="H368" s="579"/>
      <c r="I368" s="579"/>
      <c r="J368" s="579"/>
      <c r="K368" s="579"/>
      <c r="L368" s="579"/>
      <c r="M368" s="579"/>
    </row>
    <row r="369" s="580" customFormat="true" ht="9" hidden="false" customHeight="true" outlineLevel="0" collapsed="false">
      <c r="A369" s="556"/>
      <c r="B369" s="577"/>
      <c r="C369" s="578"/>
      <c r="D369" s="579"/>
      <c r="E369" s="579"/>
      <c r="F369" s="579"/>
      <c r="G369" s="579"/>
      <c r="H369" s="579"/>
      <c r="I369" s="579"/>
      <c r="J369" s="579"/>
      <c r="K369" s="579"/>
      <c r="L369" s="579"/>
      <c r="M369" s="579"/>
    </row>
    <row r="370" s="29" customFormat="true" ht="9" hidden="false" customHeight="true" outlineLevel="0" collapsed="false">
      <c r="A370" s="347" t="s">
        <v>130</v>
      </c>
      <c r="B370" s="347"/>
      <c r="C370" s="347"/>
      <c r="D370" s="347"/>
      <c r="E370" s="583"/>
      <c r="F370" s="584"/>
      <c r="G370" s="584"/>
      <c r="H370" s="584"/>
      <c r="I370" s="584"/>
      <c r="J370" s="584"/>
      <c r="K370" s="584"/>
      <c r="L370" s="584"/>
      <c r="M370" s="584"/>
      <c r="N370" s="557"/>
      <c r="O370" s="557"/>
      <c r="P370" s="557"/>
      <c r="Q370" s="557"/>
      <c r="R370" s="557"/>
      <c r="S370" s="557"/>
      <c r="T370" s="557"/>
      <c r="U370" s="557"/>
      <c r="V370" s="557"/>
      <c r="W370" s="557"/>
      <c r="X370" s="557"/>
      <c r="Y370" s="557"/>
      <c r="Z370" s="557"/>
      <c r="AA370" s="557"/>
      <c r="AB370" s="557"/>
      <c r="AC370" s="557"/>
      <c r="AD370" s="557"/>
      <c r="AE370" s="557"/>
      <c r="AF370" s="557"/>
      <c r="AG370" s="557"/>
      <c r="AH370" s="557"/>
      <c r="AI370" s="557"/>
      <c r="AJ370" s="557"/>
      <c r="AK370" s="557"/>
    </row>
    <row r="371" s="587" customFormat="true" ht="9" hidden="false" customHeight="true" outlineLevel="0" collapsed="false">
      <c r="A371" s="338" t="s">
        <v>154</v>
      </c>
      <c r="B371" s="338"/>
      <c r="C371" s="338"/>
      <c r="D371" s="338"/>
      <c r="E371" s="338"/>
      <c r="F371" s="338"/>
      <c r="G371" s="338"/>
      <c r="H371" s="338"/>
      <c r="I371" s="338"/>
      <c r="J371" s="338"/>
      <c r="K371" s="338"/>
      <c r="L371" s="338"/>
      <c r="M371" s="338"/>
    </row>
    <row r="372" s="580" customFormat="true" ht="9" hidden="false" customHeight="true" outlineLevel="0" collapsed="false">
      <c r="A372" s="556"/>
      <c r="B372" s="577"/>
      <c r="C372" s="578"/>
      <c r="D372" s="579"/>
      <c r="E372" s="579"/>
      <c r="F372" s="579"/>
      <c r="G372" s="579"/>
      <c r="H372" s="579"/>
      <c r="I372" s="579"/>
      <c r="J372" s="579"/>
      <c r="K372" s="579"/>
      <c r="L372" s="579"/>
      <c r="M372" s="579"/>
    </row>
    <row r="373" customFormat="false" ht="18" hidden="false" customHeight="true" outlineLevel="0" collapsed="false">
      <c r="A373" s="556" t="s">
        <v>523</v>
      </c>
      <c r="B373" s="577"/>
      <c r="K373" s="557"/>
      <c r="L373" s="557"/>
      <c r="M373" s="557"/>
    </row>
    <row r="374" customFormat="false" ht="9" hidden="false" customHeight="true" outlineLevel="0" collapsed="false">
      <c r="B374" s="577" t="s">
        <v>523</v>
      </c>
      <c r="C374" s="319" t="s">
        <v>1658</v>
      </c>
      <c r="D374" s="557" t="n">
        <v>1</v>
      </c>
      <c r="E374" s="581" t="s">
        <v>1005</v>
      </c>
      <c r="F374" s="581" t="s">
        <v>1005</v>
      </c>
      <c r="G374" s="581" t="s">
        <v>1005</v>
      </c>
      <c r="H374" s="581" t="s">
        <v>1005</v>
      </c>
      <c r="I374" s="581" t="s">
        <v>1005</v>
      </c>
      <c r="J374" s="581" t="s">
        <v>1005</v>
      </c>
      <c r="K374" s="581" t="s">
        <v>1005</v>
      </c>
      <c r="L374" s="581" t="s">
        <v>1005</v>
      </c>
      <c r="M374" s="581" t="s">
        <v>1005</v>
      </c>
    </row>
    <row r="375" s="580" customFormat="true" ht="18" hidden="false" customHeight="true" outlineLevel="0" collapsed="false">
      <c r="A375" s="556"/>
      <c r="B375" s="577"/>
      <c r="C375" s="578" t="s">
        <v>1659</v>
      </c>
      <c r="D375" s="579" t="n">
        <v>1</v>
      </c>
      <c r="E375" s="582" t="s">
        <v>1005</v>
      </c>
      <c r="F375" s="582" t="s">
        <v>1005</v>
      </c>
      <c r="G375" s="582" t="s">
        <v>1005</v>
      </c>
      <c r="H375" s="582" t="s">
        <v>1005</v>
      </c>
      <c r="I375" s="582" t="s">
        <v>1005</v>
      </c>
      <c r="J375" s="582" t="s">
        <v>1005</v>
      </c>
      <c r="K375" s="582" t="s">
        <v>1005</v>
      </c>
      <c r="L375" s="582" t="s">
        <v>1005</v>
      </c>
      <c r="M375" s="582" t="s">
        <v>1005</v>
      </c>
    </row>
    <row r="376" customFormat="false" ht="9" hidden="false" customHeight="true" outlineLevel="0" collapsed="false">
      <c r="A376" s="556" t="s">
        <v>1667</v>
      </c>
      <c r="B376" s="577"/>
      <c r="C376" s="319" t="s">
        <v>1658</v>
      </c>
      <c r="D376" s="557" t="n">
        <v>1</v>
      </c>
      <c r="E376" s="581" t="s">
        <v>1005</v>
      </c>
      <c r="F376" s="581" t="s">
        <v>1005</v>
      </c>
      <c r="G376" s="581" t="s">
        <v>1005</v>
      </c>
      <c r="H376" s="581" t="s">
        <v>1005</v>
      </c>
      <c r="I376" s="581" t="s">
        <v>1005</v>
      </c>
      <c r="J376" s="581" t="s">
        <v>1005</v>
      </c>
      <c r="K376" s="581" t="s">
        <v>1005</v>
      </c>
      <c r="L376" s="581" t="s">
        <v>1005</v>
      </c>
      <c r="M376" s="581" t="s">
        <v>1005</v>
      </c>
    </row>
    <row r="377" s="580" customFormat="true" ht="18" hidden="false" customHeight="true" outlineLevel="0" collapsed="false">
      <c r="A377" s="556"/>
      <c r="B377" s="577"/>
      <c r="C377" s="578" t="s">
        <v>1659</v>
      </c>
      <c r="D377" s="579" t="n">
        <v>1</v>
      </c>
      <c r="E377" s="582" t="s">
        <v>1005</v>
      </c>
      <c r="F377" s="582" t="s">
        <v>1005</v>
      </c>
      <c r="G377" s="582" t="s">
        <v>1005</v>
      </c>
      <c r="H377" s="582" t="s">
        <v>1005</v>
      </c>
      <c r="I377" s="582" t="s">
        <v>1005</v>
      </c>
      <c r="J377" s="582" t="s">
        <v>1005</v>
      </c>
      <c r="K377" s="582" t="s">
        <v>1005</v>
      </c>
      <c r="L377" s="582" t="s">
        <v>1005</v>
      </c>
      <c r="M377" s="582" t="s">
        <v>1005</v>
      </c>
    </row>
    <row r="378" customFormat="false" ht="18" hidden="false" customHeight="true" outlineLevel="0" collapsed="false">
      <c r="A378" s="556" t="s">
        <v>902</v>
      </c>
      <c r="B378" s="577"/>
      <c r="K378" s="557"/>
      <c r="L378" s="557"/>
      <c r="M378" s="557"/>
    </row>
    <row r="379" customFormat="false" ht="27" hidden="false" customHeight="true" outlineLevel="0" collapsed="false">
      <c r="B379" s="577" t="s">
        <v>1668</v>
      </c>
      <c r="C379" s="319" t="s">
        <v>1657</v>
      </c>
      <c r="D379" s="557" t="n">
        <v>13</v>
      </c>
      <c r="E379" s="581" t="s">
        <v>1005</v>
      </c>
      <c r="F379" s="581" t="s">
        <v>1005</v>
      </c>
      <c r="G379" s="581" t="s">
        <v>1005</v>
      </c>
      <c r="H379" s="581" t="s">
        <v>1005</v>
      </c>
      <c r="I379" s="581" t="s">
        <v>1005</v>
      </c>
      <c r="J379" s="581" t="s">
        <v>1005</v>
      </c>
      <c r="K379" s="581" t="s">
        <v>1005</v>
      </c>
      <c r="L379" s="581" t="s">
        <v>1005</v>
      </c>
      <c r="M379" s="581" t="s">
        <v>1005</v>
      </c>
    </row>
    <row r="380" customFormat="false" ht="9" hidden="false" customHeight="true" outlineLevel="0" collapsed="false">
      <c r="B380" s="577"/>
      <c r="C380" s="319" t="s">
        <v>1658</v>
      </c>
      <c r="D380" s="557" t="n">
        <v>15</v>
      </c>
      <c r="E380" s="581" t="s">
        <v>1005</v>
      </c>
      <c r="F380" s="581" t="s">
        <v>1005</v>
      </c>
      <c r="G380" s="581" t="s">
        <v>1005</v>
      </c>
      <c r="H380" s="581" t="s">
        <v>1005</v>
      </c>
      <c r="I380" s="581" t="s">
        <v>1005</v>
      </c>
      <c r="J380" s="581" t="s">
        <v>1005</v>
      </c>
      <c r="K380" s="581" t="s">
        <v>1005</v>
      </c>
      <c r="L380" s="581" t="s">
        <v>1005</v>
      </c>
      <c r="M380" s="581" t="s">
        <v>1005</v>
      </c>
    </row>
    <row r="381" s="580" customFormat="true" ht="18" hidden="false" customHeight="true" outlineLevel="0" collapsed="false">
      <c r="A381" s="556"/>
      <c r="B381" s="577"/>
      <c r="C381" s="578" t="s">
        <v>1659</v>
      </c>
      <c r="D381" s="579" t="n">
        <v>28</v>
      </c>
      <c r="E381" s="582" t="s">
        <v>1005</v>
      </c>
      <c r="F381" s="582" t="s">
        <v>1005</v>
      </c>
      <c r="G381" s="582" t="s">
        <v>1005</v>
      </c>
      <c r="H381" s="582" t="s">
        <v>1005</v>
      </c>
      <c r="I381" s="582" t="s">
        <v>1005</v>
      </c>
      <c r="J381" s="582" t="s">
        <v>1005</v>
      </c>
      <c r="K381" s="582" t="s">
        <v>1005</v>
      </c>
      <c r="L381" s="582" t="s">
        <v>1005</v>
      </c>
      <c r="M381" s="582" t="s">
        <v>1005</v>
      </c>
    </row>
    <row r="382" customFormat="false" ht="9" hidden="false" customHeight="true" outlineLevel="0" collapsed="false">
      <c r="B382" s="577" t="s">
        <v>907</v>
      </c>
      <c r="C382" s="319" t="s">
        <v>1657</v>
      </c>
      <c r="D382" s="557" t="n">
        <v>1</v>
      </c>
      <c r="E382" s="581" t="s">
        <v>1005</v>
      </c>
      <c r="F382" s="581" t="s">
        <v>1005</v>
      </c>
      <c r="G382" s="581" t="s">
        <v>1005</v>
      </c>
      <c r="H382" s="581" t="s">
        <v>1005</v>
      </c>
      <c r="I382" s="581" t="s">
        <v>1005</v>
      </c>
      <c r="J382" s="581" t="s">
        <v>1005</v>
      </c>
      <c r="K382" s="581" t="s">
        <v>1005</v>
      </c>
      <c r="L382" s="581" t="s">
        <v>1005</v>
      </c>
      <c r="M382" s="581" t="s">
        <v>1005</v>
      </c>
    </row>
    <row r="383" s="580" customFormat="true" ht="18" hidden="false" customHeight="true" outlineLevel="0" collapsed="false">
      <c r="A383" s="556"/>
      <c r="B383" s="577"/>
      <c r="C383" s="578" t="s">
        <v>1659</v>
      </c>
      <c r="D383" s="579" t="n">
        <v>1</v>
      </c>
      <c r="E383" s="582" t="s">
        <v>1005</v>
      </c>
      <c r="F383" s="582" t="s">
        <v>1005</v>
      </c>
      <c r="G383" s="582" t="s">
        <v>1005</v>
      </c>
      <c r="H383" s="582" t="s">
        <v>1005</v>
      </c>
      <c r="I383" s="582" t="s">
        <v>1005</v>
      </c>
      <c r="J383" s="582" t="s">
        <v>1005</v>
      </c>
      <c r="K383" s="582" t="s">
        <v>1005</v>
      </c>
      <c r="L383" s="582" t="s">
        <v>1005</v>
      </c>
      <c r="M383" s="582" t="s">
        <v>1005</v>
      </c>
    </row>
    <row r="384" customFormat="false" ht="9" hidden="false" customHeight="true" outlineLevel="0" collapsed="false">
      <c r="B384" s="577" t="s">
        <v>909</v>
      </c>
      <c r="C384" s="319" t="s">
        <v>1657</v>
      </c>
      <c r="D384" s="557" t="n">
        <v>1</v>
      </c>
      <c r="E384" s="581" t="s">
        <v>1005</v>
      </c>
      <c r="F384" s="581" t="s">
        <v>1005</v>
      </c>
      <c r="G384" s="581" t="s">
        <v>1005</v>
      </c>
      <c r="H384" s="581" t="s">
        <v>1005</v>
      </c>
      <c r="I384" s="581" t="s">
        <v>1005</v>
      </c>
      <c r="J384" s="581" t="s">
        <v>1005</v>
      </c>
      <c r="K384" s="581" t="s">
        <v>1005</v>
      </c>
      <c r="L384" s="581" t="s">
        <v>1005</v>
      </c>
      <c r="M384" s="581" t="s">
        <v>1005</v>
      </c>
    </row>
    <row r="385" s="580" customFormat="true" ht="18" hidden="false" customHeight="true" outlineLevel="0" collapsed="false">
      <c r="A385" s="556"/>
      <c r="B385" s="577"/>
      <c r="C385" s="578" t="s">
        <v>1659</v>
      </c>
      <c r="D385" s="579" t="n">
        <v>1</v>
      </c>
      <c r="E385" s="582" t="s">
        <v>1005</v>
      </c>
      <c r="F385" s="582" t="s">
        <v>1005</v>
      </c>
      <c r="G385" s="582" t="s">
        <v>1005</v>
      </c>
      <c r="H385" s="582" t="s">
        <v>1005</v>
      </c>
      <c r="I385" s="582" t="s">
        <v>1005</v>
      </c>
      <c r="J385" s="582" t="s">
        <v>1005</v>
      </c>
      <c r="K385" s="582" t="s">
        <v>1005</v>
      </c>
      <c r="L385" s="582" t="s">
        <v>1005</v>
      </c>
      <c r="M385" s="582" t="s">
        <v>1005</v>
      </c>
    </row>
    <row r="386" customFormat="false" ht="9" hidden="false" customHeight="true" outlineLevel="0" collapsed="false">
      <c r="B386" s="577" t="s">
        <v>1669</v>
      </c>
      <c r="C386" s="319" t="s">
        <v>1657</v>
      </c>
      <c r="D386" s="557" t="n">
        <v>1</v>
      </c>
      <c r="E386" s="581" t="s">
        <v>1005</v>
      </c>
      <c r="F386" s="581" t="s">
        <v>1005</v>
      </c>
      <c r="G386" s="581" t="s">
        <v>1005</v>
      </c>
      <c r="H386" s="581" t="s">
        <v>1005</v>
      </c>
      <c r="I386" s="581" t="s">
        <v>1005</v>
      </c>
      <c r="J386" s="581" t="s">
        <v>1005</v>
      </c>
      <c r="K386" s="581" t="s">
        <v>1005</v>
      </c>
      <c r="L386" s="581" t="s">
        <v>1005</v>
      </c>
      <c r="M386" s="581" t="s">
        <v>1005</v>
      </c>
    </row>
    <row r="387" s="580" customFormat="true" ht="18" hidden="false" customHeight="true" outlineLevel="0" collapsed="false">
      <c r="A387" s="556"/>
      <c r="B387" s="577"/>
      <c r="C387" s="578" t="s">
        <v>1659</v>
      </c>
      <c r="D387" s="579" t="n">
        <v>1</v>
      </c>
      <c r="E387" s="582" t="s">
        <v>1005</v>
      </c>
      <c r="F387" s="582" t="s">
        <v>1005</v>
      </c>
      <c r="G387" s="582" t="s">
        <v>1005</v>
      </c>
      <c r="H387" s="582" t="s">
        <v>1005</v>
      </c>
      <c r="I387" s="582" t="s">
        <v>1005</v>
      </c>
      <c r="J387" s="582" t="s">
        <v>1005</v>
      </c>
      <c r="K387" s="582" t="s">
        <v>1005</v>
      </c>
      <c r="L387" s="582" t="s">
        <v>1005</v>
      </c>
      <c r="M387" s="582" t="s">
        <v>1005</v>
      </c>
    </row>
    <row r="388" customFormat="false" ht="9" hidden="false" customHeight="true" outlineLevel="0" collapsed="false">
      <c r="B388" s="577" t="s">
        <v>911</v>
      </c>
      <c r="C388" s="319" t="s">
        <v>1657</v>
      </c>
      <c r="D388" s="557" t="n">
        <v>9</v>
      </c>
      <c r="E388" s="557" t="n">
        <v>6</v>
      </c>
      <c r="F388" s="557" t="n">
        <v>4</v>
      </c>
      <c r="G388" s="557" t="n">
        <v>0</v>
      </c>
      <c r="H388" s="557" t="n">
        <v>2</v>
      </c>
      <c r="I388" s="557" t="n">
        <v>0</v>
      </c>
      <c r="J388" s="557" t="n">
        <v>3</v>
      </c>
      <c r="K388" s="557" t="n">
        <v>0</v>
      </c>
      <c r="L388" s="557" t="n">
        <v>3</v>
      </c>
      <c r="M388" s="557" t="n">
        <v>0</v>
      </c>
    </row>
    <row r="389" customFormat="false" ht="9" hidden="false" customHeight="true" outlineLevel="0" collapsed="false">
      <c r="B389" s="577"/>
      <c r="C389" s="319" t="s">
        <v>1658</v>
      </c>
      <c r="D389" s="557" t="n">
        <v>5</v>
      </c>
      <c r="E389" s="557" t="n">
        <v>4</v>
      </c>
      <c r="F389" s="557" t="n">
        <v>0</v>
      </c>
      <c r="G389" s="557" t="n">
        <v>0</v>
      </c>
      <c r="H389" s="557" t="n">
        <v>4</v>
      </c>
      <c r="I389" s="557" t="n">
        <v>0</v>
      </c>
      <c r="J389" s="557" t="n">
        <v>1</v>
      </c>
      <c r="K389" s="557" t="n">
        <v>0</v>
      </c>
      <c r="L389" s="557" t="n">
        <v>1</v>
      </c>
      <c r="M389" s="557" t="n">
        <v>0</v>
      </c>
    </row>
    <row r="390" s="580" customFormat="true" ht="18" hidden="false" customHeight="true" outlineLevel="0" collapsed="false">
      <c r="A390" s="556"/>
      <c r="B390" s="577"/>
      <c r="C390" s="578" t="s">
        <v>1659</v>
      </c>
      <c r="D390" s="579" t="n">
        <v>14</v>
      </c>
      <c r="E390" s="579" t="n">
        <v>10</v>
      </c>
      <c r="F390" s="579" t="n">
        <v>4</v>
      </c>
      <c r="G390" s="579" t="n">
        <v>0</v>
      </c>
      <c r="H390" s="579" t="n">
        <v>6</v>
      </c>
      <c r="I390" s="579" t="n">
        <v>0</v>
      </c>
      <c r="J390" s="579" t="n">
        <v>4</v>
      </c>
      <c r="K390" s="579" t="n">
        <v>0</v>
      </c>
      <c r="L390" s="579" t="n">
        <v>4</v>
      </c>
      <c r="M390" s="579" t="n">
        <v>0</v>
      </c>
    </row>
    <row r="391" customFormat="false" ht="18" hidden="false" customHeight="true" outlineLevel="0" collapsed="false">
      <c r="A391" s="585" t="s">
        <v>1670</v>
      </c>
      <c r="B391" s="585"/>
      <c r="C391" s="319" t="s">
        <v>1657</v>
      </c>
      <c r="D391" s="557" t="n">
        <v>25</v>
      </c>
      <c r="E391" s="557" t="n">
        <v>15</v>
      </c>
      <c r="F391" s="557" t="n">
        <v>8</v>
      </c>
      <c r="G391" s="557" t="n">
        <v>0</v>
      </c>
      <c r="H391" s="557" t="n">
        <v>7</v>
      </c>
      <c r="I391" s="557" t="n">
        <v>0</v>
      </c>
      <c r="J391" s="557" t="n">
        <v>10</v>
      </c>
      <c r="K391" s="557" t="n">
        <v>0</v>
      </c>
      <c r="L391" s="557" t="n">
        <v>8</v>
      </c>
      <c r="M391" s="557" t="n">
        <v>2</v>
      </c>
    </row>
    <row r="392" customFormat="false" ht="9" hidden="false" customHeight="true" outlineLevel="0" collapsed="false">
      <c r="B392" s="577"/>
      <c r="C392" s="319" t="s">
        <v>1658</v>
      </c>
      <c r="D392" s="557" t="n">
        <v>20</v>
      </c>
      <c r="E392" s="557" t="n">
        <v>13</v>
      </c>
      <c r="F392" s="557" t="n">
        <v>2</v>
      </c>
      <c r="G392" s="557" t="n">
        <v>0</v>
      </c>
      <c r="H392" s="557" t="n">
        <v>11</v>
      </c>
      <c r="I392" s="557" t="n">
        <v>0</v>
      </c>
      <c r="J392" s="557" t="n">
        <v>7</v>
      </c>
      <c r="K392" s="557" t="n">
        <v>0</v>
      </c>
      <c r="L392" s="557" t="n">
        <v>3</v>
      </c>
      <c r="M392" s="557" t="n">
        <v>4</v>
      </c>
    </row>
    <row r="393" s="580" customFormat="true" ht="18" hidden="false" customHeight="true" outlineLevel="0" collapsed="false">
      <c r="A393" s="556"/>
      <c r="B393" s="577"/>
      <c r="C393" s="578" t="s">
        <v>1659</v>
      </c>
      <c r="D393" s="579" t="n">
        <v>45</v>
      </c>
      <c r="E393" s="579" t="n">
        <v>28</v>
      </c>
      <c r="F393" s="579" t="n">
        <v>10</v>
      </c>
      <c r="G393" s="579" t="n">
        <v>0</v>
      </c>
      <c r="H393" s="579" t="n">
        <v>18</v>
      </c>
      <c r="I393" s="579" t="n">
        <v>0</v>
      </c>
      <c r="J393" s="579" t="n">
        <v>17</v>
      </c>
      <c r="K393" s="579" t="n">
        <v>0</v>
      </c>
      <c r="L393" s="579" t="n">
        <v>11</v>
      </c>
      <c r="M393" s="579" t="n">
        <v>6</v>
      </c>
    </row>
    <row r="394" customFormat="false" ht="18" hidden="false" customHeight="true" outlineLevel="0" collapsed="false">
      <c r="A394" s="556" t="s">
        <v>535</v>
      </c>
      <c r="B394" s="577"/>
      <c r="K394" s="557"/>
      <c r="L394" s="557"/>
      <c r="M394" s="557"/>
    </row>
    <row r="395" customFormat="false" ht="9" hidden="false" customHeight="true" outlineLevel="0" collapsed="false">
      <c r="B395" s="577" t="s">
        <v>915</v>
      </c>
      <c r="C395" s="319" t="s">
        <v>1658</v>
      </c>
      <c r="D395" s="557" t="n">
        <v>1</v>
      </c>
      <c r="E395" s="581" t="s">
        <v>1005</v>
      </c>
      <c r="F395" s="581" t="s">
        <v>1005</v>
      </c>
      <c r="G395" s="581" t="s">
        <v>1005</v>
      </c>
      <c r="H395" s="581" t="s">
        <v>1005</v>
      </c>
      <c r="I395" s="581" t="s">
        <v>1005</v>
      </c>
      <c r="J395" s="581" t="s">
        <v>1005</v>
      </c>
      <c r="K395" s="581" t="s">
        <v>1005</v>
      </c>
      <c r="L395" s="581" t="s">
        <v>1005</v>
      </c>
      <c r="M395" s="581" t="s">
        <v>1005</v>
      </c>
    </row>
    <row r="396" s="580" customFormat="true" ht="18" hidden="false" customHeight="true" outlineLevel="0" collapsed="false">
      <c r="A396" s="556"/>
      <c r="B396" s="577"/>
      <c r="C396" s="578" t="s">
        <v>1659</v>
      </c>
      <c r="D396" s="579" t="n">
        <v>1</v>
      </c>
      <c r="E396" s="582" t="s">
        <v>1005</v>
      </c>
      <c r="F396" s="582" t="s">
        <v>1005</v>
      </c>
      <c r="G396" s="582" t="s">
        <v>1005</v>
      </c>
      <c r="H396" s="582" t="s">
        <v>1005</v>
      </c>
      <c r="I396" s="582" t="s">
        <v>1005</v>
      </c>
      <c r="J396" s="582" t="s">
        <v>1005</v>
      </c>
      <c r="K396" s="582" t="s">
        <v>1005</v>
      </c>
      <c r="L396" s="582" t="s">
        <v>1005</v>
      </c>
      <c r="M396" s="582" t="s">
        <v>1005</v>
      </c>
    </row>
    <row r="397" customFormat="false" ht="9" hidden="false" customHeight="true" outlineLevel="0" collapsed="false">
      <c r="A397" s="29" t="s">
        <v>1673</v>
      </c>
      <c r="B397" s="577"/>
      <c r="C397" s="319" t="s">
        <v>1658</v>
      </c>
      <c r="D397" s="557" t="n">
        <v>1</v>
      </c>
      <c r="E397" s="581" t="s">
        <v>1005</v>
      </c>
      <c r="F397" s="581" t="s">
        <v>1005</v>
      </c>
      <c r="G397" s="581" t="s">
        <v>1005</v>
      </c>
      <c r="H397" s="581" t="s">
        <v>1005</v>
      </c>
      <c r="I397" s="581" t="s">
        <v>1005</v>
      </c>
      <c r="J397" s="581" t="s">
        <v>1005</v>
      </c>
      <c r="K397" s="581" t="s">
        <v>1005</v>
      </c>
      <c r="L397" s="581" t="s">
        <v>1005</v>
      </c>
      <c r="M397" s="581" t="s">
        <v>1005</v>
      </c>
    </row>
    <row r="398" s="580" customFormat="true" ht="18" hidden="false" customHeight="true" outlineLevel="0" collapsed="false">
      <c r="A398" s="556"/>
      <c r="B398" s="577"/>
      <c r="C398" s="578" t="s">
        <v>1659</v>
      </c>
      <c r="D398" s="579" t="n">
        <v>1</v>
      </c>
      <c r="E398" s="582" t="s">
        <v>1005</v>
      </c>
      <c r="F398" s="582" t="s">
        <v>1005</v>
      </c>
      <c r="G398" s="582" t="s">
        <v>1005</v>
      </c>
      <c r="H398" s="582" t="s">
        <v>1005</v>
      </c>
      <c r="I398" s="582" t="s">
        <v>1005</v>
      </c>
      <c r="J398" s="582" t="s">
        <v>1005</v>
      </c>
      <c r="K398" s="582" t="s">
        <v>1005</v>
      </c>
      <c r="L398" s="582" t="s">
        <v>1005</v>
      </c>
      <c r="M398" s="582" t="s">
        <v>1005</v>
      </c>
    </row>
    <row r="399" customFormat="false" ht="18" hidden="false" customHeight="true" outlineLevel="0" collapsed="false">
      <c r="A399" s="556" t="s">
        <v>545</v>
      </c>
      <c r="B399" s="577"/>
      <c r="K399" s="557"/>
      <c r="L399" s="557"/>
      <c r="M399" s="557"/>
    </row>
    <row r="400" customFormat="false" ht="18" hidden="false" customHeight="true" outlineLevel="0" collapsed="false">
      <c r="B400" s="577" t="s">
        <v>1675</v>
      </c>
      <c r="C400" s="319" t="s">
        <v>1658</v>
      </c>
      <c r="D400" s="557" t="n">
        <v>1</v>
      </c>
      <c r="E400" s="581" t="s">
        <v>1005</v>
      </c>
      <c r="F400" s="581" t="s">
        <v>1005</v>
      </c>
      <c r="G400" s="581" t="s">
        <v>1005</v>
      </c>
      <c r="H400" s="581" t="s">
        <v>1005</v>
      </c>
      <c r="I400" s="581" t="s">
        <v>1005</v>
      </c>
      <c r="J400" s="581" t="s">
        <v>1005</v>
      </c>
      <c r="K400" s="581" t="s">
        <v>1005</v>
      </c>
      <c r="L400" s="581" t="s">
        <v>1005</v>
      </c>
      <c r="M400" s="581" t="s">
        <v>1005</v>
      </c>
    </row>
    <row r="401" s="580" customFormat="true" ht="18" hidden="false" customHeight="true" outlineLevel="0" collapsed="false">
      <c r="A401" s="556"/>
      <c r="B401" s="577"/>
      <c r="C401" s="578" t="s">
        <v>1659</v>
      </c>
      <c r="D401" s="579" t="n">
        <v>1</v>
      </c>
      <c r="E401" s="582" t="s">
        <v>1005</v>
      </c>
      <c r="F401" s="582" t="s">
        <v>1005</v>
      </c>
      <c r="G401" s="582" t="s">
        <v>1005</v>
      </c>
      <c r="H401" s="582" t="s">
        <v>1005</v>
      </c>
      <c r="I401" s="582" t="s">
        <v>1005</v>
      </c>
      <c r="J401" s="582" t="s">
        <v>1005</v>
      </c>
      <c r="K401" s="582" t="s">
        <v>1005</v>
      </c>
      <c r="L401" s="582" t="s">
        <v>1005</v>
      </c>
      <c r="M401" s="582" t="s">
        <v>1005</v>
      </c>
    </row>
    <row r="402" customFormat="false" ht="18" hidden="false" customHeight="true" outlineLevel="0" collapsed="false">
      <c r="A402" s="585" t="s">
        <v>1679</v>
      </c>
      <c r="B402" s="585"/>
      <c r="C402" s="319" t="s">
        <v>1658</v>
      </c>
      <c r="D402" s="557" t="n">
        <v>1</v>
      </c>
      <c r="E402" s="581" t="s">
        <v>1005</v>
      </c>
      <c r="F402" s="581" t="s">
        <v>1005</v>
      </c>
      <c r="G402" s="581" t="s">
        <v>1005</v>
      </c>
      <c r="H402" s="581" t="s">
        <v>1005</v>
      </c>
      <c r="I402" s="581" t="s">
        <v>1005</v>
      </c>
      <c r="J402" s="581" t="s">
        <v>1005</v>
      </c>
      <c r="K402" s="581" t="s">
        <v>1005</v>
      </c>
      <c r="L402" s="581" t="s">
        <v>1005</v>
      </c>
      <c r="M402" s="581" t="s">
        <v>1005</v>
      </c>
    </row>
    <row r="403" s="580" customFormat="true" ht="18" hidden="false" customHeight="true" outlineLevel="0" collapsed="false">
      <c r="A403" s="556"/>
      <c r="B403" s="577"/>
      <c r="C403" s="578" t="s">
        <v>1659</v>
      </c>
      <c r="D403" s="579" t="n">
        <v>1</v>
      </c>
      <c r="E403" s="582" t="s">
        <v>1005</v>
      </c>
      <c r="F403" s="582" t="s">
        <v>1005</v>
      </c>
      <c r="G403" s="582" t="s">
        <v>1005</v>
      </c>
      <c r="H403" s="582" t="s">
        <v>1005</v>
      </c>
      <c r="I403" s="582" t="s">
        <v>1005</v>
      </c>
      <c r="J403" s="582" t="s">
        <v>1005</v>
      </c>
      <c r="K403" s="582" t="s">
        <v>1005</v>
      </c>
      <c r="L403" s="582" t="s">
        <v>1005</v>
      </c>
      <c r="M403" s="582" t="s">
        <v>1005</v>
      </c>
    </row>
    <row r="404" customFormat="false" ht="18" hidden="false" customHeight="true" outlineLevel="0" collapsed="false">
      <c r="A404" s="556" t="s">
        <v>566</v>
      </c>
      <c r="B404" s="577"/>
      <c r="K404" s="557"/>
      <c r="L404" s="557"/>
      <c r="M404" s="557"/>
    </row>
    <row r="405" customFormat="false" ht="18" hidden="false" customHeight="true" outlineLevel="0" collapsed="false">
      <c r="B405" s="577" t="s">
        <v>1689</v>
      </c>
      <c r="C405" s="319" t="s">
        <v>1657</v>
      </c>
      <c r="D405" s="557" t="n">
        <v>1</v>
      </c>
      <c r="E405" s="581" t="s">
        <v>1005</v>
      </c>
      <c r="F405" s="581" t="s">
        <v>1005</v>
      </c>
      <c r="G405" s="581" t="s">
        <v>1005</v>
      </c>
      <c r="H405" s="581" t="s">
        <v>1005</v>
      </c>
      <c r="I405" s="581" t="s">
        <v>1005</v>
      </c>
      <c r="J405" s="581" t="s">
        <v>1005</v>
      </c>
      <c r="K405" s="581" t="s">
        <v>1005</v>
      </c>
      <c r="L405" s="581" t="s">
        <v>1005</v>
      </c>
      <c r="M405" s="581" t="s">
        <v>1005</v>
      </c>
    </row>
    <row r="406" s="580" customFormat="true" ht="18" hidden="false" customHeight="true" outlineLevel="0" collapsed="false">
      <c r="A406" s="556"/>
      <c r="B406" s="577"/>
      <c r="C406" s="578" t="s">
        <v>1659</v>
      </c>
      <c r="D406" s="579" t="n">
        <v>1</v>
      </c>
      <c r="E406" s="582" t="s">
        <v>1005</v>
      </c>
      <c r="F406" s="582" t="s">
        <v>1005</v>
      </c>
      <c r="G406" s="582" t="s">
        <v>1005</v>
      </c>
      <c r="H406" s="582" t="s">
        <v>1005</v>
      </c>
      <c r="I406" s="582" t="s">
        <v>1005</v>
      </c>
      <c r="J406" s="582" t="s">
        <v>1005</v>
      </c>
      <c r="K406" s="582" t="s">
        <v>1005</v>
      </c>
      <c r="L406" s="582" t="s">
        <v>1005</v>
      </c>
      <c r="M406" s="582" t="s">
        <v>1005</v>
      </c>
    </row>
    <row r="407" customFormat="false" ht="9" hidden="false" customHeight="true" outlineLevel="0" collapsed="false">
      <c r="B407" s="577" t="s">
        <v>945</v>
      </c>
      <c r="C407" s="319" t="s">
        <v>1657</v>
      </c>
      <c r="D407" s="557" t="n">
        <v>131</v>
      </c>
      <c r="E407" s="557" t="n">
        <v>70</v>
      </c>
      <c r="F407" s="557" t="n">
        <v>38</v>
      </c>
      <c r="G407" s="557" t="n">
        <v>3</v>
      </c>
      <c r="H407" s="557" t="n">
        <v>23</v>
      </c>
      <c r="I407" s="557" t="n">
        <v>6</v>
      </c>
      <c r="J407" s="557" t="n">
        <v>61</v>
      </c>
      <c r="K407" s="557" t="n">
        <v>1</v>
      </c>
      <c r="L407" s="557" t="n">
        <v>40</v>
      </c>
      <c r="M407" s="557" t="n">
        <v>20</v>
      </c>
    </row>
    <row r="408" customFormat="false" ht="9" hidden="false" customHeight="true" outlineLevel="0" collapsed="false">
      <c r="B408" s="577"/>
      <c r="C408" s="319" t="s">
        <v>1658</v>
      </c>
      <c r="D408" s="557" t="n">
        <v>51</v>
      </c>
      <c r="E408" s="557" t="n">
        <v>30</v>
      </c>
      <c r="F408" s="557" t="n">
        <v>9</v>
      </c>
      <c r="G408" s="557" t="n">
        <v>2</v>
      </c>
      <c r="H408" s="557" t="n">
        <v>18</v>
      </c>
      <c r="I408" s="557" t="n">
        <v>1</v>
      </c>
      <c r="J408" s="557" t="n">
        <v>21</v>
      </c>
      <c r="K408" s="557" t="n">
        <v>1</v>
      </c>
      <c r="L408" s="557" t="n">
        <v>12</v>
      </c>
      <c r="M408" s="557" t="n">
        <v>8</v>
      </c>
    </row>
    <row r="409" s="580" customFormat="true" ht="18" hidden="false" customHeight="true" outlineLevel="0" collapsed="false">
      <c r="A409" s="556"/>
      <c r="B409" s="577"/>
      <c r="C409" s="578" t="s">
        <v>1659</v>
      </c>
      <c r="D409" s="579" t="n">
        <v>182</v>
      </c>
      <c r="E409" s="579" t="n">
        <v>100</v>
      </c>
      <c r="F409" s="579" t="n">
        <v>47</v>
      </c>
      <c r="G409" s="579" t="n">
        <v>5</v>
      </c>
      <c r="H409" s="579" t="n">
        <v>41</v>
      </c>
      <c r="I409" s="579" t="n">
        <v>7</v>
      </c>
      <c r="J409" s="579" t="n">
        <v>82</v>
      </c>
      <c r="K409" s="579" t="n">
        <v>2</v>
      </c>
      <c r="L409" s="579" t="n">
        <v>52</v>
      </c>
      <c r="M409" s="579" t="n">
        <v>28</v>
      </c>
    </row>
    <row r="410" customFormat="false" ht="9" hidden="false" customHeight="true" outlineLevel="0" collapsed="false">
      <c r="B410" s="577" t="s">
        <v>946</v>
      </c>
      <c r="C410" s="319" t="s">
        <v>1657</v>
      </c>
      <c r="D410" s="557" t="n">
        <v>6</v>
      </c>
      <c r="E410" s="581" t="s">
        <v>1005</v>
      </c>
      <c r="F410" s="581" t="s">
        <v>1005</v>
      </c>
      <c r="G410" s="581" t="s">
        <v>1005</v>
      </c>
      <c r="H410" s="581" t="s">
        <v>1005</v>
      </c>
      <c r="I410" s="581" t="s">
        <v>1005</v>
      </c>
      <c r="J410" s="581" t="s">
        <v>1005</v>
      </c>
      <c r="K410" s="581" t="s">
        <v>1005</v>
      </c>
      <c r="L410" s="581" t="s">
        <v>1005</v>
      </c>
      <c r="M410" s="581" t="s">
        <v>1005</v>
      </c>
    </row>
    <row r="411" customFormat="false" ht="9" hidden="false" customHeight="true" outlineLevel="0" collapsed="false">
      <c r="B411" s="577"/>
      <c r="C411" s="319" t="s">
        <v>1658</v>
      </c>
      <c r="D411" s="557" t="n">
        <v>1</v>
      </c>
      <c r="E411" s="581" t="s">
        <v>1005</v>
      </c>
      <c r="F411" s="581" t="s">
        <v>1005</v>
      </c>
      <c r="G411" s="581" t="s">
        <v>1005</v>
      </c>
      <c r="H411" s="581" t="s">
        <v>1005</v>
      </c>
      <c r="I411" s="581" t="s">
        <v>1005</v>
      </c>
      <c r="J411" s="581" t="s">
        <v>1005</v>
      </c>
      <c r="K411" s="581" t="s">
        <v>1005</v>
      </c>
      <c r="L411" s="581" t="s">
        <v>1005</v>
      </c>
      <c r="M411" s="581" t="s">
        <v>1005</v>
      </c>
    </row>
    <row r="412" s="580" customFormat="true" ht="18" hidden="false" customHeight="true" outlineLevel="0" collapsed="false">
      <c r="A412" s="556"/>
      <c r="B412" s="577"/>
      <c r="C412" s="578" t="s">
        <v>1659</v>
      </c>
      <c r="D412" s="579" t="n">
        <v>7</v>
      </c>
      <c r="E412" s="582" t="s">
        <v>1005</v>
      </c>
      <c r="F412" s="582" t="s">
        <v>1005</v>
      </c>
      <c r="G412" s="582" t="s">
        <v>1005</v>
      </c>
      <c r="H412" s="582" t="s">
        <v>1005</v>
      </c>
      <c r="I412" s="582" t="s">
        <v>1005</v>
      </c>
      <c r="J412" s="582" t="s">
        <v>1005</v>
      </c>
      <c r="K412" s="582" t="s">
        <v>1005</v>
      </c>
      <c r="L412" s="582" t="s">
        <v>1005</v>
      </c>
      <c r="M412" s="582" t="s">
        <v>1005</v>
      </c>
    </row>
    <row r="413" customFormat="false" ht="9" hidden="false" customHeight="true" outlineLevel="0" collapsed="false">
      <c r="A413" s="29" t="s">
        <v>1690</v>
      </c>
      <c r="C413" s="319" t="s">
        <v>1657</v>
      </c>
      <c r="D413" s="557" t="n">
        <v>138</v>
      </c>
      <c r="E413" s="557" t="n">
        <v>75</v>
      </c>
      <c r="F413" s="557" t="n">
        <v>42</v>
      </c>
      <c r="G413" s="557" t="n">
        <v>3</v>
      </c>
      <c r="H413" s="557" t="n">
        <v>23</v>
      </c>
      <c r="I413" s="557" t="n">
        <v>7</v>
      </c>
      <c r="J413" s="557" t="n">
        <v>63</v>
      </c>
      <c r="K413" s="557" t="n">
        <v>1</v>
      </c>
      <c r="L413" s="557" t="n">
        <v>42</v>
      </c>
      <c r="M413" s="557" t="n">
        <v>20</v>
      </c>
    </row>
    <row r="414" customFormat="false" ht="9" hidden="false" customHeight="true" outlineLevel="0" collapsed="false">
      <c r="B414" s="577"/>
      <c r="C414" s="319" t="s">
        <v>1658</v>
      </c>
      <c r="D414" s="557" t="n">
        <v>52</v>
      </c>
      <c r="E414" s="557" t="n">
        <v>31</v>
      </c>
      <c r="F414" s="557" t="n">
        <v>10</v>
      </c>
      <c r="G414" s="557" t="n">
        <v>2</v>
      </c>
      <c r="H414" s="557" t="n">
        <v>18</v>
      </c>
      <c r="I414" s="557" t="n">
        <v>1</v>
      </c>
      <c r="J414" s="557" t="n">
        <v>21</v>
      </c>
      <c r="K414" s="557" t="n">
        <v>1</v>
      </c>
      <c r="L414" s="557" t="n">
        <v>12</v>
      </c>
      <c r="M414" s="557" t="n">
        <v>8</v>
      </c>
    </row>
    <row r="415" s="580" customFormat="true" ht="18" hidden="false" customHeight="true" outlineLevel="0" collapsed="false">
      <c r="A415" s="556"/>
      <c r="B415" s="577"/>
      <c r="C415" s="578" t="s">
        <v>1659</v>
      </c>
      <c r="D415" s="579" t="n">
        <v>190</v>
      </c>
      <c r="E415" s="579" t="n">
        <v>106</v>
      </c>
      <c r="F415" s="579" t="n">
        <v>52</v>
      </c>
      <c r="G415" s="579" t="n">
        <v>5</v>
      </c>
      <c r="H415" s="579" t="n">
        <v>41</v>
      </c>
      <c r="I415" s="579" t="n">
        <v>8</v>
      </c>
      <c r="J415" s="579" t="n">
        <v>84</v>
      </c>
      <c r="K415" s="579" t="n">
        <v>2</v>
      </c>
      <c r="L415" s="579" t="n">
        <v>54</v>
      </c>
      <c r="M415" s="579" t="n">
        <v>28</v>
      </c>
    </row>
    <row r="416" s="580" customFormat="true" ht="9" hidden="false" customHeight="true" outlineLevel="0" collapsed="false">
      <c r="A416" s="556"/>
      <c r="B416" s="577"/>
      <c r="C416" s="578"/>
      <c r="D416" s="579"/>
      <c r="E416" s="579"/>
      <c r="F416" s="579"/>
      <c r="G416" s="579"/>
      <c r="H416" s="579"/>
      <c r="I416" s="579"/>
      <c r="J416" s="579"/>
      <c r="K416" s="579"/>
      <c r="L416" s="579"/>
      <c r="M416" s="579"/>
    </row>
    <row r="417" s="580" customFormat="true" ht="9" hidden="false" customHeight="true" outlineLevel="0" collapsed="false">
      <c r="A417" s="556"/>
      <c r="B417" s="577"/>
      <c r="C417" s="578"/>
      <c r="D417" s="579"/>
      <c r="E417" s="579"/>
      <c r="F417" s="579"/>
      <c r="G417" s="579"/>
      <c r="H417" s="579"/>
      <c r="I417" s="579"/>
      <c r="J417" s="579"/>
      <c r="K417" s="579"/>
      <c r="L417" s="579"/>
      <c r="M417" s="579"/>
    </row>
    <row r="418" s="29" customFormat="true" ht="9" hidden="false" customHeight="true" outlineLevel="0" collapsed="false">
      <c r="A418" s="347" t="s">
        <v>130</v>
      </c>
      <c r="B418" s="347"/>
      <c r="C418" s="347"/>
      <c r="D418" s="347"/>
      <c r="E418" s="583"/>
      <c r="F418" s="584"/>
      <c r="G418" s="584"/>
      <c r="H418" s="584"/>
      <c r="I418" s="584"/>
      <c r="J418" s="584"/>
      <c r="K418" s="584"/>
      <c r="L418" s="584"/>
      <c r="M418" s="584"/>
      <c r="N418" s="557"/>
      <c r="O418" s="557"/>
      <c r="P418" s="557"/>
      <c r="Q418" s="557"/>
      <c r="R418" s="557"/>
      <c r="S418" s="557"/>
      <c r="T418" s="557"/>
      <c r="U418" s="557"/>
      <c r="V418" s="557"/>
      <c r="W418" s="557"/>
      <c r="X418" s="557"/>
      <c r="Y418" s="557"/>
      <c r="Z418" s="557"/>
      <c r="AA418" s="557"/>
      <c r="AB418" s="557"/>
      <c r="AC418" s="557"/>
      <c r="AD418" s="557"/>
      <c r="AE418" s="557"/>
      <c r="AF418" s="557"/>
      <c r="AG418" s="557"/>
      <c r="AH418" s="557"/>
      <c r="AI418" s="557"/>
      <c r="AJ418" s="557"/>
      <c r="AK418" s="557"/>
    </row>
    <row r="419" s="587" customFormat="true" ht="9" hidden="false" customHeight="true" outlineLevel="0" collapsed="false">
      <c r="A419" s="338" t="s">
        <v>154</v>
      </c>
      <c r="B419" s="338"/>
      <c r="C419" s="338"/>
      <c r="D419" s="338"/>
      <c r="E419" s="338"/>
      <c r="F419" s="338"/>
      <c r="G419" s="338"/>
      <c r="H419" s="338"/>
      <c r="I419" s="338"/>
      <c r="J419" s="338"/>
      <c r="K419" s="338"/>
      <c r="L419" s="338"/>
      <c r="M419" s="338"/>
    </row>
    <row r="420" s="580" customFormat="true" ht="9" hidden="false" customHeight="true" outlineLevel="0" collapsed="false">
      <c r="A420" s="556"/>
      <c r="B420" s="577"/>
      <c r="C420" s="578"/>
      <c r="D420" s="579"/>
      <c r="E420" s="579"/>
      <c r="F420" s="579"/>
      <c r="G420" s="579"/>
      <c r="H420" s="579"/>
      <c r="I420" s="579"/>
      <c r="J420" s="579"/>
      <c r="K420" s="579"/>
      <c r="L420" s="579"/>
      <c r="M420" s="579"/>
    </row>
    <row r="421" customFormat="false" ht="18" hidden="false" customHeight="true" outlineLevel="0" collapsed="false">
      <c r="A421" s="556" t="s">
        <v>576</v>
      </c>
      <c r="B421" s="577"/>
      <c r="K421" s="557"/>
      <c r="L421" s="557"/>
      <c r="M421" s="557"/>
    </row>
    <row r="422" customFormat="false" ht="18" hidden="false" customHeight="true" outlineLevel="0" collapsed="false">
      <c r="B422" s="577" t="s">
        <v>1691</v>
      </c>
      <c r="C422" s="319" t="s">
        <v>1657</v>
      </c>
      <c r="D422" s="557" t="n">
        <v>186</v>
      </c>
      <c r="E422" s="557" t="n">
        <v>94</v>
      </c>
      <c r="F422" s="557" t="n">
        <v>58</v>
      </c>
      <c r="G422" s="557" t="n">
        <v>4</v>
      </c>
      <c r="H422" s="557" t="n">
        <v>27</v>
      </c>
      <c r="I422" s="557" t="n">
        <v>5</v>
      </c>
      <c r="J422" s="557" t="n">
        <v>92</v>
      </c>
      <c r="K422" s="557" t="n">
        <v>6</v>
      </c>
      <c r="L422" s="557" t="n">
        <v>78</v>
      </c>
      <c r="M422" s="557" t="n">
        <v>8</v>
      </c>
    </row>
    <row r="423" customFormat="false" ht="9" hidden="false" customHeight="true" outlineLevel="0" collapsed="false">
      <c r="B423" s="577"/>
      <c r="C423" s="319" t="s">
        <v>1658</v>
      </c>
      <c r="D423" s="557" t="n">
        <v>137</v>
      </c>
      <c r="E423" s="557" t="n">
        <v>66</v>
      </c>
      <c r="F423" s="557" t="n">
        <v>27</v>
      </c>
      <c r="G423" s="557" t="n">
        <v>1</v>
      </c>
      <c r="H423" s="557" t="n">
        <v>36</v>
      </c>
      <c r="I423" s="557" t="n">
        <v>2</v>
      </c>
      <c r="J423" s="557" t="n">
        <v>71</v>
      </c>
      <c r="K423" s="557" t="n">
        <v>2</v>
      </c>
      <c r="L423" s="557" t="n">
        <v>57</v>
      </c>
      <c r="M423" s="557" t="n">
        <v>12</v>
      </c>
    </row>
    <row r="424" s="580" customFormat="true" ht="18" hidden="false" customHeight="true" outlineLevel="0" collapsed="false">
      <c r="A424" s="556"/>
      <c r="B424" s="577"/>
      <c r="C424" s="578" t="s">
        <v>1659</v>
      </c>
      <c r="D424" s="579" t="n">
        <v>323</v>
      </c>
      <c r="E424" s="579" t="n">
        <v>160</v>
      </c>
      <c r="F424" s="579" t="n">
        <v>85</v>
      </c>
      <c r="G424" s="579" t="n">
        <v>5</v>
      </c>
      <c r="H424" s="579" t="n">
        <v>63</v>
      </c>
      <c r="I424" s="579" t="n">
        <v>7</v>
      </c>
      <c r="J424" s="579" t="n">
        <v>163</v>
      </c>
      <c r="K424" s="579" t="n">
        <v>8</v>
      </c>
      <c r="L424" s="579" t="n">
        <v>135</v>
      </c>
      <c r="M424" s="579" t="n">
        <v>20</v>
      </c>
    </row>
    <row r="425" customFormat="false" ht="9" hidden="false" customHeight="true" outlineLevel="0" collapsed="false">
      <c r="B425" s="577" t="s">
        <v>950</v>
      </c>
      <c r="C425" s="319" t="s">
        <v>1657</v>
      </c>
      <c r="D425" s="557" t="n">
        <v>573</v>
      </c>
      <c r="E425" s="557" t="n">
        <v>342</v>
      </c>
      <c r="F425" s="557" t="n">
        <v>194</v>
      </c>
      <c r="G425" s="557" t="n">
        <v>5</v>
      </c>
      <c r="H425" s="557" t="n">
        <v>88</v>
      </c>
      <c r="I425" s="557" t="n">
        <v>55</v>
      </c>
      <c r="J425" s="557" t="n">
        <v>231</v>
      </c>
      <c r="K425" s="557" t="n">
        <v>14</v>
      </c>
      <c r="L425" s="557" t="n">
        <v>166</v>
      </c>
      <c r="M425" s="557" t="n">
        <v>51</v>
      </c>
    </row>
    <row r="426" customFormat="false" ht="9" hidden="false" customHeight="true" outlineLevel="0" collapsed="false">
      <c r="B426" s="577"/>
      <c r="C426" s="319" t="s">
        <v>1658</v>
      </c>
      <c r="D426" s="557" t="n">
        <v>258</v>
      </c>
      <c r="E426" s="557" t="n">
        <v>148</v>
      </c>
      <c r="F426" s="557" t="n">
        <v>84</v>
      </c>
      <c r="G426" s="557" t="n">
        <v>4</v>
      </c>
      <c r="H426" s="557" t="n">
        <v>46</v>
      </c>
      <c r="I426" s="557" t="n">
        <v>14</v>
      </c>
      <c r="J426" s="557" t="n">
        <v>110</v>
      </c>
      <c r="K426" s="557" t="n">
        <v>5</v>
      </c>
      <c r="L426" s="557" t="n">
        <v>75</v>
      </c>
      <c r="M426" s="557" t="n">
        <v>30</v>
      </c>
    </row>
    <row r="427" s="580" customFormat="true" ht="18" hidden="false" customHeight="true" outlineLevel="0" collapsed="false">
      <c r="A427" s="556"/>
      <c r="B427" s="577"/>
      <c r="C427" s="578" t="s">
        <v>1659</v>
      </c>
      <c r="D427" s="579" t="n">
        <v>831</v>
      </c>
      <c r="E427" s="579" t="n">
        <v>490</v>
      </c>
      <c r="F427" s="579" t="n">
        <v>278</v>
      </c>
      <c r="G427" s="579" t="n">
        <v>9</v>
      </c>
      <c r="H427" s="579" t="n">
        <v>134</v>
      </c>
      <c r="I427" s="579" t="n">
        <v>69</v>
      </c>
      <c r="J427" s="579" t="n">
        <v>341</v>
      </c>
      <c r="K427" s="579" t="n">
        <v>19</v>
      </c>
      <c r="L427" s="579" t="n">
        <v>241</v>
      </c>
      <c r="M427" s="579" t="n">
        <v>81</v>
      </c>
    </row>
    <row r="428" customFormat="false" ht="9" hidden="false" customHeight="true" outlineLevel="0" collapsed="false">
      <c r="B428" s="577" t="s">
        <v>951</v>
      </c>
      <c r="C428" s="319" t="s">
        <v>1657</v>
      </c>
      <c r="D428" s="557" t="n">
        <v>482</v>
      </c>
      <c r="E428" s="557" t="n">
        <v>252</v>
      </c>
      <c r="F428" s="557" t="n">
        <v>132</v>
      </c>
      <c r="G428" s="557" t="n">
        <v>7</v>
      </c>
      <c r="H428" s="557" t="n">
        <v>81</v>
      </c>
      <c r="I428" s="557" t="n">
        <v>32</v>
      </c>
      <c r="J428" s="557" t="n">
        <v>230</v>
      </c>
      <c r="K428" s="557" t="n">
        <v>10</v>
      </c>
      <c r="L428" s="557" t="n">
        <v>188</v>
      </c>
      <c r="M428" s="557" t="n">
        <v>32</v>
      </c>
    </row>
    <row r="429" customFormat="false" ht="9" hidden="false" customHeight="true" outlineLevel="0" collapsed="false">
      <c r="B429" s="577"/>
      <c r="C429" s="319" t="s">
        <v>1658</v>
      </c>
      <c r="D429" s="557" t="n">
        <v>249</v>
      </c>
      <c r="E429" s="557" t="n">
        <v>129</v>
      </c>
      <c r="F429" s="557" t="n">
        <v>55</v>
      </c>
      <c r="G429" s="557" t="n">
        <v>8</v>
      </c>
      <c r="H429" s="557" t="n">
        <v>54</v>
      </c>
      <c r="I429" s="557" t="n">
        <v>12</v>
      </c>
      <c r="J429" s="557" t="n">
        <v>120</v>
      </c>
      <c r="K429" s="557" t="n">
        <v>2</v>
      </c>
      <c r="L429" s="557" t="n">
        <v>81</v>
      </c>
      <c r="M429" s="557" t="n">
        <v>37</v>
      </c>
    </row>
    <row r="430" s="580" customFormat="true" ht="18" hidden="false" customHeight="true" outlineLevel="0" collapsed="false">
      <c r="A430" s="556"/>
      <c r="B430" s="577"/>
      <c r="C430" s="578" t="s">
        <v>1659</v>
      </c>
      <c r="D430" s="579" t="n">
        <v>731</v>
      </c>
      <c r="E430" s="579" t="n">
        <v>381</v>
      </c>
      <c r="F430" s="579" t="n">
        <v>187</v>
      </c>
      <c r="G430" s="579" t="n">
        <v>15</v>
      </c>
      <c r="H430" s="579" t="n">
        <v>135</v>
      </c>
      <c r="I430" s="579" t="n">
        <v>44</v>
      </c>
      <c r="J430" s="579" t="n">
        <v>350</v>
      </c>
      <c r="K430" s="579" t="n">
        <v>12</v>
      </c>
      <c r="L430" s="579" t="n">
        <v>269</v>
      </c>
      <c r="M430" s="579" t="n">
        <v>69</v>
      </c>
    </row>
    <row r="431" customFormat="false" ht="27" hidden="false" customHeight="true" outlineLevel="0" collapsed="false">
      <c r="B431" s="577" t="s">
        <v>1692</v>
      </c>
      <c r="C431" s="319" t="s">
        <v>1657</v>
      </c>
      <c r="D431" s="557" t="n">
        <v>695</v>
      </c>
      <c r="E431" s="557" t="n">
        <v>246</v>
      </c>
      <c r="F431" s="557" t="n">
        <v>160</v>
      </c>
      <c r="G431" s="557" t="n">
        <v>2</v>
      </c>
      <c r="H431" s="557" t="n">
        <v>51</v>
      </c>
      <c r="I431" s="557" t="n">
        <v>33</v>
      </c>
      <c r="J431" s="557" t="n">
        <v>449</v>
      </c>
      <c r="K431" s="557" t="n">
        <v>6</v>
      </c>
      <c r="L431" s="557" t="n">
        <v>420</v>
      </c>
      <c r="M431" s="557" t="n">
        <v>23</v>
      </c>
    </row>
    <row r="432" customFormat="false" ht="9" hidden="false" customHeight="true" outlineLevel="0" collapsed="false">
      <c r="B432" s="577"/>
      <c r="C432" s="319" t="s">
        <v>1658</v>
      </c>
      <c r="D432" s="557" t="n">
        <v>481</v>
      </c>
      <c r="E432" s="557" t="n">
        <v>162</v>
      </c>
      <c r="F432" s="557" t="n">
        <v>85</v>
      </c>
      <c r="G432" s="557" t="n">
        <v>2</v>
      </c>
      <c r="H432" s="557" t="n">
        <v>51</v>
      </c>
      <c r="I432" s="557" t="n">
        <v>24</v>
      </c>
      <c r="J432" s="557" t="n">
        <v>319</v>
      </c>
      <c r="K432" s="557" t="n">
        <v>1</v>
      </c>
      <c r="L432" s="557" t="n">
        <v>300</v>
      </c>
      <c r="M432" s="557" t="n">
        <v>18</v>
      </c>
    </row>
    <row r="433" s="580" customFormat="true" ht="18" hidden="false" customHeight="true" outlineLevel="0" collapsed="false">
      <c r="A433" s="556"/>
      <c r="B433" s="577"/>
      <c r="C433" s="578" t="s">
        <v>1659</v>
      </c>
      <c r="D433" s="579" t="n">
        <v>1176</v>
      </c>
      <c r="E433" s="579" t="n">
        <v>408</v>
      </c>
      <c r="F433" s="579" t="n">
        <v>245</v>
      </c>
      <c r="G433" s="579" t="n">
        <v>4</v>
      </c>
      <c r="H433" s="579" t="n">
        <v>102</v>
      </c>
      <c r="I433" s="579" t="n">
        <v>57</v>
      </c>
      <c r="J433" s="579" t="n">
        <v>768</v>
      </c>
      <c r="K433" s="579" t="n">
        <v>7</v>
      </c>
      <c r="L433" s="579" t="n">
        <v>720</v>
      </c>
      <c r="M433" s="579" t="n">
        <v>41</v>
      </c>
    </row>
    <row r="434" customFormat="false" ht="9" hidden="false" customHeight="true" outlineLevel="0" collapsed="false">
      <c r="B434" s="577" t="s">
        <v>954</v>
      </c>
      <c r="C434" s="319" t="s">
        <v>1657</v>
      </c>
      <c r="D434" s="557" t="n">
        <v>4319</v>
      </c>
      <c r="E434" s="557" t="n">
        <v>1386</v>
      </c>
      <c r="F434" s="557" t="n">
        <v>1001</v>
      </c>
      <c r="G434" s="557" t="n">
        <v>21</v>
      </c>
      <c r="H434" s="557" t="n">
        <v>195</v>
      </c>
      <c r="I434" s="557" t="n">
        <v>169</v>
      </c>
      <c r="J434" s="557" t="n">
        <v>2933</v>
      </c>
      <c r="K434" s="557" t="n">
        <v>29</v>
      </c>
      <c r="L434" s="557" t="n">
        <v>2858</v>
      </c>
      <c r="M434" s="557" t="n">
        <v>46</v>
      </c>
    </row>
    <row r="435" customFormat="false" ht="9" hidden="false" customHeight="true" outlineLevel="0" collapsed="false">
      <c r="B435" s="577"/>
      <c r="C435" s="319" t="s">
        <v>1658</v>
      </c>
      <c r="D435" s="557" t="n">
        <v>2143</v>
      </c>
      <c r="E435" s="557" t="n">
        <v>597</v>
      </c>
      <c r="F435" s="557" t="n">
        <v>311</v>
      </c>
      <c r="G435" s="557" t="n">
        <v>14</v>
      </c>
      <c r="H435" s="557" t="n">
        <v>152</v>
      </c>
      <c r="I435" s="557" t="n">
        <v>120</v>
      </c>
      <c r="J435" s="557" t="n">
        <v>1546</v>
      </c>
      <c r="K435" s="557" t="n">
        <v>6</v>
      </c>
      <c r="L435" s="557" t="n">
        <v>1477</v>
      </c>
      <c r="M435" s="557" t="n">
        <v>63</v>
      </c>
    </row>
    <row r="436" s="580" customFormat="true" ht="18" hidden="false" customHeight="true" outlineLevel="0" collapsed="false">
      <c r="A436" s="556"/>
      <c r="B436" s="577"/>
      <c r="C436" s="578" t="s">
        <v>1659</v>
      </c>
      <c r="D436" s="579" t="n">
        <v>6462</v>
      </c>
      <c r="E436" s="579" t="n">
        <v>1983</v>
      </c>
      <c r="F436" s="579" t="n">
        <v>1312</v>
      </c>
      <c r="G436" s="579" t="n">
        <v>35</v>
      </c>
      <c r="H436" s="579" t="n">
        <v>347</v>
      </c>
      <c r="I436" s="579" t="n">
        <v>289</v>
      </c>
      <c r="J436" s="579" t="n">
        <v>4479</v>
      </c>
      <c r="K436" s="579" t="n">
        <v>35</v>
      </c>
      <c r="L436" s="579" t="n">
        <v>4335</v>
      </c>
      <c r="M436" s="579" t="n">
        <v>109</v>
      </c>
    </row>
    <row r="437" customFormat="false" ht="9" hidden="false" customHeight="true" outlineLevel="0" collapsed="false">
      <c r="A437" s="29" t="s">
        <v>1693</v>
      </c>
      <c r="B437" s="577"/>
      <c r="C437" s="319" t="s">
        <v>1657</v>
      </c>
      <c r="D437" s="557" t="n">
        <v>6255</v>
      </c>
      <c r="E437" s="557" t="n">
        <v>2320</v>
      </c>
      <c r="F437" s="557" t="n">
        <v>1545</v>
      </c>
      <c r="G437" s="557" t="n">
        <v>39</v>
      </c>
      <c r="H437" s="557" t="n">
        <v>442</v>
      </c>
      <c r="I437" s="557" t="n">
        <v>294</v>
      </c>
      <c r="J437" s="557" t="n">
        <v>3935</v>
      </c>
      <c r="K437" s="557" t="n">
        <v>65</v>
      </c>
      <c r="L437" s="557" t="n">
        <v>3710</v>
      </c>
      <c r="M437" s="557" t="n">
        <v>160</v>
      </c>
    </row>
    <row r="438" customFormat="false" ht="9" hidden="false" customHeight="true" outlineLevel="0" collapsed="false">
      <c r="B438" s="577"/>
      <c r="C438" s="319" t="s">
        <v>1658</v>
      </c>
      <c r="D438" s="557" t="n">
        <v>3268</v>
      </c>
      <c r="E438" s="557" t="n">
        <v>1102</v>
      </c>
      <c r="F438" s="557" t="n">
        <v>562</v>
      </c>
      <c r="G438" s="557" t="n">
        <v>29</v>
      </c>
      <c r="H438" s="557" t="n">
        <v>339</v>
      </c>
      <c r="I438" s="557" t="n">
        <v>172</v>
      </c>
      <c r="J438" s="557" t="n">
        <v>2166</v>
      </c>
      <c r="K438" s="557" t="n">
        <v>16</v>
      </c>
      <c r="L438" s="557" t="n">
        <v>1990</v>
      </c>
      <c r="M438" s="557" t="n">
        <v>160</v>
      </c>
    </row>
    <row r="439" s="580" customFormat="true" ht="18" hidden="false" customHeight="true" outlineLevel="0" collapsed="false">
      <c r="A439" s="556"/>
      <c r="B439" s="577"/>
      <c r="C439" s="578" t="s">
        <v>1659</v>
      </c>
      <c r="D439" s="579" t="n">
        <v>9523</v>
      </c>
      <c r="E439" s="579" t="n">
        <v>3422</v>
      </c>
      <c r="F439" s="579" t="n">
        <v>2107</v>
      </c>
      <c r="G439" s="579" t="n">
        <v>68</v>
      </c>
      <c r="H439" s="579" t="n">
        <v>781</v>
      </c>
      <c r="I439" s="579" t="n">
        <v>466</v>
      </c>
      <c r="J439" s="579" t="n">
        <v>6101</v>
      </c>
      <c r="K439" s="579" t="n">
        <v>81</v>
      </c>
      <c r="L439" s="579" t="n">
        <v>5700</v>
      </c>
      <c r="M439" s="579" t="n">
        <v>320</v>
      </c>
    </row>
    <row r="440" s="580" customFormat="true" ht="9" hidden="false" customHeight="true" outlineLevel="0" collapsed="false">
      <c r="A440" s="556" t="s">
        <v>324</v>
      </c>
      <c r="B440" s="577"/>
      <c r="C440" s="578"/>
      <c r="D440" s="579"/>
      <c r="E440" s="579"/>
      <c r="F440" s="579"/>
      <c r="G440" s="579"/>
      <c r="H440" s="579"/>
      <c r="I440" s="579"/>
      <c r="J440" s="579"/>
      <c r="K440" s="579"/>
      <c r="L440" s="579"/>
      <c r="M440" s="579"/>
    </row>
    <row r="441" customFormat="false" ht="18" hidden="false" customHeight="true" outlineLevel="0" collapsed="false">
      <c r="A441" s="556" t="s">
        <v>1694</v>
      </c>
      <c r="B441" s="577"/>
      <c r="K441" s="557"/>
      <c r="L441" s="557"/>
      <c r="M441" s="557"/>
    </row>
    <row r="442" customFormat="false" ht="9" hidden="false" customHeight="true" outlineLevel="0" collapsed="false">
      <c r="B442" s="577" t="s">
        <v>957</v>
      </c>
      <c r="C442" s="319" t="s">
        <v>1657</v>
      </c>
      <c r="D442" s="557" t="n">
        <v>1</v>
      </c>
      <c r="E442" s="581" t="s">
        <v>1005</v>
      </c>
      <c r="F442" s="581" t="s">
        <v>1005</v>
      </c>
      <c r="G442" s="581" t="s">
        <v>1005</v>
      </c>
      <c r="H442" s="581" t="s">
        <v>1005</v>
      </c>
      <c r="I442" s="581" t="s">
        <v>1005</v>
      </c>
      <c r="J442" s="581" t="s">
        <v>1005</v>
      </c>
      <c r="K442" s="581" t="s">
        <v>1005</v>
      </c>
      <c r="L442" s="581" t="s">
        <v>1005</v>
      </c>
      <c r="M442" s="581" t="s">
        <v>1005</v>
      </c>
    </row>
    <row r="443" customFormat="false" ht="9" hidden="false" customHeight="true" outlineLevel="0" collapsed="false">
      <c r="B443" s="577"/>
      <c r="C443" s="319" t="s">
        <v>1658</v>
      </c>
      <c r="D443" s="557" t="n">
        <v>4</v>
      </c>
      <c r="E443" s="581" t="s">
        <v>1005</v>
      </c>
      <c r="F443" s="581" t="s">
        <v>1005</v>
      </c>
      <c r="G443" s="581" t="s">
        <v>1005</v>
      </c>
      <c r="H443" s="581" t="s">
        <v>1005</v>
      </c>
      <c r="I443" s="581" t="s">
        <v>1005</v>
      </c>
      <c r="J443" s="581" t="s">
        <v>1005</v>
      </c>
      <c r="K443" s="581" t="s">
        <v>1005</v>
      </c>
      <c r="L443" s="581" t="s">
        <v>1005</v>
      </c>
      <c r="M443" s="581" t="s">
        <v>1005</v>
      </c>
    </row>
    <row r="444" s="580" customFormat="true" ht="18" hidden="false" customHeight="true" outlineLevel="0" collapsed="false">
      <c r="A444" s="556"/>
      <c r="B444" s="577"/>
      <c r="C444" s="578" t="s">
        <v>1659</v>
      </c>
      <c r="D444" s="579" t="n">
        <v>5</v>
      </c>
      <c r="E444" s="582" t="s">
        <v>1005</v>
      </c>
      <c r="F444" s="582" t="s">
        <v>1005</v>
      </c>
      <c r="G444" s="582" t="s">
        <v>1005</v>
      </c>
      <c r="H444" s="582" t="s">
        <v>1005</v>
      </c>
      <c r="I444" s="582" t="s">
        <v>1005</v>
      </c>
      <c r="J444" s="582" t="s">
        <v>1005</v>
      </c>
      <c r="K444" s="582" t="s">
        <v>1005</v>
      </c>
      <c r="L444" s="582" t="s">
        <v>1005</v>
      </c>
      <c r="M444" s="582" t="s">
        <v>1005</v>
      </c>
    </row>
    <row r="445" customFormat="false" ht="9" hidden="false" customHeight="true" outlineLevel="0" collapsed="false">
      <c r="B445" s="577" t="s">
        <v>958</v>
      </c>
      <c r="C445" s="319" t="s">
        <v>1657</v>
      </c>
      <c r="D445" s="557" t="n">
        <v>24</v>
      </c>
      <c r="E445" s="581" t="s">
        <v>1005</v>
      </c>
      <c r="F445" s="581" t="s">
        <v>1005</v>
      </c>
      <c r="G445" s="581" t="s">
        <v>1005</v>
      </c>
      <c r="H445" s="581" t="s">
        <v>1005</v>
      </c>
      <c r="I445" s="581" t="s">
        <v>1005</v>
      </c>
      <c r="J445" s="581" t="s">
        <v>1005</v>
      </c>
      <c r="K445" s="581" t="s">
        <v>1005</v>
      </c>
      <c r="L445" s="581" t="s">
        <v>1005</v>
      </c>
      <c r="M445" s="581" t="s">
        <v>1005</v>
      </c>
    </row>
    <row r="446" customFormat="false" ht="9" hidden="false" customHeight="true" outlineLevel="0" collapsed="false">
      <c r="B446" s="577"/>
      <c r="C446" s="319" t="s">
        <v>1658</v>
      </c>
      <c r="D446" s="557" t="n">
        <v>22</v>
      </c>
      <c r="E446" s="581" t="s">
        <v>1005</v>
      </c>
      <c r="F446" s="581" t="s">
        <v>1005</v>
      </c>
      <c r="G446" s="581" t="s">
        <v>1005</v>
      </c>
      <c r="H446" s="581" t="s">
        <v>1005</v>
      </c>
      <c r="I446" s="581" t="s">
        <v>1005</v>
      </c>
      <c r="J446" s="581" t="s">
        <v>1005</v>
      </c>
      <c r="K446" s="581" t="s">
        <v>1005</v>
      </c>
      <c r="L446" s="581" t="s">
        <v>1005</v>
      </c>
      <c r="M446" s="581" t="s">
        <v>1005</v>
      </c>
    </row>
    <row r="447" s="580" customFormat="true" ht="18" hidden="false" customHeight="true" outlineLevel="0" collapsed="false">
      <c r="A447" s="556"/>
      <c r="B447" s="577"/>
      <c r="C447" s="578" t="s">
        <v>1659</v>
      </c>
      <c r="D447" s="579" t="n">
        <v>46</v>
      </c>
      <c r="E447" s="582" t="s">
        <v>1005</v>
      </c>
      <c r="F447" s="582" t="s">
        <v>1005</v>
      </c>
      <c r="G447" s="582" t="s">
        <v>1005</v>
      </c>
      <c r="H447" s="582" t="s">
        <v>1005</v>
      </c>
      <c r="I447" s="582" t="s">
        <v>1005</v>
      </c>
      <c r="J447" s="582" t="s">
        <v>1005</v>
      </c>
      <c r="K447" s="582" t="s">
        <v>1005</v>
      </c>
      <c r="L447" s="582" t="s">
        <v>1005</v>
      </c>
      <c r="M447" s="582" t="s">
        <v>1005</v>
      </c>
    </row>
    <row r="448" customFormat="false" ht="9" hidden="false" customHeight="true" outlineLevel="0" collapsed="false">
      <c r="B448" s="577" t="s">
        <v>960</v>
      </c>
      <c r="C448" s="319" t="s">
        <v>1657</v>
      </c>
      <c r="D448" s="557" t="n">
        <v>7</v>
      </c>
      <c r="E448" s="557" t="n">
        <v>5</v>
      </c>
      <c r="F448" s="557" t="n">
        <v>0</v>
      </c>
      <c r="G448" s="557" t="n">
        <v>0</v>
      </c>
      <c r="H448" s="557" t="n">
        <v>5</v>
      </c>
      <c r="I448" s="557" t="n">
        <v>0</v>
      </c>
      <c r="J448" s="557" t="n">
        <v>2</v>
      </c>
      <c r="K448" s="557" t="n">
        <v>0</v>
      </c>
      <c r="L448" s="557" t="n">
        <v>0</v>
      </c>
      <c r="M448" s="557" t="n">
        <v>2</v>
      </c>
    </row>
    <row r="449" customFormat="false" ht="9" hidden="false" customHeight="true" outlineLevel="0" collapsed="false">
      <c r="B449" s="577"/>
      <c r="C449" s="319" t="s">
        <v>1658</v>
      </c>
      <c r="D449" s="557" t="n">
        <v>4</v>
      </c>
      <c r="E449" s="557" t="n">
        <v>2</v>
      </c>
      <c r="F449" s="557" t="n">
        <v>0</v>
      </c>
      <c r="G449" s="557" t="n">
        <v>0</v>
      </c>
      <c r="H449" s="557" t="n">
        <v>2</v>
      </c>
      <c r="I449" s="557" t="n">
        <v>0</v>
      </c>
      <c r="J449" s="557" t="n">
        <v>2</v>
      </c>
      <c r="K449" s="557" t="n">
        <v>0</v>
      </c>
      <c r="L449" s="557" t="n">
        <v>0</v>
      </c>
      <c r="M449" s="557" t="n">
        <v>2</v>
      </c>
    </row>
    <row r="450" s="580" customFormat="true" ht="18" hidden="false" customHeight="true" outlineLevel="0" collapsed="false">
      <c r="A450" s="556"/>
      <c r="B450" s="577"/>
      <c r="C450" s="578" t="s">
        <v>1659</v>
      </c>
      <c r="D450" s="579" t="n">
        <v>11</v>
      </c>
      <c r="E450" s="579" t="n">
        <v>7</v>
      </c>
      <c r="F450" s="579" t="n">
        <v>0</v>
      </c>
      <c r="G450" s="579" t="n">
        <v>0</v>
      </c>
      <c r="H450" s="579" t="n">
        <v>7</v>
      </c>
      <c r="I450" s="579" t="n">
        <v>0</v>
      </c>
      <c r="J450" s="579" t="n">
        <v>4</v>
      </c>
      <c r="K450" s="579" t="n">
        <v>0</v>
      </c>
      <c r="L450" s="579" t="n">
        <v>0</v>
      </c>
      <c r="M450" s="579" t="n">
        <v>4</v>
      </c>
    </row>
    <row r="451" customFormat="false" ht="9" hidden="false" customHeight="true" outlineLevel="0" collapsed="false">
      <c r="B451" s="577" t="s">
        <v>961</v>
      </c>
      <c r="C451" s="319" t="s">
        <v>1657</v>
      </c>
      <c r="D451" s="557" t="n">
        <v>3</v>
      </c>
      <c r="E451" s="581" t="s">
        <v>1005</v>
      </c>
      <c r="F451" s="581" t="s">
        <v>1005</v>
      </c>
      <c r="G451" s="581" t="s">
        <v>1005</v>
      </c>
      <c r="H451" s="581" t="s">
        <v>1005</v>
      </c>
      <c r="I451" s="581" t="s">
        <v>1005</v>
      </c>
      <c r="J451" s="581" t="s">
        <v>1005</v>
      </c>
      <c r="K451" s="581" t="s">
        <v>1005</v>
      </c>
      <c r="L451" s="581" t="s">
        <v>1005</v>
      </c>
      <c r="M451" s="581" t="s">
        <v>1005</v>
      </c>
    </row>
    <row r="452" customFormat="false" ht="9" hidden="false" customHeight="true" outlineLevel="0" collapsed="false">
      <c r="B452" s="577"/>
      <c r="C452" s="319" t="s">
        <v>1658</v>
      </c>
      <c r="D452" s="557" t="n">
        <v>1</v>
      </c>
      <c r="E452" s="581" t="s">
        <v>1005</v>
      </c>
      <c r="F452" s="581" t="s">
        <v>1005</v>
      </c>
      <c r="G452" s="581" t="s">
        <v>1005</v>
      </c>
      <c r="H452" s="581" t="s">
        <v>1005</v>
      </c>
      <c r="I452" s="581" t="s">
        <v>1005</v>
      </c>
      <c r="J452" s="581" t="s">
        <v>1005</v>
      </c>
      <c r="K452" s="581" t="s">
        <v>1005</v>
      </c>
      <c r="L452" s="581" t="s">
        <v>1005</v>
      </c>
      <c r="M452" s="581" t="s">
        <v>1005</v>
      </c>
    </row>
    <row r="453" s="580" customFormat="true" ht="18" hidden="false" customHeight="true" outlineLevel="0" collapsed="false">
      <c r="A453" s="556"/>
      <c r="B453" s="577"/>
      <c r="C453" s="578" t="s">
        <v>1659</v>
      </c>
      <c r="D453" s="579" t="n">
        <v>4</v>
      </c>
      <c r="E453" s="582" t="s">
        <v>1005</v>
      </c>
      <c r="F453" s="582" t="s">
        <v>1005</v>
      </c>
      <c r="G453" s="582" t="s">
        <v>1005</v>
      </c>
      <c r="H453" s="582" t="s">
        <v>1005</v>
      </c>
      <c r="I453" s="582" t="s">
        <v>1005</v>
      </c>
      <c r="J453" s="582" t="s">
        <v>1005</v>
      </c>
      <c r="K453" s="582" t="s">
        <v>1005</v>
      </c>
      <c r="L453" s="582" t="s">
        <v>1005</v>
      </c>
      <c r="M453" s="582" t="s">
        <v>1005</v>
      </c>
    </row>
    <row r="454" customFormat="false" ht="9" hidden="false" customHeight="true" outlineLevel="0" collapsed="false">
      <c r="B454" s="577" t="s">
        <v>1696</v>
      </c>
      <c r="C454" s="319" t="s">
        <v>1657</v>
      </c>
      <c r="D454" s="557" t="n">
        <v>41</v>
      </c>
      <c r="E454" s="557" t="n">
        <v>36</v>
      </c>
      <c r="F454" s="557" t="n">
        <v>1</v>
      </c>
      <c r="G454" s="557" t="n">
        <v>0</v>
      </c>
      <c r="H454" s="557" t="n">
        <v>3</v>
      </c>
      <c r="I454" s="557" t="n">
        <v>32</v>
      </c>
      <c r="J454" s="557" t="n">
        <v>5</v>
      </c>
      <c r="K454" s="557" t="n">
        <v>0</v>
      </c>
      <c r="L454" s="557" t="n">
        <v>5</v>
      </c>
      <c r="M454" s="557" t="n">
        <v>0</v>
      </c>
    </row>
    <row r="455" customFormat="false" ht="9" hidden="false" customHeight="true" outlineLevel="0" collapsed="false">
      <c r="B455" s="577"/>
      <c r="C455" s="319" t="s">
        <v>1658</v>
      </c>
      <c r="D455" s="557" t="n">
        <v>22</v>
      </c>
      <c r="E455" s="557" t="n">
        <v>15</v>
      </c>
      <c r="F455" s="557" t="n">
        <v>1</v>
      </c>
      <c r="G455" s="557" t="n">
        <v>0</v>
      </c>
      <c r="H455" s="557" t="n">
        <v>5</v>
      </c>
      <c r="I455" s="557" t="n">
        <v>9</v>
      </c>
      <c r="J455" s="557" t="n">
        <v>7</v>
      </c>
      <c r="K455" s="557" t="n">
        <v>0</v>
      </c>
      <c r="L455" s="557" t="n">
        <v>1</v>
      </c>
      <c r="M455" s="557" t="n">
        <v>6</v>
      </c>
    </row>
    <row r="456" s="580" customFormat="true" ht="18" hidden="false" customHeight="true" outlineLevel="0" collapsed="false">
      <c r="A456" s="556"/>
      <c r="B456" s="577"/>
      <c r="C456" s="578" t="s">
        <v>1659</v>
      </c>
      <c r="D456" s="579" t="n">
        <v>63</v>
      </c>
      <c r="E456" s="579" t="n">
        <v>51</v>
      </c>
      <c r="F456" s="579" t="n">
        <v>2</v>
      </c>
      <c r="G456" s="579" t="n">
        <v>0</v>
      </c>
      <c r="H456" s="579" t="n">
        <v>8</v>
      </c>
      <c r="I456" s="579" t="n">
        <v>41</v>
      </c>
      <c r="J456" s="579" t="n">
        <v>12</v>
      </c>
      <c r="K456" s="579" t="n">
        <v>0</v>
      </c>
      <c r="L456" s="579" t="n">
        <v>6</v>
      </c>
      <c r="M456" s="579" t="n">
        <v>6</v>
      </c>
    </row>
    <row r="457" customFormat="false" ht="18" hidden="false" customHeight="true" outlineLevel="0" collapsed="false">
      <c r="B457" s="577" t="s">
        <v>1697</v>
      </c>
      <c r="C457" s="319" t="s">
        <v>1657</v>
      </c>
      <c r="D457" s="557" t="n">
        <v>6</v>
      </c>
      <c r="E457" s="581" t="s">
        <v>1005</v>
      </c>
      <c r="F457" s="581" t="s">
        <v>1005</v>
      </c>
      <c r="G457" s="581" t="s">
        <v>1005</v>
      </c>
      <c r="H457" s="581" t="s">
        <v>1005</v>
      </c>
      <c r="I457" s="581" t="s">
        <v>1005</v>
      </c>
      <c r="J457" s="581" t="s">
        <v>1005</v>
      </c>
      <c r="K457" s="581" t="s">
        <v>1005</v>
      </c>
      <c r="L457" s="581" t="s">
        <v>1005</v>
      </c>
      <c r="M457" s="581" t="s">
        <v>1005</v>
      </c>
    </row>
    <row r="458" customFormat="false" ht="9" hidden="false" customHeight="true" outlineLevel="0" collapsed="false">
      <c r="B458" s="577"/>
      <c r="C458" s="319" t="s">
        <v>1658</v>
      </c>
      <c r="D458" s="557" t="n">
        <v>5</v>
      </c>
      <c r="E458" s="581" t="s">
        <v>1005</v>
      </c>
      <c r="F458" s="581" t="s">
        <v>1005</v>
      </c>
      <c r="G458" s="581" t="s">
        <v>1005</v>
      </c>
      <c r="H458" s="581" t="s">
        <v>1005</v>
      </c>
      <c r="I458" s="581" t="s">
        <v>1005</v>
      </c>
      <c r="J458" s="581" t="s">
        <v>1005</v>
      </c>
      <c r="K458" s="581" t="s">
        <v>1005</v>
      </c>
      <c r="L458" s="581" t="s">
        <v>1005</v>
      </c>
      <c r="M458" s="581" t="s">
        <v>1005</v>
      </c>
    </row>
    <row r="459" s="580" customFormat="true" ht="18" hidden="false" customHeight="true" outlineLevel="0" collapsed="false">
      <c r="A459" s="556"/>
      <c r="B459" s="577"/>
      <c r="C459" s="578" t="s">
        <v>1659</v>
      </c>
      <c r="D459" s="579" t="n">
        <v>11</v>
      </c>
      <c r="E459" s="582" t="s">
        <v>1005</v>
      </c>
      <c r="F459" s="582" t="s">
        <v>1005</v>
      </c>
      <c r="G459" s="582" t="s">
        <v>1005</v>
      </c>
      <c r="H459" s="582" t="s">
        <v>1005</v>
      </c>
      <c r="I459" s="582" t="s">
        <v>1005</v>
      </c>
      <c r="J459" s="582" t="s">
        <v>1005</v>
      </c>
      <c r="K459" s="582" t="s">
        <v>1005</v>
      </c>
      <c r="L459" s="582" t="s">
        <v>1005</v>
      </c>
      <c r="M459" s="582" t="s">
        <v>1005</v>
      </c>
    </row>
    <row r="460" customFormat="false" ht="9" hidden="false" customHeight="true" outlineLevel="0" collapsed="false">
      <c r="B460" s="577" t="s">
        <v>965</v>
      </c>
      <c r="C460" s="319" t="s">
        <v>1657</v>
      </c>
      <c r="D460" s="557" t="n">
        <v>1</v>
      </c>
      <c r="E460" s="581" t="s">
        <v>1005</v>
      </c>
      <c r="F460" s="581" t="s">
        <v>1005</v>
      </c>
      <c r="G460" s="581" t="s">
        <v>1005</v>
      </c>
      <c r="H460" s="581" t="s">
        <v>1005</v>
      </c>
      <c r="I460" s="581" t="s">
        <v>1005</v>
      </c>
      <c r="J460" s="581" t="s">
        <v>1005</v>
      </c>
      <c r="K460" s="581" t="s">
        <v>1005</v>
      </c>
      <c r="L460" s="581" t="s">
        <v>1005</v>
      </c>
      <c r="M460" s="581" t="s">
        <v>1005</v>
      </c>
    </row>
    <row r="461" customFormat="false" ht="9" hidden="false" customHeight="true" outlineLevel="0" collapsed="false">
      <c r="B461" s="577"/>
      <c r="C461" s="319" t="s">
        <v>1658</v>
      </c>
      <c r="D461" s="557" t="n">
        <v>2</v>
      </c>
      <c r="E461" s="581" t="s">
        <v>1005</v>
      </c>
      <c r="F461" s="581" t="s">
        <v>1005</v>
      </c>
      <c r="G461" s="581" t="s">
        <v>1005</v>
      </c>
      <c r="H461" s="581" t="s">
        <v>1005</v>
      </c>
      <c r="I461" s="581" t="s">
        <v>1005</v>
      </c>
      <c r="J461" s="581" t="s">
        <v>1005</v>
      </c>
      <c r="K461" s="581" t="s">
        <v>1005</v>
      </c>
      <c r="L461" s="581" t="s">
        <v>1005</v>
      </c>
      <c r="M461" s="581" t="s">
        <v>1005</v>
      </c>
    </row>
    <row r="462" s="580" customFormat="true" ht="18" hidden="false" customHeight="true" outlineLevel="0" collapsed="false">
      <c r="A462" s="556"/>
      <c r="B462" s="577"/>
      <c r="C462" s="578" t="s">
        <v>1659</v>
      </c>
      <c r="D462" s="579" t="n">
        <v>3</v>
      </c>
      <c r="E462" s="582" t="s">
        <v>1005</v>
      </c>
      <c r="F462" s="582" t="s">
        <v>1005</v>
      </c>
      <c r="G462" s="582" t="s">
        <v>1005</v>
      </c>
      <c r="H462" s="582" t="s">
        <v>1005</v>
      </c>
      <c r="I462" s="582" t="s">
        <v>1005</v>
      </c>
      <c r="J462" s="582" t="s">
        <v>1005</v>
      </c>
      <c r="K462" s="582" t="s">
        <v>1005</v>
      </c>
      <c r="L462" s="582" t="s">
        <v>1005</v>
      </c>
      <c r="M462" s="582" t="s">
        <v>1005</v>
      </c>
    </row>
    <row r="463" customFormat="false" ht="27" hidden="false" customHeight="true" outlineLevel="0" collapsed="false">
      <c r="B463" s="577" t="s">
        <v>1698</v>
      </c>
      <c r="C463" s="319" t="s">
        <v>1658</v>
      </c>
      <c r="D463" s="557" t="n">
        <v>1</v>
      </c>
      <c r="E463" s="581" t="s">
        <v>1005</v>
      </c>
      <c r="F463" s="581" t="s">
        <v>1005</v>
      </c>
      <c r="G463" s="581" t="s">
        <v>1005</v>
      </c>
      <c r="H463" s="581" t="s">
        <v>1005</v>
      </c>
      <c r="I463" s="581" t="s">
        <v>1005</v>
      </c>
      <c r="J463" s="581" t="s">
        <v>1005</v>
      </c>
      <c r="K463" s="581" t="s">
        <v>1005</v>
      </c>
      <c r="L463" s="581" t="s">
        <v>1005</v>
      </c>
      <c r="M463" s="581" t="s">
        <v>1005</v>
      </c>
    </row>
    <row r="464" s="580" customFormat="true" ht="18" hidden="false" customHeight="true" outlineLevel="0" collapsed="false">
      <c r="A464" s="556"/>
      <c r="B464" s="577"/>
      <c r="C464" s="578" t="s">
        <v>1659</v>
      </c>
      <c r="D464" s="579" t="n">
        <v>1</v>
      </c>
      <c r="E464" s="582" t="s">
        <v>1005</v>
      </c>
      <c r="F464" s="582" t="s">
        <v>1005</v>
      </c>
      <c r="G464" s="582" t="s">
        <v>1005</v>
      </c>
      <c r="H464" s="582" t="s">
        <v>1005</v>
      </c>
      <c r="I464" s="582" t="s">
        <v>1005</v>
      </c>
      <c r="J464" s="582" t="s">
        <v>1005</v>
      </c>
      <c r="K464" s="582" t="s">
        <v>1005</v>
      </c>
      <c r="L464" s="582" t="s">
        <v>1005</v>
      </c>
      <c r="M464" s="582" t="s">
        <v>1005</v>
      </c>
    </row>
    <row r="465" s="580" customFormat="true" ht="9" hidden="false" customHeight="true" outlineLevel="0" collapsed="false">
      <c r="A465" s="556"/>
      <c r="B465" s="577"/>
      <c r="C465" s="578"/>
      <c r="D465" s="579"/>
      <c r="E465" s="579"/>
      <c r="F465" s="579"/>
      <c r="G465" s="579"/>
      <c r="H465" s="579"/>
      <c r="I465" s="579"/>
      <c r="J465" s="579"/>
      <c r="K465" s="579"/>
      <c r="L465" s="579"/>
      <c r="M465" s="579"/>
    </row>
    <row r="466" s="580" customFormat="true" ht="9" hidden="false" customHeight="true" outlineLevel="0" collapsed="false">
      <c r="A466" s="556"/>
      <c r="B466" s="577"/>
      <c r="C466" s="578"/>
      <c r="D466" s="579"/>
      <c r="E466" s="579"/>
      <c r="F466" s="579"/>
      <c r="G466" s="579"/>
      <c r="H466" s="579"/>
      <c r="I466" s="579"/>
      <c r="J466" s="579"/>
      <c r="K466" s="579"/>
      <c r="L466" s="579"/>
      <c r="M466" s="579"/>
    </row>
    <row r="467" s="580" customFormat="true" ht="9" hidden="false" customHeight="true" outlineLevel="0" collapsed="false">
      <c r="A467" s="556"/>
      <c r="B467" s="577"/>
      <c r="C467" s="578"/>
      <c r="D467" s="579"/>
      <c r="E467" s="579"/>
      <c r="F467" s="579"/>
      <c r="G467" s="579"/>
      <c r="H467" s="579"/>
      <c r="I467" s="579"/>
      <c r="J467" s="579"/>
      <c r="K467" s="579"/>
      <c r="L467" s="579"/>
      <c r="M467" s="579"/>
    </row>
    <row r="468" s="580" customFormat="true" ht="9" hidden="false" customHeight="true" outlineLevel="0" collapsed="false">
      <c r="A468" s="556"/>
      <c r="B468" s="577"/>
      <c r="C468" s="578"/>
      <c r="D468" s="579"/>
      <c r="E468" s="579"/>
      <c r="F468" s="579"/>
      <c r="G468" s="579"/>
      <c r="H468" s="579"/>
      <c r="I468" s="579"/>
      <c r="J468" s="579"/>
      <c r="K468" s="579"/>
      <c r="L468" s="579"/>
      <c r="M468" s="579"/>
    </row>
    <row r="469" s="580" customFormat="true" ht="9" hidden="false" customHeight="true" outlineLevel="0" collapsed="false">
      <c r="A469" s="556"/>
      <c r="B469" s="577"/>
      <c r="C469" s="578"/>
      <c r="D469" s="579"/>
      <c r="E469" s="579"/>
      <c r="F469" s="579"/>
      <c r="G469" s="579"/>
      <c r="H469" s="579"/>
      <c r="I469" s="579"/>
      <c r="J469" s="579"/>
      <c r="K469" s="579"/>
      <c r="L469" s="579"/>
      <c r="M469" s="579"/>
    </row>
    <row r="470" s="580" customFormat="true" ht="9" hidden="false" customHeight="true" outlineLevel="0" collapsed="false">
      <c r="A470" s="556"/>
      <c r="B470" s="577"/>
      <c r="C470" s="578"/>
      <c r="D470" s="579"/>
      <c r="E470" s="579"/>
      <c r="F470" s="579"/>
      <c r="G470" s="579"/>
      <c r="H470" s="579"/>
      <c r="I470" s="579"/>
      <c r="J470" s="579"/>
      <c r="K470" s="579"/>
      <c r="L470" s="579"/>
      <c r="M470" s="579"/>
    </row>
    <row r="471" s="29" customFormat="true" ht="9" hidden="false" customHeight="true" outlineLevel="0" collapsed="false">
      <c r="A471" s="347" t="s">
        <v>130</v>
      </c>
      <c r="B471" s="347"/>
      <c r="C471" s="347"/>
      <c r="D471" s="347"/>
      <c r="E471" s="583"/>
      <c r="F471" s="584"/>
      <c r="G471" s="584"/>
      <c r="H471" s="584"/>
      <c r="I471" s="584"/>
      <c r="J471" s="584"/>
      <c r="K471" s="584"/>
      <c r="L471" s="584"/>
      <c r="M471" s="584"/>
      <c r="N471" s="557"/>
      <c r="O471" s="557"/>
      <c r="P471" s="557"/>
      <c r="Q471" s="557"/>
      <c r="R471" s="557"/>
      <c r="S471" s="557"/>
      <c r="T471" s="557"/>
      <c r="U471" s="557"/>
      <c r="V471" s="557"/>
      <c r="W471" s="557"/>
      <c r="X471" s="557"/>
      <c r="Y471" s="557"/>
      <c r="Z471" s="557"/>
      <c r="AA471" s="557"/>
      <c r="AB471" s="557"/>
      <c r="AC471" s="557"/>
      <c r="AD471" s="557"/>
      <c r="AE471" s="557"/>
      <c r="AF471" s="557"/>
      <c r="AG471" s="557"/>
      <c r="AH471" s="557"/>
      <c r="AI471" s="557"/>
      <c r="AJ471" s="557"/>
      <c r="AK471" s="557"/>
    </row>
    <row r="472" s="587" customFormat="true" ht="9" hidden="false" customHeight="true" outlineLevel="0" collapsed="false">
      <c r="A472" s="338" t="s">
        <v>154</v>
      </c>
      <c r="B472" s="338"/>
      <c r="C472" s="338"/>
      <c r="D472" s="338"/>
      <c r="E472" s="338"/>
      <c r="F472" s="338"/>
      <c r="G472" s="338"/>
      <c r="H472" s="338"/>
      <c r="I472" s="338"/>
      <c r="J472" s="338"/>
      <c r="K472" s="338"/>
      <c r="L472" s="338"/>
      <c r="M472" s="338"/>
    </row>
    <row r="473" s="580" customFormat="true" ht="9" hidden="false" customHeight="true" outlineLevel="0" collapsed="false">
      <c r="A473" s="556"/>
      <c r="B473" s="577"/>
      <c r="C473" s="578"/>
      <c r="D473" s="579"/>
      <c r="E473" s="579"/>
      <c r="F473" s="579"/>
      <c r="G473" s="579"/>
      <c r="H473" s="579"/>
      <c r="I473" s="579"/>
      <c r="J473" s="579"/>
      <c r="K473" s="579"/>
      <c r="L473" s="579"/>
      <c r="M473" s="579"/>
    </row>
    <row r="474" customFormat="false" ht="27" hidden="false" customHeight="true" outlineLevel="0" collapsed="false">
      <c r="A474" s="585" t="s">
        <v>1699</v>
      </c>
      <c r="B474" s="585"/>
      <c r="C474" s="319" t="s">
        <v>1657</v>
      </c>
      <c r="D474" s="557" t="n">
        <v>83</v>
      </c>
      <c r="E474" s="581" t="s">
        <v>1005</v>
      </c>
      <c r="F474" s="581" t="s">
        <v>1005</v>
      </c>
      <c r="G474" s="581" t="s">
        <v>1005</v>
      </c>
      <c r="H474" s="581" t="s">
        <v>1005</v>
      </c>
      <c r="I474" s="581" t="s">
        <v>1005</v>
      </c>
      <c r="J474" s="581" t="s">
        <v>1005</v>
      </c>
      <c r="K474" s="581" t="s">
        <v>1005</v>
      </c>
      <c r="L474" s="581" t="s">
        <v>1005</v>
      </c>
      <c r="M474" s="581" t="s">
        <v>1005</v>
      </c>
    </row>
    <row r="475" customFormat="false" ht="9" hidden="false" customHeight="true" outlineLevel="0" collapsed="false">
      <c r="B475" s="577"/>
      <c r="C475" s="319" t="s">
        <v>1658</v>
      </c>
      <c r="D475" s="557" t="n">
        <v>61</v>
      </c>
      <c r="E475" s="581" t="s">
        <v>1005</v>
      </c>
      <c r="F475" s="581" t="s">
        <v>1005</v>
      </c>
      <c r="G475" s="581" t="s">
        <v>1005</v>
      </c>
      <c r="H475" s="581" t="s">
        <v>1005</v>
      </c>
      <c r="I475" s="581" t="s">
        <v>1005</v>
      </c>
      <c r="J475" s="581" t="s">
        <v>1005</v>
      </c>
      <c r="K475" s="581" t="s">
        <v>1005</v>
      </c>
      <c r="L475" s="581" t="s">
        <v>1005</v>
      </c>
      <c r="M475" s="581" t="s">
        <v>1005</v>
      </c>
    </row>
    <row r="476" s="580" customFormat="true" ht="18" hidden="false" customHeight="true" outlineLevel="0" collapsed="false">
      <c r="A476" s="556"/>
      <c r="B476" s="577"/>
      <c r="C476" s="578" t="s">
        <v>1659</v>
      </c>
      <c r="D476" s="579" t="n">
        <v>144</v>
      </c>
      <c r="E476" s="582" t="s">
        <v>1005</v>
      </c>
      <c r="F476" s="582" t="s">
        <v>1005</v>
      </c>
      <c r="G476" s="582" t="s">
        <v>1005</v>
      </c>
      <c r="H476" s="582" t="s">
        <v>1005</v>
      </c>
      <c r="I476" s="582" t="s">
        <v>1005</v>
      </c>
      <c r="J476" s="582" t="s">
        <v>1005</v>
      </c>
      <c r="K476" s="582" t="s">
        <v>1005</v>
      </c>
      <c r="L476" s="582" t="s">
        <v>1005</v>
      </c>
      <c r="M476" s="582" t="s">
        <v>1005</v>
      </c>
    </row>
    <row r="477" customFormat="false" ht="9" hidden="false" customHeight="true" outlineLevel="0" collapsed="false">
      <c r="B477" s="586" t="s">
        <v>1706</v>
      </c>
      <c r="C477" s="319" t="s">
        <v>1657</v>
      </c>
      <c r="D477" s="557" t="n">
        <v>6544</v>
      </c>
      <c r="E477" s="557" t="n">
        <v>2485</v>
      </c>
      <c r="F477" s="557" t="n">
        <v>1616</v>
      </c>
      <c r="G477" s="557" t="n">
        <v>42</v>
      </c>
      <c r="H477" s="557" t="n">
        <v>493</v>
      </c>
      <c r="I477" s="557" t="n">
        <v>334</v>
      </c>
      <c r="J477" s="557" t="n">
        <v>4059</v>
      </c>
      <c r="K477" s="557" t="n">
        <v>67</v>
      </c>
      <c r="L477" s="557" t="n">
        <v>3789</v>
      </c>
      <c r="M477" s="557" t="n">
        <v>203</v>
      </c>
    </row>
    <row r="478" customFormat="false" ht="9" hidden="false" customHeight="true" outlineLevel="0" collapsed="false">
      <c r="B478" s="577"/>
      <c r="C478" s="319" t="s">
        <v>1658</v>
      </c>
      <c r="D478" s="557" t="n">
        <v>3436</v>
      </c>
      <c r="E478" s="557" t="n">
        <v>1190</v>
      </c>
      <c r="F478" s="557" t="n">
        <v>585</v>
      </c>
      <c r="G478" s="557" t="n">
        <v>33</v>
      </c>
      <c r="H478" s="557" t="n">
        <v>388</v>
      </c>
      <c r="I478" s="557" t="n">
        <v>184</v>
      </c>
      <c r="J478" s="557" t="n">
        <v>2246</v>
      </c>
      <c r="K478" s="557" t="n">
        <v>17</v>
      </c>
      <c r="L478" s="557" t="n">
        <v>2028</v>
      </c>
      <c r="M478" s="557" t="n">
        <v>201</v>
      </c>
    </row>
    <row r="479" s="580" customFormat="true" ht="18" hidden="false" customHeight="true" outlineLevel="0" collapsed="false">
      <c r="A479" s="556"/>
      <c r="B479" s="577"/>
      <c r="C479" s="578" t="s">
        <v>1659</v>
      </c>
      <c r="D479" s="579" t="n">
        <v>9980</v>
      </c>
      <c r="E479" s="579" t="n">
        <v>3675</v>
      </c>
      <c r="F479" s="579" t="n">
        <v>2201</v>
      </c>
      <c r="G479" s="579" t="n">
        <v>75</v>
      </c>
      <c r="H479" s="579" t="n">
        <v>881</v>
      </c>
      <c r="I479" s="579" t="n">
        <v>518</v>
      </c>
      <c r="J479" s="579" t="n">
        <v>6305</v>
      </c>
      <c r="K479" s="579" t="n">
        <v>84</v>
      </c>
      <c r="L479" s="579" t="n">
        <v>5817</v>
      </c>
      <c r="M479" s="579" t="n">
        <v>404</v>
      </c>
    </row>
    <row r="480" customFormat="false" ht="18" hidden="false" customHeight="true" outlineLevel="0" collapsed="false">
      <c r="A480" s="338" t="s">
        <v>1707</v>
      </c>
      <c r="B480" s="338"/>
      <c r="C480" s="338"/>
      <c r="D480" s="338"/>
      <c r="E480" s="338"/>
      <c r="F480" s="338"/>
      <c r="G480" s="338"/>
      <c r="H480" s="338"/>
      <c r="I480" s="338"/>
      <c r="J480" s="338"/>
      <c r="K480" s="338"/>
      <c r="L480" s="338"/>
      <c r="M480" s="338"/>
    </row>
    <row r="481" customFormat="false" ht="18" hidden="false" customHeight="true" outlineLevel="0" collapsed="false">
      <c r="A481" s="556" t="s">
        <v>501</v>
      </c>
      <c r="B481" s="577"/>
      <c r="K481" s="557"/>
      <c r="L481" s="557"/>
      <c r="M481" s="557"/>
    </row>
    <row r="482" customFormat="false" ht="18" hidden="false" customHeight="true" outlineLevel="0" collapsed="false">
      <c r="B482" s="577" t="s">
        <v>1656</v>
      </c>
      <c r="C482" s="319" t="s">
        <v>1657</v>
      </c>
      <c r="D482" s="557" t="n">
        <v>183</v>
      </c>
      <c r="E482" s="557" t="n">
        <v>56</v>
      </c>
      <c r="F482" s="557" t="n">
        <v>38</v>
      </c>
      <c r="G482" s="557" t="n">
        <v>0</v>
      </c>
      <c r="H482" s="557" t="n">
        <v>10</v>
      </c>
      <c r="I482" s="557" t="n">
        <v>8</v>
      </c>
      <c r="J482" s="557" t="n">
        <v>127</v>
      </c>
      <c r="K482" s="557" t="n">
        <v>0</v>
      </c>
      <c r="L482" s="557" t="n">
        <v>111</v>
      </c>
      <c r="M482" s="557" t="n">
        <v>16</v>
      </c>
    </row>
    <row r="483" customFormat="false" ht="9" hidden="false" customHeight="true" outlineLevel="0" collapsed="false">
      <c r="B483" s="577"/>
      <c r="C483" s="319" t="s">
        <v>1658</v>
      </c>
      <c r="D483" s="557" t="n">
        <v>245</v>
      </c>
      <c r="E483" s="557" t="n">
        <v>65</v>
      </c>
      <c r="F483" s="557" t="n">
        <v>22</v>
      </c>
      <c r="G483" s="557" t="n">
        <v>1</v>
      </c>
      <c r="H483" s="557" t="n">
        <v>14</v>
      </c>
      <c r="I483" s="557" t="n">
        <v>28</v>
      </c>
      <c r="J483" s="557" t="n">
        <v>180</v>
      </c>
      <c r="K483" s="557" t="n">
        <v>0</v>
      </c>
      <c r="L483" s="557" t="n">
        <v>173</v>
      </c>
      <c r="M483" s="557" t="n">
        <v>7</v>
      </c>
    </row>
    <row r="484" s="580" customFormat="true" ht="18" hidden="false" customHeight="true" outlineLevel="0" collapsed="false">
      <c r="A484" s="556"/>
      <c r="B484" s="577"/>
      <c r="C484" s="578" t="s">
        <v>1659</v>
      </c>
      <c r="D484" s="579" t="n">
        <v>428</v>
      </c>
      <c r="E484" s="579" t="n">
        <v>121</v>
      </c>
      <c r="F484" s="579" t="n">
        <v>60</v>
      </c>
      <c r="G484" s="579" t="n">
        <v>1</v>
      </c>
      <c r="H484" s="579" t="n">
        <v>24</v>
      </c>
      <c r="I484" s="579" t="n">
        <v>36</v>
      </c>
      <c r="J484" s="579" t="n">
        <v>307</v>
      </c>
      <c r="K484" s="579" t="n">
        <v>0</v>
      </c>
      <c r="L484" s="579" t="n">
        <v>284</v>
      </c>
      <c r="M484" s="579" t="n">
        <v>23</v>
      </c>
    </row>
    <row r="485" customFormat="false" ht="9" hidden="false" customHeight="true" outlineLevel="0" collapsed="false">
      <c r="B485" s="577" t="s">
        <v>883</v>
      </c>
      <c r="C485" s="319" t="s">
        <v>1657</v>
      </c>
      <c r="D485" s="557" t="n">
        <v>79</v>
      </c>
      <c r="E485" s="557" t="n">
        <v>41</v>
      </c>
      <c r="F485" s="557" t="n">
        <v>37</v>
      </c>
      <c r="G485" s="557" t="n">
        <v>1</v>
      </c>
      <c r="H485" s="557" t="n">
        <v>1</v>
      </c>
      <c r="I485" s="557" t="n">
        <v>2</v>
      </c>
      <c r="J485" s="557" t="n">
        <v>38</v>
      </c>
      <c r="K485" s="557" t="n">
        <v>0</v>
      </c>
      <c r="L485" s="557" t="n">
        <v>38</v>
      </c>
      <c r="M485" s="557" t="n">
        <v>0</v>
      </c>
    </row>
    <row r="486" customFormat="false" ht="9" hidden="false" customHeight="true" outlineLevel="0" collapsed="false">
      <c r="B486" s="577"/>
      <c r="C486" s="319" t="s">
        <v>1658</v>
      </c>
      <c r="D486" s="557" t="n">
        <v>67</v>
      </c>
      <c r="E486" s="557" t="n">
        <v>20</v>
      </c>
      <c r="F486" s="557" t="n">
        <v>17</v>
      </c>
      <c r="G486" s="557" t="n">
        <v>2</v>
      </c>
      <c r="H486" s="557" t="n">
        <v>0</v>
      </c>
      <c r="I486" s="557" t="n">
        <v>1</v>
      </c>
      <c r="J486" s="557" t="n">
        <v>47</v>
      </c>
      <c r="K486" s="557" t="n">
        <v>0</v>
      </c>
      <c r="L486" s="557" t="n">
        <v>47</v>
      </c>
      <c r="M486" s="557" t="n">
        <v>0</v>
      </c>
    </row>
    <row r="487" s="580" customFormat="true" ht="18" hidden="false" customHeight="true" outlineLevel="0" collapsed="false">
      <c r="A487" s="556"/>
      <c r="B487" s="577"/>
      <c r="C487" s="578" t="s">
        <v>1659</v>
      </c>
      <c r="D487" s="579" t="n">
        <v>146</v>
      </c>
      <c r="E487" s="579" t="n">
        <v>61</v>
      </c>
      <c r="F487" s="579" t="n">
        <v>54</v>
      </c>
      <c r="G487" s="579" t="n">
        <v>3</v>
      </c>
      <c r="H487" s="579" t="n">
        <v>1</v>
      </c>
      <c r="I487" s="579" t="n">
        <v>3</v>
      </c>
      <c r="J487" s="579" t="n">
        <v>85</v>
      </c>
      <c r="K487" s="579" t="n">
        <v>0</v>
      </c>
      <c r="L487" s="579" t="n">
        <v>85</v>
      </c>
      <c r="M487" s="579" t="n">
        <v>0</v>
      </c>
    </row>
    <row r="488" customFormat="false" ht="9" hidden="false" customHeight="true" outlineLevel="0" collapsed="false">
      <c r="B488" s="577" t="s">
        <v>884</v>
      </c>
      <c r="C488" s="319" t="s">
        <v>1657</v>
      </c>
      <c r="D488" s="557" t="n">
        <v>19</v>
      </c>
      <c r="E488" s="581" t="s">
        <v>1005</v>
      </c>
      <c r="F488" s="581" t="s">
        <v>1005</v>
      </c>
      <c r="G488" s="581" t="s">
        <v>1005</v>
      </c>
      <c r="H488" s="581" t="s">
        <v>1005</v>
      </c>
      <c r="I488" s="581" t="s">
        <v>1005</v>
      </c>
      <c r="J488" s="581" t="s">
        <v>1005</v>
      </c>
      <c r="K488" s="581" t="s">
        <v>1005</v>
      </c>
      <c r="L488" s="581" t="s">
        <v>1005</v>
      </c>
      <c r="M488" s="581" t="s">
        <v>1005</v>
      </c>
    </row>
    <row r="489" customFormat="false" ht="9" hidden="false" customHeight="true" outlineLevel="0" collapsed="false">
      <c r="B489" s="577"/>
      <c r="C489" s="319" t="s">
        <v>1658</v>
      </c>
      <c r="D489" s="557" t="n">
        <v>10</v>
      </c>
      <c r="E489" s="581" t="s">
        <v>1005</v>
      </c>
      <c r="F489" s="581" t="s">
        <v>1005</v>
      </c>
      <c r="G489" s="581" t="s">
        <v>1005</v>
      </c>
      <c r="H489" s="581" t="s">
        <v>1005</v>
      </c>
      <c r="I489" s="581" t="s">
        <v>1005</v>
      </c>
      <c r="J489" s="581" t="s">
        <v>1005</v>
      </c>
      <c r="K489" s="581" t="s">
        <v>1005</v>
      </c>
      <c r="L489" s="581" t="s">
        <v>1005</v>
      </c>
      <c r="M489" s="581" t="s">
        <v>1005</v>
      </c>
    </row>
    <row r="490" s="580" customFormat="true" ht="18" hidden="false" customHeight="true" outlineLevel="0" collapsed="false">
      <c r="A490" s="556"/>
      <c r="B490" s="577"/>
      <c r="C490" s="578" t="s">
        <v>1659</v>
      </c>
      <c r="D490" s="579" t="n">
        <v>29</v>
      </c>
      <c r="E490" s="582" t="s">
        <v>1005</v>
      </c>
      <c r="F490" s="582" t="s">
        <v>1005</v>
      </c>
      <c r="G490" s="582" t="s">
        <v>1005</v>
      </c>
      <c r="H490" s="582" t="s">
        <v>1005</v>
      </c>
      <c r="I490" s="582" t="s">
        <v>1005</v>
      </c>
      <c r="J490" s="582" t="s">
        <v>1005</v>
      </c>
      <c r="K490" s="582" t="s">
        <v>1005</v>
      </c>
      <c r="L490" s="582" t="s">
        <v>1005</v>
      </c>
      <c r="M490" s="582" t="s">
        <v>1005</v>
      </c>
    </row>
    <row r="491" customFormat="false" ht="9" hidden="false" customHeight="true" outlineLevel="0" collapsed="false">
      <c r="B491" s="577" t="s">
        <v>885</v>
      </c>
      <c r="C491" s="319" t="s">
        <v>1657</v>
      </c>
      <c r="D491" s="557" t="n">
        <v>9</v>
      </c>
      <c r="E491" s="557" t="n">
        <v>4</v>
      </c>
      <c r="F491" s="557" t="n">
        <v>4</v>
      </c>
      <c r="G491" s="557" t="n">
        <v>0</v>
      </c>
      <c r="H491" s="557" t="n">
        <v>0</v>
      </c>
      <c r="I491" s="557" t="n">
        <v>0</v>
      </c>
      <c r="J491" s="557" t="n">
        <v>5</v>
      </c>
      <c r="K491" s="557" t="n">
        <v>0</v>
      </c>
      <c r="L491" s="557" t="n">
        <v>5</v>
      </c>
      <c r="M491" s="557" t="n">
        <v>0</v>
      </c>
    </row>
    <row r="492" customFormat="false" ht="9" hidden="false" customHeight="true" outlineLevel="0" collapsed="false">
      <c r="B492" s="577"/>
      <c r="C492" s="319" t="s">
        <v>1658</v>
      </c>
      <c r="D492" s="557" t="n">
        <v>8</v>
      </c>
      <c r="E492" s="557" t="n">
        <v>3</v>
      </c>
      <c r="F492" s="557" t="n">
        <v>3</v>
      </c>
      <c r="G492" s="557" t="n">
        <v>0</v>
      </c>
      <c r="H492" s="557" t="n">
        <v>0</v>
      </c>
      <c r="I492" s="557" t="n">
        <v>0</v>
      </c>
      <c r="J492" s="557" t="n">
        <v>5</v>
      </c>
      <c r="K492" s="557" t="n">
        <v>0</v>
      </c>
      <c r="L492" s="557" t="n">
        <v>5</v>
      </c>
      <c r="M492" s="557" t="n">
        <v>0</v>
      </c>
    </row>
    <row r="493" s="580" customFormat="true" ht="18" hidden="false" customHeight="true" outlineLevel="0" collapsed="false">
      <c r="A493" s="556"/>
      <c r="B493" s="577"/>
      <c r="C493" s="578" t="s">
        <v>1659</v>
      </c>
      <c r="D493" s="579" t="n">
        <v>17</v>
      </c>
      <c r="E493" s="579" t="n">
        <v>7</v>
      </c>
      <c r="F493" s="579" t="n">
        <v>7</v>
      </c>
      <c r="G493" s="579" t="n">
        <v>0</v>
      </c>
      <c r="H493" s="579" t="n">
        <v>0</v>
      </c>
      <c r="I493" s="579" t="n">
        <v>0</v>
      </c>
      <c r="J493" s="579" t="n">
        <v>10</v>
      </c>
      <c r="K493" s="579" t="n">
        <v>0</v>
      </c>
      <c r="L493" s="579" t="n">
        <v>10</v>
      </c>
      <c r="M493" s="579" t="n">
        <v>0</v>
      </c>
    </row>
    <row r="494" customFormat="false" ht="9" hidden="false" customHeight="true" outlineLevel="0" collapsed="false">
      <c r="B494" s="577" t="s">
        <v>886</v>
      </c>
      <c r="C494" s="319" t="s">
        <v>1657</v>
      </c>
      <c r="D494" s="557" t="n">
        <v>8</v>
      </c>
      <c r="E494" s="581" t="s">
        <v>1005</v>
      </c>
      <c r="F494" s="581" t="s">
        <v>1005</v>
      </c>
      <c r="G494" s="581" t="s">
        <v>1005</v>
      </c>
      <c r="H494" s="581" t="s">
        <v>1005</v>
      </c>
      <c r="I494" s="581" t="s">
        <v>1005</v>
      </c>
      <c r="J494" s="581" t="s">
        <v>1005</v>
      </c>
      <c r="K494" s="581" t="s">
        <v>1005</v>
      </c>
      <c r="L494" s="581" t="s">
        <v>1005</v>
      </c>
      <c r="M494" s="581" t="s">
        <v>1005</v>
      </c>
    </row>
    <row r="495" customFormat="false" ht="9" hidden="false" customHeight="true" outlineLevel="0" collapsed="false">
      <c r="B495" s="577"/>
      <c r="C495" s="319" t="s">
        <v>1658</v>
      </c>
      <c r="D495" s="557" t="n">
        <v>3</v>
      </c>
      <c r="E495" s="581" t="s">
        <v>1005</v>
      </c>
      <c r="F495" s="581" t="s">
        <v>1005</v>
      </c>
      <c r="G495" s="581" t="s">
        <v>1005</v>
      </c>
      <c r="H495" s="581" t="s">
        <v>1005</v>
      </c>
      <c r="I495" s="581" t="s">
        <v>1005</v>
      </c>
      <c r="J495" s="581" t="s">
        <v>1005</v>
      </c>
      <c r="K495" s="581" t="s">
        <v>1005</v>
      </c>
      <c r="L495" s="581" t="s">
        <v>1005</v>
      </c>
      <c r="M495" s="581" t="s">
        <v>1005</v>
      </c>
    </row>
    <row r="496" s="580" customFormat="true" ht="18" hidden="false" customHeight="true" outlineLevel="0" collapsed="false">
      <c r="A496" s="556"/>
      <c r="B496" s="577"/>
      <c r="C496" s="578" t="s">
        <v>1659</v>
      </c>
      <c r="D496" s="579" t="n">
        <v>11</v>
      </c>
      <c r="E496" s="582" t="s">
        <v>1005</v>
      </c>
      <c r="F496" s="582" t="s">
        <v>1005</v>
      </c>
      <c r="G496" s="582" t="s">
        <v>1005</v>
      </c>
      <c r="H496" s="582" t="s">
        <v>1005</v>
      </c>
      <c r="I496" s="582" t="s">
        <v>1005</v>
      </c>
      <c r="J496" s="582" t="s">
        <v>1005</v>
      </c>
      <c r="K496" s="582" t="s">
        <v>1005</v>
      </c>
      <c r="L496" s="582" t="s">
        <v>1005</v>
      </c>
      <c r="M496" s="582" t="s">
        <v>1005</v>
      </c>
    </row>
    <row r="497" customFormat="false" ht="18" hidden="false" customHeight="true" outlineLevel="0" collapsed="false">
      <c r="B497" s="577" t="s">
        <v>1660</v>
      </c>
      <c r="C497" s="319" t="s">
        <v>1657</v>
      </c>
      <c r="D497" s="557" t="n">
        <v>133</v>
      </c>
      <c r="E497" s="557" t="n">
        <v>70</v>
      </c>
      <c r="F497" s="557" t="n">
        <v>52</v>
      </c>
      <c r="G497" s="557" t="n">
        <v>0</v>
      </c>
      <c r="H497" s="557" t="n">
        <v>16</v>
      </c>
      <c r="I497" s="557" t="n">
        <v>2</v>
      </c>
      <c r="J497" s="557" t="n">
        <v>63</v>
      </c>
      <c r="K497" s="557" t="n">
        <v>0</v>
      </c>
      <c r="L497" s="557" t="n">
        <v>48</v>
      </c>
      <c r="M497" s="557" t="n">
        <v>15</v>
      </c>
    </row>
    <row r="498" customFormat="false" ht="9" hidden="false" customHeight="true" outlineLevel="0" collapsed="false">
      <c r="B498" s="577"/>
      <c r="C498" s="319" t="s">
        <v>1658</v>
      </c>
      <c r="D498" s="557" t="n">
        <v>89</v>
      </c>
      <c r="E498" s="557" t="n">
        <v>54</v>
      </c>
      <c r="F498" s="557" t="n">
        <v>38</v>
      </c>
      <c r="G498" s="557" t="n">
        <v>0</v>
      </c>
      <c r="H498" s="557" t="n">
        <v>12</v>
      </c>
      <c r="I498" s="557" t="n">
        <v>4</v>
      </c>
      <c r="J498" s="557" t="n">
        <v>35</v>
      </c>
      <c r="K498" s="557" t="n">
        <v>0</v>
      </c>
      <c r="L498" s="557" t="n">
        <v>29</v>
      </c>
      <c r="M498" s="557" t="n">
        <v>6</v>
      </c>
    </row>
    <row r="499" s="580" customFormat="true" ht="18" hidden="false" customHeight="true" outlineLevel="0" collapsed="false">
      <c r="A499" s="556"/>
      <c r="B499" s="577"/>
      <c r="C499" s="578" t="s">
        <v>1659</v>
      </c>
      <c r="D499" s="579" t="n">
        <v>222</v>
      </c>
      <c r="E499" s="579" t="n">
        <v>124</v>
      </c>
      <c r="F499" s="579" t="n">
        <v>90</v>
      </c>
      <c r="G499" s="579" t="n">
        <v>0</v>
      </c>
      <c r="H499" s="579" t="n">
        <v>28</v>
      </c>
      <c r="I499" s="579" t="n">
        <v>6</v>
      </c>
      <c r="J499" s="579" t="n">
        <v>98</v>
      </c>
      <c r="K499" s="579" t="n">
        <v>0</v>
      </c>
      <c r="L499" s="579" t="n">
        <v>77</v>
      </c>
      <c r="M499" s="579" t="n">
        <v>21</v>
      </c>
    </row>
    <row r="500" customFormat="false" ht="27" hidden="false" customHeight="true" outlineLevel="0" collapsed="false">
      <c r="B500" s="577" t="s">
        <v>1661</v>
      </c>
      <c r="C500" s="319" t="s">
        <v>1657</v>
      </c>
      <c r="D500" s="557" t="n">
        <v>160</v>
      </c>
      <c r="E500" s="557" t="n">
        <v>40</v>
      </c>
      <c r="F500" s="557" t="n">
        <v>12</v>
      </c>
      <c r="G500" s="557" t="n">
        <v>5</v>
      </c>
      <c r="H500" s="557" t="n">
        <v>5</v>
      </c>
      <c r="I500" s="557" t="n">
        <v>18</v>
      </c>
      <c r="J500" s="557" t="n">
        <v>120</v>
      </c>
      <c r="K500" s="557" t="n">
        <v>0</v>
      </c>
      <c r="L500" s="557" t="n">
        <v>116</v>
      </c>
      <c r="M500" s="557" t="n">
        <v>4</v>
      </c>
    </row>
    <row r="501" customFormat="false" ht="9" hidden="false" customHeight="true" outlineLevel="0" collapsed="false">
      <c r="B501" s="577"/>
      <c r="C501" s="319" t="s">
        <v>1658</v>
      </c>
      <c r="D501" s="557" t="n">
        <v>270</v>
      </c>
      <c r="E501" s="557" t="n">
        <v>79</v>
      </c>
      <c r="F501" s="557" t="n">
        <v>11</v>
      </c>
      <c r="G501" s="557" t="n">
        <v>7</v>
      </c>
      <c r="H501" s="557" t="n">
        <v>9</v>
      </c>
      <c r="I501" s="557" t="n">
        <v>52</v>
      </c>
      <c r="J501" s="557" t="n">
        <v>191</v>
      </c>
      <c r="K501" s="557" t="n">
        <v>0</v>
      </c>
      <c r="L501" s="557" t="n">
        <v>181</v>
      </c>
      <c r="M501" s="557" t="n">
        <v>10</v>
      </c>
    </row>
    <row r="502" s="580" customFormat="true" ht="18" hidden="false" customHeight="true" outlineLevel="0" collapsed="false">
      <c r="A502" s="556"/>
      <c r="B502" s="577"/>
      <c r="C502" s="578" t="s">
        <v>1659</v>
      </c>
      <c r="D502" s="579" t="n">
        <v>430</v>
      </c>
      <c r="E502" s="579" t="n">
        <v>119</v>
      </c>
      <c r="F502" s="579" t="n">
        <v>23</v>
      </c>
      <c r="G502" s="579" t="n">
        <v>12</v>
      </c>
      <c r="H502" s="579" t="n">
        <v>14</v>
      </c>
      <c r="I502" s="579" t="n">
        <v>70</v>
      </c>
      <c r="J502" s="579" t="n">
        <v>311</v>
      </c>
      <c r="K502" s="579" t="n">
        <v>0</v>
      </c>
      <c r="L502" s="579" t="n">
        <v>297</v>
      </c>
      <c r="M502" s="579" t="n">
        <v>14</v>
      </c>
    </row>
    <row r="503" customFormat="false" ht="18" hidden="false" customHeight="true" outlineLevel="0" collapsed="false">
      <c r="B503" s="577" t="s">
        <v>1662</v>
      </c>
      <c r="C503" s="319" t="s">
        <v>1657</v>
      </c>
      <c r="D503" s="557" t="n">
        <v>1</v>
      </c>
      <c r="E503" s="581" t="s">
        <v>1005</v>
      </c>
      <c r="F503" s="581" t="s">
        <v>1005</v>
      </c>
      <c r="G503" s="581" t="s">
        <v>1005</v>
      </c>
      <c r="H503" s="581" t="s">
        <v>1005</v>
      </c>
      <c r="I503" s="581" t="s">
        <v>1005</v>
      </c>
      <c r="J503" s="581" t="s">
        <v>1005</v>
      </c>
      <c r="K503" s="581" t="s">
        <v>1005</v>
      </c>
      <c r="L503" s="581" t="s">
        <v>1005</v>
      </c>
      <c r="M503" s="581" t="s">
        <v>1005</v>
      </c>
    </row>
    <row r="504" s="580" customFormat="true" ht="18" hidden="false" customHeight="true" outlineLevel="0" collapsed="false">
      <c r="A504" s="556"/>
      <c r="B504" s="577"/>
      <c r="C504" s="578" t="s">
        <v>1659</v>
      </c>
      <c r="D504" s="579" t="n">
        <v>1</v>
      </c>
      <c r="E504" s="582" t="s">
        <v>1005</v>
      </c>
      <c r="F504" s="582" t="s">
        <v>1005</v>
      </c>
      <c r="G504" s="582" t="s">
        <v>1005</v>
      </c>
      <c r="H504" s="582" t="s">
        <v>1005</v>
      </c>
      <c r="I504" s="582" t="s">
        <v>1005</v>
      </c>
      <c r="J504" s="582" t="s">
        <v>1005</v>
      </c>
      <c r="K504" s="582" t="s">
        <v>1005</v>
      </c>
      <c r="L504" s="582" t="s">
        <v>1005</v>
      </c>
      <c r="M504" s="582" t="s">
        <v>1005</v>
      </c>
    </row>
    <row r="505" customFormat="false" ht="27" hidden="false" customHeight="true" outlineLevel="0" collapsed="false">
      <c r="B505" s="577" t="s">
        <v>1663</v>
      </c>
      <c r="C505" s="319" t="s">
        <v>1657</v>
      </c>
      <c r="D505" s="557" t="n">
        <v>12</v>
      </c>
      <c r="E505" s="581" t="s">
        <v>1005</v>
      </c>
      <c r="F505" s="581" t="s">
        <v>1005</v>
      </c>
      <c r="G505" s="581" t="s">
        <v>1005</v>
      </c>
      <c r="H505" s="581" t="s">
        <v>1005</v>
      </c>
      <c r="I505" s="581" t="s">
        <v>1005</v>
      </c>
      <c r="J505" s="581" t="s">
        <v>1005</v>
      </c>
      <c r="K505" s="581" t="s">
        <v>1005</v>
      </c>
      <c r="L505" s="581" t="s">
        <v>1005</v>
      </c>
      <c r="M505" s="581" t="s">
        <v>1005</v>
      </c>
    </row>
    <row r="506" customFormat="false" ht="9" hidden="false" customHeight="true" outlineLevel="0" collapsed="false">
      <c r="B506" s="577"/>
      <c r="C506" s="319" t="s">
        <v>1658</v>
      </c>
      <c r="D506" s="557" t="n">
        <v>52</v>
      </c>
      <c r="E506" s="581" t="s">
        <v>1005</v>
      </c>
      <c r="F506" s="581" t="s">
        <v>1005</v>
      </c>
      <c r="G506" s="581" t="s">
        <v>1005</v>
      </c>
      <c r="H506" s="581" t="s">
        <v>1005</v>
      </c>
      <c r="I506" s="581" t="s">
        <v>1005</v>
      </c>
      <c r="J506" s="581" t="s">
        <v>1005</v>
      </c>
      <c r="K506" s="581" t="s">
        <v>1005</v>
      </c>
      <c r="L506" s="581" t="s">
        <v>1005</v>
      </c>
      <c r="M506" s="581" t="s">
        <v>1005</v>
      </c>
    </row>
    <row r="507" s="580" customFormat="true" ht="18" hidden="false" customHeight="true" outlineLevel="0" collapsed="false">
      <c r="A507" s="556"/>
      <c r="B507" s="577"/>
      <c r="C507" s="578" t="s">
        <v>1659</v>
      </c>
      <c r="D507" s="579" t="n">
        <v>64</v>
      </c>
      <c r="E507" s="582" t="s">
        <v>1005</v>
      </c>
      <c r="F507" s="582" t="s">
        <v>1005</v>
      </c>
      <c r="G507" s="582" t="s">
        <v>1005</v>
      </c>
      <c r="H507" s="582" t="s">
        <v>1005</v>
      </c>
      <c r="I507" s="582" t="s">
        <v>1005</v>
      </c>
      <c r="J507" s="582" t="s">
        <v>1005</v>
      </c>
      <c r="K507" s="582" t="s">
        <v>1005</v>
      </c>
      <c r="L507" s="582" t="s">
        <v>1005</v>
      </c>
      <c r="M507" s="582" t="s">
        <v>1005</v>
      </c>
    </row>
    <row r="508" customFormat="false" ht="9" hidden="false" customHeight="true" outlineLevel="0" collapsed="false">
      <c r="B508" s="577" t="s">
        <v>893</v>
      </c>
      <c r="C508" s="319" t="s">
        <v>1657</v>
      </c>
      <c r="D508" s="557" t="n">
        <v>116</v>
      </c>
      <c r="E508" s="581" t="s">
        <v>1005</v>
      </c>
      <c r="F508" s="581" t="s">
        <v>1005</v>
      </c>
      <c r="G508" s="581" t="s">
        <v>1005</v>
      </c>
      <c r="H508" s="581" t="s">
        <v>1005</v>
      </c>
      <c r="I508" s="581" t="s">
        <v>1005</v>
      </c>
      <c r="J508" s="581" t="s">
        <v>1005</v>
      </c>
      <c r="K508" s="581" t="s">
        <v>1005</v>
      </c>
      <c r="L508" s="581" t="s">
        <v>1005</v>
      </c>
      <c r="M508" s="581" t="s">
        <v>1005</v>
      </c>
    </row>
    <row r="509" customFormat="false" ht="9" hidden="false" customHeight="true" outlineLevel="0" collapsed="false">
      <c r="B509" s="577"/>
      <c r="C509" s="319" t="s">
        <v>1658</v>
      </c>
      <c r="D509" s="557" t="n">
        <v>153</v>
      </c>
      <c r="E509" s="581" t="s">
        <v>1005</v>
      </c>
      <c r="F509" s="581" t="s">
        <v>1005</v>
      </c>
      <c r="G509" s="581" t="s">
        <v>1005</v>
      </c>
      <c r="H509" s="581" t="s">
        <v>1005</v>
      </c>
      <c r="I509" s="581" t="s">
        <v>1005</v>
      </c>
      <c r="J509" s="581" t="s">
        <v>1005</v>
      </c>
      <c r="K509" s="581" t="s">
        <v>1005</v>
      </c>
      <c r="L509" s="581" t="s">
        <v>1005</v>
      </c>
      <c r="M509" s="581" t="s">
        <v>1005</v>
      </c>
    </row>
    <row r="510" s="580" customFormat="true" ht="18" hidden="false" customHeight="true" outlineLevel="0" collapsed="false">
      <c r="A510" s="556"/>
      <c r="B510" s="577"/>
      <c r="C510" s="578" t="s">
        <v>1659</v>
      </c>
      <c r="D510" s="579" t="n">
        <v>269</v>
      </c>
      <c r="E510" s="582" t="s">
        <v>1005</v>
      </c>
      <c r="F510" s="582" t="s">
        <v>1005</v>
      </c>
      <c r="G510" s="582" t="s">
        <v>1005</v>
      </c>
      <c r="H510" s="582" t="s">
        <v>1005</v>
      </c>
      <c r="I510" s="582" t="s">
        <v>1005</v>
      </c>
      <c r="J510" s="582" t="s">
        <v>1005</v>
      </c>
      <c r="K510" s="582" t="s">
        <v>1005</v>
      </c>
      <c r="L510" s="582" t="s">
        <v>1005</v>
      </c>
      <c r="M510" s="582" t="s">
        <v>1005</v>
      </c>
    </row>
    <row r="511" customFormat="false" ht="9" hidden="false" customHeight="true" outlineLevel="0" collapsed="false">
      <c r="B511" s="577" t="s">
        <v>894</v>
      </c>
      <c r="C511" s="319" t="s">
        <v>1657</v>
      </c>
      <c r="D511" s="557" t="n">
        <v>37</v>
      </c>
      <c r="E511" s="581" t="s">
        <v>1005</v>
      </c>
      <c r="F511" s="581" t="s">
        <v>1005</v>
      </c>
      <c r="G511" s="581" t="s">
        <v>1005</v>
      </c>
      <c r="H511" s="581" t="s">
        <v>1005</v>
      </c>
      <c r="I511" s="581" t="s">
        <v>1005</v>
      </c>
      <c r="J511" s="581" t="s">
        <v>1005</v>
      </c>
      <c r="K511" s="581" t="s">
        <v>1005</v>
      </c>
      <c r="L511" s="581" t="s">
        <v>1005</v>
      </c>
      <c r="M511" s="581" t="s">
        <v>1005</v>
      </c>
    </row>
    <row r="512" customFormat="false" ht="9" hidden="false" customHeight="true" outlineLevel="0" collapsed="false">
      <c r="B512" s="577"/>
      <c r="C512" s="319" t="s">
        <v>1658</v>
      </c>
      <c r="D512" s="557" t="n">
        <v>116</v>
      </c>
      <c r="E512" s="581" t="s">
        <v>1005</v>
      </c>
      <c r="F512" s="581" t="s">
        <v>1005</v>
      </c>
      <c r="G512" s="581" t="s">
        <v>1005</v>
      </c>
      <c r="H512" s="581" t="s">
        <v>1005</v>
      </c>
      <c r="I512" s="581" t="s">
        <v>1005</v>
      </c>
      <c r="J512" s="581" t="s">
        <v>1005</v>
      </c>
      <c r="K512" s="581" t="s">
        <v>1005</v>
      </c>
      <c r="L512" s="581" t="s">
        <v>1005</v>
      </c>
      <c r="M512" s="581" t="s">
        <v>1005</v>
      </c>
    </row>
    <row r="513" s="580" customFormat="true" ht="18" hidden="false" customHeight="true" outlineLevel="0" collapsed="false">
      <c r="A513" s="556"/>
      <c r="B513" s="577"/>
      <c r="C513" s="578" t="s">
        <v>1659</v>
      </c>
      <c r="D513" s="579" t="n">
        <v>153</v>
      </c>
      <c r="E513" s="582" t="s">
        <v>1005</v>
      </c>
      <c r="F513" s="582" t="s">
        <v>1005</v>
      </c>
      <c r="G513" s="582" t="s">
        <v>1005</v>
      </c>
      <c r="H513" s="582" t="s">
        <v>1005</v>
      </c>
      <c r="I513" s="582" t="s">
        <v>1005</v>
      </c>
      <c r="J513" s="582" t="s">
        <v>1005</v>
      </c>
      <c r="K513" s="582" t="s">
        <v>1005</v>
      </c>
      <c r="L513" s="582" t="s">
        <v>1005</v>
      </c>
      <c r="M513" s="582" t="s">
        <v>1005</v>
      </c>
    </row>
    <row r="514" customFormat="false" ht="18" hidden="false" customHeight="true" outlineLevel="0" collapsed="false">
      <c r="B514" s="577" t="s">
        <v>1664</v>
      </c>
      <c r="C514" s="319" t="s">
        <v>1657</v>
      </c>
      <c r="D514" s="557" t="n">
        <v>1</v>
      </c>
      <c r="E514" s="581" t="s">
        <v>1005</v>
      </c>
      <c r="F514" s="581" t="s">
        <v>1005</v>
      </c>
      <c r="G514" s="581" t="s">
        <v>1005</v>
      </c>
      <c r="H514" s="581" t="s">
        <v>1005</v>
      </c>
      <c r="I514" s="581" t="s">
        <v>1005</v>
      </c>
      <c r="J514" s="581" t="s">
        <v>1005</v>
      </c>
      <c r="K514" s="581" t="s">
        <v>1005</v>
      </c>
      <c r="L514" s="581" t="s">
        <v>1005</v>
      </c>
      <c r="M514" s="581" t="s">
        <v>1005</v>
      </c>
    </row>
    <row r="515" customFormat="false" ht="9" hidden="false" customHeight="true" outlineLevel="0" collapsed="false">
      <c r="B515" s="577"/>
      <c r="C515" s="319" t="s">
        <v>1658</v>
      </c>
      <c r="D515" s="557" t="n">
        <v>10</v>
      </c>
      <c r="E515" s="581" t="s">
        <v>1005</v>
      </c>
      <c r="F515" s="581" t="s">
        <v>1005</v>
      </c>
      <c r="G515" s="581" t="s">
        <v>1005</v>
      </c>
      <c r="H515" s="581" t="s">
        <v>1005</v>
      </c>
      <c r="I515" s="581" t="s">
        <v>1005</v>
      </c>
      <c r="J515" s="581" t="s">
        <v>1005</v>
      </c>
      <c r="K515" s="581" t="s">
        <v>1005</v>
      </c>
      <c r="L515" s="581" t="s">
        <v>1005</v>
      </c>
      <c r="M515" s="581" t="s">
        <v>1005</v>
      </c>
    </row>
    <row r="516" s="580" customFormat="true" ht="18" hidden="false" customHeight="true" outlineLevel="0" collapsed="false">
      <c r="A516" s="556"/>
      <c r="B516" s="577"/>
      <c r="C516" s="578" t="s">
        <v>1659</v>
      </c>
      <c r="D516" s="579" t="n">
        <v>11</v>
      </c>
      <c r="E516" s="582" t="s">
        <v>1005</v>
      </c>
      <c r="F516" s="582" t="s">
        <v>1005</v>
      </c>
      <c r="G516" s="582" t="s">
        <v>1005</v>
      </c>
      <c r="H516" s="582" t="s">
        <v>1005</v>
      </c>
      <c r="I516" s="582" t="s">
        <v>1005</v>
      </c>
      <c r="J516" s="582" t="s">
        <v>1005</v>
      </c>
      <c r="K516" s="582" t="s">
        <v>1005</v>
      </c>
      <c r="L516" s="582" t="s">
        <v>1005</v>
      </c>
      <c r="M516" s="582" t="s">
        <v>1005</v>
      </c>
    </row>
    <row r="517" s="580" customFormat="true" ht="9" hidden="false" customHeight="true" outlineLevel="0" collapsed="false">
      <c r="A517" s="556"/>
      <c r="B517" s="577"/>
      <c r="C517" s="578"/>
      <c r="D517" s="579"/>
      <c r="E517" s="579"/>
      <c r="F517" s="579"/>
      <c r="G517" s="579"/>
      <c r="H517" s="579"/>
      <c r="I517" s="579"/>
      <c r="J517" s="579"/>
      <c r="K517" s="579"/>
      <c r="L517" s="579"/>
      <c r="M517" s="579"/>
    </row>
    <row r="518" s="580" customFormat="true" ht="9" hidden="false" customHeight="true" outlineLevel="0" collapsed="false">
      <c r="A518" s="556"/>
      <c r="B518" s="577"/>
      <c r="C518" s="578"/>
      <c r="D518" s="579"/>
      <c r="E518" s="579"/>
      <c r="F518" s="579"/>
      <c r="G518" s="579"/>
      <c r="H518" s="579"/>
      <c r="I518" s="579"/>
      <c r="J518" s="579"/>
      <c r="K518" s="579"/>
      <c r="L518" s="579"/>
      <c r="M518" s="579"/>
    </row>
    <row r="519" s="580" customFormat="true" ht="9" hidden="false" customHeight="true" outlineLevel="0" collapsed="false">
      <c r="A519" s="556"/>
      <c r="B519" s="577"/>
      <c r="C519" s="578"/>
      <c r="D519" s="579"/>
      <c r="E519" s="579"/>
      <c r="F519" s="579"/>
      <c r="G519" s="579"/>
      <c r="H519" s="579"/>
      <c r="I519" s="579"/>
      <c r="J519" s="579"/>
      <c r="K519" s="579"/>
      <c r="L519" s="579"/>
      <c r="M519" s="579"/>
    </row>
    <row r="520" s="29" customFormat="true" ht="9" hidden="false" customHeight="true" outlineLevel="0" collapsed="false">
      <c r="A520" s="347" t="s">
        <v>130</v>
      </c>
      <c r="B520" s="347"/>
      <c r="C520" s="347"/>
      <c r="D520" s="347"/>
      <c r="E520" s="583"/>
      <c r="F520" s="584"/>
      <c r="G520" s="584"/>
      <c r="H520" s="584"/>
      <c r="I520" s="584"/>
      <c r="J520" s="584"/>
      <c r="K520" s="584"/>
      <c r="L520" s="584"/>
      <c r="M520" s="584"/>
      <c r="N520" s="557"/>
      <c r="O520" s="557"/>
      <c r="P520" s="557"/>
      <c r="Q520" s="557"/>
      <c r="R520" s="557"/>
      <c r="S520" s="557"/>
      <c r="T520" s="557"/>
      <c r="U520" s="557"/>
      <c r="V520" s="557"/>
      <c r="W520" s="557"/>
      <c r="X520" s="557"/>
      <c r="Y520" s="557"/>
      <c r="Z520" s="557"/>
      <c r="AA520" s="557"/>
      <c r="AB520" s="557"/>
      <c r="AC520" s="557"/>
      <c r="AD520" s="557"/>
      <c r="AE520" s="557"/>
      <c r="AF520" s="557"/>
      <c r="AG520" s="557"/>
      <c r="AH520" s="557"/>
      <c r="AI520" s="557"/>
      <c r="AJ520" s="557"/>
      <c r="AK520" s="557"/>
    </row>
    <row r="521" s="587" customFormat="true" ht="9" hidden="false" customHeight="true" outlineLevel="0" collapsed="false">
      <c r="A521" s="338" t="s">
        <v>1707</v>
      </c>
      <c r="B521" s="338"/>
      <c r="C521" s="338"/>
      <c r="D521" s="338"/>
      <c r="E521" s="338"/>
      <c r="F521" s="338"/>
      <c r="G521" s="338"/>
      <c r="H521" s="338"/>
      <c r="I521" s="338"/>
      <c r="J521" s="338"/>
      <c r="K521" s="338"/>
      <c r="L521" s="338"/>
      <c r="M521" s="338"/>
    </row>
    <row r="522" s="580" customFormat="true" ht="9" hidden="false" customHeight="true" outlineLevel="0" collapsed="false">
      <c r="A522" s="556"/>
      <c r="B522" s="577"/>
      <c r="C522" s="578"/>
      <c r="D522" s="579"/>
      <c r="E522" s="579"/>
      <c r="F522" s="579"/>
      <c r="G522" s="579"/>
      <c r="H522" s="579"/>
      <c r="I522" s="579"/>
      <c r="J522" s="579"/>
      <c r="K522" s="579"/>
      <c r="L522" s="579"/>
      <c r="M522" s="579"/>
    </row>
    <row r="523" customFormat="false" ht="27" hidden="false" customHeight="true" outlineLevel="0" collapsed="false">
      <c r="B523" s="577" t="s">
        <v>1665</v>
      </c>
      <c r="C523" s="319" t="s">
        <v>1657</v>
      </c>
      <c r="D523" s="557" t="n">
        <v>17</v>
      </c>
      <c r="E523" s="557" t="n">
        <v>5</v>
      </c>
      <c r="F523" s="557" t="n">
        <v>3</v>
      </c>
      <c r="G523" s="557" t="n">
        <v>1</v>
      </c>
      <c r="H523" s="557" t="n">
        <v>0</v>
      </c>
      <c r="I523" s="557" t="n">
        <v>1</v>
      </c>
      <c r="J523" s="557" t="n">
        <v>12</v>
      </c>
      <c r="K523" s="557" t="n">
        <v>0</v>
      </c>
      <c r="L523" s="557" t="n">
        <v>12</v>
      </c>
      <c r="M523" s="557" t="n">
        <v>0</v>
      </c>
    </row>
    <row r="524" customFormat="false" ht="9" hidden="false" customHeight="true" outlineLevel="0" collapsed="false">
      <c r="B524" s="577"/>
      <c r="C524" s="319" t="s">
        <v>1658</v>
      </c>
      <c r="D524" s="557" t="n">
        <v>27</v>
      </c>
      <c r="E524" s="557" t="n">
        <v>5</v>
      </c>
      <c r="F524" s="557" t="n">
        <v>1</v>
      </c>
      <c r="G524" s="557" t="n">
        <v>0</v>
      </c>
      <c r="H524" s="557" t="n">
        <v>1</v>
      </c>
      <c r="I524" s="557" t="n">
        <v>3</v>
      </c>
      <c r="J524" s="557" t="n">
        <v>22</v>
      </c>
      <c r="K524" s="557" t="n">
        <v>0</v>
      </c>
      <c r="L524" s="557" t="n">
        <v>22</v>
      </c>
      <c r="M524" s="557" t="n">
        <v>0</v>
      </c>
    </row>
    <row r="525" s="580" customFormat="true" ht="18" hidden="false" customHeight="true" outlineLevel="0" collapsed="false">
      <c r="A525" s="556"/>
      <c r="B525" s="577"/>
      <c r="C525" s="578" t="s">
        <v>1659</v>
      </c>
      <c r="D525" s="579" t="n">
        <v>44</v>
      </c>
      <c r="E525" s="579" t="n">
        <v>10</v>
      </c>
      <c r="F525" s="579" t="n">
        <v>4</v>
      </c>
      <c r="G525" s="579" t="n">
        <v>1</v>
      </c>
      <c r="H525" s="579" t="n">
        <v>1</v>
      </c>
      <c r="I525" s="579" t="n">
        <v>4</v>
      </c>
      <c r="J525" s="579" t="n">
        <v>34</v>
      </c>
      <c r="K525" s="579" t="n">
        <v>0</v>
      </c>
      <c r="L525" s="579" t="n">
        <v>34</v>
      </c>
      <c r="M525" s="579" t="n">
        <v>0</v>
      </c>
    </row>
    <row r="526" customFormat="false" ht="9" hidden="false" customHeight="true" outlineLevel="0" collapsed="false">
      <c r="B526" s="577" t="s">
        <v>898</v>
      </c>
      <c r="C526" s="319" t="s">
        <v>1657</v>
      </c>
      <c r="D526" s="557" t="n">
        <v>12</v>
      </c>
      <c r="E526" s="581" t="s">
        <v>1005</v>
      </c>
      <c r="F526" s="581" t="s">
        <v>1005</v>
      </c>
      <c r="G526" s="581" t="s">
        <v>1005</v>
      </c>
      <c r="H526" s="581" t="s">
        <v>1005</v>
      </c>
      <c r="I526" s="581" t="s">
        <v>1005</v>
      </c>
      <c r="J526" s="581" t="s">
        <v>1005</v>
      </c>
      <c r="K526" s="581" t="s">
        <v>1005</v>
      </c>
      <c r="L526" s="581" t="s">
        <v>1005</v>
      </c>
      <c r="M526" s="581" t="s">
        <v>1005</v>
      </c>
    </row>
    <row r="527" customFormat="false" ht="9" hidden="false" customHeight="true" outlineLevel="0" collapsed="false">
      <c r="B527" s="577"/>
      <c r="C527" s="319" t="s">
        <v>1658</v>
      </c>
      <c r="D527" s="557" t="n">
        <v>5</v>
      </c>
      <c r="E527" s="581" t="s">
        <v>1005</v>
      </c>
      <c r="F527" s="581" t="s">
        <v>1005</v>
      </c>
      <c r="G527" s="581" t="s">
        <v>1005</v>
      </c>
      <c r="H527" s="581" t="s">
        <v>1005</v>
      </c>
      <c r="I527" s="581" t="s">
        <v>1005</v>
      </c>
      <c r="J527" s="581" t="s">
        <v>1005</v>
      </c>
      <c r="K527" s="581" t="s">
        <v>1005</v>
      </c>
      <c r="L527" s="581" t="s">
        <v>1005</v>
      </c>
      <c r="M527" s="581" t="s">
        <v>1005</v>
      </c>
    </row>
    <row r="528" s="580" customFormat="true" ht="18" hidden="false" customHeight="true" outlineLevel="0" collapsed="false">
      <c r="A528" s="556"/>
      <c r="B528" s="577"/>
      <c r="C528" s="578" t="s">
        <v>1659</v>
      </c>
      <c r="D528" s="579" t="n">
        <v>17</v>
      </c>
      <c r="E528" s="582" t="s">
        <v>1005</v>
      </c>
      <c r="F528" s="582" t="s">
        <v>1005</v>
      </c>
      <c r="G528" s="582" t="s">
        <v>1005</v>
      </c>
      <c r="H528" s="582" t="s">
        <v>1005</v>
      </c>
      <c r="I528" s="582" t="s">
        <v>1005</v>
      </c>
      <c r="J528" s="582" t="s">
        <v>1005</v>
      </c>
      <c r="K528" s="582" t="s">
        <v>1005</v>
      </c>
      <c r="L528" s="582" t="s">
        <v>1005</v>
      </c>
      <c r="M528" s="582" t="s">
        <v>1005</v>
      </c>
    </row>
    <row r="529" customFormat="false" ht="9" hidden="false" customHeight="true" outlineLevel="0" collapsed="false">
      <c r="B529" s="577" t="s">
        <v>899</v>
      </c>
      <c r="C529" s="319" t="s">
        <v>1657</v>
      </c>
      <c r="D529" s="557" t="n">
        <v>171</v>
      </c>
      <c r="E529" s="557" t="n">
        <v>69</v>
      </c>
      <c r="F529" s="557" t="n">
        <v>53</v>
      </c>
      <c r="G529" s="557" t="n">
        <v>10</v>
      </c>
      <c r="H529" s="557" t="n">
        <v>5</v>
      </c>
      <c r="I529" s="557" t="n">
        <v>1</v>
      </c>
      <c r="J529" s="557" t="n">
        <v>102</v>
      </c>
      <c r="K529" s="557" t="n">
        <v>1</v>
      </c>
      <c r="L529" s="557" t="n">
        <v>98</v>
      </c>
      <c r="M529" s="557" t="n">
        <v>3</v>
      </c>
    </row>
    <row r="530" customFormat="false" ht="9" hidden="false" customHeight="true" outlineLevel="0" collapsed="false">
      <c r="B530" s="577"/>
      <c r="C530" s="319" t="s">
        <v>1658</v>
      </c>
      <c r="D530" s="557" t="n">
        <v>174</v>
      </c>
      <c r="E530" s="557" t="n">
        <v>61</v>
      </c>
      <c r="F530" s="557" t="n">
        <v>45</v>
      </c>
      <c r="G530" s="557" t="n">
        <v>11</v>
      </c>
      <c r="H530" s="557" t="n">
        <v>3</v>
      </c>
      <c r="I530" s="557" t="n">
        <v>2</v>
      </c>
      <c r="J530" s="557" t="n">
        <v>113</v>
      </c>
      <c r="K530" s="557" t="n">
        <v>0</v>
      </c>
      <c r="L530" s="557" t="n">
        <v>100</v>
      </c>
      <c r="M530" s="557" t="n">
        <v>13</v>
      </c>
    </row>
    <row r="531" s="580" customFormat="true" ht="18" hidden="false" customHeight="true" outlineLevel="0" collapsed="false">
      <c r="A531" s="556"/>
      <c r="B531" s="577"/>
      <c r="C531" s="578" t="s">
        <v>1659</v>
      </c>
      <c r="D531" s="579" t="n">
        <v>345</v>
      </c>
      <c r="E531" s="579" t="n">
        <v>130</v>
      </c>
      <c r="F531" s="579" t="n">
        <v>98</v>
      </c>
      <c r="G531" s="579" t="n">
        <v>21</v>
      </c>
      <c r="H531" s="579" t="n">
        <v>8</v>
      </c>
      <c r="I531" s="579" t="n">
        <v>3</v>
      </c>
      <c r="J531" s="579" t="n">
        <v>215</v>
      </c>
      <c r="K531" s="579" t="n">
        <v>1</v>
      </c>
      <c r="L531" s="579" t="n">
        <v>198</v>
      </c>
      <c r="M531" s="579" t="n">
        <v>16</v>
      </c>
    </row>
    <row r="532" customFormat="false" ht="9" hidden="false" customHeight="true" outlineLevel="0" collapsed="false">
      <c r="B532" s="577" t="s">
        <v>900</v>
      </c>
      <c r="C532" s="319" t="s">
        <v>1657</v>
      </c>
      <c r="D532" s="557" t="n">
        <v>84</v>
      </c>
      <c r="E532" s="557" t="n">
        <v>42</v>
      </c>
      <c r="F532" s="557" t="n">
        <v>30</v>
      </c>
      <c r="G532" s="557" t="n">
        <v>5</v>
      </c>
      <c r="H532" s="557" t="n">
        <v>6</v>
      </c>
      <c r="I532" s="557" t="n">
        <v>1</v>
      </c>
      <c r="J532" s="557" t="n">
        <v>42</v>
      </c>
      <c r="K532" s="557" t="n">
        <v>0</v>
      </c>
      <c r="L532" s="557" t="n">
        <v>42</v>
      </c>
      <c r="M532" s="557" t="n">
        <v>0</v>
      </c>
    </row>
    <row r="533" customFormat="false" ht="9" hidden="false" customHeight="true" outlineLevel="0" collapsed="false">
      <c r="B533" s="577"/>
      <c r="C533" s="319" t="s">
        <v>1658</v>
      </c>
      <c r="D533" s="557" t="n">
        <v>87</v>
      </c>
      <c r="E533" s="557" t="n">
        <v>46</v>
      </c>
      <c r="F533" s="557" t="n">
        <v>20</v>
      </c>
      <c r="G533" s="557" t="n">
        <v>10</v>
      </c>
      <c r="H533" s="557" t="n">
        <v>8</v>
      </c>
      <c r="I533" s="557" t="n">
        <v>8</v>
      </c>
      <c r="J533" s="557" t="n">
        <v>41</v>
      </c>
      <c r="K533" s="557" t="n">
        <v>0</v>
      </c>
      <c r="L533" s="557" t="n">
        <v>40</v>
      </c>
      <c r="M533" s="557" t="n">
        <v>1</v>
      </c>
    </row>
    <row r="534" s="580" customFormat="true" ht="18" hidden="false" customHeight="true" outlineLevel="0" collapsed="false">
      <c r="A534" s="556"/>
      <c r="B534" s="577"/>
      <c r="C534" s="578" t="s">
        <v>1659</v>
      </c>
      <c r="D534" s="579" t="n">
        <v>171</v>
      </c>
      <c r="E534" s="579" t="n">
        <v>88</v>
      </c>
      <c r="F534" s="579" t="n">
        <v>50</v>
      </c>
      <c r="G534" s="579" t="n">
        <v>15</v>
      </c>
      <c r="H534" s="579" t="n">
        <v>14</v>
      </c>
      <c r="I534" s="579" t="n">
        <v>9</v>
      </c>
      <c r="J534" s="579" t="n">
        <v>83</v>
      </c>
      <c r="K534" s="579" t="n">
        <v>0</v>
      </c>
      <c r="L534" s="579" t="n">
        <v>82</v>
      </c>
      <c r="M534" s="579" t="n">
        <v>1</v>
      </c>
    </row>
    <row r="535" customFormat="false" ht="9" hidden="false" customHeight="true" outlineLevel="0" collapsed="false">
      <c r="B535" s="577" t="s">
        <v>901</v>
      </c>
      <c r="C535" s="319" t="s">
        <v>1657</v>
      </c>
      <c r="D535" s="557" t="n">
        <v>45</v>
      </c>
      <c r="E535" s="581" t="s">
        <v>1005</v>
      </c>
      <c r="F535" s="581" t="s">
        <v>1005</v>
      </c>
      <c r="G535" s="581" t="s">
        <v>1005</v>
      </c>
      <c r="H535" s="581" t="s">
        <v>1005</v>
      </c>
      <c r="I535" s="581" t="s">
        <v>1005</v>
      </c>
      <c r="J535" s="581" t="s">
        <v>1005</v>
      </c>
      <c r="K535" s="581" t="s">
        <v>1005</v>
      </c>
      <c r="L535" s="581" t="s">
        <v>1005</v>
      </c>
      <c r="M535" s="581" t="s">
        <v>1005</v>
      </c>
    </row>
    <row r="536" customFormat="false" ht="9" hidden="false" customHeight="true" outlineLevel="0" collapsed="false">
      <c r="B536" s="577"/>
      <c r="C536" s="319" t="s">
        <v>1658</v>
      </c>
      <c r="D536" s="557" t="n">
        <v>51</v>
      </c>
      <c r="E536" s="581" t="s">
        <v>1005</v>
      </c>
      <c r="F536" s="581" t="s">
        <v>1005</v>
      </c>
      <c r="G536" s="581" t="s">
        <v>1005</v>
      </c>
      <c r="H536" s="581" t="s">
        <v>1005</v>
      </c>
      <c r="I536" s="581" t="s">
        <v>1005</v>
      </c>
      <c r="J536" s="581" t="s">
        <v>1005</v>
      </c>
      <c r="K536" s="581" t="s">
        <v>1005</v>
      </c>
      <c r="L536" s="581" t="s">
        <v>1005</v>
      </c>
      <c r="M536" s="581" t="s">
        <v>1005</v>
      </c>
    </row>
    <row r="537" s="580" customFormat="true" ht="18" hidden="false" customHeight="true" outlineLevel="0" collapsed="false">
      <c r="A537" s="556"/>
      <c r="B537" s="577"/>
      <c r="C537" s="578" t="s">
        <v>1659</v>
      </c>
      <c r="D537" s="579" t="n">
        <v>96</v>
      </c>
      <c r="E537" s="582" t="s">
        <v>1005</v>
      </c>
      <c r="F537" s="582" t="s">
        <v>1005</v>
      </c>
      <c r="G537" s="582" t="s">
        <v>1005</v>
      </c>
      <c r="H537" s="582" t="s">
        <v>1005</v>
      </c>
      <c r="I537" s="582" t="s">
        <v>1005</v>
      </c>
      <c r="J537" s="582" t="s">
        <v>1005</v>
      </c>
      <c r="K537" s="582" t="s">
        <v>1005</v>
      </c>
      <c r="L537" s="582" t="s">
        <v>1005</v>
      </c>
      <c r="M537" s="582" t="s">
        <v>1005</v>
      </c>
    </row>
    <row r="538" customFormat="false" ht="9" hidden="false" customHeight="true" outlineLevel="0" collapsed="false">
      <c r="A538" s="320" t="s">
        <v>1666</v>
      </c>
      <c r="B538" s="577"/>
      <c r="C538" s="319" t="s">
        <v>1657</v>
      </c>
      <c r="D538" s="557" t="n">
        <v>1087</v>
      </c>
      <c r="E538" s="557" t="n">
        <v>405</v>
      </c>
      <c r="F538" s="557" t="n">
        <v>262</v>
      </c>
      <c r="G538" s="557" t="n">
        <v>32</v>
      </c>
      <c r="H538" s="557" t="n">
        <v>49</v>
      </c>
      <c r="I538" s="557" t="n">
        <v>62</v>
      </c>
      <c r="J538" s="557" t="n">
        <v>682</v>
      </c>
      <c r="K538" s="557" t="n">
        <v>4</v>
      </c>
      <c r="L538" s="557" t="n">
        <v>639</v>
      </c>
      <c r="M538" s="557" t="n">
        <v>39</v>
      </c>
    </row>
    <row r="539" customFormat="false" ht="9" hidden="false" customHeight="true" outlineLevel="0" collapsed="false">
      <c r="B539" s="577"/>
      <c r="C539" s="319" t="s">
        <v>1658</v>
      </c>
      <c r="D539" s="557" t="n">
        <v>1367</v>
      </c>
      <c r="E539" s="557" t="n">
        <v>450</v>
      </c>
      <c r="F539" s="557" t="n">
        <v>192</v>
      </c>
      <c r="G539" s="557" t="n">
        <v>46</v>
      </c>
      <c r="H539" s="557" t="n">
        <v>55</v>
      </c>
      <c r="I539" s="557" t="n">
        <v>157</v>
      </c>
      <c r="J539" s="557" t="n">
        <v>917</v>
      </c>
      <c r="K539" s="557" t="n">
        <v>1</v>
      </c>
      <c r="L539" s="557" t="n">
        <v>879</v>
      </c>
      <c r="M539" s="557" t="n">
        <v>37</v>
      </c>
    </row>
    <row r="540" s="580" customFormat="true" ht="18" hidden="false" customHeight="true" outlineLevel="0" collapsed="false">
      <c r="A540" s="556"/>
      <c r="B540" s="577"/>
      <c r="C540" s="578" t="s">
        <v>1659</v>
      </c>
      <c r="D540" s="579" t="n">
        <v>2454</v>
      </c>
      <c r="E540" s="579" t="n">
        <v>855</v>
      </c>
      <c r="F540" s="579" t="n">
        <v>454</v>
      </c>
      <c r="G540" s="579" t="n">
        <v>78</v>
      </c>
      <c r="H540" s="579" t="n">
        <v>104</v>
      </c>
      <c r="I540" s="579" t="n">
        <v>219</v>
      </c>
      <c r="J540" s="579" t="n">
        <v>1599</v>
      </c>
      <c r="K540" s="579" t="n">
        <v>5</v>
      </c>
      <c r="L540" s="579" t="n">
        <v>1518</v>
      </c>
      <c r="M540" s="579" t="n">
        <v>76</v>
      </c>
    </row>
    <row r="541" customFormat="false" ht="18" hidden="false" customHeight="true" outlineLevel="0" collapsed="false">
      <c r="A541" s="556" t="s">
        <v>523</v>
      </c>
      <c r="B541" s="577"/>
      <c r="K541" s="557"/>
      <c r="L541" s="557"/>
      <c r="M541" s="557"/>
    </row>
    <row r="542" customFormat="false" ht="9" hidden="false" customHeight="true" outlineLevel="0" collapsed="false">
      <c r="B542" s="577" t="s">
        <v>523</v>
      </c>
      <c r="C542" s="319" t="s">
        <v>1657</v>
      </c>
      <c r="D542" s="557" t="n">
        <v>18</v>
      </c>
      <c r="E542" s="557" t="n">
        <v>9</v>
      </c>
      <c r="F542" s="557" t="n">
        <v>6</v>
      </c>
      <c r="G542" s="557" t="n">
        <v>0</v>
      </c>
      <c r="H542" s="557" t="n">
        <v>0</v>
      </c>
      <c r="I542" s="557" t="n">
        <v>3</v>
      </c>
      <c r="J542" s="557" t="n">
        <v>9</v>
      </c>
      <c r="K542" s="557" t="n">
        <v>0</v>
      </c>
      <c r="L542" s="557" t="n">
        <v>9</v>
      </c>
      <c r="M542" s="557" t="n">
        <v>0</v>
      </c>
    </row>
    <row r="543" customFormat="false" ht="9" hidden="false" customHeight="true" outlineLevel="0" collapsed="false">
      <c r="B543" s="577"/>
      <c r="C543" s="319" t="s">
        <v>1658</v>
      </c>
      <c r="D543" s="557" t="n">
        <v>3</v>
      </c>
      <c r="E543" s="557" t="n">
        <v>1</v>
      </c>
      <c r="F543" s="557" t="n">
        <v>0</v>
      </c>
      <c r="G543" s="557" t="n">
        <v>0</v>
      </c>
      <c r="H543" s="557" t="n">
        <v>0</v>
      </c>
      <c r="I543" s="557" t="n">
        <v>1</v>
      </c>
      <c r="J543" s="557" t="n">
        <v>2</v>
      </c>
      <c r="K543" s="557" t="n">
        <v>0</v>
      </c>
      <c r="L543" s="557" t="n">
        <v>2</v>
      </c>
      <c r="M543" s="557" t="n">
        <v>0</v>
      </c>
    </row>
    <row r="544" s="580" customFormat="true" ht="18" hidden="false" customHeight="true" outlineLevel="0" collapsed="false">
      <c r="A544" s="556"/>
      <c r="B544" s="577"/>
      <c r="C544" s="578" t="s">
        <v>1659</v>
      </c>
      <c r="D544" s="579" t="n">
        <v>21</v>
      </c>
      <c r="E544" s="579" t="n">
        <v>10</v>
      </c>
      <c r="F544" s="579" t="n">
        <v>6</v>
      </c>
      <c r="G544" s="579" t="n">
        <v>0</v>
      </c>
      <c r="H544" s="579" t="n">
        <v>0</v>
      </c>
      <c r="I544" s="579" t="n">
        <v>4</v>
      </c>
      <c r="J544" s="579" t="n">
        <v>11</v>
      </c>
      <c r="K544" s="579" t="n">
        <v>0</v>
      </c>
      <c r="L544" s="579" t="n">
        <v>11</v>
      </c>
      <c r="M544" s="579" t="n">
        <v>0</v>
      </c>
    </row>
    <row r="545" customFormat="false" ht="9" hidden="false" customHeight="true" outlineLevel="0" collapsed="false">
      <c r="A545" s="29" t="s">
        <v>1667</v>
      </c>
      <c r="B545" s="577"/>
      <c r="C545" s="319" t="s">
        <v>1657</v>
      </c>
      <c r="D545" s="557" t="n">
        <v>18</v>
      </c>
      <c r="E545" s="557" t="n">
        <v>9</v>
      </c>
      <c r="F545" s="557" t="n">
        <v>6</v>
      </c>
      <c r="G545" s="557" t="n">
        <v>0</v>
      </c>
      <c r="H545" s="557" t="n">
        <v>0</v>
      </c>
      <c r="I545" s="557" t="n">
        <v>3</v>
      </c>
      <c r="J545" s="557" t="n">
        <v>9</v>
      </c>
      <c r="K545" s="557" t="n">
        <v>0</v>
      </c>
      <c r="L545" s="557" t="n">
        <v>9</v>
      </c>
      <c r="M545" s="557" t="n">
        <v>0</v>
      </c>
    </row>
    <row r="546" customFormat="false" ht="9" hidden="false" customHeight="true" outlineLevel="0" collapsed="false">
      <c r="B546" s="577"/>
      <c r="C546" s="319" t="s">
        <v>1658</v>
      </c>
      <c r="D546" s="557" t="n">
        <v>3</v>
      </c>
      <c r="E546" s="557" t="n">
        <v>1</v>
      </c>
      <c r="F546" s="557" t="n">
        <v>0</v>
      </c>
      <c r="G546" s="557" t="n">
        <v>0</v>
      </c>
      <c r="H546" s="557" t="n">
        <v>0</v>
      </c>
      <c r="I546" s="557" t="n">
        <v>1</v>
      </c>
      <c r="J546" s="557" t="n">
        <v>2</v>
      </c>
      <c r="K546" s="557" t="n">
        <v>0</v>
      </c>
      <c r="L546" s="557" t="n">
        <v>2</v>
      </c>
      <c r="M546" s="557" t="n">
        <v>0</v>
      </c>
    </row>
    <row r="547" s="580" customFormat="true" ht="18" hidden="false" customHeight="true" outlineLevel="0" collapsed="false">
      <c r="A547" s="556"/>
      <c r="B547" s="577"/>
      <c r="C547" s="578" t="s">
        <v>1659</v>
      </c>
      <c r="D547" s="579" t="n">
        <v>21</v>
      </c>
      <c r="E547" s="579" t="n">
        <v>10</v>
      </c>
      <c r="F547" s="579" t="n">
        <v>6</v>
      </c>
      <c r="G547" s="579" t="n">
        <v>0</v>
      </c>
      <c r="H547" s="579" t="n">
        <v>0</v>
      </c>
      <c r="I547" s="579" t="n">
        <v>4</v>
      </c>
      <c r="J547" s="579" t="n">
        <v>11</v>
      </c>
      <c r="K547" s="579" t="n">
        <v>0</v>
      </c>
      <c r="L547" s="579" t="n">
        <v>11</v>
      </c>
      <c r="M547" s="579" t="n">
        <v>0</v>
      </c>
    </row>
    <row r="548" customFormat="false" ht="18" hidden="false" customHeight="true" outlineLevel="0" collapsed="false">
      <c r="A548" s="556" t="s">
        <v>902</v>
      </c>
      <c r="B548" s="577"/>
      <c r="K548" s="557"/>
      <c r="L548" s="557"/>
      <c r="M548" s="557"/>
    </row>
    <row r="549" customFormat="false" ht="27" hidden="false" customHeight="true" outlineLevel="0" collapsed="false">
      <c r="B549" s="577" t="s">
        <v>1668</v>
      </c>
      <c r="C549" s="319" t="s">
        <v>1657</v>
      </c>
      <c r="D549" s="557" t="n">
        <v>514</v>
      </c>
      <c r="E549" s="557" t="n">
        <v>131</v>
      </c>
      <c r="F549" s="557" t="n">
        <v>111</v>
      </c>
      <c r="G549" s="557" t="n">
        <v>9</v>
      </c>
      <c r="H549" s="557" t="n">
        <v>4</v>
      </c>
      <c r="I549" s="557" t="n">
        <v>7</v>
      </c>
      <c r="J549" s="557" t="n">
        <v>383</v>
      </c>
      <c r="K549" s="557" t="n">
        <v>1</v>
      </c>
      <c r="L549" s="557" t="n">
        <v>346</v>
      </c>
      <c r="M549" s="557" t="n">
        <v>36</v>
      </c>
    </row>
    <row r="550" customFormat="false" ht="9" hidden="false" customHeight="true" outlineLevel="0" collapsed="false">
      <c r="B550" s="577"/>
      <c r="C550" s="319" t="s">
        <v>1658</v>
      </c>
      <c r="D550" s="557" t="n">
        <v>256</v>
      </c>
      <c r="E550" s="557" t="n">
        <v>57</v>
      </c>
      <c r="F550" s="557" t="n">
        <v>30</v>
      </c>
      <c r="G550" s="557" t="n">
        <v>10</v>
      </c>
      <c r="H550" s="557" t="n">
        <v>3</v>
      </c>
      <c r="I550" s="557" t="n">
        <v>14</v>
      </c>
      <c r="J550" s="557" t="n">
        <v>199</v>
      </c>
      <c r="K550" s="557" t="n">
        <v>1</v>
      </c>
      <c r="L550" s="557" t="n">
        <v>168</v>
      </c>
      <c r="M550" s="557" t="n">
        <v>30</v>
      </c>
    </row>
    <row r="551" s="580" customFormat="true" ht="18" hidden="false" customHeight="true" outlineLevel="0" collapsed="false">
      <c r="A551" s="556"/>
      <c r="B551" s="577"/>
      <c r="C551" s="578" t="s">
        <v>1659</v>
      </c>
      <c r="D551" s="579" t="n">
        <v>770</v>
      </c>
      <c r="E551" s="579" t="n">
        <v>188</v>
      </c>
      <c r="F551" s="579" t="n">
        <v>141</v>
      </c>
      <c r="G551" s="579" t="n">
        <v>19</v>
      </c>
      <c r="H551" s="579" t="n">
        <v>7</v>
      </c>
      <c r="I551" s="579" t="n">
        <v>21</v>
      </c>
      <c r="J551" s="579" t="n">
        <v>582</v>
      </c>
      <c r="K551" s="579" t="n">
        <v>2</v>
      </c>
      <c r="L551" s="579" t="n">
        <v>514</v>
      </c>
      <c r="M551" s="579" t="n">
        <v>66</v>
      </c>
    </row>
    <row r="552" customFormat="false" ht="9" hidden="false" customHeight="true" outlineLevel="0" collapsed="false">
      <c r="B552" s="577" t="s">
        <v>904</v>
      </c>
      <c r="C552" s="319" t="s">
        <v>1657</v>
      </c>
      <c r="D552" s="557" t="n">
        <v>3</v>
      </c>
      <c r="E552" s="581" t="s">
        <v>1005</v>
      </c>
      <c r="F552" s="581" t="s">
        <v>1005</v>
      </c>
      <c r="G552" s="581" t="s">
        <v>1005</v>
      </c>
      <c r="H552" s="581" t="s">
        <v>1005</v>
      </c>
      <c r="I552" s="581" t="s">
        <v>1005</v>
      </c>
      <c r="J552" s="581" t="s">
        <v>1005</v>
      </c>
      <c r="K552" s="581" t="s">
        <v>1005</v>
      </c>
      <c r="L552" s="581" t="s">
        <v>1005</v>
      </c>
      <c r="M552" s="581" t="s">
        <v>1005</v>
      </c>
    </row>
    <row r="553" customFormat="false" ht="9" hidden="false" customHeight="true" outlineLevel="0" collapsed="false">
      <c r="B553" s="577"/>
      <c r="C553" s="319" t="s">
        <v>1658</v>
      </c>
      <c r="D553" s="557" t="n">
        <v>3</v>
      </c>
      <c r="E553" s="581" t="s">
        <v>1005</v>
      </c>
      <c r="F553" s="581" t="s">
        <v>1005</v>
      </c>
      <c r="G553" s="581" t="s">
        <v>1005</v>
      </c>
      <c r="H553" s="581" t="s">
        <v>1005</v>
      </c>
      <c r="I553" s="581" t="s">
        <v>1005</v>
      </c>
      <c r="J553" s="581" t="s">
        <v>1005</v>
      </c>
      <c r="K553" s="581" t="s">
        <v>1005</v>
      </c>
      <c r="L553" s="581" t="s">
        <v>1005</v>
      </c>
      <c r="M553" s="581" t="s">
        <v>1005</v>
      </c>
    </row>
    <row r="554" s="580" customFormat="true" ht="18" hidden="false" customHeight="true" outlineLevel="0" collapsed="false">
      <c r="A554" s="556"/>
      <c r="B554" s="577"/>
      <c r="C554" s="578" t="s">
        <v>1659</v>
      </c>
      <c r="D554" s="579" t="n">
        <v>6</v>
      </c>
      <c r="E554" s="582" t="s">
        <v>1005</v>
      </c>
      <c r="F554" s="582" t="s">
        <v>1005</v>
      </c>
      <c r="G554" s="582" t="s">
        <v>1005</v>
      </c>
      <c r="H554" s="582" t="s">
        <v>1005</v>
      </c>
      <c r="I554" s="582" t="s">
        <v>1005</v>
      </c>
      <c r="J554" s="582" t="s">
        <v>1005</v>
      </c>
      <c r="K554" s="582" t="s">
        <v>1005</v>
      </c>
      <c r="L554" s="582" t="s">
        <v>1005</v>
      </c>
      <c r="M554" s="582" t="s">
        <v>1005</v>
      </c>
    </row>
    <row r="555" customFormat="false" ht="9" hidden="false" customHeight="true" outlineLevel="0" collapsed="false">
      <c r="B555" s="577" t="s">
        <v>906</v>
      </c>
      <c r="C555" s="319" t="s">
        <v>1657</v>
      </c>
      <c r="D555" s="557" t="n">
        <v>55</v>
      </c>
      <c r="E555" s="557" t="n">
        <v>14</v>
      </c>
      <c r="F555" s="557" t="n">
        <v>11</v>
      </c>
      <c r="G555" s="557" t="n">
        <v>1</v>
      </c>
      <c r="H555" s="557" t="n">
        <v>1</v>
      </c>
      <c r="I555" s="557" t="n">
        <v>1</v>
      </c>
      <c r="J555" s="557" t="n">
        <v>41</v>
      </c>
      <c r="K555" s="557" t="n">
        <v>0</v>
      </c>
      <c r="L555" s="557" t="n">
        <v>41</v>
      </c>
      <c r="M555" s="557" t="n">
        <v>0</v>
      </c>
    </row>
    <row r="556" customFormat="false" ht="9" hidden="false" customHeight="true" outlineLevel="0" collapsed="false">
      <c r="B556" s="577"/>
      <c r="C556" s="319" t="s">
        <v>1658</v>
      </c>
      <c r="D556" s="557" t="n">
        <v>11</v>
      </c>
      <c r="E556" s="557" t="n">
        <v>4</v>
      </c>
      <c r="F556" s="557" t="n">
        <v>2</v>
      </c>
      <c r="G556" s="557" t="n">
        <v>0</v>
      </c>
      <c r="H556" s="557" t="n">
        <v>2</v>
      </c>
      <c r="I556" s="557" t="n">
        <v>0</v>
      </c>
      <c r="J556" s="557" t="n">
        <v>7</v>
      </c>
      <c r="K556" s="557" t="n">
        <v>0</v>
      </c>
      <c r="L556" s="557" t="n">
        <v>7</v>
      </c>
      <c r="M556" s="557" t="n">
        <v>0</v>
      </c>
    </row>
    <row r="557" s="580" customFormat="true" ht="18" hidden="false" customHeight="true" outlineLevel="0" collapsed="false">
      <c r="A557" s="556"/>
      <c r="B557" s="577"/>
      <c r="C557" s="578" t="s">
        <v>1659</v>
      </c>
      <c r="D557" s="579" t="n">
        <v>66</v>
      </c>
      <c r="E557" s="579" t="n">
        <v>18</v>
      </c>
      <c r="F557" s="579" t="n">
        <v>13</v>
      </c>
      <c r="G557" s="579" t="n">
        <v>1</v>
      </c>
      <c r="H557" s="579" t="n">
        <v>3</v>
      </c>
      <c r="I557" s="579" t="n">
        <v>1</v>
      </c>
      <c r="J557" s="579" t="n">
        <v>48</v>
      </c>
      <c r="K557" s="579" t="n">
        <v>0</v>
      </c>
      <c r="L557" s="579" t="n">
        <v>48</v>
      </c>
      <c r="M557" s="579" t="n">
        <v>0</v>
      </c>
    </row>
    <row r="558" customFormat="false" ht="9" hidden="false" customHeight="true" outlineLevel="0" collapsed="false">
      <c r="B558" s="577" t="s">
        <v>907</v>
      </c>
      <c r="C558" s="319" t="s">
        <v>1657</v>
      </c>
      <c r="D558" s="557" t="n">
        <v>221</v>
      </c>
      <c r="E558" s="557" t="n">
        <v>109</v>
      </c>
      <c r="F558" s="557" t="n">
        <v>76</v>
      </c>
      <c r="G558" s="557" t="n">
        <v>15</v>
      </c>
      <c r="H558" s="557" t="n">
        <v>17</v>
      </c>
      <c r="I558" s="557" t="n">
        <v>1</v>
      </c>
      <c r="J558" s="557" t="n">
        <v>112</v>
      </c>
      <c r="K558" s="557" t="n">
        <v>2</v>
      </c>
      <c r="L558" s="557" t="n">
        <v>102</v>
      </c>
      <c r="M558" s="557" t="n">
        <v>8</v>
      </c>
    </row>
    <row r="559" customFormat="false" ht="9" hidden="false" customHeight="true" outlineLevel="0" collapsed="false">
      <c r="B559" s="577"/>
      <c r="C559" s="319" t="s">
        <v>1658</v>
      </c>
      <c r="D559" s="557" t="n">
        <v>151</v>
      </c>
      <c r="E559" s="557" t="n">
        <v>59</v>
      </c>
      <c r="F559" s="557" t="n">
        <v>31</v>
      </c>
      <c r="G559" s="557" t="n">
        <v>11</v>
      </c>
      <c r="H559" s="557" t="n">
        <v>13</v>
      </c>
      <c r="I559" s="557" t="n">
        <v>4</v>
      </c>
      <c r="J559" s="557" t="n">
        <v>92</v>
      </c>
      <c r="K559" s="557" t="n">
        <v>1</v>
      </c>
      <c r="L559" s="557" t="n">
        <v>90</v>
      </c>
      <c r="M559" s="557" t="n">
        <v>1</v>
      </c>
    </row>
    <row r="560" s="580" customFormat="true" ht="18" hidden="false" customHeight="true" outlineLevel="0" collapsed="false">
      <c r="A560" s="556"/>
      <c r="B560" s="577"/>
      <c r="C560" s="578" t="s">
        <v>1659</v>
      </c>
      <c r="D560" s="579" t="n">
        <v>372</v>
      </c>
      <c r="E560" s="579" t="n">
        <v>168</v>
      </c>
      <c r="F560" s="579" t="n">
        <v>107</v>
      </c>
      <c r="G560" s="579" t="n">
        <v>26</v>
      </c>
      <c r="H560" s="579" t="n">
        <v>30</v>
      </c>
      <c r="I560" s="579" t="n">
        <v>5</v>
      </c>
      <c r="J560" s="579" t="n">
        <v>204</v>
      </c>
      <c r="K560" s="579" t="n">
        <v>3</v>
      </c>
      <c r="L560" s="579" t="n">
        <v>192</v>
      </c>
      <c r="M560" s="579" t="n">
        <v>9</v>
      </c>
    </row>
    <row r="561" customFormat="false" ht="9" hidden="false" customHeight="true" outlineLevel="0" collapsed="false">
      <c r="B561" s="577" t="s">
        <v>908</v>
      </c>
      <c r="C561" s="319" t="s">
        <v>1657</v>
      </c>
      <c r="D561" s="557" t="n">
        <v>2057</v>
      </c>
      <c r="E561" s="557" t="n">
        <v>583</v>
      </c>
      <c r="F561" s="557" t="n">
        <v>451</v>
      </c>
      <c r="G561" s="557" t="n">
        <v>4</v>
      </c>
      <c r="H561" s="557" t="n">
        <v>67</v>
      </c>
      <c r="I561" s="557" t="n">
        <v>61</v>
      </c>
      <c r="J561" s="557" t="n">
        <v>1474</v>
      </c>
      <c r="K561" s="557" t="n">
        <v>10</v>
      </c>
      <c r="L561" s="557" t="n">
        <v>1318</v>
      </c>
      <c r="M561" s="557" t="n">
        <v>146</v>
      </c>
    </row>
    <row r="562" customFormat="false" ht="9" hidden="false" customHeight="true" outlineLevel="0" collapsed="false">
      <c r="B562" s="577"/>
      <c r="C562" s="319" t="s">
        <v>1658</v>
      </c>
      <c r="D562" s="557" t="n">
        <v>2186</v>
      </c>
      <c r="E562" s="557" t="n">
        <v>584</v>
      </c>
      <c r="F562" s="557" t="n">
        <v>398</v>
      </c>
      <c r="G562" s="557" t="n">
        <v>1</v>
      </c>
      <c r="H562" s="557" t="n">
        <v>86</v>
      </c>
      <c r="I562" s="557" t="n">
        <v>99</v>
      </c>
      <c r="J562" s="557" t="n">
        <v>1602</v>
      </c>
      <c r="K562" s="557" t="n">
        <v>2</v>
      </c>
      <c r="L562" s="557" t="n">
        <v>1385</v>
      </c>
      <c r="M562" s="557" t="n">
        <v>215</v>
      </c>
    </row>
    <row r="563" s="580" customFormat="true" ht="18" hidden="false" customHeight="true" outlineLevel="0" collapsed="false">
      <c r="A563" s="556"/>
      <c r="B563" s="577"/>
      <c r="C563" s="578" t="s">
        <v>1659</v>
      </c>
      <c r="D563" s="579" t="n">
        <v>4243</v>
      </c>
      <c r="E563" s="579" t="n">
        <v>1167</v>
      </c>
      <c r="F563" s="579" t="n">
        <v>849</v>
      </c>
      <c r="G563" s="579" t="n">
        <v>5</v>
      </c>
      <c r="H563" s="579" t="n">
        <v>153</v>
      </c>
      <c r="I563" s="579" t="n">
        <v>160</v>
      </c>
      <c r="J563" s="579" t="n">
        <v>3076</v>
      </c>
      <c r="K563" s="579" t="n">
        <v>12</v>
      </c>
      <c r="L563" s="579" t="n">
        <v>2703</v>
      </c>
      <c r="M563" s="579" t="n">
        <v>361</v>
      </c>
    </row>
    <row r="564" customFormat="false" ht="9" hidden="false" customHeight="true" outlineLevel="0" collapsed="false">
      <c r="B564" s="577" t="s">
        <v>909</v>
      </c>
      <c r="C564" s="319" t="s">
        <v>1657</v>
      </c>
      <c r="D564" s="557" t="n">
        <v>604</v>
      </c>
      <c r="E564" s="557" t="n">
        <v>275</v>
      </c>
      <c r="F564" s="557" t="n">
        <v>223</v>
      </c>
      <c r="G564" s="557" t="n">
        <v>38</v>
      </c>
      <c r="H564" s="557" t="n">
        <v>10</v>
      </c>
      <c r="I564" s="557" t="n">
        <v>4</v>
      </c>
      <c r="J564" s="557" t="n">
        <v>329</v>
      </c>
      <c r="K564" s="557" t="n">
        <v>1</v>
      </c>
      <c r="L564" s="557" t="n">
        <v>308</v>
      </c>
      <c r="M564" s="557" t="n">
        <v>20</v>
      </c>
    </row>
    <row r="565" customFormat="false" ht="9" hidden="false" customHeight="true" outlineLevel="0" collapsed="false">
      <c r="B565" s="577"/>
      <c r="C565" s="319" t="s">
        <v>1658</v>
      </c>
      <c r="D565" s="557" t="n">
        <v>259</v>
      </c>
      <c r="E565" s="557" t="n">
        <v>99</v>
      </c>
      <c r="F565" s="557" t="n">
        <v>67</v>
      </c>
      <c r="G565" s="557" t="n">
        <v>20</v>
      </c>
      <c r="H565" s="557" t="n">
        <v>9</v>
      </c>
      <c r="I565" s="557" t="n">
        <v>3</v>
      </c>
      <c r="J565" s="557" t="n">
        <v>160</v>
      </c>
      <c r="K565" s="557" t="n">
        <v>0</v>
      </c>
      <c r="L565" s="557" t="n">
        <v>146</v>
      </c>
      <c r="M565" s="557" t="n">
        <v>14</v>
      </c>
    </row>
    <row r="566" s="580" customFormat="true" ht="18" hidden="false" customHeight="true" outlineLevel="0" collapsed="false">
      <c r="A566" s="556"/>
      <c r="B566" s="577"/>
      <c r="C566" s="578" t="s">
        <v>1659</v>
      </c>
      <c r="D566" s="579" t="n">
        <v>863</v>
      </c>
      <c r="E566" s="579" t="n">
        <v>374</v>
      </c>
      <c r="F566" s="579" t="n">
        <v>290</v>
      </c>
      <c r="G566" s="579" t="n">
        <v>58</v>
      </c>
      <c r="H566" s="579" t="n">
        <v>19</v>
      </c>
      <c r="I566" s="579" t="n">
        <v>7</v>
      </c>
      <c r="J566" s="579" t="n">
        <v>489</v>
      </c>
      <c r="K566" s="579" t="n">
        <v>1</v>
      </c>
      <c r="L566" s="579" t="n">
        <v>454</v>
      </c>
      <c r="M566" s="579" t="n">
        <v>34</v>
      </c>
    </row>
    <row r="567" customFormat="false" ht="9" hidden="false" customHeight="true" outlineLevel="0" collapsed="false">
      <c r="B567" s="577" t="s">
        <v>1669</v>
      </c>
      <c r="C567" s="319" t="s">
        <v>1657</v>
      </c>
      <c r="D567" s="557" t="n">
        <v>119</v>
      </c>
      <c r="E567" s="581" t="s">
        <v>1005</v>
      </c>
      <c r="F567" s="581" t="s">
        <v>1005</v>
      </c>
      <c r="G567" s="581" t="s">
        <v>1005</v>
      </c>
      <c r="H567" s="581" t="s">
        <v>1005</v>
      </c>
      <c r="I567" s="581" t="s">
        <v>1005</v>
      </c>
      <c r="J567" s="581" t="s">
        <v>1005</v>
      </c>
      <c r="K567" s="581" t="s">
        <v>1005</v>
      </c>
      <c r="L567" s="581" t="s">
        <v>1005</v>
      </c>
      <c r="M567" s="581" t="s">
        <v>1005</v>
      </c>
    </row>
    <row r="568" customFormat="false" ht="9" hidden="false" customHeight="true" outlineLevel="0" collapsed="false">
      <c r="B568" s="577"/>
      <c r="C568" s="319" t="s">
        <v>1658</v>
      </c>
      <c r="D568" s="557" t="n">
        <v>55</v>
      </c>
      <c r="E568" s="581" t="s">
        <v>1005</v>
      </c>
      <c r="F568" s="581" t="s">
        <v>1005</v>
      </c>
      <c r="G568" s="581" t="s">
        <v>1005</v>
      </c>
      <c r="H568" s="581" t="s">
        <v>1005</v>
      </c>
      <c r="I568" s="581" t="s">
        <v>1005</v>
      </c>
      <c r="J568" s="581" t="s">
        <v>1005</v>
      </c>
      <c r="K568" s="581" t="s">
        <v>1005</v>
      </c>
      <c r="L568" s="581" t="s">
        <v>1005</v>
      </c>
      <c r="M568" s="581" t="s">
        <v>1005</v>
      </c>
    </row>
    <row r="569" s="580" customFormat="true" ht="18" hidden="false" customHeight="true" outlineLevel="0" collapsed="false">
      <c r="A569" s="556"/>
      <c r="B569" s="577"/>
      <c r="C569" s="578" t="s">
        <v>1659</v>
      </c>
      <c r="D569" s="579" t="n">
        <v>174</v>
      </c>
      <c r="E569" s="582" t="s">
        <v>1005</v>
      </c>
      <c r="F569" s="582" t="s">
        <v>1005</v>
      </c>
      <c r="G569" s="582" t="s">
        <v>1005</v>
      </c>
      <c r="H569" s="582" t="s">
        <v>1005</v>
      </c>
      <c r="I569" s="582" t="s">
        <v>1005</v>
      </c>
      <c r="J569" s="582" t="s">
        <v>1005</v>
      </c>
      <c r="K569" s="582" t="s">
        <v>1005</v>
      </c>
      <c r="L569" s="582" t="s">
        <v>1005</v>
      </c>
      <c r="M569" s="582" t="s">
        <v>1005</v>
      </c>
    </row>
    <row r="570" s="580" customFormat="true" ht="9" hidden="false" customHeight="true" outlineLevel="0" collapsed="false">
      <c r="A570" s="556"/>
      <c r="B570" s="577"/>
      <c r="C570" s="578"/>
      <c r="D570" s="579"/>
      <c r="E570" s="579"/>
      <c r="F570" s="579"/>
      <c r="G570" s="579"/>
      <c r="H570" s="579"/>
      <c r="I570" s="579"/>
      <c r="J570" s="579"/>
      <c r="K570" s="579"/>
      <c r="L570" s="579"/>
      <c r="M570" s="579"/>
    </row>
    <row r="571" s="580" customFormat="true" ht="9" hidden="false" customHeight="true" outlineLevel="0" collapsed="false">
      <c r="A571" s="556"/>
      <c r="B571" s="577"/>
      <c r="C571" s="578"/>
      <c r="D571" s="579"/>
      <c r="E571" s="579"/>
      <c r="F571" s="579"/>
      <c r="G571" s="579"/>
      <c r="H571" s="579"/>
      <c r="I571" s="579"/>
      <c r="J571" s="579"/>
      <c r="K571" s="579"/>
      <c r="L571" s="579"/>
      <c r="M571" s="579"/>
    </row>
    <row r="572" s="580" customFormat="true" ht="9" hidden="false" customHeight="true" outlineLevel="0" collapsed="false">
      <c r="A572" s="556"/>
      <c r="B572" s="577"/>
      <c r="C572" s="578"/>
      <c r="D572" s="579"/>
      <c r="E572" s="579"/>
      <c r="F572" s="579"/>
      <c r="G572" s="579"/>
      <c r="H572" s="579"/>
      <c r="I572" s="579"/>
      <c r="J572" s="579"/>
      <c r="K572" s="579"/>
      <c r="L572" s="579"/>
      <c r="M572" s="579"/>
    </row>
    <row r="573" s="580" customFormat="true" ht="9" hidden="false" customHeight="true" outlineLevel="0" collapsed="false">
      <c r="A573" s="556"/>
      <c r="B573" s="577"/>
      <c r="C573" s="578"/>
      <c r="D573" s="579"/>
      <c r="E573" s="579"/>
      <c r="F573" s="579"/>
      <c r="G573" s="579"/>
      <c r="H573" s="579"/>
      <c r="I573" s="579"/>
      <c r="J573" s="579"/>
      <c r="K573" s="579"/>
      <c r="L573" s="579"/>
      <c r="M573" s="579"/>
    </row>
    <row r="574" s="29" customFormat="true" ht="9" hidden="false" customHeight="true" outlineLevel="0" collapsed="false">
      <c r="A574" s="347" t="s">
        <v>130</v>
      </c>
      <c r="B574" s="347"/>
      <c r="C574" s="347"/>
      <c r="D574" s="347"/>
      <c r="E574" s="583"/>
      <c r="F574" s="584"/>
      <c r="G574" s="584"/>
      <c r="H574" s="584"/>
      <c r="I574" s="584"/>
      <c r="J574" s="584"/>
      <c r="K574" s="584"/>
      <c r="L574" s="584"/>
      <c r="M574" s="584"/>
      <c r="N574" s="557"/>
      <c r="O574" s="557"/>
      <c r="P574" s="557"/>
      <c r="Q574" s="557"/>
      <c r="R574" s="557"/>
      <c r="S574" s="557"/>
      <c r="T574" s="557"/>
      <c r="U574" s="557"/>
      <c r="V574" s="557"/>
      <c r="W574" s="557"/>
      <c r="X574" s="557"/>
      <c r="Y574" s="557"/>
      <c r="Z574" s="557"/>
      <c r="AA574" s="557"/>
      <c r="AB574" s="557"/>
      <c r="AC574" s="557"/>
      <c r="AD574" s="557"/>
      <c r="AE574" s="557"/>
      <c r="AF574" s="557"/>
      <c r="AG574" s="557"/>
      <c r="AH574" s="557"/>
      <c r="AI574" s="557"/>
      <c r="AJ574" s="557"/>
      <c r="AK574" s="557"/>
    </row>
    <row r="575" s="587" customFormat="true" ht="9" hidden="false" customHeight="true" outlineLevel="0" collapsed="false">
      <c r="A575" s="338" t="s">
        <v>1707</v>
      </c>
      <c r="B575" s="338"/>
      <c r="C575" s="338"/>
      <c r="D575" s="338"/>
      <c r="E575" s="338"/>
      <c r="F575" s="338"/>
      <c r="G575" s="338"/>
      <c r="H575" s="338"/>
      <c r="I575" s="338"/>
      <c r="J575" s="338"/>
      <c r="K575" s="338"/>
      <c r="L575" s="338"/>
      <c r="M575" s="338"/>
    </row>
    <row r="576" s="580" customFormat="true" ht="9" hidden="false" customHeight="true" outlineLevel="0" collapsed="false">
      <c r="A576" s="556"/>
      <c r="B576" s="577"/>
      <c r="C576" s="578"/>
      <c r="D576" s="579"/>
      <c r="E576" s="579"/>
      <c r="F576" s="579"/>
      <c r="G576" s="579"/>
      <c r="H576" s="579"/>
      <c r="I576" s="579"/>
      <c r="J576" s="579"/>
      <c r="K576" s="579"/>
      <c r="L576" s="579"/>
      <c r="M576" s="579"/>
    </row>
    <row r="577" customFormat="false" ht="9" hidden="false" customHeight="true" outlineLevel="0" collapsed="false">
      <c r="B577" s="577" t="s">
        <v>911</v>
      </c>
      <c r="C577" s="319" t="s">
        <v>1657</v>
      </c>
      <c r="D577" s="557" t="n">
        <v>6846</v>
      </c>
      <c r="E577" s="557" t="n">
        <v>2688</v>
      </c>
      <c r="F577" s="557" t="n">
        <v>2289</v>
      </c>
      <c r="G577" s="557" t="n">
        <v>101</v>
      </c>
      <c r="H577" s="557" t="n">
        <v>165</v>
      </c>
      <c r="I577" s="557" t="n">
        <v>133</v>
      </c>
      <c r="J577" s="557" t="n">
        <v>4158</v>
      </c>
      <c r="K577" s="557" t="n">
        <v>24</v>
      </c>
      <c r="L577" s="557" t="n">
        <v>3708</v>
      </c>
      <c r="M577" s="557" t="n">
        <v>426</v>
      </c>
    </row>
    <row r="578" customFormat="false" ht="9" hidden="false" customHeight="true" outlineLevel="0" collapsed="false">
      <c r="B578" s="577"/>
      <c r="C578" s="319" t="s">
        <v>1658</v>
      </c>
      <c r="D578" s="557" t="n">
        <v>2722</v>
      </c>
      <c r="E578" s="557" t="n">
        <v>888</v>
      </c>
      <c r="F578" s="557" t="n">
        <v>509</v>
      </c>
      <c r="G578" s="557" t="n">
        <v>26</v>
      </c>
      <c r="H578" s="557" t="n">
        <v>179</v>
      </c>
      <c r="I578" s="557" t="n">
        <v>174</v>
      </c>
      <c r="J578" s="557" t="n">
        <v>1834</v>
      </c>
      <c r="K578" s="557" t="n">
        <v>2</v>
      </c>
      <c r="L578" s="557" t="n">
        <v>1536</v>
      </c>
      <c r="M578" s="557" t="n">
        <v>296</v>
      </c>
    </row>
    <row r="579" s="580" customFormat="true" ht="18" hidden="false" customHeight="true" outlineLevel="0" collapsed="false">
      <c r="A579" s="556"/>
      <c r="B579" s="577"/>
      <c r="C579" s="578" t="s">
        <v>1659</v>
      </c>
      <c r="D579" s="579" t="n">
        <v>9568</v>
      </c>
      <c r="E579" s="579" t="n">
        <v>3576</v>
      </c>
      <c r="F579" s="579" t="n">
        <v>2798</v>
      </c>
      <c r="G579" s="579" t="n">
        <v>127</v>
      </c>
      <c r="H579" s="579" t="n">
        <v>344</v>
      </c>
      <c r="I579" s="579" t="n">
        <v>307</v>
      </c>
      <c r="J579" s="579" t="n">
        <v>5992</v>
      </c>
      <c r="K579" s="579" t="n">
        <v>26</v>
      </c>
      <c r="L579" s="579" t="n">
        <v>5244</v>
      </c>
      <c r="M579" s="579" t="n">
        <v>722</v>
      </c>
    </row>
    <row r="580" customFormat="false" ht="9" hidden="false" customHeight="true" outlineLevel="0" collapsed="false">
      <c r="B580" s="577" t="s">
        <v>912</v>
      </c>
      <c r="C580" s="319" t="s">
        <v>1657</v>
      </c>
      <c r="D580" s="557" t="n">
        <v>1103</v>
      </c>
      <c r="E580" s="557" t="n">
        <v>376</v>
      </c>
      <c r="F580" s="557" t="n">
        <v>317</v>
      </c>
      <c r="G580" s="557" t="n">
        <v>1</v>
      </c>
      <c r="H580" s="557" t="n">
        <v>49</v>
      </c>
      <c r="I580" s="557" t="n">
        <v>9</v>
      </c>
      <c r="J580" s="557" t="n">
        <v>727</v>
      </c>
      <c r="K580" s="557" t="n">
        <v>8</v>
      </c>
      <c r="L580" s="557" t="n">
        <v>648</v>
      </c>
      <c r="M580" s="557" t="n">
        <v>71</v>
      </c>
    </row>
    <row r="581" customFormat="false" ht="9" hidden="false" customHeight="true" outlineLevel="0" collapsed="false">
      <c r="B581" s="577"/>
      <c r="C581" s="319" t="s">
        <v>1658</v>
      </c>
      <c r="D581" s="557" t="n">
        <v>345</v>
      </c>
      <c r="E581" s="557" t="n">
        <v>82</v>
      </c>
      <c r="F581" s="557" t="n">
        <v>39</v>
      </c>
      <c r="G581" s="557" t="n">
        <v>1</v>
      </c>
      <c r="H581" s="557" t="n">
        <v>37</v>
      </c>
      <c r="I581" s="557" t="n">
        <v>5</v>
      </c>
      <c r="J581" s="557" t="n">
        <v>263</v>
      </c>
      <c r="K581" s="557" t="n">
        <v>3</v>
      </c>
      <c r="L581" s="557" t="n">
        <v>235</v>
      </c>
      <c r="M581" s="557" t="n">
        <v>25</v>
      </c>
    </row>
    <row r="582" s="580" customFormat="true" ht="18" hidden="false" customHeight="true" outlineLevel="0" collapsed="false">
      <c r="A582" s="556"/>
      <c r="B582" s="577"/>
      <c r="C582" s="578" t="s">
        <v>1659</v>
      </c>
      <c r="D582" s="579" t="n">
        <v>1448</v>
      </c>
      <c r="E582" s="579" t="n">
        <v>458</v>
      </c>
      <c r="F582" s="579" t="n">
        <v>356</v>
      </c>
      <c r="G582" s="579" t="n">
        <v>2</v>
      </c>
      <c r="H582" s="579" t="n">
        <v>86</v>
      </c>
      <c r="I582" s="579" t="n">
        <v>14</v>
      </c>
      <c r="J582" s="579" t="n">
        <v>990</v>
      </c>
      <c r="K582" s="579" t="n">
        <v>11</v>
      </c>
      <c r="L582" s="579" t="n">
        <v>883</v>
      </c>
      <c r="M582" s="579" t="n">
        <v>96</v>
      </c>
    </row>
    <row r="583" customFormat="false" ht="18" hidden="false" customHeight="true" outlineLevel="0" collapsed="false">
      <c r="A583" s="585" t="s">
        <v>1670</v>
      </c>
      <c r="B583" s="585"/>
      <c r="C583" s="319" t="s">
        <v>1657</v>
      </c>
      <c r="D583" s="557" t="n">
        <v>11522</v>
      </c>
      <c r="E583" s="557" t="n">
        <v>4237</v>
      </c>
      <c r="F583" s="557" t="n">
        <v>3512</v>
      </c>
      <c r="G583" s="557" t="n">
        <v>176</v>
      </c>
      <c r="H583" s="557" t="n">
        <v>321</v>
      </c>
      <c r="I583" s="557" t="n">
        <v>228</v>
      </c>
      <c r="J583" s="557" t="n">
        <v>7285</v>
      </c>
      <c r="K583" s="557" t="n">
        <v>46</v>
      </c>
      <c r="L583" s="557" t="n">
        <v>6532</v>
      </c>
      <c r="M583" s="557" t="n">
        <v>707</v>
      </c>
    </row>
    <row r="584" customFormat="false" ht="9" hidden="false" customHeight="true" outlineLevel="0" collapsed="false">
      <c r="B584" s="577"/>
      <c r="C584" s="319" t="s">
        <v>1658</v>
      </c>
      <c r="D584" s="557" t="n">
        <v>5988</v>
      </c>
      <c r="E584" s="557" t="n">
        <v>1802</v>
      </c>
      <c r="F584" s="557" t="n">
        <v>1087</v>
      </c>
      <c r="G584" s="557" t="n">
        <v>69</v>
      </c>
      <c r="H584" s="557" t="n">
        <v>345</v>
      </c>
      <c r="I584" s="557" t="n">
        <v>301</v>
      </c>
      <c r="J584" s="557" t="n">
        <v>4186</v>
      </c>
      <c r="K584" s="557" t="n">
        <v>9</v>
      </c>
      <c r="L584" s="557" t="n">
        <v>3595</v>
      </c>
      <c r="M584" s="557" t="n">
        <v>582</v>
      </c>
    </row>
    <row r="585" s="580" customFormat="true" ht="18" hidden="false" customHeight="true" outlineLevel="0" collapsed="false">
      <c r="A585" s="556"/>
      <c r="B585" s="577"/>
      <c r="C585" s="578" t="s">
        <v>1659</v>
      </c>
      <c r="D585" s="579" t="n">
        <v>17510</v>
      </c>
      <c r="E585" s="579" t="n">
        <v>6039</v>
      </c>
      <c r="F585" s="579" t="n">
        <v>4599</v>
      </c>
      <c r="G585" s="579" t="n">
        <v>245</v>
      </c>
      <c r="H585" s="579" t="n">
        <v>666</v>
      </c>
      <c r="I585" s="579" t="n">
        <v>529</v>
      </c>
      <c r="J585" s="579" t="n">
        <v>11471</v>
      </c>
      <c r="K585" s="579" t="n">
        <v>55</v>
      </c>
      <c r="L585" s="579" t="n">
        <v>10127</v>
      </c>
      <c r="M585" s="579" t="n">
        <v>1289</v>
      </c>
    </row>
    <row r="586" customFormat="false" ht="18" hidden="false" customHeight="true" outlineLevel="0" collapsed="false">
      <c r="A586" s="556" t="s">
        <v>535</v>
      </c>
      <c r="B586" s="577"/>
      <c r="K586" s="557"/>
      <c r="L586" s="557"/>
      <c r="M586" s="557"/>
    </row>
    <row r="587" customFormat="false" ht="18" hidden="false" customHeight="true" outlineLevel="0" collapsed="false">
      <c r="B587" s="577" t="s">
        <v>1671</v>
      </c>
      <c r="C587" s="319" t="s">
        <v>1657</v>
      </c>
      <c r="D587" s="557" t="n">
        <v>312</v>
      </c>
      <c r="E587" s="557" t="n">
        <v>126</v>
      </c>
      <c r="F587" s="557" t="n">
        <v>102</v>
      </c>
      <c r="G587" s="557" t="n">
        <v>0</v>
      </c>
      <c r="H587" s="557" t="n">
        <v>16</v>
      </c>
      <c r="I587" s="557" t="n">
        <v>8</v>
      </c>
      <c r="J587" s="557" t="n">
        <v>186</v>
      </c>
      <c r="K587" s="557" t="n">
        <v>1</v>
      </c>
      <c r="L587" s="557" t="n">
        <v>184</v>
      </c>
      <c r="M587" s="557" t="n">
        <v>1</v>
      </c>
    </row>
    <row r="588" customFormat="false" ht="9" hidden="false" customHeight="true" outlineLevel="0" collapsed="false">
      <c r="B588" s="577"/>
      <c r="C588" s="319" t="s">
        <v>1658</v>
      </c>
      <c r="D588" s="557" t="n">
        <v>74</v>
      </c>
      <c r="E588" s="557" t="n">
        <v>29</v>
      </c>
      <c r="F588" s="557" t="n">
        <v>17</v>
      </c>
      <c r="G588" s="557" t="n">
        <v>0</v>
      </c>
      <c r="H588" s="557" t="n">
        <v>11</v>
      </c>
      <c r="I588" s="557" t="n">
        <v>1</v>
      </c>
      <c r="J588" s="557" t="n">
        <v>45</v>
      </c>
      <c r="K588" s="557" t="n">
        <v>0</v>
      </c>
      <c r="L588" s="557" t="n">
        <v>45</v>
      </c>
      <c r="M588" s="557" t="n">
        <v>0</v>
      </c>
    </row>
    <row r="589" s="580" customFormat="true" ht="18" hidden="false" customHeight="true" outlineLevel="0" collapsed="false">
      <c r="A589" s="556"/>
      <c r="B589" s="577"/>
      <c r="C589" s="578" t="s">
        <v>1659</v>
      </c>
      <c r="D589" s="579" t="n">
        <v>386</v>
      </c>
      <c r="E589" s="579" t="n">
        <v>155</v>
      </c>
      <c r="F589" s="579" t="n">
        <v>119</v>
      </c>
      <c r="G589" s="579" t="n">
        <v>0</v>
      </c>
      <c r="H589" s="579" t="n">
        <v>27</v>
      </c>
      <c r="I589" s="579" t="n">
        <v>9</v>
      </c>
      <c r="J589" s="579" t="n">
        <v>231</v>
      </c>
      <c r="K589" s="579" t="n">
        <v>1</v>
      </c>
      <c r="L589" s="579" t="n">
        <v>229</v>
      </c>
      <c r="M589" s="579" t="n">
        <v>1</v>
      </c>
    </row>
    <row r="590" customFormat="false" ht="9" hidden="false" customHeight="true" outlineLevel="0" collapsed="false">
      <c r="B590" s="577" t="s">
        <v>914</v>
      </c>
      <c r="C590" s="319" t="s">
        <v>1657</v>
      </c>
      <c r="D590" s="557" t="n">
        <v>462</v>
      </c>
      <c r="E590" s="557" t="n">
        <v>258</v>
      </c>
      <c r="F590" s="557" t="n">
        <v>203</v>
      </c>
      <c r="G590" s="557" t="n">
        <v>12</v>
      </c>
      <c r="H590" s="557" t="n">
        <v>24</v>
      </c>
      <c r="I590" s="557" t="n">
        <v>19</v>
      </c>
      <c r="J590" s="557" t="n">
        <v>204</v>
      </c>
      <c r="K590" s="557" t="n">
        <v>0</v>
      </c>
      <c r="L590" s="557" t="n">
        <v>120</v>
      </c>
      <c r="M590" s="557" t="n">
        <v>84</v>
      </c>
    </row>
    <row r="591" customFormat="false" ht="9" hidden="false" customHeight="true" outlineLevel="0" collapsed="false">
      <c r="B591" s="577"/>
      <c r="C591" s="319" t="s">
        <v>1658</v>
      </c>
      <c r="D591" s="557" t="n">
        <v>129</v>
      </c>
      <c r="E591" s="557" t="n">
        <v>71</v>
      </c>
      <c r="F591" s="557" t="n">
        <v>44</v>
      </c>
      <c r="G591" s="557" t="n">
        <v>4</v>
      </c>
      <c r="H591" s="557" t="n">
        <v>9</v>
      </c>
      <c r="I591" s="557" t="n">
        <v>14</v>
      </c>
      <c r="J591" s="557" t="n">
        <v>58</v>
      </c>
      <c r="K591" s="557" t="n">
        <v>0</v>
      </c>
      <c r="L591" s="557" t="n">
        <v>31</v>
      </c>
      <c r="M591" s="557" t="n">
        <v>27</v>
      </c>
    </row>
    <row r="592" s="580" customFormat="true" ht="18" hidden="false" customHeight="true" outlineLevel="0" collapsed="false">
      <c r="A592" s="556"/>
      <c r="B592" s="577"/>
      <c r="C592" s="578" t="s">
        <v>1659</v>
      </c>
      <c r="D592" s="579" t="n">
        <v>591</v>
      </c>
      <c r="E592" s="579" t="n">
        <v>329</v>
      </c>
      <c r="F592" s="579" t="n">
        <v>247</v>
      </c>
      <c r="G592" s="579" t="n">
        <v>16</v>
      </c>
      <c r="H592" s="579" t="n">
        <v>33</v>
      </c>
      <c r="I592" s="579" t="n">
        <v>33</v>
      </c>
      <c r="J592" s="579" t="n">
        <v>262</v>
      </c>
      <c r="K592" s="579" t="n">
        <v>0</v>
      </c>
      <c r="L592" s="579" t="n">
        <v>151</v>
      </c>
      <c r="M592" s="579" t="n">
        <v>111</v>
      </c>
    </row>
    <row r="593" customFormat="false" ht="9" hidden="false" customHeight="true" outlineLevel="0" collapsed="false">
      <c r="B593" s="577" t="s">
        <v>915</v>
      </c>
      <c r="C593" s="319" t="s">
        <v>1657</v>
      </c>
      <c r="D593" s="557" t="n">
        <v>2937</v>
      </c>
      <c r="E593" s="557" t="n">
        <v>1522</v>
      </c>
      <c r="F593" s="557" t="n">
        <v>1140</v>
      </c>
      <c r="G593" s="557" t="n">
        <v>22</v>
      </c>
      <c r="H593" s="557" t="n">
        <v>249</v>
      </c>
      <c r="I593" s="557" t="n">
        <v>111</v>
      </c>
      <c r="J593" s="557" t="n">
        <v>1415</v>
      </c>
      <c r="K593" s="557" t="n">
        <v>1</v>
      </c>
      <c r="L593" s="557" t="n">
        <v>1110</v>
      </c>
      <c r="M593" s="557" t="n">
        <v>304</v>
      </c>
    </row>
    <row r="594" customFormat="false" ht="9" hidden="false" customHeight="true" outlineLevel="0" collapsed="false">
      <c r="B594" s="577"/>
      <c r="C594" s="319" t="s">
        <v>1658</v>
      </c>
      <c r="D594" s="557" t="n">
        <v>544</v>
      </c>
      <c r="E594" s="557" t="n">
        <v>243</v>
      </c>
      <c r="F594" s="557" t="n">
        <v>148</v>
      </c>
      <c r="G594" s="557" t="n">
        <v>1</v>
      </c>
      <c r="H594" s="557" t="n">
        <v>69</v>
      </c>
      <c r="I594" s="557" t="n">
        <v>25</v>
      </c>
      <c r="J594" s="557" t="n">
        <v>301</v>
      </c>
      <c r="K594" s="557" t="n">
        <v>1</v>
      </c>
      <c r="L594" s="557" t="n">
        <v>248</v>
      </c>
      <c r="M594" s="557" t="n">
        <v>52</v>
      </c>
    </row>
    <row r="595" s="580" customFormat="true" ht="18" hidden="false" customHeight="true" outlineLevel="0" collapsed="false">
      <c r="A595" s="556"/>
      <c r="B595" s="577"/>
      <c r="C595" s="578" t="s">
        <v>1659</v>
      </c>
      <c r="D595" s="579" t="n">
        <v>3481</v>
      </c>
      <c r="E595" s="579" t="n">
        <v>1765</v>
      </c>
      <c r="F595" s="579" t="n">
        <v>1288</v>
      </c>
      <c r="G595" s="579" t="n">
        <v>23</v>
      </c>
      <c r="H595" s="579" t="n">
        <v>318</v>
      </c>
      <c r="I595" s="579" t="n">
        <v>136</v>
      </c>
      <c r="J595" s="579" t="n">
        <v>1716</v>
      </c>
      <c r="K595" s="579" t="n">
        <v>2</v>
      </c>
      <c r="L595" s="579" t="n">
        <v>1358</v>
      </c>
      <c r="M595" s="579" t="n">
        <v>356</v>
      </c>
    </row>
    <row r="596" customFormat="false" ht="9" hidden="false" customHeight="true" outlineLevel="0" collapsed="false">
      <c r="B596" s="577" t="s">
        <v>916</v>
      </c>
      <c r="C596" s="319" t="s">
        <v>1657</v>
      </c>
      <c r="D596" s="557" t="n">
        <v>370</v>
      </c>
      <c r="E596" s="557" t="n">
        <v>237</v>
      </c>
      <c r="F596" s="557" t="n">
        <v>164</v>
      </c>
      <c r="G596" s="557" t="n">
        <v>1</v>
      </c>
      <c r="H596" s="557" t="n">
        <v>57</v>
      </c>
      <c r="I596" s="557" t="n">
        <v>15</v>
      </c>
      <c r="J596" s="557" t="n">
        <v>133</v>
      </c>
      <c r="K596" s="557" t="n">
        <v>0</v>
      </c>
      <c r="L596" s="557" t="n">
        <v>94</v>
      </c>
      <c r="M596" s="557" t="n">
        <v>39</v>
      </c>
    </row>
    <row r="597" customFormat="false" ht="9" hidden="false" customHeight="true" outlineLevel="0" collapsed="false">
      <c r="B597" s="577"/>
      <c r="C597" s="319" t="s">
        <v>1658</v>
      </c>
      <c r="D597" s="557" t="n">
        <v>71</v>
      </c>
      <c r="E597" s="557" t="n">
        <v>38</v>
      </c>
      <c r="F597" s="557" t="n">
        <v>15</v>
      </c>
      <c r="G597" s="557" t="n">
        <v>0</v>
      </c>
      <c r="H597" s="557" t="n">
        <v>20</v>
      </c>
      <c r="I597" s="557" t="n">
        <v>3</v>
      </c>
      <c r="J597" s="557" t="n">
        <v>33</v>
      </c>
      <c r="K597" s="557" t="n">
        <v>0</v>
      </c>
      <c r="L597" s="557" t="n">
        <v>21</v>
      </c>
      <c r="M597" s="557" t="n">
        <v>12</v>
      </c>
    </row>
    <row r="598" s="580" customFormat="true" ht="18" hidden="false" customHeight="true" outlineLevel="0" collapsed="false">
      <c r="A598" s="556"/>
      <c r="B598" s="577"/>
      <c r="C598" s="578" t="s">
        <v>1659</v>
      </c>
      <c r="D598" s="579" t="n">
        <v>441</v>
      </c>
      <c r="E598" s="579" t="n">
        <v>275</v>
      </c>
      <c r="F598" s="579" t="n">
        <v>179</v>
      </c>
      <c r="G598" s="579" t="n">
        <v>1</v>
      </c>
      <c r="H598" s="579" t="n">
        <v>77</v>
      </c>
      <c r="I598" s="579" t="n">
        <v>18</v>
      </c>
      <c r="J598" s="579" t="n">
        <v>166</v>
      </c>
      <c r="K598" s="579" t="n">
        <v>0</v>
      </c>
      <c r="L598" s="579" t="n">
        <v>115</v>
      </c>
      <c r="M598" s="579" t="n">
        <v>51</v>
      </c>
    </row>
    <row r="599" customFormat="false" ht="9" hidden="false" customHeight="true" outlineLevel="0" collapsed="false">
      <c r="B599" s="577" t="s">
        <v>917</v>
      </c>
      <c r="C599" s="319" t="s">
        <v>1657</v>
      </c>
      <c r="D599" s="557" t="n">
        <v>252</v>
      </c>
      <c r="E599" s="557" t="n">
        <v>178</v>
      </c>
      <c r="F599" s="557" t="n">
        <v>118</v>
      </c>
      <c r="G599" s="557" t="n">
        <v>3</v>
      </c>
      <c r="H599" s="557" t="n">
        <v>48</v>
      </c>
      <c r="I599" s="557" t="n">
        <v>9</v>
      </c>
      <c r="J599" s="557" t="n">
        <v>74</v>
      </c>
      <c r="K599" s="557" t="n">
        <v>0</v>
      </c>
      <c r="L599" s="557" t="n">
        <v>62</v>
      </c>
      <c r="M599" s="557" t="n">
        <v>12</v>
      </c>
    </row>
    <row r="600" customFormat="false" ht="9" hidden="false" customHeight="true" outlineLevel="0" collapsed="false">
      <c r="B600" s="577"/>
      <c r="C600" s="319" t="s">
        <v>1658</v>
      </c>
      <c r="D600" s="557" t="n">
        <v>80</v>
      </c>
      <c r="E600" s="557" t="n">
        <v>56</v>
      </c>
      <c r="F600" s="557" t="n">
        <v>26</v>
      </c>
      <c r="G600" s="557" t="n">
        <v>2</v>
      </c>
      <c r="H600" s="557" t="n">
        <v>22</v>
      </c>
      <c r="I600" s="557" t="n">
        <v>6</v>
      </c>
      <c r="J600" s="557" t="n">
        <v>24</v>
      </c>
      <c r="K600" s="557" t="n">
        <v>0</v>
      </c>
      <c r="L600" s="557" t="n">
        <v>18</v>
      </c>
      <c r="M600" s="557" t="n">
        <v>6</v>
      </c>
    </row>
    <row r="601" s="580" customFormat="true" ht="18" hidden="false" customHeight="true" outlineLevel="0" collapsed="false">
      <c r="A601" s="556"/>
      <c r="B601" s="577"/>
      <c r="C601" s="578" t="s">
        <v>1659</v>
      </c>
      <c r="D601" s="579" t="n">
        <v>332</v>
      </c>
      <c r="E601" s="579" t="n">
        <v>234</v>
      </c>
      <c r="F601" s="579" t="n">
        <v>144</v>
      </c>
      <c r="G601" s="579" t="n">
        <v>5</v>
      </c>
      <c r="H601" s="579" t="n">
        <v>70</v>
      </c>
      <c r="I601" s="579" t="n">
        <v>15</v>
      </c>
      <c r="J601" s="579" t="n">
        <v>98</v>
      </c>
      <c r="K601" s="579" t="n">
        <v>0</v>
      </c>
      <c r="L601" s="579" t="n">
        <v>80</v>
      </c>
      <c r="M601" s="579" t="n">
        <v>18</v>
      </c>
    </row>
    <row r="602" customFormat="false" ht="9" hidden="false" customHeight="true" outlineLevel="0" collapsed="false">
      <c r="B602" s="577" t="s">
        <v>918</v>
      </c>
      <c r="C602" s="319" t="s">
        <v>1657</v>
      </c>
      <c r="D602" s="557" t="n">
        <v>10</v>
      </c>
      <c r="E602" s="581" t="s">
        <v>1005</v>
      </c>
      <c r="F602" s="581" t="s">
        <v>1005</v>
      </c>
      <c r="G602" s="581" t="s">
        <v>1005</v>
      </c>
      <c r="H602" s="581" t="s">
        <v>1005</v>
      </c>
      <c r="I602" s="581" t="s">
        <v>1005</v>
      </c>
      <c r="J602" s="581" t="s">
        <v>1005</v>
      </c>
      <c r="K602" s="581" t="s">
        <v>1005</v>
      </c>
      <c r="L602" s="581" t="s">
        <v>1005</v>
      </c>
      <c r="M602" s="581" t="s">
        <v>1005</v>
      </c>
    </row>
    <row r="603" customFormat="false" ht="9" hidden="false" customHeight="true" outlineLevel="0" collapsed="false">
      <c r="B603" s="577"/>
      <c r="C603" s="319" t="s">
        <v>1658</v>
      </c>
      <c r="D603" s="557" t="n">
        <v>3</v>
      </c>
      <c r="E603" s="581" t="s">
        <v>1005</v>
      </c>
      <c r="F603" s="581" t="s">
        <v>1005</v>
      </c>
      <c r="G603" s="581" t="s">
        <v>1005</v>
      </c>
      <c r="H603" s="581" t="s">
        <v>1005</v>
      </c>
      <c r="I603" s="581" t="s">
        <v>1005</v>
      </c>
      <c r="J603" s="581" t="s">
        <v>1005</v>
      </c>
      <c r="K603" s="581" t="s">
        <v>1005</v>
      </c>
      <c r="L603" s="581" t="s">
        <v>1005</v>
      </c>
      <c r="M603" s="581" t="s">
        <v>1005</v>
      </c>
    </row>
    <row r="604" s="580" customFormat="true" ht="18" hidden="false" customHeight="true" outlineLevel="0" collapsed="false">
      <c r="A604" s="556"/>
      <c r="B604" s="577"/>
      <c r="C604" s="578" t="s">
        <v>1659</v>
      </c>
      <c r="D604" s="579" t="n">
        <v>13</v>
      </c>
      <c r="E604" s="582" t="s">
        <v>1005</v>
      </c>
      <c r="F604" s="582" t="s">
        <v>1005</v>
      </c>
      <c r="G604" s="582" t="s">
        <v>1005</v>
      </c>
      <c r="H604" s="582" t="s">
        <v>1005</v>
      </c>
      <c r="I604" s="582" t="s">
        <v>1005</v>
      </c>
      <c r="J604" s="582" t="s">
        <v>1005</v>
      </c>
      <c r="K604" s="582" t="s">
        <v>1005</v>
      </c>
      <c r="L604" s="582" t="s">
        <v>1005</v>
      </c>
      <c r="M604" s="582" t="s">
        <v>1005</v>
      </c>
    </row>
    <row r="605" customFormat="false" ht="9" hidden="false" customHeight="true" outlineLevel="0" collapsed="false">
      <c r="B605" s="577" t="s">
        <v>919</v>
      </c>
      <c r="C605" s="319" t="s">
        <v>1657</v>
      </c>
      <c r="D605" s="557" t="n">
        <v>140</v>
      </c>
      <c r="E605" s="557" t="n">
        <v>84</v>
      </c>
      <c r="F605" s="557" t="n">
        <v>64</v>
      </c>
      <c r="G605" s="557" t="n">
        <v>0</v>
      </c>
      <c r="H605" s="557" t="n">
        <v>20</v>
      </c>
      <c r="I605" s="557" t="n">
        <v>0</v>
      </c>
      <c r="J605" s="557" t="n">
        <v>56</v>
      </c>
      <c r="K605" s="557" t="n">
        <v>0</v>
      </c>
      <c r="L605" s="557" t="n">
        <v>55</v>
      </c>
      <c r="M605" s="557" t="n">
        <v>1</v>
      </c>
    </row>
    <row r="606" customFormat="false" ht="9" hidden="false" customHeight="true" outlineLevel="0" collapsed="false">
      <c r="B606" s="577"/>
      <c r="C606" s="319" t="s">
        <v>1658</v>
      </c>
      <c r="D606" s="557" t="n">
        <v>73</v>
      </c>
      <c r="E606" s="557" t="n">
        <v>50</v>
      </c>
      <c r="F606" s="557" t="n">
        <v>23</v>
      </c>
      <c r="G606" s="557" t="n">
        <v>0</v>
      </c>
      <c r="H606" s="557" t="n">
        <v>26</v>
      </c>
      <c r="I606" s="557" t="n">
        <v>1</v>
      </c>
      <c r="J606" s="557" t="n">
        <v>23</v>
      </c>
      <c r="K606" s="557" t="n">
        <v>0</v>
      </c>
      <c r="L606" s="557" t="n">
        <v>23</v>
      </c>
      <c r="M606" s="557" t="n">
        <v>0</v>
      </c>
    </row>
    <row r="607" s="580" customFormat="true" ht="18" hidden="false" customHeight="true" outlineLevel="0" collapsed="false">
      <c r="A607" s="556"/>
      <c r="B607" s="577"/>
      <c r="C607" s="578" t="s">
        <v>1659</v>
      </c>
      <c r="D607" s="579" t="n">
        <v>213</v>
      </c>
      <c r="E607" s="579" t="n">
        <v>134</v>
      </c>
      <c r="F607" s="579" t="n">
        <v>87</v>
      </c>
      <c r="G607" s="579" t="n">
        <v>0</v>
      </c>
      <c r="H607" s="579" t="n">
        <v>46</v>
      </c>
      <c r="I607" s="579" t="n">
        <v>1</v>
      </c>
      <c r="J607" s="579" t="n">
        <v>79</v>
      </c>
      <c r="K607" s="579" t="n">
        <v>0</v>
      </c>
      <c r="L607" s="579" t="n">
        <v>78</v>
      </c>
      <c r="M607" s="579" t="n">
        <v>1</v>
      </c>
    </row>
    <row r="608" customFormat="false" ht="18" hidden="false" customHeight="true" outlineLevel="0" collapsed="false">
      <c r="B608" s="577" t="s">
        <v>1672</v>
      </c>
      <c r="C608" s="319" t="s">
        <v>1657</v>
      </c>
      <c r="D608" s="557" t="n">
        <v>23</v>
      </c>
      <c r="E608" s="581" t="s">
        <v>1005</v>
      </c>
      <c r="F608" s="581" t="s">
        <v>1005</v>
      </c>
      <c r="G608" s="581" t="s">
        <v>1005</v>
      </c>
      <c r="H608" s="581" t="s">
        <v>1005</v>
      </c>
      <c r="I608" s="581" t="s">
        <v>1005</v>
      </c>
      <c r="J608" s="581" t="s">
        <v>1005</v>
      </c>
      <c r="K608" s="581" t="s">
        <v>1005</v>
      </c>
      <c r="L608" s="581" t="s">
        <v>1005</v>
      </c>
      <c r="M608" s="581" t="s">
        <v>1005</v>
      </c>
    </row>
    <row r="609" customFormat="false" ht="9" hidden="false" customHeight="true" outlineLevel="0" collapsed="false">
      <c r="B609" s="577"/>
      <c r="C609" s="319" t="s">
        <v>1658</v>
      </c>
      <c r="D609" s="557" t="n">
        <v>3</v>
      </c>
      <c r="E609" s="581" t="s">
        <v>1005</v>
      </c>
      <c r="F609" s="581" t="s">
        <v>1005</v>
      </c>
      <c r="G609" s="581" t="s">
        <v>1005</v>
      </c>
      <c r="H609" s="581" t="s">
        <v>1005</v>
      </c>
      <c r="I609" s="581" t="s">
        <v>1005</v>
      </c>
      <c r="J609" s="581" t="s">
        <v>1005</v>
      </c>
      <c r="K609" s="581" t="s">
        <v>1005</v>
      </c>
      <c r="L609" s="581" t="s">
        <v>1005</v>
      </c>
      <c r="M609" s="581" t="s">
        <v>1005</v>
      </c>
    </row>
    <row r="610" s="580" customFormat="true" ht="18" hidden="false" customHeight="true" outlineLevel="0" collapsed="false">
      <c r="A610" s="556"/>
      <c r="B610" s="577"/>
      <c r="C610" s="578" t="s">
        <v>1659</v>
      </c>
      <c r="D610" s="579" t="n">
        <v>26</v>
      </c>
      <c r="E610" s="582" t="s">
        <v>1005</v>
      </c>
      <c r="F610" s="582" t="s">
        <v>1005</v>
      </c>
      <c r="G610" s="582" t="s">
        <v>1005</v>
      </c>
      <c r="H610" s="582" t="s">
        <v>1005</v>
      </c>
      <c r="I610" s="582" t="s">
        <v>1005</v>
      </c>
      <c r="J610" s="582" t="s">
        <v>1005</v>
      </c>
      <c r="K610" s="582" t="s">
        <v>1005</v>
      </c>
      <c r="L610" s="582" t="s">
        <v>1005</v>
      </c>
      <c r="M610" s="582" t="s">
        <v>1005</v>
      </c>
    </row>
    <row r="611" customFormat="false" ht="9" hidden="false" customHeight="true" outlineLevel="0" collapsed="false">
      <c r="B611" s="577" t="s">
        <v>921</v>
      </c>
      <c r="C611" s="319" t="s">
        <v>1657</v>
      </c>
      <c r="D611" s="557" t="n">
        <v>1</v>
      </c>
      <c r="E611" s="581" t="s">
        <v>1005</v>
      </c>
      <c r="F611" s="581" t="s">
        <v>1005</v>
      </c>
      <c r="G611" s="581" t="s">
        <v>1005</v>
      </c>
      <c r="H611" s="581" t="s">
        <v>1005</v>
      </c>
      <c r="I611" s="581" t="s">
        <v>1005</v>
      </c>
      <c r="J611" s="581" t="s">
        <v>1005</v>
      </c>
      <c r="K611" s="581" t="s">
        <v>1005</v>
      </c>
      <c r="L611" s="581" t="s">
        <v>1005</v>
      </c>
      <c r="M611" s="581" t="s">
        <v>1005</v>
      </c>
    </row>
    <row r="612" customFormat="false" ht="9" hidden="false" customHeight="true" outlineLevel="0" collapsed="false">
      <c r="B612" s="577"/>
      <c r="C612" s="319" t="s">
        <v>1658</v>
      </c>
      <c r="D612" s="557" t="n">
        <v>4</v>
      </c>
      <c r="E612" s="581" t="s">
        <v>1005</v>
      </c>
      <c r="F612" s="581" t="s">
        <v>1005</v>
      </c>
      <c r="G612" s="581" t="s">
        <v>1005</v>
      </c>
      <c r="H612" s="581" t="s">
        <v>1005</v>
      </c>
      <c r="I612" s="581" t="s">
        <v>1005</v>
      </c>
      <c r="J612" s="581" t="s">
        <v>1005</v>
      </c>
      <c r="K612" s="581" t="s">
        <v>1005</v>
      </c>
      <c r="L612" s="581" t="s">
        <v>1005</v>
      </c>
      <c r="M612" s="581" t="s">
        <v>1005</v>
      </c>
    </row>
    <row r="613" s="580" customFormat="true" ht="18" hidden="false" customHeight="true" outlineLevel="0" collapsed="false">
      <c r="A613" s="556"/>
      <c r="B613" s="577"/>
      <c r="C613" s="578" t="s">
        <v>1659</v>
      </c>
      <c r="D613" s="579" t="n">
        <v>5</v>
      </c>
      <c r="E613" s="582" t="s">
        <v>1005</v>
      </c>
      <c r="F613" s="582" t="s">
        <v>1005</v>
      </c>
      <c r="G613" s="582" t="s">
        <v>1005</v>
      </c>
      <c r="H613" s="582" t="s">
        <v>1005</v>
      </c>
      <c r="I613" s="582" t="s">
        <v>1005</v>
      </c>
      <c r="J613" s="582" t="s">
        <v>1005</v>
      </c>
      <c r="K613" s="582" t="s">
        <v>1005</v>
      </c>
      <c r="L613" s="582" t="s">
        <v>1005</v>
      </c>
      <c r="M613" s="582" t="s">
        <v>1005</v>
      </c>
    </row>
    <row r="614" customFormat="false" ht="9" hidden="false" customHeight="true" outlineLevel="0" collapsed="false">
      <c r="A614" s="29" t="s">
        <v>1673</v>
      </c>
      <c r="B614" s="577"/>
      <c r="C614" s="319" t="s">
        <v>1657</v>
      </c>
      <c r="D614" s="557" t="n">
        <v>4507</v>
      </c>
      <c r="E614" s="557" t="n">
        <v>2421</v>
      </c>
      <c r="F614" s="557" t="n">
        <v>1802</v>
      </c>
      <c r="G614" s="557" t="n">
        <v>39</v>
      </c>
      <c r="H614" s="557" t="n">
        <v>417</v>
      </c>
      <c r="I614" s="557" t="n">
        <v>163</v>
      </c>
      <c r="J614" s="557" t="n">
        <v>2086</v>
      </c>
      <c r="K614" s="557" t="n">
        <v>2</v>
      </c>
      <c r="L614" s="557" t="n">
        <v>1634</v>
      </c>
      <c r="M614" s="557" t="n">
        <v>450</v>
      </c>
    </row>
    <row r="615" customFormat="false" ht="9" hidden="false" customHeight="true" outlineLevel="0" collapsed="false">
      <c r="B615" s="577"/>
      <c r="C615" s="319" t="s">
        <v>1658</v>
      </c>
      <c r="D615" s="557" t="n">
        <v>981</v>
      </c>
      <c r="E615" s="557" t="n">
        <v>496</v>
      </c>
      <c r="F615" s="557" t="n">
        <v>279</v>
      </c>
      <c r="G615" s="557" t="n">
        <v>8</v>
      </c>
      <c r="H615" s="557" t="n">
        <v>158</v>
      </c>
      <c r="I615" s="557" t="n">
        <v>51</v>
      </c>
      <c r="J615" s="557" t="n">
        <v>485</v>
      </c>
      <c r="K615" s="557" t="n">
        <v>1</v>
      </c>
      <c r="L615" s="557" t="n">
        <v>387</v>
      </c>
      <c r="M615" s="557" t="n">
        <v>97</v>
      </c>
    </row>
    <row r="616" s="580" customFormat="true" ht="18" hidden="false" customHeight="true" outlineLevel="0" collapsed="false">
      <c r="A616" s="556"/>
      <c r="B616" s="577"/>
      <c r="C616" s="578" t="s">
        <v>1659</v>
      </c>
      <c r="D616" s="579" t="n">
        <v>5488</v>
      </c>
      <c r="E616" s="579" t="n">
        <v>2917</v>
      </c>
      <c r="F616" s="579" t="n">
        <v>2081</v>
      </c>
      <c r="G616" s="579" t="n">
        <v>47</v>
      </c>
      <c r="H616" s="579" t="n">
        <v>575</v>
      </c>
      <c r="I616" s="579" t="n">
        <v>214</v>
      </c>
      <c r="J616" s="579" t="n">
        <v>2571</v>
      </c>
      <c r="K616" s="579" t="n">
        <v>3</v>
      </c>
      <c r="L616" s="579" t="n">
        <v>2021</v>
      </c>
      <c r="M616" s="579" t="n">
        <v>547</v>
      </c>
    </row>
    <row r="617" customFormat="false" ht="18" hidden="false" customHeight="true" outlineLevel="0" collapsed="false">
      <c r="A617" s="556" t="s">
        <v>545</v>
      </c>
      <c r="B617" s="577"/>
      <c r="K617" s="557"/>
      <c r="L617" s="557"/>
      <c r="M617" s="557"/>
    </row>
    <row r="618" customFormat="false" ht="9" hidden="false" customHeight="true" outlineLevel="0" collapsed="false">
      <c r="B618" s="577" t="s">
        <v>922</v>
      </c>
      <c r="C618" s="319" t="s">
        <v>1657</v>
      </c>
      <c r="D618" s="557" t="n">
        <v>6</v>
      </c>
      <c r="E618" s="557" t="n">
        <v>1</v>
      </c>
      <c r="F618" s="557" t="n">
        <v>1</v>
      </c>
      <c r="G618" s="557" t="n">
        <v>0</v>
      </c>
      <c r="H618" s="557" t="n">
        <v>0</v>
      </c>
      <c r="I618" s="557" t="n">
        <v>0</v>
      </c>
      <c r="J618" s="557" t="n">
        <v>5</v>
      </c>
      <c r="K618" s="557" t="n">
        <v>0</v>
      </c>
      <c r="L618" s="557" t="n">
        <v>5</v>
      </c>
      <c r="M618" s="557" t="n">
        <v>0</v>
      </c>
    </row>
    <row r="619" customFormat="false" ht="9" hidden="false" customHeight="true" outlineLevel="0" collapsed="false">
      <c r="B619" s="577"/>
      <c r="C619" s="319" t="s">
        <v>1658</v>
      </c>
      <c r="D619" s="557" t="n">
        <v>6</v>
      </c>
      <c r="E619" s="557" t="n">
        <v>1</v>
      </c>
      <c r="F619" s="557" t="n">
        <v>1</v>
      </c>
      <c r="G619" s="557" t="n">
        <v>0</v>
      </c>
      <c r="H619" s="557" t="n">
        <v>0</v>
      </c>
      <c r="I619" s="557" t="n">
        <v>0</v>
      </c>
      <c r="J619" s="557" t="n">
        <v>5</v>
      </c>
      <c r="K619" s="557" t="n">
        <v>0</v>
      </c>
      <c r="L619" s="557" t="n">
        <v>5</v>
      </c>
      <c r="M619" s="557" t="n">
        <v>0</v>
      </c>
    </row>
    <row r="620" s="580" customFormat="true" ht="18" hidden="false" customHeight="true" outlineLevel="0" collapsed="false">
      <c r="A620" s="556"/>
      <c r="B620" s="577"/>
      <c r="C620" s="578" t="s">
        <v>1659</v>
      </c>
      <c r="D620" s="579" t="n">
        <v>12</v>
      </c>
      <c r="E620" s="579" t="n">
        <v>2</v>
      </c>
      <c r="F620" s="579" t="n">
        <v>2</v>
      </c>
      <c r="G620" s="579" t="n">
        <v>0</v>
      </c>
      <c r="H620" s="579" t="n">
        <v>0</v>
      </c>
      <c r="I620" s="579" t="n">
        <v>0</v>
      </c>
      <c r="J620" s="579" t="n">
        <v>10</v>
      </c>
      <c r="K620" s="579" t="n">
        <v>0</v>
      </c>
      <c r="L620" s="579" t="n">
        <v>10</v>
      </c>
      <c r="M620" s="579" t="n">
        <v>0</v>
      </c>
    </row>
    <row r="621" customFormat="false" ht="18" hidden="false" customHeight="true" outlineLevel="0" collapsed="false">
      <c r="B621" s="577" t="s">
        <v>1674</v>
      </c>
      <c r="C621" s="319" t="s">
        <v>1657</v>
      </c>
      <c r="D621" s="557" t="n">
        <v>513</v>
      </c>
      <c r="E621" s="557" t="n">
        <v>134</v>
      </c>
      <c r="F621" s="557" t="n">
        <v>85</v>
      </c>
      <c r="G621" s="557" t="n">
        <v>28</v>
      </c>
      <c r="H621" s="557" t="n">
        <v>13</v>
      </c>
      <c r="I621" s="557" t="n">
        <v>8</v>
      </c>
      <c r="J621" s="557" t="n">
        <v>379</v>
      </c>
      <c r="K621" s="557" t="n">
        <v>10</v>
      </c>
      <c r="L621" s="557" t="n">
        <v>358</v>
      </c>
      <c r="M621" s="557" t="n">
        <v>11</v>
      </c>
    </row>
    <row r="622" customFormat="false" ht="9" hidden="false" customHeight="true" outlineLevel="0" collapsed="false">
      <c r="B622" s="577"/>
      <c r="C622" s="319" t="s">
        <v>1658</v>
      </c>
      <c r="D622" s="557" t="n">
        <v>500</v>
      </c>
      <c r="E622" s="557" t="n">
        <v>165</v>
      </c>
      <c r="F622" s="557" t="n">
        <v>75</v>
      </c>
      <c r="G622" s="557" t="n">
        <v>20</v>
      </c>
      <c r="H622" s="557" t="n">
        <v>42</v>
      </c>
      <c r="I622" s="557" t="n">
        <v>28</v>
      </c>
      <c r="J622" s="557" t="n">
        <v>335</v>
      </c>
      <c r="K622" s="557" t="n">
        <v>1</v>
      </c>
      <c r="L622" s="557" t="n">
        <v>303</v>
      </c>
      <c r="M622" s="557" t="n">
        <v>31</v>
      </c>
    </row>
    <row r="623" s="580" customFormat="true" ht="18" hidden="false" customHeight="true" outlineLevel="0" collapsed="false">
      <c r="A623" s="556"/>
      <c r="B623" s="577"/>
      <c r="C623" s="578" t="s">
        <v>1659</v>
      </c>
      <c r="D623" s="579" t="n">
        <v>1013</v>
      </c>
      <c r="E623" s="579" t="n">
        <v>299</v>
      </c>
      <c r="F623" s="579" t="n">
        <v>160</v>
      </c>
      <c r="G623" s="579" t="n">
        <v>48</v>
      </c>
      <c r="H623" s="579" t="n">
        <v>55</v>
      </c>
      <c r="I623" s="579" t="n">
        <v>36</v>
      </c>
      <c r="J623" s="579" t="n">
        <v>714</v>
      </c>
      <c r="K623" s="579" t="n">
        <v>11</v>
      </c>
      <c r="L623" s="579" t="n">
        <v>661</v>
      </c>
      <c r="M623" s="579" t="n">
        <v>42</v>
      </c>
    </row>
    <row r="624" s="580" customFormat="true" ht="9" hidden="false" customHeight="true" outlineLevel="0" collapsed="false">
      <c r="A624" s="556"/>
      <c r="B624" s="577"/>
      <c r="C624" s="578"/>
      <c r="D624" s="579"/>
      <c r="E624" s="579"/>
      <c r="F624" s="579"/>
      <c r="G624" s="579"/>
      <c r="H624" s="579"/>
      <c r="I624" s="579"/>
      <c r="J624" s="579"/>
      <c r="K624" s="579"/>
      <c r="L624" s="579"/>
      <c r="M624" s="579"/>
    </row>
    <row r="625" s="580" customFormat="true" ht="9" hidden="false" customHeight="true" outlineLevel="0" collapsed="false">
      <c r="A625" s="556"/>
      <c r="B625" s="577"/>
      <c r="C625" s="578"/>
      <c r="D625" s="579"/>
      <c r="E625" s="579"/>
      <c r="F625" s="579"/>
      <c r="G625" s="579"/>
      <c r="H625" s="579"/>
      <c r="I625" s="579"/>
      <c r="J625" s="579"/>
      <c r="K625" s="579"/>
      <c r="L625" s="579"/>
      <c r="M625" s="579"/>
    </row>
    <row r="626" s="580" customFormat="true" ht="9" hidden="false" customHeight="true" outlineLevel="0" collapsed="false">
      <c r="A626" s="556"/>
      <c r="B626" s="577"/>
      <c r="C626" s="578"/>
      <c r="D626" s="579"/>
      <c r="E626" s="579"/>
      <c r="F626" s="579"/>
      <c r="G626" s="579"/>
      <c r="H626" s="579"/>
      <c r="I626" s="579"/>
      <c r="J626" s="579"/>
      <c r="K626" s="579"/>
      <c r="L626" s="579"/>
      <c r="M626" s="579"/>
    </row>
    <row r="627" s="580" customFormat="true" ht="9" hidden="false" customHeight="true" outlineLevel="0" collapsed="false">
      <c r="A627" s="556"/>
      <c r="B627" s="577"/>
      <c r="C627" s="578"/>
      <c r="D627" s="579"/>
      <c r="E627" s="579"/>
      <c r="F627" s="579"/>
      <c r="G627" s="579"/>
      <c r="H627" s="579"/>
      <c r="I627" s="579"/>
      <c r="J627" s="579"/>
      <c r="K627" s="579"/>
      <c r="L627" s="579"/>
      <c r="M627" s="579"/>
    </row>
    <row r="628" s="29" customFormat="true" ht="9" hidden="false" customHeight="true" outlineLevel="0" collapsed="false">
      <c r="A628" s="347" t="s">
        <v>130</v>
      </c>
      <c r="B628" s="347"/>
      <c r="C628" s="347"/>
      <c r="D628" s="347"/>
      <c r="E628" s="583"/>
      <c r="F628" s="584"/>
      <c r="G628" s="584"/>
      <c r="H628" s="584"/>
      <c r="I628" s="584"/>
      <c r="J628" s="584"/>
      <c r="K628" s="584"/>
      <c r="L628" s="584"/>
      <c r="M628" s="584"/>
      <c r="N628" s="557"/>
      <c r="O628" s="557"/>
      <c r="P628" s="557"/>
      <c r="Q628" s="557"/>
      <c r="R628" s="557"/>
      <c r="S628" s="557"/>
      <c r="T628" s="557"/>
      <c r="U628" s="557"/>
      <c r="V628" s="557"/>
      <c r="W628" s="557"/>
      <c r="X628" s="557"/>
      <c r="Y628" s="557"/>
      <c r="Z628" s="557"/>
      <c r="AA628" s="557"/>
      <c r="AB628" s="557"/>
      <c r="AC628" s="557"/>
      <c r="AD628" s="557"/>
      <c r="AE628" s="557"/>
      <c r="AF628" s="557"/>
      <c r="AG628" s="557"/>
      <c r="AH628" s="557"/>
      <c r="AI628" s="557"/>
      <c r="AJ628" s="557"/>
      <c r="AK628" s="557"/>
    </row>
    <row r="629" s="587" customFormat="true" ht="9" hidden="false" customHeight="true" outlineLevel="0" collapsed="false">
      <c r="A629" s="338" t="s">
        <v>1707</v>
      </c>
      <c r="B629" s="338"/>
      <c r="C629" s="338"/>
      <c r="D629" s="338"/>
      <c r="E629" s="338"/>
      <c r="F629" s="338"/>
      <c r="G629" s="338"/>
      <c r="H629" s="338"/>
      <c r="I629" s="338"/>
      <c r="J629" s="338"/>
      <c r="K629" s="338"/>
      <c r="L629" s="338"/>
      <c r="M629" s="338"/>
    </row>
    <row r="630" s="580" customFormat="true" ht="9" hidden="false" customHeight="true" outlineLevel="0" collapsed="false">
      <c r="A630" s="556"/>
      <c r="B630" s="577"/>
      <c r="C630" s="578"/>
      <c r="D630" s="579"/>
      <c r="E630" s="579"/>
      <c r="F630" s="579"/>
      <c r="G630" s="579"/>
      <c r="H630" s="579"/>
      <c r="I630" s="579"/>
      <c r="J630" s="579"/>
      <c r="K630" s="579"/>
      <c r="L630" s="579"/>
      <c r="M630" s="579"/>
    </row>
    <row r="631" customFormat="false" ht="18" hidden="false" customHeight="true" outlineLevel="0" collapsed="false">
      <c r="B631" s="577" t="s">
        <v>1675</v>
      </c>
      <c r="C631" s="319" t="s">
        <v>1657</v>
      </c>
      <c r="D631" s="557" t="n">
        <v>23</v>
      </c>
      <c r="E631" s="581" t="s">
        <v>1005</v>
      </c>
      <c r="F631" s="581" t="s">
        <v>1005</v>
      </c>
      <c r="G631" s="581" t="s">
        <v>1005</v>
      </c>
      <c r="H631" s="581" t="s">
        <v>1005</v>
      </c>
      <c r="I631" s="581" t="s">
        <v>1005</v>
      </c>
      <c r="J631" s="581" t="s">
        <v>1005</v>
      </c>
      <c r="K631" s="581" t="s">
        <v>1005</v>
      </c>
      <c r="L631" s="581" t="s">
        <v>1005</v>
      </c>
      <c r="M631" s="581" t="s">
        <v>1005</v>
      </c>
    </row>
    <row r="632" customFormat="false" ht="9" hidden="false" customHeight="true" outlineLevel="0" collapsed="false">
      <c r="B632" s="577"/>
      <c r="C632" s="319" t="s">
        <v>1658</v>
      </c>
      <c r="D632" s="557" t="n">
        <v>6</v>
      </c>
      <c r="E632" s="581" t="s">
        <v>1005</v>
      </c>
      <c r="F632" s="581" t="s">
        <v>1005</v>
      </c>
      <c r="G632" s="581" t="s">
        <v>1005</v>
      </c>
      <c r="H632" s="581" t="s">
        <v>1005</v>
      </c>
      <c r="I632" s="581" t="s">
        <v>1005</v>
      </c>
      <c r="J632" s="581" t="s">
        <v>1005</v>
      </c>
      <c r="K632" s="581" t="s">
        <v>1005</v>
      </c>
      <c r="L632" s="581" t="s">
        <v>1005</v>
      </c>
      <c r="M632" s="581" t="s">
        <v>1005</v>
      </c>
    </row>
    <row r="633" s="580" customFormat="true" ht="18" hidden="false" customHeight="true" outlineLevel="0" collapsed="false">
      <c r="A633" s="556"/>
      <c r="B633" s="577"/>
      <c r="C633" s="578" t="s">
        <v>1659</v>
      </c>
      <c r="D633" s="579" t="n">
        <v>29</v>
      </c>
      <c r="E633" s="582" t="s">
        <v>1005</v>
      </c>
      <c r="F633" s="582" t="s">
        <v>1005</v>
      </c>
      <c r="G633" s="582" t="s">
        <v>1005</v>
      </c>
      <c r="H633" s="582" t="s">
        <v>1005</v>
      </c>
      <c r="I633" s="582" t="s">
        <v>1005</v>
      </c>
      <c r="J633" s="582" t="s">
        <v>1005</v>
      </c>
      <c r="K633" s="582" t="s">
        <v>1005</v>
      </c>
      <c r="L633" s="582" t="s">
        <v>1005</v>
      </c>
      <c r="M633" s="582" t="s">
        <v>1005</v>
      </c>
    </row>
    <row r="634" customFormat="false" ht="27" hidden="false" customHeight="true" outlineLevel="0" collapsed="false">
      <c r="B634" s="577" t="s">
        <v>1676</v>
      </c>
      <c r="C634" s="319" t="s">
        <v>1657</v>
      </c>
      <c r="D634" s="557" t="n">
        <v>30</v>
      </c>
      <c r="E634" s="557" t="n">
        <v>12</v>
      </c>
      <c r="F634" s="557" t="n">
        <v>9</v>
      </c>
      <c r="G634" s="557" t="n">
        <v>0</v>
      </c>
      <c r="H634" s="557" t="n">
        <v>3</v>
      </c>
      <c r="I634" s="557" t="n">
        <v>0</v>
      </c>
      <c r="J634" s="557" t="n">
        <v>18</v>
      </c>
      <c r="K634" s="557" t="n">
        <v>1</v>
      </c>
      <c r="L634" s="557" t="n">
        <v>17</v>
      </c>
      <c r="M634" s="557" t="n">
        <v>0</v>
      </c>
    </row>
    <row r="635" customFormat="false" ht="9" hidden="false" customHeight="true" outlineLevel="0" collapsed="false">
      <c r="B635" s="577"/>
      <c r="C635" s="319" t="s">
        <v>1658</v>
      </c>
      <c r="D635" s="557" t="n">
        <v>9</v>
      </c>
      <c r="E635" s="557" t="n">
        <v>5</v>
      </c>
      <c r="F635" s="557" t="n">
        <v>4</v>
      </c>
      <c r="G635" s="557" t="n">
        <v>0</v>
      </c>
      <c r="H635" s="557" t="n">
        <v>1</v>
      </c>
      <c r="I635" s="557" t="n">
        <v>0</v>
      </c>
      <c r="J635" s="557" t="n">
        <v>4</v>
      </c>
      <c r="K635" s="557" t="n">
        <v>0</v>
      </c>
      <c r="L635" s="557" t="n">
        <v>3</v>
      </c>
      <c r="M635" s="557" t="n">
        <v>1</v>
      </c>
    </row>
    <row r="636" s="580" customFormat="true" ht="18" hidden="false" customHeight="true" outlineLevel="0" collapsed="false">
      <c r="A636" s="556"/>
      <c r="B636" s="577"/>
      <c r="C636" s="578" t="s">
        <v>1659</v>
      </c>
      <c r="D636" s="579" t="n">
        <v>39</v>
      </c>
      <c r="E636" s="579" t="n">
        <v>17</v>
      </c>
      <c r="F636" s="579" t="n">
        <v>13</v>
      </c>
      <c r="G636" s="579" t="n">
        <v>0</v>
      </c>
      <c r="H636" s="579" t="n">
        <v>4</v>
      </c>
      <c r="I636" s="579" t="n">
        <v>0</v>
      </c>
      <c r="J636" s="579" t="n">
        <v>22</v>
      </c>
      <c r="K636" s="579" t="n">
        <v>1</v>
      </c>
      <c r="L636" s="579" t="n">
        <v>20</v>
      </c>
      <c r="M636" s="579" t="n">
        <v>1</v>
      </c>
    </row>
    <row r="637" customFormat="false" ht="27" hidden="false" customHeight="true" outlineLevel="0" collapsed="false">
      <c r="B637" s="577" t="s">
        <v>1677</v>
      </c>
      <c r="C637" s="319" t="s">
        <v>1657</v>
      </c>
      <c r="D637" s="557" t="n">
        <v>12</v>
      </c>
      <c r="E637" s="557" t="n">
        <v>5</v>
      </c>
      <c r="F637" s="557" t="n">
        <v>4</v>
      </c>
      <c r="G637" s="557" t="n">
        <v>1</v>
      </c>
      <c r="H637" s="557" t="n">
        <v>0</v>
      </c>
      <c r="I637" s="557" t="n">
        <v>0</v>
      </c>
      <c r="J637" s="557" t="n">
        <v>7</v>
      </c>
      <c r="K637" s="557" t="n">
        <v>0</v>
      </c>
      <c r="L637" s="557" t="n">
        <v>7</v>
      </c>
      <c r="M637" s="557" t="n">
        <v>0</v>
      </c>
    </row>
    <row r="638" customFormat="false" ht="9" hidden="false" customHeight="true" outlineLevel="0" collapsed="false">
      <c r="B638" s="577"/>
      <c r="C638" s="319" t="s">
        <v>1658</v>
      </c>
      <c r="D638" s="557" t="n">
        <v>12</v>
      </c>
      <c r="E638" s="557" t="n">
        <v>8</v>
      </c>
      <c r="F638" s="557" t="n">
        <v>6</v>
      </c>
      <c r="G638" s="557" t="n">
        <v>0</v>
      </c>
      <c r="H638" s="557" t="n">
        <v>2</v>
      </c>
      <c r="I638" s="557" t="n">
        <v>0</v>
      </c>
      <c r="J638" s="557" t="n">
        <v>4</v>
      </c>
      <c r="K638" s="557" t="n">
        <v>0</v>
      </c>
      <c r="L638" s="557" t="n">
        <v>3</v>
      </c>
      <c r="M638" s="557" t="n">
        <v>1</v>
      </c>
    </row>
    <row r="639" s="580" customFormat="true" ht="18" hidden="false" customHeight="true" outlineLevel="0" collapsed="false">
      <c r="A639" s="556"/>
      <c r="B639" s="577"/>
      <c r="C639" s="578" t="s">
        <v>1659</v>
      </c>
      <c r="D639" s="579" t="n">
        <v>24</v>
      </c>
      <c r="E639" s="579" t="n">
        <v>13</v>
      </c>
      <c r="F639" s="579" t="n">
        <v>10</v>
      </c>
      <c r="G639" s="579" t="n">
        <v>1</v>
      </c>
      <c r="H639" s="579" t="n">
        <v>2</v>
      </c>
      <c r="I639" s="579" t="n">
        <v>0</v>
      </c>
      <c r="J639" s="579" t="n">
        <v>11</v>
      </c>
      <c r="K639" s="579" t="n">
        <v>0</v>
      </c>
      <c r="L639" s="579" t="n">
        <v>10</v>
      </c>
      <c r="M639" s="579" t="n">
        <v>1</v>
      </c>
    </row>
    <row r="640" customFormat="false" ht="18" hidden="false" customHeight="true" outlineLevel="0" collapsed="false">
      <c r="A640" s="585" t="s">
        <v>1679</v>
      </c>
      <c r="B640" s="585"/>
      <c r="C640" s="319" t="s">
        <v>1657</v>
      </c>
      <c r="D640" s="557" t="n">
        <v>584</v>
      </c>
      <c r="E640" s="581" t="s">
        <v>1005</v>
      </c>
      <c r="F640" s="581" t="s">
        <v>1005</v>
      </c>
      <c r="G640" s="581" t="s">
        <v>1005</v>
      </c>
      <c r="H640" s="581" t="s">
        <v>1005</v>
      </c>
      <c r="I640" s="581" t="s">
        <v>1005</v>
      </c>
      <c r="J640" s="581" t="s">
        <v>1005</v>
      </c>
      <c r="K640" s="581" t="s">
        <v>1005</v>
      </c>
      <c r="L640" s="581" t="s">
        <v>1005</v>
      </c>
      <c r="M640" s="581" t="s">
        <v>1005</v>
      </c>
    </row>
    <row r="641" customFormat="false" ht="9" hidden="false" customHeight="true" outlineLevel="0" collapsed="false">
      <c r="B641" s="577"/>
      <c r="C641" s="319" t="s">
        <v>1658</v>
      </c>
      <c r="D641" s="557" t="n">
        <v>533</v>
      </c>
      <c r="E641" s="581" t="s">
        <v>1005</v>
      </c>
      <c r="F641" s="581" t="s">
        <v>1005</v>
      </c>
      <c r="G641" s="581" t="s">
        <v>1005</v>
      </c>
      <c r="H641" s="581" t="s">
        <v>1005</v>
      </c>
      <c r="I641" s="581" t="s">
        <v>1005</v>
      </c>
      <c r="J641" s="581" t="s">
        <v>1005</v>
      </c>
      <c r="K641" s="581" t="s">
        <v>1005</v>
      </c>
      <c r="L641" s="581" t="s">
        <v>1005</v>
      </c>
      <c r="M641" s="581" t="s">
        <v>1005</v>
      </c>
    </row>
    <row r="642" s="580" customFormat="true" ht="18" hidden="false" customHeight="true" outlineLevel="0" collapsed="false">
      <c r="A642" s="556"/>
      <c r="B642" s="577"/>
      <c r="C642" s="578" t="s">
        <v>1659</v>
      </c>
      <c r="D642" s="579" t="n">
        <v>1117</v>
      </c>
      <c r="E642" s="582" t="s">
        <v>1005</v>
      </c>
      <c r="F642" s="582" t="s">
        <v>1005</v>
      </c>
      <c r="G642" s="582" t="s">
        <v>1005</v>
      </c>
      <c r="H642" s="582" t="s">
        <v>1005</v>
      </c>
      <c r="I642" s="582" t="s">
        <v>1005</v>
      </c>
      <c r="J642" s="582" t="s">
        <v>1005</v>
      </c>
      <c r="K642" s="582" t="s">
        <v>1005</v>
      </c>
      <c r="L642" s="582" t="s">
        <v>1005</v>
      </c>
      <c r="M642" s="582" t="s">
        <v>1005</v>
      </c>
    </row>
    <row r="643" customFormat="false" ht="18" hidden="false" customHeight="true" outlineLevel="0" collapsed="false">
      <c r="A643" s="556" t="s">
        <v>554</v>
      </c>
      <c r="B643" s="577"/>
      <c r="K643" s="557"/>
      <c r="L643" s="557"/>
      <c r="M643" s="557"/>
    </row>
    <row r="644" customFormat="false" ht="18" hidden="false" customHeight="true" outlineLevel="0" collapsed="false">
      <c r="B644" s="577" t="s">
        <v>1680</v>
      </c>
      <c r="C644" s="319" t="s">
        <v>1657</v>
      </c>
      <c r="D644" s="557" t="n">
        <v>2</v>
      </c>
      <c r="E644" s="581" t="s">
        <v>1005</v>
      </c>
      <c r="F644" s="581" t="s">
        <v>1005</v>
      </c>
      <c r="G644" s="581" t="s">
        <v>1005</v>
      </c>
      <c r="H644" s="581" t="s">
        <v>1005</v>
      </c>
      <c r="I644" s="581" t="s">
        <v>1005</v>
      </c>
      <c r="J644" s="581" t="s">
        <v>1005</v>
      </c>
      <c r="K644" s="581" t="s">
        <v>1005</v>
      </c>
      <c r="L644" s="581" t="s">
        <v>1005</v>
      </c>
      <c r="M644" s="581" t="s">
        <v>1005</v>
      </c>
    </row>
    <row r="645" s="580" customFormat="true" ht="18" hidden="false" customHeight="true" outlineLevel="0" collapsed="false">
      <c r="A645" s="556"/>
      <c r="B645" s="577"/>
      <c r="C645" s="578" t="s">
        <v>1659</v>
      </c>
      <c r="D645" s="579" t="n">
        <v>2</v>
      </c>
      <c r="E645" s="582" t="s">
        <v>1005</v>
      </c>
      <c r="F645" s="582" t="s">
        <v>1005</v>
      </c>
      <c r="G645" s="582" t="s">
        <v>1005</v>
      </c>
      <c r="H645" s="582" t="s">
        <v>1005</v>
      </c>
      <c r="I645" s="582" t="s">
        <v>1005</v>
      </c>
      <c r="J645" s="582" t="s">
        <v>1005</v>
      </c>
      <c r="K645" s="582" t="s">
        <v>1005</v>
      </c>
      <c r="L645" s="582" t="s">
        <v>1005</v>
      </c>
      <c r="M645" s="582" t="s">
        <v>1005</v>
      </c>
    </row>
    <row r="646" customFormat="false" ht="9" hidden="false" customHeight="true" outlineLevel="0" collapsed="false">
      <c r="A646" s="29" t="s">
        <v>1682</v>
      </c>
      <c r="B646" s="577"/>
      <c r="C646" s="319" t="s">
        <v>1657</v>
      </c>
      <c r="D646" s="557" t="n">
        <v>2</v>
      </c>
      <c r="E646" s="581" t="s">
        <v>1005</v>
      </c>
      <c r="F646" s="581" t="s">
        <v>1005</v>
      </c>
      <c r="G646" s="581" t="s">
        <v>1005</v>
      </c>
      <c r="H646" s="581" t="s">
        <v>1005</v>
      </c>
      <c r="I646" s="581" t="s">
        <v>1005</v>
      </c>
      <c r="J646" s="581" t="s">
        <v>1005</v>
      </c>
      <c r="K646" s="581" t="s">
        <v>1005</v>
      </c>
      <c r="L646" s="581" t="s">
        <v>1005</v>
      </c>
      <c r="M646" s="581" t="s">
        <v>1005</v>
      </c>
    </row>
    <row r="647" s="580" customFormat="true" ht="18" hidden="false" customHeight="true" outlineLevel="0" collapsed="false">
      <c r="A647" s="556"/>
      <c r="B647" s="577"/>
      <c r="C647" s="578" t="s">
        <v>1659</v>
      </c>
      <c r="D647" s="579" t="n">
        <v>2</v>
      </c>
      <c r="E647" s="582" t="s">
        <v>1005</v>
      </c>
      <c r="F647" s="582" t="s">
        <v>1005</v>
      </c>
      <c r="G647" s="582" t="s">
        <v>1005</v>
      </c>
      <c r="H647" s="582" t="s">
        <v>1005</v>
      </c>
      <c r="I647" s="582" t="s">
        <v>1005</v>
      </c>
      <c r="J647" s="582" t="s">
        <v>1005</v>
      </c>
      <c r="K647" s="582" t="s">
        <v>1005</v>
      </c>
      <c r="L647" s="582" t="s">
        <v>1005</v>
      </c>
      <c r="M647" s="582" t="s">
        <v>1005</v>
      </c>
    </row>
    <row r="648" customFormat="false" ht="18" hidden="false" customHeight="true" outlineLevel="0" collapsed="false">
      <c r="A648" s="556" t="s">
        <v>934</v>
      </c>
      <c r="B648" s="577"/>
      <c r="K648" s="557"/>
      <c r="L648" s="557"/>
      <c r="M648" s="557"/>
    </row>
    <row r="649" customFormat="false" ht="18" hidden="false" customHeight="true" outlineLevel="0" collapsed="false">
      <c r="B649" s="577" t="s">
        <v>1683</v>
      </c>
      <c r="C649" s="319" t="s">
        <v>1657</v>
      </c>
      <c r="D649" s="557" t="n">
        <v>137</v>
      </c>
      <c r="E649" s="557" t="n">
        <v>73</v>
      </c>
      <c r="F649" s="557" t="n">
        <v>45</v>
      </c>
      <c r="G649" s="557" t="n">
        <v>0</v>
      </c>
      <c r="H649" s="557" t="n">
        <v>26</v>
      </c>
      <c r="I649" s="557" t="n">
        <v>2</v>
      </c>
      <c r="J649" s="557" t="n">
        <v>64</v>
      </c>
      <c r="K649" s="557" t="n">
        <v>0</v>
      </c>
      <c r="L649" s="557" t="n">
        <v>61</v>
      </c>
      <c r="M649" s="557" t="n">
        <v>3</v>
      </c>
    </row>
    <row r="650" customFormat="false" ht="9" hidden="false" customHeight="true" outlineLevel="0" collapsed="false">
      <c r="B650" s="577"/>
      <c r="C650" s="319" t="s">
        <v>1658</v>
      </c>
      <c r="D650" s="557" t="n">
        <v>55</v>
      </c>
      <c r="E650" s="557" t="n">
        <v>17</v>
      </c>
      <c r="F650" s="557" t="n">
        <v>5</v>
      </c>
      <c r="G650" s="557" t="n">
        <v>0</v>
      </c>
      <c r="H650" s="557" t="n">
        <v>10</v>
      </c>
      <c r="I650" s="557" t="n">
        <v>2</v>
      </c>
      <c r="J650" s="557" t="n">
        <v>38</v>
      </c>
      <c r="K650" s="557" t="n">
        <v>0</v>
      </c>
      <c r="L650" s="557" t="n">
        <v>33</v>
      </c>
      <c r="M650" s="557" t="n">
        <v>5</v>
      </c>
    </row>
    <row r="651" s="580" customFormat="true" ht="18" hidden="false" customHeight="true" outlineLevel="0" collapsed="false">
      <c r="A651" s="556"/>
      <c r="B651" s="577"/>
      <c r="C651" s="578" t="s">
        <v>1659</v>
      </c>
      <c r="D651" s="579" t="n">
        <v>192</v>
      </c>
      <c r="E651" s="579" t="n">
        <v>90</v>
      </c>
      <c r="F651" s="579" t="n">
        <v>50</v>
      </c>
      <c r="G651" s="579" t="n">
        <v>0</v>
      </c>
      <c r="H651" s="579" t="n">
        <v>36</v>
      </c>
      <c r="I651" s="579" t="n">
        <v>4</v>
      </c>
      <c r="J651" s="579" t="n">
        <v>102</v>
      </c>
      <c r="K651" s="579" t="n">
        <v>0</v>
      </c>
      <c r="L651" s="579" t="n">
        <v>94</v>
      </c>
      <c r="M651" s="579" t="n">
        <v>8</v>
      </c>
    </row>
    <row r="652" customFormat="false" ht="9" hidden="false" customHeight="true" outlineLevel="0" collapsed="false">
      <c r="B652" s="577" t="s">
        <v>935</v>
      </c>
      <c r="C652" s="319" t="s">
        <v>1657</v>
      </c>
      <c r="D652" s="557" t="n">
        <v>221</v>
      </c>
      <c r="E652" s="557" t="n">
        <v>104</v>
      </c>
      <c r="F652" s="557" t="n">
        <v>91</v>
      </c>
      <c r="G652" s="557" t="n">
        <v>0</v>
      </c>
      <c r="H652" s="557" t="n">
        <v>12</v>
      </c>
      <c r="I652" s="557" t="n">
        <v>1</v>
      </c>
      <c r="J652" s="557" t="n">
        <v>117</v>
      </c>
      <c r="K652" s="557" t="n">
        <v>0</v>
      </c>
      <c r="L652" s="557" t="n">
        <v>114</v>
      </c>
      <c r="M652" s="557" t="n">
        <v>3</v>
      </c>
    </row>
    <row r="653" customFormat="false" ht="9" hidden="false" customHeight="true" outlineLevel="0" collapsed="false">
      <c r="B653" s="577"/>
      <c r="C653" s="319" t="s">
        <v>1658</v>
      </c>
      <c r="D653" s="557" t="n">
        <v>95</v>
      </c>
      <c r="E653" s="557" t="n">
        <v>39</v>
      </c>
      <c r="F653" s="557" t="n">
        <v>22</v>
      </c>
      <c r="G653" s="557" t="n">
        <v>0</v>
      </c>
      <c r="H653" s="557" t="n">
        <v>15</v>
      </c>
      <c r="I653" s="557" t="n">
        <v>2</v>
      </c>
      <c r="J653" s="557" t="n">
        <v>56</v>
      </c>
      <c r="K653" s="557" t="n">
        <v>0</v>
      </c>
      <c r="L653" s="557" t="n">
        <v>46</v>
      </c>
      <c r="M653" s="557" t="n">
        <v>10</v>
      </c>
    </row>
    <row r="654" s="580" customFormat="true" ht="18" hidden="false" customHeight="true" outlineLevel="0" collapsed="false">
      <c r="A654" s="556"/>
      <c r="B654" s="577"/>
      <c r="C654" s="578" t="s">
        <v>1659</v>
      </c>
      <c r="D654" s="579" t="n">
        <v>316</v>
      </c>
      <c r="E654" s="579" t="n">
        <v>143</v>
      </c>
      <c r="F654" s="579" t="n">
        <v>113</v>
      </c>
      <c r="G654" s="579" t="n">
        <v>0</v>
      </c>
      <c r="H654" s="579" t="n">
        <v>27</v>
      </c>
      <c r="I654" s="579" t="n">
        <v>3</v>
      </c>
      <c r="J654" s="579" t="n">
        <v>173</v>
      </c>
      <c r="K654" s="579" t="n">
        <v>0</v>
      </c>
      <c r="L654" s="579" t="n">
        <v>160</v>
      </c>
      <c r="M654" s="579" t="n">
        <v>13</v>
      </c>
    </row>
    <row r="655" customFormat="false" ht="27" hidden="false" customHeight="true" outlineLevel="0" collapsed="false">
      <c r="B655" s="577" t="s">
        <v>1684</v>
      </c>
      <c r="C655" s="319" t="s">
        <v>1657</v>
      </c>
      <c r="D655" s="557" t="n">
        <v>596</v>
      </c>
      <c r="E655" s="557" t="n">
        <v>281</v>
      </c>
      <c r="F655" s="557" t="n">
        <v>222</v>
      </c>
      <c r="G655" s="557" t="n">
        <v>0</v>
      </c>
      <c r="H655" s="557" t="n">
        <v>52</v>
      </c>
      <c r="I655" s="557" t="n">
        <v>7</v>
      </c>
      <c r="J655" s="557" t="n">
        <v>315</v>
      </c>
      <c r="K655" s="557" t="n">
        <v>0</v>
      </c>
      <c r="L655" s="557" t="n">
        <v>312</v>
      </c>
      <c r="M655" s="557" t="n">
        <v>3</v>
      </c>
    </row>
    <row r="656" customFormat="false" ht="9" hidden="false" customHeight="true" outlineLevel="0" collapsed="false">
      <c r="B656" s="577"/>
      <c r="C656" s="319" t="s">
        <v>1658</v>
      </c>
      <c r="D656" s="557" t="n">
        <v>214</v>
      </c>
      <c r="E656" s="557" t="n">
        <v>96</v>
      </c>
      <c r="F656" s="557" t="n">
        <v>43</v>
      </c>
      <c r="G656" s="557" t="n">
        <v>0</v>
      </c>
      <c r="H656" s="557" t="n">
        <v>50</v>
      </c>
      <c r="I656" s="557" t="n">
        <v>3</v>
      </c>
      <c r="J656" s="557" t="n">
        <v>118</v>
      </c>
      <c r="K656" s="557" t="n">
        <v>0</v>
      </c>
      <c r="L656" s="557" t="n">
        <v>113</v>
      </c>
      <c r="M656" s="557" t="n">
        <v>5</v>
      </c>
    </row>
    <row r="657" s="580" customFormat="true" ht="18" hidden="false" customHeight="true" outlineLevel="0" collapsed="false">
      <c r="A657" s="556"/>
      <c r="B657" s="577"/>
      <c r="C657" s="578" t="s">
        <v>1659</v>
      </c>
      <c r="D657" s="579" t="n">
        <v>810</v>
      </c>
      <c r="E657" s="579" t="n">
        <v>377</v>
      </c>
      <c r="F657" s="579" t="n">
        <v>265</v>
      </c>
      <c r="G657" s="579" t="n">
        <v>0</v>
      </c>
      <c r="H657" s="579" t="n">
        <v>102</v>
      </c>
      <c r="I657" s="579" t="n">
        <v>10</v>
      </c>
      <c r="J657" s="579" t="n">
        <v>433</v>
      </c>
      <c r="K657" s="579" t="n">
        <v>0</v>
      </c>
      <c r="L657" s="579" t="n">
        <v>425</v>
      </c>
      <c r="M657" s="579" t="n">
        <v>8</v>
      </c>
    </row>
    <row r="658" customFormat="false" ht="18" hidden="false" customHeight="true" outlineLevel="0" collapsed="false">
      <c r="B658" s="577" t="s">
        <v>1685</v>
      </c>
      <c r="C658" s="319" t="s">
        <v>1657</v>
      </c>
      <c r="D658" s="557" t="n">
        <v>123</v>
      </c>
      <c r="E658" s="557" t="n">
        <v>57</v>
      </c>
      <c r="F658" s="557" t="n">
        <v>47</v>
      </c>
      <c r="G658" s="557" t="n">
        <v>0</v>
      </c>
      <c r="H658" s="557" t="n">
        <v>9</v>
      </c>
      <c r="I658" s="557" t="n">
        <v>1</v>
      </c>
      <c r="J658" s="557" t="n">
        <v>66</v>
      </c>
      <c r="K658" s="557" t="n">
        <v>0</v>
      </c>
      <c r="L658" s="557" t="n">
        <v>57</v>
      </c>
      <c r="M658" s="557" t="n">
        <v>9</v>
      </c>
    </row>
    <row r="659" customFormat="false" ht="9" hidden="false" customHeight="true" outlineLevel="0" collapsed="false">
      <c r="B659" s="577"/>
      <c r="C659" s="319" t="s">
        <v>1658</v>
      </c>
      <c r="D659" s="557" t="n">
        <v>21</v>
      </c>
      <c r="E659" s="557" t="n">
        <v>7</v>
      </c>
      <c r="F659" s="557" t="n">
        <v>2</v>
      </c>
      <c r="G659" s="557" t="n">
        <v>0</v>
      </c>
      <c r="H659" s="557" t="n">
        <v>4</v>
      </c>
      <c r="I659" s="557" t="n">
        <v>1</v>
      </c>
      <c r="J659" s="557" t="n">
        <v>14</v>
      </c>
      <c r="K659" s="557" t="n">
        <v>0</v>
      </c>
      <c r="L659" s="557" t="n">
        <v>11</v>
      </c>
      <c r="M659" s="557" t="n">
        <v>3</v>
      </c>
    </row>
    <row r="660" s="580" customFormat="true" ht="18" hidden="false" customHeight="true" outlineLevel="0" collapsed="false">
      <c r="A660" s="556"/>
      <c r="B660" s="577"/>
      <c r="C660" s="578" t="s">
        <v>1659</v>
      </c>
      <c r="D660" s="579" t="n">
        <v>144</v>
      </c>
      <c r="E660" s="579" t="n">
        <v>64</v>
      </c>
      <c r="F660" s="579" t="n">
        <v>49</v>
      </c>
      <c r="G660" s="579" t="n">
        <v>0</v>
      </c>
      <c r="H660" s="579" t="n">
        <v>13</v>
      </c>
      <c r="I660" s="579" t="n">
        <v>2</v>
      </c>
      <c r="J660" s="579" t="n">
        <v>80</v>
      </c>
      <c r="K660" s="579" t="n">
        <v>0</v>
      </c>
      <c r="L660" s="579" t="n">
        <v>68</v>
      </c>
      <c r="M660" s="579" t="n">
        <v>12</v>
      </c>
    </row>
    <row r="661" customFormat="false" ht="18" hidden="false" customHeight="true" outlineLevel="0" collapsed="false">
      <c r="B661" s="577" t="s">
        <v>1686</v>
      </c>
      <c r="C661" s="319" t="s">
        <v>1657</v>
      </c>
      <c r="D661" s="557" t="n">
        <v>94</v>
      </c>
      <c r="E661" s="557" t="n">
        <v>59</v>
      </c>
      <c r="F661" s="557" t="n">
        <v>45</v>
      </c>
      <c r="G661" s="557" t="n">
        <v>0</v>
      </c>
      <c r="H661" s="557" t="n">
        <v>14</v>
      </c>
      <c r="I661" s="557" t="n">
        <v>0</v>
      </c>
      <c r="J661" s="557" t="n">
        <v>35</v>
      </c>
      <c r="K661" s="557" t="n">
        <v>0</v>
      </c>
      <c r="L661" s="557" t="n">
        <v>31</v>
      </c>
      <c r="M661" s="557" t="n">
        <v>4</v>
      </c>
    </row>
    <row r="662" customFormat="false" ht="9" hidden="false" customHeight="true" outlineLevel="0" collapsed="false">
      <c r="B662" s="577"/>
      <c r="C662" s="319" t="s">
        <v>1658</v>
      </c>
      <c r="D662" s="557" t="n">
        <v>105</v>
      </c>
      <c r="E662" s="557" t="n">
        <v>57</v>
      </c>
      <c r="F662" s="557" t="n">
        <v>19</v>
      </c>
      <c r="G662" s="557" t="n">
        <v>0</v>
      </c>
      <c r="H662" s="557" t="n">
        <v>37</v>
      </c>
      <c r="I662" s="557" t="n">
        <v>1</v>
      </c>
      <c r="J662" s="557" t="n">
        <v>48</v>
      </c>
      <c r="K662" s="557" t="n">
        <v>0</v>
      </c>
      <c r="L662" s="557" t="n">
        <v>32</v>
      </c>
      <c r="M662" s="557" t="n">
        <v>16</v>
      </c>
    </row>
    <row r="663" s="580" customFormat="true" ht="18" hidden="false" customHeight="true" outlineLevel="0" collapsed="false">
      <c r="A663" s="556"/>
      <c r="B663" s="577"/>
      <c r="C663" s="578" t="s">
        <v>1659</v>
      </c>
      <c r="D663" s="579" t="n">
        <v>199</v>
      </c>
      <c r="E663" s="579" t="n">
        <v>116</v>
      </c>
      <c r="F663" s="579" t="n">
        <v>64</v>
      </c>
      <c r="G663" s="579" t="n">
        <v>0</v>
      </c>
      <c r="H663" s="579" t="n">
        <v>51</v>
      </c>
      <c r="I663" s="579" t="n">
        <v>1</v>
      </c>
      <c r="J663" s="579" t="n">
        <v>83</v>
      </c>
      <c r="K663" s="579" t="n">
        <v>0</v>
      </c>
      <c r="L663" s="579" t="n">
        <v>63</v>
      </c>
      <c r="M663" s="579" t="n">
        <v>20</v>
      </c>
    </row>
    <row r="664" customFormat="false" ht="18" hidden="false" customHeight="true" outlineLevel="0" collapsed="false">
      <c r="A664" s="585" t="s">
        <v>1687</v>
      </c>
      <c r="B664" s="585"/>
      <c r="C664" s="319" t="s">
        <v>1657</v>
      </c>
      <c r="D664" s="557" t="n">
        <v>1171</v>
      </c>
      <c r="E664" s="557" t="n">
        <v>574</v>
      </c>
      <c r="F664" s="557" t="n">
        <v>450</v>
      </c>
      <c r="G664" s="557" t="n">
        <v>0</v>
      </c>
      <c r="H664" s="557" t="n">
        <v>113</v>
      </c>
      <c r="I664" s="557" t="n">
        <v>11</v>
      </c>
      <c r="J664" s="557" t="n">
        <v>597</v>
      </c>
      <c r="K664" s="557" t="n">
        <v>0</v>
      </c>
      <c r="L664" s="557" t="n">
        <v>575</v>
      </c>
      <c r="M664" s="557" t="n">
        <v>22</v>
      </c>
    </row>
    <row r="665" customFormat="false" ht="9" hidden="false" customHeight="true" outlineLevel="0" collapsed="false">
      <c r="B665" s="577"/>
      <c r="C665" s="319" t="s">
        <v>1658</v>
      </c>
      <c r="D665" s="557" t="n">
        <v>490</v>
      </c>
      <c r="E665" s="557" t="n">
        <v>216</v>
      </c>
      <c r="F665" s="557" t="n">
        <v>91</v>
      </c>
      <c r="G665" s="557" t="n">
        <v>0</v>
      </c>
      <c r="H665" s="557" t="n">
        <v>116</v>
      </c>
      <c r="I665" s="557" t="n">
        <v>9</v>
      </c>
      <c r="J665" s="557" t="n">
        <v>274</v>
      </c>
      <c r="K665" s="557" t="n">
        <v>0</v>
      </c>
      <c r="L665" s="557" t="n">
        <v>235</v>
      </c>
      <c r="M665" s="557" t="n">
        <v>39</v>
      </c>
    </row>
    <row r="666" s="580" customFormat="true" ht="18" hidden="false" customHeight="true" outlineLevel="0" collapsed="false">
      <c r="A666" s="556"/>
      <c r="B666" s="577"/>
      <c r="C666" s="578" t="s">
        <v>1659</v>
      </c>
      <c r="D666" s="579" t="n">
        <v>1661</v>
      </c>
      <c r="E666" s="579" t="n">
        <v>790</v>
      </c>
      <c r="F666" s="579" t="n">
        <v>541</v>
      </c>
      <c r="G666" s="579" t="n">
        <v>0</v>
      </c>
      <c r="H666" s="579" t="n">
        <v>229</v>
      </c>
      <c r="I666" s="579" t="n">
        <v>20</v>
      </c>
      <c r="J666" s="579" t="n">
        <v>871</v>
      </c>
      <c r="K666" s="579" t="n">
        <v>0</v>
      </c>
      <c r="L666" s="579" t="n">
        <v>810</v>
      </c>
      <c r="M666" s="579" t="n">
        <v>61</v>
      </c>
    </row>
    <row r="667" customFormat="false" ht="18" hidden="false" customHeight="true" outlineLevel="0" collapsed="false">
      <c r="A667" s="556" t="s">
        <v>566</v>
      </c>
      <c r="B667" s="577"/>
      <c r="K667" s="557"/>
      <c r="L667" s="557"/>
      <c r="M667" s="557"/>
    </row>
    <row r="668" customFormat="false" ht="18" hidden="false" customHeight="true" outlineLevel="0" collapsed="false">
      <c r="B668" s="577" t="s">
        <v>1688</v>
      </c>
      <c r="C668" s="319" t="s">
        <v>1657</v>
      </c>
      <c r="D668" s="557" t="n">
        <v>852</v>
      </c>
      <c r="E668" s="557" t="n">
        <v>383</v>
      </c>
      <c r="F668" s="557" t="n">
        <v>272</v>
      </c>
      <c r="G668" s="557" t="n">
        <v>0</v>
      </c>
      <c r="H668" s="557" t="n">
        <v>95</v>
      </c>
      <c r="I668" s="557" t="n">
        <v>16</v>
      </c>
      <c r="J668" s="557" t="n">
        <v>469</v>
      </c>
      <c r="K668" s="557" t="n">
        <v>0</v>
      </c>
      <c r="L668" s="557" t="n">
        <v>422</v>
      </c>
      <c r="M668" s="557" t="n">
        <v>47</v>
      </c>
    </row>
    <row r="669" customFormat="false" ht="9" hidden="false" customHeight="true" outlineLevel="0" collapsed="false">
      <c r="B669" s="577"/>
      <c r="C669" s="319" t="s">
        <v>1658</v>
      </c>
      <c r="D669" s="557" t="n">
        <v>247</v>
      </c>
      <c r="E669" s="557" t="n">
        <v>90</v>
      </c>
      <c r="F669" s="557" t="n">
        <v>50</v>
      </c>
      <c r="G669" s="557" t="n">
        <v>0</v>
      </c>
      <c r="H669" s="557" t="n">
        <v>29</v>
      </c>
      <c r="I669" s="557" t="n">
        <v>11</v>
      </c>
      <c r="J669" s="557" t="n">
        <v>157</v>
      </c>
      <c r="K669" s="557" t="n">
        <v>0</v>
      </c>
      <c r="L669" s="557" t="n">
        <v>145</v>
      </c>
      <c r="M669" s="557" t="n">
        <v>12</v>
      </c>
    </row>
    <row r="670" s="580" customFormat="true" ht="18" hidden="false" customHeight="true" outlineLevel="0" collapsed="false">
      <c r="A670" s="556"/>
      <c r="B670" s="577"/>
      <c r="C670" s="578" t="s">
        <v>1659</v>
      </c>
      <c r="D670" s="579" t="n">
        <v>1099</v>
      </c>
      <c r="E670" s="579" t="n">
        <v>473</v>
      </c>
      <c r="F670" s="579" t="n">
        <v>322</v>
      </c>
      <c r="G670" s="579" t="n">
        <v>0</v>
      </c>
      <c r="H670" s="579" t="n">
        <v>124</v>
      </c>
      <c r="I670" s="579" t="n">
        <v>27</v>
      </c>
      <c r="J670" s="579" t="n">
        <v>626</v>
      </c>
      <c r="K670" s="579" t="n">
        <v>0</v>
      </c>
      <c r="L670" s="579" t="n">
        <v>567</v>
      </c>
      <c r="M670" s="579" t="n">
        <v>59</v>
      </c>
    </row>
    <row r="671" s="580" customFormat="true" ht="9" hidden="false" customHeight="true" outlineLevel="0" collapsed="false">
      <c r="A671" s="556"/>
      <c r="B671" s="577"/>
      <c r="C671" s="578"/>
      <c r="D671" s="579"/>
      <c r="E671" s="579"/>
      <c r="F671" s="579"/>
      <c r="G671" s="579"/>
      <c r="H671" s="579"/>
      <c r="I671" s="579"/>
      <c r="J671" s="579"/>
      <c r="K671" s="579"/>
      <c r="L671" s="579"/>
      <c r="M671" s="579"/>
    </row>
    <row r="672" s="580" customFormat="true" ht="9" hidden="false" customHeight="true" outlineLevel="0" collapsed="false">
      <c r="A672" s="556"/>
      <c r="B672" s="577"/>
      <c r="C672" s="578"/>
      <c r="D672" s="579"/>
      <c r="E672" s="579"/>
      <c r="F672" s="579"/>
      <c r="G672" s="579"/>
      <c r="H672" s="579"/>
      <c r="I672" s="579"/>
      <c r="J672" s="579"/>
      <c r="K672" s="579"/>
      <c r="L672" s="579"/>
      <c r="M672" s="579"/>
    </row>
    <row r="673" s="29" customFormat="true" ht="9" hidden="false" customHeight="true" outlineLevel="0" collapsed="false">
      <c r="A673" s="347" t="s">
        <v>130</v>
      </c>
      <c r="B673" s="347"/>
      <c r="C673" s="347"/>
      <c r="D673" s="347"/>
      <c r="E673" s="583"/>
      <c r="F673" s="584"/>
      <c r="G673" s="584"/>
      <c r="H673" s="584"/>
      <c r="I673" s="584"/>
      <c r="J673" s="584"/>
      <c r="K673" s="584"/>
      <c r="L673" s="584"/>
      <c r="M673" s="584"/>
      <c r="N673" s="557"/>
      <c r="O673" s="557"/>
      <c r="P673" s="557"/>
      <c r="Q673" s="557"/>
      <c r="R673" s="557"/>
      <c r="S673" s="557"/>
      <c r="T673" s="557"/>
      <c r="U673" s="557"/>
      <c r="V673" s="557"/>
      <c r="W673" s="557"/>
      <c r="X673" s="557"/>
      <c r="Y673" s="557"/>
      <c r="Z673" s="557"/>
      <c r="AA673" s="557"/>
      <c r="AB673" s="557"/>
      <c r="AC673" s="557"/>
      <c r="AD673" s="557"/>
      <c r="AE673" s="557"/>
      <c r="AF673" s="557"/>
      <c r="AG673" s="557"/>
      <c r="AH673" s="557"/>
      <c r="AI673" s="557"/>
      <c r="AJ673" s="557"/>
      <c r="AK673" s="557"/>
    </row>
    <row r="674" s="587" customFormat="true" ht="9" hidden="false" customHeight="true" outlineLevel="0" collapsed="false">
      <c r="A674" s="338" t="s">
        <v>1707</v>
      </c>
      <c r="B674" s="338"/>
      <c r="C674" s="338"/>
      <c r="D674" s="338"/>
      <c r="E674" s="338"/>
      <c r="F674" s="338"/>
      <c r="G674" s="338"/>
      <c r="H674" s="338"/>
      <c r="I674" s="338"/>
      <c r="J674" s="338"/>
      <c r="K674" s="338"/>
      <c r="L674" s="338"/>
      <c r="M674" s="338"/>
    </row>
    <row r="675" s="580" customFormat="true" ht="9" hidden="false" customHeight="true" outlineLevel="0" collapsed="false">
      <c r="A675" s="556"/>
      <c r="B675" s="577"/>
      <c r="C675" s="578"/>
      <c r="D675" s="579"/>
      <c r="E675" s="579"/>
      <c r="F675" s="579"/>
      <c r="G675" s="579"/>
      <c r="H675" s="579"/>
      <c r="I675" s="579"/>
      <c r="J675" s="579"/>
      <c r="K675" s="579"/>
      <c r="L675" s="579"/>
      <c r="M675" s="579"/>
    </row>
    <row r="676" customFormat="false" ht="9" hidden="false" customHeight="true" outlineLevel="0" collapsed="false">
      <c r="B676" s="577" t="s">
        <v>941</v>
      </c>
      <c r="C676" s="319" t="s">
        <v>1657</v>
      </c>
      <c r="D676" s="557" t="n">
        <v>18</v>
      </c>
      <c r="E676" s="581" t="s">
        <v>1005</v>
      </c>
      <c r="F676" s="581" t="s">
        <v>1005</v>
      </c>
      <c r="G676" s="581" t="s">
        <v>1005</v>
      </c>
      <c r="H676" s="581" t="s">
        <v>1005</v>
      </c>
      <c r="I676" s="581" t="s">
        <v>1005</v>
      </c>
      <c r="J676" s="581" t="s">
        <v>1005</v>
      </c>
      <c r="K676" s="581" t="s">
        <v>1005</v>
      </c>
      <c r="L676" s="581" t="s">
        <v>1005</v>
      </c>
      <c r="M676" s="581" t="s">
        <v>1005</v>
      </c>
    </row>
    <row r="677" customFormat="false" ht="9" hidden="false" customHeight="true" outlineLevel="0" collapsed="false">
      <c r="B677" s="577"/>
      <c r="C677" s="319" t="s">
        <v>1658</v>
      </c>
      <c r="D677" s="557" t="n">
        <v>4</v>
      </c>
      <c r="E677" s="581" t="s">
        <v>1005</v>
      </c>
      <c r="F677" s="581" t="s">
        <v>1005</v>
      </c>
      <c r="G677" s="581" t="s">
        <v>1005</v>
      </c>
      <c r="H677" s="581" t="s">
        <v>1005</v>
      </c>
      <c r="I677" s="581" t="s">
        <v>1005</v>
      </c>
      <c r="J677" s="581" t="s">
        <v>1005</v>
      </c>
      <c r="K677" s="581" t="s">
        <v>1005</v>
      </c>
      <c r="L677" s="581" t="s">
        <v>1005</v>
      </c>
      <c r="M677" s="581" t="s">
        <v>1005</v>
      </c>
    </row>
    <row r="678" s="580" customFormat="true" ht="18" hidden="false" customHeight="true" outlineLevel="0" collapsed="false">
      <c r="A678" s="556"/>
      <c r="B678" s="577"/>
      <c r="C678" s="578" t="s">
        <v>1659</v>
      </c>
      <c r="D678" s="579" t="n">
        <v>22</v>
      </c>
      <c r="E678" s="582" t="s">
        <v>1005</v>
      </c>
      <c r="F678" s="582" t="s">
        <v>1005</v>
      </c>
      <c r="G678" s="582" t="s">
        <v>1005</v>
      </c>
      <c r="H678" s="582" t="s">
        <v>1005</v>
      </c>
      <c r="I678" s="582" t="s">
        <v>1005</v>
      </c>
      <c r="J678" s="582" t="s">
        <v>1005</v>
      </c>
      <c r="K678" s="582" t="s">
        <v>1005</v>
      </c>
      <c r="L678" s="582" t="s">
        <v>1005</v>
      </c>
      <c r="M678" s="582" t="s">
        <v>1005</v>
      </c>
    </row>
    <row r="679" customFormat="false" ht="18" hidden="false" customHeight="true" outlineLevel="0" collapsed="false">
      <c r="B679" s="577" t="s">
        <v>1689</v>
      </c>
      <c r="C679" s="319" t="s">
        <v>1657</v>
      </c>
      <c r="D679" s="557" t="n">
        <v>5247</v>
      </c>
      <c r="E679" s="581" t="s">
        <v>1005</v>
      </c>
      <c r="F679" s="581" t="s">
        <v>1005</v>
      </c>
      <c r="G679" s="581" t="s">
        <v>1005</v>
      </c>
      <c r="H679" s="581" t="s">
        <v>1005</v>
      </c>
      <c r="I679" s="581" t="s">
        <v>1005</v>
      </c>
      <c r="J679" s="581" t="s">
        <v>1005</v>
      </c>
      <c r="K679" s="581" t="s">
        <v>1005</v>
      </c>
      <c r="L679" s="581" t="s">
        <v>1005</v>
      </c>
      <c r="M679" s="581" t="s">
        <v>1005</v>
      </c>
    </row>
    <row r="680" customFormat="false" ht="9" hidden="false" customHeight="true" outlineLevel="0" collapsed="false">
      <c r="B680" s="577"/>
      <c r="C680" s="319" t="s">
        <v>1658</v>
      </c>
      <c r="D680" s="557" t="n">
        <v>929</v>
      </c>
      <c r="E680" s="581" t="s">
        <v>1005</v>
      </c>
      <c r="F680" s="581" t="s">
        <v>1005</v>
      </c>
      <c r="G680" s="581" t="s">
        <v>1005</v>
      </c>
      <c r="H680" s="581" t="s">
        <v>1005</v>
      </c>
      <c r="I680" s="581" t="s">
        <v>1005</v>
      </c>
      <c r="J680" s="581" t="s">
        <v>1005</v>
      </c>
      <c r="K680" s="581" t="s">
        <v>1005</v>
      </c>
      <c r="L680" s="581" t="s">
        <v>1005</v>
      </c>
      <c r="M680" s="581" t="s">
        <v>1005</v>
      </c>
    </row>
    <row r="681" s="580" customFormat="true" ht="18" hidden="false" customHeight="true" outlineLevel="0" collapsed="false">
      <c r="A681" s="556"/>
      <c r="B681" s="577"/>
      <c r="C681" s="578" t="s">
        <v>1659</v>
      </c>
      <c r="D681" s="579" t="n">
        <v>6176</v>
      </c>
      <c r="E681" s="582" t="s">
        <v>1005</v>
      </c>
      <c r="F681" s="582" t="s">
        <v>1005</v>
      </c>
      <c r="G681" s="582" t="s">
        <v>1005</v>
      </c>
      <c r="H681" s="582" t="s">
        <v>1005</v>
      </c>
      <c r="I681" s="582" t="s">
        <v>1005</v>
      </c>
      <c r="J681" s="582" t="s">
        <v>1005</v>
      </c>
      <c r="K681" s="582" t="s">
        <v>1005</v>
      </c>
      <c r="L681" s="582" t="s">
        <v>1005</v>
      </c>
      <c r="M681" s="582" t="s">
        <v>1005</v>
      </c>
    </row>
    <row r="682" customFormat="false" ht="9" hidden="false" customHeight="true" outlineLevel="0" collapsed="false">
      <c r="B682" s="577" t="s">
        <v>943</v>
      </c>
      <c r="C682" s="319" t="s">
        <v>1657</v>
      </c>
      <c r="D682" s="557" t="n">
        <v>3413</v>
      </c>
      <c r="E682" s="557" t="n">
        <v>1892</v>
      </c>
      <c r="F682" s="557" t="n">
        <v>1413</v>
      </c>
      <c r="G682" s="557" t="n">
        <v>2</v>
      </c>
      <c r="H682" s="557" t="n">
        <v>437</v>
      </c>
      <c r="I682" s="557" t="n">
        <v>40</v>
      </c>
      <c r="J682" s="557" t="n">
        <v>1521</v>
      </c>
      <c r="K682" s="557" t="n">
        <v>4</v>
      </c>
      <c r="L682" s="557" t="n">
        <v>1145</v>
      </c>
      <c r="M682" s="557" t="n">
        <v>372</v>
      </c>
    </row>
    <row r="683" customFormat="false" ht="9" hidden="false" customHeight="true" outlineLevel="0" collapsed="false">
      <c r="B683" s="577"/>
      <c r="C683" s="319" t="s">
        <v>1658</v>
      </c>
      <c r="D683" s="557" t="n">
        <v>426</v>
      </c>
      <c r="E683" s="557" t="n">
        <v>131</v>
      </c>
      <c r="F683" s="557" t="n">
        <v>60</v>
      </c>
      <c r="G683" s="557" t="n">
        <v>1</v>
      </c>
      <c r="H683" s="557" t="n">
        <v>57</v>
      </c>
      <c r="I683" s="557" t="n">
        <v>13</v>
      </c>
      <c r="J683" s="557" t="n">
        <v>295</v>
      </c>
      <c r="K683" s="557" t="n">
        <v>0</v>
      </c>
      <c r="L683" s="557" t="n">
        <v>225</v>
      </c>
      <c r="M683" s="557" t="n">
        <v>70</v>
      </c>
    </row>
    <row r="684" s="580" customFormat="true" ht="18" hidden="false" customHeight="true" outlineLevel="0" collapsed="false">
      <c r="A684" s="556"/>
      <c r="B684" s="577"/>
      <c r="C684" s="578" t="s">
        <v>1659</v>
      </c>
      <c r="D684" s="579" t="n">
        <v>3839</v>
      </c>
      <c r="E684" s="579" t="n">
        <v>2023</v>
      </c>
      <c r="F684" s="579" t="n">
        <v>1473</v>
      </c>
      <c r="G684" s="579" t="n">
        <v>3</v>
      </c>
      <c r="H684" s="579" t="n">
        <v>494</v>
      </c>
      <c r="I684" s="579" t="n">
        <v>53</v>
      </c>
      <c r="J684" s="579" t="n">
        <v>1816</v>
      </c>
      <c r="K684" s="579" t="n">
        <v>4</v>
      </c>
      <c r="L684" s="579" t="n">
        <v>1370</v>
      </c>
      <c r="M684" s="579" t="n">
        <v>442</v>
      </c>
    </row>
    <row r="685" customFormat="false" ht="9" hidden="false" customHeight="true" outlineLevel="0" collapsed="false">
      <c r="B685" s="577" t="s">
        <v>944</v>
      </c>
      <c r="C685" s="319" t="s">
        <v>1657</v>
      </c>
      <c r="D685" s="557" t="n">
        <v>513</v>
      </c>
      <c r="E685" s="557" t="n">
        <v>264</v>
      </c>
      <c r="F685" s="557" t="n">
        <v>169</v>
      </c>
      <c r="G685" s="557" t="n">
        <v>0</v>
      </c>
      <c r="H685" s="557" t="n">
        <v>69</v>
      </c>
      <c r="I685" s="557" t="n">
        <v>26</v>
      </c>
      <c r="J685" s="557" t="n">
        <v>249</v>
      </c>
      <c r="K685" s="557" t="n">
        <v>0</v>
      </c>
      <c r="L685" s="557" t="n">
        <v>198</v>
      </c>
      <c r="M685" s="557" t="n">
        <v>51</v>
      </c>
    </row>
    <row r="686" customFormat="false" ht="9" hidden="false" customHeight="true" outlineLevel="0" collapsed="false">
      <c r="B686" s="577"/>
      <c r="C686" s="319" t="s">
        <v>1658</v>
      </c>
      <c r="D686" s="557" t="n">
        <v>72</v>
      </c>
      <c r="E686" s="557" t="n">
        <v>31</v>
      </c>
      <c r="F686" s="557" t="n">
        <v>6</v>
      </c>
      <c r="G686" s="557" t="n">
        <v>0</v>
      </c>
      <c r="H686" s="557" t="n">
        <v>19</v>
      </c>
      <c r="I686" s="557" t="n">
        <v>6</v>
      </c>
      <c r="J686" s="557" t="n">
        <v>41</v>
      </c>
      <c r="K686" s="557" t="n">
        <v>0</v>
      </c>
      <c r="L686" s="557" t="n">
        <v>35</v>
      </c>
      <c r="M686" s="557" t="n">
        <v>6</v>
      </c>
    </row>
    <row r="687" s="580" customFormat="true" ht="18" hidden="false" customHeight="true" outlineLevel="0" collapsed="false">
      <c r="A687" s="556"/>
      <c r="B687" s="577"/>
      <c r="C687" s="578" t="s">
        <v>1659</v>
      </c>
      <c r="D687" s="579" t="n">
        <v>585</v>
      </c>
      <c r="E687" s="579" t="n">
        <v>295</v>
      </c>
      <c r="F687" s="579" t="n">
        <v>175</v>
      </c>
      <c r="G687" s="579" t="n">
        <v>0</v>
      </c>
      <c r="H687" s="579" t="n">
        <v>88</v>
      </c>
      <c r="I687" s="579" t="n">
        <v>32</v>
      </c>
      <c r="J687" s="579" t="n">
        <v>290</v>
      </c>
      <c r="K687" s="579" t="n">
        <v>0</v>
      </c>
      <c r="L687" s="579" t="n">
        <v>233</v>
      </c>
      <c r="M687" s="579" t="n">
        <v>57</v>
      </c>
    </row>
    <row r="688" customFormat="false" ht="9" hidden="false" customHeight="true" outlineLevel="0" collapsed="false">
      <c r="B688" s="577" t="s">
        <v>945</v>
      </c>
      <c r="C688" s="319" t="s">
        <v>1657</v>
      </c>
      <c r="D688" s="557" t="n">
        <v>1252</v>
      </c>
      <c r="E688" s="557" t="n">
        <v>588</v>
      </c>
      <c r="F688" s="557" t="n">
        <v>509</v>
      </c>
      <c r="G688" s="557" t="n">
        <v>0</v>
      </c>
      <c r="H688" s="557" t="n">
        <v>56</v>
      </c>
      <c r="I688" s="557" t="n">
        <v>23</v>
      </c>
      <c r="J688" s="557" t="n">
        <v>664</v>
      </c>
      <c r="K688" s="557" t="n">
        <v>3</v>
      </c>
      <c r="L688" s="557" t="n">
        <v>532</v>
      </c>
      <c r="M688" s="557" t="n">
        <v>129</v>
      </c>
    </row>
    <row r="689" customFormat="false" ht="9" hidden="false" customHeight="true" outlineLevel="0" collapsed="false">
      <c r="B689" s="577"/>
      <c r="C689" s="319" t="s">
        <v>1658</v>
      </c>
      <c r="D689" s="557" t="n">
        <v>389</v>
      </c>
      <c r="E689" s="557" t="n">
        <v>160</v>
      </c>
      <c r="F689" s="557" t="n">
        <v>107</v>
      </c>
      <c r="G689" s="557" t="n">
        <v>0</v>
      </c>
      <c r="H689" s="557" t="n">
        <v>37</v>
      </c>
      <c r="I689" s="557" t="n">
        <v>16</v>
      </c>
      <c r="J689" s="557" t="n">
        <v>229</v>
      </c>
      <c r="K689" s="557" t="n">
        <v>0</v>
      </c>
      <c r="L689" s="557" t="n">
        <v>155</v>
      </c>
      <c r="M689" s="557" t="n">
        <v>74</v>
      </c>
    </row>
    <row r="690" s="580" customFormat="true" ht="18" hidden="false" customHeight="true" outlineLevel="0" collapsed="false">
      <c r="A690" s="556"/>
      <c r="B690" s="577"/>
      <c r="C690" s="578" t="s">
        <v>1659</v>
      </c>
      <c r="D690" s="579" t="n">
        <v>1641</v>
      </c>
      <c r="E690" s="579" t="n">
        <v>748</v>
      </c>
      <c r="F690" s="579" t="n">
        <v>616</v>
      </c>
      <c r="G690" s="579" t="n">
        <v>0</v>
      </c>
      <c r="H690" s="579" t="n">
        <v>93</v>
      </c>
      <c r="I690" s="579" t="n">
        <v>39</v>
      </c>
      <c r="J690" s="579" t="n">
        <v>893</v>
      </c>
      <c r="K690" s="579" t="n">
        <v>3</v>
      </c>
      <c r="L690" s="579" t="n">
        <v>687</v>
      </c>
      <c r="M690" s="579" t="n">
        <v>203</v>
      </c>
    </row>
    <row r="691" customFormat="false" ht="9" hidden="false" customHeight="true" outlineLevel="0" collapsed="false">
      <c r="B691" s="577" t="s">
        <v>946</v>
      </c>
      <c r="C691" s="319" t="s">
        <v>1657</v>
      </c>
      <c r="D691" s="557" t="n">
        <v>27</v>
      </c>
      <c r="E691" s="581" t="s">
        <v>1005</v>
      </c>
      <c r="F691" s="581" t="s">
        <v>1005</v>
      </c>
      <c r="G691" s="581" t="s">
        <v>1005</v>
      </c>
      <c r="H691" s="581" t="s">
        <v>1005</v>
      </c>
      <c r="I691" s="581" t="s">
        <v>1005</v>
      </c>
      <c r="J691" s="581" t="s">
        <v>1005</v>
      </c>
      <c r="K691" s="581" t="s">
        <v>1005</v>
      </c>
      <c r="L691" s="581" t="s">
        <v>1005</v>
      </c>
      <c r="M691" s="581" t="s">
        <v>1005</v>
      </c>
    </row>
    <row r="692" customFormat="false" ht="9" hidden="false" customHeight="true" outlineLevel="0" collapsed="false">
      <c r="B692" s="577"/>
      <c r="C692" s="319" t="s">
        <v>1658</v>
      </c>
      <c r="D692" s="557" t="n">
        <v>11</v>
      </c>
      <c r="E692" s="581" t="s">
        <v>1005</v>
      </c>
      <c r="F692" s="581" t="s">
        <v>1005</v>
      </c>
      <c r="G692" s="581" t="s">
        <v>1005</v>
      </c>
      <c r="H692" s="581" t="s">
        <v>1005</v>
      </c>
      <c r="I692" s="581" t="s">
        <v>1005</v>
      </c>
      <c r="J692" s="581" t="s">
        <v>1005</v>
      </c>
      <c r="K692" s="581" t="s">
        <v>1005</v>
      </c>
      <c r="L692" s="581" t="s">
        <v>1005</v>
      </c>
      <c r="M692" s="581" t="s">
        <v>1005</v>
      </c>
    </row>
    <row r="693" s="580" customFormat="true" ht="18" hidden="false" customHeight="true" outlineLevel="0" collapsed="false">
      <c r="A693" s="556"/>
      <c r="B693" s="577"/>
      <c r="C693" s="578" t="s">
        <v>1659</v>
      </c>
      <c r="D693" s="579" t="n">
        <v>38</v>
      </c>
      <c r="E693" s="582" t="s">
        <v>1005</v>
      </c>
      <c r="F693" s="582" t="s">
        <v>1005</v>
      </c>
      <c r="G693" s="582" t="s">
        <v>1005</v>
      </c>
      <c r="H693" s="582" t="s">
        <v>1005</v>
      </c>
      <c r="I693" s="582" t="s">
        <v>1005</v>
      </c>
      <c r="J693" s="582" t="s">
        <v>1005</v>
      </c>
      <c r="K693" s="582" t="s">
        <v>1005</v>
      </c>
      <c r="L693" s="582" t="s">
        <v>1005</v>
      </c>
      <c r="M693" s="582" t="s">
        <v>1005</v>
      </c>
    </row>
    <row r="694" customFormat="false" ht="9" hidden="false" customHeight="true" outlineLevel="0" collapsed="false">
      <c r="B694" s="577" t="s">
        <v>947</v>
      </c>
      <c r="C694" s="319" t="s">
        <v>1657</v>
      </c>
      <c r="D694" s="557" t="n">
        <v>1496</v>
      </c>
      <c r="E694" s="557" t="n">
        <v>779</v>
      </c>
      <c r="F694" s="557" t="n">
        <v>632</v>
      </c>
      <c r="G694" s="557" t="n">
        <v>0</v>
      </c>
      <c r="H694" s="557" t="n">
        <v>129</v>
      </c>
      <c r="I694" s="557" t="n">
        <v>18</v>
      </c>
      <c r="J694" s="557" t="n">
        <v>717</v>
      </c>
      <c r="K694" s="557" t="n">
        <v>2</v>
      </c>
      <c r="L694" s="557" t="n">
        <v>610</v>
      </c>
      <c r="M694" s="557" t="n">
        <v>105</v>
      </c>
    </row>
    <row r="695" customFormat="false" ht="9" hidden="false" customHeight="true" outlineLevel="0" collapsed="false">
      <c r="B695" s="577"/>
      <c r="C695" s="319" t="s">
        <v>1658</v>
      </c>
      <c r="D695" s="557" t="n">
        <v>216</v>
      </c>
      <c r="E695" s="557" t="n">
        <v>90</v>
      </c>
      <c r="F695" s="557" t="n">
        <v>37</v>
      </c>
      <c r="G695" s="557" t="n">
        <v>1</v>
      </c>
      <c r="H695" s="557" t="n">
        <v>44</v>
      </c>
      <c r="I695" s="557" t="n">
        <v>8</v>
      </c>
      <c r="J695" s="557" t="n">
        <v>126</v>
      </c>
      <c r="K695" s="557" t="n">
        <v>0</v>
      </c>
      <c r="L695" s="557" t="n">
        <v>106</v>
      </c>
      <c r="M695" s="557" t="n">
        <v>20</v>
      </c>
    </row>
    <row r="696" s="580" customFormat="true" ht="18" hidden="false" customHeight="true" outlineLevel="0" collapsed="false">
      <c r="A696" s="556"/>
      <c r="B696" s="577"/>
      <c r="C696" s="578" t="s">
        <v>1659</v>
      </c>
      <c r="D696" s="579" t="n">
        <v>1712</v>
      </c>
      <c r="E696" s="579" t="n">
        <v>869</v>
      </c>
      <c r="F696" s="579" t="n">
        <v>669</v>
      </c>
      <c r="G696" s="579" t="n">
        <v>1</v>
      </c>
      <c r="H696" s="579" t="n">
        <v>173</v>
      </c>
      <c r="I696" s="579" t="n">
        <v>26</v>
      </c>
      <c r="J696" s="579" t="n">
        <v>843</v>
      </c>
      <c r="K696" s="579" t="n">
        <v>2</v>
      </c>
      <c r="L696" s="579" t="n">
        <v>716</v>
      </c>
      <c r="M696" s="579" t="n">
        <v>125</v>
      </c>
    </row>
    <row r="697" customFormat="false" ht="9" hidden="false" customHeight="true" outlineLevel="0" collapsed="false">
      <c r="B697" s="577" t="s">
        <v>948</v>
      </c>
      <c r="C697" s="319" t="s">
        <v>1657</v>
      </c>
      <c r="D697" s="557" t="n">
        <v>254</v>
      </c>
      <c r="E697" s="581" t="s">
        <v>1005</v>
      </c>
      <c r="F697" s="581" t="s">
        <v>1005</v>
      </c>
      <c r="G697" s="581" t="s">
        <v>1005</v>
      </c>
      <c r="H697" s="581" t="s">
        <v>1005</v>
      </c>
      <c r="I697" s="581" t="s">
        <v>1005</v>
      </c>
      <c r="J697" s="581" t="s">
        <v>1005</v>
      </c>
      <c r="K697" s="581" t="s">
        <v>1005</v>
      </c>
      <c r="L697" s="581" t="s">
        <v>1005</v>
      </c>
      <c r="M697" s="581" t="s">
        <v>1005</v>
      </c>
    </row>
    <row r="698" customFormat="false" ht="9" hidden="false" customHeight="true" outlineLevel="0" collapsed="false">
      <c r="B698" s="577"/>
      <c r="C698" s="319" t="s">
        <v>1658</v>
      </c>
      <c r="D698" s="557" t="n">
        <v>51</v>
      </c>
      <c r="E698" s="581" t="s">
        <v>1005</v>
      </c>
      <c r="F698" s="581" t="s">
        <v>1005</v>
      </c>
      <c r="G698" s="581" t="s">
        <v>1005</v>
      </c>
      <c r="H698" s="581" t="s">
        <v>1005</v>
      </c>
      <c r="I698" s="581" t="s">
        <v>1005</v>
      </c>
      <c r="J698" s="581" t="s">
        <v>1005</v>
      </c>
      <c r="K698" s="581" t="s">
        <v>1005</v>
      </c>
      <c r="L698" s="581" t="s">
        <v>1005</v>
      </c>
      <c r="M698" s="581" t="s">
        <v>1005</v>
      </c>
    </row>
    <row r="699" s="580" customFormat="true" ht="18" hidden="false" customHeight="true" outlineLevel="0" collapsed="false">
      <c r="A699" s="556"/>
      <c r="B699" s="577"/>
      <c r="C699" s="578" t="s">
        <v>1659</v>
      </c>
      <c r="D699" s="579" t="n">
        <v>305</v>
      </c>
      <c r="E699" s="582" t="s">
        <v>1005</v>
      </c>
      <c r="F699" s="582" t="s">
        <v>1005</v>
      </c>
      <c r="G699" s="582" t="s">
        <v>1005</v>
      </c>
      <c r="H699" s="582" t="s">
        <v>1005</v>
      </c>
      <c r="I699" s="582" t="s">
        <v>1005</v>
      </c>
      <c r="J699" s="582" t="s">
        <v>1005</v>
      </c>
      <c r="K699" s="582" t="s">
        <v>1005</v>
      </c>
      <c r="L699" s="582" t="s">
        <v>1005</v>
      </c>
      <c r="M699" s="582" t="s">
        <v>1005</v>
      </c>
    </row>
    <row r="700" customFormat="false" ht="9" hidden="false" customHeight="true" outlineLevel="0" collapsed="false">
      <c r="A700" s="29" t="s">
        <v>1690</v>
      </c>
      <c r="B700" s="577"/>
      <c r="C700" s="319" t="s">
        <v>1657</v>
      </c>
      <c r="D700" s="557" t="n">
        <v>13072</v>
      </c>
      <c r="E700" s="557" t="n">
        <v>6699</v>
      </c>
      <c r="F700" s="557" t="n">
        <v>5106</v>
      </c>
      <c r="G700" s="557" t="n">
        <v>2</v>
      </c>
      <c r="H700" s="557" t="n">
        <v>1376</v>
      </c>
      <c r="I700" s="557" t="n">
        <v>215</v>
      </c>
      <c r="J700" s="557" t="n">
        <v>6373</v>
      </c>
      <c r="K700" s="557" t="n">
        <v>22</v>
      </c>
      <c r="L700" s="557" t="n">
        <v>5016</v>
      </c>
      <c r="M700" s="557" t="n">
        <v>1335</v>
      </c>
    </row>
    <row r="701" customFormat="false" ht="9" hidden="false" customHeight="true" outlineLevel="0" collapsed="false">
      <c r="B701" s="577"/>
      <c r="C701" s="319" t="s">
        <v>1658</v>
      </c>
      <c r="D701" s="557" t="n">
        <v>2345</v>
      </c>
      <c r="E701" s="557" t="n">
        <v>921</v>
      </c>
      <c r="F701" s="557" t="n">
        <v>452</v>
      </c>
      <c r="G701" s="557" t="n">
        <v>3</v>
      </c>
      <c r="H701" s="557" t="n">
        <v>369</v>
      </c>
      <c r="I701" s="557" t="n">
        <v>97</v>
      </c>
      <c r="J701" s="557" t="n">
        <v>1424</v>
      </c>
      <c r="K701" s="557" t="n">
        <v>1</v>
      </c>
      <c r="L701" s="557" t="n">
        <v>1102</v>
      </c>
      <c r="M701" s="557" t="n">
        <v>321</v>
      </c>
    </row>
    <row r="702" s="580" customFormat="true" ht="18" hidden="false" customHeight="true" outlineLevel="0" collapsed="false">
      <c r="A702" s="556"/>
      <c r="B702" s="577"/>
      <c r="C702" s="578" t="s">
        <v>1659</v>
      </c>
      <c r="D702" s="579" t="n">
        <v>15417</v>
      </c>
      <c r="E702" s="579" t="n">
        <v>7620</v>
      </c>
      <c r="F702" s="579" t="n">
        <v>5558</v>
      </c>
      <c r="G702" s="579" t="n">
        <v>5</v>
      </c>
      <c r="H702" s="579" t="n">
        <v>1745</v>
      </c>
      <c r="I702" s="579" t="n">
        <v>312</v>
      </c>
      <c r="J702" s="579" t="n">
        <v>7797</v>
      </c>
      <c r="K702" s="579" t="n">
        <v>23</v>
      </c>
      <c r="L702" s="579" t="n">
        <v>6118</v>
      </c>
      <c r="M702" s="579" t="n">
        <v>1656</v>
      </c>
    </row>
    <row r="703" customFormat="false" ht="18" hidden="false" customHeight="true" outlineLevel="0" collapsed="false">
      <c r="A703" s="556" t="s">
        <v>576</v>
      </c>
      <c r="B703" s="577"/>
      <c r="K703" s="557"/>
      <c r="L703" s="557"/>
      <c r="M703" s="557"/>
    </row>
    <row r="704" customFormat="false" ht="18" hidden="false" customHeight="true" outlineLevel="0" collapsed="false">
      <c r="B704" s="577" t="s">
        <v>1691</v>
      </c>
      <c r="C704" s="319" t="s">
        <v>1657</v>
      </c>
      <c r="D704" s="557" t="n">
        <v>211</v>
      </c>
      <c r="E704" s="557" t="n">
        <v>78</v>
      </c>
      <c r="F704" s="557" t="n">
        <v>57</v>
      </c>
      <c r="G704" s="557" t="n">
        <v>3</v>
      </c>
      <c r="H704" s="557" t="n">
        <v>6</v>
      </c>
      <c r="I704" s="557" t="n">
        <v>12</v>
      </c>
      <c r="J704" s="557" t="n">
        <v>133</v>
      </c>
      <c r="K704" s="557" t="n">
        <v>0</v>
      </c>
      <c r="L704" s="557" t="n">
        <v>120</v>
      </c>
      <c r="M704" s="557" t="n">
        <v>13</v>
      </c>
    </row>
    <row r="705" customFormat="false" ht="9" hidden="false" customHeight="true" outlineLevel="0" collapsed="false">
      <c r="B705" s="577"/>
      <c r="C705" s="319" t="s">
        <v>1658</v>
      </c>
      <c r="D705" s="557" t="n">
        <v>163</v>
      </c>
      <c r="E705" s="557" t="n">
        <v>55</v>
      </c>
      <c r="F705" s="557" t="n">
        <v>34</v>
      </c>
      <c r="G705" s="557" t="n">
        <v>3</v>
      </c>
      <c r="H705" s="557" t="n">
        <v>14</v>
      </c>
      <c r="I705" s="557" t="n">
        <v>4</v>
      </c>
      <c r="J705" s="557" t="n">
        <v>108</v>
      </c>
      <c r="K705" s="557" t="n">
        <v>0</v>
      </c>
      <c r="L705" s="557" t="n">
        <v>101</v>
      </c>
      <c r="M705" s="557" t="n">
        <v>7</v>
      </c>
    </row>
    <row r="706" s="580" customFormat="true" ht="18" hidden="false" customHeight="true" outlineLevel="0" collapsed="false">
      <c r="A706" s="556"/>
      <c r="B706" s="577"/>
      <c r="C706" s="578" t="s">
        <v>1659</v>
      </c>
      <c r="D706" s="579" t="n">
        <v>374</v>
      </c>
      <c r="E706" s="579" t="n">
        <v>133</v>
      </c>
      <c r="F706" s="579" t="n">
        <v>91</v>
      </c>
      <c r="G706" s="579" t="n">
        <v>6</v>
      </c>
      <c r="H706" s="579" t="n">
        <v>20</v>
      </c>
      <c r="I706" s="579" t="n">
        <v>16</v>
      </c>
      <c r="J706" s="579" t="n">
        <v>241</v>
      </c>
      <c r="K706" s="579" t="n">
        <v>0</v>
      </c>
      <c r="L706" s="579" t="n">
        <v>221</v>
      </c>
      <c r="M706" s="579" t="n">
        <v>20</v>
      </c>
    </row>
    <row r="707" customFormat="false" ht="9" hidden="false" customHeight="true" outlineLevel="0" collapsed="false">
      <c r="B707" s="577" t="s">
        <v>950</v>
      </c>
      <c r="C707" s="319" t="s">
        <v>1657</v>
      </c>
      <c r="D707" s="557" t="n">
        <v>66</v>
      </c>
      <c r="E707" s="557" t="n">
        <v>33</v>
      </c>
      <c r="F707" s="557" t="n">
        <v>26</v>
      </c>
      <c r="G707" s="557" t="n">
        <v>2</v>
      </c>
      <c r="H707" s="557" t="n">
        <v>1</v>
      </c>
      <c r="I707" s="557" t="n">
        <v>4</v>
      </c>
      <c r="J707" s="557" t="n">
        <v>33</v>
      </c>
      <c r="K707" s="557" t="n">
        <v>0</v>
      </c>
      <c r="L707" s="557" t="n">
        <v>33</v>
      </c>
      <c r="M707" s="557" t="n">
        <v>0</v>
      </c>
    </row>
    <row r="708" customFormat="false" ht="9" hidden="false" customHeight="true" outlineLevel="0" collapsed="false">
      <c r="B708" s="577"/>
      <c r="C708" s="319" t="s">
        <v>1658</v>
      </c>
      <c r="D708" s="557" t="n">
        <v>34</v>
      </c>
      <c r="E708" s="557" t="n">
        <v>13</v>
      </c>
      <c r="F708" s="557" t="n">
        <v>12</v>
      </c>
      <c r="G708" s="557" t="n">
        <v>0</v>
      </c>
      <c r="H708" s="557" t="n">
        <v>1</v>
      </c>
      <c r="I708" s="557" t="n">
        <v>0</v>
      </c>
      <c r="J708" s="557" t="n">
        <v>21</v>
      </c>
      <c r="K708" s="557" t="n">
        <v>0</v>
      </c>
      <c r="L708" s="557" t="n">
        <v>20</v>
      </c>
      <c r="M708" s="557" t="n">
        <v>1</v>
      </c>
    </row>
    <row r="709" s="580" customFormat="true" ht="18" hidden="false" customHeight="true" outlineLevel="0" collapsed="false">
      <c r="A709" s="556"/>
      <c r="B709" s="577"/>
      <c r="C709" s="578" t="s">
        <v>1659</v>
      </c>
      <c r="D709" s="579" t="n">
        <v>100</v>
      </c>
      <c r="E709" s="579" t="n">
        <v>46</v>
      </c>
      <c r="F709" s="579" t="n">
        <v>38</v>
      </c>
      <c r="G709" s="579" t="n">
        <v>2</v>
      </c>
      <c r="H709" s="579" t="n">
        <v>2</v>
      </c>
      <c r="I709" s="579" t="n">
        <v>4</v>
      </c>
      <c r="J709" s="579" t="n">
        <v>54</v>
      </c>
      <c r="K709" s="579" t="n">
        <v>0</v>
      </c>
      <c r="L709" s="579" t="n">
        <v>53</v>
      </c>
      <c r="M709" s="579" t="n">
        <v>1</v>
      </c>
    </row>
    <row r="710" customFormat="false" ht="9" hidden="false" customHeight="true" outlineLevel="0" collapsed="false">
      <c r="B710" s="577" t="s">
        <v>951</v>
      </c>
      <c r="C710" s="319" t="s">
        <v>1657</v>
      </c>
      <c r="D710" s="557" t="n">
        <v>892</v>
      </c>
      <c r="E710" s="557" t="n">
        <v>422</v>
      </c>
      <c r="F710" s="557" t="n">
        <v>326</v>
      </c>
      <c r="G710" s="557" t="n">
        <v>5</v>
      </c>
      <c r="H710" s="557" t="n">
        <v>49</v>
      </c>
      <c r="I710" s="557" t="n">
        <v>42</v>
      </c>
      <c r="J710" s="557" t="n">
        <v>470</v>
      </c>
      <c r="K710" s="557" t="n">
        <v>0</v>
      </c>
      <c r="L710" s="557" t="n">
        <v>398</v>
      </c>
      <c r="M710" s="557" t="n">
        <v>72</v>
      </c>
    </row>
    <row r="711" customFormat="false" ht="9" hidden="false" customHeight="true" outlineLevel="0" collapsed="false">
      <c r="B711" s="577"/>
      <c r="C711" s="319" t="s">
        <v>1658</v>
      </c>
      <c r="D711" s="557" t="n">
        <v>412</v>
      </c>
      <c r="E711" s="557" t="n">
        <v>185</v>
      </c>
      <c r="F711" s="557" t="n">
        <v>135</v>
      </c>
      <c r="G711" s="557" t="n">
        <v>0</v>
      </c>
      <c r="H711" s="557" t="n">
        <v>31</v>
      </c>
      <c r="I711" s="557" t="n">
        <v>19</v>
      </c>
      <c r="J711" s="557" t="n">
        <v>227</v>
      </c>
      <c r="K711" s="557" t="n">
        <v>0</v>
      </c>
      <c r="L711" s="557" t="n">
        <v>194</v>
      </c>
      <c r="M711" s="557" t="n">
        <v>33</v>
      </c>
    </row>
    <row r="712" s="580" customFormat="true" ht="18" hidden="false" customHeight="true" outlineLevel="0" collapsed="false">
      <c r="A712" s="556"/>
      <c r="B712" s="577"/>
      <c r="C712" s="578" t="s">
        <v>1659</v>
      </c>
      <c r="D712" s="579" t="n">
        <v>1304</v>
      </c>
      <c r="E712" s="579" t="n">
        <v>607</v>
      </c>
      <c r="F712" s="579" t="n">
        <v>461</v>
      </c>
      <c r="G712" s="579" t="n">
        <v>5</v>
      </c>
      <c r="H712" s="579" t="n">
        <v>80</v>
      </c>
      <c r="I712" s="579" t="n">
        <v>61</v>
      </c>
      <c r="J712" s="579" t="n">
        <v>697</v>
      </c>
      <c r="K712" s="579" t="n">
        <v>0</v>
      </c>
      <c r="L712" s="579" t="n">
        <v>592</v>
      </c>
      <c r="M712" s="579" t="n">
        <v>105</v>
      </c>
    </row>
    <row r="713" customFormat="false" ht="27" hidden="false" customHeight="true" outlineLevel="0" collapsed="false">
      <c r="B713" s="577" t="s">
        <v>1692</v>
      </c>
      <c r="C713" s="319" t="s">
        <v>1657</v>
      </c>
      <c r="D713" s="557" t="n">
        <v>119</v>
      </c>
      <c r="E713" s="557" t="n">
        <v>35</v>
      </c>
      <c r="F713" s="557" t="n">
        <v>24</v>
      </c>
      <c r="G713" s="557" t="n">
        <v>0</v>
      </c>
      <c r="H713" s="557" t="n">
        <v>6</v>
      </c>
      <c r="I713" s="557" t="n">
        <v>5</v>
      </c>
      <c r="J713" s="557" t="n">
        <v>84</v>
      </c>
      <c r="K713" s="557" t="n">
        <v>0</v>
      </c>
      <c r="L713" s="557" t="n">
        <v>79</v>
      </c>
      <c r="M713" s="557" t="n">
        <v>5</v>
      </c>
    </row>
    <row r="714" customFormat="false" ht="9" hidden="false" customHeight="true" outlineLevel="0" collapsed="false">
      <c r="B714" s="577"/>
      <c r="C714" s="319" t="s">
        <v>1658</v>
      </c>
      <c r="D714" s="557" t="n">
        <v>45</v>
      </c>
      <c r="E714" s="557" t="n">
        <v>9</v>
      </c>
      <c r="F714" s="557" t="n">
        <v>7</v>
      </c>
      <c r="G714" s="557" t="n">
        <v>0</v>
      </c>
      <c r="H714" s="557" t="n">
        <v>1</v>
      </c>
      <c r="I714" s="557" t="n">
        <v>1</v>
      </c>
      <c r="J714" s="557" t="n">
        <v>36</v>
      </c>
      <c r="K714" s="557" t="n">
        <v>0</v>
      </c>
      <c r="L714" s="557" t="n">
        <v>35</v>
      </c>
      <c r="M714" s="557" t="n">
        <v>1</v>
      </c>
    </row>
    <row r="715" s="580" customFormat="true" ht="18" hidden="false" customHeight="true" outlineLevel="0" collapsed="false">
      <c r="A715" s="556"/>
      <c r="B715" s="577"/>
      <c r="C715" s="578" t="s">
        <v>1659</v>
      </c>
      <c r="D715" s="579" t="n">
        <v>164</v>
      </c>
      <c r="E715" s="579" t="n">
        <v>44</v>
      </c>
      <c r="F715" s="579" t="n">
        <v>31</v>
      </c>
      <c r="G715" s="579" t="n">
        <v>0</v>
      </c>
      <c r="H715" s="579" t="n">
        <v>7</v>
      </c>
      <c r="I715" s="579" t="n">
        <v>6</v>
      </c>
      <c r="J715" s="579" t="n">
        <v>120</v>
      </c>
      <c r="K715" s="579" t="n">
        <v>0</v>
      </c>
      <c r="L715" s="579" t="n">
        <v>114</v>
      </c>
      <c r="M715" s="579" t="n">
        <v>6</v>
      </c>
    </row>
    <row r="716" customFormat="false" ht="9" hidden="false" customHeight="true" outlineLevel="0" collapsed="false">
      <c r="B716" s="577" t="s">
        <v>954</v>
      </c>
      <c r="C716" s="319" t="s">
        <v>1657</v>
      </c>
      <c r="D716" s="557" t="n">
        <v>157</v>
      </c>
      <c r="E716" s="557" t="n">
        <v>28</v>
      </c>
      <c r="F716" s="557" t="n">
        <v>15</v>
      </c>
      <c r="G716" s="557" t="n">
        <v>0</v>
      </c>
      <c r="H716" s="557" t="n">
        <v>2</v>
      </c>
      <c r="I716" s="557" t="n">
        <v>11</v>
      </c>
      <c r="J716" s="557" t="n">
        <v>129</v>
      </c>
      <c r="K716" s="557" t="n">
        <v>1</v>
      </c>
      <c r="L716" s="557" t="n">
        <v>128</v>
      </c>
      <c r="M716" s="557" t="n">
        <v>0</v>
      </c>
    </row>
    <row r="717" customFormat="false" ht="9" hidden="false" customHeight="true" outlineLevel="0" collapsed="false">
      <c r="B717" s="577"/>
      <c r="C717" s="319" t="s">
        <v>1658</v>
      </c>
      <c r="D717" s="557" t="n">
        <v>86</v>
      </c>
      <c r="E717" s="557" t="n">
        <v>9</v>
      </c>
      <c r="F717" s="557" t="n">
        <v>8</v>
      </c>
      <c r="G717" s="557" t="n">
        <v>0</v>
      </c>
      <c r="H717" s="557" t="n">
        <v>0</v>
      </c>
      <c r="I717" s="557" t="n">
        <v>1</v>
      </c>
      <c r="J717" s="557" t="n">
        <v>77</v>
      </c>
      <c r="K717" s="557" t="n">
        <v>0</v>
      </c>
      <c r="L717" s="557" t="n">
        <v>75</v>
      </c>
      <c r="M717" s="557" t="n">
        <v>2</v>
      </c>
    </row>
    <row r="718" s="580" customFormat="true" ht="18" hidden="false" customHeight="true" outlineLevel="0" collapsed="false">
      <c r="A718" s="556"/>
      <c r="B718" s="577"/>
      <c r="C718" s="578" t="s">
        <v>1659</v>
      </c>
      <c r="D718" s="579" t="n">
        <v>243</v>
      </c>
      <c r="E718" s="579" t="n">
        <v>37</v>
      </c>
      <c r="F718" s="579" t="n">
        <v>23</v>
      </c>
      <c r="G718" s="579" t="n">
        <v>0</v>
      </c>
      <c r="H718" s="579" t="n">
        <v>2</v>
      </c>
      <c r="I718" s="579" t="n">
        <v>12</v>
      </c>
      <c r="J718" s="579" t="n">
        <v>206</v>
      </c>
      <c r="K718" s="579" t="n">
        <v>1</v>
      </c>
      <c r="L718" s="579" t="n">
        <v>203</v>
      </c>
      <c r="M718" s="579" t="n">
        <v>2</v>
      </c>
    </row>
    <row r="719" customFormat="false" ht="9" hidden="false" customHeight="true" outlineLevel="0" collapsed="false">
      <c r="A719" s="29" t="s">
        <v>1693</v>
      </c>
      <c r="B719" s="577"/>
      <c r="C719" s="319" t="s">
        <v>1657</v>
      </c>
      <c r="D719" s="557" t="n">
        <v>1445</v>
      </c>
      <c r="E719" s="557" t="n">
        <v>596</v>
      </c>
      <c r="F719" s="557" t="n">
        <v>448</v>
      </c>
      <c r="G719" s="557" t="n">
        <v>10</v>
      </c>
      <c r="H719" s="557" t="n">
        <v>64</v>
      </c>
      <c r="I719" s="557" t="n">
        <v>74</v>
      </c>
      <c r="J719" s="557" t="n">
        <v>849</v>
      </c>
      <c r="K719" s="557" t="n">
        <v>1</v>
      </c>
      <c r="L719" s="557" t="n">
        <v>758</v>
      </c>
      <c r="M719" s="557" t="n">
        <v>90</v>
      </c>
    </row>
    <row r="720" customFormat="false" ht="9" hidden="false" customHeight="true" outlineLevel="0" collapsed="false">
      <c r="B720" s="577"/>
      <c r="C720" s="319" t="s">
        <v>1658</v>
      </c>
      <c r="D720" s="557" t="n">
        <v>740</v>
      </c>
      <c r="E720" s="557" t="n">
        <v>271</v>
      </c>
      <c r="F720" s="557" t="n">
        <v>196</v>
      </c>
      <c r="G720" s="557" t="n">
        <v>3</v>
      </c>
      <c r="H720" s="557" t="n">
        <v>47</v>
      </c>
      <c r="I720" s="557" t="n">
        <v>25</v>
      </c>
      <c r="J720" s="557" t="n">
        <v>469</v>
      </c>
      <c r="K720" s="557" t="n">
        <v>0</v>
      </c>
      <c r="L720" s="557" t="n">
        <v>425</v>
      </c>
      <c r="M720" s="557" t="n">
        <v>44</v>
      </c>
    </row>
    <row r="721" s="580" customFormat="true" ht="18" hidden="false" customHeight="true" outlineLevel="0" collapsed="false">
      <c r="A721" s="556"/>
      <c r="B721" s="577"/>
      <c r="C721" s="578" t="s">
        <v>1659</v>
      </c>
      <c r="D721" s="579" t="n">
        <v>2185</v>
      </c>
      <c r="E721" s="579" t="n">
        <v>867</v>
      </c>
      <c r="F721" s="579" t="n">
        <v>644</v>
      </c>
      <c r="G721" s="579" t="n">
        <v>13</v>
      </c>
      <c r="H721" s="579" t="n">
        <v>111</v>
      </c>
      <c r="I721" s="579" t="n">
        <v>99</v>
      </c>
      <c r="J721" s="579" t="n">
        <v>1318</v>
      </c>
      <c r="K721" s="579" t="n">
        <v>1</v>
      </c>
      <c r="L721" s="579" t="n">
        <v>1183</v>
      </c>
      <c r="M721" s="579" t="n">
        <v>134</v>
      </c>
    </row>
    <row r="722" s="580" customFormat="true" ht="9" hidden="false" customHeight="true" outlineLevel="0" collapsed="false">
      <c r="A722" s="556"/>
      <c r="B722" s="577"/>
      <c r="C722" s="578"/>
      <c r="D722" s="579"/>
      <c r="E722" s="579"/>
      <c r="F722" s="579"/>
      <c r="G722" s="579"/>
      <c r="H722" s="579"/>
      <c r="I722" s="579"/>
      <c r="J722" s="579"/>
      <c r="K722" s="579"/>
      <c r="L722" s="579"/>
      <c r="M722" s="579"/>
    </row>
    <row r="723" s="580" customFormat="true" ht="9" hidden="false" customHeight="true" outlineLevel="0" collapsed="false">
      <c r="A723" s="556"/>
      <c r="B723" s="577"/>
      <c r="C723" s="578"/>
      <c r="D723" s="579"/>
      <c r="E723" s="579"/>
      <c r="F723" s="579"/>
      <c r="G723" s="579"/>
      <c r="H723" s="579"/>
      <c r="I723" s="579"/>
      <c r="J723" s="579"/>
      <c r="K723" s="579"/>
      <c r="L723" s="579"/>
      <c r="M723" s="579"/>
    </row>
    <row r="724" s="580" customFormat="true" ht="9" hidden="false" customHeight="true" outlineLevel="0" collapsed="false">
      <c r="A724" s="556"/>
      <c r="B724" s="577"/>
      <c r="C724" s="578"/>
      <c r="D724" s="579"/>
      <c r="E724" s="579"/>
      <c r="F724" s="579"/>
      <c r="G724" s="579"/>
      <c r="H724" s="579"/>
      <c r="I724" s="579"/>
      <c r="J724" s="579"/>
      <c r="K724" s="579"/>
      <c r="L724" s="579"/>
      <c r="M724" s="579"/>
    </row>
    <row r="725" s="580" customFormat="true" ht="9" hidden="false" customHeight="true" outlineLevel="0" collapsed="false">
      <c r="A725" s="556"/>
      <c r="B725" s="577"/>
      <c r="C725" s="578"/>
      <c r="D725" s="579"/>
      <c r="E725" s="579"/>
      <c r="F725" s="579"/>
      <c r="G725" s="579"/>
      <c r="H725" s="579"/>
      <c r="I725" s="579"/>
      <c r="J725" s="579"/>
      <c r="K725" s="579"/>
      <c r="L725" s="579"/>
      <c r="M725" s="579"/>
    </row>
    <row r="726" s="580" customFormat="true" ht="9" hidden="false" customHeight="true" outlineLevel="0" collapsed="false">
      <c r="A726" s="556"/>
      <c r="B726" s="577"/>
      <c r="C726" s="578"/>
      <c r="D726" s="579"/>
      <c r="E726" s="579"/>
      <c r="F726" s="579"/>
      <c r="G726" s="579"/>
      <c r="H726" s="579"/>
      <c r="I726" s="579"/>
      <c r="J726" s="579"/>
      <c r="K726" s="579"/>
      <c r="L726" s="579"/>
      <c r="M726" s="579"/>
    </row>
    <row r="727" s="580" customFormat="true" ht="9" hidden="false" customHeight="true" outlineLevel="0" collapsed="false">
      <c r="A727" s="556"/>
      <c r="B727" s="577"/>
      <c r="C727" s="578"/>
      <c r="D727" s="579"/>
      <c r="E727" s="579"/>
      <c r="F727" s="579"/>
      <c r="G727" s="579"/>
      <c r="H727" s="579"/>
      <c r="I727" s="579"/>
      <c r="J727" s="579"/>
      <c r="K727" s="579"/>
      <c r="L727" s="579"/>
      <c r="M727" s="579"/>
    </row>
    <row r="728" s="29" customFormat="true" ht="9" hidden="false" customHeight="true" outlineLevel="0" collapsed="false">
      <c r="A728" s="347" t="s">
        <v>130</v>
      </c>
      <c r="B728" s="347"/>
      <c r="C728" s="347"/>
      <c r="D728" s="347"/>
      <c r="E728" s="583"/>
      <c r="F728" s="584"/>
      <c r="G728" s="584"/>
      <c r="H728" s="584"/>
      <c r="I728" s="584"/>
      <c r="J728" s="584"/>
      <c r="K728" s="584"/>
      <c r="L728" s="584"/>
      <c r="M728" s="584"/>
      <c r="N728" s="557"/>
      <c r="O728" s="557"/>
      <c r="P728" s="557"/>
      <c r="Q728" s="557"/>
      <c r="R728" s="557"/>
      <c r="S728" s="557"/>
      <c r="T728" s="557"/>
      <c r="U728" s="557"/>
      <c r="V728" s="557"/>
      <c r="W728" s="557"/>
      <c r="X728" s="557"/>
      <c r="Y728" s="557"/>
      <c r="Z728" s="557"/>
      <c r="AA728" s="557"/>
      <c r="AB728" s="557"/>
      <c r="AC728" s="557"/>
      <c r="AD728" s="557"/>
      <c r="AE728" s="557"/>
      <c r="AF728" s="557"/>
      <c r="AG728" s="557"/>
      <c r="AH728" s="557"/>
      <c r="AI728" s="557"/>
      <c r="AJ728" s="557"/>
      <c r="AK728" s="557"/>
    </row>
    <row r="729" s="587" customFormat="true" ht="9" hidden="false" customHeight="true" outlineLevel="0" collapsed="false">
      <c r="A729" s="338" t="s">
        <v>1707</v>
      </c>
      <c r="B729" s="338"/>
      <c r="C729" s="338"/>
      <c r="D729" s="338"/>
      <c r="E729" s="338"/>
      <c r="F729" s="338"/>
      <c r="G729" s="338"/>
      <c r="H729" s="338"/>
      <c r="I729" s="338"/>
      <c r="J729" s="338"/>
      <c r="K729" s="338"/>
      <c r="L729" s="338"/>
      <c r="M729" s="338"/>
    </row>
    <row r="730" s="580" customFormat="true" ht="9" hidden="false" customHeight="true" outlineLevel="0" collapsed="false">
      <c r="A730" s="556"/>
      <c r="B730" s="577"/>
      <c r="C730" s="578"/>
      <c r="D730" s="579"/>
      <c r="E730" s="579"/>
      <c r="F730" s="579"/>
      <c r="G730" s="579"/>
      <c r="H730" s="579"/>
      <c r="I730" s="579"/>
      <c r="J730" s="579"/>
      <c r="K730" s="579"/>
      <c r="L730" s="579"/>
      <c r="M730" s="579"/>
    </row>
    <row r="731" customFormat="false" ht="27" hidden="false" customHeight="true" outlineLevel="0" collapsed="false">
      <c r="A731" s="590" t="s">
        <v>1708</v>
      </c>
      <c r="B731" s="590"/>
      <c r="K731" s="557"/>
      <c r="L731" s="557"/>
      <c r="M731" s="557"/>
    </row>
    <row r="732" customFormat="false" ht="9" hidden="false" customHeight="true" outlineLevel="0" collapsed="false">
      <c r="B732" s="577" t="s">
        <v>957</v>
      </c>
      <c r="C732" s="319" t="s">
        <v>1657</v>
      </c>
      <c r="D732" s="557" t="n">
        <v>169</v>
      </c>
      <c r="E732" s="581" t="s">
        <v>1005</v>
      </c>
      <c r="F732" s="581" t="s">
        <v>1005</v>
      </c>
      <c r="G732" s="581" t="s">
        <v>1005</v>
      </c>
      <c r="H732" s="581" t="s">
        <v>1005</v>
      </c>
      <c r="I732" s="581" t="s">
        <v>1005</v>
      </c>
      <c r="J732" s="581" t="s">
        <v>1005</v>
      </c>
      <c r="K732" s="581" t="s">
        <v>1005</v>
      </c>
      <c r="L732" s="581" t="s">
        <v>1005</v>
      </c>
      <c r="M732" s="581" t="s">
        <v>1005</v>
      </c>
    </row>
    <row r="733" customFormat="false" ht="9" hidden="false" customHeight="true" outlineLevel="0" collapsed="false">
      <c r="B733" s="577"/>
      <c r="C733" s="319" t="s">
        <v>1658</v>
      </c>
      <c r="D733" s="557" t="n">
        <v>127</v>
      </c>
      <c r="E733" s="581" t="s">
        <v>1005</v>
      </c>
      <c r="F733" s="581" t="s">
        <v>1005</v>
      </c>
      <c r="G733" s="581" t="s">
        <v>1005</v>
      </c>
      <c r="H733" s="581" t="s">
        <v>1005</v>
      </c>
      <c r="I733" s="581" t="s">
        <v>1005</v>
      </c>
      <c r="J733" s="581" t="s">
        <v>1005</v>
      </c>
      <c r="K733" s="581" t="s">
        <v>1005</v>
      </c>
      <c r="L733" s="581" t="s">
        <v>1005</v>
      </c>
      <c r="M733" s="581" t="s">
        <v>1005</v>
      </c>
    </row>
    <row r="734" s="580" customFormat="true" ht="18" hidden="false" customHeight="true" outlineLevel="0" collapsed="false">
      <c r="A734" s="556"/>
      <c r="B734" s="577"/>
      <c r="C734" s="578" t="s">
        <v>1659</v>
      </c>
      <c r="D734" s="579" t="n">
        <v>296</v>
      </c>
      <c r="E734" s="582" t="s">
        <v>1005</v>
      </c>
      <c r="F734" s="582" t="s">
        <v>1005</v>
      </c>
      <c r="G734" s="582" t="s">
        <v>1005</v>
      </c>
      <c r="H734" s="582" t="s">
        <v>1005</v>
      </c>
      <c r="I734" s="582" t="s">
        <v>1005</v>
      </c>
      <c r="J734" s="582" t="s">
        <v>1005</v>
      </c>
      <c r="K734" s="582" t="s">
        <v>1005</v>
      </c>
      <c r="L734" s="582" t="s">
        <v>1005</v>
      </c>
      <c r="M734" s="582" t="s">
        <v>1005</v>
      </c>
    </row>
    <row r="735" customFormat="false" ht="9" hidden="false" customHeight="true" outlineLevel="0" collapsed="false">
      <c r="B735" s="577" t="s">
        <v>958</v>
      </c>
      <c r="C735" s="319" t="s">
        <v>1657</v>
      </c>
      <c r="D735" s="557" t="n">
        <v>439</v>
      </c>
      <c r="E735" s="557" t="n">
        <v>124</v>
      </c>
      <c r="F735" s="557" t="n">
        <v>57</v>
      </c>
      <c r="G735" s="557" t="n">
        <v>2</v>
      </c>
      <c r="H735" s="557" t="n">
        <v>57</v>
      </c>
      <c r="I735" s="557" t="n">
        <v>8</v>
      </c>
      <c r="J735" s="557" t="n">
        <v>315</v>
      </c>
      <c r="K735" s="557" t="n">
        <v>0</v>
      </c>
      <c r="L735" s="557" t="n">
        <v>245</v>
      </c>
      <c r="M735" s="557" t="n">
        <v>70</v>
      </c>
    </row>
    <row r="736" customFormat="false" ht="9" hidden="false" customHeight="true" outlineLevel="0" collapsed="false">
      <c r="B736" s="577"/>
      <c r="C736" s="319" t="s">
        <v>1658</v>
      </c>
      <c r="D736" s="557" t="n">
        <v>428</v>
      </c>
      <c r="E736" s="557" t="n">
        <v>124</v>
      </c>
      <c r="F736" s="557" t="n">
        <v>21</v>
      </c>
      <c r="G736" s="557" t="n">
        <v>3</v>
      </c>
      <c r="H736" s="557" t="n">
        <v>89</v>
      </c>
      <c r="I736" s="557" t="n">
        <v>11</v>
      </c>
      <c r="J736" s="557" t="n">
        <v>304</v>
      </c>
      <c r="K736" s="557" t="n">
        <v>0</v>
      </c>
      <c r="L736" s="557" t="n">
        <v>208</v>
      </c>
      <c r="M736" s="557" t="n">
        <v>96</v>
      </c>
    </row>
    <row r="737" s="580" customFormat="true" ht="18" hidden="false" customHeight="true" outlineLevel="0" collapsed="false">
      <c r="A737" s="556"/>
      <c r="B737" s="577"/>
      <c r="C737" s="578" t="s">
        <v>1659</v>
      </c>
      <c r="D737" s="579" t="n">
        <v>867</v>
      </c>
      <c r="E737" s="579" t="n">
        <v>248</v>
      </c>
      <c r="F737" s="579" t="n">
        <v>78</v>
      </c>
      <c r="G737" s="579" t="n">
        <v>5</v>
      </c>
      <c r="H737" s="579" t="n">
        <v>146</v>
      </c>
      <c r="I737" s="579" t="n">
        <v>19</v>
      </c>
      <c r="J737" s="579" t="n">
        <v>619</v>
      </c>
      <c r="K737" s="579" t="n">
        <v>0</v>
      </c>
      <c r="L737" s="579" t="n">
        <v>453</v>
      </c>
      <c r="M737" s="579" t="n">
        <v>166</v>
      </c>
    </row>
    <row r="738" customFormat="false" ht="9" hidden="false" customHeight="true" outlineLevel="0" collapsed="false">
      <c r="B738" s="577" t="s">
        <v>960</v>
      </c>
      <c r="C738" s="319" t="s">
        <v>1657</v>
      </c>
      <c r="D738" s="557" t="n">
        <v>33</v>
      </c>
      <c r="E738" s="557" t="n">
        <v>23</v>
      </c>
      <c r="F738" s="557" t="n">
        <v>0</v>
      </c>
      <c r="G738" s="557" t="n">
        <v>0</v>
      </c>
      <c r="H738" s="557" t="n">
        <v>19</v>
      </c>
      <c r="I738" s="557" t="n">
        <v>4</v>
      </c>
      <c r="J738" s="557" t="n">
        <v>10</v>
      </c>
      <c r="K738" s="557" t="n">
        <v>0</v>
      </c>
      <c r="L738" s="557" t="n">
        <v>0</v>
      </c>
      <c r="M738" s="557" t="n">
        <v>10</v>
      </c>
    </row>
    <row r="739" customFormat="false" ht="9" hidden="false" customHeight="true" outlineLevel="0" collapsed="false">
      <c r="B739" s="577"/>
      <c r="C739" s="319" t="s">
        <v>1658</v>
      </c>
      <c r="D739" s="557" t="n">
        <v>38</v>
      </c>
      <c r="E739" s="557" t="n">
        <v>28</v>
      </c>
      <c r="F739" s="557" t="n">
        <v>1</v>
      </c>
      <c r="G739" s="557" t="n">
        <v>0</v>
      </c>
      <c r="H739" s="557" t="n">
        <v>23</v>
      </c>
      <c r="I739" s="557" t="n">
        <v>4</v>
      </c>
      <c r="J739" s="557" t="n">
        <v>10</v>
      </c>
      <c r="K739" s="557" t="n">
        <v>0</v>
      </c>
      <c r="L739" s="557" t="n">
        <v>0</v>
      </c>
      <c r="M739" s="557" t="n">
        <v>10</v>
      </c>
    </row>
    <row r="740" s="580" customFormat="true" ht="18" hidden="false" customHeight="true" outlineLevel="0" collapsed="false">
      <c r="A740" s="556"/>
      <c r="B740" s="577"/>
      <c r="C740" s="578" t="s">
        <v>1659</v>
      </c>
      <c r="D740" s="579" t="n">
        <v>71</v>
      </c>
      <c r="E740" s="579" t="n">
        <v>51</v>
      </c>
      <c r="F740" s="579" t="n">
        <v>1</v>
      </c>
      <c r="G740" s="579" t="n">
        <v>0</v>
      </c>
      <c r="H740" s="579" t="n">
        <v>42</v>
      </c>
      <c r="I740" s="579" t="n">
        <v>8</v>
      </c>
      <c r="J740" s="579" t="n">
        <v>20</v>
      </c>
      <c r="K740" s="579" t="n">
        <v>0</v>
      </c>
      <c r="L740" s="579" t="n">
        <v>0</v>
      </c>
      <c r="M740" s="579" t="n">
        <v>20</v>
      </c>
    </row>
    <row r="741" customFormat="false" ht="9" hidden="false" customHeight="true" outlineLevel="0" collapsed="false">
      <c r="B741" s="577" t="s">
        <v>961</v>
      </c>
      <c r="C741" s="319" t="s">
        <v>1657</v>
      </c>
      <c r="D741" s="557" t="n">
        <v>117</v>
      </c>
      <c r="E741" s="581" t="s">
        <v>1005</v>
      </c>
      <c r="F741" s="581" t="s">
        <v>1005</v>
      </c>
      <c r="G741" s="581" t="s">
        <v>1005</v>
      </c>
      <c r="H741" s="581" t="s">
        <v>1005</v>
      </c>
      <c r="I741" s="581" t="s">
        <v>1005</v>
      </c>
      <c r="J741" s="581" t="s">
        <v>1005</v>
      </c>
      <c r="K741" s="581" t="s">
        <v>1005</v>
      </c>
      <c r="L741" s="581" t="s">
        <v>1005</v>
      </c>
      <c r="M741" s="581" t="s">
        <v>1005</v>
      </c>
    </row>
    <row r="742" customFormat="false" ht="9" hidden="false" customHeight="true" outlineLevel="0" collapsed="false">
      <c r="B742" s="577"/>
      <c r="C742" s="319" t="s">
        <v>1658</v>
      </c>
      <c r="D742" s="557" t="n">
        <v>22</v>
      </c>
      <c r="E742" s="581" t="s">
        <v>1005</v>
      </c>
      <c r="F742" s="581" t="s">
        <v>1005</v>
      </c>
      <c r="G742" s="581" t="s">
        <v>1005</v>
      </c>
      <c r="H742" s="581" t="s">
        <v>1005</v>
      </c>
      <c r="I742" s="581" t="s">
        <v>1005</v>
      </c>
      <c r="J742" s="581" t="s">
        <v>1005</v>
      </c>
      <c r="K742" s="581" t="s">
        <v>1005</v>
      </c>
      <c r="L742" s="581" t="s">
        <v>1005</v>
      </c>
      <c r="M742" s="581" t="s">
        <v>1005</v>
      </c>
    </row>
    <row r="743" s="580" customFormat="true" ht="18" hidden="false" customHeight="true" outlineLevel="0" collapsed="false">
      <c r="A743" s="556"/>
      <c r="B743" s="577"/>
      <c r="C743" s="578" t="s">
        <v>1659</v>
      </c>
      <c r="D743" s="579" t="n">
        <v>139</v>
      </c>
      <c r="E743" s="582" t="s">
        <v>1005</v>
      </c>
      <c r="F743" s="582" t="s">
        <v>1005</v>
      </c>
      <c r="G743" s="582" t="s">
        <v>1005</v>
      </c>
      <c r="H743" s="582" t="s">
        <v>1005</v>
      </c>
      <c r="I743" s="582" t="s">
        <v>1005</v>
      </c>
      <c r="J743" s="582" t="s">
        <v>1005</v>
      </c>
      <c r="K743" s="582" t="s">
        <v>1005</v>
      </c>
      <c r="L743" s="582" t="s">
        <v>1005</v>
      </c>
      <c r="M743" s="582" t="s">
        <v>1005</v>
      </c>
    </row>
    <row r="744" customFormat="false" ht="9" hidden="false" customHeight="true" outlineLevel="0" collapsed="false">
      <c r="B744" s="577" t="s">
        <v>1696</v>
      </c>
      <c r="C744" s="319" t="s">
        <v>1657</v>
      </c>
      <c r="D744" s="557" t="n">
        <v>602</v>
      </c>
      <c r="E744" s="557" t="n">
        <v>354</v>
      </c>
      <c r="F744" s="557" t="n">
        <v>67</v>
      </c>
      <c r="G744" s="557" t="n">
        <v>0</v>
      </c>
      <c r="H744" s="557" t="n">
        <v>254</v>
      </c>
      <c r="I744" s="557" t="n">
        <v>33</v>
      </c>
      <c r="J744" s="557" t="n">
        <v>248</v>
      </c>
      <c r="K744" s="557" t="n">
        <v>0</v>
      </c>
      <c r="L744" s="557" t="n">
        <v>212</v>
      </c>
      <c r="M744" s="557" t="n">
        <v>36</v>
      </c>
    </row>
    <row r="745" customFormat="false" ht="9" hidden="false" customHeight="true" outlineLevel="0" collapsed="false">
      <c r="B745" s="577"/>
      <c r="C745" s="319" t="s">
        <v>1658</v>
      </c>
      <c r="D745" s="557" t="n">
        <v>540</v>
      </c>
      <c r="E745" s="557" t="n">
        <v>207</v>
      </c>
      <c r="F745" s="557" t="n">
        <v>11</v>
      </c>
      <c r="G745" s="557" t="n">
        <v>0</v>
      </c>
      <c r="H745" s="557" t="n">
        <v>122</v>
      </c>
      <c r="I745" s="557" t="n">
        <v>74</v>
      </c>
      <c r="J745" s="557" t="n">
        <v>333</v>
      </c>
      <c r="K745" s="557" t="n">
        <v>0</v>
      </c>
      <c r="L745" s="557" t="n">
        <v>307</v>
      </c>
      <c r="M745" s="557" t="n">
        <v>26</v>
      </c>
    </row>
    <row r="746" s="580" customFormat="true" ht="18" hidden="false" customHeight="true" outlineLevel="0" collapsed="false">
      <c r="A746" s="556"/>
      <c r="B746" s="577"/>
      <c r="C746" s="578" t="s">
        <v>1659</v>
      </c>
      <c r="D746" s="579" t="n">
        <v>1142</v>
      </c>
      <c r="E746" s="579" t="n">
        <v>561</v>
      </c>
      <c r="F746" s="579" t="n">
        <v>78</v>
      </c>
      <c r="G746" s="579" t="n">
        <v>0</v>
      </c>
      <c r="H746" s="579" t="n">
        <v>376</v>
      </c>
      <c r="I746" s="579" t="n">
        <v>107</v>
      </c>
      <c r="J746" s="579" t="n">
        <v>581</v>
      </c>
      <c r="K746" s="579" t="n">
        <v>0</v>
      </c>
      <c r="L746" s="579" t="n">
        <v>519</v>
      </c>
      <c r="M746" s="579" t="n">
        <v>62</v>
      </c>
    </row>
    <row r="747" customFormat="false" ht="18" hidden="false" customHeight="true" outlineLevel="0" collapsed="false">
      <c r="B747" s="577" t="s">
        <v>1697</v>
      </c>
      <c r="C747" s="319" t="s">
        <v>1657</v>
      </c>
      <c r="D747" s="557" t="n">
        <v>1</v>
      </c>
      <c r="E747" s="581" t="s">
        <v>1005</v>
      </c>
      <c r="F747" s="581" t="s">
        <v>1005</v>
      </c>
      <c r="G747" s="581" t="s">
        <v>1005</v>
      </c>
      <c r="H747" s="581" t="s">
        <v>1005</v>
      </c>
      <c r="I747" s="581" t="s">
        <v>1005</v>
      </c>
      <c r="J747" s="581" t="s">
        <v>1005</v>
      </c>
      <c r="K747" s="581" t="s">
        <v>1005</v>
      </c>
      <c r="L747" s="581" t="s">
        <v>1005</v>
      </c>
      <c r="M747" s="581" t="s">
        <v>1005</v>
      </c>
    </row>
    <row r="748" customFormat="false" ht="9" hidden="false" customHeight="true" outlineLevel="0" collapsed="false">
      <c r="B748" s="577"/>
      <c r="C748" s="319" t="s">
        <v>1658</v>
      </c>
      <c r="D748" s="557" t="n">
        <v>6</v>
      </c>
      <c r="E748" s="581" t="s">
        <v>1005</v>
      </c>
      <c r="F748" s="581" t="s">
        <v>1005</v>
      </c>
      <c r="G748" s="581" t="s">
        <v>1005</v>
      </c>
      <c r="H748" s="581" t="s">
        <v>1005</v>
      </c>
      <c r="I748" s="581" t="s">
        <v>1005</v>
      </c>
      <c r="J748" s="581" t="s">
        <v>1005</v>
      </c>
      <c r="K748" s="581" t="s">
        <v>1005</v>
      </c>
      <c r="L748" s="581" t="s">
        <v>1005</v>
      </c>
      <c r="M748" s="581" t="s">
        <v>1005</v>
      </c>
    </row>
    <row r="749" s="580" customFormat="true" ht="18" hidden="false" customHeight="true" outlineLevel="0" collapsed="false">
      <c r="A749" s="556"/>
      <c r="B749" s="577"/>
      <c r="C749" s="578" t="s">
        <v>1659</v>
      </c>
      <c r="D749" s="579" t="n">
        <v>7</v>
      </c>
      <c r="E749" s="582" t="s">
        <v>1005</v>
      </c>
      <c r="F749" s="582" t="s">
        <v>1005</v>
      </c>
      <c r="G749" s="582" t="s">
        <v>1005</v>
      </c>
      <c r="H749" s="582" t="s">
        <v>1005</v>
      </c>
      <c r="I749" s="582" t="s">
        <v>1005</v>
      </c>
      <c r="J749" s="582" t="s">
        <v>1005</v>
      </c>
      <c r="K749" s="582" t="s">
        <v>1005</v>
      </c>
      <c r="L749" s="582" t="s">
        <v>1005</v>
      </c>
      <c r="M749" s="582" t="s">
        <v>1005</v>
      </c>
    </row>
    <row r="750" customFormat="false" ht="9" hidden="false" customHeight="true" outlineLevel="0" collapsed="false">
      <c r="B750" s="577" t="s">
        <v>964</v>
      </c>
      <c r="C750" s="319" t="s">
        <v>1658</v>
      </c>
      <c r="D750" s="557" t="n">
        <v>1</v>
      </c>
      <c r="E750" s="581" t="s">
        <v>1005</v>
      </c>
      <c r="F750" s="581" t="s">
        <v>1005</v>
      </c>
      <c r="G750" s="581" t="s">
        <v>1005</v>
      </c>
      <c r="H750" s="581" t="s">
        <v>1005</v>
      </c>
      <c r="I750" s="581" t="s">
        <v>1005</v>
      </c>
      <c r="J750" s="581" t="s">
        <v>1005</v>
      </c>
      <c r="K750" s="581" t="s">
        <v>1005</v>
      </c>
      <c r="L750" s="581" t="s">
        <v>1005</v>
      </c>
      <c r="M750" s="581" t="s">
        <v>1005</v>
      </c>
    </row>
    <row r="751" s="580" customFormat="true" ht="18" hidden="false" customHeight="true" outlineLevel="0" collapsed="false">
      <c r="A751" s="556"/>
      <c r="B751" s="577"/>
      <c r="C751" s="578" t="s">
        <v>1659</v>
      </c>
      <c r="D751" s="579" t="n">
        <v>1</v>
      </c>
      <c r="E751" s="582" t="s">
        <v>1005</v>
      </c>
      <c r="F751" s="582" t="s">
        <v>1005</v>
      </c>
      <c r="G751" s="582" t="s">
        <v>1005</v>
      </c>
      <c r="H751" s="582" t="s">
        <v>1005</v>
      </c>
      <c r="I751" s="582" t="s">
        <v>1005</v>
      </c>
      <c r="J751" s="582" t="s">
        <v>1005</v>
      </c>
      <c r="K751" s="582" t="s">
        <v>1005</v>
      </c>
      <c r="L751" s="582" t="s">
        <v>1005</v>
      </c>
      <c r="M751" s="582" t="s">
        <v>1005</v>
      </c>
    </row>
    <row r="752" customFormat="false" ht="9" hidden="false" customHeight="true" outlineLevel="0" collapsed="false">
      <c r="B752" s="577" t="s">
        <v>965</v>
      </c>
      <c r="C752" s="319" t="s">
        <v>1657</v>
      </c>
      <c r="D752" s="557" t="n">
        <v>91</v>
      </c>
      <c r="E752" s="581" t="s">
        <v>1005</v>
      </c>
      <c r="F752" s="581" t="s">
        <v>1005</v>
      </c>
      <c r="G752" s="581" t="s">
        <v>1005</v>
      </c>
      <c r="H752" s="581" t="s">
        <v>1005</v>
      </c>
      <c r="I752" s="581" t="s">
        <v>1005</v>
      </c>
      <c r="J752" s="581" t="s">
        <v>1005</v>
      </c>
      <c r="K752" s="581" t="s">
        <v>1005</v>
      </c>
      <c r="L752" s="581" t="s">
        <v>1005</v>
      </c>
      <c r="M752" s="581" t="s">
        <v>1005</v>
      </c>
    </row>
    <row r="753" customFormat="false" ht="9" hidden="false" customHeight="true" outlineLevel="0" collapsed="false">
      <c r="B753" s="577"/>
      <c r="C753" s="319" t="s">
        <v>1658</v>
      </c>
      <c r="D753" s="557" t="n">
        <v>123</v>
      </c>
      <c r="E753" s="581" t="s">
        <v>1005</v>
      </c>
      <c r="F753" s="581" t="s">
        <v>1005</v>
      </c>
      <c r="G753" s="581" t="s">
        <v>1005</v>
      </c>
      <c r="H753" s="581" t="s">
        <v>1005</v>
      </c>
      <c r="I753" s="581" t="s">
        <v>1005</v>
      </c>
      <c r="J753" s="581" t="s">
        <v>1005</v>
      </c>
      <c r="K753" s="581" t="s">
        <v>1005</v>
      </c>
      <c r="L753" s="581" t="s">
        <v>1005</v>
      </c>
      <c r="M753" s="581" t="s">
        <v>1005</v>
      </c>
    </row>
    <row r="754" s="580" customFormat="true" ht="18" hidden="false" customHeight="true" outlineLevel="0" collapsed="false">
      <c r="A754" s="556"/>
      <c r="B754" s="577"/>
      <c r="C754" s="578" t="s">
        <v>1659</v>
      </c>
      <c r="D754" s="579" t="n">
        <v>214</v>
      </c>
      <c r="E754" s="582" t="s">
        <v>1005</v>
      </c>
      <c r="F754" s="582" t="s">
        <v>1005</v>
      </c>
      <c r="G754" s="582" t="s">
        <v>1005</v>
      </c>
      <c r="H754" s="582" t="s">
        <v>1005</v>
      </c>
      <c r="I754" s="582" t="s">
        <v>1005</v>
      </c>
      <c r="J754" s="582" t="s">
        <v>1005</v>
      </c>
      <c r="K754" s="582" t="s">
        <v>1005</v>
      </c>
      <c r="L754" s="582" t="s">
        <v>1005</v>
      </c>
      <c r="M754" s="582" t="s">
        <v>1005</v>
      </c>
    </row>
    <row r="755" customFormat="false" ht="27" hidden="false" customHeight="true" outlineLevel="0" collapsed="false">
      <c r="B755" s="577" t="s">
        <v>1698</v>
      </c>
      <c r="C755" s="319" t="s">
        <v>1657</v>
      </c>
      <c r="D755" s="557" t="n">
        <v>23</v>
      </c>
      <c r="E755" s="581" t="s">
        <v>1005</v>
      </c>
      <c r="F755" s="581" t="s">
        <v>1005</v>
      </c>
      <c r="G755" s="581" t="s">
        <v>1005</v>
      </c>
      <c r="H755" s="581" t="s">
        <v>1005</v>
      </c>
      <c r="I755" s="581" t="s">
        <v>1005</v>
      </c>
      <c r="J755" s="581" t="s">
        <v>1005</v>
      </c>
      <c r="K755" s="581" t="s">
        <v>1005</v>
      </c>
      <c r="L755" s="581" t="s">
        <v>1005</v>
      </c>
      <c r="M755" s="581" t="s">
        <v>1005</v>
      </c>
    </row>
    <row r="756" customFormat="false" ht="9" hidden="false" customHeight="true" outlineLevel="0" collapsed="false">
      <c r="B756" s="577"/>
      <c r="C756" s="319" t="s">
        <v>1658</v>
      </c>
      <c r="D756" s="557" t="n">
        <v>26</v>
      </c>
      <c r="E756" s="581" t="s">
        <v>1005</v>
      </c>
      <c r="F756" s="581" t="s">
        <v>1005</v>
      </c>
      <c r="G756" s="581" t="s">
        <v>1005</v>
      </c>
      <c r="H756" s="581" t="s">
        <v>1005</v>
      </c>
      <c r="I756" s="581" t="s">
        <v>1005</v>
      </c>
      <c r="J756" s="581" t="s">
        <v>1005</v>
      </c>
      <c r="K756" s="581" t="s">
        <v>1005</v>
      </c>
      <c r="L756" s="581" t="s">
        <v>1005</v>
      </c>
      <c r="M756" s="581" t="s">
        <v>1005</v>
      </c>
    </row>
    <row r="757" s="580" customFormat="true" ht="18" hidden="false" customHeight="true" outlineLevel="0" collapsed="false">
      <c r="A757" s="556"/>
      <c r="B757" s="577"/>
      <c r="C757" s="578" t="s">
        <v>1659</v>
      </c>
      <c r="D757" s="579" t="n">
        <v>49</v>
      </c>
      <c r="E757" s="582" t="s">
        <v>1005</v>
      </c>
      <c r="F757" s="582" t="s">
        <v>1005</v>
      </c>
      <c r="G757" s="582" t="s">
        <v>1005</v>
      </c>
      <c r="H757" s="582" t="s">
        <v>1005</v>
      </c>
      <c r="I757" s="582" t="s">
        <v>1005</v>
      </c>
      <c r="J757" s="582" t="s">
        <v>1005</v>
      </c>
      <c r="K757" s="582" t="s">
        <v>1005</v>
      </c>
      <c r="L757" s="582" t="s">
        <v>1005</v>
      </c>
      <c r="M757" s="582" t="s">
        <v>1005</v>
      </c>
    </row>
    <row r="758" customFormat="false" ht="27" hidden="false" customHeight="true" outlineLevel="0" collapsed="false">
      <c r="A758" s="585" t="s">
        <v>1699</v>
      </c>
      <c r="B758" s="585"/>
      <c r="C758" s="319" t="s">
        <v>1657</v>
      </c>
      <c r="D758" s="557" t="n">
        <v>1475</v>
      </c>
      <c r="E758" s="557" t="n">
        <v>663</v>
      </c>
      <c r="F758" s="557" t="n">
        <v>135</v>
      </c>
      <c r="G758" s="557" t="n">
        <v>2</v>
      </c>
      <c r="H758" s="557" t="n">
        <v>452</v>
      </c>
      <c r="I758" s="557" t="n">
        <v>74</v>
      </c>
      <c r="J758" s="557" t="n">
        <v>812</v>
      </c>
      <c r="K758" s="557" t="n">
        <v>0</v>
      </c>
      <c r="L758" s="557" t="n">
        <v>615</v>
      </c>
      <c r="M758" s="557" t="n">
        <v>197</v>
      </c>
    </row>
    <row r="759" customFormat="false" ht="9" hidden="false" customHeight="true" outlineLevel="0" collapsed="false">
      <c r="B759" s="577"/>
      <c r="C759" s="319" t="s">
        <v>1658</v>
      </c>
      <c r="D759" s="557" t="n">
        <v>1311</v>
      </c>
      <c r="E759" s="557" t="n">
        <v>471</v>
      </c>
      <c r="F759" s="557" t="n">
        <v>35</v>
      </c>
      <c r="G759" s="557" t="n">
        <v>3</v>
      </c>
      <c r="H759" s="557" t="n">
        <v>289</v>
      </c>
      <c r="I759" s="557" t="n">
        <v>144</v>
      </c>
      <c r="J759" s="557" t="n">
        <v>840</v>
      </c>
      <c r="K759" s="557" t="n">
        <v>0</v>
      </c>
      <c r="L759" s="557" t="n">
        <v>677</v>
      </c>
      <c r="M759" s="557" t="n">
        <v>163</v>
      </c>
    </row>
    <row r="760" s="580" customFormat="true" ht="18" hidden="false" customHeight="true" outlineLevel="0" collapsed="false">
      <c r="A760" s="556"/>
      <c r="B760" s="577"/>
      <c r="C760" s="578" t="s">
        <v>1659</v>
      </c>
      <c r="D760" s="579" t="n">
        <v>2786</v>
      </c>
      <c r="E760" s="579" t="n">
        <v>1134</v>
      </c>
      <c r="F760" s="579" t="n">
        <v>170</v>
      </c>
      <c r="G760" s="579" t="n">
        <v>5</v>
      </c>
      <c r="H760" s="579" t="n">
        <v>741</v>
      </c>
      <c r="I760" s="579" t="n">
        <v>218</v>
      </c>
      <c r="J760" s="579" t="n">
        <v>1652</v>
      </c>
      <c r="K760" s="579" t="n">
        <v>0</v>
      </c>
      <c r="L760" s="579" t="n">
        <v>1292</v>
      </c>
      <c r="M760" s="579" t="n">
        <v>360</v>
      </c>
    </row>
    <row r="761" customFormat="false" ht="27" hidden="false" customHeight="true" outlineLevel="0" collapsed="false">
      <c r="A761" s="590" t="s">
        <v>1709</v>
      </c>
      <c r="B761" s="590"/>
      <c r="K761" s="557"/>
      <c r="L761" s="557"/>
      <c r="M761" s="557"/>
    </row>
    <row r="762" customFormat="false" ht="18" hidden="false" customHeight="true" outlineLevel="0" collapsed="false">
      <c r="B762" s="577" t="s">
        <v>1703</v>
      </c>
      <c r="C762" s="319" t="s">
        <v>1657</v>
      </c>
      <c r="D762" s="557" t="n">
        <v>3</v>
      </c>
      <c r="E762" s="581" t="s">
        <v>1005</v>
      </c>
      <c r="F762" s="581" t="s">
        <v>1005</v>
      </c>
      <c r="G762" s="581" t="s">
        <v>1005</v>
      </c>
      <c r="H762" s="581" t="s">
        <v>1005</v>
      </c>
      <c r="I762" s="581" t="s">
        <v>1005</v>
      </c>
      <c r="J762" s="581" t="s">
        <v>1005</v>
      </c>
      <c r="K762" s="581" t="s">
        <v>1005</v>
      </c>
      <c r="L762" s="581" t="s">
        <v>1005</v>
      </c>
      <c r="M762" s="581" t="s">
        <v>1005</v>
      </c>
    </row>
    <row r="763" customFormat="false" ht="9" hidden="false" customHeight="true" outlineLevel="0" collapsed="false">
      <c r="B763" s="577"/>
      <c r="C763" s="319" t="s">
        <v>1658</v>
      </c>
      <c r="D763" s="557" t="n">
        <v>3</v>
      </c>
      <c r="E763" s="581" t="s">
        <v>1005</v>
      </c>
      <c r="F763" s="581" t="s">
        <v>1005</v>
      </c>
      <c r="G763" s="581" t="s">
        <v>1005</v>
      </c>
      <c r="H763" s="581" t="s">
        <v>1005</v>
      </c>
      <c r="I763" s="581" t="s">
        <v>1005</v>
      </c>
      <c r="J763" s="581" t="s">
        <v>1005</v>
      </c>
      <c r="K763" s="581" t="s">
        <v>1005</v>
      </c>
      <c r="L763" s="581" t="s">
        <v>1005</v>
      </c>
      <c r="M763" s="581" t="s">
        <v>1005</v>
      </c>
    </row>
    <row r="764" s="580" customFormat="true" ht="18" hidden="false" customHeight="true" outlineLevel="0" collapsed="false">
      <c r="A764" s="556"/>
      <c r="B764" s="577"/>
      <c r="C764" s="578" t="s">
        <v>1659</v>
      </c>
      <c r="D764" s="579" t="n">
        <v>6</v>
      </c>
      <c r="E764" s="582" t="s">
        <v>1005</v>
      </c>
      <c r="F764" s="582" t="s">
        <v>1005</v>
      </c>
      <c r="G764" s="582" t="s">
        <v>1005</v>
      </c>
      <c r="H764" s="582" t="s">
        <v>1005</v>
      </c>
      <c r="I764" s="582" t="s">
        <v>1005</v>
      </c>
      <c r="J764" s="582" t="s">
        <v>1005</v>
      </c>
      <c r="K764" s="582" t="s">
        <v>1005</v>
      </c>
      <c r="L764" s="582" t="s">
        <v>1005</v>
      </c>
      <c r="M764" s="582" t="s">
        <v>1005</v>
      </c>
    </row>
    <row r="765" customFormat="false" ht="27" hidden="false" customHeight="true" outlineLevel="0" collapsed="false">
      <c r="A765" s="585" t="s">
        <v>1705</v>
      </c>
      <c r="B765" s="585"/>
      <c r="C765" s="319" t="s">
        <v>1657</v>
      </c>
      <c r="D765" s="557" t="n">
        <v>3</v>
      </c>
      <c r="E765" s="581" t="s">
        <v>1005</v>
      </c>
      <c r="F765" s="581" t="s">
        <v>1005</v>
      </c>
      <c r="G765" s="581" t="s">
        <v>1005</v>
      </c>
      <c r="H765" s="581" t="s">
        <v>1005</v>
      </c>
      <c r="I765" s="581" t="s">
        <v>1005</v>
      </c>
      <c r="J765" s="581" t="s">
        <v>1005</v>
      </c>
      <c r="K765" s="581" t="s">
        <v>1005</v>
      </c>
      <c r="L765" s="581" t="s">
        <v>1005</v>
      </c>
      <c r="M765" s="581" t="s">
        <v>1005</v>
      </c>
    </row>
    <row r="766" customFormat="false" ht="9" hidden="false" customHeight="true" outlineLevel="0" collapsed="false">
      <c r="B766" s="577"/>
      <c r="C766" s="319" t="s">
        <v>1658</v>
      </c>
      <c r="D766" s="557" t="n">
        <v>3</v>
      </c>
      <c r="E766" s="581" t="s">
        <v>1005</v>
      </c>
      <c r="F766" s="581" t="s">
        <v>1005</v>
      </c>
      <c r="G766" s="581" t="s">
        <v>1005</v>
      </c>
      <c r="H766" s="581" t="s">
        <v>1005</v>
      </c>
      <c r="I766" s="581" t="s">
        <v>1005</v>
      </c>
      <c r="J766" s="581" t="s">
        <v>1005</v>
      </c>
      <c r="K766" s="581" t="s">
        <v>1005</v>
      </c>
      <c r="L766" s="581" t="s">
        <v>1005</v>
      </c>
      <c r="M766" s="581" t="s">
        <v>1005</v>
      </c>
    </row>
    <row r="767" s="580" customFormat="true" ht="18" hidden="false" customHeight="true" outlineLevel="0" collapsed="false">
      <c r="A767" s="556"/>
      <c r="B767" s="577"/>
      <c r="C767" s="578" t="s">
        <v>1659</v>
      </c>
      <c r="D767" s="579" t="n">
        <v>6</v>
      </c>
      <c r="E767" s="582" t="s">
        <v>1005</v>
      </c>
      <c r="F767" s="582" t="s">
        <v>1005</v>
      </c>
      <c r="G767" s="582" t="s">
        <v>1005</v>
      </c>
      <c r="H767" s="582" t="s">
        <v>1005</v>
      </c>
      <c r="I767" s="582" t="s">
        <v>1005</v>
      </c>
      <c r="J767" s="582" t="s">
        <v>1005</v>
      </c>
      <c r="K767" s="582" t="s">
        <v>1005</v>
      </c>
      <c r="L767" s="582" t="s">
        <v>1005</v>
      </c>
      <c r="M767" s="582" t="s">
        <v>1005</v>
      </c>
    </row>
    <row r="768" customFormat="false" ht="9" hidden="false" customHeight="true" outlineLevel="0" collapsed="false">
      <c r="B768" s="586" t="s">
        <v>1706</v>
      </c>
      <c r="C768" s="319" t="s">
        <v>1657</v>
      </c>
      <c r="D768" s="557" t="n">
        <v>34886</v>
      </c>
      <c r="E768" s="557" t="n">
        <v>15763</v>
      </c>
      <c r="F768" s="557" t="n">
        <v>11827</v>
      </c>
      <c r="G768" s="557" t="n">
        <v>290</v>
      </c>
      <c r="H768" s="557" t="n">
        <v>2808</v>
      </c>
      <c r="I768" s="557" t="n">
        <v>838</v>
      </c>
      <c r="J768" s="557" t="n">
        <v>19123</v>
      </c>
      <c r="K768" s="557" t="n">
        <v>87</v>
      </c>
      <c r="L768" s="557" t="n">
        <v>16185</v>
      </c>
      <c r="M768" s="557" t="n">
        <v>2851</v>
      </c>
    </row>
    <row r="769" customFormat="false" ht="9" hidden="false" customHeight="true" outlineLevel="0" collapsed="false">
      <c r="B769" s="577"/>
      <c r="C769" s="319" t="s">
        <v>1658</v>
      </c>
      <c r="D769" s="557" t="n">
        <v>13761</v>
      </c>
      <c r="E769" s="557" t="n">
        <v>4811</v>
      </c>
      <c r="F769" s="557" t="n">
        <v>2419</v>
      </c>
      <c r="G769" s="557" t="n">
        <v>153</v>
      </c>
      <c r="H769" s="557" t="n">
        <v>1426</v>
      </c>
      <c r="I769" s="557" t="n">
        <v>813</v>
      </c>
      <c r="J769" s="557" t="n">
        <v>8950</v>
      </c>
      <c r="K769" s="557" t="n">
        <v>13</v>
      </c>
      <c r="L769" s="557" t="n">
        <v>7621</v>
      </c>
      <c r="M769" s="557" t="n">
        <v>1316</v>
      </c>
    </row>
    <row r="770" s="580" customFormat="true" ht="18" hidden="false" customHeight="true" outlineLevel="0" collapsed="false">
      <c r="A770" s="556"/>
      <c r="B770" s="577"/>
      <c r="C770" s="578" t="s">
        <v>1659</v>
      </c>
      <c r="D770" s="579" t="n">
        <v>48647</v>
      </c>
      <c r="E770" s="579" t="n">
        <v>20574</v>
      </c>
      <c r="F770" s="579" t="n">
        <v>14246</v>
      </c>
      <c r="G770" s="579" t="n">
        <v>443</v>
      </c>
      <c r="H770" s="579" t="n">
        <v>4234</v>
      </c>
      <c r="I770" s="579" t="n">
        <v>1651</v>
      </c>
      <c r="J770" s="579" t="n">
        <v>28073</v>
      </c>
      <c r="K770" s="579" t="n">
        <v>100</v>
      </c>
      <c r="L770" s="579" t="n">
        <v>23806</v>
      </c>
      <c r="M770" s="579" t="n">
        <v>4167</v>
      </c>
    </row>
    <row r="771" s="580" customFormat="true" ht="9" hidden="false" customHeight="true" outlineLevel="0" collapsed="false">
      <c r="A771" s="556"/>
      <c r="B771" s="577"/>
      <c r="C771" s="578"/>
      <c r="D771" s="579"/>
      <c r="E771" s="579"/>
      <c r="F771" s="579"/>
      <c r="G771" s="579"/>
      <c r="H771" s="579"/>
      <c r="I771" s="579"/>
      <c r="J771" s="579"/>
      <c r="K771" s="579"/>
      <c r="L771" s="579"/>
      <c r="M771" s="579"/>
    </row>
    <row r="772" s="580" customFormat="true" ht="9" hidden="false" customHeight="true" outlineLevel="0" collapsed="false">
      <c r="A772" s="556"/>
      <c r="B772" s="577"/>
      <c r="C772" s="578"/>
      <c r="D772" s="579"/>
      <c r="E772" s="579"/>
      <c r="F772" s="579"/>
      <c r="G772" s="579"/>
      <c r="H772" s="579"/>
      <c r="I772" s="579"/>
      <c r="J772" s="579"/>
      <c r="K772" s="579"/>
      <c r="L772" s="579"/>
      <c r="M772" s="579"/>
    </row>
    <row r="773" s="580" customFormat="true" ht="9" hidden="false" customHeight="true" outlineLevel="0" collapsed="false">
      <c r="A773" s="556"/>
      <c r="B773" s="577"/>
      <c r="C773" s="578"/>
      <c r="D773" s="579"/>
      <c r="E773" s="579"/>
      <c r="F773" s="579"/>
      <c r="G773" s="579"/>
      <c r="H773" s="579"/>
      <c r="I773" s="579"/>
      <c r="J773" s="579"/>
      <c r="K773" s="579"/>
      <c r="L773" s="579"/>
      <c r="M773" s="579"/>
    </row>
    <row r="774" s="580" customFormat="true" ht="9" hidden="false" customHeight="true" outlineLevel="0" collapsed="false">
      <c r="A774" s="556"/>
      <c r="B774" s="577"/>
      <c r="C774" s="578"/>
      <c r="D774" s="579"/>
      <c r="E774" s="579"/>
      <c r="F774" s="579"/>
      <c r="G774" s="579"/>
      <c r="H774" s="579"/>
      <c r="I774" s="579"/>
      <c r="J774" s="579"/>
      <c r="K774" s="579"/>
      <c r="L774" s="579"/>
      <c r="M774" s="579"/>
    </row>
    <row r="775" s="580" customFormat="true" ht="9" hidden="false" customHeight="true" outlineLevel="0" collapsed="false">
      <c r="A775" s="556"/>
      <c r="B775" s="577"/>
      <c r="C775" s="578"/>
      <c r="D775" s="579"/>
      <c r="E775" s="579"/>
      <c r="F775" s="579"/>
      <c r="G775" s="579"/>
      <c r="H775" s="579"/>
      <c r="I775" s="579"/>
      <c r="J775" s="579"/>
      <c r="K775" s="579"/>
      <c r="L775" s="579"/>
      <c r="M775" s="579"/>
    </row>
    <row r="776" s="580" customFormat="true" ht="9" hidden="false" customHeight="true" outlineLevel="0" collapsed="false">
      <c r="A776" s="556"/>
      <c r="B776" s="577"/>
      <c r="C776" s="578"/>
      <c r="D776" s="579"/>
      <c r="E776" s="579"/>
      <c r="F776" s="579"/>
      <c r="G776" s="579"/>
      <c r="H776" s="579"/>
      <c r="I776" s="579"/>
      <c r="J776" s="579"/>
      <c r="K776" s="579"/>
      <c r="L776" s="579"/>
      <c r="M776" s="579"/>
    </row>
    <row r="777" s="580" customFormat="true" ht="9" hidden="false" customHeight="true" outlineLevel="0" collapsed="false">
      <c r="A777" s="556"/>
      <c r="B777" s="577"/>
      <c r="C777" s="578"/>
      <c r="D777" s="579"/>
      <c r="E777" s="579"/>
      <c r="F777" s="579"/>
      <c r="G777" s="579"/>
      <c r="H777" s="579"/>
      <c r="I777" s="579"/>
      <c r="J777" s="579"/>
      <c r="K777" s="579"/>
      <c r="L777" s="579"/>
      <c r="M777" s="579"/>
    </row>
    <row r="778" s="29" customFormat="true" ht="9" hidden="false" customHeight="true" outlineLevel="0" collapsed="false">
      <c r="A778" s="347" t="s">
        <v>130</v>
      </c>
      <c r="B778" s="347"/>
      <c r="C778" s="347"/>
      <c r="D778" s="347"/>
      <c r="E778" s="583"/>
      <c r="F778" s="584"/>
      <c r="G778" s="584"/>
      <c r="H778" s="584"/>
      <c r="I778" s="584"/>
      <c r="J778" s="584"/>
      <c r="K778" s="584"/>
      <c r="L778" s="584"/>
      <c r="M778" s="584"/>
      <c r="N778" s="557"/>
      <c r="O778" s="557"/>
      <c r="P778" s="557"/>
      <c r="Q778" s="557"/>
      <c r="R778" s="557"/>
      <c r="S778" s="557"/>
      <c r="T778" s="557"/>
      <c r="U778" s="557"/>
      <c r="V778" s="557"/>
      <c r="W778" s="557"/>
      <c r="X778" s="557"/>
      <c r="Y778" s="557"/>
      <c r="Z778" s="557"/>
      <c r="AA778" s="557"/>
      <c r="AB778" s="557"/>
      <c r="AC778" s="557"/>
      <c r="AD778" s="557"/>
      <c r="AE778" s="557"/>
      <c r="AF778" s="557"/>
      <c r="AG778" s="557"/>
      <c r="AH778" s="557"/>
      <c r="AI778" s="557"/>
      <c r="AJ778" s="557"/>
      <c r="AK778" s="557"/>
    </row>
    <row r="779" customFormat="false" ht="9" hidden="false" customHeight="true" outlineLevel="0" collapsed="false">
      <c r="A779" s="338" t="s">
        <v>196</v>
      </c>
      <c r="B779" s="338"/>
      <c r="C779" s="338"/>
      <c r="D779" s="338"/>
      <c r="E779" s="338"/>
      <c r="F779" s="338"/>
      <c r="G779" s="338"/>
      <c r="H779" s="338"/>
      <c r="I779" s="338"/>
      <c r="J779" s="338"/>
      <c r="K779" s="338"/>
      <c r="L779" s="338"/>
      <c r="M779" s="338"/>
    </row>
    <row r="780" customFormat="false" ht="9" hidden="false" customHeight="true" outlineLevel="0" collapsed="false">
      <c r="A780" s="589"/>
      <c r="B780" s="589"/>
      <c r="C780" s="589"/>
      <c r="D780" s="589"/>
      <c r="E780" s="589"/>
      <c r="F780" s="589"/>
      <c r="G780" s="589"/>
      <c r="H780" s="589"/>
      <c r="I780" s="589"/>
      <c r="J780" s="589"/>
      <c r="K780" s="589"/>
      <c r="L780" s="589"/>
      <c r="M780" s="589"/>
    </row>
    <row r="781" customFormat="false" ht="18" hidden="false" customHeight="true" outlineLevel="0" collapsed="false">
      <c r="A781" s="556" t="s">
        <v>501</v>
      </c>
      <c r="B781" s="577"/>
      <c r="K781" s="557"/>
      <c r="L781" s="557"/>
      <c r="M781" s="557"/>
    </row>
    <row r="782" customFormat="false" ht="9" hidden="false" customHeight="true" outlineLevel="0" collapsed="false">
      <c r="B782" s="577" t="s">
        <v>885</v>
      </c>
      <c r="C782" s="319" t="s">
        <v>1657</v>
      </c>
      <c r="D782" s="557" t="n">
        <v>4</v>
      </c>
      <c r="E782" s="581" t="s">
        <v>1005</v>
      </c>
      <c r="F782" s="581" t="s">
        <v>1005</v>
      </c>
      <c r="G782" s="581" t="s">
        <v>1005</v>
      </c>
      <c r="H782" s="581" t="s">
        <v>1005</v>
      </c>
      <c r="I782" s="581" t="s">
        <v>1005</v>
      </c>
      <c r="J782" s="581" t="s">
        <v>1005</v>
      </c>
      <c r="K782" s="581" t="s">
        <v>1005</v>
      </c>
      <c r="L782" s="581" t="s">
        <v>1005</v>
      </c>
      <c r="M782" s="581" t="s">
        <v>1005</v>
      </c>
    </row>
    <row r="783" s="580" customFormat="true" ht="18" hidden="false" customHeight="true" outlineLevel="0" collapsed="false">
      <c r="A783" s="556"/>
      <c r="B783" s="577"/>
      <c r="C783" s="578" t="s">
        <v>1659</v>
      </c>
      <c r="D783" s="579" t="n">
        <v>4</v>
      </c>
      <c r="E783" s="582" t="s">
        <v>1005</v>
      </c>
      <c r="F783" s="582" t="s">
        <v>1005</v>
      </c>
      <c r="G783" s="582" t="s">
        <v>1005</v>
      </c>
      <c r="H783" s="582" t="s">
        <v>1005</v>
      </c>
      <c r="I783" s="582" t="s">
        <v>1005</v>
      </c>
      <c r="J783" s="582" t="s">
        <v>1005</v>
      </c>
      <c r="K783" s="582" t="s">
        <v>1005</v>
      </c>
      <c r="L783" s="582" t="s">
        <v>1005</v>
      </c>
      <c r="M783" s="582" t="s">
        <v>1005</v>
      </c>
    </row>
    <row r="784" customFormat="false" ht="27" hidden="false" customHeight="true" outlineLevel="0" collapsed="false">
      <c r="B784" s="577" t="s">
        <v>1661</v>
      </c>
      <c r="C784" s="319" t="s">
        <v>1657</v>
      </c>
      <c r="D784" s="557" t="n">
        <v>2</v>
      </c>
      <c r="E784" s="581" t="s">
        <v>1005</v>
      </c>
      <c r="F784" s="581" t="s">
        <v>1005</v>
      </c>
      <c r="G784" s="581" t="s">
        <v>1005</v>
      </c>
      <c r="H784" s="581" t="s">
        <v>1005</v>
      </c>
      <c r="I784" s="581" t="s">
        <v>1005</v>
      </c>
      <c r="J784" s="581" t="s">
        <v>1005</v>
      </c>
      <c r="K784" s="581" t="s">
        <v>1005</v>
      </c>
      <c r="L784" s="581" t="s">
        <v>1005</v>
      </c>
      <c r="M784" s="581" t="s">
        <v>1005</v>
      </c>
    </row>
    <row r="785" customFormat="false" ht="9" hidden="false" customHeight="true" outlineLevel="0" collapsed="false">
      <c r="B785" s="577"/>
      <c r="C785" s="319" t="s">
        <v>1658</v>
      </c>
      <c r="D785" s="557" t="n">
        <v>1</v>
      </c>
      <c r="E785" s="581" t="s">
        <v>1005</v>
      </c>
      <c r="F785" s="581" t="s">
        <v>1005</v>
      </c>
      <c r="G785" s="581" t="s">
        <v>1005</v>
      </c>
      <c r="H785" s="581" t="s">
        <v>1005</v>
      </c>
      <c r="I785" s="581" t="s">
        <v>1005</v>
      </c>
      <c r="J785" s="581" t="s">
        <v>1005</v>
      </c>
      <c r="K785" s="581" t="s">
        <v>1005</v>
      </c>
      <c r="L785" s="581" t="s">
        <v>1005</v>
      </c>
      <c r="M785" s="581" t="s">
        <v>1005</v>
      </c>
    </row>
    <row r="786" s="580" customFormat="true" ht="18" hidden="false" customHeight="true" outlineLevel="0" collapsed="false">
      <c r="A786" s="556"/>
      <c r="B786" s="577"/>
      <c r="C786" s="578" t="s">
        <v>1659</v>
      </c>
      <c r="D786" s="579" t="n">
        <v>3</v>
      </c>
      <c r="E786" s="582" t="s">
        <v>1005</v>
      </c>
      <c r="F786" s="582" t="s">
        <v>1005</v>
      </c>
      <c r="G786" s="582" t="s">
        <v>1005</v>
      </c>
      <c r="H786" s="582" t="s">
        <v>1005</v>
      </c>
      <c r="I786" s="582" t="s">
        <v>1005</v>
      </c>
      <c r="J786" s="582" t="s">
        <v>1005</v>
      </c>
      <c r="K786" s="582" t="s">
        <v>1005</v>
      </c>
      <c r="L786" s="582" t="s">
        <v>1005</v>
      </c>
      <c r="M786" s="582" t="s">
        <v>1005</v>
      </c>
    </row>
    <row r="787" customFormat="false" ht="27" hidden="false" customHeight="true" outlineLevel="0" collapsed="false">
      <c r="B787" s="577" t="s">
        <v>1663</v>
      </c>
      <c r="C787" s="319" t="s">
        <v>1658</v>
      </c>
      <c r="D787" s="557" t="n">
        <v>1</v>
      </c>
      <c r="E787" s="581" t="s">
        <v>1005</v>
      </c>
      <c r="F787" s="581" t="s">
        <v>1005</v>
      </c>
      <c r="G787" s="581" t="s">
        <v>1005</v>
      </c>
      <c r="H787" s="581" t="s">
        <v>1005</v>
      </c>
      <c r="I787" s="581" t="s">
        <v>1005</v>
      </c>
      <c r="J787" s="581" t="s">
        <v>1005</v>
      </c>
      <c r="K787" s="581" t="s">
        <v>1005</v>
      </c>
      <c r="L787" s="581" t="s">
        <v>1005</v>
      </c>
      <c r="M787" s="581" t="s">
        <v>1005</v>
      </c>
    </row>
    <row r="788" s="580" customFormat="true" ht="18" hidden="false" customHeight="true" outlineLevel="0" collapsed="false">
      <c r="A788" s="556"/>
      <c r="B788" s="577"/>
      <c r="C788" s="578" t="s">
        <v>1659</v>
      </c>
      <c r="D788" s="579" t="n">
        <v>1</v>
      </c>
      <c r="E788" s="582" t="s">
        <v>1005</v>
      </c>
      <c r="F788" s="582" t="s">
        <v>1005</v>
      </c>
      <c r="G788" s="582" t="s">
        <v>1005</v>
      </c>
      <c r="H788" s="582" t="s">
        <v>1005</v>
      </c>
      <c r="I788" s="582" t="s">
        <v>1005</v>
      </c>
      <c r="J788" s="582" t="s">
        <v>1005</v>
      </c>
      <c r="K788" s="582" t="s">
        <v>1005</v>
      </c>
      <c r="L788" s="582" t="s">
        <v>1005</v>
      </c>
      <c r="M788" s="582" t="s">
        <v>1005</v>
      </c>
    </row>
    <row r="789" customFormat="false" ht="9" hidden="false" customHeight="true" outlineLevel="0" collapsed="false">
      <c r="B789" s="577" t="s">
        <v>893</v>
      </c>
      <c r="C789" s="319" t="s">
        <v>1657</v>
      </c>
      <c r="D789" s="557" t="n">
        <v>2</v>
      </c>
      <c r="E789" s="581" t="s">
        <v>1005</v>
      </c>
      <c r="F789" s="581" t="s">
        <v>1005</v>
      </c>
      <c r="G789" s="581" t="s">
        <v>1005</v>
      </c>
      <c r="H789" s="581" t="s">
        <v>1005</v>
      </c>
      <c r="I789" s="581" t="s">
        <v>1005</v>
      </c>
      <c r="J789" s="581" t="s">
        <v>1005</v>
      </c>
      <c r="K789" s="581" t="s">
        <v>1005</v>
      </c>
      <c r="L789" s="581" t="s">
        <v>1005</v>
      </c>
      <c r="M789" s="581" t="s">
        <v>1005</v>
      </c>
    </row>
    <row r="790" customFormat="false" ht="9" hidden="false" customHeight="true" outlineLevel="0" collapsed="false">
      <c r="B790" s="577"/>
      <c r="C790" s="319" t="s">
        <v>1658</v>
      </c>
      <c r="D790" s="557" t="n">
        <v>5</v>
      </c>
      <c r="E790" s="581" t="s">
        <v>1005</v>
      </c>
      <c r="F790" s="581" t="s">
        <v>1005</v>
      </c>
      <c r="G790" s="581" t="s">
        <v>1005</v>
      </c>
      <c r="H790" s="581" t="s">
        <v>1005</v>
      </c>
      <c r="I790" s="581" t="s">
        <v>1005</v>
      </c>
      <c r="J790" s="581" t="s">
        <v>1005</v>
      </c>
      <c r="K790" s="581" t="s">
        <v>1005</v>
      </c>
      <c r="L790" s="581" t="s">
        <v>1005</v>
      </c>
      <c r="M790" s="581" t="s">
        <v>1005</v>
      </c>
    </row>
    <row r="791" s="580" customFormat="true" ht="18" hidden="false" customHeight="true" outlineLevel="0" collapsed="false">
      <c r="A791" s="556"/>
      <c r="B791" s="577"/>
      <c r="C791" s="578" t="s">
        <v>1659</v>
      </c>
      <c r="D791" s="579" t="n">
        <v>7</v>
      </c>
      <c r="E791" s="582" t="s">
        <v>1005</v>
      </c>
      <c r="F791" s="582" t="s">
        <v>1005</v>
      </c>
      <c r="G791" s="582" t="s">
        <v>1005</v>
      </c>
      <c r="H791" s="582" t="s">
        <v>1005</v>
      </c>
      <c r="I791" s="582" t="s">
        <v>1005</v>
      </c>
      <c r="J791" s="582" t="s">
        <v>1005</v>
      </c>
      <c r="K791" s="582" t="s">
        <v>1005</v>
      </c>
      <c r="L791" s="582" t="s">
        <v>1005</v>
      </c>
      <c r="M791" s="582" t="s">
        <v>1005</v>
      </c>
    </row>
    <row r="792" customFormat="false" ht="9" hidden="false" customHeight="true" outlineLevel="0" collapsed="false">
      <c r="B792" s="577" t="s">
        <v>894</v>
      </c>
      <c r="C792" s="319" t="s">
        <v>1658</v>
      </c>
      <c r="D792" s="557" t="n">
        <v>1</v>
      </c>
      <c r="E792" s="581" t="s">
        <v>1005</v>
      </c>
      <c r="F792" s="581" t="s">
        <v>1005</v>
      </c>
      <c r="G792" s="581" t="s">
        <v>1005</v>
      </c>
      <c r="H792" s="581" t="s">
        <v>1005</v>
      </c>
      <c r="I792" s="581" t="s">
        <v>1005</v>
      </c>
      <c r="J792" s="581" t="s">
        <v>1005</v>
      </c>
      <c r="K792" s="581" t="s">
        <v>1005</v>
      </c>
      <c r="L792" s="581" t="s">
        <v>1005</v>
      </c>
      <c r="M792" s="581" t="s">
        <v>1005</v>
      </c>
    </row>
    <row r="793" s="580" customFormat="true" ht="18" hidden="false" customHeight="true" outlineLevel="0" collapsed="false">
      <c r="A793" s="556"/>
      <c r="B793" s="577"/>
      <c r="C793" s="578" t="s">
        <v>1659</v>
      </c>
      <c r="D793" s="579" t="n">
        <v>1</v>
      </c>
      <c r="E793" s="582" t="s">
        <v>1005</v>
      </c>
      <c r="F793" s="582" t="s">
        <v>1005</v>
      </c>
      <c r="G793" s="582" t="s">
        <v>1005</v>
      </c>
      <c r="H793" s="582" t="s">
        <v>1005</v>
      </c>
      <c r="I793" s="582" t="s">
        <v>1005</v>
      </c>
      <c r="J793" s="582" t="s">
        <v>1005</v>
      </c>
      <c r="K793" s="582" t="s">
        <v>1005</v>
      </c>
      <c r="L793" s="582" t="s">
        <v>1005</v>
      </c>
      <c r="M793" s="582" t="s">
        <v>1005</v>
      </c>
    </row>
    <row r="794" customFormat="false" ht="18" hidden="false" customHeight="true" outlineLevel="0" collapsed="false">
      <c r="B794" s="577" t="s">
        <v>1664</v>
      </c>
      <c r="C794" s="319" t="s">
        <v>1657</v>
      </c>
      <c r="D794" s="557" t="n">
        <v>1</v>
      </c>
      <c r="E794" s="581" t="s">
        <v>1005</v>
      </c>
      <c r="F794" s="581" t="s">
        <v>1005</v>
      </c>
      <c r="G794" s="581" t="s">
        <v>1005</v>
      </c>
      <c r="H794" s="581" t="s">
        <v>1005</v>
      </c>
      <c r="I794" s="581" t="s">
        <v>1005</v>
      </c>
      <c r="J794" s="581" t="s">
        <v>1005</v>
      </c>
      <c r="K794" s="581" t="s">
        <v>1005</v>
      </c>
      <c r="L794" s="581" t="s">
        <v>1005</v>
      </c>
      <c r="M794" s="581" t="s">
        <v>1005</v>
      </c>
    </row>
    <row r="795" customFormat="false" ht="9" hidden="false" customHeight="true" outlineLevel="0" collapsed="false">
      <c r="B795" s="577"/>
      <c r="C795" s="319" t="s">
        <v>1658</v>
      </c>
      <c r="D795" s="557" t="n">
        <v>2</v>
      </c>
      <c r="E795" s="581" t="s">
        <v>1005</v>
      </c>
      <c r="F795" s="581" t="s">
        <v>1005</v>
      </c>
      <c r="G795" s="581" t="s">
        <v>1005</v>
      </c>
      <c r="H795" s="581" t="s">
        <v>1005</v>
      </c>
      <c r="I795" s="581" t="s">
        <v>1005</v>
      </c>
      <c r="J795" s="581" t="s">
        <v>1005</v>
      </c>
      <c r="K795" s="581" t="s">
        <v>1005</v>
      </c>
      <c r="L795" s="581" t="s">
        <v>1005</v>
      </c>
      <c r="M795" s="581" t="s">
        <v>1005</v>
      </c>
    </row>
    <row r="796" s="580" customFormat="true" ht="18" hidden="false" customHeight="true" outlineLevel="0" collapsed="false">
      <c r="A796" s="556"/>
      <c r="B796" s="577"/>
      <c r="C796" s="578" t="s">
        <v>1659</v>
      </c>
      <c r="D796" s="579" t="n">
        <v>3</v>
      </c>
      <c r="E796" s="582" t="s">
        <v>1005</v>
      </c>
      <c r="F796" s="582" t="s">
        <v>1005</v>
      </c>
      <c r="G796" s="582" t="s">
        <v>1005</v>
      </c>
      <c r="H796" s="582" t="s">
        <v>1005</v>
      </c>
      <c r="I796" s="582" t="s">
        <v>1005</v>
      </c>
      <c r="J796" s="582" t="s">
        <v>1005</v>
      </c>
      <c r="K796" s="582" t="s">
        <v>1005</v>
      </c>
      <c r="L796" s="582" t="s">
        <v>1005</v>
      </c>
      <c r="M796" s="582" t="s">
        <v>1005</v>
      </c>
    </row>
    <row r="797" customFormat="false" ht="9" hidden="false" customHeight="true" outlineLevel="0" collapsed="false">
      <c r="B797" s="577" t="s">
        <v>899</v>
      </c>
      <c r="C797" s="319" t="s">
        <v>1657</v>
      </c>
      <c r="D797" s="557" t="n">
        <v>37</v>
      </c>
      <c r="E797" s="581" t="s">
        <v>1005</v>
      </c>
      <c r="F797" s="581" t="s">
        <v>1005</v>
      </c>
      <c r="G797" s="581" t="s">
        <v>1005</v>
      </c>
      <c r="H797" s="581" t="s">
        <v>1005</v>
      </c>
      <c r="I797" s="581" t="s">
        <v>1005</v>
      </c>
      <c r="J797" s="581" t="s">
        <v>1005</v>
      </c>
      <c r="K797" s="581" t="s">
        <v>1005</v>
      </c>
      <c r="L797" s="581" t="s">
        <v>1005</v>
      </c>
      <c r="M797" s="581" t="s">
        <v>1005</v>
      </c>
    </row>
    <row r="798" customFormat="false" ht="9" hidden="false" customHeight="true" outlineLevel="0" collapsed="false">
      <c r="B798" s="577"/>
      <c r="C798" s="319" t="s">
        <v>1658</v>
      </c>
      <c r="D798" s="557" t="n">
        <v>19</v>
      </c>
      <c r="E798" s="581" t="s">
        <v>1005</v>
      </c>
      <c r="F798" s="581" t="s">
        <v>1005</v>
      </c>
      <c r="G798" s="581" t="s">
        <v>1005</v>
      </c>
      <c r="H798" s="581" t="s">
        <v>1005</v>
      </c>
      <c r="I798" s="581" t="s">
        <v>1005</v>
      </c>
      <c r="J798" s="581" t="s">
        <v>1005</v>
      </c>
      <c r="K798" s="581" t="s">
        <v>1005</v>
      </c>
      <c r="L798" s="581" t="s">
        <v>1005</v>
      </c>
      <c r="M798" s="581" t="s">
        <v>1005</v>
      </c>
    </row>
    <row r="799" s="580" customFormat="true" ht="18" hidden="false" customHeight="true" outlineLevel="0" collapsed="false">
      <c r="A799" s="556"/>
      <c r="B799" s="577"/>
      <c r="C799" s="578" t="s">
        <v>1659</v>
      </c>
      <c r="D799" s="579" t="n">
        <v>56</v>
      </c>
      <c r="E799" s="582" t="s">
        <v>1005</v>
      </c>
      <c r="F799" s="582" t="s">
        <v>1005</v>
      </c>
      <c r="G799" s="582" t="s">
        <v>1005</v>
      </c>
      <c r="H799" s="582" t="s">
        <v>1005</v>
      </c>
      <c r="I799" s="582" t="s">
        <v>1005</v>
      </c>
      <c r="J799" s="582" t="s">
        <v>1005</v>
      </c>
      <c r="K799" s="582" t="s">
        <v>1005</v>
      </c>
      <c r="L799" s="582" t="s">
        <v>1005</v>
      </c>
      <c r="M799" s="582" t="s">
        <v>1005</v>
      </c>
    </row>
    <row r="800" customFormat="false" ht="9" hidden="false" customHeight="true" outlineLevel="0" collapsed="false">
      <c r="B800" s="577" t="s">
        <v>900</v>
      </c>
      <c r="C800" s="319" t="s">
        <v>1658</v>
      </c>
      <c r="D800" s="557" t="n">
        <v>1</v>
      </c>
      <c r="E800" s="581" t="s">
        <v>1005</v>
      </c>
      <c r="F800" s="581" t="s">
        <v>1005</v>
      </c>
      <c r="G800" s="581" t="s">
        <v>1005</v>
      </c>
      <c r="H800" s="581" t="s">
        <v>1005</v>
      </c>
      <c r="I800" s="581" t="s">
        <v>1005</v>
      </c>
      <c r="J800" s="581" t="s">
        <v>1005</v>
      </c>
      <c r="K800" s="581" t="s">
        <v>1005</v>
      </c>
      <c r="L800" s="581" t="s">
        <v>1005</v>
      </c>
      <c r="M800" s="581" t="s">
        <v>1005</v>
      </c>
    </row>
    <row r="801" s="580" customFormat="true" ht="18" hidden="false" customHeight="true" outlineLevel="0" collapsed="false">
      <c r="A801" s="556"/>
      <c r="B801" s="577"/>
      <c r="C801" s="578" t="s">
        <v>1659</v>
      </c>
      <c r="D801" s="579" t="n">
        <v>1</v>
      </c>
      <c r="E801" s="582" t="s">
        <v>1005</v>
      </c>
      <c r="F801" s="582" t="s">
        <v>1005</v>
      </c>
      <c r="G801" s="582" t="s">
        <v>1005</v>
      </c>
      <c r="H801" s="582" t="s">
        <v>1005</v>
      </c>
      <c r="I801" s="582" t="s">
        <v>1005</v>
      </c>
      <c r="J801" s="582" t="s">
        <v>1005</v>
      </c>
      <c r="K801" s="582" t="s">
        <v>1005</v>
      </c>
      <c r="L801" s="582" t="s">
        <v>1005</v>
      </c>
      <c r="M801" s="582" t="s">
        <v>1005</v>
      </c>
    </row>
    <row r="802" customFormat="false" ht="9" hidden="false" customHeight="true" outlineLevel="0" collapsed="false">
      <c r="B802" s="577" t="s">
        <v>901</v>
      </c>
      <c r="C802" s="319" t="s">
        <v>1658</v>
      </c>
      <c r="D802" s="557" t="n">
        <v>1</v>
      </c>
      <c r="E802" s="581" t="s">
        <v>1005</v>
      </c>
      <c r="F802" s="581" t="s">
        <v>1005</v>
      </c>
      <c r="G802" s="581" t="s">
        <v>1005</v>
      </c>
      <c r="H802" s="581" t="s">
        <v>1005</v>
      </c>
      <c r="I802" s="581" t="s">
        <v>1005</v>
      </c>
      <c r="J802" s="581" t="s">
        <v>1005</v>
      </c>
      <c r="K802" s="581" t="s">
        <v>1005</v>
      </c>
      <c r="L802" s="581" t="s">
        <v>1005</v>
      </c>
      <c r="M802" s="581" t="s">
        <v>1005</v>
      </c>
    </row>
    <row r="803" s="580" customFormat="true" ht="18" hidden="false" customHeight="true" outlineLevel="0" collapsed="false">
      <c r="A803" s="556"/>
      <c r="B803" s="577"/>
      <c r="C803" s="578" t="s">
        <v>1659</v>
      </c>
      <c r="D803" s="579" t="n">
        <v>1</v>
      </c>
      <c r="E803" s="582" t="s">
        <v>1005</v>
      </c>
      <c r="F803" s="582" t="s">
        <v>1005</v>
      </c>
      <c r="G803" s="582" t="s">
        <v>1005</v>
      </c>
      <c r="H803" s="582" t="s">
        <v>1005</v>
      </c>
      <c r="I803" s="582" t="s">
        <v>1005</v>
      </c>
      <c r="J803" s="582" t="s">
        <v>1005</v>
      </c>
      <c r="K803" s="582" t="s">
        <v>1005</v>
      </c>
      <c r="L803" s="582" t="s">
        <v>1005</v>
      </c>
      <c r="M803" s="582" t="s">
        <v>1005</v>
      </c>
    </row>
    <row r="804" customFormat="false" ht="9" hidden="false" customHeight="true" outlineLevel="0" collapsed="false">
      <c r="A804" s="320" t="s">
        <v>1666</v>
      </c>
      <c r="B804" s="577"/>
      <c r="C804" s="319" t="s">
        <v>1657</v>
      </c>
      <c r="D804" s="557" t="n">
        <v>46</v>
      </c>
      <c r="E804" s="557" t="n">
        <v>27</v>
      </c>
      <c r="F804" s="557" t="n">
        <v>11</v>
      </c>
      <c r="G804" s="557" t="n">
        <v>13</v>
      </c>
      <c r="H804" s="557" t="n">
        <v>3</v>
      </c>
      <c r="I804" s="557" t="n">
        <v>0</v>
      </c>
      <c r="J804" s="557" t="n">
        <v>19</v>
      </c>
      <c r="K804" s="557" t="n">
        <v>0</v>
      </c>
      <c r="L804" s="557" t="n">
        <v>19</v>
      </c>
      <c r="M804" s="557" t="n">
        <v>0</v>
      </c>
    </row>
    <row r="805" customFormat="false" ht="9" hidden="false" customHeight="true" outlineLevel="0" collapsed="false">
      <c r="B805" s="577"/>
      <c r="C805" s="319" t="s">
        <v>1658</v>
      </c>
      <c r="D805" s="557" t="n">
        <v>31</v>
      </c>
      <c r="E805" s="557" t="n">
        <v>18</v>
      </c>
      <c r="F805" s="557" t="n">
        <v>5</v>
      </c>
      <c r="G805" s="557" t="n">
        <v>9</v>
      </c>
      <c r="H805" s="557" t="n">
        <v>3</v>
      </c>
      <c r="I805" s="557" t="n">
        <v>1</v>
      </c>
      <c r="J805" s="557" t="n">
        <v>13</v>
      </c>
      <c r="K805" s="557" t="n">
        <v>0</v>
      </c>
      <c r="L805" s="557" t="n">
        <v>13</v>
      </c>
      <c r="M805" s="557" t="n">
        <v>0</v>
      </c>
    </row>
    <row r="806" s="580" customFormat="true" ht="18" hidden="false" customHeight="true" outlineLevel="0" collapsed="false">
      <c r="A806" s="556"/>
      <c r="B806" s="577"/>
      <c r="C806" s="578" t="s">
        <v>1659</v>
      </c>
      <c r="D806" s="579" t="n">
        <v>77</v>
      </c>
      <c r="E806" s="579" t="n">
        <v>45</v>
      </c>
      <c r="F806" s="579" t="n">
        <v>16</v>
      </c>
      <c r="G806" s="579" t="n">
        <v>22</v>
      </c>
      <c r="H806" s="579" t="n">
        <v>6</v>
      </c>
      <c r="I806" s="579" t="n">
        <v>1</v>
      </c>
      <c r="J806" s="579" t="n">
        <v>32</v>
      </c>
      <c r="K806" s="579" t="n">
        <v>0</v>
      </c>
      <c r="L806" s="579" t="n">
        <v>32</v>
      </c>
      <c r="M806" s="579" t="n">
        <v>0</v>
      </c>
    </row>
    <row r="807" customFormat="false" ht="18" hidden="false" customHeight="true" outlineLevel="0" collapsed="false">
      <c r="A807" s="556" t="s">
        <v>523</v>
      </c>
      <c r="B807" s="577"/>
      <c r="K807" s="557"/>
      <c r="L807" s="557"/>
      <c r="M807" s="557"/>
    </row>
    <row r="808" customFormat="false" ht="9" hidden="false" customHeight="true" outlineLevel="0" collapsed="false">
      <c r="B808" s="577" t="s">
        <v>523</v>
      </c>
      <c r="C808" s="319" t="s">
        <v>1657</v>
      </c>
      <c r="D808" s="557" t="n">
        <v>13</v>
      </c>
      <c r="E808" s="581" t="s">
        <v>1005</v>
      </c>
      <c r="F808" s="581" t="s">
        <v>1005</v>
      </c>
      <c r="G808" s="581" t="s">
        <v>1005</v>
      </c>
      <c r="H808" s="581" t="s">
        <v>1005</v>
      </c>
      <c r="I808" s="581" t="s">
        <v>1005</v>
      </c>
      <c r="J808" s="581" t="s">
        <v>1005</v>
      </c>
      <c r="K808" s="581" t="s">
        <v>1005</v>
      </c>
      <c r="L808" s="581" t="s">
        <v>1005</v>
      </c>
      <c r="M808" s="581" t="s">
        <v>1005</v>
      </c>
    </row>
    <row r="809" customFormat="false" ht="9" hidden="false" customHeight="true" outlineLevel="0" collapsed="false">
      <c r="B809" s="577"/>
      <c r="C809" s="319" t="s">
        <v>1658</v>
      </c>
      <c r="D809" s="557" t="n">
        <v>2</v>
      </c>
      <c r="E809" s="581" t="s">
        <v>1005</v>
      </c>
      <c r="F809" s="581" t="s">
        <v>1005</v>
      </c>
      <c r="G809" s="581" t="s">
        <v>1005</v>
      </c>
      <c r="H809" s="581" t="s">
        <v>1005</v>
      </c>
      <c r="I809" s="581" t="s">
        <v>1005</v>
      </c>
      <c r="J809" s="581" t="s">
        <v>1005</v>
      </c>
      <c r="K809" s="581" t="s">
        <v>1005</v>
      </c>
      <c r="L809" s="581" t="s">
        <v>1005</v>
      </c>
      <c r="M809" s="581" t="s">
        <v>1005</v>
      </c>
    </row>
    <row r="810" s="580" customFormat="true" ht="18" hidden="false" customHeight="true" outlineLevel="0" collapsed="false">
      <c r="A810" s="556"/>
      <c r="B810" s="577"/>
      <c r="C810" s="578" t="s">
        <v>1659</v>
      </c>
      <c r="D810" s="579" t="n">
        <v>15</v>
      </c>
      <c r="E810" s="582" t="s">
        <v>1005</v>
      </c>
      <c r="F810" s="582" t="s">
        <v>1005</v>
      </c>
      <c r="G810" s="582" t="s">
        <v>1005</v>
      </c>
      <c r="H810" s="582" t="s">
        <v>1005</v>
      </c>
      <c r="I810" s="582" t="s">
        <v>1005</v>
      </c>
      <c r="J810" s="582" t="s">
        <v>1005</v>
      </c>
      <c r="K810" s="582" t="s">
        <v>1005</v>
      </c>
      <c r="L810" s="582" t="s">
        <v>1005</v>
      </c>
      <c r="M810" s="582" t="s">
        <v>1005</v>
      </c>
    </row>
    <row r="811" customFormat="false" ht="9" hidden="false" customHeight="true" outlineLevel="0" collapsed="false">
      <c r="A811" s="29" t="s">
        <v>1667</v>
      </c>
      <c r="B811" s="577"/>
      <c r="C811" s="319" t="s">
        <v>1657</v>
      </c>
      <c r="D811" s="557" t="n">
        <v>13</v>
      </c>
      <c r="E811" s="581" t="s">
        <v>1005</v>
      </c>
      <c r="F811" s="581" t="s">
        <v>1005</v>
      </c>
      <c r="G811" s="581" t="s">
        <v>1005</v>
      </c>
      <c r="H811" s="581" t="s">
        <v>1005</v>
      </c>
      <c r="I811" s="581" t="s">
        <v>1005</v>
      </c>
      <c r="J811" s="581" t="s">
        <v>1005</v>
      </c>
      <c r="K811" s="581" t="s">
        <v>1005</v>
      </c>
      <c r="L811" s="581" t="s">
        <v>1005</v>
      </c>
      <c r="M811" s="581" t="s">
        <v>1005</v>
      </c>
    </row>
    <row r="812" customFormat="false" ht="9" hidden="false" customHeight="true" outlineLevel="0" collapsed="false">
      <c r="B812" s="577"/>
      <c r="C812" s="319" t="s">
        <v>1658</v>
      </c>
      <c r="D812" s="557" t="n">
        <v>2</v>
      </c>
      <c r="E812" s="581" t="s">
        <v>1005</v>
      </c>
      <c r="F812" s="581" t="s">
        <v>1005</v>
      </c>
      <c r="G812" s="581" t="s">
        <v>1005</v>
      </c>
      <c r="H812" s="581" t="s">
        <v>1005</v>
      </c>
      <c r="I812" s="581" t="s">
        <v>1005</v>
      </c>
      <c r="J812" s="581" t="s">
        <v>1005</v>
      </c>
      <c r="K812" s="581" t="s">
        <v>1005</v>
      </c>
      <c r="L812" s="581" t="s">
        <v>1005</v>
      </c>
      <c r="M812" s="581" t="s">
        <v>1005</v>
      </c>
    </row>
    <row r="813" s="580" customFormat="true" ht="18" hidden="false" customHeight="true" outlineLevel="0" collapsed="false">
      <c r="A813" s="556"/>
      <c r="B813" s="577"/>
      <c r="C813" s="578" t="s">
        <v>1659</v>
      </c>
      <c r="D813" s="579" t="n">
        <v>15</v>
      </c>
      <c r="E813" s="582" t="s">
        <v>1005</v>
      </c>
      <c r="F813" s="582" t="s">
        <v>1005</v>
      </c>
      <c r="G813" s="582" t="s">
        <v>1005</v>
      </c>
      <c r="H813" s="582" t="s">
        <v>1005</v>
      </c>
      <c r="I813" s="582" t="s">
        <v>1005</v>
      </c>
      <c r="J813" s="582" t="s">
        <v>1005</v>
      </c>
      <c r="K813" s="582" t="s">
        <v>1005</v>
      </c>
      <c r="L813" s="582" t="s">
        <v>1005</v>
      </c>
      <c r="M813" s="582" t="s">
        <v>1005</v>
      </c>
    </row>
    <row r="814" customFormat="false" ht="18" hidden="false" customHeight="true" outlineLevel="0" collapsed="false">
      <c r="A814" s="556" t="s">
        <v>902</v>
      </c>
      <c r="B814" s="577"/>
      <c r="K814" s="557"/>
      <c r="L814" s="557"/>
      <c r="M814" s="557"/>
    </row>
    <row r="815" customFormat="false" ht="27" hidden="false" customHeight="true" outlineLevel="0" collapsed="false">
      <c r="B815" s="577" t="s">
        <v>1668</v>
      </c>
      <c r="C815" s="319" t="s">
        <v>1657</v>
      </c>
      <c r="D815" s="557" t="n">
        <v>2</v>
      </c>
      <c r="E815" s="581" t="s">
        <v>1005</v>
      </c>
      <c r="F815" s="581" t="s">
        <v>1005</v>
      </c>
      <c r="G815" s="581" t="s">
        <v>1005</v>
      </c>
      <c r="H815" s="581" t="s">
        <v>1005</v>
      </c>
      <c r="I815" s="581" t="s">
        <v>1005</v>
      </c>
      <c r="J815" s="581" t="s">
        <v>1005</v>
      </c>
      <c r="K815" s="581" t="s">
        <v>1005</v>
      </c>
      <c r="L815" s="581" t="s">
        <v>1005</v>
      </c>
      <c r="M815" s="581" t="s">
        <v>1005</v>
      </c>
    </row>
    <row r="816" s="580" customFormat="true" ht="18" hidden="false" customHeight="true" outlineLevel="0" collapsed="false">
      <c r="A816" s="556"/>
      <c r="B816" s="577"/>
      <c r="C816" s="578" t="s">
        <v>1659</v>
      </c>
      <c r="D816" s="579" t="n">
        <v>2</v>
      </c>
      <c r="E816" s="582" t="s">
        <v>1005</v>
      </c>
      <c r="F816" s="582" t="s">
        <v>1005</v>
      </c>
      <c r="G816" s="582" t="s">
        <v>1005</v>
      </c>
      <c r="H816" s="582" t="s">
        <v>1005</v>
      </c>
      <c r="I816" s="582" t="s">
        <v>1005</v>
      </c>
      <c r="J816" s="582" t="s">
        <v>1005</v>
      </c>
      <c r="K816" s="582" t="s">
        <v>1005</v>
      </c>
      <c r="L816" s="582" t="s">
        <v>1005</v>
      </c>
      <c r="M816" s="582" t="s">
        <v>1005</v>
      </c>
    </row>
    <row r="817" customFormat="false" ht="9" hidden="false" customHeight="true" outlineLevel="0" collapsed="false">
      <c r="B817" s="577" t="s">
        <v>906</v>
      </c>
      <c r="C817" s="319" t="s">
        <v>1657</v>
      </c>
      <c r="D817" s="557" t="n">
        <v>13</v>
      </c>
      <c r="E817" s="557" t="n">
        <v>4</v>
      </c>
      <c r="F817" s="557" t="n">
        <v>2</v>
      </c>
      <c r="G817" s="557" t="n">
        <v>2</v>
      </c>
      <c r="H817" s="557" t="n">
        <v>0</v>
      </c>
      <c r="I817" s="557" t="n">
        <v>0</v>
      </c>
      <c r="J817" s="557" t="n">
        <v>9</v>
      </c>
      <c r="K817" s="557" t="n">
        <v>0</v>
      </c>
      <c r="L817" s="557" t="n">
        <v>9</v>
      </c>
      <c r="M817" s="557" t="n">
        <v>0</v>
      </c>
    </row>
    <row r="818" customFormat="false" ht="9" hidden="false" customHeight="true" outlineLevel="0" collapsed="false">
      <c r="B818" s="577"/>
      <c r="C818" s="319" t="s">
        <v>1658</v>
      </c>
      <c r="D818" s="557" t="n">
        <v>4</v>
      </c>
      <c r="E818" s="557" t="n">
        <v>1</v>
      </c>
      <c r="F818" s="557" t="n">
        <v>1</v>
      </c>
      <c r="G818" s="557" t="n">
        <v>0</v>
      </c>
      <c r="H818" s="557" t="n">
        <v>0</v>
      </c>
      <c r="I818" s="557" t="n">
        <v>0</v>
      </c>
      <c r="J818" s="557" t="n">
        <v>3</v>
      </c>
      <c r="K818" s="557" t="n">
        <v>0</v>
      </c>
      <c r="L818" s="557" t="n">
        <v>3</v>
      </c>
      <c r="M818" s="557" t="n">
        <v>0</v>
      </c>
    </row>
    <row r="819" s="580" customFormat="true" ht="18" hidden="false" customHeight="true" outlineLevel="0" collapsed="false">
      <c r="A819" s="556"/>
      <c r="B819" s="577"/>
      <c r="C819" s="578" t="s">
        <v>1659</v>
      </c>
      <c r="D819" s="579" t="n">
        <v>17</v>
      </c>
      <c r="E819" s="579" t="n">
        <v>5</v>
      </c>
      <c r="F819" s="579" t="n">
        <v>3</v>
      </c>
      <c r="G819" s="579" t="n">
        <v>2</v>
      </c>
      <c r="H819" s="579" t="n">
        <v>0</v>
      </c>
      <c r="I819" s="579" t="n">
        <v>0</v>
      </c>
      <c r="J819" s="579" t="n">
        <v>12</v>
      </c>
      <c r="K819" s="579" t="n">
        <v>0</v>
      </c>
      <c r="L819" s="579" t="n">
        <v>12</v>
      </c>
      <c r="M819" s="579" t="n">
        <v>0</v>
      </c>
    </row>
    <row r="820" customFormat="false" ht="9" hidden="false" customHeight="true" outlineLevel="0" collapsed="false">
      <c r="B820" s="577" t="s">
        <v>907</v>
      </c>
      <c r="C820" s="319" t="s">
        <v>1657</v>
      </c>
      <c r="D820" s="557" t="n">
        <v>7</v>
      </c>
      <c r="E820" s="581" t="s">
        <v>1005</v>
      </c>
      <c r="F820" s="581" t="s">
        <v>1005</v>
      </c>
      <c r="G820" s="581" t="s">
        <v>1005</v>
      </c>
      <c r="H820" s="581" t="s">
        <v>1005</v>
      </c>
      <c r="I820" s="581" t="s">
        <v>1005</v>
      </c>
      <c r="J820" s="581" t="s">
        <v>1005</v>
      </c>
      <c r="K820" s="581" t="s">
        <v>1005</v>
      </c>
      <c r="L820" s="581" t="s">
        <v>1005</v>
      </c>
      <c r="M820" s="581" t="s">
        <v>1005</v>
      </c>
    </row>
    <row r="821" customFormat="false" ht="9" hidden="false" customHeight="true" outlineLevel="0" collapsed="false">
      <c r="B821" s="577"/>
      <c r="C821" s="319" t="s">
        <v>1658</v>
      </c>
      <c r="D821" s="557" t="n">
        <v>14</v>
      </c>
      <c r="E821" s="581" t="s">
        <v>1005</v>
      </c>
      <c r="F821" s="581" t="s">
        <v>1005</v>
      </c>
      <c r="G821" s="581" t="s">
        <v>1005</v>
      </c>
      <c r="H821" s="581" t="s">
        <v>1005</v>
      </c>
      <c r="I821" s="581" t="s">
        <v>1005</v>
      </c>
      <c r="J821" s="581" t="s">
        <v>1005</v>
      </c>
      <c r="K821" s="581" t="s">
        <v>1005</v>
      </c>
      <c r="L821" s="581" t="s">
        <v>1005</v>
      </c>
      <c r="M821" s="581" t="s">
        <v>1005</v>
      </c>
    </row>
    <row r="822" s="580" customFormat="true" ht="18" hidden="false" customHeight="true" outlineLevel="0" collapsed="false">
      <c r="A822" s="556"/>
      <c r="B822" s="577"/>
      <c r="C822" s="578" t="s">
        <v>1659</v>
      </c>
      <c r="D822" s="579" t="n">
        <v>21</v>
      </c>
      <c r="E822" s="582" t="s">
        <v>1005</v>
      </c>
      <c r="F822" s="582" t="s">
        <v>1005</v>
      </c>
      <c r="G822" s="582" t="s">
        <v>1005</v>
      </c>
      <c r="H822" s="582" t="s">
        <v>1005</v>
      </c>
      <c r="I822" s="582" t="s">
        <v>1005</v>
      </c>
      <c r="J822" s="582" t="s">
        <v>1005</v>
      </c>
      <c r="K822" s="582" t="s">
        <v>1005</v>
      </c>
      <c r="L822" s="582" t="s">
        <v>1005</v>
      </c>
      <c r="M822" s="582" t="s">
        <v>1005</v>
      </c>
    </row>
    <row r="823" customFormat="false" ht="9" hidden="false" customHeight="true" outlineLevel="0" collapsed="false">
      <c r="B823" s="577" t="s">
        <v>908</v>
      </c>
      <c r="C823" s="319" t="s">
        <v>1657</v>
      </c>
      <c r="D823" s="557" t="n">
        <v>2</v>
      </c>
      <c r="E823" s="581" t="s">
        <v>1005</v>
      </c>
      <c r="F823" s="581" t="s">
        <v>1005</v>
      </c>
      <c r="G823" s="581" t="s">
        <v>1005</v>
      </c>
      <c r="H823" s="581" t="s">
        <v>1005</v>
      </c>
      <c r="I823" s="581" t="s">
        <v>1005</v>
      </c>
      <c r="J823" s="581" t="s">
        <v>1005</v>
      </c>
      <c r="K823" s="581" t="s">
        <v>1005</v>
      </c>
      <c r="L823" s="581" t="s">
        <v>1005</v>
      </c>
      <c r="M823" s="581" t="s">
        <v>1005</v>
      </c>
    </row>
    <row r="824" s="580" customFormat="true" ht="18" hidden="false" customHeight="true" outlineLevel="0" collapsed="false">
      <c r="A824" s="556"/>
      <c r="B824" s="577"/>
      <c r="C824" s="578" t="s">
        <v>1659</v>
      </c>
      <c r="D824" s="579" t="n">
        <v>2</v>
      </c>
      <c r="E824" s="582" t="s">
        <v>1005</v>
      </c>
      <c r="F824" s="582" t="s">
        <v>1005</v>
      </c>
      <c r="G824" s="582" t="s">
        <v>1005</v>
      </c>
      <c r="H824" s="582" t="s">
        <v>1005</v>
      </c>
      <c r="I824" s="582" t="s">
        <v>1005</v>
      </c>
      <c r="J824" s="582" t="s">
        <v>1005</v>
      </c>
      <c r="K824" s="582" t="s">
        <v>1005</v>
      </c>
      <c r="L824" s="582" t="s">
        <v>1005</v>
      </c>
      <c r="M824" s="582" t="s">
        <v>1005</v>
      </c>
    </row>
    <row r="825" s="580" customFormat="true" ht="9" hidden="false" customHeight="true" outlineLevel="0" collapsed="false">
      <c r="A825" s="556"/>
      <c r="B825" s="577"/>
      <c r="C825" s="578"/>
      <c r="D825" s="579"/>
      <c r="E825" s="579"/>
      <c r="F825" s="579"/>
      <c r="G825" s="579"/>
      <c r="H825" s="579"/>
      <c r="I825" s="579"/>
      <c r="J825" s="579"/>
      <c r="K825" s="579"/>
      <c r="L825" s="579"/>
      <c r="M825" s="579"/>
    </row>
    <row r="826" s="580" customFormat="true" ht="9" hidden="false" customHeight="true" outlineLevel="0" collapsed="false">
      <c r="A826" s="556"/>
      <c r="B826" s="577"/>
      <c r="C826" s="578"/>
      <c r="D826" s="579"/>
      <c r="E826" s="579"/>
      <c r="F826" s="579"/>
      <c r="G826" s="579"/>
      <c r="H826" s="579"/>
      <c r="I826" s="579"/>
      <c r="J826" s="579"/>
      <c r="K826" s="579"/>
      <c r="L826" s="579"/>
      <c r="M826" s="579"/>
    </row>
    <row r="827" s="29" customFormat="true" ht="9" hidden="false" customHeight="true" outlineLevel="0" collapsed="false">
      <c r="A827" s="347" t="s">
        <v>130</v>
      </c>
      <c r="B827" s="347"/>
      <c r="C827" s="347"/>
      <c r="D827" s="347"/>
      <c r="E827" s="583"/>
      <c r="F827" s="584"/>
      <c r="G827" s="584"/>
      <c r="H827" s="584"/>
      <c r="I827" s="584"/>
      <c r="J827" s="584"/>
      <c r="K827" s="584"/>
      <c r="L827" s="584"/>
      <c r="M827" s="584"/>
      <c r="N827" s="557"/>
      <c r="O827" s="557"/>
      <c r="P827" s="557"/>
      <c r="Q827" s="557"/>
      <c r="R827" s="557"/>
      <c r="S827" s="557"/>
      <c r="T827" s="557"/>
      <c r="U827" s="557"/>
      <c r="V827" s="557"/>
      <c r="W827" s="557"/>
      <c r="X827" s="557"/>
      <c r="Y827" s="557"/>
      <c r="Z827" s="557"/>
      <c r="AA827" s="557"/>
      <c r="AB827" s="557"/>
      <c r="AC827" s="557"/>
      <c r="AD827" s="557"/>
      <c r="AE827" s="557"/>
      <c r="AF827" s="557"/>
      <c r="AG827" s="557"/>
      <c r="AH827" s="557"/>
      <c r="AI827" s="557"/>
      <c r="AJ827" s="557"/>
      <c r="AK827" s="557"/>
    </row>
    <row r="828" customFormat="false" ht="9" hidden="false" customHeight="true" outlineLevel="0" collapsed="false">
      <c r="A828" s="338" t="s">
        <v>196</v>
      </c>
      <c r="B828" s="338"/>
      <c r="C828" s="338"/>
      <c r="D828" s="338"/>
      <c r="E828" s="338"/>
      <c r="F828" s="338"/>
      <c r="G828" s="338"/>
      <c r="H828" s="338"/>
      <c r="I828" s="338"/>
      <c r="J828" s="338"/>
      <c r="K828" s="338"/>
      <c r="L828" s="338"/>
      <c r="M828" s="338"/>
    </row>
    <row r="829" s="580" customFormat="true" ht="9" hidden="false" customHeight="true" outlineLevel="0" collapsed="false">
      <c r="A829" s="556"/>
      <c r="B829" s="577"/>
      <c r="C829" s="578"/>
      <c r="D829" s="579"/>
      <c r="E829" s="579"/>
      <c r="F829" s="579"/>
      <c r="G829" s="579"/>
      <c r="H829" s="579"/>
      <c r="I829" s="579"/>
      <c r="J829" s="579"/>
      <c r="K829" s="579"/>
      <c r="L829" s="579"/>
      <c r="M829" s="579"/>
    </row>
    <row r="830" customFormat="false" ht="9" hidden="false" customHeight="true" outlineLevel="0" collapsed="false">
      <c r="B830" s="577" t="s">
        <v>909</v>
      </c>
      <c r="C830" s="319" t="s">
        <v>1657</v>
      </c>
      <c r="D830" s="557" t="n">
        <v>358</v>
      </c>
      <c r="E830" s="581" t="s">
        <v>1005</v>
      </c>
      <c r="F830" s="581" t="s">
        <v>1005</v>
      </c>
      <c r="G830" s="581" t="s">
        <v>1005</v>
      </c>
      <c r="H830" s="581" t="s">
        <v>1005</v>
      </c>
      <c r="I830" s="581" t="s">
        <v>1005</v>
      </c>
      <c r="J830" s="581" t="s">
        <v>1005</v>
      </c>
      <c r="K830" s="581" t="s">
        <v>1005</v>
      </c>
      <c r="L830" s="581" t="s">
        <v>1005</v>
      </c>
      <c r="M830" s="581" t="s">
        <v>1005</v>
      </c>
    </row>
    <row r="831" customFormat="false" ht="9" hidden="false" customHeight="true" outlineLevel="0" collapsed="false">
      <c r="B831" s="577"/>
      <c r="C831" s="319" t="s">
        <v>1658</v>
      </c>
      <c r="D831" s="557" t="n">
        <v>111</v>
      </c>
      <c r="E831" s="581" t="s">
        <v>1005</v>
      </c>
      <c r="F831" s="581" t="s">
        <v>1005</v>
      </c>
      <c r="G831" s="581" t="s">
        <v>1005</v>
      </c>
      <c r="H831" s="581" t="s">
        <v>1005</v>
      </c>
      <c r="I831" s="581" t="s">
        <v>1005</v>
      </c>
      <c r="J831" s="581" t="s">
        <v>1005</v>
      </c>
      <c r="K831" s="581" t="s">
        <v>1005</v>
      </c>
      <c r="L831" s="581" t="s">
        <v>1005</v>
      </c>
      <c r="M831" s="581" t="s">
        <v>1005</v>
      </c>
    </row>
    <row r="832" s="580" customFormat="true" ht="18" hidden="false" customHeight="true" outlineLevel="0" collapsed="false">
      <c r="A832" s="556"/>
      <c r="B832" s="577"/>
      <c r="C832" s="578" t="s">
        <v>1659</v>
      </c>
      <c r="D832" s="579" t="n">
        <v>469</v>
      </c>
      <c r="E832" s="582" t="s">
        <v>1005</v>
      </c>
      <c r="F832" s="582" t="s">
        <v>1005</v>
      </c>
      <c r="G832" s="582" t="s">
        <v>1005</v>
      </c>
      <c r="H832" s="582" t="s">
        <v>1005</v>
      </c>
      <c r="I832" s="582" t="s">
        <v>1005</v>
      </c>
      <c r="J832" s="582" t="s">
        <v>1005</v>
      </c>
      <c r="K832" s="582" t="s">
        <v>1005</v>
      </c>
      <c r="L832" s="582" t="s">
        <v>1005</v>
      </c>
      <c r="M832" s="582" t="s">
        <v>1005</v>
      </c>
    </row>
    <row r="833" customFormat="false" ht="9" hidden="false" customHeight="true" outlineLevel="0" collapsed="false">
      <c r="B833" s="577" t="s">
        <v>1669</v>
      </c>
      <c r="C833" s="319" t="s">
        <v>1657</v>
      </c>
      <c r="D833" s="557" t="n">
        <v>1818</v>
      </c>
      <c r="E833" s="557" t="n">
        <v>862</v>
      </c>
      <c r="F833" s="557" t="n">
        <v>174</v>
      </c>
      <c r="G833" s="557" t="n">
        <v>179</v>
      </c>
      <c r="H833" s="557" t="n">
        <v>81</v>
      </c>
      <c r="I833" s="557" t="n">
        <v>428</v>
      </c>
      <c r="J833" s="557" t="n">
        <v>956</v>
      </c>
      <c r="K833" s="557" t="n">
        <v>0</v>
      </c>
      <c r="L833" s="557" t="n">
        <v>956</v>
      </c>
      <c r="M833" s="557" t="n">
        <v>0</v>
      </c>
    </row>
    <row r="834" customFormat="false" ht="9" hidden="false" customHeight="true" outlineLevel="0" collapsed="false">
      <c r="B834" s="577"/>
      <c r="C834" s="319" t="s">
        <v>1658</v>
      </c>
      <c r="D834" s="557" t="n">
        <v>525</v>
      </c>
      <c r="E834" s="557" t="n">
        <v>250</v>
      </c>
      <c r="F834" s="557" t="n">
        <v>36</v>
      </c>
      <c r="G834" s="557" t="n">
        <v>57</v>
      </c>
      <c r="H834" s="557" t="n">
        <v>28</v>
      </c>
      <c r="I834" s="557" t="n">
        <v>129</v>
      </c>
      <c r="J834" s="557" t="n">
        <v>275</v>
      </c>
      <c r="K834" s="557" t="n">
        <v>0</v>
      </c>
      <c r="L834" s="557" t="n">
        <v>275</v>
      </c>
      <c r="M834" s="557" t="n">
        <v>0</v>
      </c>
    </row>
    <row r="835" s="580" customFormat="true" ht="18" hidden="false" customHeight="true" outlineLevel="0" collapsed="false">
      <c r="A835" s="556"/>
      <c r="B835" s="577"/>
      <c r="C835" s="578" t="s">
        <v>1659</v>
      </c>
      <c r="D835" s="579" t="n">
        <v>2343</v>
      </c>
      <c r="E835" s="579" t="n">
        <v>1112</v>
      </c>
      <c r="F835" s="579" t="n">
        <v>210</v>
      </c>
      <c r="G835" s="579" t="n">
        <v>236</v>
      </c>
      <c r="H835" s="579" t="n">
        <v>109</v>
      </c>
      <c r="I835" s="579" t="n">
        <v>557</v>
      </c>
      <c r="J835" s="579" t="n">
        <v>1231</v>
      </c>
      <c r="K835" s="579" t="n">
        <v>0</v>
      </c>
      <c r="L835" s="579" t="n">
        <v>1231</v>
      </c>
      <c r="M835" s="579" t="n">
        <v>0</v>
      </c>
    </row>
    <row r="836" customFormat="false" ht="9" hidden="false" customHeight="true" outlineLevel="0" collapsed="false">
      <c r="B836" s="577" t="s">
        <v>911</v>
      </c>
      <c r="C836" s="319" t="s">
        <v>1657</v>
      </c>
      <c r="D836" s="557" t="n">
        <v>161</v>
      </c>
      <c r="E836" s="557" t="n">
        <v>77</v>
      </c>
      <c r="F836" s="557" t="n">
        <v>41</v>
      </c>
      <c r="G836" s="557" t="n">
        <v>20</v>
      </c>
      <c r="H836" s="557" t="n">
        <v>13</v>
      </c>
      <c r="I836" s="557" t="n">
        <v>3</v>
      </c>
      <c r="J836" s="557" t="n">
        <v>84</v>
      </c>
      <c r="K836" s="557" t="n">
        <v>0</v>
      </c>
      <c r="L836" s="557" t="n">
        <v>84</v>
      </c>
      <c r="M836" s="557" t="n">
        <v>0</v>
      </c>
    </row>
    <row r="837" customFormat="false" ht="9" hidden="false" customHeight="true" outlineLevel="0" collapsed="false">
      <c r="B837" s="577"/>
      <c r="C837" s="319" t="s">
        <v>1658</v>
      </c>
      <c r="D837" s="557" t="n">
        <v>44</v>
      </c>
      <c r="E837" s="557" t="n">
        <v>18</v>
      </c>
      <c r="F837" s="557" t="n">
        <v>7</v>
      </c>
      <c r="G837" s="557" t="n">
        <v>5</v>
      </c>
      <c r="H837" s="557" t="n">
        <v>6</v>
      </c>
      <c r="I837" s="557" t="n">
        <v>0</v>
      </c>
      <c r="J837" s="557" t="n">
        <v>26</v>
      </c>
      <c r="K837" s="557" t="n">
        <v>0</v>
      </c>
      <c r="L837" s="557" t="n">
        <v>26</v>
      </c>
      <c r="M837" s="557" t="n">
        <v>0</v>
      </c>
    </row>
    <row r="838" s="580" customFormat="true" ht="18" hidden="false" customHeight="true" outlineLevel="0" collapsed="false">
      <c r="A838" s="556"/>
      <c r="B838" s="577"/>
      <c r="C838" s="578" t="s">
        <v>1659</v>
      </c>
      <c r="D838" s="579" t="n">
        <v>205</v>
      </c>
      <c r="E838" s="579" t="n">
        <v>95</v>
      </c>
      <c r="F838" s="579" t="n">
        <v>48</v>
      </c>
      <c r="G838" s="579" t="n">
        <v>25</v>
      </c>
      <c r="H838" s="579" t="n">
        <v>19</v>
      </c>
      <c r="I838" s="579" t="n">
        <v>3</v>
      </c>
      <c r="J838" s="579" t="n">
        <v>110</v>
      </c>
      <c r="K838" s="579" t="n">
        <v>0</v>
      </c>
      <c r="L838" s="579" t="n">
        <v>110</v>
      </c>
      <c r="M838" s="579" t="n">
        <v>0</v>
      </c>
    </row>
    <row r="839" customFormat="false" ht="18" hidden="false" customHeight="true" outlineLevel="0" collapsed="false">
      <c r="A839" s="585" t="s">
        <v>1710</v>
      </c>
      <c r="B839" s="585"/>
      <c r="C839" s="319" t="s">
        <v>1657</v>
      </c>
      <c r="D839" s="557" t="n">
        <v>2361</v>
      </c>
      <c r="E839" s="557" t="n">
        <v>1165</v>
      </c>
      <c r="F839" s="557" t="n">
        <v>311</v>
      </c>
      <c r="G839" s="557" t="n">
        <v>271</v>
      </c>
      <c r="H839" s="557" t="n">
        <v>137</v>
      </c>
      <c r="I839" s="557" t="n">
        <v>446</v>
      </c>
      <c r="J839" s="557" t="n">
        <v>1196</v>
      </c>
      <c r="K839" s="557" t="n">
        <v>0</v>
      </c>
      <c r="L839" s="557" t="n">
        <v>1196</v>
      </c>
      <c r="M839" s="557" t="n">
        <v>0</v>
      </c>
    </row>
    <row r="840" customFormat="false" ht="9" hidden="false" customHeight="true" outlineLevel="0" collapsed="false">
      <c r="B840" s="577"/>
      <c r="C840" s="319" t="s">
        <v>1658</v>
      </c>
      <c r="D840" s="557" t="n">
        <v>698</v>
      </c>
      <c r="E840" s="557" t="n">
        <v>323</v>
      </c>
      <c r="F840" s="557" t="n">
        <v>70</v>
      </c>
      <c r="G840" s="557" t="n">
        <v>78</v>
      </c>
      <c r="H840" s="557" t="n">
        <v>42</v>
      </c>
      <c r="I840" s="557" t="n">
        <v>133</v>
      </c>
      <c r="J840" s="557" t="n">
        <v>375</v>
      </c>
      <c r="K840" s="557" t="n">
        <v>0</v>
      </c>
      <c r="L840" s="557" t="n">
        <v>375</v>
      </c>
      <c r="M840" s="557" t="n">
        <v>0</v>
      </c>
    </row>
    <row r="841" s="580" customFormat="true" ht="18" hidden="false" customHeight="true" outlineLevel="0" collapsed="false">
      <c r="A841" s="556"/>
      <c r="B841" s="577"/>
      <c r="C841" s="578" t="s">
        <v>1659</v>
      </c>
      <c r="D841" s="579" t="n">
        <v>3059</v>
      </c>
      <c r="E841" s="579" t="n">
        <v>1488</v>
      </c>
      <c r="F841" s="579" t="n">
        <v>381</v>
      </c>
      <c r="G841" s="579" t="n">
        <v>349</v>
      </c>
      <c r="H841" s="579" t="n">
        <v>179</v>
      </c>
      <c r="I841" s="579" t="n">
        <v>579</v>
      </c>
      <c r="J841" s="579" t="n">
        <v>1571</v>
      </c>
      <c r="K841" s="579" t="n">
        <v>0</v>
      </c>
      <c r="L841" s="579" t="n">
        <v>1571</v>
      </c>
      <c r="M841" s="579" t="n">
        <v>0</v>
      </c>
    </row>
    <row r="842" customFormat="false" ht="18" hidden="false" customHeight="true" outlineLevel="0" collapsed="false">
      <c r="A842" s="556" t="s">
        <v>535</v>
      </c>
      <c r="B842" s="577"/>
      <c r="K842" s="557"/>
      <c r="L842" s="557"/>
      <c r="M842" s="557"/>
    </row>
    <row r="843" customFormat="false" ht="9" hidden="false" customHeight="true" outlineLevel="0" collapsed="false">
      <c r="B843" s="577" t="s">
        <v>915</v>
      </c>
      <c r="C843" s="319" t="s">
        <v>1657</v>
      </c>
      <c r="D843" s="557" t="n">
        <v>30</v>
      </c>
      <c r="E843" s="581" t="s">
        <v>1005</v>
      </c>
      <c r="F843" s="581" t="s">
        <v>1005</v>
      </c>
      <c r="G843" s="581" t="s">
        <v>1005</v>
      </c>
      <c r="H843" s="581" t="s">
        <v>1005</v>
      </c>
      <c r="I843" s="581" t="s">
        <v>1005</v>
      </c>
      <c r="J843" s="581" t="s">
        <v>1005</v>
      </c>
      <c r="K843" s="581" t="s">
        <v>1005</v>
      </c>
      <c r="L843" s="581" t="s">
        <v>1005</v>
      </c>
      <c r="M843" s="581" t="s">
        <v>1005</v>
      </c>
    </row>
    <row r="844" customFormat="false" ht="9" hidden="false" customHeight="true" outlineLevel="0" collapsed="false">
      <c r="B844" s="577"/>
      <c r="C844" s="319" t="s">
        <v>1658</v>
      </c>
      <c r="D844" s="557" t="n">
        <v>12</v>
      </c>
      <c r="E844" s="581" t="s">
        <v>1005</v>
      </c>
      <c r="F844" s="581" t="s">
        <v>1005</v>
      </c>
      <c r="G844" s="581" t="s">
        <v>1005</v>
      </c>
      <c r="H844" s="581" t="s">
        <v>1005</v>
      </c>
      <c r="I844" s="581" t="s">
        <v>1005</v>
      </c>
      <c r="J844" s="581" t="s">
        <v>1005</v>
      </c>
      <c r="K844" s="581" t="s">
        <v>1005</v>
      </c>
      <c r="L844" s="581" t="s">
        <v>1005</v>
      </c>
      <c r="M844" s="581" t="s">
        <v>1005</v>
      </c>
    </row>
    <row r="845" s="580" customFormat="true" ht="18" hidden="false" customHeight="true" outlineLevel="0" collapsed="false">
      <c r="A845" s="556"/>
      <c r="B845" s="577"/>
      <c r="C845" s="578" t="s">
        <v>1659</v>
      </c>
      <c r="D845" s="579" t="n">
        <v>42</v>
      </c>
      <c r="E845" s="582" t="s">
        <v>1005</v>
      </c>
      <c r="F845" s="582" t="s">
        <v>1005</v>
      </c>
      <c r="G845" s="582" t="s">
        <v>1005</v>
      </c>
      <c r="H845" s="582" t="s">
        <v>1005</v>
      </c>
      <c r="I845" s="582" t="s">
        <v>1005</v>
      </c>
      <c r="J845" s="582" t="s">
        <v>1005</v>
      </c>
      <c r="K845" s="582" t="s">
        <v>1005</v>
      </c>
      <c r="L845" s="582" t="s">
        <v>1005</v>
      </c>
      <c r="M845" s="582" t="s">
        <v>1005</v>
      </c>
    </row>
    <row r="846" customFormat="false" ht="18" hidden="false" customHeight="true" outlineLevel="0" collapsed="false">
      <c r="B846" s="577" t="s">
        <v>1672</v>
      </c>
      <c r="C846" s="319" t="s">
        <v>1657</v>
      </c>
      <c r="D846" s="557" t="n">
        <v>10</v>
      </c>
      <c r="E846" s="581" t="s">
        <v>1005</v>
      </c>
      <c r="F846" s="581" t="s">
        <v>1005</v>
      </c>
      <c r="G846" s="581" t="s">
        <v>1005</v>
      </c>
      <c r="H846" s="581" t="s">
        <v>1005</v>
      </c>
      <c r="I846" s="581" t="s">
        <v>1005</v>
      </c>
      <c r="J846" s="581" t="s">
        <v>1005</v>
      </c>
      <c r="K846" s="581" t="s">
        <v>1005</v>
      </c>
      <c r="L846" s="581" t="s">
        <v>1005</v>
      </c>
      <c r="M846" s="581" t="s">
        <v>1005</v>
      </c>
    </row>
    <row r="847" customFormat="false" ht="9" hidden="false" customHeight="true" outlineLevel="0" collapsed="false">
      <c r="B847" s="577"/>
      <c r="C847" s="319" t="s">
        <v>1658</v>
      </c>
      <c r="D847" s="557" t="n">
        <v>1</v>
      </c>
      <c r="E847" s="581" t="s">
        <v>1005</v>
      </c>
      <c r="F847" s="581" t="s">
        <v>1005</v>
      </c>
      <c r="G847" s="581" t="s">
        <v>1005</v>
      </c>
      <c r="H847" s="581" t="s">
        <v>1005</v>
      </c>
      <c r="I847" s="581" t="s">
        <v>1005</v>
      </c>
      <c r="J847" s="581" t="s">
        <v>1005</v>
      </c>
      <c r="K847" s="581" t="s">
        <v>1005</v>
      </c>
      <c r="L847" s="581" t="s">
        <v>1005</v>
      </c>
      <c r="M847" s="581" t="s">
        <v>1005</v>
      </c>
    </row>
    <row r="848" s="580" customFormat="true" ht="18" hidden="false" customHeight="true" outlineLevel="0" collapsed="false">
      <c r="A848" s="556"/>
      <c r="B848" s="577"/>
      <c r="C848" s="578" t="s">
        <v>1659</v>
      </c>
      <c r="D848" s="579" t="n">
        <v>11</v>
      </c>
      <c r="E848" s="582" t="s">
        <v>1005</v>
      </c>
      <c r="F848" s="582" t="s">
        <v>1005</v>
      </c>
      <c r="G848" s="582" t="s">
        <v>1005</v>
      </c>
      <c r="H848" s="582" t="s">
        <v>1005</v>
      </c>
      <c r="I848" s="582" t="s">
        <v>1005</v>
      </c>
      <c r="J848" s="582" t="s">
        <v>1005</v>
      </c>
      <c r="K848" s="582" t="s">
        <v>1005</v>
      </c>
      <c r="L848" s="582" t="s">
        <v>1005</v>
      </c>
      <c r="M848" s="582" t="s">
        <v>1005</v>
      </c>
    </row>
    <row r="849" customFormat="false" ht="18" hidden="false" customHeight="true" outlineLevel="0" collapsed="false">
      <c r="A849" s="591" t="s">
        <v>1711</v>
      </c>
      <c r="B849" s="591"/>
      <c r="C849" s="319" t="s">
        <v>1657</v>
      </c>
      <c r="D849" s="557" t="n">
        <v>40</v>
      </c>
      <c r="E849" s="581" t="s">
        <v>1005</v>
      </c>
      <c r="F849" s="581" t="s">
        <v>1005</v>
      </c>
      <c r="G849" s="581" t="s">
        <v>1005</v>
      </c>
      <c r="H849" s="581" t="s">
        <v>1005</v>
      </c>
      <c r="I849" s="581" t="s">
        <v>1005</v>
      </c>
      <c r="J849" s="581" t="s">
        <v>1005</v>
      </c>
      <c r="K849" s="581" t="s">
        <v>1005</v>
      </c>
      <c r="L849" s="581" t="s">
        <v>1005</v>
      </c>
      <c r="M849" s="581" t="s">
        <v>1005</v>
      </c>
    </row>
    <row r="850" customFormat="false" ht="9" hidden="false" customHeight="true" outlineLevel="0" collapsed="false">
      <c r="B850" s="577"/>
      <c r="C850" s="319" t="s">
        <v>1658</v>
      </c>
      <c r="D850" s="557" t="n">
        <v>13</v>
      </c>
      <c r="E850" s="581" t="s">
        <v>1005</v>
      </c>
      <c r="F850" s="581" t="s">
        <v>1005</v>
      </c>
      <c r="G850" s="581" t="s">
        <v>1005</v>
      </c>
      <c r="H850" s="581" t="s">
        <v>1005</v>
      </c>
      <c r="I850" s="581" t="s">
        <v>1005</v>
      </c>
      <c r="J850" s="581" t="s">
        <v>1005</v>
      </c>
      <c r="K850" s="581" t="s">
        <v>1005</v>
      </c>
      <c r="L850" s="581" t="s">
        <v>1005</v>
      </c>
      <c r="M850" s="581" t="s">
        <v>1005</v>
      </c>
    </row>
    <row r="851" s="580" customFormat="true" ht="18" hidden="false" customHeight="true" outlineLevel="0" collapsed="false">
      <c r="A851" s="556"/>
      <c r="B851" s="577"/>
      <c r="C851" s="578" t="s">
        <v>1659</v>
      </c>
      <c r="D851" s="579" t="n">
        <v>53</v>
      </c>
      <c r="E851" s="582" t="s">
        <v>1005</v>
      </c>
      <c r="F851" s="582" t="s">
        <v>1005</v>
      </c>
      <c r="G851" s="582" t="s">
        <v>1005</v>
      </c>
      <c r="H851" s="582" t="s">
        <v>1005</v>
      </c>
      <c r="I851" s="582" t="s">
        <v>1005</v>
      </c>
      <c r="J851" s="582" t="s">
        <v>1005</v>
      </c>
      <c r="K851" s="582" t="s">
        <v>1005</v>
      </c>
      <c r="L851" s="582" t="s">
        <v>1005</v>
      </c>
      <c r="M851" s="582" t="s">
        <v>1005</v>
      </c>
    </row>
    <row r="852" s="580" customFormat="true" ht="9" hidden="false" customHeight="true" outlineLevel="0" collapsed="false">
      <c r="A852" s="556" t="s">
        <v>324</v>
      </c>
      <c r="B852" s="577"/>
      <c r="C852" s="578"/>
      <c r="D852" s="579"/>
      <c r="E852" s="579"/>
      <c r="F852" s="579"/>
      <c r="G852" s="579"/>
      <c r="H852" s="579"/>
      <c r="I852" s="579"/>
      <c r="J852" s="579"/>
      <c r="K852" s="579"/>
      <c r="L852" s="579"/>
      <c r="M852" s="579"/>
    </row>
    <row r="853" customFormat="false" ht="18" hidden="false" customHeight="true" outlineLevel="0" collapsed="false">
      <c r="A853" s="556" t="s">
        <v>1694</v>
      </c>
      <c r="B853" s="577"/>
      <c r="K853" s="557"/>
      <c r="L853" s="557"/>
      <c r="M853" s="557"/>
    </row>
    <row r="854" customFormat="false" ht="9" hidden="false" customHeight="true" outlineLevel="0" collapsed="false">
      <c r="B854" s="577" t="s">
        <v>958</v>
      </c>
      <c r="C854" s="319" t="s">
        <v>1657</v>
      </c>
      <c r="D854" s="557" t="n">
        <v>2</v>
      </c>
      <c r="E854" s="581" t="s">
        <v>1005</v>
      </c>
      <c r="F854" s="581" t="s">
        <v>1005</v>
      </c>
      <c r="G854" s="581" t="s">
        <v>1005</v>
      </c>
      <c r="H854" s="581" t="s">
        <v>1005</v>
      </c>
      <c r="I854" s="581" t="s">
        <v>1005</v>
      </c>
      <c r="J854" s="581" t="s">
        <v>1005</v>
      </c>
      <c r="K854" s="581" t="s">
        <v>1005</v>
      </c>
      <c r="L854" s="581" t="s">
        <v>1005</v>
      </c>
      <c r="M854" s="581" t="s">
        <v>1005</v>
      </c>
    </row>
    <row r="855" s="580" customFormat="true" ht="18" hidden="false" customHeight="true" outlineLevel="0" collapsed="false">
      <c r="A855" s="556"/>
      <c r="B855" s="577"/>
      <c r="C855" s="578" t="s">
        <v>1659</v>
      </c>
      <c r="D855" s="579" t="n">
        <v>2</v>
      </c>
      <c r="E855" s="582" t="s">
        <v>1005</v>
      </c>
      <c r="F855" s="582" t="s">
        <v>1005</v>
      </c>
      <c r="G855" s="582" t="s">
        <v>1005</v>
      </c>
      <c r="H855" s="582" t="s">
        <v>1005</v>
      </c>
      <c r="I855" s="582" t="s">
        <v>1005</v>
      </c>
      <c r="J855" s="582" t="s">
        <v>1005</v>
      </c>
      <c r="K855" s="582" t="s">
        <v>1005</v>
      </c>
      <c r="L855" s="582" t="s">
        <v>1005</v>
      </c>
      <c r="M855" s="582" t="s">
        <v>1005</v>
      </c>
    </row>
    <row r="856" customFormat="false" ht="18" hidden="false" customHeight="true" outlineLevel="0" collapsed="false">
      <c r="A856" s="585" t="s">
        <v>1699</v>
      </c>
      <c r="B856" s="585"/>
      <c r="C856" s="319" t="s">
        <v>1657</v>
      </c>
      <c r="D856" s="557" t="n">
        <v>2</v>
      </c>
      <c r="E856" s="581" t="s">
        <v>1005</v>
      </c>
      <c r="F856" s="581" t="s">
        <v>1005</v>
      </c>
      <c r="G856" s="581" t="s">
        <v>1005</v>
      </c>
      <c r="H856" s="581" t="s">
        <v>1005</v>
      </c>
      <c r="I856" s="581" t="s">
        <v>1005</v>
      </c>
      <c r="J856" s="581" t="s">
        <v>1005</v>
      </c>
      <c r="K856" s="581" t="s">
        <v>1005</v>
      </c>
      <c r="L856" s="581" t="s">
        <v>1005</v>
      </c>
      <c r="M856" s="581" t="s">
        <v>1005</v>
      </c>
    </row>
    <row r="857" s="580" customFormat="true" ht="18" hidden="false" customHeight="true" outlineLevel="0" collapsed="false">
      <c r="A857" s="556"/>
      <c r="B857" s="577"/>
      <c r="C857" s="578" t="s">
        <v>1659</v>
      </c>
      <c r="D857" s="579" t="n">
        <v>2</v>
      </c>
      <c r="E857" s="582" t="s">
        <v>1005</v>
      </c>
      <c r="F857" s="582" t="s">
        <v>1005</v>
      </c>
      <c r="G857" s="582" t="s">
        <v>1005</v>
      </c>
      <c r="H857" s="582" t="s">
        <v>1005</v>
      </c>
      <c r="I857" s="582" t="s">
        <v>1005</v>
      </c>
      <c r="J857" s="582" t="s">
        <v>1005</v>
      </c>
      <c r="K857" s="582" t="s">
        <v>1005</v>
      </c>
      <c r="L857" s="582" t="s">
        <v>1005</v>
      </c>
      <c r="M857" s="582" t="s">
        <v>1005</v>
      </c>
    </row>
    <row r="858" customFormat="false" ht="9" hidden="false" customHeight="true" outlineLevel="0" collapsed="false">
      <c r="A858" s="586"/>
      <c r="B858" s="586" t="s">
        <v>1706</v>
      </c>
      <c r="C858" s="319" t="s">
        <v>1657</v>
      </c>
      <c r="D858" s="557" t="n">
        <v>2462</v>
      </c>
      <c r="E858" s="557" t="n">
        <v>1207</v>
      </c>
      <c r="F858" s="557" t="n">
        <v>325</v>
      </c>
      <c r="G858" s="557" t="n">
        <v>288</v>
      </c>
      <c r="H858" s="557" t="n">
        <v>143</v>
      </c>
      <c r="I858" s="557" t="n">
        <v>451</v>
      </c>
      <c r="J858" s="557" t="n">
        <v>1255</v>
      </c>
      <c r="K858" s="557" t="n">
        <v>0</v>
      </c>
      <c r="L858" s="557" t="n">
        <v>1255</v>
      </c>
      <c r="M858" s="557" t="n">
        <v>0</v>
      </c>
    </row>
    <row r="859" customFormat="false" ht="9" hidden="false" customHeight="true" outlineLevel="0" collapsed="false">
      <c r="B859" s="577"/>
      <c r="C859" s="319" t="s">
        <v>1658</v>
      </c>
      <c r="D859" s="557" t="n">
        <v>744</v>
      </c>
      <c r="E859" s="557" t="n">
        <v>342</v>
      </c>
      <c r="F859" s="557" t="n">
        <v>75</v>
      </c>
      <c r="G859" s="557" t="n">
        <v>87</v>
      </c>
      <c r="H859" s="557" t="n">
        <v>45</v>
      </c>
      <c r="I859" s="557" t="n">
        <v>135</v>
      </c>
      <c r="J859" s="557" t="n">
        <v>402</v>
      </c>
      <c r="K859" s="557" t="n">
        <v>0</v>
      </c>
      <c r="L859" s="557" t="n">
        <v>402</v>
      </c>
      <c r="M859" s="557" t="n">
        <v>0</v>
      </c>
    </row>
    <row r="860" s="580" customFormat="true" ht="18" hidden="false" customHeight="true" outlineLevel="0" collapsed="false">
      <c r="A860" s="556"/>
      <c r="B860" s="577"/>
      <c r="C860" s="578" t="s">
        <v>1659</v>
      </c>
      <c r="D860" s="579" t="n">
        <v>3206</v>
      </c>
      <c r="E860" s="579" t="n">
        <v>1549</v>
      </c>
      <c r="F860" s="579" t="n">
        <v>400</v>
      </c>
      <c r="G860" s="579" t="n">
        <v>375</v>
      </c>
      <c r="H860" s="579" t="n">
        <v>188</v>
      </c>
      <c r="I860" s="579" t="n">
        <v>586</v>
      </c>
      <c r="J860" s="579" t="n">
        <v>1657</v>
      </c>
      <c r="K860" s="579" t="n">
        <v>0</v>
      </c>
      <c r="L860" s="579" t="n">
        <v>1657</v>
      </c>
      <c r="M860" s="579" t="n">
        <v>0</v>
      </c>
    </row>
    <row r="861" s="580" customFormat="true" ht="18" hidden="false" customHeight="true" outlineLevel="0" collapsed="false">
      <c r="A861" s="556"/>
      <c r="B861" s="577"/>
      <c r="C861" s="578"/>
      <c r="D861" s="579"/>
      <c r="E861" s="579"/>
      <c r="F861" s="579"/>
      <c r="G861" s="579"/>
      <c r="H861" s="579"/>
      <c r="I861" s="579"/>
      <c r="J861" s="579"/>
      <c r="K861" s="579"/>
      <c r="L861" s="579"/>
      <c r="M861" s="579"/>
    </row>
    <row r="862" customFormat="false" ht="9" hidden="false" customHeight="true" outlineLevel="0" collapsed="false">
      <c r="A862" s="338" t="s">
        <v>1615</v>
      </c>
      <c r="B862" s="338"/>
      <c r="C862" s="338"/>
      <c r="D862" s="338"/>
      <c r="E862" s="338"/>
      <c r="F862" s="338"/>
      <c r="G862" s="338"/>
      <c r="H862" s="338"/>
      <c r="I862" s="338"/>
      <c r="J862" s="338"/>
      <c r="K862" s="338"/>
      <c r="L862" s="338"/>
      <c r="M862" s="338"/>
    </row>
    <row r="863" customFormat="false" ht="9" hidden="false" customHeight="true" outlineLevel="0" collapsed="false">
      <c r="A863" s="589"/>
      <c r="B863" s="589"/>
      <c r="C863" s="589"/>
      <c r="D863" s="589"/>
      <c r="E863" s="589"/>
      <c r="F863" s="589"/>
      <c r="G863" s="589"/>
      <c r="H863" s="589"/>
      <c r="I863" s="589"/>
      <c r="J863" s="589"/>
      <c r="K863" s="589"/>
      <c r="L863" s="589"/>
      <c r="M863" s="589"/>
    </row>
    <row r="864" customFormat="false" ht="18" hidden="false" customHeight="true" outlineLevel="0" collapsed="false">
      <c r="A864" s="556" t="s">
        <v>501</v>
      </c>
      <c r="B864" s="577"/>
      <c r="K864" s="557"/>
      <c r="L864" s="557"/>
      <c r="M864" s="557"/>
    </row>
    <row r="865" customFormat="false" ht="18" hidden="false" customHeight="true" outlineLevel="0" collapsed="false">
      <c r="B865" s="577" t="s">
        <v>1656</v>
      </c>
      <c r="C865" s="319" t="s">
        <v>1657</v>
      </c>
      <c r="D865" s="557" t="n">
        <v>1413</v>
      </c>
      <c r="E865" s="557" t="n">
        <v>396</v>
      </c>
      <c r="F865" s="557" t="n">
        <v>109</v>
      </c>
      <c r="G865" s="557" t="n">
        <v>7</v>
      </c>
      <c r="H865" s="557" t="n">
        <v>219</v>
      </c>
      <c r="I865" s="557" t="n">
        <v>61</v>
      </c>
      <c r="J865" s="557" t="n">
        <v>1017</v>
      </c>
      <c r="K865" s="557" t="n">
        <v>68</v>
      </c>
      <c r="L865" s="557" t="n">
        <v>862</v>
      </c>
      <c r="M865" s="557" t="n">
        <v>87</v>
      </c>
    </row>
    <row r="866" customFormat="false" ht="9" hidden="false" customHeight="true" outlineLevel="0" collapsed="false">
      <c r="B866" s="577"/>
      <c r="C866" s="319" t="s">
        <v>1658</v>
      </c>
      <c r="D866" s="557" t="n">
        <v>1213</v>
      </c>
      <c r="E866" s="557" t="n">
        <v>405</v>
      </c>
      <c r="F866" s="557" t="n">
        <v>51</v>
      </c>
      <c r="G866" s="557" t="n">
        <v>6</v>
      </c>
      <c r="H866" s="557" t="n">
        <v>216</v>
      </c>
      <c r="I866" s="557" t="n">
        <v>132</v>
      </c>
      <c r="J866" s="557" t="n">
        <v>808</v>
      </c>
      <c r="K866" s="557" t="n">
        <v>6</v>
      </c>
      <c r="L866" s="557" t="n">
        <v>699</v>
      </c>
      <c r="M866" s="557" t="n">
        <v>103</v>
      </c>
    </row>
    <row r="867" s="580" customFormat="true" ht="18" hidden="false" customHeight="true" outlineLevel="0" collapsed="false">
      <c r="A867" s="556"/>
      <c r="B867" s="577"/>
      <c r="C867" s="578" t="s">
        <v>1659</v>
      </c>
      <c r="D867" s="579" t="n">
        <v>2626</v>
      </c>
      <c r="E867" s="579" t="n">
        <v>801</v>
      </c>
      <c r="F867" s="579" t="n">
        <v>160</v>
      </c>
      <c r="G867" s="579" t="n">
        <v>13</v>
      </c>
      <c r="H867" s="579" t="n">
        <v>435</v>
      </c>
      <c r="I867" s="579" t="n">
        <v>193</v>
      </c>
      <c r="J867" s="579" t="n">
        <v>1825</v>
      </c>
      <c r="K867" s="579" t="n">
        <v>74</v>
      </c>
      <c r="L867" s="579" t="n">
        <v>1561</v>
      </c>
      <c r="M867" s="579" t="n">
        <v>190</v>
      </c>
    </row>
    <row r="868" customFormat="false" ht="9" hidden="false" customHeight="true" outlineLevel="0" collapsed="false">
      <c r="B868" s="577" t="s">
        <v>883</v>
      </c>
      <c r="C868" s="319" t="s">
        <v>1657</v>
      </c>
      <c r="D868" s="557" t="n">
        <v>1024</v>
      </c>
      <c r="E868" s="557" t="n">
        <v>626</v>
      </c>
      <c r="F868" s="557" t="n">
        <v>295</v>
      </c>
      <c r="G868" s="557" t="n">
        <v>28</v>
      </c>
      <c r="H868" s="557" t="n">
        <v>278</v>
      </c>
      <c r="I868" s="557" t="n">
        <v>25</v>
      </c>
      <c r="J868" s="557" t="n">
        <v>398</v>
      </c>
      <c r="K868" s="557" t="n">
        <v>10</v>
      </c>
      <c r="L868" s="557" t="n">
        <v>320</v>
      </c>
      <c r="M868" s="557" t="n">
        <v>68</v>
      </c>
    </row>
    <row r="869" customFormat="false" ht="9" hidden="false" customHeight="true" outlineLevel="0" collapsed="false">
      <c r="B869" s="577"/>
      <c r="C869" s="319" t="s">
        <v>1658</v>
      </c>
      <c r="D869" s="557" t="n">
        <v>538</v>
      </c>
      <c r="E869" s="557" t="n">
        <v>296</v>
      </c>
      <c r="F869" s="557" t="n">
        <v>71</v>
      </c>
      <c r="G869" s="557" t="n">
        <v>19</v>
      </c>
      <c r="H869" s="557" t="n">
        <v>183</v>
      </c>
      <c r="I869" s="557" t="n">
        <v>23</v>
      </c>
      <c r="J869" s="557" t="n">
        <v>242</v>
      </c>
      <c r="K869" s="557" t="n">
        <v>0</v>
      </c>
      <c r="L869" s="557" t="n">
        <v>169</v>
      </c>
      <c r="M869" s="557" t="n">
        <v>73</v>
      </c>
    </row>
    <row r="870" s="580" customFormat="true" ht="18" hidden="false" customHeight="true" outlineLevel="0" collapsed="false">
      <c r="A870" s="556"/>
      <c r="B870" s="577"/>
      <c r="C870" s="578" t="s">
        <v>1659</v>
      </c>
      <c r="D870" s="579" t="n">
        <v>1562</v>
      </c>
      <c r="E870" s="579" t="n">
        <v>922</v>
      </c>
      <c r="F870" s="579" t="n">
        <v>366</v>
      </c>
      <c r="G870" s="579" t="n">
        <v>47</v>
      </c>
      <c r="H870" s="579" t="n">
        <v>461</v>
      </c>
      <c r="I870" s="579" t="n">
        <v>48</v>
      </c>
      <c r="J870" s="579" t="n">
        <v>640</v>
      </c>
      <c r="K870" s="579" t="n">
        <v>10</v>
      </c>
      <c r="L870" s="579" t="n">
        <v>489</v>
      </c>
      <c r="M870" s="579" t="n">
        <v>141</v>
      </c>
    </row>
    <row r="871" customFormat="false" ht="9" hidden="false" customHeight="true" outlineLevel="0" collapsed="false">
      <c r="B871" s="577" t="s">
        <v>884</v>
      </c>
      <c r="C871" s="319" t="s">
        <v>1657</v>
      </c>
      <c r="D871" s="557" t="n">
        <v>981</v>
      </c>
      <c r="E871" s="557" t="n">
        <v>578</v>
      </c>
      <c r="F871" s="557" t="n">
        <v>301</v>
      </c>
      <c r="G871" s="557" t="n">
        <v>34</v>
      </c>
      <c r="H871" s="557" t="n">
        <v>211</v>
      </c>
      <c r="I871" s="557" t="n">
        <v>32</v>
      </c>
      <c r="J871" s="557" t="n">
        <v>403</v>
      </c>
      <c r="K871" s="557" t="n">
        <v>44</v>
      </c>
      <c r="L871" s="557" t="n">
        <v>287</v>
      </c>
      <c r="M871" s="557" t="n">
        <v>72</v>
      </c>
    </row>
    <row r="872" customFormat="false" ht="9" hidden="false" customHeight="true" outlineLevel="0" collapsed="false">
      <c r="B872" s="577"/>
      <c r="C872" s="319" t="s">
        <v>1658</v>
      </c>
      <c r="D872" s="557" t="n">
        <v>453</v>
      </c>
      <c r="E872" s="557" t="n">
        <v>253</v>
      </c>
      <c r="F872" s="557" t="n">
        <v>43</v>
      </c>
      <c r="G872" s="557" t="n">
        <v>15</v>
      </c>
      <c r="H872" s="557" t="n">
        <v>176</v>
      </c>
      <c r="I872" s="557" t="n">
        <v>19</v>
      </c>
      <c r="J872" s="557" t="n">
        <v>200</v>
      </c>
      <c r="K872" s="557" t="n">
        <v>1</v>
      </c>
      <c r="L872" s="557" t="n">
        <v>119</v>
      </c>
      <c r="M872" s="557" t="n">
        <v>80</v>
      </c>
    </row>
    <row r="873" s="580" customFormat="true" ht="18" hidden="false" customHeight="true" outlineLevel="0" collapsed="false">
      <c r="A873" s="556"/>
      <c r="B873" s="577"/>
      <c r="C873" s="578" t="s">
        <v>1659</v>
      </c>
      <c r="D873" s="579" t="n">
        <v>1434</v>
      </c>
      <c r="E873" s="579" t="n">
        <v>831</v>
      </c>
      <c r="F873" s="579" t="n">
        <v>344</v>
      </c>
      <c r="G873" s="579" t="n">
        <v>49</v>
      </c>
      <c r="H873" s="579" t="n">
        <v>387</v>
      </c>
      <c r="I873" s="579" t="n">
        <v>51</v>
      </c>
      <c r="J873" s="579" t="n">
        <v>603</v>
      </c>
      <c r="K873" s="579" t="n">
        <v>45</v>
      </c>
      <c r="L873" s="579" t="n">
        <v>406</v>
      </c>
      <c r="M873" s="579" t="n">
        <v>152</v>
      </c>
    </row>
    <row r="874" customFormat="false" ht="9" hidden="false" customHeight="true" outlineLevel="0" collapsed="false">
      <c r="B874" s="577" t="s">
        <v>885</v>
      </c>
      <c r="C874" s="319" t="s">
        <v>1657</v>
      </c>
      <c r="D874" s="557" t="n">
        <v>1428</v>
      </c>
      <c r="E874" s="557" t="n">
        <v>740</v>
      </c>
      <c r="F874" s="557" t="n">
        <v>282</v>
      </c>
      <c r="G874" s="557" t="n">
        <v>31</v>
      </c>
      <c r="H874" s="557" t="n">
        <v>400</v>
      </c>
      <c r="I874" s="557" t="n">
        <v>27</v>
      </c>
      <c r="J874" s="557" t="n">
        <v>688</v>
      </c>
      <c r="K874" s="557" t="n">
        <v>10</v>
      </c>
      <c r="L874" s="557" t="n">
        <v>541</v>
      </c>
      <c r="M874" s="557" t="n">
        <v>137</v>
      </c>
    </row>
    <row r="875" customFormat="false" ht="9" hidden="false" customHeight="true" outlineLevel="0" collapsed="false">
      <c r="B875" s="577"/>
      <c r="C875" s="319" t="s">
        <v>1658</v>
      </c>
      <c r="D875" s="557" t="n">
        <v>599</v>
      </c>
      <c r="E875" s="557" t="n">
        <v>262</v>
      </c>
      <c r="F875" s="557" t="n">
        <v>50</v>
      </c>
      <c r="G875" s="557" t="n">
        <v>7</v>
      </c>
      <c r="H875" s="557" t="n">
        <v>196</v>
      </c>
      <c r="I875" s="557" t="n">
        <v>9</v>
      </c>
      <c r="J875" s="557" t="n">
        <v>337</v>
      </c>
      <c r="K875" s="557" t="n">
        <v>2</v>
      </c>
      <c r="L875" s="557" t="n">
        <v>219</v>
      </c>
      <c r="M875" s="557" t="n">
        <v>116</v>
      </c>
    </row>
    <row r="876" s="580" customFormat="true" ht="18" hidden="false" customHeight="true" outlineLevel="0" collapsed="false">
      <c r="A876" s="556"/>
      <c r="B876" s="577"/>
      <c r="C876" s="578" t="s">
        <v>1659</v>
      </c>
      <c r="D876" s="579" t="n">
        <v>2027</v>
      </c>
      <c r="E876" s="579" t="n">
        <v>1002</v>
      </c>
      <c r="F876" s="579" t="n">
        <v>332</v>
      </c>
      <c r="G876" s="579" t="n">
        <v>38</v>
      </c>
      <c r="H876" s="579" t="n">
        <v>596</v>
      </c>
      <c r="I876" s="579" t="n">
        <v>36</v>
      </c>
      <c r="J876" s="579" t="n">
        <v>1025</v>
      </c>
      <c r="K876" s="579" t="n">
        <v>12</v>
      </c>
      <c r="L876" s="579" t="n">
        <v>760</v>
      </c>
      <c r="M876" s="579" t="n">
        <v>253</v>
      </c>
    </row>
    <row r="877" s="580" customFormat="true" ht="9" hidden="false" customHeight="true" outlineLevel="0" collapsed="false">
      <c r="A877" s="556"/>
      <c r="B877" s="577"/>
      <c r="C877" s="578"/>
      <c r="D877" s="579"/>
      <c r="E877" s="579"/>
      <c r="F877" s="579"/>
      <c r="G877" s="579"/>
      <c r="H877" s="579"/>
      <c r="I877" s="579"/>
      <c r="J877" s="579"/>
      <c r="K877" s="579"/>
      <c r="L877" s="579"/>
      <c r="M877" s="579"/>
    </row>
    <row r="878" s="580" customFormat="true" ht="9" hidden="false" customHeight="true" outlineLevel="0" collapsed="false">
      <c r="A878" s="556"/>
      <c r="B878" s="577"/>
      <c r="C878" s="578"/>
      <c r="D878" s="579"/>
      <c r="E878" s="579"/>
      <c r="F878" s="579"/>
      <c r="G878" s="579"/>
      <c r="H878" s="579"/>
      <c r="I878" s="579"/>
      <c r="J878" s="579"/>
      <c r="K878" s="579"/>
      <c r="L878" s="579"/>
      <c r="M878" s="579"/>
    </row>
    <row r="879" s="29" customFormat="true" ht="9" hidden="false" customHeight="true" outlineLevel="0" collapsed="false">
      <c r="A879" s="347" t="s">
        <v>130</v>
      </c>
      <c r="B879" s="347"/>
      <c r="C879" s="347"/>
      <c r="D879" s="347"/>
      <c r="E879" s="583"/>
      <c r="F879" s="584"/>
      <c r="G879" s="584"/>
      <c r="H879" s="584"/>
      <c r="I879" s="584"/>
      <c r="J879" s="584"/>
      <c r="K879" s="584"/>
      <c r="L879" s="584"/>
      <c r="M879" s="584"/>
      <c r="N879" s="557"/>
      <c r="O879" s="557"/>
      <c r="P879" s="557"/>
      <c r="Q879" s="557"/>
      <c r="R879" s="557"/>
      <c r="S879" s="557"/>
      <c r="T879" s="557"/>
      <c r="U879" s="557"/>
      <c r="V879" s="557"/>
      <c r="W879" s="557"/>
      <c r="X879" s="557"/>
      <c r="Y879" s="557"/>
      <c r="Z879" s="557"/>
      <c r="AA879" s="557"/>
      <c r="AB879" s="557"/>
      <c r="AC879" s="557"/>
      <c r="AD879" s="557"/>
      <c r="AE879" s="557"/>
      <c r="AF879" s="557"/>
      <c r="AG879" s="557"/>
      <c r="AH879" s="557"/>
      <c r="AI879" s="557"/>
      <c r="AJ879" s="557"/>
      <c r="AK879" s="557"/>
    </row>
    <row r="880" customFormat="false" ht="9" hidden="false" customHeight="true" outlineLevel="0" collapsed="false">
      <c r="A880" s="338" t="s">
        <v>1615</v>
      </c>
      <c r="B880" s="338"/>
      <c r="C880" s="338"/>
      <c r="D880" s="338"/>
      <c r="E880" s="338"/>
      <c r="F880" s="338"/>
      <c r="G880" s="338"/>
      <c r="H880" s="338"/>
      <c r="I880" s="338"/>
      <c r="J880" s="338"/>
      <c r="K880" s="338"/>
      <c r="L880" s="338"/>
      <c r="M880" s="338"/>
    </row>
    <row r="881" s="580" customFormat="true" ht="9" hidden="false" customHeight="true" outlineLevel="0" collapsed="false">
      <c r="A881" s="556"/>
      <c r="B881" s="577"/>
      <c r="C881" s="578"/>
      <c r="D881" s="579"/>
      <c r="E881" s="579"/>
      <c r="F881" s="579"/>
      <c r="G881" s="579"/>
      <c r="H881" s="579"/>
      <c r="I881" s="579"/>
      <c r="J881" s="579"/>
      <c r="K881" s="579"/>
      <c r="L881" s="579"/>
      <c r="M881" s="579"/>
    </row>
    <row r="882" customFormat="false" ht="9" hidden="false" customHeight="true" outlineLevel="0" collapsed="false">
      <c r="B882" s="577" t="s">
        <v>886</v>
      </c>
      <c r="C882" s="319" t="s">
        <v>1657</v>
      </c>
      <c r="D882" s="557" t="n">
        <v>2584</v>
      </c>
      <c r="E882" s="557" t="n">
        <v>1566</v>
      </c>
      <c r="F882" s="557" t="n">
        <v>513</v>
      </c>
      <c r="G882" s="557" t="n">
        <v>61</v>
      </c>
      <c r="H882" s="557" t="n">
        <v>930</v>
      </c>
      <c r="I882" s="557" t="n">
        <v>62</v>
      </c>
      <c r="J882" s="557" t="n">
        <v>1018</v>
      </c>
      <c r="K882" s="557" t="n">
        <v>21</v>
      </c>
      <c r="L882" s="557" t="n">
        <v>788</v>
      </c>
      <c r="M882" s="557" t="n">
        <v>209</v>
      </c>
    </row>
    <row r="883" customFormat="false" ht="9" hidden="false" customHeight="true" outlineLevel="0" collapsed="false">
      <c r="B883" s="577"/>
      <c r="C883" s="319" t="s">
        <v>1658</v>
      </c>
      <c r="D883" s="557" t="n">
        <v>1463</v>
      </c>
      <c r="E883" s="557" t="n">
        <v>850</v>
      </c>
      <c r="F883" s="557" t="n">
        <v>139</v>
      </c>
      <c r="G883" s="557" t="n">
        <v>27</v>
      </c>
      <c r="H883" s="557" t="n">
        <v>649</v>
      </c>
      <c r="I883" s="557" t="n">
        <v>35</v>
      </c>
      <c r="J883" s="557" t="n">
        <v>613</v>
      </c>
      <c r="K883" s="557" t="n">
        <v>1</v>
      </c>
      <c r="L883" s="557" t="n">
        <v>420</v>
      </c>
      <c r="M883" s="557" t="n">
        <v>192</v>
      </c>
    </row>
    <row r="884" s="580" customFormat="true" ht="18" hidden="false" customHeight="true" outlineLevel="0" collapsed="false">
      <c r="A884" s="556"/>
      <c r="B884" s="577"/>
      <c r="C884" s="578" t="s">
        <v>1659</v>
      </c>
      <c r="D884" s="579" t="n">
        <v>4047</v>
      </c>
      <c r="E884" s="579" t="n">
        <v>2416</v>
      </c>
      <c r="F884" s="579" t="n">
        <v>652</v>
      </c>
      <c r="G884" s="579" t="n">
        <v>88</v>
      </c>
      <c r="H884" s="579" t="n">
        <v>1579</v>
      </c>
      <c r="I884" s="579" t="n">
        <v>97</v>
      </c>
      <c r="J884" s="579" t="n">
        <v>1631</v>
      </c>
      <c r="K884" s="579" t="n">
        <v>22</v>
      </c>
      <c r="L884" s="579" t="n">
        <v>1208</v>
      </c>
      <c r="M884" s="579" t="n">
        <v>401</v>
      </c>
    </row>
    <row r="885" customFormat="false" ht="18" hidden="false" customHeight="true" outlineLevel="0" collapsed="false">
      <c r="B885" s="577" t="s">
        <v>1660</v>
      </c>
      <c r="C885" s="319" t="s">
        <v>1657</v>
      </c>
      <c r="D885" s="557" t="n">
        <v>276</v>
      </c>
      <c r="E885" s="557" t="n">
        <v>173</v>
      </c>
      <c r="F885" s="557" t="n">
        <v>81</v>
      </c>
      <c r="G885" s="557" t="n">
        <v>3</v>
      </c>
      <c r="H885" s="557" t="n">
        <v>85</v>
      </c>
      <c r="I885" s="557" t="n">
        <v>4</v>
      </c>
      <c r="J885" s="557" t="n">
        <v>103</v>
      </c>
      <c r="K885" s="557" t="n">
        <v>0</v>
      </c>
      <c r="L885" s="557" t="n">
        <v>84</v>
      </c>
      <c r="M885" s="557" t="n">
        <v>19</v>
      </c>
    </row>
    <row r="886" customFormat="false" ht="9" hidden="false" customHeight="true" outlineLevel="0" collapsed="false">
      <c r="B886" s="577"/>
      <c r="C886" s="319" t="s">
        <v>1658</v>
      </c>
      <c r="D886" s="557" t="n">
        <v>186</v>
      </c>
      <c r="E886" s="557" t="n">
        <v>115</v>
      </c>
      <c r="F886" s="557" t="n">
        <v>51</v>
      </c>
      <c r="G886" s="557" t="n">
        <v>2</v>
      </c>
      <c r="H886" s="557" t="n">
        <v>56</v>
      </c>
      <c r="I886" s="557" t="n">
        <v>6</v>
      </c>
      <c r="J886" s="557" t="n">
        <v>71</v>
      </c>
      <c r="K886" s="557" t="n">
        <v>0</v>
      </c>
      <c r="L886" s="557" t="n">
        <v>41</v>
      </c>
      <c r="M886" s="557" t="n">
        <v>30</v>
      </c>
    </row>
    <row r="887" s="580" customFormat="true" ht="18" hidden="false" customHeight="true" outlineLevel="0" collapsed="false">
      <c r="A887" s="556"/>
      <c r="B887" s="577"/>
      <c r="C887" s="578" t="s">
        <v>1659</v>
      </c>
      <c r="D887" s="579" t="n">
        <v>462</v>
      </c>
      <c r="E887" s="579" t="n">
        <v>288</v>
      </c>
      <c r="F887" s="579" t="n">
        <v>132</v>
      </c>
      <c r="G887" s="579" t="n">
        <v>5</v>
      </c>
      <c r="H887" s="579" t="n">
        <v>141</v>
      </c>
      <c r="I887" s="579" t="n">
        <v>10</v>
      </c>
      <c r="J887" s="579" t="n">
        <v>174</v>
      </c>
      <c r="K887" s="579" t="n">
        <v>0</v>
      </c>
      <c r="L887" s="579" t="n">
        <v>125</v>
      </c>
      <c r="M887" s="579" t="n">
        <v>49</v>
      </c>
    </row>
    <row r="888" customFormat="false" ht="27" hidden="false" customHeight="true" outlineLevel="0" collapsed="false">
      <c r="B888" s="577" t="s">
        <v>1661</v>
      </c>
      <c r="C888" s="319" t="s">
        <v>1657</v>
      </c>
      <c r="D888" s="557" t="n">
        <v>1370</v>
      </c>
      <c r="E888" s="557" t="n">
        <v>635</v>
      </c>
      <c r="F888" s="557" t="n">
        <v>148</v>
      </c>
      <c r="G888" s="557" t="n">
        <v>19</v>
      </c>
      <c r="H888" s="557" t="n">
        <v>342</v>
      </c>
      <c r="I888" s="557" t="n">
        <v>126</v>
      </c>
      <c r="J888" s="557" t="n">
        <v>735</v>
      </c>
      <c r="K888" s="557" t="n">
        <v>14</v>
      </c>
      <c r="L888" s="557" t="n">
        <v>578</v>
      </c>
      <c r="M888" s="557" t="n">
        <v>143</v>
      </c>
    </row>
    <row r="889" customFormat="false" ht="9" hidden="false" customHeight="true" outlineLevel="0" collapsed="false">
      <c r="B889" s="577"/>
      <c r="C889" s="319" t="s">
        <v>1658</v>
      </c>
      <c r="D889" s="557" t="n">
        <v>1793</v>
      </c>
      <c r="E889" s="557" t="n">
        <v>782</v>
      </c>
      <c r="F889" s="557" t="n">
        <v>81</v>
      </c>
      <c r="G889" s="557" t="n">
        <v>16</v>
      </c>
      <c r="H889" s="557" t="n">
        <v>412</v>
      </c>
      <c r="I889" s="557" t="n">
        <v>273</v>
      </c>
      <c r="J889" s="557" t="n">
        <v>1011</v>
      </c>
      <c r="K889" s="557" t="n">
        <v>3</v>
      </c>
      <c r="L889" s="557" t="n">
        <v>776</v>
      </c>
      <c r="M889" s="557" t="n">
        <v>232</v>
      </c>
    </row>
    <row r="890" s="580" customFormat="true" ht="18" hidden="false" customHeight="true" outlineLevel="0" collapsed="false">
      <c r="A890" s="556"/>
      <c r="B890" s="577"/>
      <c r="C890" s="578" t="s">
        <v>1659</v>
      </c>
      <c r="D890" s="579" t="n">
        <v>3163</v>
      </c>
      <c r="E890" s="579" t="n">
        <v>1417</v>
      </c>
      <c r="F890" s="579" t="n">
        <v>229</v>
      </c>
      <c r="G890" s="579" t="n">
        <v>35</v>
      </c>
      <c r="H890" s="579" t="n">
        <v>754</v>
      </c>
      <c r="I890" s="579" t="n">
        <v>399</v>
      </c>
      <c r="J890" s="579" t="n">
        <v>1746</v>
      </c>
      <c r="K890" s="579" t="n">
        <v>17</v>
      </c>
      <c r="L890" s="579" t="n">
        <v>1354</v>
      </c>
      <c r="M890" s="579" t="n">
        <v>375</v>
      </c>
    </row>
    <row r="891" customFormat="false" ht="18" hidden="false" customHeight="true" outlineLevel="0" collapsed="false">
      <c r="B891" s="577" t="s">
        <v>1662</v>
      </c>
      <c r="C891" s="319" t="s">
        <v>1657</v>
      </c>
      <c r="D891" s="557" t="n">
        <v>442</v>
      </c>
      <c r="E891" s="557" t="n">
        <v>256</v>
      </c>
      <c r="F891" s="557" t="n">
        <v>87</v>
      </c>
      <c r="G891" s="557" t="n">
        <v>14</v>
      </c>
      <c r="H891" s="557" t="n">
        <v>123</v>
      </c>
      <c r="I891" s="557" t="n">
        <v>32</v>
      </c>
      <c r="J891" s="557" t="n">
        <v>186</v>
      </c>
      <c r="K891" s="557" t="n">
        <v>3</v>
      </c>
      <c r="L891" s="557" t="n">
        <v>170</v>
      </c>
      <c r="M891" s="557" t="n">
        <v>13</v>
      </c>
    </row>
    <row r="892" customFormat="false" ht="9" hidden="false" customHeight="true" outlineLevel="0" collapsed="false">
      <c r="B892" s="577"/>
      <c r="C892" s="319" t="s">
        <v>1658</v>
      </c>
      <c r="D892" s="557" t="n">
        <v>297</v>
      </c>
      <c r="E892" s="557" t="n">
        <v>158</v>
      </c>
      <c r="F892" s="557" t="n">
        <v>24</v>
      </c>
      <c r="G892" s="557" t="n">
        <v>5</v>
      </c>
      <c r="H892" s="557" t="n">
        <v>98</v>
      </c>
      <c r="I892" s="557" t="n">
        <v>31</v>
      </c>
      <c r="J892" s="557" t="n">
        <v>139</v>
      </c>
      <c r="K892" s="557" t="n">
        <v>0</v>
      </c>
      <c r="L892" s="557" t="n">
        <v>109</v>
      </c>
      <c r="M892" s="557" t="n">
        <v>30</v>
      </c>
    </row>
    <row r="893" s="580" customFormat="true" ht="18" hidden="false" customHeight="true" outlineLevel="0" collapsed="false">
      <c r="A893" s="556"/>
      <c r="B893" s="577"/>
      <c r="C893" s="578" t="s">
        <v>1659</v>
      </c>
      <c r="D893" s="579" t="n">
        <v>739</v>
      </c>
      <c r="E893" s="579" t="n">
        <v>414</v>
      </c>
      <c r="F893" s="579" t="n">
        <v>111</v>
      </c>
      <c r="G893" s="579" t="n">
        <v>19</v>
      </c>
      <c r="H893" s="579" t="n">
        <v>221</v>
      </c>
      <c r="I893" s="579" t="n">
        <v>63</v>
      </c>
      <c r="J893" s="579" t="n">
        <v>325</v>
      </c>
      <c r="K893" s="579" t="n">
        <v>3</v>
      </c>
      <c r="L893" s="579" t="n">
        <v>279</v>
      </c>
      <c r="M893" s="579" t="n">
        <v>43</v>
      </c>
    </row>
    <row r="894" customFormat="false" ht="27" hidden="false" customHeight="true" outlineLevel="0" collapsed="false">
      <c r="B894" s="577" t="s">
        <v>1663</v>
      </c>
      <c r="C894" s="319" t="s">
        <v>1657</v>
      </c>
      <c r="D894" s="557" t="n">
        <v>2042</v>
      </c>
      <c r="E894" s="557" t="n">
        <v>1180</v>
      </c>
      <c r="F894" s="557" t="n">
        <v>399</v>
      </c>
      <c r="G894" s="557" t="n">
        <v>34</v>
      </c>
      <c r="H894" s="557" t="n">
        <v>615</v>
      </c>
      <c r="I894" s="557" t="n">
        <v>132</v>
      </c>
      <c r="J894" s="557" t="n">
        <v>862</v>
      </c>
      <c r="K894" s="557" t="n">
        <v>7</v>
      </c>
      <c r="L894" s="557" t="n">
        <v>682</v>
      </c>
      <c r="M894" s="557" t="n">
        <v>173</v>
      </c>
    </row>
    <row r="895" customFormat="false" ht="9" hidden="false" customHeight="true" outlineLevel="0" collapsed="false">
      <c r="B895" s="577"/>
      <c r="C895" s="319" t="s">
        <v>1658</v>
      </c>
      <c r="D895" s="557" t="n">
        <v>2450</v>
      </c>
      <c r="E895" s="557" t="n">
        <v>1289</v>
      </c>
      <c r="F895" s="557" t="n">
        <v>221</v>
      </c>
      <c r="G895" s="557" t="n">
        <v>36</v>
      </c>
      <c r="H895" s="557" t="n">
        <v>831</v>
      </c>
      <c r="I895" s="557" t="n">
        <v>201</v>
      </c>
      <c r="J895" s="557" t="n">
        <v>1161</v>
      </c>
      <c r="K895" s="557" t="n">
        <v>4</v>
      </c>
      <c r="L895" s="557" t="n">
        <v>824</v>
      </c>
      <c r="M895" s="557" t="n">
        <v>333</v>
      </c>
    </row>
    <row r="896" s="580" customFormat="true" ht="18" hidden="false" customHeight="true" outlineLevel="0" collapsed="false">
      <c r="A896" s="556"/>
      <c r="B896" s="577"/>
      <c r="C896" s="578" t="s">
        <v>1659</v>
      </c>
      <c r="D896" s="579" t="n">
        <v>4492</v>
      </c>
      <c r="E896" s="579" t="n">
        <v>2469</v>
      </c>
      <c r="F896" s="579" t="n">
        <v>620</v>
      </c>
      <c r="G896" s="579" t="n">
        <v>70</v>
      </c>
      <c r="H896" s="579" t="n">
        <v>1446</v>
      </c>
      <c r="I896" s="579" t="n">
        <v>333</v>
      </c>
      <c r="J896" s="579" t="n">
        <v>2023</v>
      </c>
      <c r="K896" s="579" t="n">
        <v>11</v>
      </c>
      <c r="L896" s="579" t="n">
        <v>1506</v>
      </c>
      <c r="M896" s="579" t="n">
        <v>506</v>
      </c>
    </row>
    <row r="897" customFormat="false" ht="9" hidden="false" customHeight="true" outlineLevel="0" collapsed="false">
      <c r="B897" s="577" t="s">
        <v>893</v>
      </c>
      <c r="C897" s="319" t="s">
        <v>1657</v>
      </c>
      <c r="D897" s="557" t="n">
        <v>1183</v>
      </c>
      <c r="E897" s="557" t="n">
        <v>750</v>
      </c>
      <c r="F897" s="557" t="n">
        <v>229</v>
      </c>
      <c r="G897" s="557" t="n">
        <v>21</v>
      </c>
      <c r="H897" s="557" t="n">
        <v>318</v>
      </c>
      <c r="I897" s="557" t="n">
        <v>182</v>
      </c>
      <c r="J897" s="557" t="n">
        <v>433</v>
      </c>
      <c r="K897" s="557" t="n">
        <v>6</v>
      </c>
      <c r="L897" s="557" t="n">
        <v>357</v>
      </c>
      <c r="M897" s="557" t="n">
        <v>70</v>
      </c>
    </row>
    <row r="898" customFormat="false" ht="9" hidden="false" customHeight="true" outlineLevel="0" collapsed="false">
      <c r="B898" s="577"/>
      <c r="C898" s="319" t="s">
        <v>1658</v>
      </c>
      <c r="D898" s="557" t="n">
        <v>1508</v>
      </c>
      <c r="E898" s="557" t="n">
        <v>943</v>
      </c>
      <c r="F898" s="557" t="n">
        <v>166</v>
      </c>
      <c r="G898" s="557" t="n">
        <v>38</v>
      </c>
      <c r="H898" s="557" t="n">
        <v>526</v>
      </c>
      <c r="I898" s="557" t="n">
        <v>213</v>
      </c>
      <c r="J898" s="557" t="n">
        <v>565</v>
      </c>
      <c r="K898" s="557" t="n">
        <v>2</v>
      </c>
      <c r="L898" s="557" t="n">
        <v>405</v>
      </c>
      <c r="M898" s="557" t="n">
        <v>158</v>
      </c>
    </row>
    <row r="899" s="580" customFormat="true" ht="18" hidden="false" customHeight="true" outlineLevel="0" collapsed="false">
      <c r="A899" s="556"/>
      <c r="B899" s="577"/>
      <c r="C899" s="578" t="s">
        <v>1659</v>
      </c>
      <c r="D899" s="579" t="n">
        <v>2691</v>
      </c>
      <c r="E899" s="579" t="n">
        <v>1693</v>
      </c>
      <c r="F899" s="579" t="n">
        <v>395</v>
      </c>
      <c r="G899" s="579" t="n">
        <v>59</v>
      </c>
      <c r="H899" s="579" t="n">
        <v>844</v>
      </c>
      <c r="I899" s="579" t="n">
        <v>395</v>
      </c>
      <c r="J899" s="579" t="n">
        <v>998</v>
      </c>
      <c r="K899" s="579" t="n">
        <v>8</v>
      </c>
      <c r="L899" s="579" t="n">
        <v>762</v>
      </c>
      <c r="M899" s="579" t="n">
        <v>228</v>
      </c>
    </row>
    <row r="900" customFormat="false" ht="9" hidden="false" customHeight="true" outlineLevel="0" collapsed="false">
      <c r="B900" s="577" t="s">
        <v>894</v>
      </c>
      <c r="C900" s="319" t="s">
        <v>1657</v>
      </c>
      <c r="D900" s="557" t="n">
        <v>680</v>
      </c>
      <c r="E900" s="557" t="n">
        <v>435</v>
      </c>
      <c r="F900" s="557" t="n">
        <v>159</v>
      </c>
      <c r="G900" s="557" t="n">
        <v>17</v>
      </c>
      <c r="H900" s="557" t="n">
        <v>165</v>
      </c>
      <c r="I900" s="557" t="n">
        <v>94</v>
      </c>
      <c r="J900" s="557" t="n">
        <v>245</v>
      </c>
      <c r="K900" s="557" t="n">
        <v>2</v>
      </c>
      <c r="L900" s="557" t="n">
        <v>202</v>
      </c>
      <c r="M900" s="557" t="n">
        <v>41</v>
      </c>
    </row>
    <row r="901" customFormat="false" ht="9" hidden="false" customHeight="true" outlineLevel="0" collapsed="false">
      <c r="B901" s="577"/>
      <c r="C901" s="319" t="s">
        <v>1658</v>
      </c>
      <c r="D901" s="557" t="n">
        <v>1260</v>
      </c>
      <c r="E901" s="557" t="n">
        <v>717</v>
      </c>
      <c r="F901" s="557" t="n">
        <v>105</v>
      </c>
      <c r="G901" s="557" t="n">
        <v>29</v>
      </c>
      <c r="H901" s="557" t="n">
        <v>342</v>
      </c>
      <c r="I901" s="557" t="n">
        <v>241</v>
      </c>
      <c r="J901" s="557" t="n">
        <v>543</v>
      </c>
      <c r="K901" s="557" t="n">
        <v>0</v>
      </c>
      <c r="L901" s="557" t="n">
        <v>439</v>
      </c>
      <c r="M901" s="557" t="n">
        <v>104</v>
      </c>
    </row>
    <row r="902" s="580" customFormat="true" ht="18" hidden="false" customHeight="true" outlineLevel="0" collapsed="false">
      <c r="A902" s="556"/>
      <c r="B902" s="577"/>
      <c r="C902" s="578" t="s">
        <v>1659</v>
      </c>
      <c r="D902" s="579" t="n">
        <v>1940</v>
      </c>
      <c r="E902" s="579" t="n">
        <v>1152</v>
      </c>
      <c r="F902" s="579" t="n">
        <v>264</v>
      </c>
      <c r="G902" s="579" t="n">
        <v>46</v>
      </c>
      <c r="H902" s="579" t="n">
        <v>507</v>
      </c>
      <c r="I902" s="579" t="n">
        <v>335</v>
      </c>
      <c r="J902" s="579" t="n">
        <v>788</v>
      </c>
      <c r="K902" s="579" t="n">
        <v>2</v>
      </c>
      <c r="L902" s="579" t="n">
        <v>641</v>
      </c>
      <c r="M902" s="579" t="n">
        <v>145</v>
      </c>
    </row>
    <row r="903" customFormat="false" ht="18" hidden="false" customHeight="true" outlineLevel="0" collapsed="false">
      <c r="B903" s="577" t="s">
        <v>1664</v>
      </c>
      <c r="C903" s="319" t="s">
        <v>1657</v>
      </c>
      <c r="D903" s="557" t="n">
        <v>233</v>
      </c>
      <c r="E903" s="557" t="n">
        <v>162</v>
      </c>
      <c r="F903" s="557" t="n">
        <v>60</v>
      </c>
      <c r="G903" s="557" t="n">
        <v>4</v>
      </c>
      <c r="H903" s="557" t="n">
        <v>65</v>
      </c>
      <c r="I903" s="557" t="n">
        <v>33</v>
      </c>
      <c r="J903" s="557" t="n">
        <v>71</v>
      </c>
      <c r="K903" s="557" t="n">
        <v>2</v>
      </c>
      <c r="L903" s="557" t="n">
        <v>49</v>
      </c>
      <c r="M903" s="557" t="n">
        <v>20</v>
      </c>
    </row>
    <row r="904" customFormat="false" ht="9" hidden="false" customHeight="true" outlineLevel="0" collapsed="false">
      <c r="B904" s="577"/>
      <c r="C904" s="319" t="s">
        <v>1658</v>
      </c>
      <c r="D904" s="557" t="n">
        <v>453</v>
      </c>
      <c r="E904" s="557" t="n">
        <v>264</v>
      </c>
      <c r="F904" s="557" t="n">
        <v>33</v>
      </c>
      <c r="G904" s="557" t="n">
        <v>9</v>
      </c>
      <c r="H904" s="557" t="n">
        <v>132</v>
      </c>
      <c r="I904" s="557" t="n">
        <v>90</v>
      </c>
      <c r="J904" s="557" t="n">
        <v>189</v>
      </c>
      <c r="K904" s="557" t="n">
        <v>2</v>
      </c>
      <c r="L904" s="557" t="n">
        <v>147</v>
      </c>
      <c r="M904" s="557" t="n">
        <v>40</v>
      </c>
    </row>
    <row r="905" s="580" customFormat="true" ht="18" hidden="false" customHeight="true" outlineLevel="0" collapsed="false">
      <c r="A905" s="556"/>
      <c r="B905" s="577"/>
      <c r="C905" s="578" t="s">
        <v>1659</v>
      </c>
      <c r="D905" s="579" t="n">
        <v>686</v>
      </c>
      <c r="E905" s="579" t="n">
        <v>426</v>
      </c>
      <c r="F905" s="579" t="n">
        <v>93</v>
      </c>
      <c r="G905" s="579" t="n">
        <v>13</v>
      </c>
      <c r="H905" s="579" t="n">
        <v>197</v>
      </c>
      <c r="I905" s="579" t="n">
        <v>123</v>
      </c>
      <c r="J905" s="579" t="n">
        <v>260</v>
      </c>
      <c r="K905" s="579" t="n">
        <v>4</v>
      </c>
      <c r="L905" s="579" t="n">
        <v>196</v>
      </c>
      <c r="M905" s="579" t="n">
        <v>60</v>
      </c>
    </row>
    <row r="906" customFormat="false" ht="27" hidden="false" customHeight="true" outlineLevel="0" collapsed="false">
      <c r="B906" s="577" t="s">
        <v>1665</v>
      </c>
      <c r="C906" s="319" t="s">
        <v>1657</v>
      </c>
      <c r="D906" s="557" t="n">
        <v>812</v>
      </c>
      <c r="E906" s="557" t="n">
        <v>538</v>
      </c>
      <c r="F906" s="557" t="n">
        <v>175</v>
      </c>
      <c r="G906" s="557" t="n">
        <v>18</v>
      </c>
      <c r="H906" s="557" t="n">
        <v>262</v>
      </c>
      <c r="I906" s="557" t="n">
        <v>83</v>
      </c>
      <c r="J906" s="557" t="n">
        <v>274</v>
      </c>
      <c r="K906" s="557" t="n">
        <v>5</v>
      </c>
      <c r="L906" s="557" t="n">
        <v>221</v>
      </c>
      <c r="M906" s="557" t="n">
        <v>48</v>
      </c>
    </row>
    <row r="907" customFormat="false" ht="9" hidden="false" customHeight="true" outlineLevel="0" collapsed="false">
      <c r="B907" s="577"/>
      <c r="C907" s="319" t="s">
        <v>1658</v>
      </c>
      <c r="D907" s="557" t="n">
        <v>873</v>
      </c>
      <c r="E907" s="557" t="n">
        <v>492</v>
      </c>
      <c r="F907" s="557" t="n">
        <v>80</v>
      </c>
      <c r="G907" s="557" t="n">
        <v>11</v>
      </c>
      <c r="H907" s="557" t="n">
        <v>309</v>
      </c>
      <c r="I907" s="557" t="n">
        <v>92</v>
      </c>
      <c r="J907" s="557" t="n">
        <v>381</v>
      </c>
      <c r="K907" s="557" t="n">
        <v>1</v>
      </c>
      <c r="L907" s="557" t="n">
        <v>280</v>
      </c>
      <c r="M907" s="557" t="n">
        <v>100</v>
      </c>
    </row>
    <row r="908" s="580" customFormat="true" ht="18" hidden="false" customHeight="true" outlineLevel="0" collapsed="false">
      <c r="A908" s="556"/>
      <c r="B908" s="577"/>
      <c r="C908" s="578" t="s">
        <v>1659</v>
      </c>
      <c r="D908" s="579" t="n">
        <v>1685</v>
      </c>
      <c r="E908" s="579" t="n">
        <v>1030</v>
      </c>
      <c r="F908" s="579" t="n">
        <v>255</v>
      </c>
      <c r="G908" s="579" t="n">
        <v>29</v>
      </c>
      <c r="H908" s="579" t="n">
        <v>571</v>
      </c>
      <c r="I908" s="579" t="n">
        <v>175</v>
      </c>
      <c r="J908" s="579" t="n">
        <v>655</v>
      </c>
      <c r="K908" s="579" t="n">
        <v>6</v>
      </c>
      <c r="L908" s="579" t="n">
        <v>501</v>
      </c>
      <c r="M908" s="579" t="n">
        <v>148</v>
      </c>
    </row>
    <row r="909" customFormat="false" ht="9" hidden="false" customHeight="true" outlineLevel="0" collapsed="false">
      <c r="B909" s="577" t="s">
        <v>898</v>
      </c>
      <c r="C909" s="319" t="s">
        <v>1657</v>
      </c>
      <c r="D909" s="557" t="n">
        <v>280</v>
      </c>
      <c r="E909" s="557" t="n">
        <v>162</v>
      </c>
      <c r="F909" s="557" t="n">
        <v>57</v>
      </c>
      <c r="G909" s="557" t="n">
        <v>9</v>
      </c>
      <c r="H909" s="557" t="n">
        <v>89</v>
      </c>
      <c r="I909" s="557" t="n">
        <v>7</v>
      </c>
      <c r="J909" s="557" t="n">
        <v>118</v>
      </c>
      <c r="K909" s="557" t="n">
        <v>5</v>
      </c>
      <c r="L909" s="557" t="n">
        <v>93</v>
      </c>
      <c r="M909" s="557" t="n">
        <v>20</v>
      </c>
    </row>
    <row r="910" customFormat="false" ht="9" hidden="false" customHeight="true" outlineLevel="0" collapsed="false">
      <c r="B910" s="577"/>
      <c r="C910" s="319" t="s">
        <v>1658</v>
      </c>
      <c r="D910" s="557" t="n">
        <v>351</v>
      </c>
      <c r="E910" s="557" t="n">
        <v>189</v>
      </c>
      <c r="F910" s="557" t="n">
        <v>43</v>
      </c>
      <c r="G910" s="557" t="n">
        <v>8</v>
      </c>
      <c r="H910" s="557" t="n">
        <v>132</v>
      </c>
      <c r="I910" s="557" t="n">
        <v>6</v>
      </c>
      <c r="J910" s="557" t="n">
        <v>162</v>
      </c>
      <c r="K910" s="557" t="n">
        <v>2</v>
      </c>
      <c r="L910" s="557" t="n">
        <v>116</v>
      </c>
      <c r="M910" s="557" t="n">
        <v>44</v>
      </c>
    </row>
    <row r="911" s="580" customFormat="true" ht="18" hidden="false" customHeight="true" outlineLevel="0" collapsed="false">
      <c r="A911" s="556"/>
      <c r="B911" s="577"/>
      <c r="C911" s="578" t="s">
        <v>1659</v>
      </c>
      <c r="D911" s="579" t="n">
        <v>631</v>
      </c>
      <c r="E911" s="579" t="n">
        <v>351</v>
      </c>
      <c r="F911" s="579" t="n">
        <v>100</v>
      </c>
      <c r="G911" s="579" t="n">
        <v>17</v>
      </c>
      <c r="H911" s="579" t="n">
        <v>221</v>
      </c>
      <c r="I911" s="579" t="n">
        <v>13</v>
      </c>
      <c r="J911" s="579" t="n">
        <v>280</v>
      </c>
      <c r="K911" s="579" t="n">
        <v>7</v>
      </c>
      <c r="L911" s="579" t="n">
        <v>209</v>
      </c>
      <c r="M911" s="579" t="n">
        <v>64</v>
      </c>
    </row>
    <row r="912" customFormat="false" ht="9" hidden="false" customHeight="true" outlineLevel="0" collapsed="false">
      <c r="B912" s="577" t="s">
        <v>899</v>
      </c>
      <c r="C912" s="319" t="s">
        <v>1657</v>
      </c>
      <c r="D912" s="557" t="n">
        <v>2190</v>
      </c>
      <c r="E912" s="557" t="n">
        <v>1474</v>
      </c>
      <c r="F912" s="557" t="n">
        <v>447</v>
      </c>
      <c r="G912" s="557" t="n">
        <v>65</v>
      </c>
      <c r="H912" s="557" t="n">
        <v>925</v>
      </c>
      <c r="I912" s="557" t="n">
        <v>37</v>
      </c>
      <c r="J912" s="557" t="n">
        <v>716</v>
      </c>
      <c r="K912" s="557" t="n">
        <v>22</v>
      </c>
      <c r="L912" s="557" t="n">
        <v>570</v>
      </c>
      <c r="M912" s="557" t="n">
        <v>124</v>
      </c>
    </row>
    <row r="913" customFormat="false" ht="9" hidden="false" customHeight="true" outlineLevel="0" collapsed="false">
      <c r="B913" s="577"/>
      <c r="C913" s="319" t="s">
        <v>1658</v>
      </c>
      <c r="D913" s="557" t="n">
        <v>2396</v>
      </c>
      <c r="E913" s="557" t="n">
        <v>1688</v>
      </c>
      <c r="F913" s="557" t="n">
        <v>201</v>
      </c>
      <c r="G913" s="557" t="n">
        <v>69</v>
      </c>
      <c r="H913" s="557" t="n">
        <v>1360</v>
      </c>
      <c r="I913" s="557" t="n">
        <v>58</v>
      </c>
      <c r="J913" s="557" t="n">
        <v>708</v>
      </c>
      <c r="K913" s="557" t="n">
        <v>5</v>
      </c>
      <c r="L913" s="557" t="n">
        <v>415</v>
      </c>
      <c r="M913" s="557" t="n">
        <v>288</v>
      </c>
    </row>
    <row r="914" s="580" customFormat="true" ht="18" hidden="false" customHeight="true" outlineLevel="0" collapsed="false">
      <c r="A914" s="556"/>
      <c r="B914" s="577"/>
      <c r="C914" s="578" t="s">
        <v>1659</v>
      </c>
      <c r="D914" s="579" t="n">
        <v>4586</v>
      </c>
      <c r="E914" s="579" t="n">
        <v>3162</v>
      </c>
      <c r="F914" s="579" t="n">
        <v>648</v>
      </c>
      <c r="G914" s="579" t="n">
        <v>134</v>
      </c>
      <c r="H914" s="579" t="n">
        <v>2285</v>
      </c>
      <c r="I914" s="579" t="n">
        <v>95</v>
      </c>
      <c r="J914" s="579" t="n">
        <v>1424</v>
      </c>
      <c r="K914" s="579" t="n">
        <v>27</v>
      </c>
      <c r="L914" s="579" t="n">
        <v>985</v>
      </c>
      <c r="M914" s="579" t="n">
        <v>412</v>
      </c>
    </row>
    <row r="915" customFormat="false" ht="9" hidden="false" customHeight="true" outlineLevel="0" collapsed="false">
      <c r="B915" s="577" t="s">
        <v>900</v>
      </c>
      <c r="C915" s="319" t="s">
        <v>1657</v>
      </c>
      <c r="D915" s="557" t="n">
        <v>2517</v>
      </c>
      <c r="E915" s="557" t="n">
        <v>1306</v>
      </c>
      <c r="F915" s="557" t="n">
        <v>428</v>
      </c>
      <c r="G915" s="557" t="n">
        <v>38</v>
      </c>
      <c r="H915" s="557" t="n">
        <v>682</v>
      </c>
      <c r="I915" s="557" t="n">
        <v>158</v>
      </c>
      <c r="J915" s="557" t="n">
        <v>1211</v>
      </c>
      <c r="K915" s="557" t="n">
        <v>28</v>
      </c>
      <c r="L915" s="557" t="n">
        <v>1030</v>
      </c>
      <c r="M915" s="557" t="n">
        <v>153</v>
      </c>
    </row>
    <row r="916" customFormat="false" ht="9" hidden="false" customHeight="true" outlineLevel="0" collapsed="false">
      <c r="B916" s="577"/>
      <c r="C916" s="319" t="s">
        <v>1658</v>
      </c>
      <c r="D916" s="557" t="n">
        <v>3011</v>
      </c>
      <c r="E916" s="557" t="n">
        <v>1652</v>
      </c>
      <c r="F916" s="557" t="n">
        <v>292</v>
      </c>
      <c r="G916" s="557" t="n">
        <v>51</v>
      </c>
      <c r="H916" s="557" t="n">
        <v>1122</v>
      </c>
      <c r="I916" s="557" t="n">
        <v>187</v>
      </c>
      <c r="J916" s="557" t="n">
        <v>1359</v>
      </c>
      <c r="K916" s="557" t="n">
        <v>3</v>
      </c>
      <c r="L916" s="557" t="n">
        <v>957</v>
      </c>
      <c r="M916" s="557" t="n">
        <v>399</v>
      </c>
    </row>
    <row r="917" s="580" customFormat="true" ht="18" hidden="false" customHeight="true" outlineLevel="0" collapsed="false">
      <c r="A917" s="556"/>
      <c r="B917" s="577"/>
      <c r="C917" s="578" t="s">
        <v>1659</v>
      </c>
      <c r="D917" s="579" t="n">
        <v>5528</v>
      </c>
      <c r="E917" s="579" t="n">
        <v>2958</v>
      </c>
      <c r="F917" s="579" t="n">
        <v>720</v>
      </c>
      <c r="G917" s="579" t="n">
        <v>89</v>
      </c>
      <c r="H917" s="579" t="n">
        <v>1804</v>
      </c>
      <c r="I917" s="579" t="n">
        <v>345</v>
      </c>
      <c r="J917" s="579" t="n">
        <v>2570</v>
      </c>
      <c r="K917" s="579" t="n">
        <v>31</v>
      </c>
      <c r="L917" s="579" t="n">
        <v>1987</v>
      </c>
      <c r="M917" s="579" t="n">
        <v>552</v>
      </c>
    </row>
    <row r="918" customFormat="false" ht="9" hidden="false" customHeight="true" outlineLevel="0" collapsed="false">
      <c r="B918" s="577" t="s">
        <v>901</v>
      </c>
      <c r="C918" s="319" t="s">
        <v>1657</v>
      </c>
      <c r="D918" s="557" t="n">
        <v>447</v>
      </c>
      <c r="E918" s="557" t="n">
        <v>238</v>
      </c>
      <c r="F918" s="557" t="n">
        <v>97</v>
      </c>
      <c r="G918" s="557" t="n">
        <v>3</v>
      </c>
      <c r="H918" s="557" t="n">
        <v>91</v>
      </c>
      <c r="I918" s="557" t="n">
        <v>47</v>
      </c>
      <c r="J918" s="557" t="n">
        <v>209</v>
      </c>
      <c r="K918" s="557" t="n">
        <v>3</v>
      </c>
      <c r="L918" s="557" t="n">
        <v>191</v>
      </c>
      <c r="M918" s="557" t="n">
        <v>15</v>
      </c>
    </row>
    <row r="919" customFormat="false" ht="9" hidden="false" customHeight="true" outlineLevel="0" collapsed="false">
      <c r="B919" s="577"/>
      <c r="C919" s="319" t="s">
        <v>1658</v>
      </c>
      <c r="D919" s="557" t="n">
        <v>558</v>
      </c>
      <c r="E919" s="557" t="n">
        <v>319</v>
      </c>
      <c r="F919" s="557" t="n">
        <v>69</v>
      </c>
      <c r="G919" s="557" t="n">
        <v>3</v>
      </c>
      <c r="H919" s="557" t="n">
        <v>184</v>
      </c>
      <c r="I919" s="557" t="n">
        <v>63</v>
      </c>
      <c r="J919" s="557" t="n">
        <v>239</v>
      </c>
      <c r="K919" s="557" t="n">
        <v>0</v>
      </c>
      <c r="L919" s="557" t="n">
        <v>184</v>
      </c>
      <c r="M919" s="557" t="n">
        <v>55</v>
      </c>
    </row>
    <row r="920" s="580" customFormat="true" ht="18" hidden="false" customHeight="true" outlineLevel="0" collapsed="false">
      <c r="A920" s="556"/>
      <c r="B920" s="577"/>
      <c r="C920" s="578" t="s">
        <v>1659</v>
      </c>
      <c r="D920" s="579" t="n">
        <v>1005</v>
      </c>
      <c r="E920" s="579" t="n">
        <v>557</v>
      </c>
      <c r="F920" s="579" t="n">
        <v>166</v>
      </c>
      <c r="G920" s="579" t="n">
        <v>6</v>
      </c>
      <c r="H920" s="579" t="n">
        <v>275</v>
      </c>
      <c r="I920" s="579" t="n">
        <v>110</v>
      </c>
      <c r="J920" s="579" t="n">
        <v>448</v>
      </c>
      <c r="K920" s="579" t="n">
        <v>3</v>
      </c>
      <c r="L920" s="579" t="n">
        <v>375</v>
      </c>
      <c r="M920" s="579" t="n">
        <v>70</v>
      </c>
    </row>
    <row r="921" customFormat="false" ht="9" hidden="false" customHeight="true" outlineLevel="0" collapsed="false">
      <c r="A921" s="320" t="s">
        <v>1666</v>
      </c>
      <c r="B921" s="577"/>
      <c r="C921" s="319" t="s">
        <v>1657</v>
      </c>
      <c r="D921" s="557" t="n">
        <v>19902</v>
      </c>
      <c r="E921" s="557" t="n">
        <v>11215</v>
      </c>
      <c r="F921" s="557" t="n">
        <v>3867</v>
      </c>
      <c r="G921" s="557" t="n">
        <v>406</v>
      </c>
      <c r="H921" s="557" t="n">
        <v>5800</v>
      </c>
      <c r="I921" s="557" t="n">
        <v>1142</v>
      </c>
      <c r="J921" s="557" t="n">
        <v>8687</v>
      </c>
      <c r="K921" s="557" t="n">
        <v>250</v>
      </c>
      <c r="L921" s="557" t="n">
        <v>7025</v>
      </c>
      <c r="M921" s="557" t="n">
        <v>1412</v>
      </c>
    </row>
    <row r="922" customFormat="false" ht="9" hidden="false" customHeight="true" outlineLevel="0" collapsed="false">
      <c r="B922" s="577"/>
      <c r="C922" s="319" t="s">
        <v>1658</v>
      </c>
      <c r="D922" s="557" t="n">
        <v>19402</v>
      </c>
      <c r="E922" s="557" t="n">
        <v>10674</v>
      </c>
      <c r="F922" s="557" t="n">
        <v>1720</v>
      </c>
      <c r="G922" s="557" t="n">
        <v>351</v>
      </c>
      <c r="H922" s="557" t="n">
        <v>6924</v>
      </c>
      <c r="I922" s="557" t="n">
        <v>1679</v>
      </c>
      <c r="J922" s="557" t="n">
        <v>8728</v>
      </c>
      <c r="K922" s="557" t="n">
        <v>32</v>
      </c>
      <c r="L922" s="557" t="n">
        <v>6319</v>
      </c>
      <c r="M922" s="557" t="n">
        <v>2377</v>
      </c>
    </row>
    <row r="923" s="580" customFormat="true" ht="18" hidden="false" customHeight="true" outlineLevel="0" collapsed="false">
      <c r="A923" s="556"/>
      <c r="B923" s="577"/>
      <c r="C923" s="578" t="s">
        <v>1659</v>
      </c>
      <c r="D923" s="579" t="n">
        <v>39304</v>
      </c>
      <c r="E923" s="579" t="n">
        <v>21889</v>
      </c>
      <c r="F923" s="579" t="n">
        <v>5587</v>
      </c>
      <c r="G923" s="579" t="n">
        <v>757</v>
      </c>
      <c r="H923" s="579" t="n">
        <v>12724</v>
      </c>
      <c r="I923" s="579" t="n">
        <v>2821</v>
      </c>
      <c r="J923" s="579" t="n">
        <v>17415</v>
      </c>
      <c r="K923" s="579" t="n">
        <v>282</v>
      </c>
      <c r="L923" s="579" t="n">
        <v>13344</v>
      </c>
      <c r="M923" s="579" t="n">
        <v>3789</v>
      </c>
    </row>
    <row r="924" s="580" customFormat="true" ht="9" hidden="false" customHeight="true" outlineLevel="0" collapsed="false">
      <c r="A924" s="556"/>
      <c r="B924" s="577"/>
      <c r="C924" s="578"/>
      <c r="D924" s="579"/>
      <c r="E924" s="579"/>
      <c r="F924" s="579"/>
      <c r="G924" s="579"/>
      <c r="H924" s="579"/>
      <c r="I924" s="579"/>
      <c r="J924" s="579"/>
      <c r="K924" s="579"/>
      <c r="L924" s="579"/>
      <c r="M924" s="579"/>
    </row>
    <row r="925" s="580" customFormat="true" ht="9" hidden="false" customHeight="true" outlineLevel="0" collapsed="false">
      <c r="A925" s="556"/>
      <c r="B925" s="577"/>
      <c r="C925" s="578"/>
      <c r="D925" s="579"/>
      <c r="E925" s="579"/>
      <c r="F925" s="579"/>
      <c r="G925" s="579"/>
      <c r="H925" s="579"/>
      <c r="I925" s="579"/>
      <c r="J925" s="579"/>
      <c r="K925" s="579"/>
      <c r="L925" s="579"/>
      <c r="M925" s="579"/>
    </row>
    <row r="926" s="580" customFormat="true" ht="9" hidden="false" customHeight="true" outlineLevel="0" collapsed="false">
      <c r="A926" s="556"/>
      <c r="B926" s="577"/>
      <c r="C926" s="578"/>
      <c r="D926" s="579"/>
      <c r="E926" s="579"/>
      <c r="F926" s="579"/>
      <c r="G926" s="579"/>
      <c r="H926" s="579"/>
      <c r="I926" s="579"/>
      <c r="J926" s="579"/>
      <c r="K926" s="579"/>
      <c r="L926" s="579"/>
      <c r="M926" s="579"/>
    </row>
    <row r="927" s="580" customFormat="true" ht="9" hidden="false" customHeight="true" outlineLevel="0" collapsed="false">
      <c r="A927" s="556"/>
      <c r="B927" s="577"/>
      <c r="C927" s="578"/>
      <c r="D927" s="579"/>
      <c r="E927" s="579"/>
      <c r="F927" s="579"/>
      <c r="G927" s="579"/>
      <c r="H927" s="579"/>
      <c r="I927" s="579"/>
      <c r="J927" s="579"/>
      <c r="K927" s="579"/>
      <c r="L927" s="579"/>
      <c r="M927" s="579"/>
    </row>
    <row r="928" s="580" customFormat="true" ht="9" hidden="false" customHeight="true" outlineLevel="0" collapsed="false">
      <c r="A928" s="556"/>
      <c r="B928" s="577"/>
      <c r="C928" s="578"/>
      <c r="D928" s="579"/>
      <c r="E928" s="579"/>
      <c r="F928" s="579"/>
      <c r="G928" s="579"/>
      <c r="H928" s="579"/>
      <c r="I928" s="579"/>
      <c r="J928" s="579"/>
      <c r="K928" s="579"/>
      <c r="L928" s="579"/>
      <c r="M928" s="579"/>
    </row>
    <row r="929" s="580" customFormat="true" ht="9" hidden="false" customHeight="true" outlineLevel="0" collapsed="false">
      <c r="A929" s="556"/>
      <c r="B929" s="577"/>
      <c r="C929" s="578"/>
      <c r="D929" s="579"/>
      <c r="E929" s="579"/>
      <c r="F929" s="579"/>
      <c r="G929" s="579"/>
      <c r="H929" s="579"/>
      <c r="I929" s="579"/>
      <c r="J929" s="579"/>
      <c r="K929" s="579"/>
      <c r="L929" s="579"/>
      <c r="M929" s="579"/>
    </row>
    <row r="930" s="580" customFormat="true" ht="9" hidden="false" customHeight="true" outlineLevel="0" collapsed="false">
      <c r="A930" s="556"/>
      <c r="B930" s="577"/>
      <c r="C930" s="578"/>
      <c r="D930" s="579"/>
      <c r="E930" s="579"/>
      <c r="F930" s="579"/>
      <c r="G930" s="579"/>
      <c r="H930" s="579"/>
      <c r="I930" s="579"/>
      <c r="J930" s="579"/>
      <c r="K930" s="579"/>
      <c r="L930" s="579"/>
      <c r="M930" s="579"/>
    </row>
    <row r="931" s="29" customFormat="true" ht="9" hidden="false" customHeight="true" outlineLevel="0" collapsed="false">
      <c r="A931" s="347" t="s">
        <v>130</v>
      </c>
      <c r="B931" s="347"/>
      <c r="C931" s="347"/>
      <c r="D931" s="347"/>
      <c r="E931" s="583"/>
      <c r="F931" s="584"/>
      <c r="G931" s="584"/>
      <c r="H931" s="584"/>
      <c r="I931" s="584"/>
      <c r="J931" s="584"/>
      <c r="K931" s="584"/>
      <c r="L931" s="584"/>
      <c r="M931" s="584"/>
      <c r="N931" s="557"/>
      <c r="O931" s="557"/>
      <c r="P931" s="557"/>
      <c r="Q931" s="557"/>
      <c r="R931" s="557"/>
      <c r="S931" s="557"/>
      <c r="T931" s="557"/>
      <c r="U931" s="557"/>
      <c r="V931" s="557"/>
      <c r="W931" s="557"/>
      <c r="X931" s="557"/>
      <c r="Y931" s="557"/>
      <c r="Z931" s="557"/>
      <c r="AA931" s="557"/>
      <c r="AB931" s="557"/>
      <c r="AC931" s="557"/>
      <c r="AD931" s="557"/>
      <c r="AE931" s="557"/>
      <c r="AF931" s="557"/>
      <c r="AG931" s="557"/>
      <c r="AH931" s="557"/>
      <c r="AI931" s="557"/>
      <c r="AJ931" s="557"/>
      <c r="AK931" s="557"/>
    </row>
    <row r="932" customFormat="false" ht="9" hidden="false" customHeight="true" outlineLevel="0" collapsed="false">
      <c r="A932" s="338" t="s">
        <v>1615</v>
      </c>
      <c r="B932" s="338"/>
      <c r="C932" s="338"/>
      <c r="D932" s="338"/>
      <c r="E932" s="338"/>
      <c r="F932" s="338"/>
      <c r="G932" s="338"/>
      <c r="H932" s="338"/>
      <c r="I932" s="338"/>
      <c r="J932" s="338"/>
      <c r="K932" s="338"/>
      <c r="L932" s="338"/>
      <c r="M932" s="338"/>
    </row>
    <row r="933" s="580" customFormat="true" ht="9" hidden="false" customHeight="true" outlineLevel="0" collapsed="false">
      <c r="A933" s="556"/>
      <c r="B933" s="577"/>
      <c r="C933" s="578"/>
      <c r="D933" s="579"/>
      <c r="E933" s="579"/>
      <c r="F933" s="579"/>
      <c r="G933" s="579"/>
      <c r="H933" s="579"/>
      <c r="I933" s="579"/>
      <c r="J933" s="579"/>
      <c r="K933" s="579"/>
      <c r="L933" s="579"/>
      <c r="M933" s="579"/>
    </row>
    <row r="934" customFormat="false" ht="18" hidden="false" customHeight="true" outlineLevel="0" collapsed="false">
      <c r="A934" s="556" t="s">
        <v>523</v>
      </c>
      <c r="B934" s="577"/>
      <c r="K934" s="557"/>
      <c r="L934" s="557"/>
      <c r="M934" s="557"/>
    </row>
    <row r="935" customFormat="false" ht="9" hidden="false" customHeight="true" outlineLevel="0" collapsed="false">
      <c r="B935" s="577" t="s">
        <v>523</v>
      </c>
      <c r="C935" s="319" t="s">
        <v>1657</v>
      </c>
      <c r="D935" s="557" t="n">
        <v>1680</v>
      </c>
      <c r="E935" s="557" t="n">
        <v>884</v>
      </c>
      <c r="F935" s="557" t="n">
        <v>170</v>
      </c>
      <c r="G935" s="557" t="n">
        <v>15</v>
      </c>
      <c r="H935" s="557" t="n">
        <v>498</v>
      </c>
      <c r="I935" s="557" t="n">
        <v>201</v>
      </c>
      <c r="J935" s="557" t="n">
        <v>796</v>
      </c>
      <c r="K935" s="557" t="n">
        <v>1</v>
      </c>
      <c r="L935" s="557" t="n">
        <v>680</v>
      </c>
      <c r="M935" s="557" t="n">
        <v>115</v>
      </c>
    </row>
    <row r="936" customFormat="false" ht="9" hidden="false" customHeight="true" outlineLevel="0" collapsed="false">
      <c r="B936" s="577"/>
      <c r="C936" s="319" t="s">
        <v>1658</v>
      </c>
      <c r="D936" s="557" t="n">
        <v>926</v>
      </c>
      <c r="E936" s="557" t="n">
        <v>481</v>
      </c>
      <c r="F936" s="557" t="n">
        <v>27</v>
      </c>
      <c r="G936" s="557" t="n">
        <v>5</v>
      </c>
      <c r="H936" s="557" t="n">
        <v>321</v>
      </c>
      <c r="I936" s="557" t="n">
        <v>128</v>
      </c>
      <c r="J936" s="557" t="n">
        <v>445</v>
      </c>
      <c r="K936" s="557" t="n">
        <v>2</v>
      </c>
      <c r="L936" s="557" t="n">
        <v>300</v>
      </c>
      <c r="M936" s="557" t="n">
        <v>143</v>
      </c>
    </row>
    <row r="937" s="580" customFormat="true" ht="18" hidden="false" customHeight="true" outlineLevel="0" collapsed="false">
      <c r="A937" s="556"/>
      <c r="B937" s="577"/>
      <c r="C937" s="578" t="s">
        <v>1659</v>
      </c>
      <c r="D937" s="579" t="n">
        <v>2606</v>
      </c>
      <c r="E937" s="579" t="n">
        <v>1365</v>
      </c>
      <c r="F937" s="579" t="n">
        <v>197</v>
      </c>
      <c r="G937" s="579" t="n">
        <v>20</v>
      </c>
      <c r="H937" s="579" t="n">
        <v>819</v>
      </c>
      <c r="I937" s="579" t="n">
        <v>329</v>
      </c>
      <c r="J937" s="579" t="n">
        <v>1241</v>
      </c>
      <c r="K937" s="579" t="n">
        <v>3</v>
      </c>
      <c r="L937" s="579" t="n">
        <v>980</v>
      </c>
      <c r="M937" s="579" t="n">
        <v>258</v>
      </c>
    </row>
    <row r="938" customFormat="false" ht="9" hidden="false" customHeight="true" outlineLevel="0" collapsed="false">
      <c r="A938" s="29" t="s">
        <v>1667</v>
      </c>
      <c r="B938" s="577"/>
      <c r="C938" s="319" t="s">
        <v>1657</v>
      </c>
      <c r="D938" s="557" t="n">
        <v>1680</v>
      </c>
      <c r="E938" s="557" t="n">
        <v>884</v>
      </c>
      <c r="F938" s="557" t="n">
        <v>170</v>
      </c>
      <c r="G938" s="557" t="n">
        <v>15</v>
      </c>
      <c r="H938" s="557" t="n">
        <v>498</v>
      </c>
      <c r="I938" s="557" t="n">
        <v>201</v>
      </c>
      <c r="J938" s="557" t="n">
        <v>796</v>
      </c>
      <c r="K938" s="557" t="n">
        <v>1</v>
      </c>
      <c r="L938" s="557" t="n">
        <v>680</v>
      </c>
      <c r="M938" s="557" t="n">
        <v>115</v>
      </c>
    </row>
    <row r="939" customFormat="false" ht="9" hidden="false" customHeight="true" outlineLevel="0" collapsed="false">
      <c r="B939" s="577"/>
      <c r="C939" s="319" t="s">
        <v>1658</v>
      </c>
      <c r="D939" s="557" t="n">
        <v>926</v>
      </c>
      <c r="E939" s="557" t="n">
        <v>481</v>
      </c>
      <c r="F939" s="557" t="n">
        <v>27</v>
      </c>
      <c r="G939" s="557" t="n">
        <v>5</v>
      </c>
      <c r="H939" s="557" t="n">
        <v>321</v>
      </c>
      <c r="I939" s="557" t="n">
        <v>128</v>
      </c>
      <c r="J939" s="557" t="n">
        <v>445</v>
      </c>
      <c r="K939" s="557" t="n">
        <v>2</v>
      </c>
      <c r="L939" s="557" t="n">
        <v>300</v>
      </c>
      <c r="M939" s="557" t="n">
        <v>143</v>
      </c>
    </row>
    <row r="940" s="580" customFormat="true" ht="18" hidden="false" customHeight="true" outlineLevel="0" collapsed="false">
      <c r="A940" s="556"/>
      <c r="B940" s="577"/>
      <c r="C940" s="578" t="s">
        <v>1659</v>
      </c>
      <c r="D940" s="579" t="n">
        <v>2606</v>
      </c>
      <c r="E940" s="579" t="n">
        <v>1365</v>
      </c>
      <c r="F940" s="579" t="n">
        <v>197</v>
      </c>
      <c r="G940" s="579" t="n">
        <v>20</v>
      </c>
      <c r="H940" s="579" t="n">
        <v>819</v>
      </c>
      <c r="I940" s="579" t="n">
        <v>329</v>
      </c>
      <c r="J940" s="579" t="n">
        <v>1241</v>
      </c>
      <c r="K940" s="579" t="n">
        <v>3</v>
      </c>
      <c r="L940" s="579" t="n">
        <v>980</v>
      </c>
      <c r="M940" s="579" t="n">
        <v>258</v>
      </c>
    </row>
    <row r="941" customFormat="false" ht="18" hidden="false" customHeight="true" outlineLevel="0" collapsed="false">
      <c r="A941" s="556" t="s">
        <v>902</v>
      </c>
      <c r="B941" s="577"/>
      <c r="K941" s="557"/>
      <c r="L941" s="557"/>
      <c r="M941" s="557"/>
    </row>
    <row r="942" customFormat="false" ht="27" hidden="false" customHeight="true" outlineLevel="0" collapsed="false">
      <c r="B942" s="577" t="s">
        <v>1668</v>
      </c>
      <c r="C942" s="319" t="s">
        <v>1657</v>
      </c>
      <c r="D942" s="557" t="n">
        <v>1273</v>
      </c>
      <c r="E942" s="557" t="n">
        <v>515</v>
      </c>
      <c r="F942" s="557" t="n">
        <v>236</v>
      </c>
      <c r="G942" s="557" t="n">
        <v>14</v>
      </c>
      <c r="H942" s="557" t="n">
        <v>239</v>
      </c>
      <c r="I942" s="557" t="n">
        <v>26</v>
      </c>
      <c r="J942" s="557" t="n">
        <v>758</v>
      </c>
      <c r="K942" s="557" t="n">
        <v>6</v>
      </c>
      <c r="L942" s="557" t="n">
        <v>668</v>
      </c>
      <c r="M942" s="557" t="n">
        <v>84</v>
      </c>
    </row>
    <row r="943" customFormat="false" ht="9" hidden="false" customHeight="true" outlineLevel="0" collapsed="false">
      <c r="B943" s="577"/>
      <c r="C943" s="319" t="s">
        <v>1658</v>
      </c>
      <c r="D943" s="557" t="n">
        <v>684</v>
      </c>
      <c r="E943" s="557" t="n">
        <v>325</v>
      </c>
      <c r="F943" s="557" t="n">
        <v>51</v>
      </c>
      <c r="G943" s="557" t="n">
        <v>13</v>
      </c>
      <c r="H943" s="557" t="n">
        <v>230</v>
      </c>
      <c r="I943" s="557" t="n">
        <v>31</v>
      </c>
      <c r="J943" s="557" t="n">
        <v>359</v>
      </c>
      <c r="K943" s="557" t="n">
        <v>2</v>
      </c>
      <c r="L943" s="557" t="n">
        <v>279</v>
      </c>
      <c r="M943" s="557" t="n">
        <v>78</v>
      </c>
    </row>
    <row r="944" s="580" customFormat="true" ht="18" hidden="false" customHeight="true" outlineLevel="0" collapsed="false">
      <c r="A944" s="556"/>
      <c r="B944" s="577"/>
      <c r="C944" s="578" t="s">
        <v>1659</v>
      </c>
      <c r="D944" s="579" t="n">
        <v>1957</v>
      </c>
      <c r="E944" s="579" t="n">
        <v>840</v>
      </c>
      <c r="F944" s="579" t="n">
        <v>287</v>
      </c>
      <c r="G944" s="579" t="n">
        <v>27</v>
      </c>
      <c r="H944" s="579" t="n">
        <v>469</v>
      </c>
      <c r="I944" s="579" t="n">
        <v>57</v>
      </c>
      <c r="J944" s="579" t="n">
        <v>1117</v>
      </c>
      <c r="K944" s="579" t="n">
        <v>8</v>
      </c>
      <c r="L944" s="579" t="n">
        <v>947</v>
      </c>
      <c r="M944" s="579" t="n">
        <v>162</v>
      </c>
    </row>
    <row r="945" customFormat="false" ht="9" hidden="false" customHeight="true" outlineLevel="0" collapsed="false">
      <c r="B945" s="577" t="s">
        <v>904</v>
      </c>
      <c r="C945" s="319" t="s">
        <v>1657</v>
      </c>
      <c r="D945" s="557" t="n">
        <v>97</v>
      </c>
      <c r="E945" s="557" t="n">
        <v>63</v>
      </c>
      <c r="F945" s="557" t="n">
        <v>18</v>
      </c>
      <c r="G945" s="557" t="n">
        <v>1</v>
      </c>
      <c r="H945" s="557" t="n">
        <v>39</v>
      </c>
      <c r="I945" s="557" t="n">
        <v>5</v>
      </c>
      <c r="J945" s="557" t="n">
        <v>34</v>
      </c>
      <c r="K945" s="557" t="n">
        <v>0</v>
      </c>
      <c r="L945" s="557" t="n">
        <v>25</v>
      </c>
      <c r="M945" s="557" t="n">
        <v>9</v>
      </c>
    </row>
    <row r="946" customFormat="false" ht="9" hidden="false" customHeight="true" outlineLevel="0" collapsed="false">
      <c r="B946" s="577"/>
      <c r="C946" s="319" t="s">
        <v>1658</v>
      </c>
      <c r="D946" s="557" t="n">
        <v>77</v>
      </c>
      <c r="E946" s="557" t="n">
        <v>52</v>
      </c>
      <c r="F946" s="557" t="n">
        <v>7</v>
      </c>
      <c r="G946" s="557" t="n">
        <v>2</v>
      </c>
      <c r="H946" s="557" t="n">
        <v>41</v>
      </c>
      <c r="I946" s="557" t="n">
        <v>2</v>
      </c>
      <c r="J946" s="557" t="n">
        <v>25</v>
      </c>
      <c r="K946" s="557" t="n">
        <v>0</v>
      </c>
      <c r="L946" s="557" t="n">
        <v>15</v>
      </c>
      <c r="M946" s="557" t="n">
        <v>10</v>
      </c>
    </row>
    <row r="947" s="580" customFormat="true" ht="18" hidden="false" customHeight="true" outlineLevel="0" collapsed="false">
      <c r="A947" s="556"/>
      <c r="B947" s="577"/>
      <c r="C947" s="578" t="s">
        <v>1659</v>
      </c>
      <c r="D947" s="579" t="n">
        <v>174</v>
      </c>
      <c r="E947" s="579" t="n">
        <v>115</v>
      </c>
      <c r="F947" s="579" t="n">
        <v>25</v>
      </c>
      <c r="G947" s="579" t="n">
        <v>3</v>
      </c>
      <c r="H947" s="579" t="n">
        <v>80</v>
      </c>
      <c r="I947" s="579" t="n">
        <v>7</v>
      </c>
      <c r="J947" s="579" t="n">
        <v>59</v>
      </c>
      <c r="K947" s="579" t="n">
        <v>0</v>
      </c>
      <c r="L947" s="579" t="n">
        <v>40</v>
      </c>
      <c r="M947" s="579" t="n">
        <v>19</v>
      </c>
    </row>
    <row r="948" customFormat="false" ht="9" hidden="false" customHeight="true" outlineLevel="0" collapsed="false">
      <c r="B948" s="577" t="s">
        <v>906</v>
      </c>
      <c r="C948" s="319" t="s">
        <v>1657</v>
      </c>
      <c r="D948" s="557" t="n">
        <v>1348</v>
      </c>
      <c r="E948" s="557" t="n">
        <v>715</v>
      </c>
      <c r="F948" s="557" t="n">
        <v>248</v>
      </c>
      <c r="G948" s="557" t="n">
        <v>28</v>
      </c>
      <c r="H948" s="557" t="n">
        <v>408</v>
      </c>
      <c r="I948" s="557" t="n">
        <v>31</v>
      </c>
      <c r="J948" s="557" t="n">
        <v>633</v>
      </c>
      <c r="K948" s="557" t="n">
        <v>13</v>
      </c>
      <c r="L948" s="557" t="n">
        <v>501</v>
      </c>
      <c r="M948" s="557" t="n">
        <v>119</v>
      </c>
    </row>
    <row r="949" customFormat="false" ht="9" hidden="false" customHeight="true" outlineLevel="0" collapsed="false">
      <c r="B949" s="577"/>
      <c r="C949" s="319" t="s">
        <v>1658</v>
      </c>
      <c r="D949" s="557" t="n">
        <v>733</v>
      </c>
      <c r="E949" s="557" t="n">
        <v>443</v>
      </c>
      <c r="F949" s="557" t="n">
        <v>76</v>
      </c>
      <c r="G949" s="557" t="n">
        <v>13</v>
      </c>
      <c r="H949" s="557" t="n">
        <v>333</v>
      </c>
      <c r="I949" s="557" t="n">
        <v>21</v>
      </c>
      <c r="J949" s="557" t="n">
        <v>290</v>
      </c>
      <c r="K949" s="557" t="n">
        <v>1</v>
      </c>
      <c r="L949" s="557" t="n">
        <v>195</v>
      </c>
      <c r="M949" s="557" t="n">
        <v>94</v>
      </c>
    </row>
    <row r="950" s="580" customFormat="true" ht="18" hidden="false" customHeight="true" outlineLevel="0" collapsed="false">
      <c r="A950" s="556"/>
      <c r="B950" s="577"/>
      <c r="C950" s="578" t="s">
        <v>1659</v>
      </c>
      <c r="D950" s="579" t="n">
        <v>2081</v>
      </c>
      <c r="E950" s="579" t="n">
        <v>1158</v>
      </c>
      <c r="F950" s="579" t="n">
        <v>324</v>
      </c>
      <c r="G950" s="579" t="n">
        <v>41</v>
      </c>
      <c r="H950" s="579" t="n">
        <v>741</v>
      </c>
      <c r="I950" s="579" t="n">
        <v>52</v>
      </c>
      <c r="J950" s="579" t="n">
        <v>923</v>
      </c>
      <c r="K950" s="579" t="n">
        <v>14</v>
      </c>
      <c r="L950" s="579" t="n">
        <v>696</v>
      </c>
      <c r="M950" s="579" t="n">
        <v>213</v>
      </c>
    </row>
    <row r="951" customFormat="false" ht="9" hidden="false" customHeight="true" outlineLevel="0" collapsed="false">
      <c r="B951" s="577" t="s">
        <v>907</v>
      </c>
      <c r="C951" s="319" t="s">
        <v>1657</v>
      </c>
      <c r="D951" s="557" t="n">
        <v>1920</v>
      </c>
      <c r="E951" s="557" t="n">
        <v>1174</v>
      </c>
      <c r="F951" s="557" t="n">
        <v>404</v>
      </c>
      <c r="G951" s="557" t="n">
        <v>58</v>
      </c>
      <c r="H951" s="557" t="n">
        <v>653</v>
      </c>
      <c r="I951" s="557" t="n">
        <v>59</v>
      </c>
      <c r="J951" s="557" t="n">
        <v>746</v>
      </c>
      <c r="K951" s="557" t="n">
        <v>16</v>
      </c>
      <c r="L951" s="557" t="n">
        <v>543</v>
      </c>
      <c r="M951" s="557" t="n">
        <v>187</v>
      </c>
    </row>
    <row r="952" customFormat="false" ht="9" hidden="false" customHeight="true" outlineLevel="0" collapsed="false">
      <c r="B952" s="577"/>
      <c r="C952" s="319" t="s">
        <v>1658</v>
      </c>
      <c r="D952" s="557" t="n">
        <v>1401</v>
      </c>
      <c r="E952" s="557" t="n">
        <v>830</v>
      </c>
      <c r="F952" s="557" t="n">
        <v>170</v>
      </c>
      <c r="G952" s="557" t="n">
        <v>38</v>
      </c>
      <c r="H952" s="557" t="n">
        <v>573</v>
      </c>
      <c r="I952" s="557" t="n">
        <v>49</v>
      </c>
      <c r="J952" s="557" t="n">
        <v>571</v>
      </c>
      <c r="K952" s="557" t="n">
        <v>5</v>
      </c>
      <c r="L952" s="557" t="n">
        <v>358</v>
      </c>
      <c r="M952" s="557" t="n">
        <v>208</v>
      </c>
    </row>
    <row r="953" s="580" customFormat="true" ht="18" hidden="false" customHeight="true" outlineLevel="0" collapsed="false">
      <c r="A953" s="556"/>
      <c r="B953" s="577"/>
      <c r="C953" s="578" t="s">
        <v>1659</v>
      </c>
      <c r="D953" s="579" t="n">
        <v>3321</v>
      </c>
      <c r="E953" s="579" t="n">
        <v>2004</v>
      </c>
      <c r="F953" s="579" t="n">
        <v>574</v>
      </c>
      <c r="G953" s="579" t="n">
        <v>96</v>
      </c>
      <c r="H953" s="579" t="n">
        <v>1226</v>
      </c>
      <c r="I953" s="579" t="n">
        <v>108</v>
      </c>
      <c r="J953" s="579" t="n">
        <v>1317</v>
      </c>
      <c r="K953" s="579" t="n">
        <v>21</v>
      </c>
      <c r="L953" s="579" t="n">
        <v>901</v>
      </c>
      <c r="M953" s="579" t="n">
        <v>395</v>
      </c>
    </row>
    <row r="954" customFormat="false" ht="9" hidden="false" customHeight="true" outlineLevel="0" collapsed="false">
      <c r="B954" s="577" t="s">
        <v>908</v>
      </c>
      <c r="C954" s="319" t="s">
        <v>1657</v>
      </c>
      <c r="D954" s="557" t="n">
        <v>2392</v>
      </c>
      <c r="E954" s="557" t="n">
        <v>736</v>
      </c>
      <c r="F954" s="557" t="n">
        <v>508</v>
      </c>
      <c r="G954" s="557" t="n">
        <v>9</v>
      </c>
      <c r="H954" s="557" t="n">
        <v>143</v>
      </c>
      <c r="I954" s="557" t="n">
        <v>76</v>
      </c>
      <c r="J954" s="557" t="n">
        <v>1656</v>
      </c>
      <c r="K954" s="557" t="n">
        <v>12</v>
      </c>
      <c r="L954" s="557" t="n">
        <v>1478</v>
      </c>
      <c r="M954" s="557" t="n">
        <v>166</v>
      </c>
    </row>
    <row r="955" customFormat="false" ht="9" hidden="false" customHeight="true" outlineLevel="0" collapsed="false">
      <c r="B955" s="577"/>
      <c r="C955" s="319" t="s">
        <v>1658</v>
      </c>
      <c r="D955" s="557" t="n">
        <v>2523</v>
      </c>
      <c r="E955" s="557" t="n">
        <v>756</v>
      </c>
      <c r="F955" s="557" t="n">
        <v>430</v>
      </c>
      <c r="G955" s="557" t="n">
        <v>6</v>
      </c>
      <c r="H955" s="557" t="n">
        <v>213</v>
      </c>
      <c r="I955" s="557" t="n">
        <v>107</v>
      </c>
      <c r="J955" s="557" t="n">
        <v>1767</v>
      </c>
      <c r="K955" s="557" t="n">
        <v>4</v>
      </c>
      <c r="L955" s="557" t="n">
        <v>1502</v>
      </c>
      <c r="M955" s="557" t="n">
        <v>261</v>
      </c>
    </row>
    <row r="956" s="580" customFormat="true" ht="18" hidden="false" customHeight="true" outlineLevel="0" collapsed="false">
      <c r="A956" s="556"/>
      <c r="B956" s="577"/>
      <c r="C956" s="578" t="s">
        <v>1659</v>
      </c>
      <c r="D956" s="579" t="n">
        <v>4915</v>
      </c>
      <c r="E956" s="579" t="n">
        <v>1492</v>
      </c>
      <c r="F956" s="579" t="n">
        <v>938</v>
      </c>
      <c r="G956" s="579" t="n">
        <v>15</v>
      </c>
      <c r="H956" s="579" t="n">
        <v>356</v>
      </c>
      <c r="I956" s="579" t="n">
        <v>183</v>
      </c>
      <c r="J956" s="579" t="n">
        <v>3423</v>
      </c>
      <c r="K956" s="579" t="n">
        <v>16</v>
      </c>
      <c r="L956" s="579" t="n">
        <v>2980</v>
      </c>
      <c r="M956" s="579" t="n">
        <v>427</v>
      </c>
    </row>
    <row r="957" customFormat="false" ht="9" hidden="false" customHeight="true" outlineLevel="0" collapsed="false">
      <c r="B957" s="577" t="s">
        <v>909</v>
      </c>
      <c r="C957" s="319" t="s">
        <v>1657</v>
      </c>
      <c r="D957" s="557" t="n">
        <v>5313</v>
      </c>
      <c r="E957" s="557" t="n">
        <v>2875</v>
      </c>
      <c r="F957" s="557" t="n">
        <v>1113</v>
      </c>
      <c r="G957" s="557" t="n">
        <v>219</v>
      </c>
      <c r="H957" s="557" t="n">
        <v>1510</v>
      </c>
      <c r="I957" s="557" t="n">
        <v>33</v>
      </c>
      <c r="J957" s="557" t="n">
        <v>2438</v>
      </c>
      <c r="K957" s="557" t="n">
        <v>67</v>
      </c>
      <c r="L957" s="557" t="n">
        <v>1610</v>
      </c>
      <c r="M957" s="557" t="n">
        <v>761</v>
      </c>
    </row>
    <row r="958" customFormat="false" ht="9" hidden="false" customHeight="true" outlineLevel="0" collapsed="false">
      <c r="B958" s="577"/>
      <c r="C958" s="319" t="s">
        <v>1658</v>
      </c>
      <c r="D958" s="557" t="n">
        <v>2484</v>
      </c>
      <c r="E958" s="557" t="n">
        <v>1433</v>
      </c>
      <c r="F958" s="557" t="n">
        <v>215</v>
      </c>
      <c r="G958" s="557" t="n">
        <v>74</v>
      </c>
      <c r="H958" s="557" t="n">
        <v>1114</v>
      </c>
      <c r="I958" s="557" t="n">
        <v>30</v>
      </c>
      <c r="J958" s="557" t="n">
        <v>1051</v>
      </c>
      <c r="K958" s="557" t="n">
        <v>5</v>
      </c>
      <c r="L958" s="557" t="n">
        <v>448</v>
      </c>
      <c r="M958" s="557" t="n">
        <v>598</v>
      </c>
    </row>
    <row r="959" s="580" customFormat="true" ht="18" hidden="false" customHeight="true" outlineLevel="0" collapsed="false">
      <c r="A959" s="556"/>
      <c r="B959" s="577"/>
      <c r="C959" s="578" t="s">
        <v>1659</v>
      </c>
      <c r="D959" s="579" t="n">
        <v>7797</v>
      </c>
      <c r="E959" s="579" t="n">
        <v>4308</v>
      </c>
      <c r="F959" s="579" t="n">
        <v>1328</v>
      </c>
      <c r="G959" s="579" t="n">
        <v>293</v>
      </c>
      <c r="H959" s="579" t="n">
        <v>2624</v>
      </c>
      <c r="I959" s="579" t="n">
        <v>63</v>
      </c>
      <c r="J959" s="579" t="n">
        <v>3489</v>
      </c>
      <c r="K959" s="579" t="n">
        <v>72</v>
      </c>
      <c r="L959" s="579" t="n">
        <v>2058</v>
      </c>
      <c r="M959" s="579" t="n">
        <v>1359</v>
      </c>
    </row>
    <row r="960" customFormat="false" ht="9" hidden="false" customHeight="true" outlineLevel="0" collapsed="false">
      <c r="B960" s="577" t="s">
        <v>1669</v>
      </c>
      <c r="C960" s="319" t="s">
        <v>1657</v>
      </c>
      <c r="D960" s="557" t="n">
        <v>2111</v>
      </c>
      <c r="E960" s="557" t="n">
        <v>970</v>
      </c>
      <c r="F960" s="557" t="n">
        <v>226</v>
      </c>
      <c r="G960" s="557" t="n">
        <v>191</v>
      </c>
      <c r="H960" s="557" t="n">
        <v>113</v>
      </c>
      <c r="I960" s="557" t="n">
        <v>440</v>
      </c>
      <c r="J960" s="557" t="n">
        <v>1141</v>
      </c>
      <c r="K960" s="557" t="n">
        <v>0</v>
      </c>
      <c r="L960" s="557" t="n">
        <v>1139</v>
      </c>
      <c r="M960" s="557" t="n">
        <v>2</v>
      </c>
    </row>
    <row r="961" customFormat="false" ht="9" hidden="false" customHeight="true" outlineLevel="0" collapsed="false">
      <c r="B961" s="577"/>
      <c r="C961" s="319" t="s">
        <v>1658</v>
      </c>
      <c r="D961" s="557" t="n">
        <v>635</v>
      </c>
      <c r="E961" s="557" t="n">
        <v>298</v>
      </c>
      <c r="F961" s="557" t="n">
        <v>46</v>
      </c>
      <c r="G961" s="557" t="n">
        <v>58</v>
      </c>
      <c r="H961" s="557" t="n">
        <v>63</v>
      </c>
      <c r="I961" s="557" t="n">
        <v>131</v>
      </c>
      <c r="J961" s="557" t="n">
        <v>337</v>
      </c>
      <c r="K961" s="557" t="n">
        <v>0</v>
      </c>
      <c r="L961" s="557" t="n">
        <v>336</v>
      </c>
      <c r="M961" s="557" t="n">
        <v>1</v>
      </c>
    </row>
    <row r="962" s="580" customFormat="true" ht="18" hidden="false" customHeight="true" outlineLevel="0" collapsed="false">
      <c r="A962" s="556"/>
      <c r="B962" s="577"/>
      <c r="C962" s="578" t="s">
        <v>1659</v>
      </c>
      <c r="D962" s="579" t="n">
        <v>2746</v>
      </c>
      <c r="E962" s="579" t="n">
        <v>1268</v>
      </c>
      <c r="F962" s="579" t="n">
        <v>272</v>
      </c>
      <c r="G962" s="579" t="n">
        <v>249</v>
      </c>
      <c r="H962" s="579" t="n">
        <v>176</v>
      </c>
      <c r="I962" s="579" t="n">
        <v>571</v>
      </c>
      <c r="J962" s="579" t="n">
        <v>1478</v>
      </c>
      <c r="K962" s="579" t="n">
        <v>0</v>
      </c>
      <c r="L962" s="579" t="n">
        <v>1475</v>
      </c>
      <c r="M962" s="579" t="n">
        <v>3</v>
      </c>
    </row>
    <row r="963" customFormat="false" ht="9" hidden="false" customHeight="true" outlineLevel="0" collapsed="false">
      <c r="B963" s="577" t="s">
        <v>911</v>
      </c>
      <c r="C963" s="319" t="s">
        <v>1657</v>
      </c>
      <c r="D963" s="557" t="n">
        <v>14015</v>
      </c>
      <c r="E963" s="557" t="n">
        <v>8038</v>
      </c>
      <c r="F963" s="557" t="n">
        <v>3714</v>
      </c>
      <c r="G963" s="557" t="n">
        <v>315</v>
      </c>
      <c r="H963" s="557" t="n">
        <v>3811</v>
      </c>
      <c r="I963" s="557" t="n">
        <v>198</v>
      </c>
      <c r="J963" s="557" t="n">
        <v>5977</v>
      </c>
      <c r="K963" s="557" t="n">
        <v>108</v>
      </c>
      <c r="L963" s="557" t="n">
        <v>4993</v>
      </c>
      <c r="M963" s="557" t="n">
        <v>876</v>
      </c>
    </row>
    <row r="964" customFormat="false" ht="9" hidden="false" customHeight="true" outlineLevel="0" collapsed="false">
      <c r="B964" s="577"/>
      <c r="C964" s="319" t="s">
        <v>1658</v>
      </c>
      <c r="D964" s="557" t="n">
        <v>5663</v>
      </c>
      <c r="E964" s="557" t="n">
        <v>3172</v>
      </c>
      <c r="F964" s="557" t="n">
        <v>699</v>
      </c>
      <c r="G964" s="557" t="n">
        <v>127</v>
      </c>
      <c r="H964" s="557" t="n">
        <v>2138</v>
      </c>
      <c r="I964" s="557" t="n">
        <v>208</v>
      </c>
      <c r="J964" s="557" t="n">
        <v>2491</v>
      </c>
      <c r="K964" s="557" t="n">
        <v>5</v>
      </c>
      <c r="L964" s="557" t="n">
        <v>1849</v>
      </c>
      <c r="M964" s="557" t="n">
        <v>637</v>
      </c>
    </row>
    <row r="965" s="580" customFormat="true" ht="18" hidden="false" customHeight="true" outlineLevel="0" collapsed="false">
      <c r="A965" s="556"/>
      <c r="B965" s="577"/>
      <c r="C965" s="578" t="s">
        <v>1659</v>
      </c>
      <c r="D965" s="579" t="n">
        <v>19678</v>
      </c>
      <c r="E965" s="579" t="n">
        <v>11210</v>
      </c>
      <c r="F965" s="579" t="n">
        <v>4413</v>
      </c>
      <c r="G965" s="579" t="n">
        <v>442</v>
      </c>
      <c r="H965" s="579" t="n">
        <v>5949</v>
      </c>
      <c r="I965" s="579" t="n">
        <v>406</v>
      </c>
      <c r="J965" s="579" t="n">
        <v>8468</v>
      </c>
      <c r="K965" s="579" t="n">
        <v>113</v>
      </c>
      <c r="L965" s="579" t="n">
        <v>6842</v>
      </c>
      <c r="M965" s="579" t="n">
        <v>1513</v>
      </c>
    </row>
    <row r="966" customFormat="false" ht="9" hidden="false" customHeight="true" outlineLevel="0" collapsed="false">
      <c r="B966" s="577" t="s">
        <v>912</v>
      </c>
      <c r="C966" s="319" t="s">
        <v>1657</v>
      </c>
      <c r="D966" s="557" t="n">
        <v>1408</v>
      </c>
      <c r="E966" s="557" t="n">
        <v>612</v>
      </c>
      <c r="F966" s="557" t="n">
        <v>357</v>
      </c>
      <c r="G966" s="557" t="n">
        <v>4</v>
      </c>
      <c r="H966" s="557" t="n">
        <v>242</v>
      </c>
      <c r="I966" s="557" t="n">
        <v>9</v>
      </c>
      <c r="J966" s="557" t="n">
        <v>796</v>
      </c>
      <c r="K966" s="557" t="n">
        <v>8</v>
      </c>
      <c r="L966" s="557" t="n">
        <v>711</v>
      </c>
      <c r="M966" s="557" t="n">
        <v>77</v>
      </c>
    </row>
    <row r="967" customFormat="false" ht="9" hidden="false" customHeight="true" outlineLevel="0" collapsed="false">
      <c r="B967" s="577"/>
      <c r="C967" s="319" t="s">
        <v>1658</v>
      </c>
      <c r="D967" s="557" t="n">
        <v>446</v>
      </c>
      <c r="E967" s="557" t="n">
        <v>159</v>
      </c>
      <c r="F967" s="557" t="n">
        <v>42</v>
      </c>
      <c r="G967" s="557" t="n">
        <v>3</v>
      </c>
      <c r="H967" s="557" t="n">
        <v>109</v>
      </c>
      <c r="I967" s="557" t="n">
        <v>5</v>
      </c>
      <c r="J967" s="557" t="n">
        <v>287</v>
      </c>
      <c r="K967" s="557" t="n">
        <v>3</v>
      </c>
      <c r="L967" s="557" t="n">
        <v>243</v>
      </c>
      <c r="M967" s="557" t="n">
        <v>41</v>
      </c>
    </row>
    <row r="968" s="580" customFormat="true" ht="18" hidden="false" customHeight="true" outlineLevel="0" collapsed="false">
      <c r="A968" s="556"/>
      <c r="B968" s="577"/>
      <c r="C968" s="578" t="s">
        <v>1659</v>
      </c>
      <c r="D968" s="579" t="n">
        <v>1854</v>
      </c>
      <c r="E968" s="579" t="n">
        <v>771</v>
      </c>
      <c r="F968" s="579" t="n">
        <v>399</v>
      </c>
      <c r="G968" s="579" t="n">
        <v>7</v>
      </c>
      <c r="H968" s="579" t="n">
        <v>351</v>
      </c>
      <c r="I968" s="579" t="n">
        <v>14</v>
      </c>
      <c r="J968" s="579" t="n">
        <v>1083</v>
      </c>
      <c r="K968" s="579" t="n">
        <v>11</v>
      </c>
      <c r="L968" s="579" t="n">
        <v>954</v>
      </c>
      <c r="M968" s="579" t="n">
        <v>118</v>
      </c>
    </row>
    <row r="969" customFormat="false" ht="18" hidden="false" customHeight="true" outlineLevel="0" collapsed="false">
      <c r="A969" s="585" t="s">
        <v>1670</v>
      </c>
      <c r="B969" s="585"/>
      <c r="C969" s="319" t="s">
        <v>1657</v>
      </c>
      <c r="D969" s="557" t="n">
        <v>29877</v>
      </c>
      <c r="E969" s="557" t="n">
        <v>15698</v>
      </c>
      <c r="F969" s="557" t="n">
        <v>6824</v>
      </c>
      <c r="G969" s="557" t="n">
        <v>839</v>
      </c>
      <c r="H969" s="557" t="n">
        <v>7158</v>
      </c>
      <c r="I969" s="557" t="n">
        <v>877</v>
      </c>
      <c r="J969" s="557" t="n">
        <v>14179</v>
      </c>
      <c r="K969" s="557" t="n">
        <v>230</v>
      </c>
      <c r="L969" s="557" t="n">
        <v>11668</v>
      </c>
      <c r="M969" s="557" t="n">
        <v>2281</v>
      </c>
    </row>
    <row r="970" customFormat="false" ht="9" hidden="false" customHeight="true" outlineLevel="0" collapsed="false">
      <c r="B970" s="577"/>
      <c r="C970" s="319" t="s">
        <v>1658</v>
      </c>
      <c r="D970" s="557" t="n">
        <v>14646</v>
      </c>
      <c r="E970" s="557" t="n">
        <v>7468</v>
      </c>
      <c r="F970" s="557" t="n">
        <v>1736</v>
      </c>
      <c r="G970" s="557" t="n">
        <v>334</v>
      </c>
      <c r="H970" s="557" t="n">
        <v>4814</v>
      </c>
      <c r="I970" s="557" t="n">
        <v>584</v>
      </c>
      <c r="J970" s="557" t="n">
        <v>7178</v>
      </c>
      <c r="K970" s="557" t="n">
        <v>25</v>
      </c>
      <c r="L970" s="557" t="n">
        <v>5225</v>
      </c>
      <c r="M970" s="557" t="n">
        <v>1928</v>
      </c>
    </row>
    <row r="971" s="580" customFormat="true" ht="18" hidden="false" customHeight="true" outlineLevel="0" collapsed="false">
      <c r="A971" s="556"/>
      <c r="B971" s="577"/>
      <c r="C971" s="578" t="s">
        <v>1659</v>
      </c>
      <c r="D971" s="579" t="n">
        <v>44523</v>
      </c>
      <c r="E971" s="579" t="n">
        <v>23166</v>
      </c>
      <c r="F971" s="579" t="n">
        <v>8560</v>
      </c>
      <c r="G971" s="579" t="n">
        <v>1173</v>
      </c>
      <c r="H971" s="579" t="n">
        <v>11972</v>
      </c>
      <c r="I971" s="579" t="n">
        <v>1461</v>
      </c>
      <c r="J971" s="579" t="n">
        <v>21357</v>
      </c>
      <c r="K971" s="579" t="n">
        <v>255</v>
      </c>
      <c r="L971" s="579" t="n">
        <v>16893</v>
      </c>
      <c r="M971" s="579" t="n">
        <v>4209</v>
      </c>
    </row>
    <row r="972" customFormat="false" ht="18" hidden="false" customHeight="true" outlineLevel="0" collapsed="false">
      <c r="A972" s="556" t="s">
        <v>535</v>
      </c>
      <c r="B972" s="577"/>
      <c r="K972" s="557"/>
      <c r="L972" s="557"/>
      <c r="M972" s="557"/>
    </row>
    <row r="973" customFormat="false" ht="18" hidden="false" customHeight="true" outlineLevel="0" collapsed="false">
      <c r="B973" s="577" t="s">
        <v>1671</v>
      </c>
      <c r="C973" s="319" t="s">
        <v>1657</v>
      </c>
      <c r="D973" s="557" t="n">
        <v>845</v>
      </c>
      <c r="E973" s="557" t="n">
        <v>412</v>
      </c>
      <c r="F973" s="557" t="n">
        <v>150</v>
      </c>
      <c r="G973" s="557" t="n">
        <v>2</v>
      </c>
      <c r="H973" s="557" t="n">
        <v>248</v>
      </c>
      <c r="I973" s="557" t="n">
        <v>12</v>
      </c>
      <c r="J973" s="557" t="n">
        <v>433</v>
      </c>
      <c r="K973" s="557" t="n">
        <v>20</v>
      </c>
      <c r="L973" s="557" t="n">
        <v>384</v>
      </c>
      <c r="M973" s="557" t="n">
        <v>29</v>
      </c>
    </row>
    <row r="974" customFormat="false" ht="9" hidden="false" customHeight="true" outlineLevel="0" collapsed="false">
      <c r="B974" s="577"/>
      <c r="C974" s="319" t="s">
        <v>1658</v>
      </c>
      <c r="D974" s="557" t="n">
        <v>285</v>
      </c>
      <c r="E974" s="557" t="n">
        <v>166</v>
      </c>
      <c r="F974" s="557" t="n">
        <v>30</v>
      </c>
      <c r="G974" s="557" t="n">
        <v>0</v>
      </c>
      <c r="H974" s="557" t="n">
        <v>129</v>
      </c>
      <c r="I974" s="557" t="n">
        <v>7</v>
      </c>
      <c r="J974" s="557" t="n">
        <v>119</v>
      </c>
      <c r="K974" s="557" t="n">
        <v>2</v>
      </c>
      <c r="L974" s="557" t="n">
        <v>84</v>
      </c>
      <c r="M974" s="557" t="n">
        <v>33</v>
      </c>
    </row>
    <row r="975" s="580" customFormat="true" ht="18" hidden="false" customHeight="true" outlineLevel="0" collapsed="false">
      <c r="A975" s="556"/>
      <c r="B975" s="577"/>
      <c r="C975" s="578" t="s">
        <v>1659</v>
      </c>
      <c r="D975" s="579" t="n">
        <v>1130</v>
      </c>
      <c r="E975" s="579" t="n">
        <v>578</v>
      </c>
      <c r="F975" s="579" t="n">
        <v>180</v>
      </c>
      <c r="G975" s="579" t="n">
        <v>2</v>
      </c>
      <c r="H975" s="579" t="n">
        <v>377</v>
      </c>
      <c r="I975" s="579" t="n">
        <v>19</v>
      </c>
      <c r="J975" s="579" t="n">
        <v>552</v>
      </c>
      <c r="K975" s="579" t="n">
        <v>22</v>
      </c>
      <c r="L975" s="579" t="n">
        <v>468</v>
      </c>
      <c r="M975" s="579" t="n">
        <v>62</v>
      </c>
    </row>
    <row r="976" customFormat="false" ht="9" hidden="false" customHeight="true" outlineLevel="0" collapsed="false">
      <c r="B976" s="577" t="s">
        <v>914</v>
      </c>
      <c r="C976" s="319" t="s">
        <v>1657</v>
      </c>
      <c r="D976" s="557" t="n">
        <v>4652</v>
      </c>
      <c r="E976" s="557" t="n">
        <v>3647</v>
      </c>
      <c r="F976" s="557" t="n">
        <v>1206</v>
      </c>
      <c r="G976" s="557" t="n">
        <v>126</v>
      </c>
      <c r="H976" s="557" t="n">
        <v>2179</v>
      </c>
      <c r="I976" s="557" t="n">
        <v>136</v>
      </c>
      <c r="J976" s="557" t="n">
        <v>1005</v>
      </c>
      <c r="K976" s="557" t="n">
        <v>48</v>
      </c>
      <c r="L976" s="557" t="n">
        <v>495</v>
      </c>
      <c r="M976" s="557" t="n">
        <v>462</v>
      </c>
    </row>
    <row r="977" customFormat="false" ht="9" hidden="false" customHeight="true" outlineLevel="0" collapsed="false">
      <c r="B977" s="577"/>
      <c r="C977" s="319" t="s">
        <v>1658</v>
      </c>
      <c r="D977" s="557" t="n">
        <v>1207</v>
      </c>
      <c r="E977" s="557" t="n">
        <v>871</v>
      </c>
      <c r="F977" s="557" t="n">
        <v>162</v>
      </c>
      <c r="G977" s="557" t="n">
        <v>17</v>
      </c>
      <c r="H977" s="557" t="n">
        <v>620</v>
      </c>
      <c r="I977" s="557" t="n">
        <v>72</v>
      </c>
      <c r="J977" s="557" t="n">
        <v>336</v>
      </c>
      <c r="K977" s="557" t="n">
        <v>7</v>
      </c>
      <c r="L977" s="557" t="n">
        <v>129</v>
      </c>
      <c r="M977" s="557" t="n">
        <v>200</v>
      </c>
    </row>
    <row r="978" s="580" customFormat="true" ht="18" hidden="false" customHeight="true" outlineLevel="0" collapsed="false">
      <c r="A978" s="556"/>
      <c r="B978" s="577"/>
      <c r="C978" s="578" t="s">
        <v>1659</v>
      </c>
      <c r="D978" s="579" t="n">
        <v>5859</v>
      </c>
      <c r="E978" s="579" t="n">
        <v>4518</v>
      </c>
      <c r="F978" s="579" t="n">
        <v>1368</v>
      </c>
      <c r="G978" s="579" t="n">
        <v>143</v>
      </c>
      <c r="H978" s="579" t="n">
        <v>2799</v>
      </c>
      <c r="I978" s="579" t="n">
        <v>208</v>
      </c>
      <c r="J978" s="579" t="n">
        <v>1341</v>
      </c>
      <c r="K978" s="579" t="n">
        <v>55</v>
      </c>
      <c r="L978" s="579" t="n">
        <v>624</v>
      </c>
      <c r="M978" s="579" t="n">
        <v>662</v>
      </c>
    </row>
    <row r="979" customFormat="false" ht="9" hidden="false" customHeight="true" outlineLevel="0" collapsed="false">
      <c r="B979" s="577" t="s">
        <v>915</v>
      </c>
      <c r="C979" s="319" t="s">
        <v>1657</v>
      </c>
      <c r="D979" s="557" t="n">
        <v>8892</v>
      </c>
      <c r="E979" s="557" t="n">
        <v>6711</v>
      </c>
      <c r="F979" s="557" t="n">
        <v>1970</v>
      </c>
      <c r="G979" s="557" t="n">
        <v>137</v>
      </c>
      <c r="H979" s="557" t="n">
        <v>4460</v>
      </c>
      <c r="I979" s="557" t="n">
        <v>144</v>
      </c>
      <c r="J979" s="557" t="n">
        <v>2181</v>
      </c>
      <c r="K979" s="557" t="n">
        <v>8</v>
      </c>
      <c r="L979" s="557" t="n">
        <v>1336</v>
      </c>
      <c r="M979" s="557" t="n">
        <v>837</v>
      </c>
    </row>
    <row r="980" customFormat="false" ht="9" hidden="false" customHeight="true" outlineLevel="0" collapsed="false">
      <c r="B980" s="577"/>
      <c r="C980" s="319" t="s">
        <v>1658</v>
      </c>
      <c r="D980" s="557" t="n">
        <v>1507</v>
      </c>
      <c r="E980" s="557" t="n">
        <v>1031</v>
      </c>
      <c r="F980" s="557" t="n">
        <v>223</v>
      </c>
      <c r="G980" s="557" t="n">
        <v>10</v>
      </c>
      <c r="H980" s="557" t="n">
        <v>760</v>
      </c>
      <c r="I980" s="557" t="n">
        <v>38</v>
      </c>
      <c r="J980" s="557" t="n">
        <v>476</v>
      </c>
      <c r="K980" s="557" t="n">
        <v>2</v>
      </c>
      <c r="L980" s="557" t="n">
        <v>286</v>
      </c>
      <c r="M980" s="557" t="n">
        <v>188</v>
      </c>
    </row>
    <row r="981" s="580" customFormat="true" ht="18" hidden="false" customHeight="true" outlineLevel="0" collapsed="false">
      <c r="A981" s="556"/>
      <c r="B981" s="577"/>
      <c r="C981" s="578" t="s">
        <v>1659</v>
      </c>
      <c r="D981" s="579" t="n">
        <v>10399</v>
      </c>
      <c r="E981" s="579" t="n">
        <v>7742</v>
      </c>
      <c r="F981" s="579" t="n">
        <v>2193</v>
      </c>
      <c r="G981" s="579" t="n">
        <v>147</v>
      </c>
      <c r="H981" s="579" t="n">
        <v>5220</v>
      </c>
      <c r="I981" s="579" t="n">
        <v>182</v>
      </c>
      <c r="J981" s="579" t="n">
        <v>2657</v>
      </c>
      <c r="K981" s="579" t="n">
        <v>10</v>
      </c>
      <c r="L981" s="579" t="n">
        <v>1622</v>
      </c>
      <c r="M981" s="579" t="n">
        <v>1025</v>
      </c>
    </row>
    <row r="982" s="580" customFormat="true" ht="9" hidden="false" customHeight="true" outlineLevel="0" collapsed="false">
      <c r="A982" s="556"/>
      <c r="B982" s="577"/>
      <c r="C982" s="578"/>
      <c r="D982" s="579"/>
      <c r="E982" s="579"/>
      <c r="F982" s="579"/>
      <c r="G982" s="579"/>
      <c r="H982" s="579"/>
      <c r="I982" s="579"/>
      <c r="J982" s="579"/>
      <c r="K982" s="579"/>
      <c r="L982" s="579"/>
      <c r="M982" s="579"/>
    </row>
    <row r="983" s="580" customFormat="true" ht="9" hidden="false" customHeight="true" outlineLevel="0" collapsed="false">
      <c r="A983" s="556"/>
      <c r="B983" s="577"/>
      <c r="C983" s="578"/>
      <c r="D983" s="579"/>
      <c r="E983" s="579"/>
      <c r="F983" s="579"/>
      <c r="G983" s="579"/>
      <c r="H983" s="579"/>
      <c r="I983" s="579"/>
      <c r="J983" s="579"/>
      <c r="K983" s="579"/>
      <c r="L983" s="579"/>
      <c r="M983" s="579"/>
    </row>
    <row r="984" s="29" customFormat="true" ht="9" hidden="false" customHeight="true" outlineLevel="0" collapsed="false">
      <c r="A984" s="347" t="s">
        <v>130</v>
      </c>
      <c r="B984" s="347"/>
      <c r="C984" s="347"/>
      <c r="D984" s="347"/>
      <c r="E984" s="583"/>
      <c r="F984" s="584"/>
      <c r="G984" s="584"/>
      <c r="H984" s="584"/>
      <c r="I984" s="584"/>
      <c r="J984" s="584"/>
      <c r="K984" s="584"/>
      <c r="L984" s="584"/>
      <c r="M984" s="584"/>
      <c r="N984" s="557"/>
      <c r="O984" s="557"/>
      <c r="P984" s="557"/>
      <c r="Q984" s="557"/>
      <c r="R984" s="557"/>
      <c r="S984" s="557"/>
      <c r="T984" s="557"/>
      <c r="U984" s="557"/>
      <c r="V984" s="557"/>
      <c r="W984" s="557"/>
      <c r="X984" s="557"/>
      <c r="Y984" s="557"/>
      <c r="Z984" s="557"/>
      <c r="AA984" s="557"/>
      <c r="AB984" s="557"/>
      <c r="AC984" s="557"/>
      <c r="AD984" s="557"/>
      <c r="AE984" s="557"/>
      <c r="AF984" s="557"/>
      <c r="AG984" s="557"/>
      <c r="AH984" s="557"/>
      <c r="AI984" s="557"/>
      <c r="AJ984" s="557"/>
      <c r="AK984" s="557"/>
    </row>
    <row r="985" customFormat="false" ht="9" hidden="false" customHeight="true" outlineLevel="0" collapsed="false">
      <c r="A985" s="338" t="s">
        <v>1615</v>
      </c>
      <c r="B985" s="338"/>
      <c r="C985" s="338"/>
      <c r="D985" s="338"/>
      <c r="E985" s="338"/>
      <c r="F985" s="338"/>
      <c r="G985" s="338"/>
      <c r="H985" s="338"/>
      <c r="I985" s="338"/>
      <c r="J985" s="338"/>
      <c r="K985" s="338"/>
      <c r="L985" s="338"/>
      <c r="M985" s="338"/>
    </row>
    <row r="986" s="580" customFormat="true" ht="9" hidden="false" customHeight="true" outlineLevel="0" collapsed="false">
      <c r="A986" s="556"/>
      <c r="B986" s="577"/>
      <c r="C986" s="578"/>
      <c r="D986" s="579"/>
      <c r="E986" s="579"/>
      <c r="F986" s="579"/>
      <c r="G986" s="579"/>
      <c r="H986" s="579"/>
      <c r="I986" s="579"/>
      <c r="J986" s="579"/>
      <c r="K986" s="579"/>
      <c r="L986" s="579"/>
      <c r="M986" s="579"/>
    </row>
    <row r="987" customFormat="false" ht="9" hidden="false" customHeight="true" outlineLevel="0" collapsed="false">
      <c r="B987" s="577" t="s">
        <v>916</v>
      </c>
      <c r="C987" s="319" t="s">
        <v>1657</v>
      </c>
      <c r="D987" s="557" t="n">
        <v>8455</v>
      </c>
      <c r="E987" s="557" t="n">
        <v>7213</v>
      </c>
      <c r="F987" s="557" t="n">
        <v>1219</v>
      </c>
      <c r="G987" s="557" t="n">
        <v>155</v>
      </c>
      <c r="H987" s="557" t="n">
        <v>5782</v>
      </c>
      <c r="I987" s="557" t="n">
        <v>57</v>
      </c>
      <c r="J987" s="557" t="n">
        <v>1242</v>
      </c>
      <c r="K987" s="557" t="n">
        <v>49</v>
      </c>
      <c r="L987" s="557" t="n">
        <v>592</v>
      </c>
      <c r="M987" s="557" t="n">
        <v>601</v>
      </c>
    </row>
    <row r="988" customFormat="false" ht="9" hidden="false" customHeight="true" outlineLevel="0" collapsed="false">
      <c r="B988" s="577"/>
      <c r="C988" s="319" t="s">
        <v>1658</v>
      </c>
      <c r="D988" s="557" t="n">
        <v>1514</v>
      </c>
      <c r="E988" s="557" t="n">
        <v>1272</v>
      </c>
      <c r="F988" s="557" t="n">
        <v>91</v>
      </c>
      <c r="G988" s="557" t="n">
        <v>20</v>
      </c>
      <c r="H988" s="557" t="n">
        <v>1148</v>
      </c>
      <c r="I988" s="557" t="n">
        <v>13</v>
      </c>
      <c r="J988" s="557" t="n">
        <v>242</v>
      </c>
      <c r="K988" s="557" t="n">
        <v>3</v>
      </c>
      <c r="L988" s="557" t="n">
        <v>63</v>
      </c>
      <c r="M988" s="557" t="n">
        <v>176</v>
      </c>
    </row>
    <row r="989" s="580" customFormat="true" ht="18" hidden="false" customHeight="true" outlineLevel="0" collapsed="false">
      <c r="A989" s="556"/>
      <c r="B989" s="577"/>
      <c r="C989" s="578" t="s">
        <v>1659</v>
      </c>
      <c r="D989" s="579" t="n">
        <v>9969</v>
      </c>
      <c r="E989" s="579" t="n">
        <v>8485</v>
      </c>
      <c r="F989" s="579" t="n">
        <v>1310</v>
      </c>
      <c r="G989" s="579" t="n">
        <v>175</v>
      </c>
      <c r="H989" s="579" t="n">
        <v>6930</v>
      </c>
      <c r="I989" s="579" t="n">
        <v>70</v>
      </c>
      <c r="J989" s="579" t="n">
        <v>1484</v>
      </c>
      <c r="K989" s="579" t="n">
        <v>52</v>
      </c>
      <c r="L989" s="579" t="n">
        <v>655</v>
      </c>
      <c r="M989" s="579" t="n">
        <v>777</v>
      </c>
    </row>
    <row r="990" customFormat="false" ht="9" hidden="false" customHeight="true" outlineLevel="0" collapsed="false">
      <c r="B990" s="577" t="s">
        <v>917</v>
      </c>
      <c r="C990" s="319" t="s">
        <v>1657</v>
      </c>
      <c r="D990" s="557" t="n">
        <v>6790</v>
      </c>
      <c r="E990" s="557" t="n">
        <v>5626</v>
      </c>
      <c r="F990" s="557" t="n">
        <v>944</v>
      </c>
      <c r="G990" s="557" t="n">
        <v>67</v>
      </c>
      <c r="H990" s="557" t="n">
        <v>4559</v>
      </c>
      <c r="I990" s="557" t="n">
        <v>56</v>
      </c>
      <c r="J990" s="557" t="n">
        <v>1164</v>
      </c>
      <c r="K990" s="557" t="n">
        <v>51</v>
      </c>
      <c r="L990" s="557" t="n">
        <v>599</v>
      </c>
      <c r="M990" s="557" t="n">
        <v>514</v>
      </c>
    </row>
    <row r="991" customFormat="false" ht="9" hidden="false" customHeight="true" outlineLevel="0" collapsed="false">
      <c r="B991" s="577"/>
      <c r="C991" s="319" t="s">
        <v>1658</v>
      </c>
      <c r="D991" s="557" t="n">
        <v>3174</v>
      </c>
      <c r="E991" s="557" t="n">
        <v>2648</v>
      </c>
      <c r="F991" s="557" t="n">
        <v>115</v>
      </c>
      <c r="G991" s="557" t="n">
        <v>24</v>
      </c>
      <c r="H991" s="557" t="n">
        <v>2489</v>
      </c>
      <c r="I991" s="557" t="n">
        <v>20</v>
      </c>
      <c r="J991" s="557" t="n">
        <v>526</v>
      </c>
      <c r="K991" s="557" t="n">
        <v>0</v>
      </c>
      <c r="L991" s="557" t="n">
        <v>161</v>
      </c>
      <c r="M991" s="557" t="n">
        <v>365</v>
      </c>
    </row>
    <row r="992" s="580" customFormat="true" ht="18" hidden="false" customHeight="true" outlineLevel="0" collapsed="false">
      <c r="A992" s="556"/>
      <c r="B992" s="577"/>
      <c r="C992" s="578" t="s">
        <v>1659</v>
      </c>
      <c r="D992" s="579" t="n">
        <v>9964</v>
      </c>
      <c r="E992" s="579" t="n">
        <v>8274</v>
      </c>
      <c r="F992" s="579" t="n">
        <v>1059</v>
      </c>
      <c r="G992" s="579" t="n">
        <v>91</v>
      </c>
      <c r="H992" s="579" t="n">
        <v>7048</v>
      </c>
      <c r="I992" s="579" t="n">
        <v>76</v>
      </c>
      <c r="J992" s="579" t="n">
        <v>1690</v>
      </c>
      <c r="K992" s="579" t="n">
        <v>51</v>
      </c>
      <c r="L992" s="579" t="n">
        <v>760</v>
      </c>
      <c r="M992" s="579" t="n">
        <v>879</v>
      </c>
    </row>
    <row r="993" customFormat="false" ht="9" hidden="false" customHeight="true" outlineLevel="0" collapsed="false">
      <c r="B993" s="577" t="s">
        <v>918</v>
      </c>
      <c r="C993" s="319" t="s">
        <v>1657</v>
      </c>
      <c r="D993" s="557" t="n">
        <v>947</v>
      </c>
      <c r="E993" s="557" t="n">
        <v>751</v>
      </c>
      <c r="F993" s="557" t="n">
        <v>131</v>
      </c>
      <c r="G993" s="557" t="n">
        <v>13</v>
      </c>
      <c r="H993" s="557" t="n">
        <v>603</v>
      </c>
      <c r="I993" s="557" t="n">
        <v>4</v>
      </c>
      <c r="J993" s="557" t="n">
        <v>196</v>
      </c>
      <c r="K993" s="557" t="n">
        <v>6</v>
      </c>
      <c r="L993" s="557" t="n">
        <v>114</v>
      </c>
      <c r="M993" s="557" t="n">
        <v>76</v>
      </c>
    </row>
    <row r="994" customFormat="false" ht="9" hidden="false" customHeight="true" outlineLevel="0" collapsed="false">
      <c r="B994" s="577"/>
      <c r="C994" s="319" t="s">
        <v>1658</v>
      </c>
      <c r="D994" s="557" t="n">
        <v>793</v>
      </c>
      <c r="E994" s="557" t="n">
        <v>654</v>
      </c>
      <c r="F994" s="557" t="n">
        <v>35</v>
      </c>
      <c r="G994" s="557" t="n">
        <v>9</v>
      </c>
      <c r="H994" s="557" t="n">
        <v>604</v>
      </c>
      <c r="I994" s="557" t="n">
        <v>6</v>
      </c>
      <c r="J994" s="557" t="n">
        <v>139</v>
      </c>
      <c r="K994" s="557" t="n">
        <v>0</v>
      </c>
      <c r="L994" s="557" t="n">
        <v>38</v>
      </c>
      <c r="M994" s="557" t="n">
        <v>101</v>
      </c>
    </row>
    <row r="995" s="580" customFormat="true" ht="18" hidden="false" customHeight="true" outlineLevel="0" collapsed="false">
      <c r="A995" s="556"/>
      <c r="B995" s="577"/>
      <c r="C995" s="578" t="s">
        <v>1659</v>
      </c>
      <c r="D995" s="579" t="n">
        <v>1740</v>
      </c>
      <c r="E995" s="579" t="n">
        <v>1405</v>
      </c>
      <c r="F995" s="579" t="n">
        <v>166</v>
      </c>
      <c r="G995" s="579" t="n">
        <v>22</v>
      </c>
      <c r="H995" s="579" t="n">
        <v>1207</v>
      </c>
      <c r="I995" s="579" t="n">
        <v>10</v>
      </c>
      <c r="J995" s="579" t="n">
        <v>335</v>
      </c>
      <c r="K995" s="579" t="n">
        <v>6</v>
      </c>
      <c r="L995" s="579" t="n">
        <v>152</v>
      </c>
      <c r="M995" s="579" t="n">
        <v>177</v>
      </c>
    </row>
    <row r="996" customFormat="false" ht="9" hidden="false" customHeight="true" outlineLevel="0" collapsed="false">
      <c r="B996" s="577" t="s">
        <v>919</v>
      </c>
      <c r="C996" s="319" t="s">
        <v>1657</v>
      </c>
      <c r="D996" s="557" t="n">
        <v>5090</v>
      </c>
      <c r="E996" s="557" t="n">
        <v>4185</v>
      </c>
      <c r="F996" s="557" t="n">
        <v>853</v>
      </c>
      <c r="G996" s="557" t="n">
        <v>138</v>
      </c>
      <c r="H996" s="557" t="n">
        <v>3148</v>
      </c>
      <c r="I996" s="557" t="n">
        <v>46</v>
      </c>
      <c r="J996" s="557" t="n">
        <v>905</v>
      </c>
      <c r="K996" s="557" t="n">
        <v>39</v>
      </c>
      <c r="L996" s="557" t="n">
        <v>514</v>
      </c>
      <c r="M996" s="557" t="n">
        <v>352</v>
      </c>
    </row>
    <row r="997" customFormat="false" ht="9" hidden="false" customHeight="true" outlineLevel="0" collapsed="false">
      <c r="B997" s="577"/>
      <c r="C997" s="319" t="s">
        <v>1658</v>
      </c>
      <c r="D997" s="557" t="n">
        <v>3857</v>
      </c>
      <c r="E997" s="557" t="n">
        <v>3151</v>
      </c>
      <c r="F997" s="557" t="n">
        <v>192</v>
      </c>
      <c r="G997" s="557" t="n">
        <v>73</v>
      </c>
      <c r="H997" s="557" t="n">
        <v>2844</v>
      </c>
      <c r="I997" s="557" t="n">
        <v>42</v>
      </c>
      <c r="J997" s="557" t="n">
        <v>706</v>
      </c>
      <c r="K997" s="557" t="n">
        <v>5</v>
      </c>
      <c r="L997" s="557" t="n">
        <v>199</v>
      </c>
      <c r="M997" s="557" t="n">
        <v>502</v>
      </c>
    </row>
    <row r="998" s="580" customFormat="true" ht="18" hidden="false" customHeight="true" outlineLevel="0" collapsed="false">
      <c r="A998" s="556"/>
      <c r="B998" s="577"/>
      <c r="C998" s="578" t="s">
        <v>1659</v>
      </c>
      <c r="D998" s="579" t="n">
        <v>8947</v>
      </c>
      <c r="E998" s="579" t="n">
        <v>7336</v>
      </c>
      <c r="F998" s="579" t="n">
        <v>1045</v>
      </c>
      <c r="G998" s="579" t="n">
        <v>211</v>
      </c>
      <c r="H998" s="579" t="n">
        <v>5992</v>
      </c>
      <c r="I998" s="579" t="n">
        <v>88</v>
      </c>
      <c r="J998" s="579" t="n">
        <v>1611</v>
      </c>
      <c r="K998" s="579" t="n">
        <v>44</v>
      </c>
      <c r="L998" s="579" t="n">
        <v>713</v>
      </c>
      <c r="M998" s="579" t="n">
        <v>854</v>
      </c>
    </row>
    <row r="999" customFormat="false" ht="18" hidden="false" customHeight="true" outlineLevel="0" collapsed="false">
      <c r="B999" s="577" t="s">
        <v>1672</v>
      </c>
      <c r="C999" s="319" t="s">
        <v>1657</v>
      </c>
      <c r="D999" s="557" t="n">
        <v>2231</v>
      </c>
      <c r="E999" s="557" t="n">
        <v>1847</v>
      </c>
      <c r="F999" s="557" t="n">
        <v>372</v>
      </c>
      <c r="G999" s="557" t="n">
        <v>35</v>
      </c>
      <c r="H999" s="557" t="n">
        <v>1427</v>
      </c>
      <c r="I999" s="557" t="n">
        <v>13</v>
      </c>
      <c r="J999" s="557" t="n">
        <v>384</v>
      </c>
      <c r="K999" s="557" t="n">
        <v>23</v>
      </c>
      <c r="L999" s="557" t="n">
        <v>235</v>
      </c>
      <c r="M999" s="557" t="n">
        <v>126</v>
      </c>
    </row>
    <row r="1000" customFormat="false" ht="9" hidden="false" customHeight="true" outlineLevel="0" collapsed="false">
      <c r="B1000" s="577"/>
      <c r="C1000" s="319" t="s">
        <v>1658</v>
      </c>
      <c r="D1000" s="557" t="n">
        <v>864</v>
      </c>
      <c r="E1000" s="557" t="n">
        <v>713</v>
      </c>
      <c r="F1000" s="557" t="n">
        <v>43</v>
      </c>
      <c r="G1000" s="557" t="n">
        <v>20</v>
      </c>
      <c r="H1000" s="557" t="n">
        <v>644</v>
      </c>
      <c r="I1000" s="557" t="n">
        <v>6</v>
      </c>
      <c r="J1000" s="557" t="n">
        <v>151</v>
      </c>
      <c r="K1000" s="557" t="n">
        <v>0</v>
      </c>
      <c r="L1000" s="557" t="n">
        <v>53</v>
      </c>
      <c r="M1000" s="557" t="n">
        <v>98</v>
      </c>
    </row>
    <row r="1001" s="580" customFormat="true" ht="18" hidden="false" customHeight="true" outlineLevel="0" collapsed="false">
      <c r="A1001" s="556"/>
      <c r="B1001" s="577"/>
      <c r="C1001" s="578" t="s">
        <v>1659</v>
      </c>
      <c r="D1001" s="579" t="n">
        <v>3095</v>
      </c>
      <c r="E1001" s="579" t="n">
        <v>2560</v>
      </c>
      <c r="F1001" s="579" t="n">
        <v>415</v>
      </c>
      <c r="G1001" s="579" t="n">
        <v>55</v>
      </c>
      <c r="H1001" s="579" t="n">
        <v>2071</v>
      </c>
      <c r="I1001" s="579" t="n">
        <v>19</v>
      </c>
      <c r="J1001" s="579" t="n">
        <v>535</v>
      </c>
      <c r="K1001" s="579" t="n">
        <v>23</v>
      </c>
      <c r="L1001" s="579" t="n">
        <v>288</v>
      </c>
      <c r="M1001" s="579" t="n">
        <v>224</v>
      </c>
    </row>
    <row r="1002" customFormat="false" ht="9" hidden="false" customHeight="true" outlineLevel="0" collapsed="false">
      <c r="B1002" s="577" t="s">
        <v>921</v>
      </c>
      <c r="C1002" s="319" t="s">
        <v>1657</v>
      </c>
      <c r="D1002" s="557" t="n">
        <v>1350</v>
      </c>
      <c r="E1002" s="557" t="n">
        <v>959</v>
      </c>
      <c r="F1002" s="557" t="n">
        <v>249</v>
      </c>
      <c r="G1002" s="557" t="n">
        <v>32</v>
      </c>
      <c r="H1002" s="557" t="n">
        <v>640</v>
      </c>
      <c r="I1002" s="557" t="n">
        <v>38</v>
      </c>
      <c r="J1002" s="557" t="n">
        <v>391</v>
      </c>
      <c r="K1002" s="557" t="n">
        <v>6</v>
      </c>
      <c r="L1002" s="557" t="n">
        <v>285</v>
      </c>
      <c r="M1002" s="557" t="n">
        <v>100</v>
      </c>
    </row>
    <row r="1003" customFormat="false" ht="9" hidden="false" customHeight="true" outlineLevel="0" collapsed="false">
      <c r="B1003" s="577"/>
      <c r="C1003" s="319" t="s">
        <v>1658</v>
      </c>
      <c r="D1003" s="557" t="n">
        <v>615</v>
      </c>
      <c r="E1003" s="557" t="n">
        <v>437</v>
      </c>
      <c r="F1003" s="557" t="n">
        <v>57</v>
      </c>
      <c r="G1003" s="557" t="n">
        <v>8</v>
      </c>
      <c r="H1003" s="557" t="n">
        <v>348</v>
      </c>
      <c r="I1003" s="557" t="n">
        <v>24</v>
      </c>
      <c r="J1003" s="557" t="n">
        <v>178</v>
      </c>
      <c r="K1003" s="557" t="n">
        <v>1</v>
      </c>
      <c r="L1003" s="557" t="n">
        <v>113</v>
      </c>
      <c r="M1003" s="557" t="n">
        <v>64</v>
      </c>
    </row>
    <row r="1004" s="580" customFormat="true" ht="18" hidden="false" customHeight="true" outlineLevel="0" collapsed="false">
      <c r="A1004" s="556"/>
      <c r="B1004" s="577"/>
      <c r="C1004" s="578" t="s">
        <v>1659</v>
      </c>
      <c r="D1004" s="579" t="n">
        <v>1965</v>
      </c>
      <c r="E1004" s="579" t="n">
        <v>1396</v>
      </c>
      <c r="F1004" s="579" t="n">
        <v>306</v>
      </c>
      <c r="G1004" s="579" t="n">
        <v>40</v>
      </c>
      <c r="H1004" s="579" t="n">
        <v>988</v>
      </c>
      <c r="I1004" s="579" t="n">
        <v>62</v>
      </c>
      <c r="J1004" s="579" t="n">
        <v>569</v>
      </c>
      <c r="K1004" s="579" t="n">
        <v>7</v>
      </c>
      <c r="L1004" s="579" t="n">
        <v>398</v>
      </c>
      <c r="M1004" s="579" t="n">
        <v>164</v>
      </c>
    </row>
    <row r="1005" customFormat="false" ht="9" hidden="false" customHeight="true" outlineLevel="0" collapsed="false">
      <c r="A1005" s="29" t="s">
        <v>1673</v>
      </c>
      <c r="B1005" s="577"/>
      <c r="C1005" s="319" t="s">
        <v>1657</v>
      </c>
      <c r="D1005" s="557" t="n">
        <v>39252</v>
      </c>
      <c r="E1005" s="557" t="n">
        <v>31351</v>
      </c>
      <c r="F1005" s="557" t="n">
        <v>7094</v>
      </c>
      <c r="G1005" s="557" t="n">
        <v>705</v>
      </c>
      <c r="H1005" s="557" t="n">
        <v>23046</v>
      </c>
      <c r="I1005" s="557" t="n">
        <v>506</v>
      </c>
      <c r="J1005" s="557" t="n">
        <v>7901</v>
      </c>
      <c r="K1005" s="557" t="n">
        <v>250</v>
      </c>
      <c r="L1005" s="557" t="n">
        <v>4554</v>
      </c>
      <c r="M1005" s="557" t="n">
        <v>3097</v>
      </c>
    </row>
    <row r="1006" customFormat="false" ht="9" hidden="false" customHeight="true" outlineLevel="0" collapsed="false">
      <c r="B1006" s="577"/>
      <c r="C1006" s="319" t="s">
        <v>1658</v>
      </c>
      <c r="D1006" s="557" t="n">
        <v>13816</v>
      </c>
      <c r="E1006" s="557" t="n">
        <v>10943</v>
      </c>
      <c r="F1006" s="557" t="n">
        <v>948</v>
      </c>
      <c r="G1006" s="557" t="n">
        <v>181</v>
      </c>
      <c r="H1006" s="557" t="n">
        <v>9586</v>
      </c>
      <c r="I1006" s="557" t="n">
        <v>228</v>
      </c>
      <c r="J1006" s="557" t="n">
        <v>2873</v>
      </c>
      <c r="K1006" s="557" t="n">
        <v>20</v>
      </c>
      <c r="L1006" s="557" t="n">
        <v>1126</v>
      </c>
      <c r="M1006" s="557" t="n">
        <v>1727</v>
      </c>
    </row>
    <row r="1007" s="580" customFormat="true" ht="18" hidden="false" customHeight="true" outlineLevel="0" collapsed="false">
      <c r="A1007" s="556"/>
      <c r="B1007" s="577"/>
      <c r="C1007" s="578" t="s">
        <v>1659</v>
      </c>
      <c r="D1007" s="579" t="n">
        <v>53068</v>
      </c>
      <c r="E1007" s="579" t="n">
        <v>42294</v>
      </c>
      <c r="F1007" s="579" t="n">
        <v>8042</v>
      </c>
      <c r="G1007" s="579" t="n">
        <v>886</v>
      </c>
      <c r="H1007" s="579" t="n">
        <v>32632</v>
      </c>
      <c r="I1007" s="579" t="n">
        <v>734</v>
      </c>
      <c r="J1007" s="579" t="n">
        <v>10774</v>
      </c>
      <c r="K1007" s="579" t="n">
        <v>270</v>
      </c>
      <c r="L1007" s="579" t="n">
        <v>5680</v>
      </c>
      <c r="M1007" s="579" t="n">
        <v>4824</v>
      </c>
    </row>
    <row r="1008" customFormat="false" ht="18" hidden="false" customHeight="true" outlineLevel="0" collapsed="false">
      <c r="A1008" s="556" t="s">
        <v>545</v>
      </c>
      <c r="B1008" s="577"/>
      <c r="K1008" s="557"/>
      <c r="L1008" s="557"/>
      <c r="M1008" s="557"/>
    </row>
    <row r="1009" customFormat="false" ht="9" hidden="false" customHeight="true" outlineLevel="0" collapsed="false">
      <c r="B1009" s="577" t="s">
        <v>922</v>
      </c>
      <c r="C1009" s="319" t="s">
        <v>1657</v>
      </c>
      <c r="D1009" s="557" t="n">
        <v>2193</v>
      </c>
      <c r="E1009" s="557" t="n">
        <v>70</v>
      </c>
      <c r="F1009" s="557" t="n">
        <v>13</v>
      </c>
      <c r="G1009" s="557" t="n">
        <v>1</v>
      </c>
      <c r="H1009" s="557" t="n">
        <v>55</v>
      </c>
      <c r="I1009" s="557" t="n">
        <v>1</v>
      </c>
      <c r="J1009" s="557" t="n">
        <v>2123</v>
      </c>
      <c r="K1009" s="557" t="n">
        <v>77</v>
      </c>
      <c r="L1009" s="557" t="n">
        <v>2041</v>
      </c>
      <c r="M1009" s="557" t="n">
        <v>5</v>
      </c>
    </row>
    <row r="1010" customFormat="false" ht="9" hidden="false" customHeight="true" outlineLevel="0" collapsed="false">
      <c r="B1010" s="577"/>
      <c r="C1010" s="319" t="s">
        <v>1658</v>
      </c>
      <c r="D1010" s="557" t="n">
        <v>342</v>
      </c>
      <c r="E1010" s="557" t="n">
        <v>73</v>
      </c>
      <c r="F1010" s="557" t="n">
        <v>3</v>
      </c>
      <c r="G1010" s="557" t="n">
        <v>0</v>
      </c>
      <c r="H1010" s="557" t="n">
        <v>70</v>
      </c>
      <c r="I1010" s="557" t="n">
        <v>0</v>
      </c>
      <c r="J1010" s="557" t="n">
        <v>269</v>
      </c>
      <c r="K1010" s="557" t="n">
        <v>1</v>
      </c>
      <c r="L1010" s="557" t="n">
        <v>262</v>
      </c>
      <c r="M1010" s="557" t="n">
        <v>6</v>
      </c>
    </row>
    <row r="1011" s="580" customFormat="true" ht="18" hidden="false" customHeight="true" outlineLevel="0" collapsed="false">
      <c r="A1011" s="556"/>
      <c r="B1011" s="577"/>
      <c r="C1011" s="578" t="s">
        <v>1659</v>
      </c>
      <c r="D1011" s="579" t="n">
        <v>2535</v>
      </c>
      <c r="E1011" s="579" t="n">
        <v>143</v>
      </c>
      <c r="F1011" s="579" t="n">
        <v>16</v>
      </c>
      <c r="G1011" s="579" t="n">
        <v>1</v>
      </c>
      <c r="H1011" s="579" t="n">
        <v>125</v>
      </c>
      <c r="I1011" s="579" t="n">
        <v>1</v>
      </c>
      <c r="J1011" s="579" t="n">
        <v>2392</v>
      </c>
      <c r="K1011" s="579" t="n">
        <v>78</v>
      </c>
      <c r="L1011" s="579" t="n">
        <v>2303</v>
      </c>
      <c r="M1011" s="579" t="n">
        <v>11</v>
      </c>
    </row>
    <row r="1012" customFormat="false" ht="18" hidden="false" customHeight="true" outlineLevel="0" collapsed="false">
      <c r="B1012" s="577" t="s">
        <v>1674</v>
      </c>
      <c r="C1012" s="319" t="s">
        <v>1657</v>
      </c>
      <c r="D1012" s="557" t="n">
        <v>660</v>
      </c>
      <c r="E1012" s="557" t="n">
        <v>253</v>
      </c>
      <c r="F1012" s="557" t="n">
        <v>109</v>
      </c>
      <c r="G1012" s="557" t="n">
        <v>30</v>
      </c>
      <c r="H1012" s="557" t="n">
        <v>106</v>
      </c>
      <c r="I1012" s="557" t="n">
        <v>8</v>
      </c>
      <c r="J1012" s="557" t="n">
        <v>407</v>
      </c>
      <c r="K1012" s="557" t="n">
        <v>11</v>
      </c>
      <c r="L1012" s="557" t="n">
        <v>379</v>
      </c>
      <c r="M1012" s="557" t="n">
        <v>17</v>
      </c>
    </row>
    <row r="1013" customFormat="false" ht="9" hidden="false" customHeight="true" outlineLevel="0" collapsed="false">
      <c r="B1013" s="577"/>
      <c r="C1013" s="319" t="s">
        <v>1658</v>
      </c>
      <c r="D1013" s="557" t="n">
        <v>678</v>
      </c>
      <c r="E1013" s="557" t="n">
        <v>297</v>
      </c>
      <c r="F1013" s="557" t="n">
        <v>86</v>
      </c>
      <c r="G1013" s="557" t="n">
        <v>21</v>
      </c>
      <c r="H1013" s="557" t="n">
        <v>161</v>
      </c>
      <c r="I1013" s="557" t="n">
        <v>29</v>
      </c>
      <c r="J1013" s="557" t="n">
        <v>381</v>
      </c>
      <c r="K1013" s="557" t="n">
        <v>1</v>
      </c>
      <c r="L1013" s="557" t="n">
        <v>323</v>
      </c>
      <c r="M1013" s="557" t="n">
        <v>57</v>
      </c>
    </row>
    <row r="1014" s="580" customFormat="true" ht="18" hidden="false" customHeight="true" outlineLevel="0" collapsed="false">
      <c r="A1014" s="556"/>
      <c r="B1014" s="577"/>
      <c r="C1014" s="578" t="s">
        <v>1659</v>
      </c>
      <c r="D1014" s="579" t="n">
        <v>1338</v>
      </c>
      <c r="E1014" s="579" t="n">
        <v>550</v>
      </c>
      <c r="F1014" s="579" t="n">
        <v>195</v>
      </c>
      <c r="G1014" s="579" t="n">
        <v>51</v>
      </c>
      <c r="H1014" s="579" t="n">
        <v>267</v>
      </c>
      <c r="I1014" s="579" t="n">
        <v>37</v>
      </c>
      <c r="J1014" s="579" t="n">
        <v>788</v>
      </c>
      <c r="K1014" s="579" t="n">
        <v>12</v>
      </c>
      <c r="L1014" s="579" t="n">
        <v>702</v>
      </c>
      <c r="M1014" s="579" t="n">
        <v>74</v>
      </c>
    </row>
    <row r="1015" customFormat="false" ht="18" hidden="false" customHeight="true" outlineLevel="0" collapsed="false">
      <c r="B1015" s="577" t="s">
        <v>1675</v>
      </c>
      <c r="C1015" s="319" t="s">
        <v>1657</v>
      </c>
      <c r="D1015" s="557" t="n">
        <v>2492</v>
      </c>
      <c r="E1015" s="557" t="n">
        <v>2053</v>
      </c>
      <c r="F1015" s="557" t="n">
        <v>372</v>
      </c>
      <c r="G1015" s="557" t="n">
        <v>105</v>
      </c>
      <c r="H1015" s="557" t="n">
        <v>1574</v>
      </c>
      <c r="I1015" s="557" t="n">
        <v>2</v>
      </c>
      <c r="J1015" s="557" t="n">
        <v>439</v>
      </c>
      <c r="K1015" s="557" t="n">
        <v>11</v>
      </c>
      <c r="L1015" s="557" t="n">
        <v>373</v>
      </c>
      <c r="M1015" s="557" t="n">
        <v>55</v>
      </c>
    </row>
    <row r="1016" customFormat="false" ht="9" hidden="false" customHeight="true" outlineLevel="0" collapsed="false">
      <c r="B1016" s="577"/>
      <c r="C1016" s="319" t="s">
        <v>1658</v>
      </c>
      <c r="D1016" s="557" t="n">
        <v>1836</v>
      </c>
      <c r="E1016" s="557" t="n">
        <v>1633</v>
      </c>
      <c r="F1016" s="557" t="n">
        <v>58</v>
      </c>
      <c r="G1016" s="557" t="n">
        <v>63</v>
      </c>
      <c r="H1016" s="557" t="n">
        <v>1512</v>
      </c>
      <c r="I1016" s="557" t="n">
        <v>0</v>
      </c>
      <c r="J1016" s="557" t="n">
        <v>203</v>
      </c>
      <c r="K1016" s="557" t="n">
        <v>0</v>
      </c>
      <c r="L1016" s="557" t="n">
        <v>130</v>
      </c>
      <c r="M1016" s="557" t="n">
        <v>73</v>
      </c>
    </row>
    <row r="1017" s="580" customFormat="true" ht="18" hidden="false" customHeight="true" outlineLevel="0" collapsed="false">
      <c r="A1017" s="556"/>
      <c r="B1017" s="577"/>
      <c r="C1017" s="578" t="s">
        <v>1659</v>
      </c>
      <c r="D1017" s="579" t="n">
        <v>4328</v>
      </c>
      <c r="E1017" s="579" t="n">
        <v>3686</v>
      </c>
      <c r="F1017" s="579" t="n">
        <v>430</v>
      </c>
      <c r="G1017" s="579" t="n">
        <v>168</v>
      </c>
      <c r="H1017" s="579" t="n">
        <v>3086</v>
      </c>
      <c r="I1017" s="579" t="n">
        <v>2</v>
      </c>
      <c r="J1017" s="579" t="n">
        <v>642</v>
      </c>
      <c r="K1017" s="579" t="n">
        <v>11</v>
      </c>
      <c r="L1017" s="579" t="n">
        <v>503</v>
      </c>
      <c r="M1017" s="579" t="n">
        <v>128</v>
      </c>
    </row>
    <row r="1018" customFormat="false" ht="27" hidden="false" customHeight="true" outlineLevel="0" collapsed="false">
      <c r="B1018" s="577" t="s">
        <v>1676</v>
      </c>
      <c r="C1018" s="319" t="s">
        <v>1657</v>
      </c>
      <c r="D1018" s="557" t="n">
        <v>5213</v>
      </c>
      <c r="E1018" s="557" t="n">
        <v>4917</v>
      </c>
      <c r="F1018" s="557" t="n">
        <v>687</v>
      </c>
      <c r="G1018" s="557" t="n">
        <v>192</v>
      </c>
      <c r="H1018" s="557" t="n">
        <v>4034</v>
      </c>
      <c r="I1018" s="557" t="n">
        <v>4</v>
      </c>
      <c r="J1018" s="557" t="n">
        <v>296</v>
      </c>
      <c r="K1018" s="557" t="n">
        <v>14</v>
      </c>
      <c r="L1018" s="557" t="n">
        <v>129</v>
      </c>
      <c r="M1018" s="557" t="n">
        <v>153</v>
      </c>
    </row>
    <row r="1019" customFormat="false" ht="9" hidden="false" customHeight="true" outlineLevel="0" collapsed="false">
      <c r="B1019" s="577"/>
      <c r="C1019" s="319" t="s">
        <v>1658</v>
      </c>
      <c r="D1019" s="557" t="n">
        <v>4609</v>
      </c>
      <c r="E1019" s="557" t="n">
        <v>4313</v>
      </c>
      <c r="F1019" s="557" t="n">
        <v>92</v>
      </c>
      <c r="G1019" s="557" t="n">
        <v>86</v>
      </c>
      <c r="H1019" s="557" t="n">
        <v>4133</v>
      </c>
      <c r="I1019" s="557" t="n">
        <v>2</v>
      </c>
      <c r="J1019" s="557" t="n">
        <v>296</v>
      </c>
      <c r="K1019" s="557" t="n">
        <v>1</v>
      </c>
      <c r="L1019" s="557" t="n">
        <v>38</v>
      </c>
      <c r="M1019" s="557" t="n">
        <v>257</v>
      </c>
    </row>
    <row r="1020" s="580" customFormat="true" ht="18" hidden="false" customHeight="true" outlineLevel="0" collapsed="false">
      <c r="A1020" s="556"/>
      <c r="B1020" s="577"/>
      <c r="C1020" s="578" t="s">
        <v>1659</v>
      </c>
      <c r="D1020" s="579" t="n">
        <v>9822</v>
      </c>
      <c r="E1020" s="579" t="n">
        <v>9230</v>
      </c>
      <c r="F1020" s="579" t="n">
        <v>779</v>
      </c>
      <c r="G1020" s="579" t="n">
        <v>278</v>
      </c>
      <c r="H1020" s="579" t="n">
        <v>8167</v>
      </c>
      <c r="I1020" s="579" t="n">
        <v>6</v>
      </c>
      <c r="J1020" s="579" t="n">
        <v>592</v>
      </c>
      <c r="K1020" s="579" t="n">
        <v>15</v>
      </c>
      <c r="L1020" s="579" t="n">
        <v>167</v>
      </c>
      <c r="M1020" s="579" t="n">
        <v>410</v>
      </c>
    </row>
    <row r="1021" customFormat="false" ht="27" hidden="false" customHeight="true" outlineLevel="0" collapsed="false">
      <c r="B1021" s="577" t="s">
        <v>1677</v>
      </c>
      <c r="C1021" s="319" t="s">
        <v>1657</v>
      </c>
      <c r="D1021" s="557" t="n">
        <v>19398</v>
      </c>
      <c r="E1021" s="557" t="n">
        <v>18318</v>
      </c>
      <c r="F1021" s="557" t="n">
        <v>1465</v>
      </c>
      <c r="G1021" s="557" t="n">
        <v>464</v>
      </c>
      <c r="H1021" s="557" t="n">
        <v>16380</v>
      </c>
      <c r="I1021" s="557" t="n">
        <v>9</v>
      </c>
      <c r="J1021" s="557" t="n">
        <v>1080</v>
      </c>
      <c r="K1021" s="557" t="n">
        <v>35</v>
      </c>
      <c r="L1021" s="557" t="n">
        <v>812</v>
      </c>
      <c r="M1021" s="557" t="n">
        <v>233</v>
      </c>
    </row>
    <row r="1022" customFormat="false" ht="9" hidden="false" customHeight="true" outlineLevel="0" collapsed="false">
      <c r="B1022" s="577"/>
      <c r="C1022" s="319" t="s">
        <v>1658</v>
      </c>
      <c r="D1022" s="557" t="n">
        <v>14488</v>
      </c>
      <c r="E1022" s="557" t="n">
        <v>13875</v>
      </c>
      <c r="F1022" s="557" t="n">
        <v>149</v>
      </c>
      <c r="G1022" s="557" t="n">
        <v>257</v>
      </c>
      <c r="H1022" s="557" t="n">
        <v>13463</v>
      </c>
      <c r="I1022" s="557" t="n">
        <v>6</v>
      </c>
      <c r="J1022" s="557" t="n">
        <v>613</v>
      </c>
      <c r="K1022" s="557" t="n">
        <v>8</v>
      </c>
      <c r="L1022" s="557" t="n">
        <v>243</v>
      </c>
      <c r="M1022" s="557" t="n">
        <v>362</v>
      </c>
    </row>
    <row r="1023" s="580" customFormat="true" ht="18" hidden="false" customHeight="true" outlineLevel="0" collapsed="false">
      <c r="A1023" s="556"/>
      <c r="B1023" s="577"/>
      <c r="C1023" s="578" t="s">
        <v>1659</v>
      </c>
      <c r="D1023" s="579" t="n">
        <v>33886</v>
      </c>
      <c r="E1023" s="579" t="n">
        <v>32193</v>
      </c>
      <c r="F1023" s="579" t="n">
        <v>1614</v>
      </c>
      <c r="G1023" s="579" t="n">
        <v>721</v>
      </c>
      <c r="H1023" s="579" t="n">
        <v>29843</v>
      </c>
      <c r="I1023" s="579" t="n">
        <v>15</v>
      </c>
      <c r="J1023" s="579" t="n">
        <v>1693</v>
      </c>
      <c r="K1023" s="579" t="n">
        <v>43</v>
      </c>
      <c r="L1023" s="579" t="n">
        <v>1055</v>
      </c>
      <c r="M1023" s="579" t="n">
        <v>595</v>
      </c>
    </row>
    <row r="1024" customFormat="false" ht="18" hidden="false" customHeight="true" outlineLevel="0" collapsed="false">
      <c r="B1024" s="577" t="s">
        <v>1678</v>
      </c>
      <c r="C1024" s="319" t="s">
        <v>1657</v>
      </c>
      <c r="D1024" s="557" t="n">
        <v>1160</v>
      </c>
      <c r="E1024" s="557" t="n">
        <v>1138</v>
      </c>
      <c r="F1024" s="557" t="n">
        <v>138</v>
      </c>
      <c r="G1024" s="557" t="n">
        <v>41</v>
      </c>
      <c r="H1024" s="557" t="n">
        <v>958</v>
      </c>
      <c r="I1024" s="557" t="n">
        <v>1</v>
      </c>
      <c r="J1024" s="557" t="n">
        <v>22</v>
      </c>
      <c r="K1024" s="557" t="n">
        <v>3</v>
      </c>
      <c r="L1024" s="557" t="n">
        <v>14</v>
      </c>
      <c r="M1024" s="557" t="n">
        <v>5</v>
      </c>
    </row>
    <row r="1025" customFormat="false" ht="9" hidden="false" customHeight="true" outlineLevel="0" collapsed="false">
      <c r="B1025" s="577"/>
      <c r="C1025" s="319" t="s">
        <v>1658</v>
      </c>
      <c r="D1025" s="557" t="n">
        <v>769</v>
      </c>
      <c r="E1025" s="557" t="n">
        <v>758</v>
      </c>
      <c r="F1025" s="557" t="n">
        <v>17</v>
      </c>
      <c r="G1025" s="557" t="n">
        <v>33</v>
      </c>
      <c r="H1025" s="557" t="n">
        <v>708</v>
      </c>
      <c r="I1025" s="557" t="n">
        <v>0</v>
      </c>
      <c r="J1025" s="557" t="n">
        <v>11</v>
      </c>
      <c r="K1025" s="557" t="n">
        <v>0</v>
      </c>
      <c r="L1025" s="557" t="n">
        <v>0</v>
      </c>
      <c r="M1025" s="557" t="n">
        <v>11</v>
      </c>
    </row>
    <row r="1026" s="580" customFormat="true" ht="18" hidden="false" customHeight="true" outlineLevel="0" collapsed="false">
      <c r="A1026" s="556"/>
      <c r="B1026" s="577"/>
      <c r="C1026" s="578" t="s">
        <v>1659</v>
      </c>
      <c r="D1026" s="579" t="n">
        <v>1929</v>
      </c>
      <c r="E1026" s="579" t="n">
        <v>1896</v>
      </c>
      <c r="F1026" s="579" t="n">
        <v>155</v>
      </c>
      <c r="G1026" s="579" t="n">
        <v>74</v>
      </c>
      <c r="H1026" s="579" t="n">
        <v>1666</v>
      </c>
      <c r="I1026" s="579" t="n">
        <v>1</v>
      </c>
      <c r="J1026" s="579" t="n">
        <v>33</v>
      </c>
      <c r="K1026" s="579" t="n">
        <v>3</v>
      </c>
      <c r="L1026" s="579" t="n">
        <v>14</v>
      </c>
      <c r="M1026" s="579" t="n">
        <v>16</v>
      </c>
    </row>
    <row r="1027" customFormat="false" ht="18" hidden="false" customHeight="true" outlineLevel="0" collapsed="false">
      <c r="A1027" s="585" t="s">
        <v>1679</v>
      </c>
      <c r="B1027" s="585"/>
      <c r="C1027" s="319" t="s">
        <v>1657</v>
      </c>
      <c r="D1027" s="557" t="n">
        <v>31116</v>
      </c>
      <c r="E1027" s="557" t="n">
        <v>26749</v>
      </c>
      <c r="F1027" s="557" t="n">
        <v>2784</v>
      </c>
      <c r="G1027" s="557" t="n">
        <v>833</v>
      </c>
      <c r="H1027" s="557" t="n">
        <v>23107</v>
      </c>
      <c r="I1027" s="557" t="n">
        <v>25</v>
      </c>
      <c r="J1027" s="557" t="n">
        <v>4367</v>
      </c>
      <c r="K1027" s="557" t="n">
        <v>151</v>
      </c>
      <c r="L1027" s="557" t="n">
        <v>3748</v>
      </c>
      <c r="M1027" s="557" t="n">
        <v>468</v>
      </c>
    </row>
    <row r="1028" customFormat="false" ht="9" hidden="false" customHeight="true" outlineLevel="0" collapsed="false">
      <c r="B1028" s="577"/>
      <c r="C1028" s="319" t="s">
        <v>1658</v>
      </c>
      <c r="D1028" s="557" t="n">
        <v>22722</v>
      </c>
      <c r="E1028" s="557" t="n">
        <v>20949</v>
      </c>
      <c r="F1028" s="557" t="n">
        <v>405</v>
      </c>
      <c r="G1028" s="557" t="n">
        <v>460</v>
      </c>
      <c r="H1028" s="557" t="n">
        <v>20047</v>
      </c>
      <c r="I1028" s="557" t="n">
        <v>37</v>
      </c>
      <c r="J1028" s="557" t="n">
        <v>1773</v>
      </c>
      <c r="K1028" s="557" t="n">
        <v>11</v>
      </c>
      <c r="L1028" s="557" t="n">
        <v>996</v>
      </c>
      <c r="M1028" s="557" t="n">
        <v>766</v>
      </c>
    </row>
    <row r="1029" s="580" customFormat="true" ht="18" hidden="false" customHeight="true" outlineLevel="0" collapsed="false">
      <c r="A1029" s="556"/>
      <c r="B1029" s="577"/>
      <c r="C1029" s="578" t="s">
        <v>1659</v>
      </c>
      <c r="D1029" s="579" t="n">
        <v>53838</v>
      </c>
      <c r="E1029" s="579" t="n">
        <v>47698</v>
      </c>
      <c r="F1029" s="579" t="n">
        <v>3189</v>
      </c>
      <c r="G1029" s="579" t="n">
        <v>1293</v>
      </c>
      <c r="H1029" s="579" t="n">
        <v>43154</v>
      </c>
      <c r="I1029" s="579" t="n">
        <v>62</v>
      </c>
      <c r="J1029" s="579" t="n">
        <v>6140</v>
      </c>
      <c r="K1029" s="579" t="n">
        <v>162</v>
      </c>
      <c r="L1029" s="579" t="n">
        <v>4744</v>
      </c>
      <c r="M1029" s="579" t="n">
        <v>1234</v>
      </c>
    </row>
    <row r="1030" s="580" customFormat="true" ht="9" hidden="false" customHeight="true" outlineLevel="0" collapsed="false">
      <c r="A1030" s="556"/>
      <c r="B1030" s="577"/>
      <c r="C1030" s="578"/>
      <c r="D1030" s="579"/>
      <c r="E1030" s="579"/>
      <c r="F1030" s="579"/>
      <c r="G1030" s="579"/>
      <c r="H1030" s="579"/>
      <c r="I1030" s="579"/>
      <c r="J1030" s="579"/>
      <c r="K1030" s="579"/>
      <c r="L1030" s="579"/>
      <c r="M1030" s="579"/>
    </row>
    <row r="1031" s="580" customFormat="true" ht="9" hidden="false" customHeight="true" outlineLevel="0" collapsed="false">
      <c r="A1031" s="556"/>
      <c r="B1031" s="577"/>
      <c r="C1031" s="578"/>
      <c r="D1031" s="579"/>
      <c r="E1031" s="579"/>
      <c r="F1031" s="579"/>
      <c r="G1031" s="579"/>
      <c r="H1031" s="579"/>
      <c r="I1031" s="579"/>
      <c r="J1031" s="579"/>
      <c r="K1031" s="579"/>
      <c r="L1031" s="579"/>
      <c r="M1031" s="579"/>
    </row>
    <row r="1032" s="580" customFormat="true" ht="9" hidden="false" customHeight="true" outlineLevel="0" collapsed="false">
      <c r="A1032" s="556"/>
      <c r="B1032" s="577"/>
      <c r="C1032" s="578"/>
      <c r="D1032" s="579"/>
      <c r="E1032" s="579"/>
      <c r="F1032" s="579"/>
      <c r="G1032" s="579"/>
      <c r="H1032" s="579"/>
      <c r="I1032" s="579"/>
      <c r="J1032" s="579"/>
      <c r="K1032" s="579"/>
      <c r="L1032" s="579"/>
      <c r="M1032" s="579"/>
    </row>
    <row r="1033" s="580" customFormat="true" ht="9" hidden="false" customHeight="true" outlineLevel="0" collapsed="false">
      <c r="A1033" s="556"/>
      <c r="B1033" s="577"/>
      <c r="C1033" s="578"/>
      <c r="D1033" s="579"/>
      <c r="E1033" s="579"/>
      <c r="F1033" s="579"/>
      <c r="G1033" s="579"/>
      <c r="H1033" s="579"/>
      <c r="I1033" s="579"/>
      <c r="J1033" s="579"/>
      <c r="K1033" s="579"/>
      <c r="L1033" s="579"/>
      <c r="M1033" s="579"/>
    </row>
    <row r="1034" s="580" customFormat="true" ht="9" hidden="false" customHeight="true" outlineLevel="0" collapsed="false">
      <c r="A1034" s="556"/>
      <c r="B1034" s="577"/>
      <c r="C1034" s="578"/>
      <c r="D1034" s="579"/>
      <c r="E1034" s="579"/>
      <c r="F1034" s="579"/>
      <c r="G1034" s="579"/>
      <c r="H1034" s="579"/>
      <c r="I1034" s="579"/>
      <c r="J1034" s="579"/>
      <c r="K1034" s="579"/>
      <c r="L1034" s="579"/>
      <c r="M1034" s="579"/>
    </row>
    <row r="1035" s="29" customFormat="true" ht="9" hidden="false" customHeight="true" outlineLevel="0" collapsed="false">
      <c r="A1035" s="347" t="s">
        <v>130</v>
      </c>
      <c r="B1035" s="347"/>
      <c r="C1035" s="347"/>
      <c r="D1035" s="347"/>
      <c r="E1035" s="583"/>
      <c r="F1035" s="584"/>
      <c r="G1035" s="584"/>
      <c r="H1035" s="584"/>
      <c r="I1035" s="584"/>
      <c r="J1035" s="584"/>
      <c r="K1035" s="584"/>
      <c r="L1035" s="584"/>
      <c r="M1035" s="584"/>
      <c r="N1035" s="557"/>
      <c r="O1035" s="557"/>
      <c r="P1035" s="557"/>
      <c r="Q1035" s="557"/>
      <c r="R1035" s="557"/>
      <c r="S1035" s="557"/>
      <c r="T1035" s="557"/>
      <c r="U1035" s="557"/>
      <c r="V1035" s="557"/>
      <c r="W1035" s="557"/>
      <c r="X1035" s="557"/>
      <c r="Y1035" s="557"/>
      <c r="Z1035" s="557"/>
      <c r="AA1035" s="557"/>
      <c r="AB1035" s="557"/>
      <c r="AC1035" s="557"/>
      <c r="AD1035" s="557"/>
      <c r="AE1035" s="557"/>
      <c r="AF1035" s="557"/>
      <c r="AG1035" s="557"/>
      <c r="AH1035" s="557"/>
      <c r="AI1035" s="557"/>
      <c r="AJ1035" s="557"/>
      <c r="AK1035" s="557"/>
    </row>
    <row r="1036" customFormat="false" ht="9" hidden="false" customHeight="true" outlineLevel="0" collapsed="false">
      <c r="A1036" s="338" t="s">
        <v>1615</v>
      </c>
      <c r="B1036" s="338"/>
      <c r="C1036" s="338"/>
      <c r="D1036" s="338"/>
      <c r="E1036" s="338"/>
      <c r="F1036" s="338"/>
      <c r="G1036" s="338"/>
      <c r="H1036" s="338"/>
      <c r="I1036" s="338"/>
      <c r="J1036" s="338"/>
      <c r="K1036" s="338"/>
      <c r="L1036" s="338"/>
      <c r="M1036" s="338"/>
    </row>
    <row r="1037" s="580" customFormat="true" ht="9" hidden="false" customHeight="true" outlineLevel="0" collapsed="false">
      <c r="A1037" s="556"/>
      <c r="B1037" s="577"/>
      <c r="C1037" s="578"/>
      <c r="D1037" s="579"/>
      <c r="E1037" s="579"/>
      <c r="F1037" s="579"/>
      <c r="G1037" s="579"/>
      <c r="H1037" s="579"/>
      <c r="I1037" s="579"/>
      <c r="J1037" s="579"/>
      <c r="K1037" s="579"/>
      <c r="L1037" s="579"/>
      <c r="M1037" s="579"/>
    </row>
    <row r="1038" customFormat="false" ht="18" hidden="false" customHeight="true" outlineLevel="0" collapsed="false">
      <c r="A1038" s="556" t="s">
        <v>554</v>
      </c>
      <c r="B1038" s="577"/>
      <c r="K1038" s="557"/>
      <c r="L1038" s="557"/>
      <c r="M1038" s="557"/>
    </row>
    <row r="1039" customFormat="false" ht="9" hidden="false" customHeight="true" outlineLevel="0" collapsed="false">
      <c r="B1039" s="577" t="s">
        <v>930</v>
      </c>
      <c r="C1039" s="319" t="s">
        <v>1657</v>
      </c>
      <c r="D1039" s="557" t="n">
        <v>22</v>
      </c>
      <c r="E1039" s="557" t="n">
        <v>5</v>
      </c>
      <c r="F1039" s="557" t="n">
        <v>0</v>
      </c>
      <c r="G1039" s="557" t="n">
        <v>0</v>
      </c>
      <c r="H1039" s="557" t="n">
        <v>5</v>
      </c>
      <c r="I1039" s="557" t="n">
        <v>0</v>
      </c>
      <c r="J1039" s="557" t="n">
        <v>17</v>
      </c>
      <c r="K1039" s="557" t="n">
        <v>0</v>
      </c>
      <c r="L1039" s="557" t="n">
        <v>17</v>
      </c>
      <c r="M1039" s="557" t="n">
        <v>0</v>
      </c>
    </row>
    <row r="1040" customFormat="false" ht="9" hidden="false" customHeight="true" outlineLevel="0" collapsed="false">
      <c r="B1040" s="577"/>
      <c r="C1040" s="319" t="s">
        <v>1658</v>
      </c>
      <c r="D1040" s="557" t="n">
        <v>7</v>
      </c>
      <c r="E1040" s="557" t="n">
        <v>5</v>
      </c>
      <c r="F1040" s="557" t="n">
        <v>0</v>
      </c>
      <c r="G1040" s="557" t="n">
        <v>0</v>
      </c>
      <c r="H1040" s="557" t="n">
        <v>5</v>
      </c>
      <c r="I1040" s="557" t="n">
        <v>0</v>
      </c>
      <c r="J1040" s="557" t="n">
        <v>2</v>
      </c>
      <c r="K1040" s="557" t="n">
        <v>0</v>
      </c>
      <c r="L1040" s="557" t="n">
        <v>2</v>
      </c>
      <c r="M1040" s="557" t="n">
        <v>0</v>
      </c>
    </row>
    <row r="1041" s="580" customFormat="true" ht="18" hidden="false" customHeight="true" outlineLevel="0" collapsed="false">
      <c r="A1041" s="556"/>
      <c r="B1041" s="577"/>
      <c r="C1041" s="578" t="s">
        <v>1659</v>
      </c>
      <c r="D1041" s="579" t="n">
        <v>29</v>
      </c>
      <c r="E1041" s="579" t="n">
        <v>10</v>
      </c>
      <c r="F1041" s="579" t="n">
        <v>0</v>
      </c>
      <c r="G1041" s="579" t="n">
        <v>0</v>
      </c>
      <c r="H1041" s="579" t="n">
        <v>10</v>
      </c>
      <c r="I1041" s="579" t="n">
        <v>0</v>
      </c>
      <c r="J1041" s="579" t="n">
        <v>19</v>
      </c>
      <c r="K1041" s="579" t="n">
        <v>0</v>
      </c>
      <c r="L1041" s="579" t="n">
        <v>19</v>
      </c>
      <c r="M1041" s="579" t="n">
        <v>0</v>
      </c>
    </row>
    <row r="1042" customFormat="false" ht="9" hidden="false" customHeight="true" outlineLevel="0" collapsed="false">
      <c r="B1042" s="577" t="s">
        <v>931</v>
      </c>
      <c r="C1042" s="319" t="s">
        <v>1657</v>
      </c>
      <c r="D1042" s="557" t="n">
        <v>117</v>
      </c>
      <c r="E1042" s="557" t="n">
        <v>104</v>
      </c>
      <c r="F1042" s="557" t="n">
        <v>39</v>
      </c>
      <c r="G1042" s="557" t="n">
        <v>6</v>
      </c>
      <c r="H1042" s="557" t="n">
        <v>59</v>
      </c>
      <c r="I1042" s="557" t="n">
        <v>0</v>
      </c>
      <c r="J1042" s="557" t="n">
        <v>13</v>
      </c>
      <c r="K1042" s="557" t="n">
        <v>1</v>
      </c>
      <c r="L1042" s="557" t="n">
        <v>6</v>
      </c>
      <c r="M1042" s="557" t="n">
        <v>6</v>
      </c>
    </row>
    <row r="1043" customFormat="false" ht="9" hidden="false" customHeight="true" outlineLevel="0" collapsed="false">
      <c r="B1043" s="577"/>
      <c r="C1043" s="319" t="s">
        <v>1658</v>
      </c>
      <c r="D1043" s="557" t="n">
        <v>173</v>
      </c>
      <c r="E1043" s="557" t="n">
        <v>141</v>
      </c>
      <c r="F1043" s="557" t="n">
        <v>8</v>
      </c>
      <c r="G1043" s="557" t="n">
        <v>13</v>
      </c>
      <c r="H1043" s="557" t="n">
        <v>119</v>
      </c>
      <c r="I1043" s="557" t="n">
        <v>1</v>
      </c>
      <c r="J1043" s="557" t="n">
        <v>32</v>
      </c>
      <c r="K1043" s="557" t="n">
        <v>0</v>
      </c>
      <c r="L1043" s="557" t="n">
        <v>5</v>
      </c>
      <c r="M1043" s="557" t="n">
        <v>27</v>
      </c>
    </row>
    <row r="1044" s="580" customFormat="true" ht="18" hidden="false" customHeight="true" outlineLevel="0" collapsed="false">
      <c r="A1044" s="556"/>
      <c r="B1044" s="577"/>
      <c r="C1044" s="578" t="s">
        <v>1659</v>
      </c>
      <c r="D1044" s="579" t="n">
        <v>290</v>
      </c>
      <c r="E1044" s="579" t="n">
        <v>245</v>
      </c>
      <c r="F1044" s="579" t="n">
        <v>47</v>
      </c>
      <c r="G1044" s="579" t="n">
        <v>19</v>
      </c>
      <c r="H1044" s="579" t="n">
        <v>178</v>
      </c>
      <c r="I1044" s="579" t="n">
        <v>1</v>
      </c>
      <c r="J1044" s="579" t="n">
        <v>45</v>
      </c>
      <c r="K1044" s="579" t="n">
        <v>1</v>
      </c>
      <c r="L1044" s="579" t="n">
        <v>11</v>
      </c>
      <c r="M1044" s="579" t="n">
        <v>33</v>
      </c>
    </row>
    <row r="1045" customFormat="false" ht="18" hidden="false" customHeight="true" outlineLevel="0" collapsed="false">
      <c r="B1045" s="577" t="s">
        <v>1680</v>
      </c>
      <c r="C1045" s="319" t="s">
        <v>1657</v>
      </c>
      <c r="D1045" s="557" t="n">
        <v>349</v>
      </c>
      <c r="E1045" s="557" t="n">
        <v>261</v>
      </c>
      <c r="F1045" s="557" t="n">
        <v>89</v>
      </c>
      <c r="G1045" s="557" t="n">
        <v>16</v>
      </c>
      <c r="H1045" s="557" t="n">
        <v>152</v>
      </c>
      <c r="I1045" s="557" t="n">
        <v>4</v>
      </c>
      <c r="J1045" s="557" t="n">
        <v>88</v>
      </c>
      <c r="K1045" s="557" t="n">
        <v>0</v>
      </c>
      <c r="L1045" s="557" t="n">
        <v>63</v>
      </c>
      <c r="M1045" s="557" t="n">
        <v>25</v>
      </c>
    </row>
    <row r="1046" customFormat="false" ht="9" hidden="false" customHeight="true" outlineLevel="0" collapsed="false">
      <c r="B1046" s="577"/>
      <c r="C1046" s="319" t="s">
        <v>1658</v>
      </c>
      <c r="D1046" s="557" t="n">
        <v>410</v>
      </c>
      <c r="E1046" s="557" t="n">
        <v>314</v>
      </c>
      <c r="F1046" s="557" t="n">
        <v>14</v>
      </c>
      <c r="G1046" s="557" t="n">
        <v>28</v>
      </c>
      <c r="H1046" s="557" t="n">
        <v>266</v>
      </c>
      <c r="I1046" s="557" t="n">
        <v>6</v>
      </c>
      <c r="J1046" s="557" t="n">
        <v>96</v>
      </c>
      <c r="K1046" s="557" t="n">
        <v>0</v>
      </c>
      <c r="L1046" s="557" t="n">
        <v>23</v>
      </c>
      <c r="M1046" s="557" t="n">
        <v>73</v>
      </c>
    </row>
    <row r="1047" s="580" customFormat="true" ht="18" hidden="false" customHeight="true" outlineLevel="0" collapsed="false">
      <c r="A1047" s="556"/>
      <c r="B1047" s="577"/>
      <c r="C1047" s="578" t="s">
        <v>1659</v>
      </c>
      <c r="D1047" s="579" t="n">
        <v>759</v>
      </c>
      <c r="E1047" s="579" t="n">
        <v>575</v>
      </c>
      <c r="F1047" s="579" t="n">
        <v>103</v>
      </c>
      <c r="G1047" s="579" t="n">
        <v>44</v>
      </c>
      <c r="H1047" s="579" t="n">
        <v>418</v>
      </c>
      <c r="I1047" s="579" t="n">
        <v>10</v>
      </c>
      <c r="J1047" s="579" t="n">
        <v>184</v>
      </c>
      <c r="K1047" s="579" t="n">
        <v>0</v>
      </c>
      <c r="L1047" s="579" t="n">
        <v>86</v>
      </c>
      <c r="M1047" s="579" t="n">
        <v>98</v>
      </c>
    </row>
    <row r="1048" customFormat="false" ht="18" hidden="false" customHeight="true" outlineLevel="0" collapsed="false">
      <c r="B1048" s="577" t="s">
        <v>1681</v>
      </c>
      <c r="C1048" s="319" t="s">
        <v>1657</v>
      </c>
      <c r="D1048" s="557" t="n">
        <v>209</v>
      </c>
      <c r="E1048" s="557" t="n">
        <v>177</v>
      </c>
      <c r="F1048" s="557" t="n">
        <v>42</v>
      </c>
      <c r="G1048" s="557" t="n">
        <v>10</v>
      </c>
      <c r="H1048" s="557" t="n">
        <v>125</v>
      </c>
      <c r="I1048" s="557" t="n">
        <v>0</v>
      </c>
      <c r="J1048" s="557" t="n">
        <v>32</v>
      </c>
      <c r="K1048" s="557" t="n">
        <v>0</v>
      </c>
      <c r="L1048" s="557" t="n">
        <v>5</v>
      </c>
      <c r="M1048" s="557" t="n">
        <v>27</v>
      </c>
    </row>
    <row r="1049" customFormat="false" ht="9" hidden="false" customHeight="true" outlineLevel="0" collapsed="false">
      <c r="B1049" s="577"/>
      <c r="C1049" s="319" t="s">
        <v>1658</v>
      </c>
      <c r="D1049" s="557" t="n">
        <v>408</v>
      </c>
      <c r="E1049" s="557" t="n">
        <v>286</v>
      </c>
      <c r="F1049" s="557" t="n">
        <v>14</v>
      </c>
      <c r="G1049" s="557" t="n">
        <v>16</v>
      </c>
      <c r="H1049" s="557" t="n">
        <v>256</v>
      </c>
      <c r="I1049" s="557" t="n">
        <v>0</v>
      </c>
      <c r="J1049" s="557" t="n">
        <v>122</v>
      </c>
      <c r="K1049" s="557" t="n">
        <v>0</v>
      </c>
      <c r="L1049" s="557" t="n">
        <v>2</v>
      </c>
      <c r="M1049" s="557" t="n">
        <v>120</v>
      </c>
    </row>
    <row r="1050" s="580" customFormat="true" ht="18" hidden="false" customHeight="true" outlineLevel="0" collapsed="false">
      <c r="A1050" s="556"/>
      <c r="B1050" s="577"/>
      <c r="C1050" s="578" t="s">
        <v>1659</v>
      </c>
      <c r="D1050" s="579" t="n">
        <v>617</v>
      </c>
      <c r="E1050" s="579" t="n">
        <v>463</v>
      </c>
      <c r="F1050" s="579" t="n">
        <v>56</v>
      </c>
      <c r="G1050" s="579" t="n">
        <v>26</v>
      </c>
      <c r="H1050" s="579" t="n">
        <v>381</v>
      </c>
      <c r="I1050" s="579" t="n">
        <v>0</v>
      </c>
      <c r="J1050" s="579" t="n">
        <v>154</v>
      </c>
      <c r="K1050" s="579" t="n">
        <v>0</v>
      </c>
      <c r="L1050" s="579" t="n">
        <v>7</v>
      </c>
      <c r="M1050" s="579" t="n">
        <v>147</v>
      </c>
    </row>
    <row r="1051" customFormat="false" ht="9" hidden="false" customHeight="true" outlineLevel="0" collapsed="false">
      <c r="A1051" s="29" t="s">
        <v>1682</v>
      </c>
      <c r="B1051" s="577"/>
      <c r="C1051" s="319" t="s">
        <v>1657</v>
      </c>
      <c r="D1051" s="557" t="n">
        <v>697</v>
      </c>
      <c r="E1051" s="557" t="n">
        <v>547</v>
      </c>
      <c r="F1051" s="557" t="n">
        <v>170</v>
      </c>
      <c r="G1051" s="557" t="n">
        <v>32</v>
      </c>
      <c r="H1051" s="557" t="n">
        <v>341</v>
      </c>
      <c r="I1051" s="557" t="n">
        <v>4</v>
      </c>
      <c r="J1051" s="557" t="n">
        <v>150</v>
      </c>
      <c r="K1051" s="557" t="n">
        <v>1</v>
      </c>
      <c r="L1051" s="557" t="n">
        <v>91</v>
      </c>
      <c r="M1051" s="557" t="n">
        <v>58</v>
      </c>
    </row>
    <row r="1052" customFormat="false" ht="9" hidden="false" customHeight="true" outlineLevel="0" collapsed="false">
      <c r="B1052" s="577"/>
      <c r="C1052" s="319" t="s">
        <v>1658</v>
      </c>
      <c r="D1052" s="557" t="n">
        <v>998</v>
      </c>
      <c r="E1052" s="557" t="n">
        <v>746</v>
      </c>
      <c r="F1052" s="557" t="n">
        <v>36</v>
      </c>
      <c r="G1052" s="557" t="n">
        <v>57</v>
      </c>
      <c r="H1052" s="557" t="n">
        <v>646</v>
      </c>
      <c r="I1052" s="557" t="n">
        <v>7</v>
      </c>
      <c r="J1052" s="557" t="n">
        <v>252</v>
      </c>
      <c r="K1052" s="557" t="n">
        <v>0</v>
      </c>
      <c r="L1052" s="557" t="n">
        <v>32</v>
      </c>
      <c r="M1052" s="557" t="n">
        <v>220</v>
      </c>
    </row>
    <row r="1053" s="580" customFormat="true" ht="18" hidden="false" customHeight="true" outlineLevel="0" collapsed="false">
      <c r="A1053" s="556"/>
      <c r="B1053" s="577"/>
      <c r="C1053" s="578" t="s">
        <v>1659</v>
      </c>
      <c r="D1053" s="579" t="n">
        <v>1695</v>
      </c>
      <c r="E1053" s="579" t="n">
        <v>1293</v>
      </c>
      <c r="F1053" s="579" t="n">
        <v>206</v>
      </c>
      <c r="G1053" s="579" t="n">
        <v>89</v>
      </c>
      <c r="H1053" s="579" t="n">
        <v>987</v>
      </c>
      <c r="I1053" s="579" t="n">
        <v>11</v>
      </c>
      <c r="J1053" s="579" t="n">
        <v>402</v>
      </c>
      <c r="K1053" s="579" t="n">
        <v>1</v>
      </c>
      <c r="L1053" s="579" t="n">
        <v>123</v>
      </c>
      <c r="M1053" s="579" t="n">
        <v>278</v>
      </c>
    </row>
    <row r="1054" customFormat="false" ht="18" hidden="false" customHeight="true" outlineLevel="0" collapsed="false">
      <c r="A1054" s="556" t="s">
        <v>934</v>
      </c>
      <c r="B1054" s="577"/>
      <c r="K1054" s="557"/>
      <c r="L1054" s="557"/>
      <c r="M1054" s="557"/>
    </row>
    <row r="1055" customFormat="false" ht="18" hidden="false" customHeight="true" outlineLevel="0" collapsed="false">
      <c r="B1055" s="577" t="s">
        <v>1683</v>
      </c>
      <c r="C1055" s="319" t="s">
        <v>1657</v>
      </c>
      <c r="D1055" s="557" t="n">
        <v>244</v>
      </c>
      <c r="E1055" s="557" t="n">
        <v>119</v>
      </c>
      <c r="F1055" s="557" t="n">
        <v>52</v>
      </c>
      <c r="G1055" s="557" t="n">
        <v>1</v>
      </c>
      <c r="H1055" s="557" t="n">
        <v>61</v>
      </c>
      <c r="I1055" s="557" t="n">
        <v>5</v>
      </c>
      <c r="J1055" s="557" t="n">
        <v>125</v>
      </c>
      <c r="K1055" s="557" t="n">
        <v>1</v>
      </c>
      <c r="L1055" s="557" t="n">
        <v>119</v>
      </c>
      <c r="M1055" s="557" t="n">
        <v>5</v>
      </c>
    </row>
    <row r="1056" customFormat="false" ht="9" hidden="false" customHeight="true" outlineLevel="0" collapsed="false">
      <c r="B1056" s="577"/>
      <c r="C1056" s="319" t="s">
        <v>1658</v>
      </c>
      <c r="D1056" s="557" t="n">
        <v>101</v>
      </c>
      <c r="E1056" s="557" t="n">
        <v>39</v>
      </c>
      <c r="F1056" s="557" t="n">
        <v>8</v>
      </c>
      <c r="G1056" s="557" t="n">
        <v>0</v>
      </c>
      <c r="H1056" s="557" t="n">
        <v>28</v>
      </c>
      <c r="I1056" s="557" t="n">
        <v>3</v>
      </c>
      <c r="J1056" s="557" t="n">
        <v>62</v>
      </c>
      <c r="K1056" s="557" t="n">
        <v>0</v>
      </c>
      <c r="L1056" s="557" t="n">
        <v>50</v>
      </c>
      <c r="M1056" s="557" t="n">
        <v>12</v>
      </c>
    </row>
    <row r="1057" s="580" customFormat="true" ht="18" hidden="false" customHeight="true" outlineLevel="0" collapsed="false">
      <c r="A1057" s="556"/>
      <c r="B1057" s="577"/>
      <c r="C1057" s="578" t="s">
        <v>1659</v>
      </c>
      <c r="D1057" s="579" t="n">
        <v>345</v>
      </c>
      <c r="E1057" s="579" t="n">
        <v>158</v>
      </c>
      <c r="F1057" s="579" t="n">
        <v>60</v>
      </c>
      <c r="G1057" s="579" t="n">
        <v>1</v>
      </c>
      <c r="H1057" s="579" t="n">
        <v>89</v>
      </c>
      <c r="I1057" s="579" t="n">
        <v>8</v>
      </c>
      <c r="J1057" s="579" t="n">
        <v>187</v>
      </c>
      <c r="K1057" s="579" t="n">
        <v>1</v>
      </c>
      <c r="L1057" s="579" t="n">
        <v>169</v>
      </c>
      <c r="M1057" s="579" t="n">
        <v>17</v>
      </c>
    </row>
    <row r="1058" customFormat="false" ht="9" hidden="false" customHeight="true" outlineLevel="0" collapsed="false">
      <c r="B1058" s="577" t="s">
        <v>935</v>
      </c>
      <c r="C1058" s="319" t="s">
        <v>1657</v>
      </c>
      <c r="D1058" s="557" t="n">
        <v>489</v>
      </c>
      <c r="E1058" s="557" t="n">
        <v>314</v>
      </c>
      <c r="F1058" s="557" t="n">
        <v>142</v>
      </c>
      <c r="G1058" s="557" t="n">
        <v>1</v>
      </c>
      <c r="H1058" s="557" t="n">
        <v>169</v>
      </c>
      <c r="I1058" s="557" t="n">
        <v>2</v>
      </c>
      <c r="J1058" s="557" t="n">
        <v>175</v>
      </c>
      <c r="K1058" s="557" t="n">
        <v>1</v>
      </c>
      <c r="L1058" s="557" t="n">
        <v>148</v>
      </c>
      <c r="M1058" s="557" t="n">
        <v>26</v>
      </c>
    </row>
    <row r="1059" customFormat="false" ht="9" hidden="false" customHeight="true" outlineLevel="0" collapsed="false">
      <c r="B1059" s="577"/>
      <c r="C1059" s="319" t="s">
        <v>1658</v>
      </c>
      <c r="D1059" s="557" t="n">
        <v>308</v>
      </c>
      <c r="E1059" s="557" t="n">
        <v>193</v>
      </c>
      <c r="F1059" s="557" t="n">
        <v>34</v>
      </c>
      <c r="G1059" s="557" t="n">
        <v>0</v>
      </c>
      <c r="H1059" s="557" t="n">
        <v>157</v>
      </c>
      <c r="I1059" s="557" t="n">
        <v>2</v>
      </c>
      <c r="J1059" s="557" t="n">
        <v>115</v>
      </c>
      <c r="K1059" s="557" t="n">
        <v>1</v>
      </c>
      <c r="L1059" s="557" t="n">
        <v>57</v>
      </c>
      <c r="M1059" s="557" t="n">
        <v>57</v>
      </c>
    </row>
    <row r="1060" s="580" customFormat="true" ht="18" hidden="false" customHeight="true" outlineLevel="0" collapsed="false">
      <c r="A1060" s="556"/>
      <c r="B1060" s="577"/>
      <c r="C1060" s="578" t="s">
        <v>1659</v>
      </c>
      <c r="D1060" s="579" t="n">
        <v>797</v>
      </c>
      <c r="E1060" s="579" t="n">
        <v>507</v>
      </c>
      <c r="F1060" s="579" t="n">
        <v>176</v>
      </c>
      <c r="G1060" s="579" t="n">
        <v>1</v>
      </c>
      <c r="H1060" s="579" t="n">
        <v>326</v>
      </c>
      <c r="I1060" s="579" t="n">
        <v>4</v>
      </c>
      <c r="J1060" s="579" t="n">
        <v>290</v>
      </c>
      <c r="K1060" s="579" t="n">
        <v>2</v>
      </c>
      <c r="L1060" s="579" t="n">
        <v>205</v>
      </c>
      <c r="M1060" s="579" t="n">
        <v>83</v>
      </c>
    </row>
    <row r="1061" customFormat="false" ht="27" hidden="false" customHeight="true" outlineLevel="0" collapsed="false">
      <c r="B1061" s="577" t="s">
        <v>1684</v>
      </c>
      <c r="C1061" s="319" t="s">
        <v>1657</v>
      </c>
      <c r="D1061" s="557" t="n">
        <v>1765</v>
      </c>
      <c r="E1061" s="557" t="n">
        <v>1267</v>
      </c>
      <c r="F1061" s="557" t="n">
        <v>426</v>
      </c>
      <c r="G1061" s="557" t="n">
        <v>13</v>
      </c>
      <c r="H1061" s="557" t="n">
        <v>809</v>
      </c>
      <c r="I1061" s="557" t="n">
        <v>19</v>
      </c>
      <c r="J1061" s="557" t="n">
        <v>498</v>
      </c>
      <c r="K1061" s="557" t="n">
        <v>1</v>
      </c>
      <c r="L1061" s="557" t="n">
        <v>438</v>
      </c>
      <c r="M1061" s="557" t="n">
        <v>59</v>
      </c>
    </row>
    <row r="1062" customFormat="false" ht="9" hidden="false" customHeight="true" outlineLevel="0" collapsed="false">
      <c r="B1062" s="577"/>
      <c r="C1062" s="319" t="s">
        <v>1658</v>
      </c>
      <c r="D1062" s="557" t="n">
        <v>1016</v>
      </c>
      <c r="E1062" s="557" t="n">
        <v>770</v>
      </c>
      <c r="F1062" s="557" t="n">
        <v>71</v>
      </c>
      <c r="G1062" s="557" t="n">
        <v>8</v>
      </c>
      <c r="H1062" s="557" t="n">
        <v>686</v>
      </c>
      <c r="I1062" s="557" t="n">
        <v>5</v>
      </c>
      <c r="J1062" s="557" t="n">
        <v>246</v>
      </c>
      <c r="K1062" s="557" t="n">
        <v>0</v>
      </c>
      <c r="L1062" s="557" t="n">
        <v>161</v>
      </c>
      <c r="M1062" s="557" t="n">
        <v>85</v>
      </c>
    </row>
    <row r="1063" s="580" customFormat="true" ht="18" hidden="false" customHeight="true" outlineLevel="0" collapsed="false">
      <c r="A1063" s="556"/>
      <c r="B1063" s="577"/>
      <c r="C1063" s="578" t="s">
        <v>1659</v>
      </c>
      <c r="D1063" s="579" t="n">
        <v>2781</v>
      </c>
      <c r="E1063" s="579" t="n">
        <v>2037</v>
      </c>
      <c r="F1063" s="579" t="n">
        <v>497</v>
      </c>
      <c r="G1063" s="579" t="n">
        <v>21</v>
      </c>
      <c r="H1063" s="579" t="n">
        <v>1495</v>
      </c>
      <c r="I1063" s="579" t="n">
        <v>24</v>
      </c>
      <c r="J1063" s="579" t="n">
        <v>744</v>
      </c>
      <c r="K1063" s="579" t="n">
        <v>1</v>
      </c>
      <c r="L1063" s="579" t="n">
        <v>599</v>
      </c>
      <c r="M1063" s="579" t="n">
        <v>144</v>
      </c>
    </row>
    <row r="1064" customFormat="false" ht="18" hidden="false" customHeight="true" outlineLevel="0" collapsed="false">
      <c r="B1064" s="577" t="s">
        <v>1685</v>
      </c>
      <c r="C1064" s="319" t="s">
        <v>1657</v>
      </c>
      <c r="D1064" s="557" t="n">
        <v>625</v>
      </c>
      <c r="E1064" s="557" t="n">
        <v>427</v>
      </c>
      <c r="F1064" s="557" t="n">
        <v>107</v>
      </c>
      <c r="G1064" s="557" t="n">
        <v>3</v>
      </c>
      <c r="H1064" s="557" t="n">
        <v>312</v>
      </c>
      <c r="I1064" s="557" t="n">
        <v>5</v>
      </c>
      <c r="J1064" s="557" t="n">
        <v>198</v>
      </c>
      <c r="K1064" s="557" t="n">
        <v>20</v>
      </c>
      <c r="L1064" s="557" t="n">
        <v>122</v>
      </c>
      <c r="M1064" s="557" t="n">
        <v>56</v>
      </c>
    </row>
    <row r="1065" customFormat="false" ht="9" hidden="false" customHeight="true" outlineLevel="0" collapsed="false">
      <c r="B1065" s="577"/>
      <c r="C1065" s="319" t="s">
        <v>1658</v>
      </c>
      <c r="D1065" s="557" t="n">
        <v>193</v>
      </c>
      <c r="E1065" s="557" t="n">
        <v>129</v>
      </c>
      <c r="F1065" s="557" t="n">
        <v>11</v>
      </c>
      <c r="G1065" s="557" t="n">
        <v>2</v>
      </c>
      <c r="H1065" s="557" t="n">
        <v>115</v>
      </c>
      <c r="I1065" s="557" t="n">
        <v>1</v>
      </c>
      <c r="J1065" s="557" t="n">
        <v>64</v>
      </c>
      <c r="K1065" s="557" t="n">
        <v>0</v>
      </c>
      <c r="L1065" s="557" t="n">
        <v>17</v>
      </c>
      <c r="M1065" s="557" t="n">
        <v>47</v>
      </c>
    </row>
    <row r="1066" s="580" customFormat="true" ht="18" hidden="false" customHeight="true" outlineLevel="0" collapsed="false">
      <c r="A1066" s="556"/>
      <c r="B1066" s="577"/>
      <c r="C1066" s="578" t="s">
        <v>1659</v>
      </c>
      <c r="D1066" s="579" t="n">
        <v>818</v>
      </c>
      <c r="E1066" s="579" t="n">
        <v>556</v>
      </c>
      <c r="F1066" s="579" t="n">
        <v>118</v>
      </c>
      <c r="G1066" s="579" t="n">
        <v>5</v>
      </c>
      <c r="H1066" s="579" t="n">
        <v>427</v>
      </c>
      <c r="I1066" s="579" t="n">
        <v>6</v>
      </c>
      <c r="J1066" s="579" t="n">
        <v>262</v>
      </c>
      <c r="K1066" s="579" t="n">
        <v>20</v>
      </c>
      <c r="L1066" s="579" t="n">
        <v>139</v>
      </c>
      <c r="M1066" s="579" t="n">
        <v>103</v>
      </c>
    </row>
    <row r="1067" customFormat="false" ht="18" hidden="false" customHeight="true" outlineLevel="0" collapsed="false">
      <c r="B1067" s="577" t="s">
        <v>1686</v>
      </c>
      <c r="C1067" s="319" t="s">
        <v>1657</v>
      </c>
      <c r="D1067" s="557" t="n">
        <v>238</v>
      </c>
      <c r="E1067" s="557" t="n">
        <v>153</v>
      </c>
      <c r="F1067" s="557" t="n">
        <v>83</v>
      </c>
      <c r="G1067" s="557" t="n">
        <v>1</v>
      </c>
      <c r="H1067" s="557" t="n">
        <v>66</v>
      </c>
      <c r="I1067" s="557" t="n">
        <v>3</v>
      </c>
      <c r="J1067" s="557" t="n">
        <v>85</v>
      </c>
      <c r="K1067" s="557" t="n">
        <v>0</v>
      </c>
      <c r="L1067" s="557" t="n">
        <v>66</v>
      </c>
      <c r="M1067" s="557" t="n">
        <v>19</v>
      </c>
    </row>
    <row r="1068" customFormat="false" ht="9" hidden="false" customHeight="true" outlineLevel="0" collapsed="false">
      <c r="B1068" s="577"/>
      <c r="C1068" s="319" t="s">
        <v>1658</v>
      </c>
      <c r="D1068" s="557" t="n">
        <v>392</v>
      </c>
      <c r="E1068" s="557" t="n">
        <v>258</v>
      </c>
      <c r="F1068" s="557" t="n">
        <v>39</v>
      </c>
      <c r="G1068" s="557" t="n">
        <v>1</v>
      </c>
      <c r="H1068" s="557" t="n">
        <v>205</v>
      </c>
      <c r="I1068" s="557" t="n">
        <v>13</v>
      </c>
      <c r="J1068" s="557" t="n">
        <v>134</v>
      </c>
      <c r="K1068" s="557" t="n">
        <v>0</v>
      </c>
      <c r="L1068" s="557" t="n">
        <v>78</v>
      </c>
      <c r="M1068" s="557" t="n">
        <v>56</v>
      </c>
    </row>
    <row r="1069" s="580" customFormat="true" ht="18" hidden="false" customHeight="true" outlineLevel="0" collapsed="false">
      <c r="A1069" s="556"/>
      <c r="B1069" s="577"/>
      <c r="C1069" s="578" t="s">
        <v>1659</v>
      </c>
      <c r="D1069" s="579" t="n">
        <v>630</v>
      </c>
      <c r="E1069" s="579" t="n">
        <v>411</v>
      </c>
      <c r="F1069" s="579" t="n">
        <v>122</v>
      </c>
      <c r="G1069" s="579" t="n">
        <v>2</v>
      </c>
      <c r="H1069" s="579" t="n">
        <v>271</v>
      </c>
      <c r="I1069" s="579" t="n">
        <v>16</v>
      </c>
      <c r="J1069" s="579" t="n">
        <v>219</v>
      </c>
      <c r="K1069" s="579" t="n">
        <v>0</v>
      </c>
      <c r="L1069" s="579" t="n">
        <v>144</v>
      </c>
      <c r="M1069" s="579" t="n">
        <v>75</v>
      </c>
    </row>
    <row r="1070" customFormat="false" ht="18" hidden="false" customHeight="true" outlineLevel="0" collapsed="false">
      <c r="A1070" s="585" t="s">
        <v>1687</v>
      </c>
      <c r="B1070" s="585"/>
      <c r="C1070" s="319" t="s">
        <v>1657</v>
      </c>
      <c r="D1070" s="557" t="n">
        <v>3361</v>
      </c>
      <c r="E1070" s="557" t="n">
        <v>2280</v>
      </c>
      <c r="F1070" s="557" t="n">
        <v>810</v>
      </c>
      <c r="G1070" s="557" t="n">
        <v>19</v>
      </c>
      <c r="H1070" s="557" t="n">
        <v>1417</v>
      </c>
      <c r="I1070" s="557" t="n">
        <v>34</v>
      </c>
      <c r="J1070" s="557" t="n">
        <v>1081</v>
      </c>
      <c r="K1070" s="557" t="n">
        <v>23</v>
      </c>
      <c r="L1070" s="557" t="n">
        <v>893</v>
      </c>
      <c r="M1070" s="557" t="n">
        <v>165</v>
      </c>
    </row>
    <row r="1071" customFormat="false" ht="9" hidden="false" customHeight="true" outlineLevel="0" collapsed="false">
      <c r="B1071" s="577"/>
      <c r="C1071" s="319" t="s">
        <v>1658</v>
      </c>
      <c r="D1071" s="557" t="n">
        <v>2010</v>
      </c>
      <c r="E1071" s="557" t="n">
        <v>1389</v>
      </c>
      <c r="F1071" s="557" t="n">
        <v>163</v>
      </c>
      <c r="G1071" s="557" t="n">
        <v>11</v>
      </c>
      <c r="H1071" s="557" t="n">
        <v>1191</v>
      </c>
      <c r="I1071" s="557" t="n">
        <v>24</v>
      </c>
      <c r="J1071" s="557" t="n">
        <v>621</v>
      </c>
      <c r="K1071" s="557" t="n">
        <v>1</v>
      </c>
      <c r="L1071" s="557" t="n">
        <v>363</v>
      </c>
      <c r="M1071" s="557" t="n">
        <v>257</v>
      </c>
    </row>
    <row r="1072" s="580" customFormat="true" ht="18" hidden="false" customHeight="true" outlineLevel="0" collapsed="false">
      <c r="A1072" s="556"/>
      <c r="B1072" s="577"/>
      <c r="C1072" s="578" t="s">
        <v>1659</v>
      </c>
      <c r="D1072" s="579" t="n">
        <v>5371</v>
      </c>
      <c r="E1072" s="579" t="n">
        <v>3669</v>
      </c>
      <c r="F1072" s="579" t="n">
        <v>973</v>
      </c>
      <c r="G1072" s="579" t="n">
        <v>30</v>
      </c>
      <c r="H1072" s="579" t="n">
        <v>2608</v>
      </c>
      <c r="I1072" s="579" t="n">
        <v>58</v>
      </c>
      <c r="J1072" s="579" t="n">
        <v>1702</v>
      </c>
      <c r="K1072" s="579" t="n">
        <v>24</v>
      </c>
      <c r="L1072" s="579" t="n">
        <v>1256</v>
      </c>
      <c r="M1072" s="579" t="n">
        <v>422</v>
      </c>
    </row>
    <row r="1073" customFormat="false" ht="18" hidden="false" customHeight="true" outlineLevel="0" collapsed="false">
      <c r="A1073" s="556" t="s">
        <v>566</v>
      </c>
      <c r="B1073" s="577"/>
      <c r="K1073" s="557"/>
      <c r="L1073" s="557"/>
      <c r="M1073" s="557"/>
    </row>
    <row r="1074" customFormat="false" ht="18" hidden="false" customHeight="true" outlineLevel="0" collapsed="false">
      <c r="B1074" s="577" t="s">
        <v>1688</v>
      </c>
      <c r="C1074" s="319" t="s">
        <v>1657</v>
      </c>
      <c r="D1074" s="557" t="n">
        <v>1472</v>
      </c>
      <c r="E1074" s="557" t="n">
        <v>815</v>
      </c>
      <c r="F1074" s="557" t="n">
        <v>350</v>
      </c>
      <c r="G1074" s="557" t="n">
        <v>8</v>
      </c>
      <c r="H1074" s="557" t="n">
        <v>434</v>
      </c>
      <c r="I1074" s="557" t="n">
        <v>23</v>
      </c>
      <c r="J1074" s="557" t="n">
        <v>657</v>
      </c>
      <c r="K1074" s="557" t="n">
        <v>0</v>
      </c>
      <c r="L1074" s="557" t="n">
        <v>541</v>
      </c>
      <c r="M1074" s="557" t="n">
        <v>116</v>
      </c>
    </row>
    <row r="1075" customFormat="false" ht="9" hidden="false" customHeight="true" outlineLevel="0" collapsed="false">
      <c r="B1075" s="577"/>
      <c r="C1075" s="319" t="s">
        <v>1658</v>
      </c>
      <c r="D1075" s="557" t="n">
        <v>386</v>
      </c>
      <c r="E1075" s="557" t="n">
        <v>180</v>
      </c>
      <c r="F1075" s="557" t="n">
        <v>55</v>
      </c>
      <c r="G1075" s="557" t="n">
        <v>4</v>
      </c>
      <c r="H1075" s="557" t="n">
        <v>109</v>
      </c>
      <c r="I1075" s="557" t="n">
        <v>12</v>
      </c>
      <c r="J1075" s="557" t="n">
        <v>206</v>
      </c>
      <c r="K1075" s="557" t="n">
        <v>0</v>
      </c>
      <c r="L1075" s="557" t="n">
        <v>172</v>
      </c>
      <c r="M1075" s="557" t="n">
        <v>34</v>
      </c>
    </row>
    <row r="1076" s="580" customFormat="true" ht="18" hidden="false" customHeight="true" outlineLevel="0" collapsed="false">
      <c r="A1076" s="556"/>
      <c r="B1076" s="577"/>
      <c r="C1076" s="578" t="s">
        <v>1659</v>
      </c>
      <c r="D1076" s="579" t="n">
        <v>1858</v>
      </c>
      <c r="E1076" s="579" t="n">
        <v>995</v>
      </c>
      <c r="F1076" s="579" t="n">
        <v>405</v>
      </c>
      <c r="G1076" s="579" t="n">
        <v>12</v>
      </c>
      <c r="H1076" s="579" t="n">
        <v>543</v>
      </c>
      <c r="I1076" s="579" t="n">
        <v>35</v>
      </c>
      <c r="J1076" s="579" t="n">
        <v>863</v>
      </c>
      <c r="K1076" s="579" t="n">
        <v>0</v>
      </c>
      <c r="L1076" s="579" t="n">
        <v>713</v>
      </c>
      <c r="M1076" s="579" t="n">
        <v>150</v>
      </c>
    </row>
    <row r="1077" customFormat="false" ht="9" hidden="false" customHeight="true" outlineLevel="0" collapsed="false">
      <c r="B1077" s="577" t="s">
        <v>941</v>
      </c>
      <c r="C1077" s="319" t="s">
        <v>1657</v>
      </c>
      <c r="D1077" s="557" t="n">
        <v>515</v>
      </c>
      <c r="E1077" s="557" t="n">
        <v>413</v>
      </c>
      <c r="F1077" s="557" t="n">
        <v>49</v>
      </c>
      <c r="G1077" s="557" t="n">
        <v>3</v>
      </c>
      <c r="H1077" s="557" t="n">
        <v>361</v>
      </c>
      <c r="I1077" s="557" t="n">
        <v>0</v>
      </c>
      <c r="J1077" s="557" t="n">
        <v>102</v>
      </c>
      <c r="K1077" s="557" t="n">
        <v>5</v>
      </c>
      <c r="L1077" s="557" t="n">
        <v>77</v>
      </c>
      <c r="M1077" s="557" t="n">
        <v>20</v>
      </c>
    </row>
    <row r="1078" customFormat="false" ht="9" hidden="false" customHeight="true" outlineLevel="0" collapsed="false">
      <c r="B1078" s="577"/>
      <c r="C1078" s="319" t="s">
        <v>1658</v>
      </c>
      <c r="D1078" s="557" t="n">
        <v>123</v>
      </c>
      <c r="E1078" s="557" t="n">
        <v>104</v>
      </c>
      <c r="F1078" s="557" t="n">
        <v>2</v>
      </c>
      <c r="G1078" s="557" t="n">
        <v>0</v>
      </c>
      <c r="H1078" s="557" t="n">
        <v>102</v>
      </c>
      <c r="I1078" s="557" t="n">
        <v>0</v>
      </c>
      <c r="J1078" s="557" t="n">
        <v>19</v>
      </c>
      <c r="K1078" s="557" t="n">
        <v>0</v>
      </c>
      <c r="L1078" s="557" t="n">
        <v>6</v>
      </c>
      <c r="M1078" s="557" t="n">
        <v>13</v>
      </c>
    </row>
    <row r="1079" s="580" customFormat="true" ht="18" hidden="false" customHeight="true" outlineLevel="0" collapsed="false">
      <c r="A1079" s="556"/>
      <c r="B1079" s="577"/>
      <c r="C1079" s="578" t="s">
        <v>1659</v>
      </c>
      <c r="D1079" s="579" t="n">
        <v>638</v>
      </c>
      <c r="E1079" s="579" t="n">
        <v>517</v>
      </c>
      <c r="F1079" s="579" t="n">
        <v>51</v>
      </c>
      <c r="G1079" s="579" t="n">
        <v>3</v>
      </c>
      <c r="H1079" s="579" t="n">
        <v>463</v>
      </c>
      <c r="I1079" s="579" t="n">
        <v>0</v>
      </c>
      <c r="J1079" s="579" t="n">
        <v>121</v>
      </c>
      <c r="K1079" s="579" t="n">
        <v>5</v>
      </c>
      <c r="L1079" s="579" t="n">
        <v>83</v>
      </c>
      <c r="M1079" s="579" t="n">
        <v>33</v>
      </c>
    </row>
    <row r="1080" s="580" customFormat="true" ht="9" hidden="false" customHeight="true" outlineLevel="0" collapsed="false">
      <c r="A1080" s="556"/>
      <c r="B1080" s="577"/>
      <c r="C1080" s="578"/>
      <c r="D1080" s="579"/>
      <c r="E1080" s="579"/>
      <c r="F1080" s="579"/>
      <c r="G1080" s="579"/>
      <c r="H1080" s="579"/>
      <c r="I1080" s="579"/>
      <c r="J1080" s="579"/>
      <c r="K1080" s="579"/>
      <c r="L1080" s="579"/>
      <c r="M1080" s="579"/>
    </row>
    <row r="1081" s="580" customFormat="true" ht="9" hidden="false" customHeight="true" outlineLevel="0" collapsed="false">
      <c r="A1081" s="556"/>
      <c r="B1081" s="577"/>
      <c r="C1081" s="578"/>
      <c r="D1081" s="579"/>
      <c r="E1081" s="579"/>
      <c r="F1081" s="579"/>
      <c r="G1081" s="579"/>
      <c r="H1081" s="579"/>
      <c r="I1081" s="579"/>
      <c r="J1081" s="579"/>
      <c r="K1081" s="579"/>
      <c r="L1081" s="579"/>
      <c r="M1081" s="579"/>
    </row>
    <row r="1082" s="580" customFormat="true" ht="9" hidden="false" customHeight="true" outlineLevel="0" collapsed="false">
      <c r="A1082" s="556"/>
      <c r="B1082" s="577"/>
      <c r="C1082" s="578"/>
      <c r="D1082" s="579"/>
      <c r="E1082" s="579"/>
      <c r="F1082" s="579"/>
      <c r="G1082" s="579"/>
      <c r="H1082" s="579"/>
      <c r="I1082" s="579"/>
      <c r="J1082" s="579"/>
      <c r="K1082" s="579"/>
      <c r="L1082" s="579"/>
      <c r="M1082" s="579"/>
    </row>
    <row r="1083" s="580" customFormat="true" ht="9" hidden="false" customHeight="true" outlineLevel="0" collapsed="false">
      <c r="A1083" s="556"/>
      <c r="B1083" s="577"/>
      <c r="C1083" s="578"/>
      <c r="D1083" s="579"/>
      <c r="E1083" s="579"/>
      <c r="F1083" s="579"/>
      <c r="G1083" s="579"/>
      <c r="H1083" s="579"/>
      <c r="I1083" s="579"/>
      <c r="J1083" s="579"/>
      <c r="K1083" s="579"/>
      <c r="L1083" s="579"/>
      <c r="M1083" s="579"/>
    </row>
    <row r="1084" s="580" customFormat="true" ht="9" hidden="false" customHeight="true" outlineLevel="0" collapsed="false">
      <c r="A1084" s="556"/>
      <c r="B1084" s="577"/>
      <c r="C1084" s="578"/>
      <c r="D1084" s="579"/>
      <c r="E1084" s="579"/>
      <c r="F1084" s="579"/>
      <c r="G1084" s="579"/>
      <c r="H1084" s="579"/>
      <c r="I1084" s="579"/>
      <c r="J1084" s="579"/>
      <c r="K1084" s="579"/>
      <c r="L1084" s="579"/>
      <c r="M1084" s="579"/>
    </row>
    <row r="1085" s="29" customFormat="true" ht="9" hidden="false" customHeight="true" outlineLevel="0" collapsed="false">
      <c r="A1085" s="347" t="s">
        <v>130</v>
      </c>
      <c r="B1085" s="347"/>
      <c r="C1085" s="347"/>
      <c r="D1085" s="347"/>
      <c r="E1085" s="583"/>
      <c r="F1085" s="584"/>
      <c r="G1085" s="584"/>
      <c r="H1085" s="584"/>
      <c r="I1085" s="584"/>
      <c r="J1085" s="584"/>
      <c r="K1085" s="584"/>
      <c r="L1085" s="584"/>
      <c r="M1085" s="584"/>
      <c r="N1085" s="557"/>
      <c r="O1085" s="557"/>
      <c r="P1085" s="557"/>
      <c r="Q1085" s="557"/>
      <c r="R1085" s="557"/>
      <c r="S1085" s="557"/>
      <c r="T1085" s="557"/>
      <c r="U1085" s="557"/>
      <c r="V1085" s="557"/>
      <c r="W1085" s="557"/>
      <c r="X1085" s="557"/>
      <c r="Y1085" s="557"/>
      <c r="Z1085" s="557"/>
      <c r="AA1085" s="557"/>
      <c r="AB1085" s="557"/>
      <c r="AC1085" s="557"/>
      <c r="AD1085" s="557"/>
      <c r="AE1085" s="557"/>
      <c r="AF1085" s="557"/>
      <c r="AG1085" s="557"/>
      <c r="AH1085" s="557"/>
      <c r="AI1085" s="557"/>
      <c r="AJ1085" s="557"/>
      <c r="AK1085" s="557"/>
    </row>
    <row r="1086" customFormat="false" ht="9" hidden="false" customHeight="true" outlineLevel="0" collapsed="false">
      <c r="A1086" s="338" t="s">
        <v>1615</v>
      </c>
      <c r="B1086" s="338"/>
      <c r="C1086" s="338"/>
      <c r="D1086" s="338"/>
      <c r="E1086" s="338"/>
      <c r="F1086" s="338"/>
      <c r="G1086" s="338"/>
      <c r="H1086" s="338"/>
      <c r="I1086" s="338"/>
      <c r="J1086" s="338"/>
      <c r="K1086" s="338"/>
      <c r="L1086" s="338"/>
      <c r="M1086" s="338"/>
    </row>
    <row r="1087" s="580" customFormat="true" ht="9" hidden="false" customHeight="true" outlineLevel="0" collapsed="false">
      <c r="A1087" s="556"/>
      <c r="B1087" s="577"/>
      <c r="C1087" s="578"/>
      <c r="D1087" s="579"/>
      <c r="E1087" s="579"/>
      <c r="F1087" s="579"/>
      <c r="G1087" s="579"/>
      <c r="H1087" s="579"/>
      <c r="I1087" s="579"/>
      <c r="J1087" s="579"/>
      <c r="K1087" s="579"/>
      <c r="L1087" s="579"/>
      <c r="M1087" s="579"/>
    </row>
    <row r="1088" customFormat="false" ht="18" hidden="false" customHeight="true" outlineLevel="0" collapsed="false">
      <c r="B1088" s="577" t="s">
        <v>1689</v>
      </c>
      <c r="C1088" s="319" t="s">
        <v>1657</v>
      </c>
      <c r="D1088" s="557" t="n">
        <v>13656</v>
      </c>
      <c r="E1088" s="557" t="n">
        <v>9948</v>
      </c>
      <c r="F1088" s="557" t="n">
        <v>2694</v>
      </c>
      <c r="G1088" s="557" t="n">
        <v>123</v>
      </c>
      <c r="H1088" s="557" t="n">
        <v>7013</v>
      </c>
      <c r="I1088" s="557" t="n">
        <v>118</v>
      </c>
      <c r="J1088" s="557" t="n">
        <v>3708</v>
      </c>
      <c r="K1088" s="557" t="n">
        <v>41</v>
      </c>
      <c r="L1088" s="557" t="n">
        <v>2565</v>
      </c>
      <c r="M1088" s="557" t="n">
        <v>1102</v>
      </c>
    </row>
    <row r="1089" customFormat="false" ht="9" hidden="false" customHeight="true" outlineLevel="0" collapsed="false">
      <c r="B1089" s="577"/>
      <c r="C1089" s="319" t="s">
        <v>1658</v>
      </c>
      <c r="D1089" s="557" t="n">
        <v>2706</v>
      </c>
      <c r="E1089" s="557" t="n">
        <v>1958</v>
      </c>
      <c r="F1089" s="557" t="n">
        <v>231</v>
      </c>
      <c r="G1089" s="557" t="n">
        <v>31</v>
      </c>
      <c r="H1089" s="557" t="n">
        <v>1651</v>
      </c>
      <c r="I1089" s="557" t="n">
        <v>45</v>
      </c>
      <c r="J1089" s="557" t="n">
        <v>748</v>
      </c>
      <c r="K1089" s="557" t="n">
        <v>2</v>
      </c>
      <c r="L1089" s="557" t="n">
        <v>461</v>
      </c>
      <c r="M1089" s="557" t="n">
        <v>285</v>
      </c>
    </row>
    <row r="1090" s="580" customFormat="true" ht="18" hidden="false" customHeight="true" outlineLevel="0" collapsed="false">
      <c r="A1090" s="556"/>
      <c r="B1090" s="577"/>
      <c r="C1090" s="578" t="s">
        <v>1659</v>
      </c>
      <c r="D1090" s="579" t="n">
        <v>16362</v>
      </c>
      <c r="E1090" s="579" t="n">
        <v>11906</v>
      </c>
      <c r="F1090" s="579" t="n">
        <v>2925</v>
      </c>
      <c r="G1090" s="579" t="n">
        <v>154</v>
      </c>
      <c r="H1090" s="579" t="n">
        <v>8664</v>
      </c>
      <c r="I1090" s="579" t="n">
        <v>163</v>
      </c>
      <c r="J1090" s="579" t="n">
        <v>4456</v>
      </c>
      <c r="K1090" s="579" t="n">
        <v>43</v>
      </c>
      <c r="L1090" s="579" t="n">
        <v>3026</v>
      </c>
      <c r="M1090" s="579" t="n">
        <v>1387</v>
      </c>
    </row>
    <row r="1091" customFormat="false" ht="9" hidden="false" customHeight="true" outlineLevel="0" collapsed="false">
      <c r="B1091" s="577" t="s">
        <v>943</v>
      </c>
      <c r="C1091" s="319" t="s">
        <v>1657</v>
      </c>
      <c r="D1091" s="557" t="n">
        <v>8094</v>
      </c>
      <c r="E1091" s="557" t="n">
        <v>5945</v>
      </c>
      <c r="F1091" s="557" t="n">
        <v>1930</v>
      </c>
      <c r="G1091" s="557" t="n">
        <v>124</v>
      </c>
      <c r="H1091" s="557" t="n">
        <v>3830</v>
      </c>
      <c r="I1091" s="557" t="n">
        <v>61</v>
      </c>
      <c r="J1091" s="557" t="n">
        <v>2149</v>
      </c>
      <c r="K1091" s="557" t="n">
        <v>18</v>
      </c>
      <c r="L1091" s="557" t="n">
        <v>1415</v>
      </c>
      <c r="M1091" s="557" t="n">
        <v>716</v>
      </c>
    </row>
    <row r="1092" customFormat="false" ht="9" hidden="false" customHeight="true" outlineLevel="0" collapsed="false">
      <c r="B1092" s="577"/>
      <c r="C1092" s="319" t="s">
        <v>1658</v>
      </c>
      <c r="D1092" s="557" t="n">
        <v>941</v>
      </c>
      <c r="E1092" s="557" t="n">
        <v>563</v>
      </c>
      <c r="F1092" s="557" t="n">
        <v>87</v>
      </c>
      <c r="G1092" s="557" t="n">
        <v>12</v>
      </c>
      <c r="H1092" s="557" t="n">
        <v>448</v>
      </c>
      <c r="I1092" s="557" t="n">
        <v>16</v>
      </c>
      <c r="J1092" s="557" t="n">
        <v>378</v>
      </c>
      <c r="K1092" s="557" t="n">
        <v>0</v>
      </c>
      <c r="L1092" s="557" t="n">
        <v>238</v>
      </c>
      <c r="M1092" s="557" t="n">
        <v>140</v>
      </c>
    </row>
    <row r="1093" s="580" customFormat="true" ht="18" hidden="false" customHeight="true" outlineLevel="0" collapsed="false">
      <c r="A1093" s="556"/>
      <c r="B1093" s="577"/>
      <c r="C1093" s="578" t="s">
        <v>1659</v>
      </c>
      <c r="D1093" s="579" t="n">
        <v>9035</v>
      </c>
      <c r="E1093" s="579" t="n">
        <v>6508</v>
      </c>
      <c r="F1093" s="579" t="n">
        <v>2017</v>
      </c>
      <c r="G1093" s="579" t="n">
        <v>136</v>
      </c>
      <c r="H1093" s="579" t="n">
        <v>4278</v>
      </c>
      <c r="I1093" s="579" t="n">
        <v>77</v>
      </c>
      <c r="J1093" s="579" t="n">
        <v>2527</v>
      </c>
      <c r="K1093" s="579" t="n">
        <v>18</v>
      </c>
      <c r="L1093" s="579" t="n">
        <v>1653</v>
      </c>
      <c r="M1093" s="579" t="n">
        <v>856</v>
      </c>
    </row>
    <row r="1094" customFormat="false" ht="9" hidden="false" customHeight="true" outlineLevel="0" collapsed="false">
      <c r="B1094" s="577" t="s">
        <v>944</v>
      </c>
      <c r="C1094" s="319" t="s">
        <v>1657</v>
      </c>
      <c r="D1094" s="557" t="n">
        <v>1527</v>
      </c>
      <c r="E1094" s="557" t="n">
        <v>1080</v>
      </c>
      <c r="F1094" s="557" t="n">
        <v>251</v>
      </c>
      <c r="G1094" s="557" t="n">
        <v>18</v>
      </c>
      <c r="H1094" s="557" t="n">
        <v>784</v>
      </c>
      <c r="I1094" s="557" t="n">
        <v>27</v>
      </c>
      <c r="J1094" s="557" t="n">
        <v>447</v>
      </c>
      <c r="K1094" s="557" t="n">
        <v>1</v>
      </c>
      <c r="L1094" s="557" t="n">
        <v>330</v>
      </c>
      <c r="M1094" s="557" t="n">
        <v>116</v>
      </c>
    </row>
    <row r="1095" customFormat="false" ht="9" hidden="false" customHeight="true" outlineLevel="0" collapsed="false">
      <c r="B1095" s="577"/>
      <c r="C1095" s="319" t="s">
        <v>1658</v>
      </c>
      <c r="D1095" s="557" t="n">
        <v>196</v>
      </c>
      <c r="E1095" s="557" t="n">
        <v>129</v>
      </c>
      <c r="F1095" s="557" t="n">
        <v>9</v>
      </c>
      <c r="G1095" s="557" t="n">
        <v>4</v>
      </c>
      <c r="H1095" s="557" t="n">
        <v>110</v>
      </c>
      <c r="I1095" s="557" t="n">
        <v>6</v>
      </c>
      <c r="J1095" s="557" t="n">
        <v>67</v>
      </c>
      <c r="K1095" s="557" t="n">
        <v>0</v>
      </c>
      <c r="L1095" s="557" t="n">
        <v>41</v>
      </c>
      <c r="M1095" s="557" t="n">
        <v>26</v>
      </c>
    </row>
    <row r="1096" s="580" customFormat="true" ht="18" hidden="false" customHeight="true" outlineLevel="0" collapsed="false">
      <c r="A1096" s="556"/>
      <c r="B1096" s="577"/>
      <c r="C1096" s="578" t="s">
        <v>1659</v>
      </c>
      <c r="D1096" s="579" t="n">
        <v>1723</v>
      </c>
      <c r="E1096" s="579" t="n">
        <v>1209</v>
      </c>
      <c r="F1096" s="579" t="n">
        <v>260</v>
      </c>
      <c r="G1096" s="579" t="n">
        <v>22</v>
      </c>
      <c r="H1096" s="579" t="n">
        <v>894</v>
      </c>
      <c r="I1096" s="579" t="n">
        <v>33</v>
      </c>
      <c r="J1096" s="579" t="n">
        <v>514</v>
      </c>
      <c r="K1096" s="579" t="n">
        <v>1</v>
      </c>
      <c r="L1096" s="579" t="n">
        <v>371</v>
      </c>
      <c r="M1096" s="579" t="n">
        <v>142</v>
      </c>
    </row>
    <row r="1097" customFormat="false" ht="9" hidden="false" customHeight="true" outlineLevel="0" collapsed="false">
      <c r="B1097" s="577" t="s">
        <v>945</v>
      </c>
      <c r="C1097" s="319" t="s">
        <v>1657</v>
      </c>
      <c r="D1097" s="557" t="n">
        <v>2691</v>
      </c>
      <c r="E1097" s="557" t="n">
        <v>1516</v>
      </c>
      <c r="F1097" s="557" t="n">
        <v>795</v>
      </c>
      <c r="G1097" s="557" t="n">
        <v>19</v>
      </c>
      <c r="H1097" s="557" t="n">
        <v>667</v>
      </c>
      <c r="I1097" s="557" t="n">
        <v>35</v>
      </c>
      <c r="J1097" s="557" t="n">
        <v>1175</v>
      </c>
      <c r="K1097" s="557" t="n">
        <v>16</v>
      </c>
      <c r="L1097" s="557" t="n">
        <v>873</v>
      </c>
      <c r="M1097" s="557" t="n">
        <v>286</v>
      </c>
    </row>
    <row r="1098" customFormat="false" ht="9" hidden="false" customHeight="true" outlineLevel="0" collapsed="false">
      <c r="B1098" s="577"/>
      <c r="C1098" s="319" t="s">
        <v>1658</v>
      </c>
      <c r="D1098" s="557" t="n">
        <v>1128</v>
      </c>
      <c r="E1098" s="557" t="n">
        <v>675</v>
      </c>
      <c r="F1098" s="557" t="n">
        <v>169</v>
      </c>
      <c r="G1098" s="557" t="n">
        <v>12</v>
      </c>
      <c r="H1098" s="557" t="n">
        <v>477</v>
      </c>
      <c r="I1098" s="557" t="n">
        <v>17</v>
      </c>
      <c r="J1098" s="557" t="n">
        <v>453</v>
      </c>
      <c r="K1098" s="557" t="n">
        <v>2</v>
      </c>
      <c r="L1098" s="557" t="n">
        <v>269</v>
      </c>
      <c r="M1098" s="557" t="n">
        <v>182</v>
      </c>
    </row>
    <row r="1099" s="580" customFormat="true" ht="18" hidden="false" customHeight="true" outlineLevel="0" collapsed="false">
      <c r="A1099" s="556"/>
      <c r="B1099" s="577"/>
      <c r="C1099" s="578" t="s">
        <v>1659</v>
      </c>
      <c r="D1099" s="579" t="n">
        <v>3819</v>
      </c>
      <c r="E1099" s="579" t="n">
        <v>2191</v>
      </c>
      <c r="F1099" s="579" t="n">
        <v>964</v>
      </c>
      <c r="G1099" s="579" t="n">
        <v>31</v>
      </c>
      <c r="H1099" s="579" t="n">
        <v>1144</v>
      </c>
      <c r="I1099" s="579" t="n">
        <v>52</v>
      </c>
      <c r="J1099" s="579" t="n">
        <v>1628</v>
      </c>
      <c r="K1099" s="579" t="n">
        <v>18</v>
      </c>
      <c r="L1099" s="579" t="n">
        <v>1142</v>
      </c>
      <c r="M1099" s="579" t="n">
        <v>468</v>
      </c>
    </row>
    <row r="1100" customFormat="false" ht="9" hidden="false" customHeight="true" outlineLevel="0" collapsed="false">
      <c r="B1100" s="577" t="s">
        <v>946</v>
      </c>
      <c r="C1100" s="319" t="s">
        <v>1657</v>
      </c>
      <c r="D1100" s="557" t="n">
        <v>306</v>
      </c>
      <c r="E1100" s="557" t="n">
        <v>212</v>
      </c>
      <c r="F1100" s="557" t="n">
        <v>61</v>
      </c>
      <c r="G1100" s="557" t="n">
        <v>0</v>
      </c>
      <c r="H1100" s="557" t="n">
        <v>149</v>
      </c>
      <c r="I1100" s="557" t="n">
        <v>2</v>
      </c>
      <c r="J1100" s="557" t="n">
        <v>94</v>
      </c>
      <c r="K1100" s="557" t="n">
        <v>2</v>
      </c>
      <c r="L1100" s="557" t="n">
        <v>66</v>
      </c>
      <c r="M1100" s="557" t="n">
        <v>26</v>
      </c>
    </row>
    <row r="1101" customFormat="false" ht="9" hidden="false" customHeight="true" outlineLevel="0" collapsed="false">
      <c r="B1101" s="577"/>
      <c r="C1101" s="319" t="s">
        <v>1658</v>
      </c>
      <c r="D1101" s="557" t="n">
        <v>215</v>
      </c>
      <c r="E1101" s="557" t="n">
        <v>157</v>
      </c>
      <c r="F1101" s="557" t="n">
        <v>21</v>
      </c>
      <c r="G1101" s="557" t="n">
        <v>1</v>
      </c>
      <c r="H1101" s="557" t="n">
        <v>133</v>
      </c>
      <c r="I1101" s="557" t="n">
        <v>2</v>
      </c>
      <c r="J1101" s="557" t="n">
        <v>58</v>
      </c>
      <c r="K1101" s="557" t="n">
        <v>1</v>
      </c>
      <c r="L1101" s="557" t="n">
        <v>39</v>
      </c>
      <c r="M1101" s="557" t="n">
        <v>18</v>
      </c>
    </row>
    <row r="1102" s="580" customFormat="true" ht="18" hidden="false" customHeight="true" outlineLevel="0" collapsed="false">
      <c r="A1102" s="556"/>
      <c r="B1102" s="577"/>
      <c r="C1102" s="578" t="s">
        <v>1659</v>
      </c>
      <c r="D1102" s="579" t="n">
        <v>521</v>
      </c>
      <c r="E1102" s="579" t="n">
        <v>369</v>
      </c>
      <c r="F1102" s="579" t="n">
        <v>82</v>
      </c>
      <c r="G1102" s="579" t="n">
        <v>1</v>
      </c>
      <c r="H1102" s="579" t="n">
        <v>282</v>
      </c>
      <c r="I1102" s="579" t="n">
        <v>4</v>
      </c>
      <c r="J1102" s="579" t="n">
        <v>152</v>
      </c>
      <c r="K1102" s="579" t="n">
        <v>3</v>
      </c>
      <c r="L1102" s="579" t="n">
        <v>105</v>
      </c>
      <c r="M1102" s="579" t="n">
        <v>44</v>
      </c>
    </row>
    <row r="1103" customFormat="false" ht="9" hidden="false" customHeight="true" outlineLevel="0" collapsed="false">
      <c r="B1103" s="577" t="s">
        <v>947</v>
      </c>
      <c r="C1103" s="319" t="s">
        <v>1657</v>
      </c>
      <c r="D1103" s="557" t="n">
        <v>4110</v>
      </c>
      <c r="E1103" s="557" t="n">
        <v>2831</v>
      </c>
      <c r="F1103" s="557" t="n">
        <v>962</v>
      </c>
      <c r="G1103" s="557" t="n">
        <v>44</v>
      </c>
      <c r="H1103" s="557" t="n">
        <v>1791</v>
      </c>
      <c r="I1103" s="557" t="n">
        <v>34</v>
      </c>
      <c r="J1103" s="557" t="n">
        <v>1279</v>
      </c>
      <c r="K1103" s="557" t="n">
        <v>11</v>
      </c>
      <c r="L1103" s="557" t="n">
        <v>1017</v>
      </c>
      <c r="M1103" s="557" t="n">
        <v>251</v>
      </c>
    </row>
    <row r="1104" customFormat="false" ht="9" hidden="false" customHeight="true" outlineLevel="0" collapsed="false">
      <c r="B1104" s="577"/>
      <c r="C1104" s="319" t="s">
        <v>1658</v>
      </c>
      <c r="D1104" s="557" t="n">
        <v>943</v>
      </c>
      <c r="E1104" s="557" t="n">
        <v>699</v>
      </c>
      <c r="F1104" s="557" t="n">
        <v>55</v>
      </c>
      <c r="G1104" s="557" t="n">
        <v>4</v>
      </c>
      <c r="H1104" s="557" t="n">
        <v>629</v>
      </c>
      <c r="I1104" s="557" t="n">
        <v>11</v>
      </c>
      <c r="J1104" s="557" t="n">
        <v>244</v>
      </c>
      <c r="K1104" s="557" t="n">
        <v>0</v>
      </c>
      <c r="L1104" s="557" t="n">
        <v>126</v>
      </c>
      <c r="M1104" s="557" t="n">
        <v>118</v>
      </c>
    </row>
    <row r="1105" s="580" customFormat="true" ht="18" hidden="false" customHeight="true" outlineLevel="0" collapsed="false">
      <c r="A1105" s="556"/>
      <c r="B1105" s="577"/>
      <c r="C1105" s="578" t="s">
        <v>1659</v>
      </c>
      <c r="D1105" s="579" t="n">
        <v>5053</v>
      </c>
      <c r="E1105" s="579" t="n">
        <v>3530</v>
      </c>
      <c r="F1105" s="579" t="n">
        <v>1017</v>
      </c>
      <c r="G1105" s="579" t="n">
        <v>48</v>
      </c>
      <c r="H1105" s="579" t="n">
        <v>2420</v>
      </c>
      <c r="I1105" s="579" t="n">
        <v>45</v>
      </c>
      <c r="J1105" s="579" t="n">
        <v>1523</v>
      </c>
      <c r="K1105" s="579" t="n">
        <v>11</v>
      </c>
      <c r="L1105" s="579" t="n">
        <v>1143</v>
      </c>
      <c r="M1105" s="579" t="n">
        <v>369</v>
      </c>
    </row>
    <row r="1106" customFormat="false" ht="9" hidden="false" customHeight="true" outlineLevel="0" collapsed="false">
      <c r="B1106" s="577" t="s">
        <v>948</v>
      </c>
      <c r="C1106" s="319" t="s">
        <v>1657</v>
      </c>
      <c r="D1106" s="557" t="n">
        <v>549</v>
      </c>
      <c r="E1106" s="557" t="n">
        <v>408</v>
      </c>
      <c r="F1106" s="557" t="n">
        <v>171</v>
      </c>
      <c r="G1106" s="557" t="n">
        <v>2</v>
      </c>
      <c r="H1106" s="557" t="n">
        <v>229</v>
      </c>
      <c r="I1106" s="557" t="n">
        <v>6</v>
      </c>
      <c r="J1106" s="557" t="n">
        <v>141</v>
      </c>
      <c r="K1106" s="557" t="n">
        <v>1</v>
      </c>
      <c r="L1106" s="557" t="n">
        <v>102</v>
      </c>
      <c r="M1106" s="557" t="n">
        <v>38</v>
      </c>
    </row>
    <row r="1107" customFormat="false" ht="9" hidden="false" customHeight="true" outlineLevel="0" collapsed="false">
      <c r="B1107" s="577"/>
      <c r="C1107" s="319" t="s">
        <v>1658</v>
      </c>
      <c r="D1107" s="557" t="n">
        <v>145</v>
      </c>
      <c r="E1107" s="557" t="n">
        <v>98</v>
      </c>
      <c r="F1107" s="557" t="n">
        <v>16</v>
      </c>
      <c r="G1107" s="557" t="n">
        <v>1</v>
      </c>
      <c r="H1107" s="557" t="n">
        <v>80</v>
      </c>
      <c r="I1107" s="557" t="n">
        <v>1</v>
      </c>
      <c r="J1107" s="557" t="n">
        <v>47</v>
      </c>
      <c r="K1107" s="557" t="n">
        <v>1</v>
      </c>
      <c r="L1107" s="557" t="n">
        <v>27</v>
      </c>
      <c r="M1107" s="557" t="n">
        <v>19</v>
      </c>
    </row>
    <row r="1108" s="580" customFormat="true" ht="18" hidden="false" customHeight="true" outlineLevel="0" collapsed="false">
      <c r="A1108" s="556"/>
      <c r="B1108" s="577"/>
      <c r="C1108" s="578" t="s">
        <v>1659</v>
      </c>
      <c r="D1108" s="579" t="n">
        <v>694</v>
      </c>
      <c r="E1108" s="579" t="n">
        <v>506</v>
      </c>
      <c r="F1108" s="579" t="n">
        <v>187</v>
      </c>
      <c r="G1108" s="579" t="n">
        <v>3</v>
      </c>
      <c r="H1108" s="579" t="n">
        <v>309</v>
      </c>
      <c r="I1108" s="579" t="n">
        <v>7</v>
      </c>
      <c r="J1108" s="579" t="n">
        <v>188</v>
      </c>
      <c r="K1108" s="579" t="n">
        <v>2</v>
      </c>
      <c r="L1108" s="579" t="n">
        <v>129</v>
      </c>
      <c r="M1108" s="579" t="n">
        <v>57</v>
      </c>
    </row>
    <row r="1109" customFormat="false" ht="9" hidden="false" customHeight="true" outlineLevel="0" collapsed="false">
      <c r="A1109" s="29" t="s">
        <v>1690</v>
      </c>
      <c r="B1109" s="577"/>
      <c r="C1109" s="319" t="s">
        <v>1657</v>
      </c>
      <c r="D1109" s="557" t="n">
        <v>32920</v>
      </c>
      <c r="E1109" s="557" t="n">
        <v>23168</v>
      </c>
      <c r="F1109" s="557" t="n">
        <v>7263</v>
      </c>
      <c r="G1109" s="557" t="n">
        <v>341</v>
      </c>
      <c r="H1109" s="557" t="n">
        <v>15258</v>
      </c>
      <c r="I1109" s="557" t="n">
        <v>306</v>
      </c>
      <c r="J1109" s="557" t="n">
        <v>9752</v>
      </c>
      <c r="K1109" s="557" t="n">
        <v>95</v>
      </c>
      <c r="L1109" s="557" t="n">
        <v>6986</v>
      </c>
      <c r="M1109" s="557" t="n">
        <v>2671</v>
      </c>
    </row>
    <row r="1110" customFormat="false" ht="9" hidden="false" customHeight="true" outlineLevel="0" collapsed="false">
      <c r="B1110" s="577"/>
      <c r="C1110" s="319" t="s">
        <v>1658</v>
      </c>
      <c r="D1110" s="557" t="n">
        <v>6783</v>
      </c>
      <c r="E1110" s="557" t="n">
        <v>4563</v>
      </c>
      <c r="F1110" s="557" t="n">
        <v>645</v>
      </c>
      <c r="G1110" s="557" t="n">
        <v>69</v>
      </c>
      <c r="H1110" s="557" t="n">
        <v>3739</v>
      </c>
      <c r="I1110" s="557" t="n">
        <v>110</v>
      </c>
      <c r="J1110" s="557" t="n">
        <v>2220</v>
      </c>
      <c r="K1110" s="557" t="n">
        <v>6</v>
      </c>
      <c r="L1110" s="557" t="n">
        <v>1379</v>
      </c>
      <c r="M1110" s="557" t="n">
        <v>835</v>
      </c>
    </row>
    <row r="1111" s="580" customFormat="true" ht="18" hidden="false" customHeight="true" outlineLevel="0" collapsed="false">
      <c r="A1111" s="556"/>
      <c r="B1111" s="577"/>
      <c r="C1111" s="578" t="s">
        <v>1659</v>
      </c>
      <c r="D1111" s="579" t="n">
        <v>39703</v>
      </c>
      <c r="E1111" s="579" t="n">
        <v>27731</v>
      </c>
      <c r="F1111" s="579" t="n">
        <v>7908</v>
      </c>
      <c r="G1111" s="579" t="n">
        <v>410</v>
      </c>
      <c r="H1111" s="579" t="n">
        <v>18997</v>
      </c>
      <c r="I1111" s="579" t="n">
        <v>416</v>
      </c>
      <c r="J1111" s="579" t="n">
        <v>11972</v>
      </c>
      <c r="K1111" s="579" t="n">
        <v>101</v>
      </c>
      <c r="L1111" s="579" t="n">
        <v>8365</v>
      </c>
      <c r="M1111" s="579" t="n">
        <v>3506</v>
      </c>
    </row>
    <row r="1112" customFormat="false" ht="18" hidden="false" customHeight="true" outlineLevel="0" collapsed="false">
      <c r="A1112" s="556" t="s">
        <v>576</v>
      </c>
      <c r="B1112" s="577"/>
      <c r="K1112" s="557"/>
      <c r="L1112" s="557"/>
      <c r="M1112" s="557"/>
    </row>
    <row r="1113" customFormat="false" ht="18" hidden="false" customHeight="true" outlineLevel="0" collapsed="false">
      <c r="B1113" s="577" t="s">
        <v>1691</v>
      </c>
      <c r="C1113" s="319" t="s">
        <v>1657</v>
      </c>
      <c r="D1113" s="557" t="n">
        <v>1041</v>
      </c>
      <c r="E1113" s="557" t="n">
        <v>531</v>
      </c>
      <c r="F1113" s="557" t="n">
        <v>265</v>
      </c>
      <c r="G1113" s="557" t="n">
        <v>18</v>
      </c>
      <c r="H1113" s="557" t="n">
        <v>190</v>
      </c>
      <c r="I1113" s="557" t="n">
        <v>58</v>
      </c>
      <c r="J1113" s="557" t="n">
        <v>510</v>
      </c>
      <c r="K1113" s="557" t="n">
        <v>10</v>
      </c>
      <c r="L1113" s="557" t="n">
        <v>445</v>
      </c>
      <c r="M1113" s="557" t="n">
        <v>55</v>
      </c>
    </row>
    <row r="1114" customFormat="false" ht="9" hidden="false" customHeight="true" outlineLevel="0" collapsed="false">
      <c r="B1114" s="577"/>
      <c r="C1114" s="319" t="s">
        <v>1658</v>
      </c>
      <c r="D1114" s="557" t="n">
        <v>915</v>
      </c>
      <c r="E1114" s="557" t="n">
        <v>445</v>
      </c>
      <c r="F1114" s="557" t="n">
        <v>144</v>
      </c>
      <c r="G1114" s="557" t="n">
        <v>20</v>
      </c>
      <c r="H1114" s="557" t="n">
        <v>244</v>
      </c>
      <c r="I1114" s="557" t="n">
        <v>37</v>
      </c>
      <c r="J1114" s="557" t="n">
        <v>470</v>
      </c>
      <c r="K1114" s="557" t="n">
        <v>2</v>
      </c>
      <c r="L1114" s="557" t="n">
        <v>364</v>
      </c>
      <c r="M1114" s="557" t="n">
        <v>104</v>
      </c>
    </row>
    <row r="1115" s="580" customFormat="true" ht="18" hidden="false" customHeight="true" outlineLevel="0" collapsed="false">
      <c r="A1115" s="556"/>
      <c r="B1115" s="577"/>
      <c r="C1115" s="578" t="s">
        <v>1659</v>
      </c>
      <c r="D1115" s="579" t="n">
        <v>1956</v>
      </c>
      <c r="E1115" s="579" t="n">
        <v>976</v>
      </c>
      <c r="F1115" s="579" t="n">
        <v>409</v>
      </c>
      <c r="G1115" s="579" t="n">
        <v>38</v>
      </c>
      <c r="H1115" s="579" t="n">
        <v>434</v>
      </c>
      <c r="I1115" s="579" t="n">
        <v>95</v>
      </c>
      <c r="J1115" s="579" t="n">
        <v>980</v>
      </c>
      <c r="K1115" s="579" t="n">
        <v>12</v>
      </c>
      <c r="L1115" s="579" t="n">
        <v>809</v>
      </c>
      <c r="M1115" s="579" t="n">
        <v>159</v>
      </c>
    </row>
    <row r="1116" customFormat="false" ht="9" hidden="false" customHeight="true" outlineLevel="0" collapsed="false">
      <c r="B1116" s="577" t="s">
        <v>950</v>
      </c>
      <c r="C1116" s="319" t="s">
        <v>1657</v>
      </c>
      <c r="D1116" s="557" t="n">
        <v>798</v>
      </c>
      <c r="E1116" s="557" t="n">
        <v>445</v>
      </c>
      <c r="F1116" s="557" t="n">
        <v>257</v>
      </c>
      <c r="G1116" s="557" t="n">
        <v>7</v>
      </c>
      <c r="H1116" s="557" t="n">
        <v>115</v>
      </c>
      <c r="I1116" s="557" t="n">
        <v>66</v>
      </c>
      <c r="J1116" s="557" t="n">
        <v>353</v>
      </c>
      <c r="K1116" s="557" t="n">
        <v>15</v>
      </c>
      <c r="L1116" s="557" t="n">
        <v>286</v>
      </c>
      <c r="M1116" s="557" t="n">
        <v>52</v>
      </c>
    </row>
    <row r="1117" customFormat="false" ht="9" hidden="false" customHeight="true" outlineLevel="0" collapsed="false">
      <c r="B1117" s="577"/>
      <c r="C1117" s="319" t="s">
        <v>1658</v>
      </c>
      <c r="D1117" s="557" t="n">
        <v>390</v>
      </c>
      <c r="E1117" s="557" t="n">
        <v>213</v>
      </c>
      <c r="F1117" s="557" t="n">
        <v>114</v>
      </c>
      <c r="G1117" s="557" t="n">
        <v>4</v>
      </c>
      <c r="H1117" s="557" t="n">
        <v>77</v>
      </c>
      <c r="I1117" s="557" t="n">
        <v>18</v>
      </c>
      <c r="J1117" s="557" t="n">
        <v>177</v>
      </c>
      <c r="K1117" s="557" t="n">
        <v>5</v>
      </c>
      <c r="L1117" s="557" t="n">
        <v>139</v>
      </c>
      <c r="M1117" s="557" t="n">
        <v>33</v>
      </c>
    </row>
    <row r="1118" s="580" customFormat="true" ht="18" hidden="false" customHeight="true" outlineLevel="0" collapsed="false">
      <c r="A1118" s="556"/>
      <c r="B1118" s="577"/>
      <c r="C1118" s="578" t="s">
        <v>1659</v>
      </c>
      <c r="D1118" s="579" t="n">
        <v>1188</v>
      </c>
      <c r="E1118" s="579" t="n">
        <v>658</v>
      </c>
      <c r="F1118" s="579" t="n">
        <v>371</v>
      </c>
      <c r="G1118" s="579" t="n">
        <v>11</v>
      </c>
      <c r="H1118" s="579" t="n">
        <v>192</v>
      </c>
      <c r="I1118" s="579" t="n">
        <v>84</v>
      </c>
      <c r="J1118" s="579" t="n">
        <v>530</v>
      </c>
      <c r="K1118" s="579" t="n">
        <v>20</v>
      </c>
      <c r="L1118" s="579" t="n">
        <v>425</v>
      </c>
      <c r="M1118" s="579" t="n">
        <v>85</v>
      </c>
    </row>
    <row r="1119" customFormat="false" ht="9" hidden="false" customHeight="true" outlineLevel="0" collapsed="false">
      <c r="B1119" s="577" t="s">
        <v>951</v>
      </c>
      <c r="C1119" s="319" t="s">
        <v>1657</v>
      </c>
      <c r="D1119" s="557" t="n">
        <v>1513</v>
      </c>
      <c r="E1119" s="557" t="n">
        <v>762</v>
      </c>
      <c r="F1119" s="557" t="n">
        <v>503</v>
      </c>
      <c r="G1119" s="557" t="n">
        <v>13</v>
      </c>
      <c r="H1119" s="557" t="n">
        <v>164</v>
      </c>
      <c r="I1119" s="557" t="n">
        <v>82</v>
      </c>
      <c r="J1119" s="557" t="n">
        <v>751</v>
      </c>
      <c r="K1119" s="557" t="n">
        <v>10</v>
      </c>
      <c r="L1119" s="557" t="n">
        <v>628</v>
      </c>
      <c r="M1119" s="557" t="n">
        <v>113</v>
      </c>
    </row>
    <row r="1120" customFormat="false" ht="9" hidden="false" customHeight="true" outlineLevel="0" collapsed="false">
      <c r="B1120" s="577"/>
      <c r="C1120" s="319" t="s">
        <v>1658</v>
      </c>
      <c r="D1120" s="557" t="n">
        <v>787</v>
      </c>
      <c r="E1120" s="557" t="n">
        <v>389</v>
      </c>
      <c r="F1120" s="557" t="n">
        <v>211</v>
      </c>
      <c r="G1120" s="557" t="n">
        <v>10</v>
      </c>
      <c r="H1120" s="557" t="n">
        <v>120</v>
      </c>
      <c r="I1120" s="557" t="n">
        <v>48</v>
      </c>
      <c r="J1120" s="557" t="n">
        <v>398</v>
      </c>
      <c r="K1120" s="557" t="n">
        <v>2</v>
      </c>
      <c r="L1120" s="557" t="n">
        <v>306</v>
      </c>
      <c r="M1120" s="557" t="n">
        <v>90</v>
      </c>
    </row>
    <row r="1121" s="580" customFormat="true" ht="18" hidden="false" customHeight="true" outlineLevel="0" collapsed="false">
      <c r="A1121" s="556"/>
      <c r="B1121" s="577"/>
      <c r="C1121" s="578" t="s">
        <v>1659</v>
      </c>
      <c r="D1121" s="579" t="n">
        <v>2300</v>
      </c>
      <c r="E1121" s="579" t="n">
        <v>1151</v>
      </c>
      <c r="F1121" s="579" t="n">
        <v>714</v>
      </c>
      <c r="G1121" s="579" t="n">
        <v>23</v>
      </c>
      <c r="H1121" s="579" t="n">
        <v>284</v>
      </c>
      <c r="I1121" s="579" t="n">
        <v>130</v>
      </c>
      <c r="J1121" s="579" t="n">
        <v>1149</v>
      </c>
      <c r="K1121" s="579" t="n">
        <v>12</v>
      </c>
      <c r="L1121" s="579" t="n">
        <v>934</v>
      </c>
      <c r="M1121" s="579" t="n">
        <v>203</v>
      </c>
    </row>
    <row r="1122" customFormat="false" ht="27" hidden="false" customHeight="true" outlineLevel="0" collapsed="false">
      <c r="B1122" s="577" t="s">
        <v>1692</v>
      </c>
      <c r="C1122" s="319" t="s">
        <v>1657</v>
      </c>
      <c r="D1122" s="557" t="n">
        <v>1041</v>
      </c>
      <c r="E1122" s="557" t="n">
        <v>387</v>
      </c>
      <c r="F1122" s="557" t="n">
        <v>223</v>
      </c>
      <c r="G1122" s="557" t="n">
        <v>6</v>
      </c>
      <c r="H1122" s="557" t="n">
        <v>109</v>
      </c>
      <c r="I1122" s="557" t="n">
        <v>49</v>
      </c>
      <c r="J1122" s="557" t="n">
        <v>654</v>
      </c>
      <c r="K1122" s="557" t="n">
        <v>10</v>
      </c>
      <c r="L1122" s="557" t="n">
        <v>599</v>
      </c>
      <c r="M1122" s="557" t="n">
        <v>45</v>
      </c>
    </row>
    <row r="1123" customFormat="false" ht="9" hidden="false" customHeight="true" outlineLevel="0" collapsed="false">
      <c r="B1123" s="577"/>
      <c r="C1123" s="319" t="s">
        <v>1658</v>
      </c>
      <c r="D1123" s="557" t="n">
        <v>692</v>
      </c>
      <c r="E1123" s="557" t="n">
        <v>262</v>
      </c>
      <c r="F1123" s="557" t="n">
        <v>113</v>
      </c>
      <c r="G1123" s="557" t="n">
        <v>4</v>
      </c>
      <c r="H1123" s="557" t="n">
        <v>116</v>
      </c>
      <c r="I1123" s="557" t="n">
        <v>29</v>
      </c>
      <c r="J1123" s="557" t="n">
        <v>430</v>
      </c>
      <c r="K1123" s="557" t="n">
        <v>1</v>
      </c>
      <c r="L1123" s="557" t="n">
        <v>389</v>
      </c>
      <c r="M1123" s="557" t="n">
        <v>40</v>
      </c>
    </row>
    <row r="1124" s="580" customFormat="true" ht="18" hidden="false" customHeight="true" outlineLevel="0" collapsed="false">
      <c r="A1124" s="556"/>
      <c r="B1124" s="577"/>
      <c r="C1124" s="578" t="s">
        <v>1659</v>
      </c>
      <c r="D1124" s="579" t="n">
        <v>1733</v>
      </c>
      <c r="E1124" s="579" t="n">
        <v>649</v>
      </c>
      <c r="F1124" s="579" t="n">
        <v>336</v>
      </c>
      <c r="G1124" s="579" t="n">
        <v>10</v>
      </c>
      <c r="H1124" s="579" t="n">
        <v>225</v>
      </c>
      <c r="I1124" s="579" t="n">
        <v>78</v>
      </c>
      <c r="J1124" s="579" t="n">
        <v>1084</v>
      </c>
      <c r="K1124" s="579" t="n">
        <v>11</v>
      </c>
      <c r="L1124" s="579" t="n">
        <v>988</v>
      </c>
      <c r="M1124" s="579" t="n">
        <v>85</v>
      </c>
    </row>
    <row r="1125" customFormat="false" ht="9" hidden="false" customHeight="true" outlineLevel="0" collapsed="false">
      <c r="B1125" s="577" t="s">
        <v>954</v>
      </c>
      <c r="C1125" s="319" t="s">
        <v>1657</v>
      </c>
      <c r="D1125" s="557" t="n">
        <v>5907</v>
      </c>
      <c r="E1125" s="557" t="n">
        <v>1879</v>
      </c>
      <c r="F1125" s="557" t="n">
        <v>1173</v>
      </c>
      <c r="G1125" s="557" t="n">
        <v>32</v>
      </c>
      <c r="H1125" s="557" t="n">
        <v>348</v>
      </c>
      <c r="I1125" s="557" t="n">
        <v>326</v>
      </c>
      <c r="J1125" s="557" t="n">
        <v>4028</v>
      </c>
      <c r="K1125" s="557" t="n">
        <v>31</v>
      </c>
      <c r="L1125" s="557" t="n">
        <v>3922</v>
      </c>
      <c r="M1125" s="557" t="n">
        <v>75</v>
      </c>
    </row>
    <row r="1126" customFormat="false" ht="9" hidden="false" customHeight="true" outlineLevel="0" collapsed="false">
      <c r="B1126" s="577"/>
      <c r="C1126" s="319" t="s">
        <v>1658</v>
      </c>
      <c r="D1126" s="557" t="n">
        <v>3104</v>
      </c>
      <c r="E1126" s="557" t="n">
        <v>822</v>
      </c>
      <c r="F1126" s="557" t="n">
        <v>360</v>
      </c>
      <c r="G1126" s="557" t="n">
        <v>22</v>
      </c>
      <c r="H1126" s="557" t="n">
        <v>246</v>
      </c>
      <c r="I1126" s="557" t="n">
        <v>194</v>
      </c>
      <c r="J1126" s="557" t="n">
        <v>2282</v>
      </c>
      <c r="K1126" s="557" t="n">
        <v>6</v>
      </c>
      <c r="L1126" s="557" t="n">
        <v>2178</v>
      </c>
      <c r="M1126" s="557" t="n">
        <v>98</v>
      </c>
    </row>
    <row r="1127" s="580" customFormat="true" ht="18" hidden="false" customHeight="true" outlineLevel="0" collapsed="false">
      <c r="A1127" s="556"/>
      <c r="B1127" s="577"/>
      <c r="C1127" s="578" t="s">
        <v>1659</v>
      </c>
      <c r="D1127" s="579" t="n">
        <v>9011</v>
      </c>
      <c r="E1127" s="579" t="n">
        <v>2701</v>
      </c>
      <c r="F1127" s="579" t="n">
        <v>1533</v>
      </c>
      <c r="G1127" s="579" t="n">
        <v>54</v>
      </c>
      <c r="H1127" s="579" t="n">
        <v>594</v>
      </c>
      <c r="I1127" s="579" t="n">
        <v>520</v>
      </c>
      <c r="J1127" s="579" t="n">
        <v>6310</v>
      </c>
      <c r="K1127" s="579" t="n">
        <v>37</v>
      </c>
      <c r="L1127" s="579" t="n">
        <v>6100</v>
      </c>
      <c r="M1127" s="579" t="n">
        <v>173</v>
      </c>
    </row>
    <row r="1128" customFormat="false" ht="9" hidden="false" customHeight="true" outlineLevel="0" collapsed="false">
      <c r="A1128" s="29" t="s">
        <v>1693</v>
      </c>
      <c r="B1128" s="577"/>
      <c r="C1128" s="319" t="s">
        <v>1657</v>
      </c>
      <c r="D1128" s="557" t="n">
        <v>10300</v>
      </c>
      <c r="E1128" s="557" t="n">
        <v>4004</v>
      </c>
      <c r="F1128" s="557" t="n">
        <v>2421</v>
      </c>
      <c r="G1128" s="557" t="n">
        <v>76</v>
      </c>
      <c r="H1128" s="557" t="n">
        <v>926</v>
      </c>
      <c r="I1128" s="557" t="n">
        <v>581</v>
      </c>
      <c r="J1128" s="557" t="n">
        <v>6296</v>
      </c>
      <c r="K1128" s="557" t="n">
        <v>76</v>
      </c>
      <c r="L1128" s="557" t="n">
        <v>5880</v>
      </c>
      <c r="M1128" s="557" t="n">
        <v>340</v>
      </c>
    </row>
    <row r="1129" customFormat="false" ht="9" hidden="false" customHeight="true" outlineLevel="0" collapsed="false">
      <c r="B1129" s="577"/>
      <c r="C1129" s="319" t="s">
        <v>1658</v>
      </c>
      <c r="D1129" s="557" t="n">
        <v>5888</v>
      </c>
      <c r="E1129" s="557" t="n">
        <v>2131</v>
      </c>
      <c r="F1129" s="557" t="n">
        <v>942</v>
      </c>
      <c r="G1129" s="557" t="n">
        <v>60</v>
      </c>
      <c r="H1129" s="557" t="n">
        <v>803</v>
      </c>
      <c r="I1129" s="557" t="n">
        <v>326</v>
      </c>
      <c r="J1129" s="557" t="n">
        <v>3757</v>
      </c>
      <c r="K1129" s="557" t="n">
        <v>16</v>
      </c>
      <c r="L1129" s="557" t="n">
        <v>3376</v>
      </c>
      <c r="M1129" s="557" t="n">
        <v>365</v>
      </c>
    </row>
    <row r="1130" s="580" customFormat="true" ht="18" hidden="false" customHeight="true" outlineLevel="0" collapsed="false">
      <c r="A1130" s="556"/>
      <c r="B1130" s="577"/>
      <c r="C1130" s="578" t="s">
        <v>1659</v>
      </c>
      <c r="D1130" s="579" t="n">
        <v>16188</v>
      </c>
      <c r="E1130" s="579" t="n">
        <v>6135</v>
      </c>
      <c r="F1130" s="579" t="n">
        <v>3363</v>
      </c>
      <c r="G1130" s="579" t="n">
        <v>136</v>
      </c>
      <c r="H1130" s="579" t="n">
        <v>1729</v>
      </c>
      <c r="I1130" s="579" t="n">
        <v>907</v>
      </c>
      <c r="J1130" s="579" t="n">
        <v>10053</v>
      </c>
      <c r="K1130" s="579" t="n">
        <v>92</v>
      </c>
      <c r="L1130" s="579" t="n">
        <v>9256</v>
      </c>
      <c r="M1130" s="579" t="n">
        <v>705</v>
      </c>
    </row>
    <row r="1131" s="580" customFormat="true" ht="9" hidden="false" customHeight="true" outlineLevel="0" collapsed="false">
      <c r="A1131" s="556" t="s">
        <v>324</v>
      </c>
      <c r="B1131" s="577"/>
      <c r="C1131" s="578"/>
      <c r="D1131" s="579"/>
      <c r="E1131" s="579"/>
      <c r="F1131" s="579"/>
      <c r="G1131" s="579"/>
      <c r="H1131" s="579"/>
      <c r="I1131" s="579"/>
      <c r="J1131" s="579"/>
      <c r="K1131" s="579"/>
      <c r="L1131" s="579"/>
      <c r="M1131" s="579"/>
    </row>
    <row r="1132" customFormat="false" ht="18" hidden="false" customHeight="true" outlineLevel="0" collapsed="false">
      <c r="A1132" s="556" t="s">
        <v>1694</v>
      </c>
      <c r="B1132" s="577"/>
      <c r="K1132" s="557"/>
      <c r="L1132" s="557"/>
      <c r="M1132" s="557"/>
    </row>
    <row r="1133" customFormat="false" ht="9" hidden="false" customHeight="true" outlineLevel="0" collapsed="false">
      <c r="B1133" s="577" t="s">
        <v>957</v>
      </c>
      <c r="C1133" s="319" t="s">
        <v>1657</v>
      </c>
      <c r="D1133" s="557" t="n">
        <v>478</v>
      </c>
      <c r="E1133" s="557" t="n">
        <v>315</v>
      </c>
      <c r="F1133" s="557" t="n">
        <v>69</v>
      </c>
      <c r="G1133" s="557" t="n">
        <v>15</v>
      </c>
      <c r="H1133" s="557" t="n">
        <v>206</v>
      </c>
      <c r="I1133" s="557" t="n">
        <v>25</v>
      </c>
      <c r="J1133" s="557" t="n">
        <v>163</v>
      </c>
      <c r="K1133" s="557" t="n">
        <v>1</v>
      </c>
      <c r="L1133" s="557" t="n">
        <v>94</v>
      </c>
      <c r="M1133" s="557" t="n">
        <v>68</v>
      </c>
    </row>
    <row r="1134" customFormat="false" ht="9" hidden="false" customHeight="true" outlineLevel="0" collapsed="false">
      <c r="B1134" s="577"/>
      <c r="C1134" s="319" t="s">
        <v>1658</v>
      </c>
      <c r="D1134" s="557" t="n">
        <v>275</v>
      </c>
      <c r="E1134" s="557" t="n">
        <v>141</v>
      </c>
      <c r="F1134" s="557" t="n">
        <v>4</v>
      </c>
      <c r="G1134" s="557" t="n">
        <v>3</v>
      </c>
      <c r="H1134" s="557" t="n">
        <v>103</v>
      </c>
      <c r="I1134" s="557" t="n">
        <v>31</v>
      </c>
      <c r="J1134" s="557" t="n">
        <v>134</v>
      </c>
      <c r="K1134" s="557" t="n">
        <v>0</v>
      </c>
      <c r="L1134" s="557" t="n">
        <v>83</v>
      </c>
      <c r="M1134" s="557" t="n">
        <v>51</v>
      </c>
    </row>
    <row r="1135" s="580" customFormat="true" ht="18" hidden="false" customHeight="true" outlineLevel="0" collapsed="false">
      <c r="A1135" s="556"/>
      <c r="B1135" s="577"/>
      <c r="C1135" s="578" t="s">
        <v>1659</v>
      </c>
      <c r="D1135" s="579" t="n">
        <v>753</v>
      </c>
      <c r="E1135" s="579" t="n">
        <v>456</v>
      </c>
      <c r="F1135" s="579" t="n">
        <v>73</v>
      </c>
      <c r="G1135" s="579" t="n">
        <v>18</v>
      </c>
      <c r="H1135" s="579" t="n">
        <v>309</v>
      </c>
      <c r="I1135" s="579" t="n">
        <v>56</v>
      </c>
      <c r="J1135" s="579" t="n">
        <v>297</v>
      </c>
      <c r="K1135" s="579" t="n">
        <v>1</v>
      </c>
      <c r="L1135" s="579" t="n">
        <v>177</v>
      </c>
      <c r="M1135" s="579" t="n">
        <v>119</v>
      </c>
    </row>
    <row r="1136" s="580" customFormat="true" ht="9" hidden="false" customHeight="true" outlineLevel="0" collapsed="false">
      <c r="A1136" s="556"/>
      <c r="B1136" s="577"/>
      <c r="C1136" s="578"/>
      <c r="D1136" s="579"/>
      <c r="E1136" s="579"/>
      <c r="F1136" s="579"/>
      <c r="G1136" s="579"/>
      <c r="H1136" s="579"/>
      <c r="I1136" s="579"/>
      <c r="J1136" s="579"/>
      <c r="K1136" s="579"/>
      <c r="L1136" s="579"/>
      <c r="M1136" s="579"/>
    </row>
    <row r="1137" s="580" customFormat="true" ht="9" hidden="false" customHeight="true" outlineLevel="0" collapsed="false">
      <c r="A1137" s="556"/>
      <c r="B1137" s="577"/>
      <c r="C1137" s="578"/>
      <c r="D1137" s="579"/>
      <c r="E1137" s="579"/>
      <c r="F1137" s="579"/>
      <c r="G1137" s="579"/>
      <c r="H1137" s="579"/>
      <c r="I1137" s="579"/>
      <c r="J1137" s="579"/>
      <c r="K1137" s="579"/>
      <c r="L1137" s="579"/>
      <c r="M1137" s="579"/>
    </row>
    <row r="1138" s="580" customFormat="true" ht="9" hidden="false" customHeight="true" outlineLevel="0" collapsed="false">
      <c r="A1138" s="556"/>
      <c r="B1138" s="577"/>
      <c r="C1138" s="578"/>
      <c r="D1138" s="579"/>
      <c r="E1138" s="579"/>
      <c r="F1138" s="579"/>
      <c r="G1138" s="579"/>
      <c r="H1138" s="579"/>
      <c r="I1138" s="579"/>
      <c r="J1138" s="579"/>
      <c r="K1138" s="579"/>
      <c r="L1138" s="579"/>
      <c r="M1138" s="579"/>
    </row>
    <row r="1139" s="29" customFormat="true" ht="9" hidden="false" customHeight="true" outlineLevel="0" collapsed="false">
      <c r="A1139" s="347" t="s">
        <v>130</v>
      </c>
      <c r="B1139" s="347"/>
      <c r="C1139" s="347"/>
      <c r="D1139" s="347"/>
      <c r="E1139" s="583"/>
      <c r="F1139" s="584"/>
      <c r="G1139" s="584"/>
      <c r="H1139" s="584"/>
      <c r="I1139" s="584"/>
      <c r="J1139" s="584"/>
      <c r="K1139" s="584"/>
      <c r="L1139" s="584"/>
      <c r="M1139" s="584"/>
      <c r="N1139" s="557"/>
      <c r="O1139" s="557"/>
      <c r="P1139" s="557"/>
      <c r="Q1139" s="557"/>
      <c r="R1139" s="557"/>
      <c r="S1139" s="557"/>
      <c r="T1139" s="557"/>
      <c r="U1139" s="557"/>
      <c r="V1139" s="557"/>
      <c r="W1139" s="557"/>
      <c r="X1139" s="557"/>
      <c r="Y1139" s="557"/>
      <c r="Z1139" s="557"/>
      <c r="AA1139" s="557"/>
      <c r="AB1139" s="557"/>
      <c r="AC1139" s="557"/>
      <c r="AD1139" s="557"/>
      <c r="AE1139" s="557"/>
      <c r="AF1139" s="557"/>
      <c r="AG1139" s="557"/>
      <c r="AH1139" s="557"/>
      <c r="AI1139" s="557"/>
      <c r="AJ1139" s="557"/>
      <c r="AK1139" s="557"/>
    </row>
    <row r="1140" customFormat="false" ht="9" hidden="false" customHeight="true" outlineLevel="0" collapsed="false">
      <c r="A1140" s="338" t="s">
        <v>1615</v>
      </c>
      <c r="B1140" s="338"/>
      <c r="C1140" s="338"/>
      <c r="D1140" s="338"/>
      <c r="E1140" s="338"/>
      <c r="F1140" s="338"/>
      <c r="G1140" s="338"/>
      <c r="H1140" s="338"/>
      <c r="I1140" s="338"/>
      <c r="J1140" s="338"/>
      <c r="K1140" s="338"/>
      <c r="L1140" s="338"/>
      <c r="M1140" s="338"/>
    </row>
    <row r="1141" s="580" customFormat="true" ht="9" hidden="false" customHeight="true" outlineLevel="0" collapsed="false">
      <c r="A1141" s="556"/>
      <c r="B1141" s="577"/>
      <c r="C1141" s="578"/>
      <c r="D1141" s="579"/>
      <c r="E1141" s="579"/>
      <c r="F1141" s="579"/>
      <c r="G1141" s="579"/>
      <c r="H1141" s="579"/>
      <c r="I1141" s="579"/>
      <c r="J1141" s="579"/>
      <c r="K1141" s="579"/>
      <c r="L1141" s="579"/>
      <c r="M1141" s="579"/>
    </row>
    <row r="1142" customFormat="false" ht="9" hidden="false" customHeight="true" outlineLevel="0" collapsed="false">
      <c r="B1142" s="577" t="s">
        <v>958</v>
      </c>
      <c r="C1142" s="319" t="s">
        <v>1657</v>
      </c>
      <c r="D1142" s="557" t="n">
        <v>3034</v>
      </c>
      <c r="E1142" s="557" t="n">
        <v>773</v>
      </c>
      <c r="F1142" s="557" t="n">
        <v>104</v>
      </c>
      <c r="G1142" s="557" t="n">
        <v>12</v>
      </c>
      <c r="H1142" s="557" t="n">
        <v>612</v>
      </c>
      <c r="I1142" s="557" t="n">
        <v>45</v>
      </c>
      <c r="J1142" s="557" t="n">
        <v>2261</v>
      </c>
      <c r="K1142" s="557" t="n">
        <v>80</v>
      </c>
      <c r="L1142" s="557" t="n">
        <v>1713</v>
      </c>
      <c r="M1142" s="557" t="n">
        <v>468</v>
      </c>
    </row>
    <row r="1143" customFormat="false" ht="9" hidden="false" customHeight="true" outlineLevel="0" collapsed="false">
      <c r="B1143" s="577"/>
      <c r="C1143" s="319" t="s">
        <v>1658</v>
      </c>
      <c r="D1143" s="557" t="n">
        <v>2361</v>
      </c>
      <c r="E1143" s="557" t="n">
        <v>842</v>
      </c>
      <c r="F1143" s="557" t="n">
        <v>33</v>
      </c>
      <c r="G1143" s="557" t="n">
        <v>6</v>
      </c>
      <c r="H1143" s="557" t="n">
        <v>740</v>
      </c>
      <c r="I1143" s="557" t="n">
        <v>63</v>
      </c>
      <c r="J1143" s="557" t="n">
        <v>1519</v>
      </c>
      <c r="K1143" s="557" t="n">
        <v>5</v>
      </c>
      <c r="L1143" s="557" t="n">
        <v>888</v>
      </c>
      <c r="M1143" s="557" t="n">
        <v>626</v>
      </c>
    </row>
    <row r="1144" s="580" customFormat="true" ht="18" hidden="false" customHeight="true" outlineLevel="0" collapsed="false">
      <c r="A1144" s="556"/>
      <c r="B1144" s="577"/>
      <c r="C1144" s="578" t="s">
        <v>1659</v>
      </c>
      <c r="D1144" s="579" t="n">
        <v>5395</v>
      </c>
      <c r="E1144" s="579" t="n">
        <v>1615</v>
      </c>
      <c r="F1144" s="579" t="n">
        <v>137</v>
      </c>
      <c r="G1144" s="579" t="n">
        <v>18</v>
      </c>
      <c r="H1144" s="579" t="n">
        <v>1352</v>
      </c>
      <c r="I1144" s="579" t="n">
        <v>108</v>
      </c>
      <c r="J1144" s="579" t="n">
        <v>3780</v>
      </c>
      <c r="K1144" s="579" t="n">
        <v>85</v>
      </c>
      <c r="L1144" s="579" t="n">
        <v>2601</v>
      </c>
      <c r="M1144" s="579" t="n">
        <v>1094</v>
      </c>
    </row>
    <row r="1145" customFormat="false" ht="18" hidden="false" customHeight="true" outlineLevel="0" collapsed="false">
      <c r="B1145" s="577" t="s">
        <v>1695</v>
      </c>
      <c r="C1145" s="319" t="s">
        <v>1657</v>
      </c>
      <c r="D1145" s="557" t="n">
        <v>9</v>
      </c>
      <c r="E1145" s="581" t="s">
        <v>1005</v>
      </c>
      <c r="F1145" s="581" t="s">
        <v>1005</v>
      </c>
      <c r="G1145" s="581" t="s">
        <v>1005</v>
      </c>
      <c r="H1145" s="581" t="s">
        <v>1005</v>
      </c>
      <c r="I1145" s="581" t="s">
        <v>1005</v>
      </c>
      <c r="J1145" s="581" t="s">
        <v>1005</v>
      </c>
      <c r="K1145" s="581" t="s">
        <v>1005</v>
      </c>
      <c r="L1145" s="581" t="s">
        <v>1005</v>
      </c>
      <c r="M1145" s="581" t="s">
        <v>1005</v>
      </c>
    </row>
    <row r="1146" customFormat="false" ht="9" hidden="false" customHeight="true" outlineLevel="0" collapsed="false">
      <c r="B1146" s="577"/>
      <c r="C1146" s="319" t="s">
        <v>1658</v>
      </c>
      <c r="D1146" s="557" t="n">
        <v>46</v>
      </c>
      <c r="E1146" s="581" t="s">
        <v>1005</v>
      </c>
      <c r="F1146" s="581" t="s">
        <v>1005</v>
      </c>
      <c r="G1146" s="581" t="s">
        <v>1005</v>
      </c>
      <c r="H1146" s="581" t="s">
        <v>1005</v>
      </c>
      <c r="I1146" s="581" t="s">
        <v>1005</v>
      </c>
      <c r="J1146" s="581" t="s">
        <v>1005</v>
      </c>
      <c r="K1146" s="581" t="s">
        <v>1005</v>
      </c>
      <c r="L1146" s="581" t="s">
        <v>1005</v>
      </c>
      <c r="M1146" s="581" t="s">
        <v>1005</v>
      </c>
    </row>
    <row r="1147" s="580" customFormat="true" ht="18" hidden="false" customHeight="true" outlineLevel="0" collapsed="false">
      <c r="A1147" s="556"/>
      <c r="B1147" s="577"/>
      <c r="C1147" s="578" t="s">
        <v>1659</v>
      </c>
      <c r="D1147" s="579" t="n">
        <v>55</v>
      </c>
      <c r="E1147" s="582" t="s">
        <v>1005</v>
      </c>
      <c r="F1147" s="582" t="s">
        <v>1005</v>
      </c>
      <c r="G1147" s="582" t="s">
        <v>1005</v>
      </c>
      <c r="H1147" s="582" t="s">
        <v>1005</v>
      </c>
      <c r="I1147" s="582" t="s">
        <v>1005</v>
      </c>
      <c r="J1147" s="582" t="s">
        <v>1005</v>
      </c>
      <c r="K1147" s="582" t="s">
        <v>1005</v>
      </c>
      <c r="L1147" s="582" t="s">
        <v>1005</v>
      </c>
      <c r="M1147" s="582" t="s">
        <v>1005</v>
      </c>
    </row>
    <row r="1148" customFormat="false" ht="9" hidden="false" customHeight="true" outlineLevel="0" collapsed="false">
      <c r="B1148" s="577" t="s">
        <v>960</v>
      </c>
      <c r="C1148" s="319" t="s">
        <v>1657</v>
      </c>
      <c r="D1148" s="557" t="n">
        <v>247</v>
      </c>
      <c r="E1148" s="557" t="n">
        <v>207</v>
      </c>
      <c r="F1148" s="557" t="n">
        <v>7</v>
      </c>
      <c r="G1148" s="557" t="n">
        <v>1</v>
      </c>
      <c r="H1148" s="557" t="n">
        <v>193</v>
      </c>
      <c r="I1148" s="557" t="n">
        <v>6</v>
      </c>
      <c r="J1148" s="557" t="n">
        <v>40</v>
      </c>
      <c r="K1148" s="557" t="n">
        <v>1</v>
      </c>
      <c r="L1148" s="557" t="n">
        <v>4</v>
      </c>
      <c r="M1148" s="557" t="n">
        <v>35</v>
      </c>
    </row>
    <row r="1149" customFormat="false" ht="9" hidden="false" customHeight="true" outlineLevel="0" collapsed="false">
      <c r="B1149" s="577"/>
      <c r="C1149" s="319" t="s">
        <v>1658</v>
      </c>
      <c r="D1149" s="557" t="n">
        <v>202</v>
      </c>
      <c r="E1149" s="557" t="n">
        <v>151</v>
      </c>
      <c r="F1149" s="557" t="n">
        <v>3</v>
      </c>
      <c r="G1149" s="557" t="n">
        <v>0</v>
      </c>
      <c r="H1149" s="557" t="n">
        <v>140</v>
      </c>
      <c r="I1149" s="557" t="n">
        <v>8</v>
      </c>
      <c r="J1149" s="557" t="n">
        <v>51</v>
      </c>
      <c r="K1149" s="557" t="n">
        <v>0</v>
      </c>
      <c r="L1149" s="557" t="n">
        <v>8</v>
      </c>
      <c r="M1149" s="557" t="n">
        <v>43</v>
      </c>
    </row>
    <row r="1150" s="580" customFormat="true" ht="18" hidden="false" customHeight="true" outlineLevel="0" collapsed="false">
      <c r="A1150" s="556"/>
      <c r="B1150" s="577"/>
      <c r="C1150" s="578" t="s">
        <v>1659</v>
      </c>
      <c r="D1150" s="579" t="n">
        <v>449</v>
      </c>
      <c r="E1150" s="579" t="n">
        <v>358</v>
      </c>
      <c r="F1150" s="579" t="n">
        <v>10</v>
      </c>
      <c r="G1150" s="579" t="n">
        <v>1</v>
      </c>
      <c r="H1150" s="579" t="n">
        <v>333</v>
      </c>
      <c r="I1150" s="579" t="n">
        <v>14</v>
      </c>
      <c r="J1150" s="579" t="n">
        <v>91</v>
      </c>
      <c r="K1150" s="579" t="n">
        <v>1</v>
      </c>
      <c r="L1150" s="579" t="n">
        <v>12</v>
      </c>
      <c r="M1150" s="579" t="n">
        <v>78</v>
      </c>
    </row>
    <row r="1151" customFormat="false" ht="9" hidden="false" customHeight="true" outlineLevel="0" collapsed="false">
      <c r="B1151" s="577" t="s">
        <v>961</v>
      </c>
      <c r="C1151" s="319" t="s">
        <v>1657</v>
      </c>
      <c r="D1151" s="557" t="n">
        <v>831</v>
      </c>
      <c r="E1151" s="557" t="n">
        <v>723</v>
      </c>
      <c r="F1151" s="557" t="n">
        <v>15</v>
      </c>
      <c r="G1151" s="557" t="n">
        <v>0</v>
      </c>
      <c r="H1151" s="557" t="n">
        <v>698</v>
      </c>
      <c r="I1151" s="557" t="n">
        <v>10</v>
      </c>
      <c r="J1151" s="557" t="n">
        <v>108</v>
      </c>
      <c r="K1151" s="557" t="n">
        <v>1</v>
      </c>
      <c r="L1151" s="557" t="n">
        <v>34</v>
      </c>
      <c r="M1151" s="557" t="n">
        <v>73</v>
      </c>
    </row>
    <row r="1152" customFormat="false" ht="9" hidden="false" customHeight="true" outlineLevel="0" collapsed="false">
      <c r="B1152" s="577"/>
      <c r="C1152" s="319" t="s">
        <v>1658</v>
      </c>
      <c r="D1152" s="557" t="n">
        <v>172</v>
      </c>
      <c r="E1152" s="557" t="n">
        <v>138</v>
      </c>
      <c r="F1152" s="557" t="n">
        <v>2</v>
      </c>
      <c r="G1152" s="557" t="n">
        <v>0</v>
      </c>
      <c r="H1152" s="557" t="n">
        <v>135</v>
      </c>
      <c r="I1152" s="557" t="n">
        <v>1</v>
      </c>
      <c r="J1152" s="557" t="n">
        <v>34</v>
      </c>
      <c r="K1152" s="557" t="n">
        <v>0</v>
      </c>
      <c r="L1152" s="557" t="n">
        <v>4</v>
      </c>
      <c r="M1152" s="557" t="n">
        <v>30</v>
      </c>
    </row>
    <row r="1153" s="580" customFormat="true" ht="18" hidden="false" customHeight="true" outlineLevel="0" collapsed="false">
      <c r="A1153" s="556"/>
      <c r="B1153" s="577"/>
      <c r="C1153" s="578" t="s">
        <v>1659</v>
      </c>
      <c r="D1153" s="579" t="n">
        <v>1003</v>
      </c>
      <c r="E1153" s="579" t="n">
        <v>861</v>
      </c>
      <c r="F1153" s="579" t="n">
        <v>17</v>
      </c>
      <c r="G1153" s="579" t="n">
        <v>0</v>
      </c>
      <c r="H1153" s="579" t="n">
        <v>833</v>
      </c>
      <c r="I1153" s="579" t="n">
        <v>11</v>
      </c>
      <c r="J1153" s="579" t="n">
        <v>142</v>
      </c>
      <c r="K1153" s="579" t="n">
        <v>1</v>
      </c>
      <c r="L1153" s="579" t="n">
        <v>38</v>
      </c>
      <c r="M1153" s="579" t="n">
        <v>103</v>
      </c>
    </row>
    <row r="1154" customFormat="false" ht="9" hidden="false" customHeight="true" outlineLevel="0" collapsed="false">
      <c r="B1154" s="577" t="s">
        <v>1696</v>
      </c>
      <c r="C1154" s="319" t="s">
        <v>1657</v>
      </c>
      <c r="D1154" s="557" t="n">
        <v>3762</v>
      </c>
      <c r="E1154" s="557" t="n">
        <v>2483</v>
      </c>
      <c r="F1154" s="557" t="n">
        <v>151</v>
      </c>
      <c r="G1154" s="557" t="n">
        <v>17</v>
      </c>
      <c r="H1154" s="557" t="n">
        <v>2111</v>
      </c>
      <c r="I1154" s="557" t="n">
        <v>204</v>
      </c>
      <c r="J1154" s="557" t="n">
        <v>1279</v>
      </c>
      <c r="K1154" s="557" t="n">
        <v>9</v>
      </c>
      <c r="L1154" s="557" t="n">
        <v>1037</v>
      </c>
      <c r="M1154" s="557" t="n">
        <v>233</v>
      </c>
    </row>
    <row r="1155" customFormat="false" ht="9" hidden="false" customHeight="true" outlineLevel="0" collapsed="false">
      <c r="B1155" s="577"/>
      <c r="C1155" s="319" t="s">
        <v>1658</v>
      </c>
      <c r="D1155" s="557" t="n">
        <v>3951</v>
      </c>
      <c r="E1155" s="557" t="n">
        <v>1958</v>
      </c>
      <c r="F1155" s="557" t="n">
        <v>45</v>
      </c>
      <c r="G1155" s="557" t="n">
        <v>3</v>
      </c>
      <c r="H1155" s="557" t="n">
        <v>1518</v>
      </c>
      <c r="I1155" s="557" t="n">
        <v>392</v>
      </c>
      <c r="J1155" s="557" t="n">
        <v>1993</v>
      </c>
      <c r="K1155" s="557" t="n">
        <v>0</v>
      </c>
      <c r="L1155" s="557" t="n">
        <v>1685</v>
      </c>
      <c r="M1155" s="557" t="n">
        <v>308</v>
      </c>
    </row>
    <row r="1156" s="580" customFormat="true" ht="18" hidden="false" customHeight="true" outlineLevel="0" collapsed="false">
      <c r="A1156" s="556"/>
      <c r="B1156" s="577"/>
      <c r="C1156" s="578" t="s">
        <v>1659</v>
      </c>
      <c r="D1156" s="579" t="n">
        <v>7713</v>
      </c>
      <c r="E1156" s="579" t="n">
        <v>4441</v>
      </c>
      <c r="F1156" s="579" t="n">
        <v>196</v>
      </c>
      <c r="G1156" s="579" t="n">
        <v>20</v>
      </c>
      <c r="H1156" s="579" t="n">
        <v>3629</v>
      </c>
      <c r="I1156" s="579" t="n">
        <v>596</v>
      </c>
      <c r="J1156" s="579" t="n">
        <v>3272</v>
      </c>
      <c r="K1156" s="579" t="n">
        <v>9</v>
      </c>
      <c r="L1156" s="579" t="n">
        <v>2722</v>
      </c>
      <c r="M1156" s="579" t="n">
        <v>541</v>
      </c>
    </row>
    <row r="1157" customFormat="false" ht="18" hidden="false" customHeight="true" outlineLevel="0" collapsed="false">
      <c r="B1157" s="577" t="s">
        <v>1697</v>
      </c>
      <c r="C1157" s="319" t="s">
        <v>1657</v>
      </c>
      <c r="D1157" s="557" t="n">
        <v>97</v>
      </c>
      <c r="E1157" s="557" t="n">
        <v>58</v>
      </c>
      <c r="F1157" s="557" t="n">
        <v>1</v>
      </c>
      <c r="G1157" s="557" t="n">
        <v>0</v>
      </c>
      <c r="H1157" s="557" t="n">
        <v>47</v>
      </c>
      <c r="I1157" s="557" t="n">
        <v>10</v>
      </c>
      <c r="J1157" s="557" t="n">
        <v>39</v>
      </c>
      <c r="K1157" s="557" t="n">
        <v>0</v>
      </c>
      <c r="L1157" s="557" t="n">
        <v>36</v>
      </c>
      <c r="M1157" s="557" t="n">
        <v>3</v>
      </c>
    </row>
    <row r="1158" customFormat="false" ht="9" hidden="false" customHeight="true" outlineLevel="0" collapsed="false">
      <c r="B1158" s="577"/>
      <c r="C1158" s="319" t="s">
        <v>1658</v>
      </c>
      <c r="D1158" s="557" t="n">
        <v>172</v>
      </c>
      <c r="E1158" s="557" t="n">
        <v>51</v>
      </c>
      <c r="F1158" s="557" t="n">
        <v>1</v>
      </c>
      <c r="G1158" s="557" t="n">
        <v>0</v>
      </c>
      <c r="H1158" s="557" t="n">
        <v>39</v>
      </c>
      <c r="I1158" s="557" t="n">
        <v>11</v>
      </c>
      <c r="J1158" s="557" t="n">
        <v>121</v>
      </c>
      <c r="K1158" s="557" t="n">
        <v>0</v>
      </c>
      <c r="L1158" s="557" t="n">
        <v>114</v>
      </c>
      <c r="M1158" s="557" t="n">
        <v>7</v>
      </c>
    </row>
    <row r="1159" s="580" customFormat="true" ht="18" hidden="false" customHeight="true" outlineLevel="0" collapsed="false">
      <c r="A1159" s="556"/>
      <c r="B1159" s="577"/>
      <c r="C1159" s="578" t="s">
        <v>1659</v>
      </c>
      <c r="D1159" s="579" t="n">
        <v>269</v>
      </c>
      <c r="E1159" s="579" t="n">
        <v>109</v>
      </c>
      <c r="F1159" s="579" t="n">
        <v>2</v>
      </c>
      <c r="G1159" s="579" t="n">
        <v>0</v>
      </c>
      <c r="H1159" s="579" t="n">
        <v>86</v>
      </c>
      <c r="I1159" s="579" t="n">
        <v>21</v>
      </c>
      <c r="J1159" s="579" t="n">
        <v>160</v>
      </c>
      <c r="K1159" s="579" t="n">
        <v>0</v>
      </c>
      <c r="L1159" s="579" t="n">
        <v>150</v>
      </c>
      <c r="M1159" s="579" t="n">
        <v>10</v>
      </c>
    </row>
    <row r="1160" customFormat="false" ht="9" hidden="false" customHeight="true" outlineLevel="0" collapsed="false">
      <c r="B1160" s="577" t="s">
        <v>964</v>
      </c>
      <c r="C1160" s="319" t="s">
        <v>1657</v>
      </c>
      <c r="D1160" s="557" t="n">
        <v>9</v>
      </c>
      <c r="E1160" s="581" t="s">
        <v>1005</v>
      </c>
      <c r="F1160" s="581" t="s">
        <v>1005</v>
      </c>
      <c r="G1160" s="581" t="s">
        <v>1005</v>
      </c>
      <c r="H1160" s="581" t="s">
        <v>1005</v>
      </c>
      <c r="I1160" s="581" t="s">
        <v>1005</v>
      </c>
      <c r="J1160" s="581" t="s">
        <v>1005</v>
      </c>
      <c r="K1160" s="581" t="s">
        <v>1005</v>
      </c>
      <c r="L1160" s="581" t="s">
        <v>1005</v>
      </c>
      <c r="M1160" s="581" t="s">
        <v>1005</v>
      </c>
    </row>
    <row r="1161" customFormat="false" ht="9" hidden="false" customHeight="true" outlineLevel="0" collapsed="false">
      <c r="B1161" s="577"/>
      <c r="C1161" s="319" t="s">
        <v>1658</v>
      </c>
      <c r="D1161" s="557" t="n">
        <v>8</v>
      </c>
      <c r="E1161" s="581" t="s">
        <v>1005</v>
      </c>
      <c r="F1161" s="581" t="s">
        <v>1005</v>
      </c>
      <c r="G1161" s="581" t="s">
        <v>1005</v>
      </c>
      <c r="H1161" s="581" t="s">
        <v>1005</v>
      </c>
      <c r="I1161" s="581" t="s">
        <v>1005</v>
      </c>
      <c r="J1161" s="581" t="s">
        <v>1005</v>
      </c>
      <c r="K1161" s="581" t="s">
        <v>1005</v>
      </c>
      <c r="L1161" s="581" t="s">
        <v>1005</v>
      </c>
      <c r="M1161" s="581" t="s">
        <v>1005</v>
      </c>
    </row>
    <row r="1162" s="580" customFormat="true" ht="18" hidden="false" customHeight="true" outlineLevel="0" collapsed="false">
      <c r="A1162" s="556"/>
      <c r="B1162" s="577"/>
      <c r="C1162" s="578" t="s">
        <v>1659</v>
      </c>
      <c r="D1162" s="579" t="n">
        <v>17</v>
      </c>
      <c r="E1162" s="582" t="s">
        <v>1005</v>
      </c>
      <c r="F1162" s="582" t="s">
        <v>1005</v>
      </c>
      <c r="G1162" s="582" t="s">
        <v>1005</v>
      </c>
      <c r="H1162" s="582" t="s">
        <v>1005</v>
      </c>
      <c r="I1162" s="582" t="s">
        <v>1005</v>
      </c>
      <c r="J1162" s="582" t="s">
        <v>1005</v>
      </c>
      <c r="K1162" s="582" t="s">
        <v>1005</v>
      </c>
      <c r="L1162" s="582" t="s">
        <v>1005</v>
      </c>
      <c r="M1162" s="582" t="s">
        <v>1005</v>
      </c>
    </row>
    <row r="1163" customFormat="false" ht="9" hidden="false" customHeight="true" outlineLevel="0" collapsed="false">
      <c r="B1163" s="577" t="s">
        <v>965</v>
      </c>
      <c r="C1163" s="319" t="s">
        <v>1657</v>
      </c>
      <c r="D1163" s="557" t="n">
        <v>578</v>
      </c>
      <c r="E1163" s="557" t="n">
        <v>132</v>
      </c>
      <c r="F1163" s="557" t="n">
        <v>1</v>
      </c>
      <c r="G1163" s="557" t="n">
        <v>0</v>
      </c>
      <c r="H1163" s="557" t="n">
        <v>52</v>
      </c>
      <c r="I1163" s="557" t="n">
        <v>79</v>
      </c>
      <c r="J1163" s="557" t="n">
        <v>446</v>
      </c>
      <c r="K1163" s="557" t="n">
        <v>7</v>
      </c>
      <c r="L1163" s="557" t="n">
        <v>304</v>
      </c>
      <c r="M1163" s="557" t="n">
        <v>135</v>
      </c>
    </row>
    <row r="1164" customFormat="false" ht="9" hidden="false" customHeight="true" outlineLevel="0" collapsed="false">
      <c r="B1164" s="577"/>
      <c r="C1164" s="319" t="s">
        <v>1658</v>
      </c>
      <c r="D1164" s="557" t="n">
        <v>638</v>
      </c>
      <c r="E1164" s="557" t="n">
        <v>170</v>
      </c>
      <c r="F1164" s="557" t="n">
        <v>1</v>
      </c>
      <c r="G1164" s="557" t="n">
        <v>1</v>
      </c>
      <c r="H1164" s="557" t="n">
        <v>43</v>
      </c>
      <c r="I1164" s="557" t="n">
        <v>125</v>
      </c>
      <c r="J1164" s="557" t="n">
        <v>468</v>
      </c>
      <c r="K1164" s="557" t="n">
        <v>4</v>
      </c>
      <c r="L1164" s="557" t="n">
        <v>397</v>
      </c>
      <c r="M1164" s="557" t="n">
        <v>67</v>
      </c>
    </row>
    <row r="1165" s="580" customFormat="true" ht="18" hidden="false" customHeight="true" outlineLevel="0" collapsed="false">
      <c r="A1165" s="556"/>
      <c r="B1165" s="577"/>
      <c r="C1165" s="578" t="s">
        <v>1659</v>
      </c>
      <c r="D1165" s="579" t="n">
        <v>1216</v>
      </c>
      <c r="E1165" s="579" t="n">
        <v>302</v>
      </c>
      <c r="F1165" s="579" t="n">
        <v>2</v>
      </c>
      <c r="G1165" s="579" t="n">
        <v>1</v>
      </c>
      <c r="H1165" s="579" t="n">
        <v>95</v>
      </c>
      <c r="I1165" s="579" t="n">
        <v>204</v>
      </c>
      <c r="J1165" s="579" t="n">
        <v>914</v>
      </c>
      <c r="K1165" s="579" t="n">
        <v>11</v>
      </c>
      <c r="L1165" s="579" t="n">
        <v>701</v>
      </c>
      <c r="M1165" s="579" t="n">
        <v>202</v>
      </c>
    </row>
    <row r="1166" customFormat="false" ht="27" hidden="false" customHeight="true" outlineLevel="0" collapsed="false">
      <c r="B1166" s="577" t="s">
        <v>1698</v>
      </c>
      <c r="C1166" s="319" t="s">
        <v>1657</v>
      </c>
      <c r="D1166" s="557" t="n">
        <v>335</v>
      </c>
      <c r="E1166" s="557" t="n">
        <v>310</v>
      </c>
      <c r="F1166" s="557" t="n">
        <v>61</v>
      </c>
      <c r="G1166" s="557" t="n">
        <v>2</v>
      </c>
      <c r="H1166" s="557" t="n">
        <v>242</v>
      </c>
      <c r="I1166" s="557" t="n">
        <v>5</v>
      </c>
      <c r="J1166" s="557" t="n">
        <v>25</v>
      </c>
      <c r="K1166" s="557" t="n">
        <v>0</v>
      </c>
      <c r="L1166" s="557" t="n">
        <v>15</v>
      </c>
      <c r="M1166" s="557" t="n">
        <v>10</v>
      </c>
    </row>
    <row r="1167" customFormat="false" ht="9" hidden="false" customHeight="true" outlineLevel="0" collapsed="false">
      <c r="B1167" s="577"/>
      <c r="C1167" s="319" t="s">
        <v>1658</v>
      </c>
      <c r="D1167" s="557" t="n">
        <v>178</v>
      </c>
      <c r="E1167" s="557" t="n">
        <v>143</v>
      </c>
      <c r="F1167" s="557" t="n">
        <v>8</v>
      </c>
      <c r="G1167" s="557" t="n">
        <v>0</v>
      </c>
      <c r="H1167" s="557" t="n">
        <v>129</v>
      </c>
      <c r="I1167" s="557" t="n">
        <v>6</v>
      </c>
      <c r="J1167" s="557" t="n">
        <v>35</v>
      </c>
      <c r="K1167" s="557" t="n">
        <v>0</v>
      </c>
      <c r="L1167" s="557" t="n">
        <v>13</v>
      </c>
      <c r="M1167" s="557" t="n">
        <v>22</v>
      </c>
    </row>
    <row r="1168" s="580" customFormat="true" ht="18" hidden="false" customHeight="true" outlineLevel="0" collapsed="false">
      <c r="A1168" s="556"/>
      <c r="B1168" s="577"/>
      <c r="C1168" s="578" t="s">
        <v>1659</v>
      </c>
      <c r="D1168" s="579" t="n">
        <v>513</v>
      </c>
      <c r="E1168" s="579" t="n">
        <v>453</v>
      </c>
      <c r="F1168" s="579" t="n">
        <v>69</v>
      </c>
      <c r="G1168" s="579" t="n">
        <v>2</v>
      </c>
      <c r="H1168" s="579" t="n">
        <v>371</v>
      </c>
      <c r="I1168" s="579" t="n">
        <v>11</v>
      </c>
      <c r="J1168" s="579" t="n">
        <v>60</v>
      </c>
      <c r="K1168" s="579" t="n">
        <v>0</v>
      </c>
      <c r="L1168" s="579" t="n">
        <v>28</v>
      </c>
      <c r="M1168" s="579" t="n">
        <v>32</v>
      </c>
    </row>
    <row r="1169" customFormat="false" ht="27" hidden="false" customHeight="true" outlineLevel="0" collapsed="false">
      <c r="A1169" s="585" t="s">
        <v>1699</v>
      </c>
      <c r="B1169" s="585"/>
      <c r="C1169" s="319" t="s">
        <v>1657</v>
      </c>
      <c r="D1169" s="557" t="n">
        <v>9380</v>
      </c>
      <c r="E1169" s="557" t="n">
        <v>5011</v>
      </c>
      <c r="F1169" s="557" t="n">
        <v>409</v>
      </c>
      <c r="G1169" s="557" t="n">
        <v>47</v>
      </c>
      <c r="H1169" s="557" t="n">
        <v>4168</v>
      </c>
      <c r="I1169" s="557" t="n">
        <v>387</v>
      </c>
      <c r="J1169" s="557" t="n">
        <v>4369</v>
      </c>
      <c r="K1169" s="557" t="n">
        <v>99</v>
      </c>
      <c r="L1169" s="557" t="n">
        <v>3245</v>
      </c>
      <c r="M1169" s="557" t="n">
        <v>1025</v>
      </c>
    </row>
    <row r="1170" customFormat="false" ht="9" hidden="false" customHeight="true" outlineLevel="0" collapsed="false">
      <c r="B1170" s="577"/>
      <c r="C1170" s="319" t="s">
        <v>1658</v>
      </c>
      <c r="D1170" s="557" t="n">
        <v>8003</v>
      </c>
      <c r="E1170" s="557" t="n">
        <v>3603</v>
      </c>
      <c r="F1170" s="557" t="n">
        <v>97</v>
      </c>
      <c r="G1170" s="557" t="n">
        <v>13</v>
      </c>
      <c r="H1170" s="557" t="n">
        <v>2855</v>
      </c>
      <c r="I1170" s="557" t="n">
        <v>638</v>
      </c>
      <c r="J1170" s="557" t="n">
        <v>4400</v>
      </c>
      <c r="K1170" s="557" t="n">
        <v>9</v>
      </c>
      <c r="L1170" s="557" t="n">
        <v>3236</v>
      </c>
      <c r="M1170" s="557" t="n">
        <v>1155</v>
      </c>
    </row>
    <row r="1171" s="580" customFormat="true" ht="18" hidden="false" customHeight="true" outlineLevel="0" collapsed="false">
      <c r="A1171" s="556"/>
      <c r="B1171" s="577"/>
      <c r="C1171" s="578" t="s">
        <v>1659</v>
      </c>
      <c r="D1171" s="579" t="n">
        <v>17383</v>
      </c>
      <c r="E1171" s="579" t="n">
        <v>8614</v>
      </c>
      <c r="F1171" s="579" t="n">
        <v>506</v>
      </c>
      <c r="G1171" s="579" t="n">
        <v>60</v>
      </c>
      <c r="H1171" s="579" t="n">
        <v>7023</v>
      </c>
      <c r="I1171" s="579" t="n">
        <v>1025</v>
      </c>
      <c r="J1171" s="579" t="n">
        <v>8769</v>
      </c>
      <c r="K1171" s="579" t="n">
        <v>108</v>
      </c>
      <c r="L1171" s="579" t="n">
        <v>6481</v>
      </c>
      <c r="M1171" s="579" t="n">
        <v>2180</v>
      </c>
    </row>
    <row r="1172" s="580" customFormat="true" ht="9" hidden="false" customHeight="true" outlineLevel="0" collapsed="false">
      <c r="A1172" s="556" t="s">
        <v>968</v>
      </c>
      <c r="B1172" s="577"/>
      <c r="C1172" s="578"/>
      <c r="D1172" s="579"/>
      <c r="E1172" s="579"/>
      <c r="F1172" s="579"/>
      <c r="G1172" s="579"/>
      <c r="H1172" s="579"/>
      <c r="I1172" s="579"/>
      <c r="J1172" s="579"/>
      <c r="K1172" s="579"/>
      <c r="L1172" s="579"/>
      <c r="M1172" s="579"/>
    </row>
    <row r="1173" customFormat="false" ht="18" hidden="false" customHeight="true" outlineLevel="0" collapsed="false">
      <c r="A1173" s="556" t="s">
        <v>1712</v>
      </c>
      <c r="B1173" s="577"/>
      <c r="K1173" s="557"/>
      <c r="L1173" s="557"/>
      <c r="M1173" s="557"/>
    </row>
    <row r="1174" customFormat="false" ht="18" hidden="false" customHeight="true" outlineLevel="0" collapsed="false">
      <c r="B1174" s="577" t="s">
        <v>1701</v>
      </c>
      <c r="C1174" s="319" t="s">
        <v>1657</v>
      </c>
      <c r="D1174" s="557" t="n">
        <v>519</v>
      </c>
      <c r="E1174" s="557" t="n">
        <v>450</v>
      </c>
      <c r="F1174" s="557" t="n">
        <v>27</v>
      </c>
      <c r="G1174" s="557" t="n">
        <v>3</v>
      </c>
      <c r="H1174" s="557" t="n">
        <v>420</v>
      </c>
      <c r="I1174" s="557" t="n">
        <v>0</v>
      </c>
      <c r="J1174" s="557" t="n">
        <v>69</v>
      </c>
      <c r="K1174" s="557" t="n">
        <v>18</v>
      </c>
      <c r="L1174" s="557" t="n">
        <v>43</v>
      </c>
      <c r="M1174" s="557" t="n">
        <v>8</v>
      </c>
    </row>
    <row r="1175" customFormat="false" ht="9" hidden="false" customHeight="true" outlineLevel="0" collapsed="false">
      <c r="B1175" s="577"/>
      <c r="C1175" s="319" t="s">
        <v>1658</v>
      </c>
      <c r="D1175" s="557" t="n">
        <v>435</v>
      </c>
      <c r="E1175" s="557" t="n">
        <v>395</v>
      </c>
      <c r="F1175" s="557" t="n">
        <v>6</v>
      </c>
      <c r="G1175" s="557" t="n">
        <v>1</v>
      </c>
      <c r="H1175" s="557" t="n">
        <v>387</v>
      </c>
      <c r="I1175" s="557" t="n">
        <v>1</v>
      </c>
      <c r="J1175" s="557" t="n">
        <v>40</v>
      </c>
      <c r="K1175" s="557" t="n">
        <v>0</v>
      </c>
      <c r="L1175" s="557" t="n">
        <v>29</v>
      </c>
      <c r="M1175" s="557" t="n">
        <v>11</v>
      </c>
    </row>
    <row r="1176" s="580" customFormat="true" ht="18" hidden="false" customHeight="true" outlineLevel="0" collapsed="false">
      <c r="A1176" s="556"/>
      <c r="B1176" s="577"/>
      <c r="C1176" s="578" t="s">
        <v>1659</v>
      </c>
      <c r="D1176" s="579" t="n">
        <v>954</v>
      </c>
      <c r="E1176" s="579" t="n">
        <v>845</v>
      </c>
      <c r="F1176" s="579" t="n">
        <v>33</v>
      </c>
      <c r="G1176" s="579" t="n">
        <v>4</v>
      </c>
      <c r="H1176" s="579" t="n">
        <v>807</v>
      </c>
      <c r="I1176" s="579" t="n">
        <v>1</v>
      </c>
      <c r="J1176" s="579" t="n">
        <v>109</v>
      </c>
      <c r="K1176" s="579" t="n">
        <v>18</v>
      </c>
      <c r="L1176" s="579" t="n">
        <v>72</v>
      </c>
      <c r="M1176" s="579" t="n">
        <v>19</v>
      </c>
    </row>
    <row r="1177" customFormat="false" ht="18" hidden="false" customHeight="true" outlineLevel="0" collapsed="false">
      <c r="B1177" s="577" t="s">
        <v>1702</v>
      </c>
      <c r="C1177" s="319" t="s">
        <v>1657</v>
      </c>
      <c r="D1177" s="557" t="n">
        <v>1</v>
      </c>
      <c r="E1177" s="581" t="s">
        <v>1005</v>
      </c>
      <c r="F1177" s="581" t="s">
        <v>1005</v>
      </c>
      <c r="G1177" s="581" t="s">
        <v>1005</v>
      </c>
      <c r="H1177" s="581" t="s">
        <v>1005</v>
      </c>
      <c r="I1177" s="581" t="s">
        <v>1005</v>
      </c>
      <c r="J1177" s="581" t="s">
        <v>1005</v>
      </c>
      <c r="K1177" s="581" t="s">
        <v>1005</v>
      </c>
      <c r="L1177" s="581" t="s">
        <v>1005</v>
      </c>
      <c r="M1177" s="581" t="s">
        <v>1005</v>
      </c>
    </row>
    <row r="1178" customFormat="false" ht="9" hidden="false" customHeight="true" outlineLevel="0" collapsed="false">
      <c r="B1178" s="577"/>
      <c r="C1178" s="319" t="s">
        <v>1658</v>
      </c>
      <c r="D1178" s="557" t="n">
        <v>4</v>
      </c>
      <c r="E1178" s="581" t="s">
        <v>1005</v>
      </c>
      <c r="F1178" s="581" t="s">
        <v>1005</v>
      </c>
      <c r="G1178" s="581" t="s">
        <v>1005</v>
      </c>
      <c r="H1178" s="581" t="s">
        <v>1005</v>
      </c>
      <c r="I1178" s="581" t="s">
        <v>1005</v>
      </c>
      <c r="J1178" s="581" t="s">
        <v>1005</v>
      </c>
      <c r="K1178" s="581" t="s">
        <v>1005</v>
      </c>
      <c r="L1178" s="581" t="s">
        <v>1005</v>
      </c>
      <c r="M1178" s="581" t="s">
        <v>1005</v>
      </c>
    </row>
    <row r="1179" s="580" customFormat="true" ht="18" hidden="false" customHeight="true" outlineLevel="0" collapsed="false">
      <c r="A1179" s="556"/>
      <c r="B1179" s="577"/>
      <c r="C1179" s="578" t="s">
        <v>1659</v>
      </c>
      <c r="D1179" s="579" t="n">
        <v>5</v>
      </c>
      <c r="E1179" s="582" t="s">
        <v>1005</v>
      </c>
      <c r="F1179" s="582" t="s">
        <v>1005</v>
      </c>
      <c r="G1179" s="582" t="s">
        <v>1005</v>
      </c>
      <c r="H1179" s="582" t="s">
        <v>1005</v>
      </c>
      <c r="I1179" s="582" t="s">
        <v>1005</v>
      </c>
      <c r="J1179" s="582" t="s">
        <v>1005</v>
      </c>
      <c r="K1179" s="582" t="s">
        <v>1005</v>
      </c>
      <c r="L1179" s="582" t="s">
        <v>1005</v>
      </c>
      <c r="M1179" s="582" t="s">
        <v>1005</v>
      </c>
    </row>
    <row r="1180" customFormat="false" ht="18" hidden="false" customHeight="true" outlineLevel="0" collapsed="false">
      <c r="B1180" s="577" t="s">
        <v>1703</v>
      </c>
      <c r="C1180" s="319" t="s">
        <v>1657</v>
      </c>
      <c r="D1180" s="557" t="n">
        <v>26</v>
      </c>
      <c r="E1180" s="557" t="n">
        <v>13</v>
      </c>
      <c r="F1180" s="557" t="n">
        <v>0</v>
      </c>
      <c r="G1180" s="557" t="n">
        <v>1</v>
      </c>
      <c r="H1180" s="557" t="n">
        <v>6</v>
      </c>
      <c r="I1180" s="557" t="n">
        <v>6</v>
      </c>
      <c r="J1180" s="557" t="n">
        <v>13</v>
      </c>
      <c r="K1180" s="557" t="n">
        <v>0</v>
      </c>
      <c r="L1180" s="557" t="n">
        <v>13</v>
      </c>
      <c r="M1180" s="557" t="n">
        <v>0</v>
      </c>
    </row>
    <row r="1181" customFormat="false" ht="9" hidden="false" customHeight="true" outlineLevel="0" collapsed="false">
      <c r="B1181" s="577"/>
      <c r="C1181" s="319" t="s">
        <v>1658</v>
      </c>
      <c r="D1181" s="557" t="n">
        <v>73</v>
      </c>
      <c r="E1181" s="557" t="n">
        <v>50</v>
      </c>
      <c r="F1181" s="557" t="n">
        <v>0</v>
      </c>
      <c r="G1181" s="557" t="n">
        <v>0</v>
      </c>
      <c r="H1181" s="557" t="n">
        <v>8</v>
      </c>
      <c r="I1181" s="557" t="n">
        <v>42</v>
      </c>
      <c r="J1181" s="557" t="n">
        <v>23</v>
      </c>
      <c r="K1181" s="557" t="n">
        <v>0</v>
      </c>
      <c r="L1181" s="557" t="n">
        <v>23</v>
      </c>
      <c r="M1181" s="557" t="n">
        <v>0</v>
      </c>
    </row>
    <row r="1182" s="580" customFormat="true" ht="18" hidden="false" customHeight="true" outlineLevel="0" collapsed="false">
      <c r="A1182" s="556"/>
      <c r="B1182" s="577"/>
      <c r="C1182" s="578" t="s">
        <v>1659</v>
      </c>
      <c r="D1182" s="579" t="n">
        <v>99</v>
      </c>
      <c r="E1182" s="579" t="n">
        <v>63</v>
      </c>
      <c r="F1182" s="579" t="n">
        <v>0</v>
      </c>
      <c r="G1182" s="579" t="n">
        <v>1</v>
      </c>
      <c r="H1182" s="579" t="n">
        <v>14</v>
      </c>
      <c r="I1182" s="579" t="n">
        <v>48</v>
      </c>
      <c r="J1182" s="579" t="n">
        <v>36</v>
      </c>
      <c r="K1182" s="579" t="n">
        <v>0</v>
      </c>
      <c r="L1182" s="579" t="n">
        <v>36</v>
      </c>
      <c r="M1182" s="579" t="n">
        <v>0</v>
      </c>
    </row>
    <row r="1183" customFormat="false" ht="27" hidden="false" customHeight="true" outlineLevel="0" collapsed="false">
      <c r="B1183" s="577" t="s">
        <v>1704</v>
      </c>
      <c r="C1183" s="319" t="s">
        <v>1657</v>
      </c>
      <c r="D1183" s="557" t="n">
        <v>19</v>
      </c>
      <c r="E1183" s="581" t="s">
        <v>1005</v>
      </c>
      <c r="F1183" s="581" t="s">
        <v>1005</v>
      </c>
      <c r="G1183" s="581" t="s">
        <v>1005</v>
      </c>
      <c r="H1183" s="581" t="s">
        <v>1005</v>
      </c>
      <c r="I1183" s="581" t="s">
        <v>1005</v>
      </c>
      <c r="J1183" s="581" t="s">
        <v>1005</v>
      </c>
      <c r="K1183" s="581" t="s">
        <v>1005</v>
      </c>
      <c r="L1183" s="581" t="s">
        <v>1005</v>
      </c>
      <c r="M1183" s="581" t="s">
        <v>1005</v>
      </c>
    </row>
    <row r="1184" customFormat="false" ht="9" hidden="false" customHeight="true" outlineLevel="0" collapsed="false">
      <c r="B1184" s="577"/>
      <c r="C1184" s="319" t="s">
        <v>1658</v>
      </c>
      <c r="D1184" s="557" t="n">
        <v>13</v>
      </c>
      <c r="E1184" s="581" t="s">
        <v>1005</v>
      </c>
      <c r="F1184" s="581" t="s">
        <v>1005</v>
      </c>
      <c r="G1184" s="581" t="s">
        <v>1005</v>
      </c>
      <c r="H1184" s="581" t="s">
        <v>1005</v>
      </c>
      <c r="I1184" s="581" t="s">
        <v>1005</v>
      </c>
      <c r="J1184" s="581" t="s">
        <v>1005</v>
      </c>
      <c r="K1184" s="581" t="s">
        <v>1005</v>
      </c>
      <c r="L1184" s="581" t="s">
        <v>1005</v>
      </c>
      <c r="M1184" s="581" t="s">
        <v>1005</v>
      </c>
    </row>
    <row r="1185" s="580" customFormat="true" ht="18" hidden="false" customHeight="true" outlineLevel="0" collapsed="false">
      <c r="A1185" s="556"/>
      <c r="B1185" s="577"/>
      <c r="C1185" s="578" t="s">
        <v>1659</v>
      </c>
      <c r="D1185" s="579" t="n">
        <v>32</v>
      </c>
      <c r="E1185" s="582" t="s">
        <v>1005</v>
      </c>
      <c r="F1185" s="582" t="s">
        <v>1005</v>
      </c>
      <c r="G1185" s="582" t="s">
        <v>1005</v>
      </c>
      <c r="H1185" s="582" t="s">
        <v>1005</v>
      </c>
      <c r="I1185" s="582" t="s">
        <v>1005</v>
      </c>
      <c r="J1185" s="582" t="s">
        <v>1005</v>
      </c>
      <c r="K1185" s="582" t="s">
        <v>1005</v>
      </c>
      <c r="L1185" s="582" t="s">
        <v>1005</v>
      </c>
      <c r="M1185" s="582" t="s">
        <v>1005</v>
      </c>
    </row>
    <row r="1186" s="580" customFormat="true" ht="9" hidden="false" customHeight="true" outlineLevel="0" collapsed="false">
      <c r="A1186" s="556"/>
      <c r="B1186" s="577"/>
      <c r="C1186" s="578"/>
      <c r="D1186" s="579"/>
      <c r="E1186" s="579"/>
      <c r="F1186" s="579"/>
      <c r="G1186" s="579"/>
      <c r="H1186" s="579"/>
      <c r="I1186" s="579"/>
      <c r="J1186" s="579"/>
      <c r="K1186" s="579"/>
      <c r="L1186" s="579"/>
      <c r="M1186" s="579"/>
    </row>
    <row r="1187" s="580" customFormat="true" ht="9" hidden="false" customHeight="true" outlineLevel="0" collapsed="false">
      <c r="A1187" s="556"/>
      <c r="B1187" s="577"/>
      <c r="C1187" s="578"/>
      <c r="D1187" s="579"/>
      <c r="E1187" s="579"/>
      <c r="F1187" s="579"/>
      <c r="G1187" s="579"/>
      <c r="H1187" s="579"/>
      <c r="I1187" s="579"/>
      <c r="J1187" s="579"/>
      <c r="K1187" s="579"/>
      <c r="L1187" s="579"/>
      <c r="M1187" s="579"/>
    </row>
    <row r="1188" s="29" customFormat="true" ht="9" hidden="false" customHeight="true" outlineLevel="0" collapsed="false">
      <c r="A1188" s="347" t="s">
        <v>130</v>
      </c>
      <c r="B1188" s="347"/>
      <c r="C1188" s="347"/>
      <c r="D1188" s="347"/>
      <c r="E1188" s="583"/>
      <c r="F1188" s="584"/>
      <c r="G1188" s="584"/>
      <c r="H1188" s="584"/>
      <c r="I1188" s="584"/>
      <c r="J1188" s="584"/>
      <c r="K1188" s="584"/>
      <c r="L1188" s="584"/>
      <c r="M1188" s="584"/>
      <c r="N1188" s="557"/>
      <c r="O1188" s="557"/>
      <c r="P1188" s="557"/>
      <c r="Q1188" s="557"/>
      <c r="R1188" s="557"/>
      <c r="S1188" s="557"/>
      <c r="T1188" s="557"/>
      <c r="U1188" s="557"/>
      <c r="V1188" s="557"/>
      <c r="W1188" s="557"/>
      <c r="X1188" s="557"/>
      <c r="Y1188" s="557"/>
      <c r="Z1188" s="557"/>
      <c r="AA1188" s="557"/>
      <c r="AB1188" s="557"/>
      <c r="AC1188" s="557"/>
      <c r="AD1188" s="557"/>
      <c r="AE1188" s="557"/>
      <c r="AF1188" s="557"/>
      <c r="AG1188" s="557"/>
      <c r="AH1188" s="557"/>
      <c r="AI1188" s="557"/>
      <c r="AJ1188" s="557"/>
      <c r="AK1188" s="557"/>
    </row>
    <row r="1189" customFormat="false" ht="9" hidden="false" customHeight="true" outlineLevel="0" collapsed="false">
      <c r="A1189" s="338" t="s">
        <v>1615</v>
      </c>
      <c r="B1189" s="338"/>
      <c r="C1189" s="338"/>
      <c r="D1189" s="338"/>
      <c r="E1189" s="338"/>
      <c r="F1189" s="338"/>
      <c r="G1189" s="338"/>
      <c r="H1189" s="338"/>
      <c r="I1189" s="338"/>
      <c r="J1189" s="338"/>
      <c r="K1189" s="338"/>
      <c r="L1189" s="338"/>
      <c r="M1189" s="338"/>
    </row>
    <row r="1190" s="580" customFormat="true" ht="9" hidden="false" customHeight="true" outlineLevel="0" collapsed="false">
      <c r="A1190" s="556"/>
      <c r="B1190" s="577"/>
      <c r="C1190" s="578"/>
      <c r="D1190" s="579"/>
      <c r="E1190" s="579"/>
      <c r="F1190" s="579"/>
      <c r="G1190" s="579"/>
      <c r="H1190" s="579"/>
      <c r="I1190" s="579"/>
      <c r="J1190" s="579"/>
      <c r="K1190" s="579"/>
      <c r="L1190" s="579"/>
      <c r="M1190" s="579"/>
    </row>
    <row r="1191" customFormat="false" ht="27" hidden="false" customHeight="true" outlineLevel="0" collapsed="false">
      <c r="A1191" s="585" t="s">
        <v>1705</v>
      </c>
      <c r="B1191" s="585"/>
      <c r="C1191" s="319" t="s">
        <v>1657</v>
      </c>
      <c r="D1191" s="557" t="n">
        <v>565</v>
      </c>
      <c r="E1191" s="557" t="n">
        <v>481</v>
      </c>
      <c r="F1191" s="557" t="n">
        <v>27</v>
      </c>
      <c r="G1191" s="557" t="n">
        <v>4</v>
      </c>
      <c r="H1191" s="557" t="n">
        <v>443</v>
      </c>
      <c r="I1191" s="557" t="n">
        <v>7</v>
      </c>
      <c r="J1191" s="557" t="n">
        <v>84</v>
      </c>
      <c r="K1191" s="557" t="n">
        <v>18</v>
      </c>
      <c r="L1191" s="557" t="n">
        <v>58</v>
      </c>
      <c r="M1191" s="557" t="n">
        <v>8</v>
      </c>
    </row>
    <row r="1192" customFormat="false" ht="9" hidden="false" customHeight="true" outlineLevel="0" collapsed="false">
      <c r="B1192" s="577"/>
      <c r="C1192" s="319" t="s">
        <v>1658</v>
      </c>
      <c r="D1192" s="557" t="n">
        <v>525</v>
      </c>
      <c r="E1192" s="557" t="n">
        <v>462</v>
      </c>
      <c r="F1192" s="557" t="n">
        <v>6</v>
      </c>
      <c r="G1192" s="557" t="n">
        <v>4</v>
      </c>
      <c r="H1192" s="557" t="n">
        <v>409</v>
      </c>
      <c r="I1192" s="557" t="n">
        <v>43</v>
      </c>
      <c r="J1192" s="557" t="n">
        <v>63</v>
      </c>
      <c r="K1192" s="557" t="n">
        <v>0</v>
      </c>
      <c r="L1192" s="557" t="n">
        <v>52</v>
      </c>
      <c r="M1192" s="557" t="n">
        <v>11</v>
      </c>
    </row>
    <row r="1193" s="580" customFormat="true" ht="18" hidden="false" customHeight="true" outlineLevel="0" collapsed="false">
      <c r="A1193" s="556"/>
      <c r="B1193" s="577"/>
      <c r="C1193" s="578" t="s">
        <v>1659</v>
      </c>
      <c r="D1193" s="579" t="n">
        <v>1090</v>
      </c>
      <c r="E1193" s="579" t="n">
        <v>943</v>
      </c>
      <c r="F1193" s="579" t="n">
        <v>33</v>
      </c>
      <c r="G1193" s="579" t="n">
        <v>8</v>
      </c>
      <c r="H1193" s="579" t="n">
        <v>852</v>
      </c>
      <c r="I1193" s="579" t="n">
        <v>50</v>
      </c>
      <c r="J1193" s="579" t="n">
        <v>147</v>
      </c>
      <c r="K1193" s="579" t="n">
        <v>18</v>
      </c>
      <c r="L1193" s="579" t="n">
        <v>110</v>
      </c>
      <c r="M1193" s="579" t="n">
        <v>19</v>
      </c>
    </row>
    <row r="1194" customFormat="false" ht="9" hidden="false" customHeight="true" outlineLevel="0" collapsed="false">
      <c r="C1194" s="586" t="s">
        <v>357</v>
      </c>
      <c r="D1194" s="557" t="n">
        <v>179050</v>
      </c>
      <c r="E1194" s="557" t="n">
        <v>121388</v>
      </c>
      <c r="F1194" s="557" t="n">
        <v>31839</v>
      </c>
      <c r="G1194" s="557" t="n">
        <v>3317</v>
      </c>
      <c r="H1194" s="557" t="n">
        <v>82162</v>
      </c>
      <c r="I1194" s="557" t="n">
        <v>4070</v>
      </c>
      <c r="J1194" s="557" t="n">
        <v>57662</v>
      </c>
      <c r="K1194" s="557" t="n">
        <v>1194</v>
      </c>
      <c r="L1194" s="557" t="n">
        <v>44828</v>
      </c>
      <c r="M1194" s="557" t="n">
        <v>11640</v>
      </c>
    </row>
    <row r="1195" customFormat="false" ht="9" hidden="false" customHeight="true" outlineLevel="0" collapsed="false">
      <c r="B1195" s="577"/>
      <c r="C1195" s="319" t="s">
        <v>1658</v>
      </c>
      <c r="D1195" s="557" t="n">
        <v>95719</v>
      </c>
      <c r="E1195" s="557" t="n">
        <v>63409</v>
      </c>
      <c r="F1195" s="557" t="n">
        <v>6725</v>
      </c>
      <c r="G1195" s="557" t="n">
        <v>1545</v>
      </c>
      <c r="H1195" s="557" t="n">
        <v>51335</v>
      </c>
      <c r="I1195" s="557" t="n">
        <v>3804</v>
      </c>
      <c r="J1195" s="557" t="n">
        <v>32310</v>
      </c>
      <c r="K1195" s="557" t="n">
        <v>122</v>
      </c>
      <c r="L1195" s="557" t="n">
        <v>22404</v>
      </c>
      <c r="M1195" s="557" t="n">
        <v>9784</v>
      </c>
    </row>
    <row r="1196" s="580" customFormat="true" ht="18" hidden="false" customHeight="true" outlineLevel="0" collapsed="false">
      <c r="A1196" s="556"/>
      <c r="B1196" s="577"/>
      <c r="C1196" s="578" t="s">
        <v>1659</v>
      </c>
      <c r="D1196" s="579" t="n">
        <v>274769</v>
      </c>
      <c r="E1196" s="579" t="n">
        <v>184797</v>
      </c>
      <c r="F1196" s="579" t="n">
        <v>38564</v>
      </c>
      <c r="G1196" s="579" t="n">
        <v>4862</v>
      </c>
      <c r="H1196" s="579" t="n">
        <v>133497</v>
      </c>
      <c r="I1196" s="579" t="n">
        <v>7874</v>
      </c>
      <c r="J1196" s="579" t="n">
        <v>89972</v>
      </c>
      <c r="K1196" s="579" t="n">
        <v>1316</v>
      </c>
      <c r="L1196" s="579" t="n">
        <v>67232</v>
      </c>
      <c r="M1196" s="579" t="n">
        <v>21424</v>
      </c>
    </row>
    <row r="1197" customFormat="false" ht="9" hidden="false" customHeight="true" outlineLevel="0" collapsed="false">
      <c r="K1197" s="557"/>
      <c r="L1197" s="557"/>
      <c r="M1197" s="557"/>
    </row>
    <row r="1198" customFormat="false" ht="9" hidden="false" customHeight="true" outlineLevel="0" collapsed="false">
      <c r="K1198" s="557"/>
      <c r="L1198" s="557"/>
      <c r="M1198" s="557"/>
    </row>
    <row r="1199" customFormat="false" ht="9" hidden="false" customHeight="true" outlineLevel="0" collapsed="false">
      <c r="K1199" s="557"/>
      <c r="L1199" s="557"/>
      <c r="M1199" s="557"/>
    </row>
    <row r="1200" customFormat="false" ht="9" hidden="false" customHeight="true" outlineLevel="0" collapsed="false">
      <c r="K1200" s="557"/>
      <c r="L1200" s="557"/>
      <c r="M1200" s="557"/>
    </row>
    <row r="1201" customFormat="false" ht="9" hidden="false" customHeight="true" outlineLevel="0" collapsed="false">
      <c r="K1201" s="557"/>
      <c r="L1201" s="557"/>
      <c r="M1201" s="557"/>
    </row>
    <row r="1202" customFormat="false" ht="9" hidden="false" customHeight="true" outlineLevel="0" collapsed="false">
      <c r="K1202" s="557"/>
      <c r="L1202" s="557"/>
      <c r="M1202" s="557"/>
    </row>
    <row r="1203" customFormat="false" ht="9" hidden="false" customHeight="true" outlineLevel="0" collapsed="false">
      <c r="K1203" s="557"/>
      <c r="L1203" s="557"/>
      <c r="M1203" s="557"/>
    </row>
    <row r="1204" customFormat="false" ht="9" hidden="false" customHeight="true" outlineLevel="0" collapsed="false">
      <c r="K1204" s="557"/>
      <c r="L1204" s="557"/>
      <c r="M1204" s="557"/>
    </row>
    <row r="1205" customFormat="false" ht="9" hidden="false" customHeight="true" outlineLevel="0" collapsed="false">
      <c r="K1205" s="557"/>
      <c r="L1205" s="557"/>
      <c r="M1205" s="557"/>
    </row>
    <row r="1206" customFormat="false" ht="9" hidden="false" customHeight="true" outlineLevel="0" collapsed="false">
      <c r="K1206" s="557"/>
      <c r="L1206" s="557"/>
      <c r="M1206" s="557"/>
    </row>
    <row r="1207" customFormat="false" ht="9" hidden="false" customHeight="true" outlineLevel="0" collapsed="false">
      <c r="K1207" s="557"/>
      <c r="L1207" s="557"/>
      <c r="M1207" s="557"/>
    </row>
    <row r="1208" customFormat="false" ht="9" hidden="false" customHeight="true" outlineLevel="0" collapsed="false">
      <c r="K1208" s="557"/>
      <c r="L1208" s="557"/>
      <c r="M1208" s="557"/>
    </row>
    <row r="1209" customFormat="false" ht="9" hidden="false" customHeight="true" outlineLevel="0" collapsed="false">
      <c r="K1209" s="557"/>
      <c r="L1209" s="557"/>
      <c r="M1209" s="557"/>
    </row>
    <row r="1210" customFormat="false" ht="9" hidden="false" customHeight="true" outlineLevel="0" collapsed="false">
      <c r="K1210" s="557"/>
      <c r="L1210" s="557"/>
      <c r="M1210" s="557"/>
    </row>
    <row r="1211" customFormat="false" ht="9" hidden="false" customHeight="true" outlineLevel="0" collapsed="false">
      <c r="K1211" s="557"/>
      <c r="L1211" s="557"/>
      <c r="M1211" s="557"/>
    </row>
    <row r="1212" customFormat="false" ht="9" hidden="false" customHeight="true" outlineLevel="0" collapsed="false">
      <c r="K1212" s="557"/>
      <c r="L1212" s="557"/>
      <c r="M1212" s="557"/>
    </row>
    <row r="1213" customFormat="false" ht="9" hidden="false" customHeight="true" outlineLevel="0" collapsed="false">
      <c r="K1213" s="557"/>
      <c r="L1213" s="557"/>
      <c r="M1213" s="557"/>
    </row>
    <row r="1214" customFormat="false" ht="9" hidden="false" customHeight="true" outlineLevel="0" collapsed="false">
      <c r="K1214" s="557"/>
      <c r="L1214" s="557"/>
      <c r="M1214" s="557"/>
    </row>
    <row r="1215" customFormat="false" ht="9" hidden="false" customHeight="true" outlineLevel="0" collapsed="false">
      <c r="K1215" s="557"/>
      <c r="L1215" s="557"/>
      <c r="M1215" s="557"/>
    </row>
    <row r="1216" customFormat="false" ht="9" hidden="false" customHeight="true" outlineLevel="0" collapsed="false">
      <c r="K1216" s="557"/>
      <c r="L1216" s="557"/>
      <c r="M1216" s="557"/>
    </row>
    <row r="1217" customFormat="false" ht="9" hidden="false" customHeight="true" outlineLevel="0" collapsed="false">
      <c r="K1217" s="557"/>
      <c r="L1217" s="557"/>
      <c r="M1217" s="557"/>
    </row>
    <row r="1218" customFormat="false" ht="9" hidden="false" customHeight="true" outlineLevel="0" collapsed="false">
      <c r="K1218" s="557"/>
      <c r="L1218" s="557"/>
      <c r="M1218" s="557"/>
    </row>
    <row r="1219" customFormat="false" ht="9" hidden="false" customHeight="true" outlineLevel="0" collapsed="false">
      <c r="K1219" s="557"/>
      <c r="L1219" s="557"/>
      <c r="M1219" s="557"/>
    </row>
    <row r="1220" customFormat="false" ht="9" hidden="false" customHeight="true" outlineLevel="0" collapsed="false">
      <c r="K1220" s="557"/>
      <c r="L1220" s="557"/>
      <c r="M1220" s="557"/>
    </row>
    <row r="1221" customFormat="false" ht="9" hidden="false" customHeight="true" outlineLevel="0" collapsed="false">
      <c r="K1221" s="557"/>
      <c r="L1221" s="557"/>
      <c r="M1221" s="557"/>
    </row>
    <row r="1222" customFormat="false" ht="9" hidden="false" customHeight="true" outlineLevel="0" collapsed="false">
      <c r="K1222" s="557"/>
      <c r="L1222" s="557"/>
      <c r="M1222" s="557"/>
    </row>
    <row r="1223" customFormat="false" ht="9" hidden="false" customHeight="true" outlineLevel="0" collapsed="false">
      <c r="K1223" s="557"/>
      <c r="L1223" s="557"/>
      <c r="M1223" s="557"/>
    </row>
    <row r="1224" customFormat="false" ht="9" hidden="false" customHeight="true" outlineLevel="0" collapsed="false">
      <c r="K1224" s="557"/>
      <c r="L1224" s="557"/>
      <c r="M1224" s="557"/>
    </row>
    <row r="1225" customFormat="false" ht="9" hidden="false" customHeight="true" outlineLevel="0" collapsed="false">
      <c r="K1225" s="557"/>
      <c r="L1225" s="557"/>
      <c r="M1225" s="557"/>
    </row>
    <row r="1226" customFormat="false" ht="9" hidden="false" customHeight="true" outlineLevel="0" collapsed="false">
      <c r="K1226" s="557"/>
      <c r="L1226" s="557"/>
      <c r="M1226" s="557"/>
    </row>
    <row r="1227" customFormat="false" ht="9" hidden="false" customHeight="true" outlineLevel="0" collapsed="false">
      <c r="K1227" s="557"/>
      <c r="L1227" s="557"/>
      <c r="M1227" s="557"/>
    </row>
    <row r="1228" customFormat="false" ht="9" hidden="false" customHeight="true" outlineLevel="0" collapsed="false">
      <c r="K1228" s="557"/>
      <c r="L1228" s="557"/>
      <c r="M1228" s="557"/>
    </row>
    <row r="1229" customFormat="false" ht="9" hidden="false" customHeight="true" outlineLevel="0" collapsed="false">
      <c r="K1229" s="557"/>
      <c r="L1229" s="557"/>
      <c r="M1229" s="557"/>
    </row>
    <row r="1230" customFormat="false" ht="9" hidden="false" customHeight="true" outlineLevel="0" collapsed="false">
      <c r="K1230" s="557"/>
      <c r="L1230" s="557"/>
      <c r="M1230" s="557"/>
    </row>
    <row r="1231" customFormat="false" ht="9" hidden="false" customHeight="true" outlineLevel="0" collapsed="false">
      <c r="K1231" s="557"/>
      <c r="L1231" s="557"/>
      <c r="M1231" s="557"/>
    </row>
    <row r="1232" customFormat="false" ht="9" hidden="false" customHeight="true" outlineLevel="0" collapsed="false">
      <c r="K1232" s="557"/>
      <c r="L1232" s="557"/>
      <c r="M1232" s="557"/>
    </row>
    <row r="1233" customFormat="false" ht="9" hidden="false" customHeight="true" outlineLevel="0" collapsed="false">
      <c r="K1233" s="557"/>
      <c r="L1233" s="557"/>
      <c r="M1233" s="557"/>
    </row>
    <row r="1234" customFormat="false" ht="9" hidden="false" customHeight="true" outlineLevel="0" collapsed="false">
      <c r="K1234" s="557"/>
      <c r="L1234" s="557"/>
      <c r="M1234" s="557"/>
    </row>
    <row r="1235" customFormat="false" ht="9" hidden="false" customHeight="true" outlineLevel="0" collapsed="false">
      <c r="K1235" s="557"/>
      <c r="L1235" s="557"/>
      <c r="M1235" s="557"/>
    </row>
    <row r="1236" customFormat="false" ht="9" hidden="false" customHeight="true" outlineLevel="0" collapsed="false">
      <c r="K1236" s="557"/>
      <c r="L1236" s="557"/>
      <c r="M1236" s="557"/>
    </row>
    <row r="1237" customFormat="false" ht="9" hidden="false" customHeight="true" outlineLevel="0" collapsed="false">
      <c r="K1237" s="557"/>
      <c r="L1237" s="557"/>
      <c r="M1237" s="557"/>
    </row>
    <row r="1238" customFormat="false" ht="9" hidden="false" customHeight="true" outlineLevel="0" collapsed="false">
      <c r="K1238" s="557"/>
      <c r="L1238" s="557"/>
      <c r="M1238" s="557"/>
    </row>
    <row r="1239" customFormat="false" ht="9" hidden="false" customHeight="true" outlineLevel="0" collapsed="false">
      <c r="K1239" s="557"/>
      <c r="L1239" s="557"/>
      <c r="M1239" s="557"/>
    </row>
    <row r="1240" customFormat="false" ht="9" hidden="false" customHeight="true" outlineLevel="0" collapsed="false">
      <c r="K1240" s="557"/>
      <c r="L1240" s="557"/>
      <c r="M1240" s="557"/>
    </row>
    <row r="1241" customFormat="false" ht="9" hidden="false" customHeight="true" outlineLevel="0" collapsed="false">
      <c r="K1241" s="557"/>
      <c r="L1241" s="557"/>
      <c r="M1241" s="557"/>
    </row>
    <row r="1242" customFormat="false" ht="9" hidden="false" customHeight="true" outlineLevel="0" collapsed="false">
      <c r="K1242" s="557"/>
      <c r="L1242" s="557"/>
      <c r="M1242" s="557"/>
    </row>
    <row r="1243" customFormat="false" ht="9" hidden="false" customHeight="true" outlineLevel="0" collapsed="false">
      <c r="K1243" s="557"/>
      <c r="L1243" s="557"/>
      <c r="M1243" s="557"/>
    </row>
    <row r="1244" customFormat="false" ht="9" hidden="false" customHeight="true" outlineLevel="0" collapsed="false">
      <c r="K1244" s="557"/>
      <c r="L1244" s="557"/>
      <c r="M1244" s="557"/>
    </row>
    <row r="1245" customFormat="false" ht="9" hidden="false" customHeight="true" outlineLevel="0" collapsed="false">
      <c r="K1245" s="557"/>
      <c r="L1245" s="557"/>
      <c r="M1245" s="557"/>
    </row>
    <row r="1246" customFormat="false" ht="9" hidden="false" customHeight="true" outlineLevel="0" collapsed="false">
      <c r="K1246" s="557"/>
      <c r="L1246" s="557"/>
      <c r="M1246" s="557"/>
    </row>
    <row r="1247" customFormat="false" ht="9" hidden="false" customHeight="true" outlineLevel="0" collapsed="false">
      <c r="K1247" s="557"/>
      <c r="L1247" s="557"/>
      <c r="M1247" s="557"/>
    </row>
    <row r="1248" customFormat="false" ht="9" hidden="false" customHeight="true" outlineLevel="0" collapsed="false">
      <c r="K1248" s="557"/>
      <c r="L1248" s="557"/>
      <c r="M1248" s="557"/>
    </row>
    <row r="1249" customFormat="false" ht="9" hidden="false" customHeight="true" outlineLevel="0" collapsed="false">
      <c r="K1249" s="557"/>
      <c r="L1249" s="557"/>
      <c r="M1249" s="557"/>
    </row>
    <row r="1250" customFormat="false" ht="9" hidden="false" customHeight="true" outlineLevel="0" collapsed="false">
      <c r="K1250" s="557"/>
      <c r="L1250" s="557"/>
      <c r="M1250" s="557"/>
    </row>
    <row r="1251" customFormat="false" ht="9" hidden="false" customHeight="true" outlineLevel="0" collapsed="false">
      <c r="K1251" s="557"/>
      <c r="L1251" s="557"/>
      <c r="M1251" s="557"/>
    </row>
    <row r="1252" customFormat="false" ht="9" hidden="false" customHeight="true" outlineLevel="0" collapsed="false">
      <c r="K1252" s="557"/>
      <c r="L1252" s="557"/>
      <c r="M1252" s="557"/>
    </row>
    <row r="1253" customFormat="false" ht="9" hidden="false" customHeight="true" outlineLevel="0" collapsed="false">
      <c r="K1253" s="557"/>
      <c r="L1253" s="557"/>
      <c r="M1253" s="557"/>
    </row>
    <row r="1254" customFormat="false" ht="9" hidden="false" customHeight="true" outlineLevel="0" collapsed="false">
      <c r="K1254" s="557"/>
      <c r="L1254" s="557"/>
      <c r="M1254" s="557"/>
    </row>
    <row r="1255" customFormat="false" ht="9" hidden="false" customHeight="true" outlineLevel="0" collapsed="false">
      <c r="K1255" s="557"/>
      <c r="L1255" s="557"/>
      <c r="M1255" s="557"/>
    </row>
    <row r="1256" customFormat="false" ht="9" hidden="false" customHeight="true" outlineLevel="0" collapsed="false">
      <c r="K1256" s="557"/>
      <c r="L1256" s="557"/>
      <c r="M1256" s="557"/>
    </row>
    <row r="1257" customFormat="false" ht="9" hidden="false" customHeight="true" outlineLevel="0" collapsed="false">
      <c r="K1257" s="557"/>
      <c r="L1257" s="557"/>
      <c r="M1257" s="557"/>
    </row>
    <row r="1258" customFormat="false" ht="9" hidden="false" customHeight="true" outlineLevel="0" collapsed="false">
      <c r="K1258" s="557"/>
      <c r="L1258" s="557"/>
      <c r="M1258" s="557"/>
    </row>
    <row r="1259" s="29" customFormat="true" ht="9" hidden="false" customHeight="true" outlineLevel="0" collapsed="false">
      <c r="A1259" s="347" t="s">
        <v>130</v>
      </c>
      <c r="B1259" s="347"/>
      <c r="C1259" s="347"/>
      <c r="D1259" s="347"/>
      <c r="E1259" s="583"/>
      <c r="F1259" s="584"/>
      <c r="G1259" s="584"/>
      <c r="H1259" s="584"/>
      <c r="I1259" s="584"/>
      <c r="J1259" s="584"/>
      <c r="K1259" s="584"/>
      <c r="L1259" s="584"/>
      <c r="M1259" s="584"/>
      <c r="N1259" s="557"/>
      <c r="O1259" s="557"/>
      <c r="P1259" s="557"/>
      <c r="Q1259" s="557"/>
      <c r="R1259" s="557"/>
      <c r="S1259" s="557"/>
      <c r="T1259" s="557"/>
      <c r="U1259" s="557"/>
      <c r="V1259" s="557"/>
      <c r="W1259" s="557"/>
      <c r="X1259" s="557"/>
      <c r="Y1259" s="557"/>
      <c r="Z1259" s="557"/>
      <c r="AA1259" s="557"/>
      <c r="AB1259" s="557"/>
      <c r="AC1259" s="557"/>
      <c r="AD1259" s="557"/>
      <c r="AE1259" s="557"/>
      <c r="AF1259" s="557"/>
      <c r="AG1259" s="557"/>
      <c r="AH1259" s="557"/>
      <c r="AI1259" s="557"/>
      <c r="AJ1259" s="557"/>
      <c r="AK1259" s="557"/>
    </row>
    <row r="1260" customFormat="false" ht="9" hidden="false" customHeight="true" outlineLevel="0" collapsed="false">
      <c r="A1260" s="338"/>
      <c r="B1260" s="338"/>
      <c r="C1260" s="338"/>
      <c r="D1260" s="338"/>
      <c r="E1260" s="338"/>
      <c r="F1260" s="338"/>
      <c r="G1260" s="338"/>
      <c r="H1260" s="338"/>
      <c r="I1260" s="338"/>
      <c r="J1260" s="338"/>
      <c r="K1260" s="338"/>
      <c r="L1260" s="338"/>
      <c r="M1260" s="338"/>
    </row>
    <row r="1261" customFormat="false" ht="9" hidden="false" customHeight="true" outlineLevel="0" collapsed="false">
      <c r="K1261" s="557"/>
      <c r="L1261" s="557"/>
      <c r="M1261" s="557"/>
    </row>
    <row r="1262" customFormat="false" ht="9" hidden="false" customHeight="true" outlineLevel="0" collapsed="false">
      <c r="K1262" s="557"/>
      <c r="L1262" s="557"/>
      <c r="M1262" s="557"/>
    </row>
    <row r="1263" customFormat="false" ht="9" hidden="false" customHeight="true" outlineLevel="0" collapsed="false">
      <c r="K1263" s="557"/>
      <c r="L1263" s="557"/>
      <c r="M1263" s="557"/>
    </row>
    <row r="1264" customFormat="false" ht="9" hidden="false" customHeight="true" outlineLevel="0" collapsed="false">
      <c r="K1264" s="557"/>
      <c r="L1264" s="557"/>
      <c r="M1264" s="557"/>
    </row>
    <row r="1265" customFormat="false" ht="9" hidden="false" customHeight="true" outlineLevel="0" collapsed="false">
      <c r="K1265" s="557"/>
      <c r="L1265" s="557"/>
      <c r="M1265" s="557"/>
    </row>
    <row r="1266" customFormat="false" ht="9" hidden="false" customHeight="true" outlineLevel="0" collapsed="false">
      <c r="K1266" s="557"/>
      <c r="L1266" s="557"/>
      <c r="M1266" s="557"/>
    </row>
    <row r="1267" customFormat="false" ht="9" hidden="false" customHeight="true" outlineLevel="0" collapsed="false">
      <c r="K1267" s="557"/>
      <c r="L1267" s="557"/>
      <c r="M1267" s="557"/>
    </row>
    <row r="1268" customFormat="false" ht="9" hidden="false" customHeight="true" outlineLevel="0" collapsed="false">
      <c r="K1268" s="557"/>
      <c r="L1268" s="557"/>
      <c r="M1268" s="557"/>
    </row>
    <row r="1269" customFormat="false" ht="9" hidden="false" customHeight="true" outlineLevel="0" collapsed="false">
      <c r="K1269" s="557"/>
      <c r="L1269" s="557"/>
      <c r="M1269" s="557"/>
    </row>
    <row r="1270" customFormat="false" ht="9" hidden="false" customHeight="true" outlineLevel="0" collapsed="false">
      <c r="K1270" s="557"/>
      <c r="L1270" s="557"/>
      <c r="M1270" s="557"/>
    </row>
    <row r="1271" customFormat="false" ht="9" hidden="false" customHeight="true" outlineLevel="0" collapsed="false">
      <c r="K1271" s="557"/>
      <c r="L1271" s="557"/>
      <c r="M1271" s="557"/>
    </row>
    <row r="1272" customFormat="false" ht="9" hidden="false" customHeight="true" outlineLevel="0" collapsed="false">
      <c r="K1272" s="557"/>
      <c r="L1272" s="557"/>
      <c r="M1272" s="557"/>
    </row>
    <row r="1273" customFormat="false" ht="9" hidden="false" customHeight="true" outlineLevel="0" collapsed="false">
      <c r="K1273" s="557"/>
      <c r="L1273" s="557"/>
      <c r="M1273" s="557"/>
    </row>
    <row r="1274" customFormat="false" ht="9" hidden="false" customHeight="true" outlineLevel="0" collapsed="false">
      <c r="K1274" s="557"/>
      <c r="L1274" s="557"/>
      <c r="M1274" s="557"/>
    </row>
    <row r="1275" customFormat="false" ht="9" hidden="false" customHeight="true" outlineLevel="0" collapsed="false">
      <c r="K1275" s="557"/>
      <c r="L1275" s="557"/>
      <c r="M1275" s="557"/>
    </row>
    <row r="1276" customFormat="false" ht="9" hidden="false" customHeight="true" outlineLevel="0" collapsed="false">
      <c r="K1276" s="557"/>
      <c r="L1276" s="557"/>
      <c r="M1276" s="557"/>
    </row>
    <row r="1277" customFormat="false" ht="9" hidden="false" customHeight="true" outlineLevel="0" collapsed="false">
      <c r="K1277" s="557"/>
      <c r="L1277" s="557"/>
      <c r="M1277" s="557"/>
    </row>
    <row r="1278" customFormat="false" ht="9" hidden="false" customHeight="true" outlineLevel="0" collapsed="false">
      <c r="K1278" s="557"/>
      <c r="L1278" s="557"/>
      <c r="M1278" s="557"/>
    </row>
    <row r="1279" customFormat="false" ht="9" hidden="false" customHeight="true" outlineLevel="0" collapsed="false">
      <c r="K1279" s="557"/>
      <c r="L1279" s="557"/>
      <c r="M1279" s="557"/>
    </row>
    <row r="1280" customFormat="false" ht="9" hidden="false" customHeight="true" outlineLevel="0" collapsed="false">
      <c r="K1280" s="557"/>
      <c r="L1280" s="557"/>
      <c r="M1280" s="557"/>
    </row>
    <row r="1281" customFormat="false" ht="9" hidden="false" customHeight="true" outlineLevel="0" collapsed="false">
      <c r="K1281" s="557"/>
      <c r="L1281" s="557"/>
      <c r="M1281" s="557"/>
    </row>
    <row r="1282" customFormat="false" ht="9" hidden="false" customHeight="true" outlineLevel="0" collapsed="false">
      <c r="K1282" s="557"/>
      <c r="L1282" s="557"/>
      <c r="M1282" s="557"/>
    </row>
    <row r="1283" customFormat="false" ht="9" hidden="false" customHeight="true" outlineLevel="0" collapsed="false">
      <c r="K1283" s="557"/>
      <c r="L1283" s="557"/>
      <c r="M1283" s="557"/>
    </row>
    <row r="1284" customFormat="false" ht="9" hidden="false" customHeight="true" outlineLevel="0" collapsed="false">
      <c r="K1284" s="557"/>
      <c r="L1284" s="557"/>
      <c r="M1284" s="557"/>
    </row>
    <row r="1285" customFormat="false" ht="9" hidden="false" customHeight="true" outlineLevel="0" collapsed="false">
      <c r="K1285" s="557"/>
      <c r="L1285" s="557"/>
      <c r="M1285" s="557"/>
    </row>
    <row r="1286" customFormat="false" ht="9" hidden="false" customHeight="true" outlineLevel="0" collapsed="false">
      <c r="K1286" s="557"/>
      <c r="L1286" s="557"/>
      <c r="M1286" s="557"/>
    </row>
    <row r="1287" customFormat="false" ht="9" hidden="false" customHeight="true" outlineLevel="0" collapsed="false">
      <c r="K1287" s="557"/>
      <c r="L1287" s="557"/>
      <c r="M1287" s="557"/>
    </row>
    <row r="1288" customFormat="false" ht="9" hidden="false" customHeight="true" outlineLevel="0" collapsed="false">
      <c r="K1288" s="557"/>
      <c r="L1288" s="557"/>
      <c r="M1288" s="557"/>
    </row>
    <row r="1289" customFormat="false" ht="9" hidden="false" customHeight="true" outlineLevel="0" collapsed="false">
      <c r="K1289" s="557"/>
      <c r="L1289" s="557"/>
      <c r="M1289" s="557"/>
    </row>
    <row r="1290" customFormat="false" ht="9" hidden="false" customHeight="true" outlineLevel="0" collapsed="false">
      <c r="K1290" s="557"/>
      <c r="L1290" s="557"/>
      <c r="M1290" s="557"/>
    </row>
    <row r="1291" customFormat="false" ht="9" hidden="false" customHeight="true" outlineLevel="0" collapsed="false">
      <c r="K1291" s="557"/>
      <c r="L1291" s="557"/>
      <c r="M1291" s="557"/>
    </row>
    <row r="1292" customFormat="false" ht="9" hidden="false" customHeight="true" outlineLevel="0" collapsed="false">
      <c r="K1292" s="557"/>
      <c r="L1292" s="557"/>
      <c r="M1292" s="557"/>
    </row>
    <row r="1293" customFormat="false" ht="9" hidden="false" customHeight="true" outlineLevel="0" collapsed="false">
      <c r="K1293" s="557"/>
      <c r="L1293" s="557"/>
      <c r="M1293" s="557"/>
    </row>
    <row r="1294" customFormat="false" ht="9" hidden="false" customHeight="true" outlineLevel="0" collapsed="false">
      <c r="K1294" s="557"/>
      <c r="L1294" s="557"/>
      <c r="M1294" s="557"/>
    </row>
    <row r="1295" customFormat="false" ht="9" hidden="false" customHeight="true" outlineLevel="0" collapsed="false">
      <c r="K1295" s="557"/>
      <c r="L1295" s="557"/>
      <c r="M1295" s="557"/>
    </row>
    <row r="1296" customFormat="false" ht="9" hidden="false" customHeight="true" outlineLevel="0" collapsed="false">
      <c r="K1296" s="557"/>
      <c r="L1296" s="557"/>
      <c r="M1296" s="557"/>
    </row>
    <row r="1297" customFormat="false" ht="9" hidden="false" customHeight="true" outlineLevel="0" collapsed="false">
      <c r="K1297" s="557"/>
      <c r="L1297" s="557"/>
      <c r="M1297" s="557"/>
    </row>
    <row r="1298" customFormat="false" ht="9" hidden="false" customHeight="true" outlineLevel="0" collapsed="false">
      <c r="K1298" s="557"/>
      <c r="L1298" s="557"/>
      <c r="M1298" s="557"/>
    </row>
    <row r="1299" customFormat="false" ht="9" hidden="false" customHeight="true" outlineLevel="0" collapsed="false">
      <c r="K1299" s="557"/>
      <c r="L1299" s="557"/>
      <c r="M1299" s="557"/>
    </row>
    <row r="1300" customFormat="false" ht="9" hidden="false" customHeight="true" outlineLevel="0" collapsed="false">
      <c r="K1300" s="557"/>
      <c r="L1300" s="557"/>
      <c r="M1300" s="557"/>
    </row>
    <row r="1301" customFormat="false" ht="9" hidden="false" customHeight="true" outlineLevel="0" collapsed="false">
      <c r="K1301" s="557"/>
      <c r="L1301" s="557"/>
      <c r="M1301" s="557"/>
    </row>
    <row r="1302" customFormat="false" ht="9" hidden="false" customHeight="true" outlineLevel="0" collapsed="false">
      <c r="K1302" s="557"/>
      <c r="L1302" s="557"/>
      <c r="M1302" s="557"/>
    </row>
    <row r="1303" customFormat="false" ht="9" hidden="false" customHeight="true" outlineLevel="0" collapsed="false">
      <c r="K1303" s="557"/>
      <c r="L1303" s="557"/>
      <c r="M1303" s="557"/>
    </row>
    <row r="1304" customFormat="false" ht="9" hidden="false" customHeight="true" outlineLevel="0" collapsed="false">
      <c r="K1304" s="557"/>
      <c r="L1304" s="557"/>
      <c r="M1304" s="557"/>
    </row>
    <row r="1305" customFormat="false" ht="9" hidden="false" customHeight="true" outlineLevel="0" collapsed="false">
      <c r="K1305" s="557"/>
      <c r="L1305" s="557"/>
      <c r="M1305" s="557"/>
    </row>
    <row r="1306" customFormat="false" ht="9" hidden="false" customHeight="true" outlineLevel="0" collapsed="false">
      <c r="K1306" s="557"/>
      <c r="L1306" s="557"/>
      <c r="M1306" s="557"/>
    </row>
    <row r="1307" customFormat="false" ht="9" hidden="false" customHeight="true" outlineLevel="0" collapsed="false">
      <c r="K1307" s="557"/>
      <c r="L1307" s="557"/>
      <c r="M1307" s="557"/>
    </row>
    <row r="1308" customFormat="false" ht="9" hidden="false" customHeight="true" outlineLevel="0" collapsed="false">
      <c r="K1308" s="557"/>
      <c r="L1308" s="557"/>
      <c r="M1308" s="557"/>
    </row>
    <row r="1309" customFormat="false" ht="9" hidden="false" customHeight="true" outlineLevel="0" collapsed="false">
      <c r="K1309" s="557"/>
      <c r="L1309" s="557"/>
      <c r="M1309" s="557"/>
    </row>
    <row r="1310" customFormat="false" ht="9" hidden="false" customHeight="true" outlineLevel="0" collapsed="false">
      <c r="K1310" s="557"/>
      <c r="L1310" s="557"/>
      <c r="M1310" s="557"/>
    </row>
    <row r="1311" customFormat="false" ht="9" hidden="false" customHeight="true" outlineLevel="0" collapsed="false">
      <c r="K1311" s="557"/>
      <c r="L1311" s="557"/>
      <c r="M1311" s="557"/>
    </row>
    <row r="1312" customFormat="false" ht="9" hidden="false" customHeight="true" outlineLevel="0" collapsed="false">
      <c r="K1312" s="557"/>
      <c r="L1312" s="557"/>
      <c r="M1312" s="557"/>
    </row>
    <row r="1313" customFormat="false" ht="9" hidden="false" customHeight="true" outlineLevel="0" collapsed="false">
      <c r="K1313" s="557"/>
      <c r="L1313" s="557"/>
      <c r="M1313" s="557"/>
    </row>
    <row r="1314" customFormat="false" ht="9" hidden="false" customHeight="true" outlineLevel="0" collapsed="false">
      <c r="K1314" s="557"/>
      <c r="L1314" s="557"/>
      <c r="M1314" s="557"/>
    </row>
    <row r="1315" customFormat="false" ht="9" hidden="false" customHeight="true" outlineLevel="0" collapsed="false">
      <c r="K1315" s="557"/>
      <c r="L1315" s="557"/>
      <c r="M1315" s="557"/>
    </row>
    <row r="1316" customFormat="false" ht="9" hidden="false" customHeight="true" outlineLevel="0" collapsed="false">
      <c r="K1316" s="557"/>
      <c r="L1316" s="557"/>
      <c r="M1316" s="557"/>
    </row>
    <row r="1317" customFormat="false" ht="9" hidden="false" customHeight="true" outlineLevel="0" collapsed="false">
      <c r="K1317" s="557"/>
      <c r="L1317" s="557"/>
      <c r="M1317" s="557"/>
    </row>
    <row r="1318" customFormat="false" ht="9" hidden="false" customHeight="true" outlineLevel="0" collapsed="false">
      <c r="K1318" s="557"/>
      <c r="L1318" s="557"/>
      <c r="M1318" s="557"/>
    </row>
    <row r="1319" customFormat="false" ht="9" hidden="false" customHeight="true" outlineLevel="0" collapsed="false">
      <c r="K1319" s="557"/>
      <c r="L1319" s="557"/>
      <c r="M1319" s="557"/>
    </row>
    <row r="1320" customFormat="false" ht="9" hidden="false" customHeight="true" outlineLevel="0" collapsed="false">
      <c r="K1320" s="557"/>
      <c r="L1320" s="557"/>
      <c r="M1320" s="557"/>
    </row>
    <row r="1321" customFormat="false" ht="9" hidden="false" customHeight="true" outlineLevel="0" collapsed="false">
      <c r="K1321" s="557"/>
      <c r="L1321" s="557"/>
      <c r="M1321" s="557"/>
    </row>
    <row r="1322" customFormat="false" ht="9" hidden="false" customHeight="true" outlineLevel="0" collapsed="false">
      <c r="K1322" s="557"/>
      <c r="L1322" s="557"/>
      <c r="M1322" s="557"/>
    </row>
    <row r="1323" customFormat="false" ht="9" hidden="false" customHeight="true" outlineLevel="0" collapsed="false">
      <c r="K1323" s="557"/>
      <c r="L1323" s="557"/>
      <c r="M1323" s="557"/>
    </row>
    <row r="1324" customFormat="false" ht="9" hidden="false" customHeight="true" outlineLevel="0" collapsed="false">
      <c r="K1324" s="557"/>
      <c r="L1324" s="557"/>
      <c r="M1324" s="557"/>
    </row>
    <row r="1325" customFormat="false" ht="9" hidden="false" customHeight="true" outlineLevel="0" collapsed="false">
      <c r="K1325" s="557"/>
      <c r="L1325" s="557"/>
      <c r="M1325" s="557"/>
    </row>
    <row r="1326" customFormat="false" ht="9" hidden="false" customHeight="true" outlineLevel="0" collapsed="false">
      <c r="K1326" s="557"/>
      <c r="L1326" s="557"/>
      <c r="M1326" s="557"/>
    </row>
    <row r="1327" customFormat="false" ht="9" hidden="false" customHeight="true" outlineLevel="0" collapsed="false">
      <c r="K1327" s="557"/>
      <c r="L1327" s="557"/>
      <c r="M1327" s="557"/>
    </row>
    <row r="1328" customFormat="false" ht="9" hidden="false" customHeight="true" outlineLevel="0" collapsed="false">
      <c r="K1328" s="557"/>
      <c r="L1328" s="557"/>
      <c r="M1328" s="557"/>
    </row>
    <row r="1329" customFormat="false" ht="9" hidden="false" customHeight="true" outlineLevel="0" collapsed="false">
      <c r="K1329" s="557"/>
      <c r="L1329" s="557"/>
      <c r="M1329" s="557"/>
    </row>
    <row r="1330" customFormat="false" ht="9" hidden="false" customHeight="true" outlineLevel="0" collapsed="false">
      <c r="K1330" s="557"/>
      <c r="L1330" s="557"/>
      <c r="M1330" s="557"/>
    </row>
    <row r="1331" customFormat="false" ht="9" hidden="false" customHeight="true" outlineLevel="0" collapsed="false">
      <c r="K1331" s="557"/>
      <c r="L1331" s="557"/>
      <c r="M1331" s="557"/>
    </row>
    <row r="1332" customFormat="false" ht="9" hidden="false" customHeight="true" outlineLevel="0" collapsed="false">
      <c r="K1332" s="557"/>
      <c r="L1332" s="557"/>
      <c r="M1332" s="557"/>
    </row>
    <row r="1333" customFormat="false" ht="9" hidden="false" customHeight="true" outlineLevel="0" collapsed="false">
      <c r="K1333" s="557"/>
      <c r="L1333" s="557"/>
      <c r="M1333" s="557"/>
    </row>
    <row r="1334" customFormat="false" ht="9" hidden="false" customHeight="true" outlineLevel="0" collapsed="false">
      <c r="K1334" s="557"/>
      <c r="L1334" s="557"/>
      <c r="M1334" s="557"/>
    </row>
    <row r="1335" customFormat="false" ht="9" hidden="false" customHeight="true" outlineLevel="0" collapsed="false">
      <c r="K1335" s="557"/>
      <c r="L1335" s="557"/>
      <c r="M1335" s="557"/>
    </row>
    <row r="1336" customFormat="false" ht="9" hidden="false" customHeight="true" outlineLevel="0" collapsed="false">
      <c r="K1336" s="557"/>
      <c r="L1336" s="557"/>
      <c r="M1336" s="557"/>
    </row>
    <row r="1337" customFormat="false" ht="9" hidden="false" customHeight="true" outlineLevel="0" collapsed="false">
      <c r="K1337" s="557"/>
      <c r="L1337" s="557"/>
      <c r="M1337" s="557"/>
    </row>
    <row r="1338" customFormat="false" ht="9" hidden="false" customHeight="true" outlineLevel="0" collapsed="false">
      <c r="K1338" s="557"/>
      <c r="L1338" s="557"/>
      <c r="M1338" s="557"/>
    </row>
    <row r="1339" customFormat="false" ht="9" hidden="false" customHeight="true" outlineLevel="0" collapsed="false">
      <c r="K1339" s="557"/>
      <c r="L1339" s="557"/>
      <c r="M1339" s="557"/>
    </row>
    <row r="1340" customFormat="false" ht="9" hidden="false" customHeight="true" outlineLevel="0" collapsed="false">
      <c r="K1340" s="557"/>
      <c r="L1340" s="557"/>
      <c r="M1340" s="557"/>
    </row>
    <row r="1341" customFormat="false" ht="9" hidden="false" customHeight="true" outlineLevel="0" collapsed="false">
      <c r="K1341" s="557"/>
      <c r="L1341" s="557"/>
      <c r="M1341" s="557"/>
    </row>
    <row r="1342" customFormat="false" ht="9" hidden="false" customHeight="true" outlineLevel="0" collapsed="false">
      <c r="K1342" s="557"/>
      <c r="L1342" s="557"/>
      <c r="M1342" s="557"/>
    </row>
    <row r="1343" customFormat="false" ht="9" hidden="false" customHeight="true" outlineLevel="0" collapsed="false">
      <c r="K1343" s="557"/>
      <c r="L1343" s="557"/>
      <c r="M1343" s="557"/>
    </row>
    <row r="1344" customFormat="false" ht="9" hidden="false" customHeight="true" outlineLevel="0" collapsed="false">
      <c r="K1344" s="557"/>
      <c r="L1344" s="557"/>
      <c r="M1344" s="557"/>
    </row>
    <row r="1345" customFormat="false" ht="9" hidden="false" customHeight="true" outlineLevel="0" collapsed="false">
      <c r="K1345" s="557"/>
      <c r="L1345" s="557"/>
      <c r="M1345" s="557"/>
    </row>
    <row r="1346" customFormat="false" ht="9" hidden="false" customHeight="true" outlineLevel="0" collapsed="false">
      <c r="K1346" s="557"/>
      <c r="L1346" s="557"/>
      <c r="M1346" s="557"/>
    </row>
    <row r="1347" customFormat="false" ht="9" hidden="false" customHeight="true" outlineLevel="0" collapsed="false">
      <c r="K1347" s="557"/>
      <c r="L1347" s="557"/>
      <c r="M1347" s="557"/>
    </row>
    <row r="1348" customFormat="false" ht="9" hidden="false" customHeight="true" outlineLevel="0" collapsed="false">
      <c r="K1348" s="557"/>
      <c r="L1348" s="557"/>
      <c r="M1348" s="557"/>
    </row>
    <row r="1349" customFormat="false" ht="9" hidden="false" customHeight="true" outlineLevel="0" collapsed="false">
      <c r="K1349" s="557"/>
      <c r="L1349" s="557"/>
      <c r="M1349" s="557"/>
    </row>
    <row r="1350" customFormat="false" ht="9" hidden="false" customHeight="true" outlineLevel="0" collapsed="false">
      <c r="K1350" s="557"/>
      <c r="L1350" s="557"/>
      <c r="M1350" s="557"/>
    </row>
    <row r="1351" customFormat="false" ht="9" hidden="false" customHeight="true" outlineLevel="0" collapsed="false">
      <c r="K1351" s="557"/>
      <c r="L1351" s="557"/>
      <c r="M1351" s="557"/>
    </row>
    <row r="1352" customFormat="false" ht="9" hidden="false" customHeight="true" outlineLevel="0" collapsed="false">
      <c r="K1352" s="557"/>
      <c r="L1352" s="557"/>
      <c r="M1352" s="557"/>
    </row>
    <row r="1353" customFormat="false" ht="9" hidden="false" customHeight="true" outlineLevel="0" collapsed="false">
      <c r="K1353" s="557"/>
      <c r="L1353" s="557"/>
      <c r="M1353" s="557"/>
    </row>
    <row r="1354" customFormat="false" ht="9" hidden="false" customHeight="true" outlineLevel="0" collapsed="false">
      <c r="K1354" s="557"/>
      <c r="L1354" s="557"/>
      <c r="M1354" s="557"/>
    </row>
    <row r="1355" customFormat="false" ht="9" hidden="false" customHeight="true" outlineLevel="0" collapsed="false">
      <c r="K1355" s="557"/>
      <c r="L1355" s="557"/>
      <c r="M1355" s="557"/>
    </row>
    <row r="1356" customFormat="false" ht="9" hidden="false" customHeight="true" outlineLevel="0" collapsed="false">
      <c r="K1356" s="557"/>
      <c r="L1356" s="557"/>
      <c r="M1356" s="557"/>
    </row>
    <row r="1357" customFormat="false" ht="9" hidden="false" customHeight="true" outlineLevel="0" collapsed="false">
      <c r="K1357" s="557"/>
      <c r="L1357" s="557"/>
      <c r="M1357" s="557"/>
    </row>
    <row r="1358" customFormat="false" ht="9" hidden="false" customHeight="true" outlineLevel="0" collapsed="false">
      <c r="K1358" s="557"/>
      <c r="L1358" s="557"/>
      <c r="M1358" s="557"/>
    </row>
    <row r="1359" customFormat="false" ht="9" hidden="false" customHeight="true" outlineLevel="0" collapsed="false">
      <c r="K1359" s="557"/>
      <c r="L1359" s="557"/>
      <c r="M1359" s="557"/>
    </row>
    <row r="1360" customFormat="false" ht="9" hidden="false" customHeight="true" outlineLevel="0" collapsed="false">
      <c r="K1360" s="557"/>
      <c r="L1360" s="557"/>
      <c r="M1360" s="557"/>
    </row>
    <row r="1361" customFormat="false" ht="9" hidden="false" customHeight="true" outlineLevel="0" collapsed="false">
      <c r="K1361" s="557"/>
      <c r="L1361" s="557"/>
      <c r="M1361" s="557"/>
    </row>
    <row r="1362" customFormat="false" ht="9" hidden="false" customHeight="true" outlineLevel="0" collapsed="false">
      <c r="K1362" s="557"/>
      <c r="L1362" s="557"/>
      <c r="M1362" s="557"/>
    </row>
    <row r="1363" customFormat="false" ht="9" hidden="false" customHeight="true" outlineLevel="0" collapsed="false">
      <c r="K1363" s="557"/>
      <c r="L1363" s="557"/>
      <c r="M1363" s="557"/>
    </row>
    <row r="1364" customFormat="false" ht="9" hidden="false" customHeight="true" outlineLevel="0" collapsed="false">
      <c r="K1364" s="557"/>
      <c r="L1364" s="557"/>
      <c r="M1364" s="557"/>
    </row>
    <row r="1365" customFormat="false" ht="9" hidden="false" customHeight="true" outlineLevel="0" collapsed="false">
      <c r="K1365" s="557"/>
      <c r="L1365" s="557"/>
      <c r="M1365" s="557"/>
    </row>
    <row r="1366" customFormat="false" ht="9" hidden="false" customHeight="true" outlineLevel="0" collapsed="false">
      <c r="K1366" s="557"/>
      <c r="L1366" s="557"/>
      <c r="M1366" s="557"/>
    </row>
    <row r="1367" customFormat="false" ht="9" hidden="false" customHeight="true" outlineLevel="0" collapsed="false">
      <c r="K1367" s="557"/>
      <c r="L1367" s="557"/>
      <c r="M1367" s="557"/>
    </row>
    <row r="1368" customFormat="false" ht="9" hidden="false" customHeight="true" outlineLevel="0" collapsed="false">
      <c r="K1368" s="557"/>
      <c r="L1368" s="557"/>
      <c r="M1368" s="557"/>
    </row>
    <row r="1369" customFormat="false" ht="9" hidden="false" customHeight="true" outlineLevel="0" collapsed="false">
      <c r="K1369" s="557"/>
      <c r="L1369" s="557"/>
      <c r="M1369" s="557"/>
    </row>
    <row r="1370" customFormat="false" ht="9" hidden="false" customHeight="true" outlineLevel="0" collapsed="false">
      <c r="K1370" s="557"/>
      <c r="L1370" s="557"/>
      <c r="M1370" s="557"/>
    </row>
    <row r="1371" customFormat="false" ht="9" hidden="false" customHeight="true" outlineLevel="0" collapsed="false">
      <c r="K1371" s="557"/>
      <c r="L1371" s="557"/>
      <c r="M1371" s="557"/>
    </row>
    <row r="1372" customFormat="false" ht="9" hidden="false" customHeight="true" outlineLevel="0" collapsed="false">
      <c r="K1372" s="557"/>
      <c r="L1372" s="557"/>
      <c r="M1372" s="557"/>
    </row>
    <row r="1373" customFormat="false" ht="9" hidden="false" customHeight="true" outlineLevel="0" collapsed="false">
      <c r="K1373" s="557"/>
      <c r="L1373" s="557"/>
      <c r="M1373" s="557"/>
    </row>
    <row r="1374" customFormat="false" ht="9" hidden="false" customHeight="true" outlineLevel="0" collapsed="false">
      <c r="K1374" s="557"/>
      <c r="L1374" s="557"/>
      <c r="M1374" s="557"/>
    </row>
    <row r="1375" customFormat="false" ht="9" hidden="false" customHeight="true" outlineLevel="0" collapsed="false">
      <c r="K1375" s="557"/>
      <c r="L1375" s="557"/>
      <c r="M1375" s="557"/>
    </row>
    <row r="1376" customFormat="false" ht="9" hidden="false" customHeight="true" outlineLevel="0" collapsed="false">
      <c r="K1376" s="557"/>
      <c r="L1376" s="557"/>
      <c r="M1376" s="557"/>
    </row>
    <row r="1377" customFormat="false" ht="9" hidden="false" customHeight="true" outlineLevel="0" collapsed="false">
      <c r="K1377" s="557"/>
      <c r="L1377" s="557"/>
      <c r="M1377" s="557"/>
    </row>
    <row r="1378" customFormat="false" ht="9" hidden="false" customHeight="true" outlineLevel="0" collapsed="false">
      <c r="K1378" s="557"/>
      <c r="L1378" s="557"/>
      <c r="M1378" s="557"/>
    </row>
    <row r="1379" customFormat="false" ht="9" hidden="false" customHeight="true" outlineLevel="0" collapsed="false">
      <c r="K1379" s="557"/>
      <c r="L1379" s="557"/>
      <c r="M1379" s="557"/>
    </row>
    <row r="1380" customFormat="false" ht="9" hidden="false" customHeight="true" outlineLevel="0" collapsed="false">
      <c r="K1380" s="557"/>
      <c r="L1380" s="557"/>
      <c r="M1380" s="557"/>
    </row>
    <row r="1381" customFormat="false" ht="9" hidden="false" customHeight="true" outlineLevel="0" collapsed="false">
      <c r="K1381" s="557"/>
      <c r="L1381" s="557"/>
      <c r="M1381" s="557"/>
    </row>
    <row r="1382" customFormat="false" ht="9" hidden="false" customHeight="true" outlineLevel="0" collapsed="false">
      <c r="K1382" s="557"/>
      <c r="L1382" s="557"/>
      <c r="M1382" s="557"/>
    </row>
    <row r="1383" customFormat="false" ht="9" hidden="false" customHeight="true" outlineLevel="0" collapsed="false">
      <c r="K1383" s="557"/>
      <c r="L1383" s="557"/>
      <c r="M1383" s="557"/>
    </row>
    <row r="1384" customFormat="false" ht="9" hidden="false" customHeight="true" outlineLevel="0" collapsed="false">
      <c r="K1384" s="557"/>
      <c r="L1384" s="557"/>
      <c r="M1384" s="557"/>
    </row>
    <row r="1385" customFormat="false" ht="9" hidden="false" customHeight="true" outlineLevel="0" collapsed="false">
      <c r="K1385" s="557"/>
      <c r="L1385" s="557"/>
      <c r="M1385" s="557"/>
    </row>
    <row r="1386" customFormat="false" ht="9" hidden="false" customHeight="true" outlineLevel="0" collapsed="false">
      <c r="K1386" s="557"/>
      <c r="L1386" s="557"/>
      <c r="M1386" s="557"/>
    </row>
    <row r="1387" customFormat="false" ht="9" hidden="false" customHeight="true" outlineLevel="0" collapsed="false">
      <c r="K1387" s="557"/>
      <c r="L1387" s="557"/>
      <c r="M1387" s="557"/>
    </row>
    <row r="1388" customFormat="false" ht="9" hidden="false" customHeight="true" outlineLevel="0" collapsed="false">
      <c r="K1388" s="557"/>
      <c r="L1388" s="557"/>
      <c r="M1388" s="557"/>
    </row>
    <row r="1389" customFormat="false" ht="9" hidden="false" customHeight="true" outlineLevel="0" collapsed="false">
      <c r="K1389" s="557"/>
      <c r="L1389" s="557"/>
      <c r="M1389" s="557"/>
    </row>
    <row r="1390" customFormat="false" ht="9" hidden="false" customHeight="true" outlineLevel="0" collapsed="false">
      <c r="K1390" s="557"/>
      <c r="L1390" s="557"/>
      <c r="M1390" s="557"/>
    </row>
    <row r="1391" customFormat="false" ht="9" hidden="false" customHeight="true" outlineLevel="0" collapsed="false">
      <c r="K1391" s="557"/>
      <c r="L1391" s="557"/>
      <c r="M1391" s="557"/>
    </row>
    <row r="1392" customFormat="false" ht="9" hidden="false" customHeight="true" outlineLevel="0" collapsed="false">
      <c r="K1392" s="557"/>
      <c r="L1392" s="557"/>
      <c r="M1392" s="557"/>
    </row>
    <row r="1393" customFormat="false" ht="9" hidden="false" customHeight="true" outlineLevel="0" collapsed="false">
      <c r="K1393" s="557"/>
      <c r="L1393" s="557"/>
      <c r="M1393" s="557"/>
    </row>
    <row r="1394" customFormat="false" ht="9" hidden="false" customHeight="true" outlineLevel="0" collapsed="false">
      <c r="K1394" s="557"/>
      <c r="L1394" s="557"/>
      <c r="M1394" s="557"/>
    </row>
    <row r="1395" customFormat="false" ht="9" hidden="false" customHeight="true" outlineLevel="0" collapsed="false">
      <c r="K1395" s="557"/>
      <c r="L1395" s="557"/>
      <c r="M1395" s="557"/>
    </row>
    <row r="1396" customFormat="false" ht="9" hidden="false" customHeight="true" outlineLevel="0" collapsed="false">
      <c r="K1396" s="557"/>
      <c r="L1396" s="557"/>
      <c r="M1396" s="557"/>
    </row>
    <row r="1397" customFormat="false" ht="9" hidden="false" customHeight="true" outlineLevel="0" collapsed="false">
      <c r="K1397" s="557"/>
      <c r="L1397" s="557"/>
      <c r="M1397" s="557"/>
    </row>
    <row r="1398" customFormat="false" ht="9" hidden="false" customHeight="true" outlineLevel="0" collapsed="false">
      <c r="K1398" s="557"/>
      <c r="L1398" s="557"/>
      <c r="M1398" s="557"/>
    </row>
    <row r="1399" customFormat="false" ht="9" hidden="false" customHeight="true" outlineLevel="0" collapsed="false">
      <c r="K1399" s="557"/>
      <c r="L1399" s="557"/>
      <c r="M1399" s="557"/>
    </row>
    <row r="1400" customFormat="false" ht="9" hidden="false" customHeight="true" outlineLevel="0" collapsed="false">
      <c r="K1400" s="557"/>
      <c r="L1400" s="557"/>
      <c r="M1400" s="557"/>
    </row>
    <row r="1401" customFormat="false" ht="9" hidden="false" customHeight="true" outlineLevel="0" collapsed="false">
      <c r="K1401" s="557"/>
      <c r="L1401" s="557"/>
      <c r="M1401" s="557"/>
    </row>
    <row r="1402" customFormat="false" ht="9" hidden="false" customHeight="true" outlineLevel="0" collapsed="false">
      <c r="K1402" s="557"/>
      <c r="L1402" s="557"/>
      <c r="M1402" s="557"/>
    </row>
    <row r="1403" customFormat="false" ht="9" hidden="false" customHeight="true" outlineLevel="0" collapsed="false">
      <c r="K1403" s="557"/>
      <c r="L1403" s="557"/>
      <c r="M1403" s="557"/>
    </row>
    <row r="1404" customFormat="false" ht="9" hidden="false" customHeight="true" outlineLevel="0" collapsed="false">
      <c r="K1404" s="557"/>
      <c r="L1404" s="557"/>
      <c r="M1404" s="557"/>
    </row>
    <row r="1405" customFormat="false" ht="9" hidden="false" customHeight="true" outlineLevel="0" collapsed="false">
      <c r="K1405" s="557"/>
      <c r="L1405" s="557"/>
      <c r="M1405" s="557"/>
    </row>
    <row r="1406" customFormat="false" ht="9" hidden="false" customHeight="true" outlineLevel="0" collapsed="false">
      <c r="K1406" s="557"/>
      <c r="L1406" s="557"/>
      <c r="M1406" s="557"/>
    </row>
    <row r="1407" customFormat="false" ht="9" hidden="false" customHeight="true" outlineLevel="0" collapsed="false">
      <c r="K1407" s="557"/>
      <c r="L1407" s="557"/>
      <c r="M1407" s="557"/>
    </row>
    <row r="1408" customFormat="false" ht="9" hidden="false" customHeight="true" outlineLevel="0" collapsed="false">
      <c r="K1408" s="557"/>
      <c r="L1408" s="557"/>
      <c r="M1408" s="557"/>
    </row>
    <row r="1409" customFormat="false" ht="9" hidden="false" customHeight="true" outlineLevel="0" collapsed="false">
      <c r="K1409" s="557"/>
      <c r="L1409" s="557"/>
      <c r="M1409" s="557"/>
    </row>
    <row r="1410" customFormat="false" ht="9" hidden="false" customHeight="true" outlineLevel="0" collapsed="false">
      <c r="K1410" s="557"/>
      <c r="L1410" s="557"/>
      <c r="M1410" s="557"/>
    </row>
    <row r="1411" customFormat="false" ht="9" hidden="false" customHeight="true" outlineLevel="0" collapsed="false">
      <c r="K1411" s="557"/>
      <c r="L1411" s="557"/>
      <c r="M1411" s="557"/>
    </row>
    <row r="1412" customFormat="false" ht="9" hidden="false" customHeight="true" outlineLevel="0" collapsed="false">
      <c r="K1412" s="557"/>
      <c r="L1412" s="557"/>
      <c r="M1412" s="557"/>
    </row>
    <row r="1413" customFormat="false" ht="9" hidden="false" customHeight="true" outlineLevel="0" collapsed="false">
      <c r="K1413" s="557"/>
      <c r="L1413" s="557"/>
      <c r="M1413" s="557"/>
    </row>
    <row r="1414" customFormat="false" ht="9" hidden="false" customHeight="true" outlineLevel="0" collapsed="false">
      <c r="K1414" s="557"/>
      <c r="L1414" s="557"/>
      <c r="M1414" s="557"/>
    </row>
    <row r="1415" customFormat="false" ht="9" hidden="false" customHeight="true" outlineLevel="0" collapsed="false">
      <c r="K1415" s="557"/>
      <c r="L1415" s="557"/>
      <c r="M1415" s="557"/>
    </row>
    <row r="1416" customFormat="false" ht="9" hidden="false" customHeight="true" outlineLevel="0" collapsed="false">
      <c r="K1416" s="557"/>
      <c r="L1416" s="557"/>
      <c r="M1416" s="557"/>
    </row>
    <row r="1417" customFormat="false" ht="9" hidden="false" customHeight="true" outlineLevel="0" collapsed="false">
      <c r="K1417" s="557"/>
      <c r="L1417" s="557"/>
      <c r="M1417" s="557"/>
    </row>
    <row r="1418" customFormat="false" ht="9" hidden="false" customHeight="true" outlineLevel="0" collapsed="false">
      <c r="K1418" s="557"/>
      <c r="L1418" s="557"/>
      <c r="M1418" s="557"/>
    </row>
    <row r="1419" customFormat="false" ht="9" hidden="false" customHeight="true" outlineLevel="0" collapsed="false">
      <c r="K1419" s="557"/>
      <c r="L1419" s="557"/>
      <c r="M1419" s="557"/>
    </row>
    <row r="1420" customFormat="false" ht="9" hidden="false" customHeight="true" outlineLevel="0" collapsed="false">
      <c r="K1420" s="557"/>
      <c r="L1420" s="557"/>
      <c r="M1420" s="557"/>
    </row>
    <row r="1421" customFormat="false" ht="9" hidden="false" customHeight="true" outlineLevel="0" collapsed="false">
      <c r="K1421" s="557"/>
      <c r="L1421" s="557"/>
      <c r="M1421" s="557"/>
    </row>
    <row r="1422" customFormat="false" ht="9" hidden="false" customHeight="true" outlineLevel="0" collapsed="false">
      <c r="K1422" s="557"/>
      <c r="L1422" s="557"/>
      <c r="M1422" s="557"/>
    </row>
    <row r="1423" customFormat="false" ht="9" hidden="false" customHeight="true" outlineLevel="0" collapsed="false">
      <c r="K1423" s="557"/>
      <c r="L1423" s="557"/>
      <c r="M1423" s="557"/>
    </row>
    <row r="1424" customFormat="false" ht="9" hidden="false" customHeight="true" outlineLevel="0" collapsed="false">
      <c r="K1424" s="557"/>
      <c r="L1424" s="557"/>
      <c r="M1424" s="557"/>
    </row>
    <row r="1425" customFormat="false" ht="9" hidden="false" customHeight="true" outlineLevel="0" collapsed="false">
      <c r="K1425" s="557"/>
      <c r="L1425" s="557"/>
      <c r="M1425" s="557"/>
    </row>
    <row r="1426" customFormat="false" ht="9" hidden="false" customHeight="true" outlineLevel="0" collapsed="false">
      <c r="K1426" s="557"/>
      <c r="L1426" s="557"/>
      <c r="M1426" s="557"/>
    </row>
    <row r="1427" customFormat="false" ht="9" hidden="false" customHeight="true" outlineLevel="0" collapsed="false">
      <c r="K1427" s="557"/>
      <c r="L1427" s="557"/>
      <c r="M1427" s="557"/>
    </row>
    <row r="1428" customFormat="false" ht="9" hidden="false" customHeight="true" outlineLevel="0" collapsed="false">
      <c r="K1428" s="557"/>
      <c r="L1428" s="557"/>
      <c r="M1428" s="557"/>
    </row>
    <row r="1429" customFormat="false" ht="9" hidden="false" customHeight="true" outlineLevel="0" collapsed="false">
      <c r="K1429" s="557"/>
      <c r="L1429" s="557"/>
      <c r="M1429" s="557"/>
    </row>
    <row r="1430" customFormat="false" ht="9" hidden="false" customHeight="true" outlineLevel="0" collapsed="false">
      <c r="K1430" s="557"/>
      <c r="L1430" s="557"/>
      <c r="M1430" s="557"/>
    </row>
    <row r="1431" customFormat="false" ht="9" hidden="false" customHeight="true" outlineLevel="0" collapsed="false">
      <c r="K1431" s="557"/>
      <c r="L1431" s="557"/>
      <c r="M1431" s="557"/>
    </row>
    <row r="1432" customFormat="false" ht="9" hidden="false" customHeight="true" outlineLevel="0" collapsed="false">
      <c r="K1432" s="557"/>
      <c r="L1432" s="557"/>
      <c r="M1432" s="557"/>
    </row>
    <row r="1433" customFormat="false" ht="9" hidden="false" customHeight="true" outlineLevel="0" collapsed="false">
      <c r="K1433" s="557"/>
      <c r="L1433" s="557"/>
      <c r="M1433" s="557"/>
    </row>
    <row r="1434" customFormat="false" ht="9" hidden="false" customHeight="true" outlineLevel="0" collapsed="false">
      <c r="K1434" s="557"/>
      <c r="L1434" s="557"/>
      <c r="M1434" s="557"/>
    </row>
    <row r="1435" customFormat="false" ht="9" hidden="false" customHeight="true" outlineLevel="0" collapsed="false">
      <c r="K1435" s="557"/>
      <c r="L1435" s="557"/>
      <c r="M1435" s="557"/>
    </row>
    <row r="1436" customFormat="false" ht="9" hidden="false" customHeight="true" outlineLevel="0" collapsed="false">
      <c r="K1436" s="557"/>
      <c r="L1436" s="557"/>
      <c r="M1436" s="557"/>
    </row>
    <row r="1437" customFormat="false" ht="9" hidden="false" customHeight="true" outlineLevel="0" collapsed="false">
      <c r="K1437" s="557"/>
      <c r="L1437" s="557"/>
      <c r="M1437" s="557"/>
    </row>
    <row r="1438" customFormat="false" ht="9" hidden="false" customHeight="true" outlineLevel="0" collapsed="false">
      <c r="K1438" s="557"/>
      <c r="L1438" s="557"/>
      <c r="M1438" s="557"/>
    </row>
    <row r="1439" customFormat="false" ht="9" hidden="false" customHeight="true" outlineLevel="0" collapsed="false">
      <c r="K1439" s="557"/>
      <c r="L1439" s="557"/>
      <c r="M1439" s="557"/>
    </row>
    <row r="1440" customFormat="false" ht="9" hidden="false" customHeight="true" outlineLevel="0" collapsed="false">
      <c r="K1440" s="557"/>
      <c r="L1440" s="557"/>
      <c r="M1440" s="557"/>
    </row>
    <row r="1441" customFormat="false" ht="9" hidden="false" customHeight="true" outlineLevel="0" collapsed="false">
      <c r="K1441" s="557"/>
      <c r="L1441" s="557"/>
      <c r="M1441" s="557"/>
    </row>
    <row r="1442" customFormat="false" ht="9" hidden="false" customHeight="true" outlineLevel="0" collapsed="false">
      <c r="K1442" s="557"/>
      <c r="L1442" s="557"/>
      <c r="M1442" s="557"/>
    </row>
    <row r="1443" customFormat="false" ht="9" hidden="false" customHeight="true" outlineLevel="0" collapsed="false">
      <c r="K1443" s="557"/>
      <c r="L1443" s="557"/>
      <c r="M1443" s="557"/>
    </row>
    <row r="1444" customFormat="false" ht="9" hidden="false" customHeight="true" outlineLevel="0" collapsed="false">
      <c r="K1444" s="557"/>
      <c r="L1444" s="557"/>
      <c r="M1444" s="557"/>
    </row>
    <row r="1445" customFormat="false" ht="9" hidden="false" customHeight="true" outlineLevel="0" collapsed="false">
      <c r="K1445" s="557"/>
      <c r="L1445" s="557"/>
      <c r="M1445" s="557"/>
    </row>
    <row r="1446" customFormat="false" ht="9" hidden="false" customHeight="true" outlineLevel="0" collapsed="false">
      <c r="K1446" s="557"/>
      <c r="L1446" s="557"/>
      <c r="M1446" s="557"/>
    </row>
    <row r="1447" customFormat="false" ht="9" hidden="false" customHeight="true" outlineLevel="0" collapsed="false">
      <c r="K1447" s="557"/>
      <c r="L1447" s="557"/>
      <c r="M1447" s="557"/>
    </row>
    <row r="1448" customFormat="false" ht="9" hidden="false" customHeight="true" outlineLevel="0" collapsed="false">
      <c r="K1448" s="557"/>
      <c r="L1448" s="557"/>
      <c r="M1448" s="557"/>
    </row>
    <row r="1449" customFormat="false" ht="9" hidden="false" customHeight="true" outlineLevel="0" collapsed="false">
      <c r="K1449" s="557"/>
      <c r="L1449" s="557"/>
      <c r="M1449" s="557"/>
    </row>
    <row r="1450" customFormat="false" ht="9" hidden="false" customHeight="true" outlineLevel="0" collapsed="false">
      <c r="K1450" s="557"/>
      <c r="L1450" s="557"/>
      <c r="M1450" s="557"/>
    </row>
    <row r="1451" customFormat="false" ht="9" hidden="false" customHeight="true" outlineLevel="0" collapsed="false">
      <c r="K1451" s="557"/>
      <c r="L1451" s="557"/>
      <c r="M1451" s="557"/>
    </row>
    <row r="1452" customFormat="false" ht="9" hidden="false" customHeight="true" outlineLevel="0" collapsed="false">
      <c r="K1452" s="557"/>
      <c r="L1452" s="557"/>
      <c r="M1452" s="557"/>
    </row>
    <row r="1453" customFormat="false" ht="9" hidden="false" customHeight="true" outlineLevel="0" collapsed="false">
      <c r="K1453" s="557"/>
      <c r="L1453" s="557"/>
      <c r="M1453" s="557"/>
    </row>
    <row r="1454" customFormat="false" ht="9" hidden="false" customHeight="true" outlineLevel="0" collapsed="false">
      <c r="K1454" s="557"/>
      <c r="L1454" s="557"/>
      <c r="M1454" s="557"/>
    </row>
    <row r="1455" customFormat="false" ht="9" hidden="false" customHeight="true" outlineLevel="0" collapsed="false">
      <c r="K1455" s="557"/>
      <c r="L1455" s="557"/>
      <c r="M1455" s="557"/>
    </row>
    <row r="1456" customFormat="false" ht="9" hidden="false" customHeight="true" outlineLevel="0" collapsed="false">
      <c r="K1456" s="557"/>
      <c r="L1456" s="557"/>
      <c r="M1456" s="557"/>
    </row>
    <row r="1457" customFormat="false" ht="9" hidden="false" customHeight="true" outlineLevel="0" collapsed="false">
      <c r="K1457" s="557"/>
      <c r="L1457" s="557"/>
      <c r="M1457" s="557"/>
    </row>
    <row r="1458" customFormat="false" ht="9" hidden="false" customHeight="true" outlineLevel="0" collapsed="false">
      <c r="K1458" s="557"/>
      <c r="L1458" s="557"/>
      <c r="M1458" s="557"/>
    </row>
    <row r="1459" customFormat="false" ht="9" hidden="false" customHeight="true" outlineLevel="0" collapsed="false">
      <c r="K1459" s="557"/>
      <c r="L1459" s="557"/>
      <c r="M1459" s="557"/>
    </row>
    <row r="1460" customFormat="false" ht="9" hidden="false" customHeight="true" outlineLevel="0" collapsed="false">
      <c r="K1460" s="557"/>
      <c r="L1460" s="557"/>
      <c r="M1460" s="557"/>
    </row>
    <row r="1461" customFormat="false" ht="9" hidden="false" customHeight="true" outlineLevel="0" collapsed="false">
      <c r="K1461" s="557"/>
      <c r="L1461" s="557"/>
      <c r="M1461" s="557"/>
    </row>
    <row r="1462" customFormat="false" ht="9" hidden="false" customHeight="true" outlineLevel="0" collapsed="false">
      <c r="K1462" s="557"/>
      <c r="L1462" s="557"/>
      <c r="M1462" s="557"/>
    </row>
    <row r="1463" customFormat="false" ht="9" hidden="false" customHeight="true" outlineLevel="0" collapsed="false">
      <c r="K1463" s="557"/>
      <c r="L1463" s="557"/>
      <c r="M1463" s="557"/>
    </row>
    <row r="1464" customFormat="false" ht="9" hidden="false" customHeight="true" outlineLevel="0" collapsed="false">
      <c r="K1464" s="557"/>
      <c r="L1464" s="557"/>
      <c r="M1464" s="557"/>
    </row>
    <row r="1465" customFormat="false" ht="9" hidden="false" customHeight="true" outlineLevel="0" collapsed="false">
      <c r="K1465" s="557"/>
      <c r="L1465" s="557"/>
      <c r="M1465" s="557"/>
    </row>
    <row r="1466" customFormat="false" ht="9" hidden="false" customHeight="true" outlineLevel="0" collapsed="false">
      <c r="K1466" s="557"/>
      <c r="L1466" s="557"/>
      <c r="M1466" s="557"/>
    </row>
    <row r="1467" customFormat="false" ht="9" hidden="false" customHeight="true" outlineLevel="0" collapsed="false">
      <c r="K1467" s="557"/>
      <c r="L1467" s="557"/>
      <c r="M1467" s="557"/>
    </row>
    <row r="1468" customFormat="false" ht="9" hidden="false" customHeight="true" outlineLevel="0" collapsed="false">
      <c r="K1468" s="557"/>
      <c r="L1468" s="557"/>
      <c r="M1468" s="557"/>
    </row>
    <row r="1469" customFormat="false" ht="9" hidden="false" customHeight="true" outlineLevel="0" collapsed="false">
      <c r="K1469" s="557"/>
      <c r="L1469" s="557"/>
      <c r="M1469" s="557"/>
    </row>
    <row r="1470" customFormat="false" ht="9" hidden="false" customHeight="true" outlineLevel="0" collapsed="false">
      <c r="K1470" s="557"/>
      <c r="L1470" s="557"/>
      <c r="M1470" s="557"/>
    </row>
    <row r="1471" customFormat="false" ht="9" hidden="false" customHeight="true" outlineLevel="0" collapsed="false">
      <c r="K1471" s="557"/>
      <c r="L1471" s="557"/>
      <c r="M1471" s="557"/>
    </row>
    <row r="1472" customFormat="false" ht="9" hidden="false" customHeight="true" outlineLevel="0" collapsed="false">
      <c r="K1472" s="557"/>
      <c r="L1472" s="557"/>
      <c r="M1472" s="557"/>
    </row>
    <row r="1473" customFormat="false" ht="9" hidden="false" customHeight="true" outlineLevel="0" collapsed="false">
      <c r="K1473" s="557"/>
      <c r="L1473" s="557"/>
      <c r="M1473" s="557"/>
    </row>
    <row r="1474" customFormat="false" ht="9" hidden="false" customHeight="true" outlineLevel="0" collapsed="false">
      <c r="K1474" s="557"/>
      <c r="L1474" s="557"/>
      <c r="M1474" s="557"/>
    </row>
    <row r="1475" customFormat="false" ht="9" hidden="false" customHeight="true" outlineLevel="0" collapsed="false">
      <c r="K1475" s="557"/>
      <c r="L1475" s="557"/>
      <c r="M1475" s="557"/>
    </row>
    <row r="1476" customFormat="false" ht="9" hidden="false" customHeight="true" outlineLevel="0" collapsed="false">
      <c r="K1476" s="557"/>
      <c r="L1476" s="557"/>
      <c r="M1476" s="557"/>
    </row>
    <row r="1477" customFormat="false" ht="9" hidden="false" customHeight="true" outlineLevel="0" collapsed="false">
      <c r="K1477" s="557"/>
      <c r="L1477" s="557"/>
      <c r="M1477" s="557"/>
    </row>
    <row r="1478" customFormat="false" ht="9" hidden="false" customHeight="true" outlineLevel="0" collapsed="false">
      <c r="K1478" s="557"/>
      <c r="L1478" s="557"/>
      <c r="M1478" s="557"/>
    </row>
    <row r="1479" customFormat="false" ht="9" hidden="false" customHeight="true" outlineLevel="0" collapsed="false">
      <c r="K1479" s="557"/>
      <c r="L1479" s="557"/>
      <c r="M1479" s="557"/>
    </row>
    <row r="1480" customFormat="false" ht="9" hidden="false" customHeight="true" outlineLevel="0" collapsed="false">
      <c r="K1480" s="557"/>
      <c r="L1480" s="557"/>
      <c r="M1480" s="557"/>
    </row>
    <row r="1481" customFormat="false" ht="9" hidden="false" customHeight="true" outlineLevel="0" collapsed="false">
      <c r="K1481" s="557"/>
      <c r="L1481" s="557"/>
      <c r="M1481" s="557"/>
    </row>
    <row r="1482" customFormat="false" ht="9" hidden="false" customHeight="true" outlineLevel="0" collapsed="false">
      <c r="K1482" s="557"/>
      <c r="L1482" s="557"/>
      <c r="M1482" s="557"/>
    </row>
    <row r="1483" customFormat="false" ht="9" hidden="false" customHeight="true" outlineLevel="0" collapsed="false">
      <c r="K1483" s="557"/>
      <c r="L1483" s="557"/>
      <c r="M1483" s="557"/>
    </row>
    <row r="1484" customFormat="false" ht="9" hidden="false" customHeight="true" outlineLevel="0" collapsed="false">
      <c r="K1484" s="557"/>
      <c r="L1484" s="557"/>
      <c r="M1484" s="557"/>
    </row>
    <row r="1485" customFormat="false" ht="9" hidden="false" customHeight="true" outlineLevel="0" collapsed="false">
      <c r="K1485" s="557"/>
      <c r="L1485" s="557"/>
      <c r="M1485" s="557"/>
    </row>
    <row r="1486" customFormat="false" ht="9" hidden="false" customHeight="true" outlineLevel="0" collapsed="false">
      <c r="K1486" s="557"/>
      <c r="L1486" s="557"/>
      <c r="M1486" s="557"/>
    </row>
    <row r="1487" customFormat="false" ht="9" hidden="false" customHeight="true" outlineLevel="0" collapsed="false">
      <c r="K1487" s="557"/>
      <c r="L1487" s="557"/>
      <c r="M1487" s="557"/>
    </row>
    <row r="1488" customFormat="false" ht="9" hidden="false" customHeight="true" outlineLevel="0" collapsed="false">
      <c r="K1488" s="557"/>
      <c r="L1488" s="557"/>
      <c r="M1488" s="557"/>
    </row>
    <row r="1489" customFormat="false" ht="9" hidden="false" customHeight="true" outlineLevel="0" collapsed="false">
      <c r="K1489" s="557"/>
      <c r="L1489" s="557"/>
      <c r="M1489" s="557"/>
    </row>
    <row r="1490" customFormat="false" ht="9" hidden="false" customHeight="true" outlineLevel="0" collapsed="false">
      <c r="K1490" s="557"/>
      <c r="L1490" s="557"/>
      <c r="M1490" s="557"/>
    </row>
    <row r="1491" customFormat="false" ht="9" hidden="false" customHeight="true" outlineLevel="0" collapsed="false">
      <c r="K1491" s="557"/>
      <c r="L1491" s="557"/>
      <c r="M1491" s="557"/>
    </row>
    <row r="1492" customFormat="false" ht="9" hidden="false" customHeight="true" outlineLevel="0" collapsed="false">
      <c r="K1492" s="557"/>
      <c r="L1492" s="557"/>
      <c r="M1492" s="557"/>
    </row>
    <row r="1493" customFormat="false" ht="9" hidden="false" customHeight="true" outlineLevel="0" collapsed="false">
      <c r="K1493" s="557"/>
      <c r="L1493" s="557"/>
      <c r="M1493" s="557"/>
    </row>
    <row r="1494" customFormat="false" ht="9" hidden="false" customHeight="true" outlineLevel="0" collapsed="false">
      <c r="K1494" s="557"/>
      <c r="L1494" s="557"/>
      <c r="M1494" s="557"/>
    </row>
    <row r="1495" customFormat="false" ht="9" hidden="false" customHeight="true" outlineLevel="0" collapsed="false">
      <c r="K1495" s="557"/>
      <c r="L1495" s="557"/>
      <c r="M1495" s="557"/>
    </row>
    <row r="1496" customFormat="false" ht="9" hidden="false" customHeight="true" outlineLevel="0" collapsed="false">
      <c r="K1496" s="557"/>
      <c r="L1496" s="557"/>
      <c r="M1496" s="557"/>
    </row>
    <row r="1497" customFormat="false" ht="9" hidden="false" customHeight="true" outlineLevel="0" collapsed="false">
      <c r="K1497" s="557"/>
      <c r="L1497" s="557"/>
      <c r="M1497" s="557"/>
    </row>
    <row r="1498" customFormat="false" ht="9" hidden="false" customHeight="true" outlineLevel="0" collapsed="false">
      <c r="K1498" s="557"/>
      <c r="L1498" s="557"/>
      <c r="M1498" s="557"/>
    </row>
    <row r="1499" customFormat="false" ht="9" hidden="false" customHeight="true" outlineLevel="0" collapsed="false">
      <c r="K1499" s="557"/>
      <c r="L1499" s="557"/>
      <c r="M1499" s="557"/>
    </row>
    <row r="1500" customFormat="false" ht="9" hidden="false" customHeight="true" outlineLevel="0" collapsed="false">
      <c r="K1500" s="557"/>
      <c r="L1500" s="557"/>
      <c r="M1500" s="557"/>
    </row>
    <row r="1501" customFormat="false" ht="9" hidden="false" customHeight="true" outlineLevel="0" collapsed="false">
      <c r="K1501" s="557"/>
      <c r="L1501" s="557"/>
      <c r="M1501" s="557"/>
    </row>
    <row r="1502" customFormat="false" ht="9" hidden="false" customHeight="true" outlineLevel="0" collapsed="false">
      <c r="K1502" s="557"/>
      <c r="L1502" s="557"/>
      <c r="M1502" s="557"/>
    </row>
    <row r="1503" customFormat="false" ht="9" hidden="false" customHeight="true" outlineLevel="0" collapsed="false">
      <c r="K1503" s="557"/>
      <c r="L1503" s="557"/>
      <c r="M1503" s="557"/>
    </row>
    <row r="1504" customFormat="false" ht="9" hidden="false" customHeight="true" outlineLevel="0" collapsed="false">
      <c r="K1504" s="557"/>
      <c r="L1504" s="557"/>
      <c r="M1504" s="557"/>
    </row>
    <row r="1505" customFormat="false" ht="9" hidden="false" customHeight="true" outlineLevel="0" collapsed="false">
      <c r="K1505" s="557"/>
      <c r="L1505" s="557"/>
      <c r="M1505" s="557"/>
    </row>
    <row r="1506" customFormat="false" ht="9" hidden="false" customHeight="true" outlineLevel="0" collapsed="false">
      <c r="K1506" s="557"/>
      <c r="L1506" s="557"/>
      <c r="M1506" s="557"/>
    </row>
    <row r="1507" customFormat="false" ht="9" hidden="false" customHeight="true" outlineLevel="0" collapsed="false">
      <c r="K1507" s="557"/>
      <c r="L1507" s="557"/>
      <c r="M1507" s="557"/>
    </row>
    <row r="1508" customFormat="false" ht="9" hidden="false" customHeight="true" outlineLevel="0" collapsed="false">
      <c r="K1508" s="557"/>
      <c r="L1508" s="557"/>
      <c r="M1508" s="557"/>
    </row>
    <row r="1509" customFormat="false" ht="9" hidden="false" customHeight="true" outlineLevel="0" collapsed="false">
      <c r="K1509" s="557"/>
      <c r="L1509" s="557"/>
      <c r="M1509" s="557"/>
    </row>
    <row r="1510" customFormat="false" ht="9" hidden="false" customHeight="true" outlineLevel="0" collapsed="false">
      <c r="K1510" s="557"/>
      <c r="L1510" s="557"/>
      <c r="M1510" s="557"/>
    </row>
    <row r="1511" customFormat="false" ht="9" hidden="false" customHeight="true" outlineLevel="0" collapsed="false">
      <c r="K1511" s="557"/>
      <c r="L1511" s="557"/>
      <c r="M1511" s="557"/>
    </row>
    <row r="1512" customFormat="false" ht="9" hidden="false" customHeight="true" outlineLevel="0" collapsed="false">
      <c r="K1512" s="557"/>
      <c r="L1512" s="557"/>
      <c r="M1512" s="557"/>
    </row>
    <row r="1513" customFormat="false" ht="9" hidden="false" customHeight="true" outlineLevel="0" collapsed="false">
      <c r="K1513" s="557"/>
      <c r="L1513" s="557"/>
      <c r="M1513" s="557"/>
    </row>
    <row r="1514" customFormat="false" ht="9" hidden="false" customHeight="true" outlineLevel="0" collapsed="false">
      <c r="K1514" s="557"/>
      <c r="L1514" s="557"/>
      <c r="M1514" s="557"/>
    </row>
    <row r="1515" customFormat="false" ht="9" hidden="false" customHeight="true" outlineLevel="0" collapsed="false">
      <c r="K1515" s="557"/>
      <c r="L1515" s="557"/>
      <c r="M1515" s="557"/>
    </row>
    <row r="1516" customFormat="false" ht="9" hidden="false" customHeight="true" outlineLevel="0" collapsed="false">
      <c r="K1516" s="557"/>
      <c r="L1516" s="557"/>
      <c r="M1516" s="557"/>
    </row>
    <row r="1517" customFormat="false" ht="9" hidden="false" customHeight="true" outlineLevel="0" collapsed="false">
      <c r="K1517" s="557"/>
      <c r="L1517" s="557"/>
      <c r="M1517" s="557"/>
    </row>
    <row r="1518" customFormat="false" ht="9" hidden="false" customHeight="true" outlineLevel="0" collapsed="false">
      <c r="K1518" s="557"/>
      <c r="L1518" s="557"/>
      <c r="M1518" s="557"/>
    </row>
    <row r="1519" customFormat="false" ht="9" hidden="false" customHeight="true" outlineLevel="0" collapsed="false">
      <c r="K1519" s="557"/>
      <c r="L1519" s="557"/>
      <c r="M1519" s="557"/>
    </row>
    <row r="1520" customFormat="false" ht="9" hidden="false" customHeight="true" outlineLevel="0" collapsed="false">
      <c r="K1520" s="557"/>
      <c r="L1520" s="557"/>
      <c r="M1520" s="557"/>
    </row>
    <row r="1521" customFormat="false" ht="9" hidden="false" customHeight="true" outlineLevel="0" collapsed="false">
      <c r="K1521" s="557"/>
      <c r="L1521" s="557"/>
      <c r="M1521" s="557"/>
    </row>
    <row r="1522" customFormat="false" ht="9" hidden="false" customHeight="true" outlineLevel="0" collapsed="false">
      <c r="K1522" s="557"/>
      <c r="L1522" s="557"/>
      <c r="M1522" s="557"/>
    </row>
    <row r="1523" customFormat="false" ht="9" hidden="false" customHeight="true" outlineLevel="0" collapsed="false">
      <c r="K1523" s="557"/>
      <c r="L1523" s="557"/>
      <c r="M1523" s="557"/>
    </row>
    <row r="1524" customFormat="false" ht="9" hidden="false" customHeight="true" outlineLevel="0" collapsed="false">
      <c r="K1524" s="557"/>
      <c r="L1524" s="557"/>
      <c r="M1524" s="557"/>
    </row>
    <row r="1525" customFormat="false" ht="9" hidden="false" customHeight="true" outlineLevel="0" collapsed="false">
      <c r="K1525" s="557"/>
      <c r="L1525" s="557"/>
      <c r="M1525" s="557"/>
    </row>
    <row r="1526" customFormat="false" ht="9" hidden="false" customHeight="true" outlineLevel="0" collapsed="false">
      <c r="K1526" s="557"/>
      <c r="L1526" s="557"/>
      <c r="M1526" s="557"/>
    </row>
    <row r="1527" customFormat="false" ht="9" hidden="false" customHeight="true" outlineLevel="0" collapsed="false">
      <c r="K1527" s="557"/>
      <c r="L1527" s="557"/>
      <c r="M1527" s="557"/>
    </row>
    <row r="1528" customFormat="false" ht="9" hidden="false" customHeight="true" outlineLevel="0" collapsed="false">
      <c r="K1528" s="557"/>
      <c r="L1528" s="557"/>
      <c r="M1528" s="557"/>
    </row>
    <row r="1529" customFormat="false" ht="9" hidden="false" customHeight="true" outlineLevel="0" collapsed="false">
      <c r="K1529" s="557"/>
      <c r="L1529" s="557"/>
      <c r="M1529" s="557"/>
    </row>
    <row r="1530" customFormat="false" ht="9" hidden="false" customHeight="true" outlineLevel="0" collapsed="false">
      <c r="K1530" s="557"/>
      <c r="L1530" s="557"/>
      <c r="M1530" s="557"/>
    </row>
    <row r="1531" customFormat="false" ht="9" hidden="false" customHeight="true" outlineLevel="0" collapsed="false">
      <c r="K1531" s="557"/>
      <c r="L1531" s="557"/>
      <c r="M1531" s="557"/>
    </row>
    <row r="1532" customFormat="false" ht="9" hidden="false" customHeight="true" outlineLevel="0" collapsed="false">
      <c r="K1532" s="557"/>
      <c r="L1532" s="557"/>
      <c r="M1532" s="557"/>
    </row>
    <row r="1533" customFormat="false" ht="9" hidden="false" customHeight="true" outlineLevel="0" collapsed="false">
      <c r="K1533" s="557"/>
      <c r="L1533" s="557"/>
      <c r="M1533" s="557"/>
    </row>
    <row r="1534" customFormat="false" ht="9" hidden="false" customHeight="true" outlineLevel="0" collapsed="false">
      <c r="K1534" s="557"/>
      <c r="L1534" s="557"/>
      <c r="M1534" s="557"/>
    </row>
    <row r="1535" customFormat="false" ht="9" hidden="false" customHeight="true" outlineLevel="0" collapsed="false">
      <c r="K1535" s="557"/>
      <c r="L1535" s="557"/>
      <c r="M1535" s="557"/>
    </row>
    <row r="1536" customFormat="false" ht="9" hidden="false" customHeight="true" outlineLevel="0" collapsed="false">
      <c r="K1536" s="557"/>
      <c r="L1536" s="557"/>
      <c r="M1536" s="557"/>
    </row>
    <row r="1537" customFormat="false" ht="9" hidden="false" customHeight="true" outlineLevel="0" collapsed="false">
      <c r="K1537" s="557"/>
      <c r="L1537" s="557"/>
      <c r="M1537" s="557"/>
    </row>
    <row r="1538" customFormat="false" ht="9" hidden="false" customHeight="true" outlineLevel="0" collapsed="false">
      <c r="K1538" s="557"/>
      <c r="L1538" s="557"/>
      <c r="M1538" s="557"/>
    </row>
    <row r="1539" customFormat="false" ht="9" hidden="false" customHeight="true" outlineLevel="0" collapsed="false">
      <c r="K1539" s="557"/>
      <c r="L1539" s="557"/>
      <c r="M1539" s="557"/>
    </row>
    <row r="1540" customFormat="false" ht="9" hidden="false" customHeight="true" outlineLevel="0" collapsed="false">
      <c r="K1540" s="557"/>
      <c r="L1540" s="557"/>
      <c r="M1540" s="557"/>
    </row>
    <row r="1541" customFormat="false" ht="9" hidden="false" customHeight="true" outlineLevel="0" collapsed="false">
      <c r="K1541" s="557"/>
      <c r="L1541" s="557"/>
      <c r="M1541" s="557"/>
    </row>
    <row r="1542" customFormat="false" ht="9" hidden="false" customHeight="true" outlineLevel="0" collapsed="false">
      <c r="K1542" s="557"/>
      <c r="L1542" s="557"/>
      <c r="M1542" s="557"/>
    </row>
    <row r="1543" customFormat="false" ht="9" hidden="false" customHeight="true" outlineLevel="0" collapsed="false">
      <c r="K1543" s="557"/>
      <c r="L1543" s="557"/>
      <c r="M1543" s="557"/>
    </row>
    <row r="1544" customFormat="false" ht="9" hidden="false" customHeight="true" outlineLevel="0" collapsed="false">
      <c r="K1544" s="557"/>
      <c r="L1544" s="557"/>
      <c r="M1544" s="557"/>
    </row>
    <row r="1545" customFormat="false" ht="9" hidden="false" customHeight="true" outlineLevel="0" collapsed="false">
      <c r="K1545" s="557"/>
      <c r="L1545" s="557"/>
      <c r="M1545" s="557"/>
    </row>
    <row r="1546" customFormat="false" ht="9" hidden="false" customHeight="true" outlineLevel="0" collapsed="false">
      <c r="K1546" s="557"/>
      <c r="L1546" s="557"/>
      <c r="M1546" s="557"/>
    </row>
    <row r="1547" customFormat="false" ht="9" hidden="false" customHeight="true" outlineLevel="0" collapsed="false">
      <c r="K1547" s="557"/>
      <c r="L1547" s="557"/>
      <c r="M1547" s="557"/>
    </row>
    <row r="1548" customFormat="false" ht="9" hidden="false" customHeight="true" outlineLevel="0" collapsed="false">
      <c r="K1548" s="557"/>
      <c r="L1548" s="557"/>
      <c r="M1548" s="557"/>
    </row>
    <row r="1549" customFormat="false" ht="9" hidden="false" customHeight="true" outlineLevel="0" collapsed="false">
      <c r="K1549" s="557"/>
      <c r="L1549" s="557"/>
      <c r="M1549" s="557"/>
    </row>
    <row r="1550" customFormat="false" ht="9" hidden="false" customHeight="true" outlineLevel="0" collapsed="false">
      <c r="K1550" s="557"/>
      <c r="L1550" s="557"/>
      <c r="M1550" s="557"/>
    </row>
    <row r="1551" customFormat="false" ht="9" hidden="false" customHeight="true" outlineLevel="0" collapsed="false">
      <c r="K1551" s="557"/>
      <c r="L1551" s="557"/>
      <c r="M1551" s="557"/>
    </row>
    <row r="1552" customFormat="false" ht="9" hidden="false" customHeight="true" outlineLevel="0" collapsed="false">
      <c r="K1552" s="557"/>
      <c r="L1552" s="557"/>
      <c r="M1552" s="557"/>
    </row>
    <row r="1553" customFormat="false" ht="9" hidden="false" customHeight="true" outlineLevel="0" collapsed="false">
      <c r="K1553" s="557"/>
      <c r="L1553" s="557"/>
      <c r="M1553" s="557"/>
    </row>
    <row r="1554" customFormat="false" ht="9" hidden="false" customHeight="true" outlineLevel="0" collapsed="false">
      <c r="K1554" s="557"/>
      <c r="L1554" s="557"/>
      <c r="M1554" s="557"/>
    </row>
    <row r="1555" customFormat="false" ht="9" hidden="false" customHeight="true" outlineLevel="0" collapsed="false">
      <c r="K1555" s="557"/>
      <c r="L1555" s="557"/>
      <c r="M1555" s="557"/>
    </row>
    <row r="1556" customFormat="false" ht="9" hidden="false" customHeight="true" outlineLevel="0" collapsed="false">
      <c r="K1556" s="557"/>
      <c r="L1556" s="557"/>
      <c r="M1556" s="557"/>
    </row>
    <row r="1557" customFormat="false" ht="9" hidden="false" customHeight="true" outlineLevel="0" collapsed="false">
      <c r="K1557" s="557"/>
      <c r="L1557" s="557"/>
      <c r="M1557" s="557"/>
    </row>
    <row r="1558" customFormat="false" ht="9" hidden="false" customHeight="true" outlineLevel="0" collapsed="false">
      <c r="K1558" s="557"/>
      <c r="L1558" s="557"/>
      <c r="M1558" s="557"/>
    </row>
    <row r="1559" customFormat="false" ht="9" hidden="false" customHeight="true" outlineLevel="0" collapsed="false">
      <c r="K1559" s="557"/>
      <c r="L1559" s="557"/>
      <c r="M1559" s="557"/>
    </row>
    <row r="1560" customFormat="false" ht="9" hidden="false" customHeight="true" outlineLevel="0" collapsed="false">
      <c r="K1560" s="557"/>
      <c r="L1560" s="557"/>
      <c r="M1560" s="557"/>
    </row>
    <row r="1561" customFormat="false" ht="9" hidden="false" customHeight="true" outlineLevel="0" collapsed="false">
      <c r="K1561" s="557"/>
      <c r="L1561" s="557"/>
      <c r="M1561" s="557"/>
    </row>
    <row r="1562" customFormat="false" ht="9" hidden="false" customHeight="true" outlineLevel="0" collapsed="false">
      <c r="K1562" s="557"/>
      <c r="L1562" s="557"/>
      <c r="M1562" s="557"/>
    </row>
    <row r="1563" customFormat="false" ht="9" hidden="false" customHeight="true" outlineLevel="0" collapsed="false">
      <c r="K1563" s="557"/>
      <c r="L1563" s="557"/>
      <c r="M1563" s="557"/>
    </row>
    <row r="1564" customFormat="false" ht="9" hidden="false" customHeight="true" outlineLevel="0" collapsed="false">
      <c r="K1564" s="557"/>
      <c r="L1564" s="557"/>
      <c r="M1564" s="557"/>
    </row>
    <row r="1565" customFormat="false" ht="9" hidden="false" customHeight="true" outlineLevel="0" collapsed="false">
      <c r="K1565" s="557"/>
      <c r="L1565" s="557"/>
      <c r="M1565" s="557"/>
    </row>
    <row r="1566" customFormat="false" ht="9" hidden="false" customHeight="true" outlineLevel="0" collapsed="false">
      <c r="K1566" s="557"/>
      <c r="L1566" s="557"/>
      <c r="M1566" s="557"/>
    </row>
    <row r="1567" customFormat="false" ht="9" hidden="false" customHeight="true" outlineLevel="0" collapsed="false">
      <c r="K1567" s="557"/>
      <c r="L1567" s="557"/>
      <c r="M1567" s="557"/>
    </row>
    <row r="1568" customFormat="false" ht="9" hidden="false" customHeight="true" outlineLevel="0" collapsed="false">
      <c r="K1568" s="557"/>
      <c r="L1568" s="557"/>
      <c r="M1568" s="557"/>
    </row>
    <row r="1569" customFormat="false" ht="9" hidden="false" customHeight="true" outlineLevel="0" collapsed="false">
      <c r="K1569" s="557"/>
      <c r="L1569" s="557"/>
      <c r="M1569" s="557"/>
    </row>
    <row r="1570" customFormat="false" ht="9" hidden="false" customHeight="true" outlineLevel="0" collapsed="false">
      <c r="K1570" s="557"/>
      <c r="L1570" s="557"/>
      <c r="M1570" s="557"/>
    </row>
    <row r="1571" customFormat="false" ht="9" hidden="false" customHeight="true" outlineLevel="0" collapsed="false">
      <c r="K1571" s="557"/>
      <c r="L1571" s="557"/>
      <c r="M1571" s="557"/>
    </row>
    <row r="1572" customFormat="false" ht="9" hidden="false" customHeight="true" outlineLevel="0" collapsed="false">
      <c r="K1572" s="557"/>
      <c r="L1572" s="557"/>
      <c r="M1572" s="557"/>
    </row>
    <row r="1573" customFormat="false" ht="9" hidden="false" customHeight="true" outlineLevel="0" collapsed="false">
      <c r="K1573" s="557"/>
      <c r="L1573" s="557"/>
      <c r="M1573" s="557"/>
    </row>
    <row r="1574" customFormat="false" ht="9" hidden="false" customHeight="true" outlineLevel="0" collapsed="false">
      <c r="K1574" s="557"/>
      <c r="L1574" s="557"/>
      <c r="M1574" s="557"/>
    </row>
    <row r="1575" customFormat="false" ht="9" hidden="false" customHeight="true" outlineLevel="0" collapsed="false">
      <c r="K1575" s="557"/>
      <c r="L1575" s="557"/>
      <c r="M1575" s="557"/>
    </row>
    <row r="1576" customFormat="false" ht="9" hidden="false" customHeight="true" outlineLevel="0" collapsed="false">
      <c r="K1576" s="557"/>
      <c r="L1576" s="557"/>
      <c r="M1576" s="557"/>
    </row>
    <row r="1577" customFormat="false" ht="9" hidden="false" customHeight="true" outlineLevel="0" collapsed="false">
      <c r="K1577" s="557"/>
      <c r="L1577" s="557"/>
      <c r="M1577" s="557"/>
    </row>
    <row r="1578" customFormat="false" ht="9" hidden="false" customHeight="true" outlineLevel="0" collapsed="false">
      <c r="K1578" s="557"/>
      <c r="L1578" s="557"/>
      <c r="M1578" s="557"/>
    </row>
    <row r="1579" customFormat="false" ht="9" hidden="false" customHeight="true" outlineLevel="0" collapsed="false">
      <c r="K1579" s="557"/>
      <c r="L1579" s="557"/>
      <c r="M1579" s="557"/>
    </row>
    <row r="1580" customFormat="false" ht="9" hidden="false" customHeight="true" outlineLevel="0" collapsed="false">
      <c r="K1580" s="557"/>
      <c r="L1580" s="557"/>
      <c r="M1580" s="557"/>
    </row>
    <row r="1581" customFormat="false" ht="9" hidden="false" customHeight="true" outlineLevel="0" collapsed="false">
      <c r="K1581" s="557"/>
      <c r="L1581" s="557"/>
      <c r="M1581" s="557"/>
    </row>
    <row r="1582" customFormat="false" ht="9" hidden="false" customHeight="true" outlineLevel="0" collapsed="false">
      <c r="K1582" s="557"/>
      <c r="L1582" s="557"/>
      <c r="M1582" s="557"/>
    </row>
    <row r="1583" customFormat="false" ht="9" hidden="false" customHeight="true" outlineLevel="0" collapsed="false">
      <c r="K1583" s="557"/>
      <c r="L1583" s="557"/>
      <c r="M1583" s="557"/>
    </row>
    <row r="1584" customFormat="false" ht="9" hidden="false" customHeight="true" outlineLevel="0" collapsed="false">
      <c r="K1584" s="557"/>
      <c r="L1584" s="557"/>
      <c r="M1584" s="557"/>
    </row>
    <row r="1585" customFormat="false" ht="9" hidden="false" customHeight="true" outlineLevel="0" collapsed="false">
      <c r="K1585" s="557"/>
      <c r="L1585" s="557"/>
      <c r="M1585" s="557"/>
    </row>
    <row r="1586" customFormat="false" ht="9" hidden="false" customHeight="true" outlineLevel="0" collapsed="false">
      <c r="K1586" s="557"/>
      <c r="L1586" s="557"/>
      <c r="M1586" s="557"/>
    </row>
    <row r="1587" customFormat="false" ht="9" hidden="false" customHeight="true" outlineLevel="0" collapsed="false">
      <c r="K1587" s="557"/>
      <c r="L1587" s="557"/>
      <c r="M1587" s="557"/>
    </row>
    <row r="1588" customFormat="false" ht="9" hidden="false" customHeight="true" outlineLevel="0" collapsed="false">
      <c r="K1588" s="557"/>
      <c r="L1588" s="557"/>
      <c r="M1588" s="557"/>
    </row>
    <row r="1589" customFormat="false" ht="9" hidden="false" customHeight="true" outlineLevel="0" collapsed="false">
      <c r="K1589" s="557"/>
      <c r="L1589" s="557"/>
      <c r="M1589" s="557"/>
    </row>
    <row r="1590" customFormat="false" ht="9" hidden="false" customHeight="true" outlineLevel="0" collapsed="false">
      <c r="K1590" s="557"/>
      <c r="L1590" s="557"/>
      <c r="M1590" s="557"/>
    </row>
    <row r="1591" customFormat="false" ht="9" hidden="false" customHeight="true" outlineLevel="0" collapsed="false">
      <c r="K1591" s="557"/>
      <c r="L1591" s="557"/>
      <c r="M1591" s="557"/>
    </row>
    <row r="1592" customFormat="false" ht="9" hidden="false" customHeight="true" outlineLevel="0" collapsed="false">
      <c r="K1592" s="557"/>
      <c r="L1592" s="557"/>
      <c r="M1592" s="557"/>
    </row>
    <row r="1593" customFormat="false" ht="9" hidden="false" customHeight="true" outlineLevel="0" collapsed="false">
      <c r="K1593" s="557"/>
      <c r="L1593" s="557"/>
      <c r="M1593" s="557"/>
    </row>
    <row r="1594" customFormat="false" ht="9" hidden="false" customHeight="true" outlineLevel="0" collapsed="false">
      <c r="K1594" s="557"/>
      <c r="L1594" s="557"/>
      <c r="M1594" s="557"/>
    </row>
    <row r="1595" customFormat="false" ht="9" hidden="false" customHeight="true" outlineLevel="0" collapsed="false">
      <c r="K1595" s="557"/>
      <c r="L1595" s="557"/>
      <c r="M1595" s="557"/>
    </row>
    <row r="1596" customFormat="false" ht="9" hidden="false" customHeight="true" outlineLevel="0" collapsed="false">
      <c r="K1596" s="557"/>
      <c r="L1596" s="557"/>
      <c r="M1596" s="557"/>
    </row>
    <row r="1597" customFormat="false" ht="9" hidden="false" customHeight="true" outlineLevel="0" collapsed="false">
      <c r="K1597" s="557"/>
      <c r="L1597" s="557"/>
      <c r="M1597" s="557"/>
    </row>
    <row r="1598" customFormat="false" ht="9" hidden="false" customHeight="true" outlineLevel="0" collapsed="false">
      <c r="K1598" s="557"/>
      <c r="L1598" s="557"/>
      <c r="M1598" s="557"/>
    </row>
    <row r="1599" customFormat="false" ht="9" hidden="false" customHeight="true" outlineLevel="0" collapsed="false">
      <c r="K1599" s="557"/>
      <c r="L1599" s="557"/>
      <c r="M1599" s="557"/>
    </row>
    <row r="1600" customFormat="false" ht="9" hidden="false" customHeight="true" outlineLevel="0" collapsed="false">
      <c r="K1600" s="557"/>
      <c r="L1600" s="557"/>
      <c r="M1600" s="557"/>
    </row>
    <row r="1601" customFormat="false" ht="9" hidden="false" customHeight="true" outlineLevel="0" collapsed="false">
      <c r="K1601" s="557"/>
      <c r="L1601" s="557"/>
      <c r="M1601" s="557"/>
    </row>
    <row r="1602" customFormat="false" ht="9" hidden="false" customHeight="true" outlineLevel="0" collapsed="false">
      <c r="K1602" s="557"/>
      <c r="L1602" s="557"/>
      <c r="M1602" s="557"/>
    </row>
    <row r="1603" customFormat="false" ht="9" hidden="false" customHeight="true" outlineLevel="0" collapsed="false">
      <c r="K1603" s="557"/>
      <c r="L1603" s="557"/>
      <c r="M1603" s="557"/>
    </row>
    <row r="1604" customFormat="false" ht="9" hidden="false" customHeight="true" outlineLevel="0" collapsed="false">
      <c r="K1604" s="557"/>
      <c r="L1604" s="557"/>
      <c r="M1604" s="557"/>
    </row>
    <row r="1605" customFormat="false" ht="9" hidden="false" customHeight="true" outlineLevel="0" collapsed="false">
      <c r="K1605" s="557"/>
      <c r="L1605" s="557"/>
      <c r="M1605" s="557"/>
    </row>
    <row r="1606" customFormat="false" ht="9" hidden="false" customHeight="true" outlineLevel="0" collapsed="false">
      <c r="K1606" s="557"/>
      <c r="L1606" s="557"/>
      <c r="M1606" s="557"/>
    </row>
    <row r="1607" customFormat="false" ht="9" hidden="false" customHeight="true" outlineLevel="0" collapsed="false">
      <c r="K1607" s="557"/>
      <c r="L1607" s="557"/>
      <c r="M1607" s="557"/>
    </row>
    <row r="1608" customFormat="false" ht="9" hidden="false" customHeight="true" outlineLevel="0" collapsed="false">
      <c r="K1608" s="557"/>
      <c r="L1608" s="557"/>
      <c r="M1608" s="557"/>
    </row>
    <row r="1609" customFormat="false" ht="9" hidden="false" customHeight="true" outlineLevel="0" collapsed="false">
      <c r="K1609" s="557"/>
      <c r="L1609" s="557"/>
      <c r="M1609" s="557"/>
    </row>
    <row r="1610" customFormat="false" ht="9" hidden="false" customHeight="true" outlineLevel="0" collapsed="false">
      <c r="K1610" s="557"/>
      <c r="L1610" s="557"/>
      <c r="M1610" s="557"/>
    </row>
    <row r="1611" customFormat="false" ht="9" hidden="false" customHeight="true" outlineLevel="0" collapsed="false">
      <c r="K1611" s="557"/>
      <c r="L1611" s="557"/>
      <c r="M1611" s="557"/>
    </row>
    <row r="1612" customFormat="false" ht="9" hidden="false" customHeight="true" outlineLevel="0" collapsed="false">
      <c r="K1612" s="557"/>
      <c r="L1612" s="557"/>
      <c r="M1612" s="557"/>
    </row>
    <row r="1613" customFormat="false" ht="9" hidden="false" customHeight="true" outlineLevel="0" collapsed="false">
      <c r="K1613" s="557"/>
      <c r="L1613" s="557"/>
      <c r="M1613" s="557"/>
    </row>
    <row r="1614" customFormat="false" ht="9" hidden="false" customHeight="true" outlineLevel="0" collapsed="false">
      <c r="K1614" s="557"/>
      <c r="L1614" s="557"/>
      <c r="M1614" s="557"/>
    </row>
    <row r="1615" customFormat="false" ht="9" hidden="false" customHeight="true" outlineLevel="0" collapsed="false">
      <c r="K1615" s="557"/>
      <c r="L1615" s="557"/>
      <c r="M1615" s="557"/>
    </row>
    <row r="1616" customFormat="false" ht="9" hidden="false" customHeight="true" outlineLevel="0" collapsed="false">
      <c r="K1616" s="557"/>
      <c r="L1616" s="557"/>
      <c r="M1616" s="557"/>
    </row>
    <row r="1617" customFormat="false" ht="9" hidden="false" customHeight="true" outlineLevel="0" collapsed="false">
      <c r="K1617" s="557"/>
      <c r="L1617" s="557"/>
      <c r="M1617" s="557"/>
    </row>
    <row r="1618" customFormat="false" ht="9" hidden="false" customHeight="true" outlineLevel="0" collapsed="false">
      <c r="K1618" s="557"/>
      <c r="L1618" s="557"/>
      <c r="M1618" s="557"/>
    </row>
    <row r="1619" customFormat="false" ht="9" hidden="false" customHeight="true" outlineLevel="0" collapsed="false">
      <c r="K1619" s="557"/>
      <c r="L1619" s="557"/>
      <c r="M1619" s="557"/>
    </row>
    <row r="1620" customFormat="false" ht="9" hidden="false" customHeight="true" outlineLevel="0" collapsed="false">
      <c r="K1620" s="557"/>
      <c r="L1620" s="557"/>
      <c r="M1620" s="557"/>
    </row>
    <row r="1621" customFormat="false" ht="9" hidden="false" customHeight="true" outlineLevel="0" collapsed="false">
      <c r="K1621" s="557"/>
      <c r="L1621" s="557"/>
      <c r="M1621" s="557"/>
    </row>
    <row r="1622" customFormat="false" ht="9" hidden="false" customHeight="true" outlineLevel="0" collapsed="false">
      <c r="K1622" s="557"/>
      <c r="L1622" s="557"/>
      <c r="M1622" s="557"/>
    </row>
    <row r="1623" customFormat="false" ht="9" hidden="false" customHeight="true" outlineLevel="0" collapsed="false">
      <c r="K1623" s="557"/>
      <c r="L1623" s="557"/>
      <c r="M1623" s="557"/>
    </row>
    <row r="1624" customFormat="false" ht="9" hidden="false" customHeight="true" outlineLevel="0" collapsed="false">
      <c r="K1624" s="557"/>
      <c r="L1624" s="557"/>
      <c r="M1624" s="557"/>
    </row>
    <row r="1625" customFormat="false" ht="9" hidden="false" customHeight="true" outlineLevel="0" collapsed="false">
      <c r="K1625" s="557"/>
      <c r="L1625" s="557"/>
      <c r="M1625" s="557"/>
    </row>
    <row r="1626" customFormat="false" ht="9" hidden="false" customHeight="true" outlineLevel="0" collapsed="false">
      <c r="K1626" s="557"/>
      <c r="L1626" s="557"/>
      <c r="M1626" s="557"/>
    </row>
    <row r="1627" customFormat="false" ht="9" hidden="false" customHeight="true" outlineLevel="0" collapsed="false">
      <c r="K1627" s="557"/>
      <c r="L1627" s="557"/>
      <c r="M1627" s="557"/>
    </row>
    <row r="1628" customFormat="false" ht="9" hidden="false" customHeight="true" outlineLevel="0" collapsed="false">
      <c r="K1628" s="557"/>
      <c r="L1628" s="557"/>
      <c r="M1628" s="557"/>
    </row>
    <row r="1629" customFormat="false" ht="9" hidden="false" customHeight="true" outlineLevel="0" collapsed="false">
      <c r="K1629" s="557"/>
      <c r="L1629" s="557"/>
      <c r="M1629" s="557"/>
    </row>
    <row r="1630" customFormat="false" ht="9" hidden="false" customHeight="true" outlineLevel="0" collapsed="false">
      <c r="K1630" s="557"/>
      <c r="L1630" s="557"/>
      <c r="M1630" s="557"/>
    </row>
    <row r="1631" customFormat="false" ht="9" hidden="false" customHeight="true" outlineLevel="0" collapsed="false">
      <c r="K1631" s="557"/>
      <c r="L1631" s="557"/>
      <c r="M1631" s="557"/>
    </row>
    <row r="1632" customFormat="false" ht="9" hidden="false" customHeight="true" outlineLevel="0" collapsed="false">
      <c r="K1632" s="557"/>
      <c r="L1632" s="557"/>
      <c r="M1632" s="557"/>
    </row>
    <row r="1633" customFormat="false" ht="9" hidden="false" customHeight="true" outlineLevel="0" collapsed="false">
      <c r="K1633" s="557"/>
      <c r="L1633" s="557"/>
      <c r="M1633" s="557"/>
    </row>
    <row r="1634" customFormat="false" ht="9" hidden="false" customHeight="true" outlineLevel="0" collapsed="false">
      <c r="K1634" s="557"/>
      <c r="L1634" s="557"/>
      <c r="M1634" s="557"/>
    </row>
    <row r="1635" customFormat="false" ht="9" hidden="false" customHeight="true" outlineLevel="0" collapsed="false">
      <c r="K1635" s="557"/>
      <c r="L1635" s="557"/>
      <c r="M1635" s="557"/>
    </row>
    <row r="1636" customFormat="false" ht="9" hidden="false" customHeight="true" outlineLevel="0" collapsed="false">
      <c r="K1636" s="557"/>
      <c r="L1636" s="557"/>
      <c r="M1636" s="557"/>
    </row>
    <row r="1637" customFormat="false" ht="9" hidden="false" customHeight="true" outlineLevel="0" collapsed="false">
      <c r="K1637" s="557"/>
      <c r="L1637" s="557"/>
      <c r="M1637" s="557"/>
    </row>
    <row r="1638" customFormat="false" ht="9" hidden="false" customHeight="true" outlineLevel="0" collapsed="false">
      <c r="K1638" s="557"/>
      <c r="L1638" s="557"/>
      <c r="M1638" s="557"/>
    </row>
    <row r="1639" customFormat="false" ht="9" hidden="false" customHeight="true" outlineLevel="0" collapsed="false">
      <c r="K1639" s="557"/>
      <c r="L1639" s="557"/>
      <c r="M1639" s="557"/>
    </row>
    <row r="1640" customFormat="false" ht="9" hidden="false" customHeight="true" outlineLevel="0" collapsed="false">
      <c r="K1640" s="557"/>
      <c r="L1640" s="557"/>
      <c r="M1640" s="557"/>
    </row>
    <row r="1641" customFormat="false" ht="9" hidden="false" customHeight="true" outlineLevel="0" collapsed="false">
      <c r="K1641" s="557"/>
      <c r="L1641" s="557"/>
      <c r="M1641" s="557"/>
    </row>
    <row r="1642" customFormat="false" ht="9" hidden="false" customHeight="true" outlineLevel="0" collapsed="false">
      <c r="K1642" s="557"/>
      <c r="L1642" s="557"/>
      <c r="M1642" s="557"/>
    </row>
    <row r="1643" customFormat="false" ht="9" hidden="false" customHeight="true" outlineLevel="0" collapsed="false">
      <c r="K1643" s="557"/>
      <c r="L1643" s="557"/>
      <c r="M1643" s="557"/>
    </row>
    <row r="1644" customFormat="false" ht="9" hidden="false" customHeight="true" outlineLevel="0" collapsed="false">
      <c r="K1644" s="557"/>
      <c r="L1644" s="557"/>
      <c r="M1644" s="557"/>
    </row>
    <row r="1645" customFormat="false" ht="9" hidden="false" customHeight="true" outlineLevel="0" collapsed="false">
      <c r="K1645" s="557"/>
      <c r="L1645" s="557"/>
      <c r="M1645" s="557"/>
    </row>
    <row r="1646" customFormat="false" ht="9" hidden="false" customHeight="true" outlineLevel="0" collapsed="false">
      <c r="K1646" s="557"/>
      <c r="L1646" s="557"/>
      <c r="M1646" s="557"/>
    </row>
    <row r="1647" customFormat="false" ht="9" hidden="false" customHeight="true" outlineLevel="0" collapsed="false">
      <c r="K1647" s="557"/>
      <c r="L1647" s="557"/>
      <c r="M1647" s="557"/>
    </row>
    <row r="1648" customFormat="false" ht="9" hidden="false" customHeight="true" outlineLevel="0" collapsed="false">
      <c r="K1648" s="557"/>
      <c r="L1648" s="557"/>
      <c r="M1648" s="557"/>
    </row>
    <row r="1649" customFormat="false" ht="9" hidden="false" customHeight="true" outlineLevel="0" collapsed="false">
      <c r="K1649" s="557"/>
      <c r="L1649" s="557"/>
      <c r="M1649" s="557"/>
    </row>
    <row r="1650" customFormat="false" ht="9" hidden="false" customHeight="true" outlineLevel="0" collapsed="false">
      <c r="K1650" s="557"/>
      <c r="L1650" s="557"/>
      <c r="M1650" s="557"/>
    </row>
    <row r="1651" customFormat="false" ht="9" hidden="false" customHeight="true" outlineLevel="0" collapsed="false">
      <c r="K1651" s="557"/>
      <c r="L1651" s="557"/>
      <c r="M1651" s="557"/>
    </row>
    <row r="1652" customFormat="false" ht="9" hidden="false" customHeight="true" outlineLevel="0" collapsed="false">
      <c r="K1652" s="557"/>
      <c r="L1652" s="557"/>
      <c r="M1652" s="557"/>
    </row>
    <row r="1653" customFormat="false" ht="9" hidden="false" customHeight="true" outlineLevel="0" collapsed="false">
      <c r="K1653" s="557"/>
      <c r="L1653" s="557"/>
      <c r="M1653" s="557"/>
    </row>
    <row r="1654" customFormat="false" ht="9" hidden="false" customHeight="true" outlineLevel="0" collapsed="false">
      <c r="K1654" s="557"/>
      <c r="L1654" s="557"/>
      <c r="M1654" s="557"/>
    </row>
    <row r="1655" customFormat="false" ht="9" hidden="false" customHeight="true" outlineLevel="0" collapsed="false">
      <c r="K1655" s="557"/>
      <c r="L1655" s="557"/>
      <c r="M1655" s="557"/>
    </row>
    <row r="1656" customFormat="false" ht="9" hidden="false" customHeight="true" outlineLevel="0" collapsed="false">
      <c r="K1656" s="557"/>
      <c r="L1656" s="557"/>
      <c r="M1656" s="557"/>
    </row>
    <row r="1657" customFormat="false" ht="9" hidden="false" customHeight="true" outlineLevel="0" collapsed="false">
      <c r="K1657" s="557"/>
      <c r="L1657" s="557"/>
      <c r="M1657" s="557"/>
    </row>
    <row r="1658" customFormat="false" ht="9" hidden="false" customHeight="true" outlineLevel="0" collapsed="false">
      <c r="K1658" s="557"/>
      <c r="L1658" s="557"/>
      <c r="M1658" s="557"/>
    </row>
    <row r="1659" customFormat="false" ht="9" hidden="false" customHeight="true" outlineLevel="0" collapsed="false">
      <c r="K1659" s="557"/>
      <c r="L1659" s="557"/>
      <c r="M1659" s="557"/>
    </row>
    <row r="1660" customFormat="false" ht="9" hidden="false" customHeight="true" outlineLevel="0" collapsed="false">
      <c r="K1660" s="557"/>
      <c r="L1660" s="557"/>
      <c r="M1660" s="557"/>
    </row>
    <row r="1661" customFormat="false" ht="9" hidden="false" customHeight="true" outlineLevel="0" collapsed="false">
      <c r="K1661" s="557"/>
      <c r="L1661" s="557"/>
      <c r="M1661" s="557"/>
    </row>
    <row r="1662" customFormat="false" ht="9" hidden="false" customHeight="true" outlineLevel="0" collapsed="false">
      <c r="K1662" s="557"/>
      <c r="L1662" s="557"/>
      <c r="M1662" s="557"/>
    </row>
    <row r="1663" customFormat="false" ht="9" hidden="false" customHeight="true" outlineLevel="0" collapsed="false">
      <c r="K1663" s="557"/>
      <c r="L1663" s="557"/>
      <c r="M1663" s="557"/>
    </row>
    <row r="1664" customFormat="false" ht="9" hidden="false" customHeight="true" outlineLevel="0" collapsed="false">
      <c r="K1664" s="557"/>
      <c r="L1664" s="557"/>
      <c r="M1664" s="557"/>
    </row>
    <row r="1665" customFormat="false" ht="9" hidden="false" customHeight="true" outlineLevel="0" collapsed="false">
      <c r="K1665" s="557"/>
      <c r="L1665" s="557"/>
      <c r="M1665" s="557"/>
    </row>
    <row r="1666" customFormat="false" ht="9" hidden="false" customHeight="true" outlineLevel="0" collapsed="false">
      <c r="K1666" s="557"/>
      <c r="L1666" s="557"/>
      <c r="M1666" s="557"/>
    </row>
    <row r="1667" customFormat="false" ht="9" hidden="false" customHeight="true" outlineLevel="0" collapsed="false">
      <c r="K1667" s="557"/>
      <c r="L1667" s="557"/>
      <c r="M1667" s="557"/>
    </row>
    <row r="1668" customFormat="false" ht="9" hidden="false" customHeight="true" outlineLevel="0" collapsed="false">
      <c r="K1668" s="557"/>
      <c r="L1668" s="557"/>
      <c r="M1668" s="557"/>
    </row>
    <row r="1669" customFormat="false" ht="9" hidden="false" customHeight="true" outlineLevel="0" collapsed="false">
      <c r="K1669" s="557"/>
      <c r="L1669" s="557"/>
      <c r="M1669" s="557"/>
    </row>
    <row r="1670" customFormat="false" ht="9" hidden="false" customHeight="true" outlineLevel="0" collapsed="false">
      <c r="K1670" s="557"/>
      <c r="L1670" s="557"/>
      <c r="M1670" s="557"/>
    </row>
    <row r="1671" customFormat="false" ht="9" hidden="false" customHeight="true" outlineLevel="0" collapsed="false">
      <c r="K1671" s="557"/>
      <c r="L1671" s="557"/>
      <c r="M1671" s="557"/>
    </row>
    <row r="1672" customFormat="false" ht="9" hidden="false" customHeight="true" outlineLevel="0" collapsed="false">
      <c r="K1672" s="557"/>
      <c r="L1672" s="557"/>
      <c r="M1672" s="557"/>
    </row>
    <row r="1673" customFormat="false" ht="9" hidden="false" customHeight="true" outlineLevel="0" collapsed="false">
      <c r="K1673" s="557"/>
      <c r="L1673" s="557"/>
      <c r="M1673" s="557"/>
    </row>
    <row r="1674" customFormat="false" ht="9" hidden="false" customHeight="true" outlineLevel="0" collapsed="false">
      <c r="K1674" s="557"/>
      <c r="L1674" s="557"/>
      <c r="M1674" s="557"/>
    </row>
    <row r="1675" customFormat="false" ht="9" hidden="false" customHeight="true" outlineLevel="0" collapsed="false">
      <c r="K1675" s="557"/>
      <c r="L1675" s="557"/>
      <c r="M1675" s="557"/>
    </row>
    <row r="1676" customFormat="false" ht="9" hidden="false" customHeight="true" outlineLevel="0" collapsed="false">
      <c r="K1676" s="557"/>
      <c r="L1676" s="557"/>
      <c r="M1676" s="557"/>
    </row>
    <row r="1677" customFormat="false" ht="9" hidden="false" customHeight="true" outlineLevel="0" collapsed="false">
      <c r="K1677" s="557"/>
      <c r="L1677" s="557"/>
      <c r="M1677" s="557"/>
    </row>
    <row r="1678" customFormat="false" ht="9" hidden="false" customHeight="true" outlineLevel="0" collapsed="false">
      <c r="K1678" s="557"/>
      <c r="L1678" s="557"/>
      <c r="M1678" s="557"/>
    </row>
    <row r="1679" customFormat="false" ht="9" hidden="false" customHeight="true" outlineLevel="0" collapsed="false">
      <c r="K1679" s="557"/>
      <c r="L1679" s="557"/>
      <c r="M1679" s="557"/>
    </row>
    <row r="1680" customFormat="false" ht="9" hidden="false" customHeight="true" outlineLevel="0" collapsed="false">
      <c r="K1680" s="557"/>
      <c r="L1680" s="557"/>
      <c r="M1680" s="557"/>
    </row>
    <row r="1681" customFormat="false" ht="9" hidden="false" customHeight="true" outlineLevel="0" collapsed="false">
      <c r="K1681" s="557"/>
      <c r="L1681" s="557"/>
      <c r="M1681" s="557"/>
    </row>
    <row r="1682" customFormat="false" ht="9" hidden="false" customHeight="true" outlineLevel="0" collapsed="false">
      <c r="K1682" s="557"/>
      <c r="L1682" s="557"/>
      <c r="M1682" s="557"/>
    </row>
    <row r="1683" customFormat="false" ht="9" hidden="false" customHeight="true" outlineLevel="0" collapsed="false">
      <c r="K1683" s="557"/>
      <c r="L1683" s="557"/>
      <c r="M1683" s="557"/>
    </row>
    <row r="1684" customFormat="false" ht="9" hidden="false" customHeight="true" outlineLevel="0" collapsed="false">
      <c r="K1684" s="557"/>
      <c r="L1684" s="557"/>
      <c r="M1684" s="557"/>
    </row>
    <row r="1685" customFormat="false" ht="9" hidden="false" customHeight="true" outlineLevel="0" collapsed="false">
      <c r="K1685" s="557"/>
      <c r="L1685" s="557"/>
      <c r="M1685" s="557"/>
    </row>
    <row r="1686" customFormat="false" ht="9" hidden="false" customHeight="true" outlineLevel="0" collapsed="false">
      <c r="K1686" s="557"/>
      <c r="L1686" s="557"/>
      <c r="M1686" s="557"/>
    </row>
    <row r="1687" customFormat="false" ht="9" hidden="false" customHeight="true" outlineLevel="0" collapsed="false">
      <c r="K1687" s="557"/>
      <c r="L1687" s="557"/>
      <c r="M1687" s="557"/>
    </row>
    <row r="1688" customFormat="false" ht="9" hidden="false" customHeight="true" outlineLevel="0" collapsed="false">
      <c r="K1688" s="557"/>
      <c r="L1688" s="557"/>
      <c r="M1688" s="557"/>
    </row>
    <row r="1689" customFormat="false" ht="9" hidden="false" customHeight="true" outlineLevel="0" collapsed="false">
      <c r="K1689" s="557"/>
      <c r="L1689" s="557"/>
      <c r="M1689" s="557"/>
    </row>
    <row r="1690" customFormat="false" ht="9" hidden="false" customHeight="true" outlineLevel="0" collapsed="false">
      <c r="K1690" s="557"/>
      <c r="L1690" s="557"/>
      <c r="M1690" s="557"/>
    </row>
    <row r="1691" customFormat="false" ht="9" hidden="false" customHeight="true" outlineLevel="0" collapsed="false">
      <c r="K1691" s="557"/>
      <c r="L1691" s="557"/>
      <c r="M1691" s="557"/>
    </row>
    <row r="1692" customFormat="false" ht="9" hidden="false" customHeight="true" outlineLevel="0" collapsed="false">
      <c r="K1692" s="557"/>
      <c r="L1692" s="557"/>
      <c r="M1692" s="557"/>
    </row>
    <row r="1693" customFormat="false" ht="9" hidden="false" customHeight="true" outlineLevel="0" collapsed="false">
      <c r="K1693" s="557"/>
      <c r="L1693" s="557"/>
      <c r="M1693" s="557"/>
    </row>
    <row r="1694" customFormat="false" ht="9" hidden="false" customHeight="true" outlineLevel="0" collapsed="false">
      <c r="K1694" s="557"/>
      <c r="L1694" s="557"/>
      <c r="M1694" s="557"/>
    </row>
    <row r="1695" customFormat="false" ht="9" hidden="false" customHeight="true" outlineLevel="0" collapsed="false">
      <c r="K1695" s="557"/>
      <c r="L1695" s="557"/>
      <c r="M1695" s="557"/>
    </row>
    <row r="1696" customFormat="false" ht="9" hidden="false" customHeight="true" outlineLevel="0" collapsed="false">
      <c r="K1696" s="557"/>
      <c r="L1696" s="557"/>
      <c r="M1696" s="557"/>
    </row>
    <row r="1697" customFormat="false" ht="9" hidden="false" customHeight="true" outlineLevel="0" collapsed="false">
      <c r="K1697" s="557"/>
      <c r="L1697" s="557"/>
      <c r="M1697" s="557"/>
    </row>
    <row r="1698" customFormat="false" ht="9" hidden="false" customHeight="true" outlineLevel="0" collapsed="false">
      <c r="K1698" s="557"/>
      <c r="L1698" s="557"/>
      <c r="M1698" s="557"/>
    </row>
    <row r="1699" customFormat="false" ht="9" hidden="false" customHeight="true" outlineLevel="0" collapsed="false">
      <c r="K1699" s="557"/>
      <c r="L1699" s="557"/>
      <c r="M1699" s="557"/>
    </row>
    <row r="1700" customFormat="false" ht="9" hidden="false" customHeight="true" outlineLevel="0" collapsed="false">
      <c r="K1700" s="557"/>
      <c r="L1700" s="557"/>
      <c r="M1700" s="557"/>
    </row>
    <row r="1701" customFormat="false" ht="9" hidden="false" customHeight="true" outlineLevel="0" collapsed="false">
      <c r="K1701" s="557"/>
      <c r="L1701" s="557"/>
      <c r="M1701" s="557"/>
    </row>
    <row r="1702" customFormat="false" ht="9" hidden="false" customHeight="true" outlineLevel="0" collapsed="false">
      <c r="K1702" s="557"/>
      <c r="L1702" s="557"/>
      <c r="M1702" s="557"/>
    </row>
    <row r="1703" customFormat="false" ht="9" hidden="false" customHeight="true" outlineLevel="0" collapsed="false">
      <c r="K1703" s="557"/>
      <c r="L1703" s="557"/>
      <c r="M1703" s="557"/>
    </row>
    <row r="1704" customFormat="false" ht="9" hidden="false" customHeight="true" outlineLevel="0" collapsed="false">
      <c r="K1704" s="557"/>
      <c r="L1704" s="557"/>
      <c r="M1704" s="557"/>
    </row>
    <row r="1705" customFormat="false" ht="9" hidden="false" customHeight="true" outlineLevel="0" collapsed="false">
      <c r="K1705" s="557"/>
      <c r="L1705" s="557"/>
      <c r="M1705" s="557"/>
    </row>
    <row r="1706" customFormat="false" ht="9" hidden="false" customHeight="true" outlineLevel="0" collapsed="false">
      <c r="K1706" s="557"/>
      <c r="L1706" s="557"/>
      <c r="M1706" s="557"/>
    </row>
    <row r="1707" customFormat="false" ht="9" hidden="false" customHeight="true" outlineLevel="0" collapsed="false">
      <c r="K1707" s="557"/>
      <c r="L1707" s="557"/>
      <c r="M1707" s="557"/>
    </row>
    <row r="1708" customFormat="false" ht="9" hidden="false" customHeight="true" outlineLevel="0" collapsed="false">
      <c r="K1708" s="557"/>
      <c r="L1708" s="557"/>
      <c r="M1708" s="557"/>
    </row>
    <row r="1709" customFormat="false" ht="9" hidden="false" customHeight="true" outlineLevel="0" collapsed="false">
      <c r="K1709" s="557"/>
      <c r="L1709" s="557"/>
      <c r="M1709" s="557"/>
    </row>
    <row r="1710" customFormat="false" ht="9" hidden="false" customHeight="true" outlineLevel="0" collapsed="false">
      <c r="K1710" s="557"/>
      <c r="L1710" s="557"/>
      <c r="M1710" s="557"/>
    </row>
    <row r="1711" customFormat="false" ht="9" hidden="false" customHeight="true" outlineLevel="0" collapsed="false">
      <c r="K1711" s="557"/>
      <c r="L1711" s="557"/>
      <c r="M1711" s="557"/>
    </row>
    <row r="1712" customFormat="false" ht="9" hidden="false" customHeight="true" outlineLevel="0" collapsed="false">
      <c r="K1712" s="557"/>
      <c r="L1712" s="557"/>
      <c r="M1712" s="557"/>
    </row>
    <row r="1713" customFormat="false" ht="9" hidden="false" customHeight="true" outlineLevel="0" collapsed="false">
      <c r="K1713" s="557"/>
      <c r="L1713" s="557"/>
      <c r="M1713" s="557"/>
    </row>
    <row r="1714" customFormat="false" ht="9" hidden="false" customHeight="true" outlineLevel="0" collapsed="false">
      <c r="K1714" s="557"/>
      <c r="L1714" s="557"/>
      <c r="M1714" s="557"/>
    </row>
    <row r="1715" customFormat="false" ht="9" hidden="false" customHeight="true" outlineLevel="0" collapsed="false">
      <c r="K1715" s="557"/>
      <c r="L1715" s="557"/>
      <c r="M1715" s="557"/>
    </row>
    <row r="1716" customFormat="false" ht="9" hidden="false" customHeight="true" outlineLevel="0" collapsed="false">
      <c r="K1716" s="557"/>
      <c r="L1716" s="557"/>
      <c r="M1716" s="557"/>
    </row>
    <row r="1717" customFormat="false" ht="9" hidden="false" customHeight="true" outlineLevel="0" collapsed="false">
      <c r="K1717" s="557"/>
      <c r="L1717" s="557"/>
      <c r="M1717" s="557"/>
    </row>
    <row r="1718" customFormat="false" ht="9" hidden="false" customHeight="true" outlineLevel="0" collapsed="false">
      <c r="K1718" s="557"/>
      <c r="L1718" s="557"/>
      <c r="M1718" s="557"/>
    </row>
    <row r="1719" customFormat="false" ht="9" hidden="false" customHeight="true" outlineLevel="0" collapsed="false">
      <c r="K1719" s="557"/>
      <c r="L1719" s="557"/>
      <c r="M1719" s="557"/>
    </row>
    <row r="1720" customFormat="false" ht="9" hidden="false" customHeight="true" outlineLevel="0" collapsed="false">
      <c r="K1720" s="557"/>
      <c r="L1720" s="557"/>
      <c r="M1720" s="557"/>
    </row>
    <row r="1721" customFormat="false" ht="9" hidden="false" customHeight="true" outlineLevel="0" collapsed="false">
      <c r="K1721" s="557"/>
      <c r="L1721" s="557"/>
      <c r="M1721" s="557"/>
    </row>
    <row r="1722" customFormat="false" ht="9" hidden="false" customHeight="true" outlineLevel="0" collapsed="false">
      <c r="K1722" s="557"/>
      <c r="L1722" s="557"/>
      <c r="M1722" s="557"/>
    </row>
    <row r="1723" customFormat="false" ht="9" hidden="false" customHeight="true" outlineLevel="0" collapsed="false">
      <c r="K1723" s="557"/>
      <c r="L1723" s="557"/>
      <c r="M1723" s="557"/>
    </row>
    <row r="1724" customFormat="false" ht="9" hidden="false" customHeight="true" outlineLevel="0" collapsed="false">
      <c r="K1724" s="557"/>
      <c r="L1724" s="557"/>
      <c r="M1724" s="557"/>
    </row>
    <row r="1725" customFormat="false" ht="9" hidden="false" customHeight="true" outlineLevel="0" collapsed="false">
      <c r="K1725" s="557"/>
      <c r="L1725" s="557"/>
      <c r="M1725" s="557"/>
    </row>
    <row r="1726" customFormat="false" ht="9" hidden="false" customHeight="true" outlineLevel="0" collapsed="false">
      <c r="K1726" s="557"/>
      <c r="L1726" s="557"/>
      <c r="M1726" s="557"/>
    </row>
    <row r="1727" customFormat="false" ht="9" hidden="false" customHeight="true" outlineLevel="0" collapsed="false">
      <c r="K1727" s="557"/>
      <c r="L1727" s="557"/>
      <c r="M1727" s="557"/>
    </row>
    <row r="1728" customFormat="false" ht="9" hidden="false" customHeight="true" outlineLevel="0" collapsed="false">
      <c r="K1728" s="557"/>
      <c r="L1728" s="557"/>
      <c r="M1728" s="557"/>
    </row>
    <row r="1729" customFormat="false" ht="9" hidden="false" customHeight="true" outlineLevel="0" collapsed="false">
      <c r="K1729" s="557"/>
      <c r="L1729" s="557"/>
      <c r="M1729" s="557"/>
    </row>
    <row r="1730" customFormat="false" ht="9" hidden="false" customHeight="true" outlineLevel="0" collapsed="false">
      <c r="K1730" s="557"/>
      <c r="L1730" s="557"/>
      <c r="M1730" s="557"/>
    </row>
    <row r="1731" customFormat="false" ht="9" hidden="false" customHeight="true" outlineLevel="0" collapsed="false">
      <c r="K1731" s="557"/>
      <c r="L1731" s="557"/>
      <c r="M1731" s="557"/>
    </row>
    <row r="1732" customFormat="false" ht="9" hidden="false" customHeight="true" outlineLevel="0" collapsed="false">
      <c r="K1732" s="557"/>
      <c r="L1732" s="557"/>
      <c r="M1732" s="557"/>
    </row>
    <row r="1733" customFormat="false" ht="9" hidden="false" customHeight="true" outlineLevel="0" collapsed="false">
      <c r="K1733" s="557"/>
      <c r="L1733" s="557"/>
      <c r="M1733" s="557"/>
    </row>
    <row r="1734" customFormat="false" ht="9" hidden="false" customHeight="true" outlineLevel="0" collapsed="false">
      <c r="K1734" s="557"/>
      <c r="L1734" s="557"/>
      <c r="M1734" s="557"/>
    </row>
    <row r="1735" customFormat="false" ht="9" hidden="false" customHeight="true" outlineLevel="0" collapsed="false">
      <c r="K1735" s="557"/>
      <c r="L1735" s="557"/>
      <c r="M1735" s="557"/>
    </row>
    <row r="1736" customFormat="false" ht="9" hidden="false" customHeight="true" outlineLevel="0" collapsed="false">
      <c r="K1736" s="557"/>
      <c r="L1736" s="557"/>
      <c r="M1736" s="557"/>
    </row>
    <row r="1737" customFormat="false" ht="9" hidden="false" customHeight="true" outlineLevel="0" collapsed="false">
      <c r="K1737" s="557"/>
      <c r="L1737" s="557"/>
      <c r="M1737" s="557"/>
    </row>
    <row r="1738" customFormat="false" ht="9" hidden="false" customHeight="true" outlineLevel="0" collapsed="false">
      <c r="K1738" s="557"/>
      <c r="L1738" s="557"/>
      <c r="M1738" s="557"/>
    </row>
    <row r="1739" customFormat="false" ht="9" hidden="false" customHeight="true" outlineLevel="0" collapsed="false">
      <c r="K1739" s="557"/>
      <c r="L1739" s="557"/>
      <c r="M1739" s="557"/>
    </row>
    <row r="1740" customFormat="false" ht="9" hidden="false" customHeight="true" outlineLevel="0" collapsed="false">
      <c r="K1740" s="557"/>
      <c r="L1740" s="557"/>
      <c r="M1740" s="557"/>
    </row>
    <row r="1741" customFormat="false" ht="9" hidden="false" customHeight="true" outlineLevel="0" collapsed="false">
      <c r="K1741" s="557"/>
      <c r="L1741" s="557"/>
      <c r="M1741" s="557"/>
    </row>
    <row r="1742" customFormat="false" ht="9" hidden="false" customHeight="true" outlineLevel="0" collapsed="false">
      <c r="K1742" s="557"/>
      <c r="L1742" s="557"/>
      <c r="M1742" s="557"/>
    </row>
    <row r="1743" customFormat="false" ht="9" hidden="false" customHeight="true" outlineLevel="0" collapsed="false">
      <c r="K1743" s="557"/>
      <c r="L1743" s="557"/>
      <c r="M1743" s="557"/>
    </row>
    <row r="1744" customFormat="false" ht="9" hidden="false" customHeight="true" outlineLevel="0" collapsed="false">
      <c r="K1744" s="557"/>
      <c r="L1744" s="557"/>
      <c r="M1744" s="557"/>
    </row>
    <row r="1745" customFormat="false" ht="9" hidden="false" customHeight="true" outlineLevel="0" collapsed="false">
      <c r="K1745" s="557"/>
      <c r="L1745" s="557"/>
      <c r="M1745" s="557"/>
    </row>
    <row r="1746" customFormat="false" ht="9" hidden="false" customHeight="true" outlineLevel="0" collapsed="false">
      <c r="K1746" s="557"/>
      <c r="L1746" s="557"/>
      <c r="M1746" s="557"/>
    </row>
    <row r="1747" customFormat="false" ht="9" hidden="false" customHeight="true" outlineLevel="0" collapsed="false">
      <c r="K1747" s="557"/>
      <c r="L1747" s="557"/>
      <c r="M1747" s="557"/>
    </row>
    <row r="1748" customFormat="false" ht="9" hidden="false" customHeight="true" outlineLevel="0" collapsed="false">
      <c r="K1748" s="557"/>
      <c r="L1748" s="557"/>
      <c r="M1748" s="557"/>
    </row>
    <row r="1749" customFormat="false" ht="9" hidden="false" customHeight="true" outlineLevel="0" collapsed="false">
      <c r="K1749" s="557"/>
      <c r="L1749" s="557"/>
      <c r="M1749" s="557"/>
    </row>
    <row r="1750" customFormat="false" ht="9" hidden="false" customHeight="true" outlineLevel="0" collapsed="false">
      <c r="K1750" s="557"/>
      <c r="L1750" s="557"/>
      <c r="M1750" s="557"/>
    </row>
    <row r="1751" customFormat="false" ht="9" hidden="false" customHeight="true" outlineLevel="0" collapsed="false">
      <c r="K1751" s="557"/>
      <c r="L1751" s="557"/>
      <c r="M1751" s="557"/>
    </row>
    <row r="1752" customFormat="false" ht="9" hidden="false" customHeight="true" outlineLevel="0" collapsed="false">
      <c r="K1752" s="557"/>
      <c r="L1752" s="557"/>
      <c r="M1752" s="557"/>
    </row>
    <row r="1753" customFormat="false" ht="9" hidden="false" customHeight="true" outlineLevel="0" collapsed="false">
      <c r="K1753" s="557"/>
      <c r="L1753" s="557"/>
      <c r="M1753" s="557"/>
    </row>
    <row r="1754" customFormat="false" ht="9" hidden="false" customHeight="true" outlineLevel="0" collapsed="false">
      <c r="K1754" s="557"/>
      <c r="L1754" s="557"/>
      <c r="M1754" s="557"/>
    </row>
    <row r="1755" customFormat="false" ht="9" hidden="false" customHeight="true" outlineLevel="0" collapsed="false">
      <c r="K1755" s="557"/>
      <c r="L1755" s="557"/>
      <c r="M1755" s="557"/>
    </row>
    <row r="1756" customFormat="false" ht="9" hidden="false" customHeight="true" outlineLevel="0" collapsed="false">
      <c r="K1756" s="557"/>
      <c r="L1756" s="557"/>
      <c r="M1756" s="557"/>
    </row>
    <row r="1757" customFormat="false" ht="9" hidden="false" customHeight="true" outlineLevel="0" collapsed="false">
      <c r="K1757" s="557"/>
      <c r="L1757" s="557"/>
      <c r="M1757" s="557"/>
    </row>
    <row r="1758" customFormat="false" ht="9" hidden="false" customHeight="true" outlineLevel="0" collapsed="false">
      <c r="K1758" s="557"/>
      <c r="L1758" s="557"/>
      <c r="M1758" s="557"/>
    </row>
    <row r="1759" customFormat="false" ht="9" hidden="false" customHeight="true" outlineLevel="0" collapsed="false">
      <c r="K1759" s="557"/>
      <c r="L1759" s="557"/>
      <c r="M1759" s="557"/>
    </row>
    <row r="1760" customFormat="false" ht="9" hidden="false" customHeight="true" outlineLevel="0" collapsed="false">
      <c r="K1760" s="557"/>
      <c r="L1760" s="557"/>
      <c r="M1760" s="557"/>
    </row>
    <row r="1761" customFormat="false" ht="9" hidden="false" customHeight="true" outlineLevel="0" collapsed="false">
      <c r="K1761" s="557"/>
      <c r="L1761" s="557"/>
      <c r="M1761" s="557"/>
    </row>
    <row r="1762" customFormat="false" ht="9" hidden="false" customHeight="true" outlineLevel="0" collapsed="false">
      <c r="K1762" s="557"/>
      <c r="L1762" s="557"/>
      <c r="M1762" s="557"/>
    </row>
    <row r="1763" customFormat="false" ht="9" hidden="false" customHeight="true" outlineLevel="0" collapsed="false">
      <c r="K1763" s="557"/>
      <c r="L1763" s="557"/>
      <c r="M1763" s="557"/>
    </row>
    <row r="1764" customFormat="false" ht="9" hidden="false" customHeight="true" outlineLevel="0" collapsed="false">
      <c r="K1764" s="557"/>
      <c r="L1764" s="557"/>
      <c r="M1764" s="557"/>
    </row>
    <row r="1765" customFormat="false" ht="9" hidden="false" customHeight="true" outlineLevel="0" collapsed="false">
      <c r="K1765" s="557"/>
      <c r="L1765" s="557"/>
      <c r="M1765" s="557"/>
    </row>
    <row r="1766" customFormat="false" ht="9" hidden="false" customHeight="true" outlineLevel="0" collapsed="false">
      <c r="K1766" s="557"/>
      <c r="L1766" s="557"/>
      <c r="M1766" s="557"/>
    </row>
    <row r="1767" customFormat="false" ht="9" hidden="false" customHeight="true" outlineLevel="0" collapsed="false">
      <c r="K1767" s="557"/>
      <c r="L1767" s="557"/>
      <c r="M1767" s="557"/>
    </row>
    <row r="1768" customFormat="false" ht="9" hidden="false" customHeight="true" outlineLevel="0" collapsed="false">
      <c r="K1768" s="557"/>
      <c r="L1768" s="557"/>
      <c r="M1768" s="557"/>
    </row>
    <row r="1769" customFormat="false" ht="9" hidden="false" customHeight="true" outlineLevel="0" collapsed="false">
      <c r="K1769" s="557"/>
      <c r="L1769" s="557"/>
      <c r="M1769" s="557"/>
    </row>
    <row r="1770" customFormat="false" ht="9" hidden="false" customHeight="true" outlineLevel="0" collapsed="false">
      <c r="K1770" s="557"/>
      <c r="L1770" s="557"/>
      <c r="M1770" s="557"/>
    </row>
    <row r="1771" customFormat="false" ht="9" hidden="false" customHeight="true" outlineLevel="0" collapsed="false">
      <c r="K1771" s="557"/>
      <c r="L1771" s="557"/>
      <c r="M1771" s="557"/>
    </row>
    <row r="1772" customFormat="false" ht="9" hidden="false" customHeight="true" outlineLevel="0" collapsed="false">
      <c r="K1772" s="557"/>
      <c r="L1772" s="557"/>
      <c r="M1772" s="557"/>
    </row>
    <row r="1773" customFormat="false" ht="9" hidden="false" customHeight="true" outlineLevel="0" collapsed="false">
      <c r="K1773" s="557"/>
      <c r="L1773" s="557"/>
      <c r="M1773" s="557"/>
    </row>
    <row r="1774" customFormat="false" ht="9" hidden="false" customHeight="true" outlineLevel="0" collapsed="false">
      <c r="K1774" s="557"/>
      <c r="L1774" s="557"/>
      <c r="M1774" s="557"/>
    </row>
    <row r="1775" customFormat="false" ht="9" hidden="false" customHeight="true" outlineLevel="0" collapsed="false">
      <c r="K1775" s="557"/>
      <c r="L1775" s="557"/>
      <c r="M1775" s="557"/>
    </row>
    <row r="1776" customFormat="false" ht="9" hidden="false" customHeight="true" outlineLevel="0" collapsed="false">
      <c r="K1776" s="557"/>
      <c r="L1776" s="557"/>
      <c r="M1776" s="557"/>
    </row>
    <row r="1777" customFormat="false" ht="9" hidden="false" customHeight="true" outlineLevel="0" collapsed="false">
      <c r="K1777" s="557"/>
      <c r="L1777" s="557"/>
      <c r="M1777" s="557"/>
    </row>
    <row r="1778" customFormat="false" ht="9" hidden="false" customHeight="true" outlineLevel="0" collapsed="false">
      <c r="K1778" s="557"/>
      <c r="L1778" s="557"/>
      <c r="M1778" s="557"/>
    </row>
    <row r="1779" customFormat="false" ht="9" hidden="false" customHeight="true" outlineLevel="0" collapsed="false">
      <c r="K1779" s="557"/>
      <c r="L1779" s="557"/>
      <c r="M1779" s="557"/>
    </row>
    <row r="1780" customFormat="false" ht="9" hidden="false" customHeight="true" outlineLevel="0" collapsed="false">
      <c r="K1780" s="557"/>
      <c r="L1780" s="557"/>
      <c r="M1780" s="557"/>
    </row>
    <row r="1781" customFormat="false" ht="9" hidden="false" customHeight="true" outlineLevel="0" collapsed="false">
      <c r="K1781" s="557"/>
      <c r="L1781" s="557"/>
      <c r="M1781" s="557"/>
    </row>
    <row r="1782" customFormat="false" ht="9" hidden="false" customHeight="true" outlineLevel="0" collapsed="false">
      <c r="K1782" s="557"/>
      <c r="L1782" s="557"/>
      <c r="M1782" s="557"/>
    </row>
    <row r="1783" customFormat="false" ht="9" hidden="false" customHeight="true" outlineLevel="0" collapsed="false">
      <c r="K1783" s="557"/>
      <c r="L1783" s="557"/>
      <c r="M1783" s="557"/>
    </row>
    <row r="1784" customFormat="false" ht="9" hidden="false" customHeight="true" outlineLevel="0" collapsed="false">
      <c r="K1784" s="557"/>
      <c r="L1784" s="557"/>
      <c r="M1784" s="557"/>
    </row>
    <row r="1785" customFormat="false" ht="9" hidden="false" customHeight="true" outlineLevel="0" collapsed="false">
      <c r="K1785" s="557"/>
      <c r="L1785" s="557"/>
      <c r="M1785" s="557"/>
    </row>
    <row r="1786" customFormat="false" ht="9" hidden="false" customHeight="true" outlineLevel="0" collapsed="false">
      <c r="K1786" s="557"/>
      <c r="L1786" s="557"/>
      <c r="M1786" s="557"/>
    </row>
    <row r="1787" customFormat="false" ht="9" hidden="false" customHeight="true" outlineLevel="0" collapsed="false">
      <c r="K1787" s="557"/>
      <c r="L1787" s="557"/>
      <c r="M1787" s="557"/>
    </row>
    <row r="1788" customFormat="false" ht="9" hidden="false" customHeight="true" outlineLevel="0" collapsed="false">
      <c r="K1788" s="557"/>
      <c r="L1788" s="557"/>
      <c r="M1788" s="557"/>
    </row>
    <row r="1789" customFormat="false" ht="9" hidden="false" customHeight="true" outlineLevel="0" collapsed="false">
      <c r="K1789" s="557"/>
      <c r="L1789" s="557"/>
      <c r="M1789" s="557"/>
    </row>
    <row r="1790" customFormat="false" ht="9" hidden="false" customHeight="true" outlineLevel="0" collapsed="false">
      <c r="K1790" s="557"/>
      <c r="L1790" s="557"/>
      <c r="M1790" s="557"/>
    </row>
    <row r="1791" customFormat="false" ht="9" hidden="false" customHeight="true" outlineLevel="0" collapsed="false">
      <c r="K1791" s="557"/>
      <c r="L1791" s="557"/>
      <c r="M1791" s="557"/>
    </row>
    <row r="1792" customFormat="false" ht="9" hidden="false" customHeight="true" outlineLevel="0" collapsed="false">
      <c r="K1792" s="557"/>
      <c r="L1792" s="557"/>
      <c r="M1792" s="557"/>
    </row>
    <row r="1793" customFormat="false" ht="9" hidden="false" customHeight="true" outlineLevel="0" collapsed="false">
      <c r="K1793" s="557"/>
      <c r="L1793" s="557"/>
      <c r="M1793" s="557"/>
    </row>
    <row r="1794" customFormat="false" ht="9" hidden="false" customHeight="true" outlineLevel="0" collapsed="false">
      <c r="K1794" s="557"/>
      <c r="L1794" s="557"/>
      <c r="M1794" s="557"/>
    </row>
    <row r="1795" customFormat="false" ht="9" hidden="false" customHeight="true" outlineLevel="0" collapsed="false">
      <c r="K1795" s="557"/>
      <c r="L1795" s="557"/>
      <c r="M1795" s="557"/>
    </row>
    <row r="1796" customFormat="false" ht="9" hidden="false" customHeight="true" outlineLevel="0" collapsed="false">
      <c r="K1796" s="557"/>
      <c r="L1796" s="557"/>
      <c r="M1796" s="557"/>
    </row>
    <row r="1797" customFormat="false" ht="9" hidden="false" customHeight="true" outlineLevel="0" collapsed="false">
      <c r="K1797" s="557"/>
      <c r="L1797" s="557"/>
      <c r="M1797" s="557"/>
    </row>
    <row r="1798" customFormat="false" ht="9" hidden="false" customHeight="true" outlineLevel="0" collapsed="false">
      <c r="K1798" s="557"/>
      <c r="L1798" s="557"/>
      <c r="M1798" s="557"/>
    </row>
    <row r="1799" customFormat="false" ht="9" hidden="false" customHeight="true" outlineLevel="0" collapsed="false">
      <c r="K1799" s="557"/>
      <c r="L1799" s="557"/>
      <c r="M1799" s="557"/>
    </row>
    <row r="1800" customFormat="false" ht="9" hidden="false" customHeight="true" outlineLevel="0" collapsed="false">
      <c r="K1800" s="557"/>
      <c r="L1800" s="557"/>
      <c r="M1800" s="557"/>
    </row>
    <row r="1801" customFormat="false" ht="9" hidden="false" customHeight="true" outlineLevel="0" collapsed="false">
      <c r="K1801" s="557"/>
      <c r="L1801" s="557"/>
      <c r="M1801" s="557"/>
    </row>
    <row r="1802" customFormat="false" ht="9" hidden="false" customHeight="true" outlineLevel="0" collapsed="false">
      <c r="K1802" s="557"/>
      <c r="L1802" s="557"/>
      <c r="M1802" s="557"/>
    </row>
    <row r="1803" customFormat="false" ht="9" hidden="false" customHeight="true" outlineLevel="0" collapsed="false">
      <c r="K1803" s="557"/>
      <c r="L1803" s="557"/>
      <c r="M1803" s="557"/>
    </row>
    <row r="1804" customFormat="false" ht="9" hidden="false" customHeight="true" outlineLevel="0" collapsed="false">
      <c r="K1804" s="557"/>
      <c r="L1804" s="557"/>
      <c r="M1804" s="557"/>
    </row>
    <row r="1805" customFormat="false" ht="9" hidden="false" customHeight="true" outlineLevel="0" collapsed="false">
      <c r="K1805" s="557"/>
      <c r="L1805" s="557"/>
      <c r="M1805" s="557"/>
    </row>
    <row r="1806" customFormat="false" ht="9" hidden="false" customHeight="true" outlineLevel="0" collapsed="false">
      <c r="K1806" s="557"/>
      <c r="L1806" s="557"/>
      <c r="M1806" s="557"/>
    </row>
    <row r="1807" customFormat="false" ht="9" hidden="false" customHeight="true" outlineLevel="0" collapsed="false">
      <c r="K1807" s="557"/>
      <c r="L1807" s="557"/>
      <c r="M1807" s="557"/>
    </row>
    <row r="1808" customFormat="false" ht="9" hidden="false" customHeight="true" outlineLevel="0" collapsed="false">
      <c r="K1808" s="557"/>
      <c r="L1808" s="557"/>
      <c r="M1808" s="557"/>
    </row>
    <row r="1809" customFormat="false" ht="9" hidden="false" customHeight="true" outlineLevel="0" collapsed="false">
      <c r="K1809" s="557"/>
      <c r="L1809" s="557"/>
      <c r="M1809" s="557"/>
    </row>
    <row r="1810" customFormat="false" ht="9" hidden="false" customHeight="true" outlineLevel="0" collapsed="false">
      <c r="K1810" s="557"/>
      <c r="L1810" s="557"/>
      <c r="M1810" s="557"/>
    </row>
    <row r="1811" customFormat="false" ht="9" hidden="false" customHeight="true" outlineLevel="0" collapsed="false">
      <c r="K1811" s="557"/>
      <c r="L1811" s="557"/>
      <c r="M1811" s="557"/>
    </row>
    <row r="1812" customFormat="false" ht="9" hidden="false" customHeight="true" outlineLevel="0" collapsed="false">
      <c r="K1812" s="557"/>
      <c r="L1812" s="557"/>
      <c r="M1812" s="557"/>
    </row>
    <row r="1813" customFormat="false" ht="9" hidden="false" customHeight="true" outlineLevel="0" collapsed="false">
      <c r="K1813" s="557"/>
      <c r="L1813" s="557"/>
      <c r="M1813" s="557"/>
    </row>
    <row r="1814" customFormat="false" ht="9" hidden="false" customHeight="true" outlineLevel="0" collapsed="false">
      <c r="K1814" s="557"/>
      <c r="L1814" s="557"/>
      <c r="M1814" s="557"/>
    </row>
    <row r="1815" customFormat="false" ht="9" hidden="false" customHeight="true" outlineLevel="0" collapsed="false">
      <c r="K1815" s="557"/>
      <c r="L1815" s="557"/>
      <c r="M1815" s="557"/>
    </row>
    <row r="1816" customFormat="false" ht="9" hidden="false" customHeight="true" outlineLevel="0" collapsed="false">
      <c r="K1816" s="557"/>
      <c r="L1816" s="557"/>
      <c r="M1816" s="557"/>
    </row>
    <row r="1817" customFormat="false" ht="9" hidden="false" customHeight="true" outlineLevel="0" collapsed="false">
      <c r="K1817" s="557"/>
      <c r="L1817" s="557"/>
      <c r="M1817" s="557"/>
    </row>
    <row r="1818" customFormat="false" ht="9" hidden="false" customHeight="true" outlineLevel="0" collapsed="false">
      <c r="K1818" s="557"/>
      <c r="L1818" s="557"/>
      <c r="M1818" s="557"/>
    </row>
    <row r="1819" customFormat="false" ht="9" hidden="false" customHeight="true" outlineLevel="0" collapsed="false">
      <c r="K1819" s="557"/>
      <c r="L1819" s="557"/>
      <c r="M1819" s="557"/>
    </row>
    <row r="1820" customFormat="false" ht="9" hidden="false" customHeight="true" outlineLevel="0" collapsed="false">
      <c r="K1820" s="557"/>
      <c r="L1820" s="557"/>
      <c r="M1820" s="557"/>
    </row>
    <row r="1821" customFormat="false" ht="9" hidden="false" customHeight="true" outlineLevel="0" collapsed="false">
      <c r="K1821" s="557"/>
      <c r="L1821" s="557"/>
      <c r="M1821" s="557"/>
    </row>
    <row r="1822" customFormat="false" ht="9" hidden="false" customHeight="true" outlineLevel="0" collapsed="false">
      <c r="K1822" s="557"/>
      <c r="L1822" s="557"/>
      <c r="M1822" s="557"/>
    </row>
    <row r="1823" customFormat="false" ht="9" hidden="false" customHeight="true" outlineLevel="0" collapsed="false">
      <c r="K1823" s="557"/>
      <c r="L1823" s="557"/>
      <c r="M1823" s="557"/>
    </row>
    <row r="1824" customFormat="false" ht="9" hidden="false" customHeight="true" outlineLevel="0" collapsed="false">
      <c r="K1824" s="557"/>
      <c r="L1824" s="557"/>
      <c r="M1824" s="557"/>
    </row>
    <row r="1825" customFormat="false" ht="9" hidden="false" customHeight="true" outlineLevel="0" collapsed="false">
      <c r="K1825" s="557"/>
      <c r="L1825" s="557"/>
      <c r="M1825" s="557"/>
    </row>
    <row r="1826" customFormat="false" ht="9" hidden="false" customHeight="true" outlineLevel="0" collapsed="false">
      <c r="K1826" s="557"/>
      <c r="L1826" s="557"/>
      <c r="M1826" s="557"/>
    </row>
    <row r="1827" customFormat="false" ht="9" hidden="false" customHeight="true" outlineLevel="0" collapsed="false">
      <c r="K1827" s="557"/>
      <c r="L1827" s="557"/>
      <c r="M1827" s="557"/>
    </row>
    <row r="1828" customFormat="false" ht="9" hidden="false" customHeight="true" outlineLevel="0" collapsed="false">
      <c r="K1828" s="557"/>
      <c r="L1828" s="557"/>
      <c r="M1828" s="557"/>
    </row>
    <row r="1829" customFormat="false" ht="9" hidden="false" customHeight="true" outlineLevel="0" collapsed="false">
      <c r="K1829" s="557"/>
      <c r="L1829" s="557"/>
      <c r="M1829" s="557"/>
    </row>
    <row r="1830" customFormat="false" ht="9" hidden="false" customHeight="true" outlineLevel="0" collapsed="false">
      <c r="K1830" s="557"/>
      <c r="L1830" s="557"/>
      <c r="M1830" s="557"/>
    </row>
    <row r="1831" customFormat="false" ht="9" hidden="false" customHeight="true" outlineLevel="0" collapsed="false">
      <c r="K1831" s="557"/>
      <c r="L1831" s="557"/>
      <c r="M1831" s="557"/>
    </row>
    <row r="1832" customFormat="false" ht="9" hidden="false" customHeight="true" outlineLevel="0" collapsed="false">
      <c r="K1832" s="557"/>
      <c r="L1832" s="557"/>
      <c r="M1832" s="557"/>
    </row>
    <row r="1833" customFormat="false" ht="9" hidden="false" customHeight="true" outlineLevel="0" collapsed="false">
      <c r="K1833" s="557"/>
      <c r="L1833" s="557"/>
      <c r="M1833" s="557"/>
    </row>
    <row r="1834" customFormat="false" ht="9" hidden="false" customHeight="true" outlineLevel="0" collapsed="false">
      <c r="K1834" s="557"/>
      <c r="L1834" s="557"/>
      <c r="M1834" s="557"/>
    </row>
    <row r="1835" customFormat="false" ht="9" hidden="false" customHeight="true" outlineLevel="0" collapsed="false">
      <c r="K1835" s="557"/>
      <c r="L1835" s="557"/>
      <c r="M1835" s="557"/>
    </row>
    <row r="1836" customFormat="false" ht="9" hidden="false" customHeight="true" outlineLevel="0" collapsed="false">
      <c r="K1836" s="557"/>
      <c r="L1836" s="557"/>
      <c r="M1836" s="557"/>
    </row>
    <row r="1837" customFormat="false" ht="9" hidden="false" customHeight="true" outlineLevel="0" collapsed="false">
      <c r="K1837" s="557"/>
      <c r="L1837" s="557"/>
      <c r="M1837" s="557"/>
    </row>
    <row r="1838" customFormat="false" ht="9" hidden="false" customHeight="true" outlineLevel="0" collapsed="false">
      <c r="K1838" s="557"/>
      <c r="L1838" s="557"/>
      <c r="M1838" s="557"/>
    </row>
    <row r="1839" customFormat="false" ht="9" hidden="false" customHeight="true" outlineLevel="0" collapsed="false">
      <c r="K1839" s="557"/>
      <c r="L1839" s="557"/>
      <c r="M1839" s="557"/>
    </row>
    <row r="1840" customFormat="false" ht="9" hidden="false" customHeight="true" outlineLevel="0" collapsed="false">
      <c r="K1840" s="557"/>
      <c r="L1840" s="557"/>
      <c r="M1840" s="557"/>
    </row>
    <row r="1841" customFormat="false" ht="9" hidden="false" customHeight="true" outlineLevel="0" collapsed="false">
      <c r="K1841" s="557"/>
      <c r="L1841" s="557"/>
      <c r="M1841" s="557"/>
    </row>
    <row r="1842" customFormat="false" ht="9" hidden="false" customHeight="true" outlineLevel="0" collapsed="false">
      <c r="K1842" s="557"/>
      <c r="L1842" s="557"/>
      <c r="M1842" s="557"/>
    </row>
    <row r="1843" customFormat="false" ht="9" hidden="false" customHeight="true" outlineLevel="0" collapsed="false">
      <c r="K1843" s="557"/>
      <c r="L1843" s="557"/>
      <c r="M1843" s="557"/>
    </row>
    <row r="1844" customFormat="false" ht="9" hidden="false" customHeight="true" outlineLevel="0" collapsed="false">
      <c r="K1844" s="557"/>
      <c r="L1844" s="557"/>
      <c r="M1844" s="557"/>
    </row>
    <row r="1845" customFormat="false" ht="9" hidden="false" customHeight="true" outlineLevel="0" collapsed="false">
      <c r="K1845" s="557"/>
      <c r="L1845" s="557"/>
      <c r="M1845" s="557"/>
    </row>
    <row r="1846" customFormat="false" ht="9" hidden="false" customHeight="true" outlineLevel="0" collapsed="false">
      <c r="K1846" s="557"/>
      <c r="L1846" s="557"/>
      <c r="M1846" s="557"/>
    </row>
    <row r="1847" customFormat="false" ht="9" hidden="false" customHeight="true" outlineLevel="0" collapsed="false">
      <c r="K1847" s="557"/>
      <c r="L1847" s="557"/>
      <c r="M1847" s="557"/>
    </row>
    <row r="1848" customFormat="false" ht="9" hidden="false" customHeight="true" outlineLevel="0" collapsed="false">
      <c r="K1848" s="557"/>
      <c r="L1848" s="557"/>
      <c r="M1848" s="557"/>
    </row>
    <row r="1849" customFormat="false" ht="9" hidden="false" customHeight="true" outlineLevel="0" collapsed="false">
      <c r="K1849" s="557"/>
      <c r="L1849" s="557"/>
      <c r="M1849" s="557"/>
    </row>
    <row r="1850" customFormat="false" ht="9" hidden="false" customHeight="true" outlineLevel="0" collapsed="false">
      <c r="K1850" s="557"/>
      <c r="L1850" s="557"/>
      <c r="M1850" s="557"/>
    </row>
    <row r="1851" customFormat="false" ht="9" hidden="false" customHeight="true" outlineLevel="0" collapsed="false">
      <c r="K1851" s="557"/>
      <c r="L1851" s="557"/>
      <c r="M1851" s="557"/>
    </row>
    <row r="1852" customFormat="false" ht="9" hidden="false" customHeight="true" outlineLevel="0" collapsed="false">
      <c r="K1852" s="557"/>
      <c r="L1852" s="557"/>
      <c r="M1852" s="557"/>
    </row>
    <row r="1853" customFormat="false" ht="9" hidden="false" customHeight="true" outlineLevel="0" collapsed="false">
      <c r="K1853" s="557"/>
      <c r="L1853" s="557"/>
      <c r="M1853" s="557"/>
    </row>
    <row r="1854" customFormat="false" ht="9" hidden="false" customHeight="true" outlineLevel="0" collapsed="false">
      <c r="K1854" s="557"/>
      <c r="L1854" s="557"/>
      <c r="M1854" s="557"/>
    </row>
    <row r="1855" customFormat="false" ht="9" hidden="false" customHeight="true" outlineLevel="0" collapsed="false">
      <c r="K1855" s="557"/>
      <c r="L1855" s="557"/>
      <c r="M1855" s="557"/>
    </row>
    <row r="1856" customFormat="false" ht="9" hidden="false" customHeight="true" outlineLevel="0" collapsed="false">
      <c r="K1856" s="557"/>
      <c r="L1856" s="557"/>
      <c r="M1856" s="557"/>
    </row>
    <row r="1857" customFormat="false" ht="9" hidden="false" customHeight="true" outlineLevel="0" collapsed="false">
      <c r="K1857" s="557"/>
      <c r="L1857" s="557"/>
      <c r="M1857" s="557"/>
    </row>
    <row r="1858" customFormat="false" ht="9" hidden="false" customHeight="true" outlineLevel="0" collapsed="false">
      <c r="K1858" s="557"/>
      <c r="L1858" s="557"/>
      <c r="M1858" s="557"/>
    </row>
    <row r="1859" customFormat="false" ht="9" hidden="false" customHeight="true" outlineLevel="0" collapsed="false">
      <c r="K1859" s="557"/>
      <c r="L1859" s="557"/>
      <c r="M1859" s="557"/>
    </row>
    <row r="1860" customFormat="false" ht="9" hidden="false" customHeight="true" outlineLevel="0" collapsed="false">
      <c r="K1860" s="557"/>
      <c r="L1860" s="557"/>
      <c r="M1860" s="557"/>
    </row>
    <row r="1861" customFormat="false" ht="9" hidden="false" customHeight="true" outlineLevel="0" collapsed="false">
      <c r="K1861" s="557"/>
      <c r="L1861" s="557"/>
      <c r="M1861" s="557"/>
    </row>
    <row r="1862" customFormat="false" ht="9" hidden="false" customHeight="true" outlineLevel="0" collapsed="false">
      <c r="K1862" s="557"/>
      <c r="L1862" s="557"/>
      <c r="M1862" s="557"/>
    </row>
    <row r="1863" customFormat="false" ht="9" hidden="false" customHeight="true" outlineLevel="0" collapsed="false">
      <c r="K1863" s="557"/>
      <c r="L1863" s="557"/>
      <c r="M1863" s="557"/>
    </row>
    <row r="1864" customFormat="false" ht="9" hidden="false" customHeight="true" outlineLevel="0" collapsed="false">
      <c r="K1864" s="557"/>
      <c r="L1864" s="557"/>
      <c r="M1864" s="557"/>
    </row>
    <row r="1865" customFormat="false" ht="9" hidden="false" customHeight="true" outlineLevel="0" collapsed="false">
      <c r="K1865" s="557"/>
      <c r="L1865" s="557"/>
      <c r="M1865" s="557"/>
    </row>
    <row r="1866" customFormat="false" ht="9" hidden="false" customHeight="true" outlineLevel="0" collapsed="false">
      <c r="K1866" s="557"/>
      <c r="L1866" s="557"/>
      <c r="M1866" s="557"/>
    </row>
    <row r="1867" customFormat="false" ht="9" hidden="false" customHeight="true" outlineLevel="0" collapsed="false">
      <c r="K1867" s="557"/>
      <c r="L1867" s="557"/>
      <c r="M1867" s="557"/>
    </row>
    <row r="1868" customFormat="false" ht="9" hidden="false" customHeight="true" outlineLevel="0" collapsed="false">
      <c r="K1868" s="557"/>
      <c r="L1868" s="557"/>
      <c r="M1868" s="557"/>
    </row>
    <row r="1869" customFormat="false" ht="9" hidden="false" customHeight="true" outlineLevel="0" collapsed="false">
      <c r="K1869" s="557"/>
      <c r="L1869" s="557"/>
      <c r="M1869" s="557"/>
    </row>
    <row r="1870" customFormat="false" ht="9" hidden="false" customHeight="true" outlineLevel="0" collapsed="false">
      <c r="K1870" s="557"/>
      <c r="L1870" s="557"/>
      <c r="M1870" s="557"/>
    </row>
    <row r="1871" customFormat="false" ht="9" hidden="false" customHeight="true" outlineLevel="0" collapsed="false">
      <c r="K1871" s="557"/>
      <c r="L1871" s="557"/>
      <c r="M1871" s="557"/>
    </row>
    <row r="1872" customFormat="false" ht="9" hidden="false" customHeight="true" outlineLevel="0" collapsed="false">
      <c r="K1872" s="557"/>
      <c r="L1872" s="557"/>
      <c r="M1872" s="557"/>
    </row>
    <row r="1873" customFormat="false" ht="9" hidden="false" customHeight="true" outlineLevel="0" collapsed="false">
      <c r="K1873" s="557"/>
      <c r="L1873" s="557"/>
      <c r="M1873" s="557"/>
    </row>
    <row r="1874" customFormat="false" ht="9" hidden="false" customHeight="true" outlineLevel="0" collapsed="false">
      <c r="K1874" s="557"/>
      <c r="L1874" s="557"/>
      <c r="M1874" s="557"/>
    </row>
    <row r="1875" customFormat="false" ht="9" hidden="false" customHeight="true" outlineLevel="0" collapsed="false">
      <c r="K1875" s="557"/>
      <c r="L1875" s="557"/>
      <c r="M1875" s="557"/>
    </row>
    <row r="1876" customFormat="false" ht="9" hidden="false" customHeight="true" outlineLevel="0" collapsed="false">
      <c r="K1876" s="557"/>
      <c r="L1876" s="557"/>
      <c r="M1876" s="557"/>
    </row>
    <row r="1877" customFormat="false" ht="9" hidden="false" customHeight="true" outlineLevel="0" collapsed="false">
      <c r="K1877" s="557"/>
      <c r="L1877" s="557"/>
      <c r="M1877" s="557"/>
    </row>
    <row r="1878" customFormat="false" ht="9" hidden="false" customHeight="true" outlineLevel="0" collapsed="false">
      <c r="K1878" s="557"/>
      <c r="L1878" s="557"/>
      <c r="M1878" s="557"/>
    </row>
    <row r="1879" customFormat="false" ht="9" hidden="false" customHeight="true" outlineLevel="0" collapsed="false">
      <c r="K1879" s="557"/>
      <c r="L1879" s="557"/>
      <c r="M1879" s="557"/>
    </row>
    <row r="1880" customFormat="false" ht="9" hidden="false" customHeight="true" outlineLevel="0" collapsed="false">
      <c r="K1880" s="557"/>
      <c r="L1880" s="557"/>
      <c r="M1880" s="557"/>
    </row>
    <row r="1881" customFormat="false" ht="9" hidden="false" customHeight="true" outlineLevel="0" collapsed="false">
      <c r="K1881" s="557"/>
      <c r="L1881" s="557"/>
      <c r="M1881" s="557"/>
    </row>
    <row r="1882" customFormat="false" ht="9" hidden="false" customHeight="true" outlineLevel="0" collapsed="false">
      <c r="K1882" s="557"/>
      <c r="L1882" s="557"/>
      <c r="M1882" s="557"/>
    </row>
    <row r="1883" customFormat="false" ht="9" hidden="false" customHeight="true" outlineLevel="0" collapsed="false">
      <c r="K1883" s="557"/>
      <c r="L1883" s="557"/>
      <c r="M1883" s="557"/>
    </row>
    <row r="1884" customFormat="false" ht="9" hidden="false" customHeight="true" outlineLevel="0" collapsed="false">
      <c r="K1884" s="557"/>
      <c r="L1884" s="557"/>
      <c r="M1884" s="557"/>
    </row>
    <row r="1885" customFormat="false" ht="9" hidden="false" customHeight="true" outlineLevel="0" collapsed="false">
      <c r="K1885" s="557"/>
      <c r="L1885" s="557"/>
      <c r="M1885" s="557"/>
    </row>
    <row r="1886" customFormat="false" ht="9" hidden="false" customHeight="true" outlineLevel="0" collapsed="false">
      <c r="K1886" s="557"/>
      <c r="L1886" s="557"/>
      <c r="M1886" s="557"/>
    </row>
    <row r="1887" customFormat="false" ht="9" hidden="false" customHeight="true" outlineLevel="0" collapsed="false">
      <c r="K1887" s="557"/>
      <c r="L1887" s="557"/>
      <c r="M1887" s="557"/>
    </row>
    <row r="1888" customFormat="false" ht="9" hidden="false" customHeight="true" outlineLevel="0" collapsed="false">
      <c r="K1888" s="557"/>
      <c r="L1888" s="557"/>
      <c r="M1888" s="557"/>
    </row>
    <row r="1889" customFormat="false" ht="9" hidden="false" customHeight="true" outlineLevel="0" collapsed="false">
      <c r="K1889" s="557"/>
      <c r="L1889" s="557"/>
      <c r="M1889" s="557"/>
    </row>
    <row r="1890" customFormat="false" ht="9" hidden="false" customHeight="true" outlineLevel="0" collapsed="false">
      <c r="K1890" s="557"/>
      <c r="L1890" s="557"/>
      <c r="M1890" s="557"/>
    </row>
    <row r="1891" customFormat="false" ht="9" hidden="false" customHeight="true" outlineLevel="0" collapsed="false">
      <c r="K1891" s="557"/>
      <c r="L1891" s="557"/>
      <c r="M1891" s="557"/>
    </row>
    <row r="1892" customFormat="false" ht="9" hidden="false" customHeight="true" outlineLevel="0" collapsed="false">
      <c r="K1892" s="557"/>
      <c r="L1892" s="557"/>
      <c r="M1892" s="557"/>
    </row>
    <row r="1893" customFormat="false" ht="9" hidden="false" customHeight="true" outlineLevel="0" collapsed="false">
      <c r="K1893" s="557"/>
      <c r="L1893" s="557"/>
      <c r="M1893" s="557"/>
    </row>
    <row r="1894" customFormat="false" ht="9" hidden="false" customHeight="true" outlineLevel="0" collapsed="false">
      <c r="K1894" s="557"/>
      <c r="L1894" s="557"/>
      <c r="M1894" s="557"/>
    </row>
    <row r="1895" customFormat="false" ht="9" hidden="false" customHeight="true" outlineLevel="0" collapsed="false">
      <c r="K1895" s="557"/>
      <c r="L1895" s="557"/>
      <c r="M1895" s="557"/>
    </row>
    <row r="1896" customFormat="false" ht="9" hidden="false" customHeight="true" outlineLevel="0" collapsed="false">
      <c r="K1896" s="557"/>
      <c r="L1896" s="557"/>
      <c r="M1896" s="557"/>
    </row>
    <row r="1897" customFormat="false" ht="9" hidden="false" customHeight="true" outlineLevel="0" collapsed="false">
      <c r="K1897" s="557"/>
      <c r="L1897" s="557"/>
      <c r="M1897" s="557"/>
    </row>
    <row r="1898" customFormat="false" ht="9" hidden="false" customHeight="true" outlineLevel="0" collapsed="false">
      <c r="K1898" s="557"/>
      <c r="L1898" s="557"/>
      <c r="M1898" s="557"/>
    </row>
    <row r="1899" customFormat="false" ht="9" hidden="false" customHeight="true" outlineLevel="0" collapsed="false">
      <c r="K1899" s="557"/>
      <c r="L1899" s="557"/>
      <c r="M1899" s="557"/>
    </row>
    <row r="1900" customFormat="false" ht="9" hidden="false" customHeight="true" outlineLevel="0" collapsed="false">
      <c r="K1900" s="557"/>
      <c r="L1900" s="557"/>
      <c r="M1900" s="557"/>
    </row>
    <row r="1901" customFormat="false" ht="9" hidden="false" customHeight="true" outlineLevel="0" collapsed="false">
      <c r="K1901" s="557"/>
      <c r="L1901" s="557"/>
      <c r="M1901" s="557"/>
    </row>
    <row r="1902" customFormat="false" ht="9" hidden="false" customHeight="true" outlineLevel="0" collapsed="false">
      <c r="K1902" s="557"/>
      <c r="L1902" s="557"/>
      <c r="M1902" s="557"/>
    </row>
    <row r="1903" customFormat="false" ht="9" hidden="false" customHeight="true" outlineLevel="0" collapsed="false">
      <c r="K1903" s="557"/>
      <c r="L1903" s="557"/>
      <c r="M1903" s="557"/>
    </row>
    <row r="1904" customFormat="false" ht="9" hidden="false" customHeight="true" outlineLevel="0" collapsed="false">
      <c r="K1904" s="557"/>
      <c r="L1904" s="557"/>
      <c r="M1904" s="557"/>
    </row>
    <row r="1905" customFormat="false" ht="9" hidden="false" customHeight="true" outlineLevel="0" collapsed="false">
      <c r="K1905" s="557"/>
      <c r="L1905" s="557"/>
      <c r="M1905" s="557"/>
    </row>
    <row r="1906" customFormat="false" ht="9" hidden="false" customHeight="true" outlineLevel="0" collapsed="false">
      <c r="K1906" s="557"/>
      <c r="L1906" s="557"/>
      <c r="M1906" s="557"/>
    </row>
    <row r="1907" customFormat="false" ht="9" hidden="false" customHeight="true" outlineLevel="0" collapsed="false">
      <c r="K1907" s="557"/>
      <c r="L1907" s="557"/>
      <c r="M1907" s="557"/>
    </row>
    <row r="1908" customFormat="false" ht="9" hidden="false" customHeight="true" outlineLevel="0" collapsed="false">
      <c r="K1908" s="557"/>
      <c r="L1908" s="557"/>
      <c r="M1908" s="557"/>
    </row>
    <row r="1909" customFormat="false" ht="9" hidden="false" customHeight="true" outlineLevel="0" collapsed="false">
      <c r="K1909" s="557"/>
      <c r="L1909" s="557"/>
      <c r="M1909" s="557"/>
    </row>
    <row r="1910" customFormat="false" ht="9" hidden="false" customHeight="true" outlineLevel="0" collapsed="false">
      <c r="K1910" s="557"/>
      <c r="L1910" s="557"/>
      <c r="M1910" s="557"/>
    </row>
    <row r="1911" customFormat="false" ht="9" hidden="false" customHeight="true" outlineLevel="0" collapsed="false">
      <c r="K1911" s="557"/>
      <c r="L1911" s="557"/>
      <c r="M1911" s="557"/>
    </row>
    <row r="1912" customFormat="false" ht="9" hidden="false" customHeight="true" outlineLevel="0" collapsed="false">
      <c r="K1912" s="557"/>
      <c r="L1912" s="557"/>
      <c r="M1912" s="557"/>
    </row>
    <row r="1913" customFormat="false" ht="9" hidden="false" customHeight="true" outlineLevel="0" collapsed="false">
      <c r="K1913" s="557"/>
      <c r="L1913" s="557"/>
      <c r="M1913" s="557"/>
    </row>
    <row r="1914" customFormat="false" ht="9" hidden="false" customHeight="true" outlineLevel="0" collapsed="false">
      <c r="K1914" s="557"/>
      <c r="L1914" s="557"/>
      <c r="M1914" s="557"/>
    </row>
    <row r="1915" customFormat="false" ht="9" hidden="false" customHeight="true" outlineLevel="0" collapsed="false">
      <c r="K1915" s="557"/>
      <c r="L1915" s="557"/>
      <c r="M1915" s="557"/>
    </row>
    <row r="1916" customFormat="false" ht="9" hidden="false" customHeight="true" outlineLevel="0" collapsed="false">
      <c r="K1916" s="557"/>
      <c r="L1916" s="557"/>
      <c r="M1916" s="557"/>
    </row>
    <row r="1917" customFormat="false" ht="9" hidden="false" customHeight="true" outlineLevel="0" collapsed="false">
      <c r="K1917" s="557"/>
      <c r="L1917" s="557"/>
      <c r="M1917" s="557"/>
    </row>
    <row r="1918" customFormat="false" ht="9" hidden="false" customHeight="true" outlineLevel="0" collapsed="false">
      <c r="K1918" s="557"/>
      <c r="L1918" s="557"/>
      <c r="M1918" s="557"/>
    </row>
    <row r="1919" customFormat="false" ht="9" hidden="false" customHeight="true" outlineLevel="0" collapsed="false">
      <c r="K1919" s="557"/>
      <c r="L1919" s="557"/>
      <c r="M1919" s="557"/>
    </row>
    <row r="1920" customFormat="false" ht="9" hidden="false" customHeight="true" outlineLevel="0" collapsed="false">
      <c r="K1920" s="557"/>
      <c r="L1920" s="557"/>
      <c r="M1920" s="557"/>
    </row>
    <row r="1921" customFormat="false" ht="9" hidden="false" customHeight="true" outlineLevel="0" collapsed="false">
      <c r="K1921" s="557"/>
      <c r="L1921" s="557"/>
      <c r="M1921" s="557"/>
    </row>
    <row r="1922" customFormat="false" ht="9" hidden="false" customHeight="true" outlineLevel="0" collapsed="false">
      <c r="K1922" s="557"/>
      <c r="L1922" s="557"/>
      <c r="M1922" s="557"/>
    </row>
    <row r="1923" customFormat="false" ht="9" hidden="false" customHeight="true" outlineLevel="0" collapsed="false">
      <c r="K1923" s="557"/>
      <c r="L1923" s="557"/>
      <c r="M1923" s="557"/>
    </row>
    <row r="1924" customFormat="false" ht="9" hidden="false" customHeight="true" outlineLevel="0" collapsed="false">
      <c r="K1924" s="557"/>
      <c r="L1924" s="557"/>
      <c r="M1924" s="557"/>
    </row>
    <row r="1925" customFormat="false" ht="9" hidden="false" customHeight="true" outlineLevel="0" collapsed="false">
      <c r="K1925" s="557"/>
      <c r="L1925" s="557"/>
      <c r="M1925" s="557"/>
    </row>
    <row r="1926" customFormat="false" ht="9" hidden="false" customHeight="true" outlineLevel="0" collapsed="false">
      <c r="K1926" s="557"/>
      <c r="L1926" s="557"/>
      <c r="M1926" s="557"/>
    </row>
    <row r="1927" customFormat="false" ht="9" hidden="false" customHeight="true" outlineLevel="0" collapsed="false">
      <c r="K1927" s="557"/>
      <c r="L1927" s="557"/>
      <c r="M1927" s="557"/>
    </row>
    <row r="1928" customFormat="false" ht="9" hidden="false" customHeight="true" outlineLevel="0" collapsed="false">
      <c r="K1928" s="557"/>
      <c r="L1928" s="557"/>
      <c r="M1928" s="557"/>
    </row>
    <row r="1929" customFormat="false" ht="9" hidden="false" customHeight="true" outlineLevel="0" collapsed="false">
      <c r="K1929" s="557"/>
      <c r="L1929" s="557"/>
      <c r="M1929" s="557"/>
    </row>
    <row r="1930" customFormat="false" ht="9" hidden="false" customHeight="true" outlineLevel="0" collapsed="false">
      <c r="K1930" s="557"/>
      <c r="L1930" s="557"/>
      <c r="M1930" s="557"/>
    </row>
    <row r="1931" customFormat="false" ht="9" hidden="false" customHeight="true" outlineLevel="0" collapsed="false">
      <c r="K1931" s="557"/>
      <c r="L1931" s="557"/>
      <c r="M1931" s="557"/>
    </row>
    <row r="1932" customFormat="false" ht="9" hidden="false" customHeight="true" outlineLevel="0" collapsed="false">
      <c r="K1932" s="557"/>
      <c r="L1932" s="557"/>
      <c r="M1932" s="557"/>
    </row>
    <row r="1933" customFormat="false" ht="9" hidden="false" customHeight="true" outlineLevel="0" collapsed="false">
      <c r="K1933" s="557"/>
      <c r="L1933" s="557"/>
      <c r="M1933" s="557"/>
    </row>
    <row r="1934" customFormat="false" ht="9" hidden="false" customHeight="true" outlineLevel="0" collapsed="false">
      <c r="K1934" s="557"/>
      <c r="L1934" s="557"/>
      <c r="M1934" s="557"/>
    </row>
    <row r="1935" customFormat="false" ht="9" hidden="false" customHeight="true" outlineLevel="0" collapsed="false">
      <c r="K1935" s="557"/>
      <c r="L1935" s="557"/>
      <c r="M1935" s="557"/>
    </row>
    <row r="1936" customFormat="false" ht="9" hidden="false" customHeight="true" outlineLevel="0" collapsed="false">
      <c r="K1936" s="557"/>
      <c r="L1936" s="557"/>
      <c r="M1936" s="557"/>
    </row>
    <row r="1937" customFormat="false" ht="9" hidden="false" customHeight="true" outlineLevel="0" collapsed="false">
      <c r="K1937" s="557"/>
      <c r="L1937" s="557"/>
      <c r="M1937" s="557"/>
    </row>
    <row r="1938" customFormat="false" ht="9" hidden="false" customHeight="true" outlineLevel="0" collapsed="false">
      <c r="K1938" s="557"/>
      <c r="L1938" s="557"/>
      <c r="M1938" s="557"/>
    </row>
    <row r="1939" customFormat="false" ht="9" hidden="false" customHeight="true" outlineLevel="0" collapsed="false">
      <c r="K1939" s="557"/>
      <c r="L1939" s="557"/>
      <c r="M1939" s="557"/>
    </row>
    <row r="1940" customFormat="false" ht="9" hidden="false" customHeight="true" outlineLevel="0" collapsed="false">
      <c r="K1940" s="557"/>
      <c r="L1940" s="557"/>
      <c r="M1940" s="557"/>
    </row>
    <row r="1941" customFormat="false" ht="9" hidden="false" customHeight="true" outlineLevel="0" collapsed="false">
      <c r="K1941" s="557"/>
      <c r="L1941" s="557"/>
      <c r="M1941" s="557"/>
    </row>
    <row r="1942" customFormat="false" ht="9" hidden="false" customHeight="true" outlineLevel="0" collapsed="false">
      <c r="K1942" s="557"/>
      <c r="L1942" s="557"/>
      <c r="M1942" s="557"/>
    </row>
    <row r="1943" customFormat="false" ht="9" hidden="false" customHeight="true" outlineLevel="0" collapsed="false">
      <c r="K1943" s="557"/>
      <c r="L1943" s="557"/>
      <c r="M1943" s="557"/>
    </row>
    <row r="1944" customFormat="false" ht="9" hidden="false" customHeight="true" outlineLevel="0" collapsed="false">
      <c r="K1944" s="557"/>
      <c r="L1944" s="557"/>
      <c r="M1944" s="557"/>
    </row>
    <row r="1945" customFormat="false" ht="9" hidden="false" customHeight="true" outlineLevel="0" collapsed="false">
      <c r="K1945" s="557"/>
      <c r="L1945" s="557"/>
      <c r="M1945" s="557"/>
    </row>
    <row r="1946" customFormat="false" ht="9" hidden="false" customHeight="true" outlineLevel="0" collapsed="false">
      <c r="K1946" s="557"/>
      <c r="L1946" s="557"/>
      <c r="M1946" s="557"/>
    </row>
    <row r="1947" customFormat="false" ht="9" hidden="false" customHeight="true" outlineLevel="0" collapsed="false">
      <c r="K1947" s="557"/>
      <c r="L1947" s="557"/>
      <c r="M1947" s="557"/>
    </row>
    <row r="1948" customFormat="false" ht="9" hidden="false" customHeight="true" outlineLevel="0" collapsed="false">
      <c r="K1948" s="557"/>
      <c r="L1948" s="557"/>
      <c r="M1948" s="557"/>
    </row>
    <row r="1949" customFormat="false" ht="9" hidden="false" customHeight="true" outlineLevel="0" collapsed="false">
      <c r="K1949" s="557"/>
      <c r="L1949" s="557"/>
      <c r="M1949" s="557"/>
    </row>
    <row r="1950" customFormat="false" ht="9" hidden="false" customHeight="true" outlineLevel="0" collapsed="false">
      <c r="K1950" s="557"/>
      <c r="L1950" s="557"/>
      <c r="M1950" s="557"/>
    </row>
    <row r="1951" customFormat="false" ht="9" hidden="false" customHeight="true" outlineLevel="0" collapsed="false">
      <c r="K1951" s="557"/>
      <c r="L1951" s="557"/>
      <c r="M1951" s="557"/>
    </row>
    <row r="1952" customFormat="false" ht="9" hidden="false" customHeight="true" outlineLevel="0" collapsed="false">
      <c r="K1952" s="557"/>
      <c r="L1952" s="557"/>
      <c r="M1952" s="557"/>
    </row>
    <row r="1953" customFormat="false" ht="9" hidden="false" customHeight="true" outlineLevel="0" collapsed="false">
      <c r="K1953" s="557"/>
      <c r="L1953" s="557"/>
      <c r="M1953" s="557"/>
    </row>
    <row r="1954" customFormat="false" ht="9" hidden="false" customHeight="true" outlineLevel="0" collapsed="false">
      <c r="K1954" s="557"/>
      <c r="L1954" s="557"/>
      <c r="M1954" s="557"/>
    </row>
    <row r="1955" customFormat="false" ht="9" hidden="false" customHeight="true" outlineLevel="0" collapsed="false">
      <c r="K1955" s="557"/>
      <c r="L1955" s="557"/>
      <c r="M1955" s="557"/>
    </row>
    <row r="1956" customFormat="false" ht="9" hidden="false" customHeight="true" outlineLevel="0" collapsed="false">
      <c r="K1956" s="557"/>
      <c r="L1956" s="557"/>
      <c r="M1956" s="557"/>
    </row>
    <row r="1957" customFormat="false" ht="9" hidden="false" customHeight="true" outlineLevel="0" collapsed="false">
      <c r="K1957" s="557"/>
      <c r="L1957" s="557"/>
      <c r="M1957" s="557"/>
    </row>
    <row r="1958" customFormat="false" ht="9" hidden="false" customHeight="true" outlineLevel="0" collapsed="false">
      <c r="K1958" s="557"/>
      <c r="L1958" s="557"/>
      <c r="M1958" s="557"/>
    </row>
    <row r="1959" customFormat="false" ht="9" hidden="false" customHeight="true" outlineLevel="0" collapsed="false">
      <c r="K1959" s="557"/>
      <c r="L1959" s="557"/>
      <c r="M1959" s="557"/>
    </row>
    <row r="1960" customFormat="false" ht="9" hidden="false" customHeight="true" outlineLevel="0" collapsed="false">
      <c r="K1960" s="557"/>
      <c r="L1960" s="557"/>
      <c r="M1960" s="557"/>
    </row>
    <row r="1961" customFormat="false" ht="9" hidden="false" customHeight="true" outlineLevel="0" collapsed="false">
      <c r="K1961" s="557"/>
      <c r="L1961" s="557"/>
      <c r="M1961" s="557"/>
    </row>
    <row r="1962" customFormat="false" ht="9" hidden="false" customHeight="true" outlineLevel="0" collapsed="false">
      <c r="K1962" s="557"/>
      <c r="L1962" s="557"/>
      <c r="M1962" s="557"/>
    </row>
    <row r="1963" customFormat="false" ht="9" hidden="false" customHeight="true" outlineLevel="0" collapsed="false">
      <c r="K1963" s="557"/>
      <c r="L1963" s="557"/>
      <c r="M1963" s="557"/>
    </row>
    <row r="1964" customFormat="false" ht="9" hidden="false" customHeight="true" outlineLevel="0" collapsed="false">
      <c r="K1964" s="557"/>
      <c r="L1964" s="557"/>
      <c r="M1964" s="557"/>
    </row>
    <row r="1965" customFormat="false" ht="9" hidden="false" customHeight="true" outlineLevel="0" collapsed="false">
      <c r="K1965" s="557"/>
      <c r="L1965" s="557"/>
      <c r="M1965" s="557"/>
    </row>
    <row r="1966" customFormat="false" ht="9" hidden="false" customHeight="true" outlineLevel="0" collapsed="false">
      <c r="K1966" s="557"/>
      <c r="L1966" s="557"/>
      <c r="M1966" s="557"/>
    </row>
    <row r="1967" customFormat="false" ht="9" hidden="false" customHeight="true" outlineLevel="0" collapsed="false">
      <c r="K1967" s="557"/>
      <c r="L1967" s="557"/>
      <c r="M1967" s="557"/>
    </row>
    <row r="1968" customFormat="false" ht="9" hidden="false" customHeight="true" outlineLevel="0" collapsed="false">
      <c r="K1968" s="557"/>
      <c r="L1968" s="557"/>
      <c r="M1968" s="557"/>
    </row>
    <row r="1969" customFormat="false" ht="9" hidden="false" customHeight="true" outlineLevel="0" collapsed="false">
      <c r="K1969" s="557"/>
      <c r="L1969" s="557"/>
      <c r="M1969" s="557"/>
    </row>
    <row r="1970" customFormat="false" ht="9" hidden="false" customHeight="true" outlineLevel="0" collapsed="false">
      <c r="K1970" s="557"/>
      <c r="L1970" s="557"/>
      <c r="M1970" s="557"/>
    </row>
    <row r="1971" customFormat="false" ht="9" hidden="false" customHeight="true" outlineLevel="0" collapsed="false">
      <c r="K1971" s="557"/>
      <c r="L1971" s="557"/>
      <c r="M1971" s="557"/>
    </row>
    <row r="1972" customFormat="false" ht="9" hidden="false" customHeight="true" outlineLevel="0" collapsed="false">
      <c r="K1972" s="557"/>
      <c r="L1972" s="557"/>
      <c r="M1972" s="557"/>
    </row>
    <row r="1973" customFormat="false" ht="9" hidden="false" customHeight="true" outlineLevel="0" collapsed="false">
      <c r="K1973" s="557"/>
      <c r="L1973" s="557"/>
      <c r="M1973" s="557"/>
    </row>
    <row r="1974" customFormat="false" ht="9" hidden="false" customHeight="true" outlineLevel="0" collapsed="false">
      <c r="K1974" s="557"/>
      <c r="L1974" s="557"/>
      <c r="M1974" s="557"/>
    </row>
    <row r="1975" customFormat="false" ht="9" hidden="false" customHeight="true" outlineLevel="0" collapsed="false">
      <c r="K1975" s="557"/>
      <c r="L1975" s="557"/>
      <c r="M1975" s="557"/>
    </row>
    <row r="1976" customFormat="false" ht="9" hidden="false" customHeight="true" outlineLevel="0" collapsed="false">
      <c r="K1976" s="557"/>
      <c r="L1976" s="557"/>
      <c r="M1976" s="557"/>
    </row>
    <row r="1977" customFormat="false" ht="9" hidden="false" customHeight="true" outlineLevel="0" collapsed="false">
      <c r="K1977" s="557"/>
      <c r="L1977" s="557"/>
      <c r="M1977" s="557"/>
    </row>
    <row r="1978" customFormat="false" ht="9" hidden="false" customHeight="true" outlineLevel="0" collapsed="false">
      <c r="K1978" s="557"/>
      <c r="L1978" s="557"/>
      <c r="M1978" s="557"/>
    </row>
    <row r="1979" customFormat="false" ht="9" hidden="false" customHeight="true" outlineLevel="0" collapsed="false">
      <c r="K1979" s="557"/>
      <c r="L1979" s="557"/>
      <c r="M1979" s="557"/>
    </row>
    <row r="1980" customFormat="false" ht="9" hidden="false" customHeight="true" outlineLevel="0" collapsed="false">
      <c r="K1980" s="557"/>
      <c r="L1980" s="557"/>
      <c r="M1980" s="557"/>
    </row>
    <row r="1981" customFormat="false" ht="9" hidden="false" customHeight="true" outlineLevel="0" collapsed="false">
      <c r="K1981" s="557"/>
      <c r="L1981" s="557"/>
      <c r="M1981" s="557"/>
    </row>
    <row r="1982" customFormat="false" ht="9" hidden="false" customHeight="true" outlineLevel="0" collapsed="false">
      <c r="K1982" s="557"/>
      <c r="L1982" s="557"/>
      <c r="M1982" s="557"/>
    </row>
    <row r="1983" customFormat="false" ht="9" hidden="false" customHeight="true" outlineLevel="0" collapsed="false">
      <c r="K1983" s="557"/>
      <c r="L1983" s="557"/>
      <c r="M1983" s="557"/>
    </row>
    <row r="1984" customFormat="false" ht="9" hidden="false" customHeight="true" outlineLevel="0" collapsed="false">
      <c r="K1984" s="557"/>
      <c r="L1984" s="557"/>
      <c r="M1984" s="557"/>
    </row>
    <row r="1985" customFormat="false" ht="9" hidden="false" customHeight="true" outlineLevel="0" collapsed="false">
      <c r="K1985" s="557"/>
      <c r="L1985" s="557"/>
      <c r="M1985" s="557"/>
    </row>
    <row r="1986" customFormat="false" ht="9" hidden="false" customHeight="true" outlineLevel="0" collapsed="false">
      <c r="K1986" s="557"/>
      <c r="L1986" s="557"/>
      <c r="M1986" s="557"/>
    </row>
    <row r="1987" customFormat="false" ht="9" hidden="false" customHeight="true" outlineLevel="0" collapsed="false">
      <c r="K1987" s="557"/>
      <c r="L1987" s="557"/>
      <c r="M1987" s="557"/>
    </row>
    <row r="1988" customFormat="false" ht="9" hidden="false" customHeight="true" outlineLevel="0" collapsed="false">
      <c r="K1988" s="557"/>
      <c r="L1988" s="557"/>
      <c r="M1988" s="557"/>
    </row>
    <row r="1989" customFormat="false" ht="9" hidden="false" customHeight="true" outlineLevel="0" collapsed="false">
      <c r="K1989" s="557"/>
      <c r="L1989" s="557"/>
      <c r="M1989" s="557"/>
    </row>
    <row r="1990" customFormat="false" ht="9" hidden="false" customHeight="true" outlineLevel="0" collapsed="false">
      <c r="K1990" s="557"/>
      <c r="L1990" s="557"/>
      <c r="M1990" s="557"/>
    </row>
    <row r="1991" customFormat="false" ht="9" hidden="false" customHeight="true" outlineLevel="0" collapsed="false">
      <c r="K1991" s="557"/>
      <c r="L1991" s="557"/>
      <c r="M1991" s="557"/>
    </row>
    <row r="1992" customFormat="false" ht="9" hidden="false" customHeight="true" outlineLevel="0" collapsed="false">
      <c r="K1992" s="557"/>
      <c r="L1992" s="557"/>
      <c r="M1992" s="557"/>
    </row>
    <row r="1993" customFormat="false" ht="9" hidden="false" customHeight="true" outlineLevel="0" collapsed="false">
      <c r="K1993" s="557"/>
      <c r="L1993" s="557"/>
      <c r="M1993" s="557"/>
    </row>
    <row r="1994" customFormat="false" ht="9" hidden="false" customHeight="true" outlineLevel="0" collapsed="false">
      <c r="K1994" s="557"/>
      <c r="L1994" s="557"/>
      <c r="M1994" s="557"/>
    </row>
    <row r="1995" customFormat="false" ht="9" hidden="false" customHeight="true" outlineLevel="0" collapsed="false">
      <c r="K1995" s="557"/>
      <c r="L1995" s="557"/>
      <c r="M1995" s="557"/>
    </row>
    <row r="1996" customFormat="false" ht="9" hidden="false" customHeight="true" outlineLevel="0" collapsed="false">
      <c r="K1996" s="557"/>
      <c r="L1996" s="557"/>
      <c r="M1996" s="557"/>
    </row>
    <row r="1997" customFormat="false" ht="9" hidden="false" customHeight="true" outlineLevel="0" collapsed="false">
      <c r="K1997" s="557"/>
      <c r="L1997" s="557"/>
      <c r="M1997" s="557"/>
    </row>
    <row r="1998" customFormat="false" ht="9" hidden="false" customHeight="true" outlineLevel="0" collapsed="false">
      <c r="K1998" s="557"/>
      <c r="L1998" s="557"/>
      <c r="M1998" s="557"/>
    </row>
    <row r="1999" customFormat="false" ht="9" hidden="false" customHeight="true" outlineLevel="0" collapsed="false">
      <c r="K1999" s="557"/>
      <c r="L1999" s="557"/>
      <c r="M1999" s="557"/>
    </row>
    <row r="2000" customFormat="false" ht="9" hidden="false" customHeight="true" outlineLevel="0" collapsed="false">
      <c r="K2000" s="557"/>
      <c r="L2000" s="557"/>
      <c r="M2000" s="557"/>
    </row>
    <row r="2001" customFormat="false" ht="9" hidden="false" customHeight="true" outlineLevel="0" collapsed="false">
      <c r="K2001" s="557"/>
      <c r="L2001" s="557"/>
      <c r="M2001" s="557"/>
    </row>
    <row r="2002" customFormat="false" ht="9" hidden="false" customHeight="true" outlineLevel="0" collapsed="false">
      <c r="K2002" s="557"/>
      <c r="L2002" s="557"/>
      <c r="M2002" s="557"/>
    </row>
    <row r="2003" customFormat="false" ht="9" hidden="false" customHeight="true" outlineLevel="0" collapsed="false">
      <c r="K2003" s="557"/>
      <c r="L2003" s="557"/>
      <c r="M2003" s="557"/>
    </row>
    <row r="2004" customFormat="false" ht="9" hidden="false" customHeight="true" outlineLevel="0" collapsed="false">
      <c r="K2004" s="557"/>
      <c r="L2004" s="557"/>
      <c r="M2004" s="557"/>
    </row>
    <row r="2005" customFormat="false" ht="9" hidden="false" customHeight="true" outlineLevel="0" collapsed="false">
      <c r="K2005" s="557"/>
      <c r="L2005" s="557"/>
      <c r="M2005" s="557"/>
    </row>
    <row r="2006" customFormat="false" ht="9" hidden="false" customHeight="true" outlineLevel="0" collapsed="false">
      <c r="K2006" s="557"/>
      <c r="L2006" s="557"/>
      <c r="M2006" s="557"/>
    </row>
    <row r="2007" customFormat="false" ht="9" hidden="false" customHeight="true" outlineLevel="0" collapsed="false">
      <c r="K2007" s="557"/>
      <c r="L2007" s="557"/>
      <c r="M2007" s="557"/>
    </row>
    <row r="2008" customFormat="false" ht="9" hidden="false" customHeight="true" outlineLevel="0" collapsed="false">
      <c r="K2008" s="557"/>
      <c r="L2008" s="557"/>
      <c r="M2008" s="557"/>
    </row>
    <row r="2009" customFormat="false" ht="9" hidden="false" customHeight="true" outlineLevel="0" collapsed="false">
      <c r="K2009" s="557"/>
      <c r="L2009" s="557"/>
      <c r="M2009" s="557"/>
    </row>
    <row r="2010" customFormat="false" ht="9" hidden="false" customHeight="true" outlineLevel="0" collapsed="false">
      <c r="K2010" s="557"/>
      <c r="L2010" s="557"/>
      <c r="M2010" s="557"/>
    </row>
    <row r="2011" customFormat="false" ht="9" hidden="false" customHeight="true" outlineLevel="0" collapsed="false">
      <c r="K2011" s="557"/>
      <c r="L2011" s="557"/>
      <c r="M2011" s="557"/>
    </row>
    <row r="2012" customFormat="false" ht="9" hidden="false" customHeight="true" outlineLevel="0" collapsed="false">
      <c r="K2012" s="557"/>
      <c r="L2012" s="557"/>
      <c r="M2012" s="557"/>
    </row>
    <row r="2013" customFormat="false" ht="9" hidden="false" customHeight="true" outlineLevel="0" collapsed="false">
      <c r="K2013" s="557"/>
      <c r="L2013" s="557"/>
      <c r="M2013" s="557"/>
    </row>
    <row r="2014" customFormat="false" ht="9" hidden="false" customHeight="true" outlineLevel="0" collapsed="false">
      <c r="K2014" s="557"/>
      <c r="L2014" s="557"/>
      <c r="M2014" s="557"/>
    </row>
    <row r="2015" customFormat="false" ht="9" hidden="false" customHeight="true" outlineLevel="0" collapsed="false">
      <c r="K2015" s="557"/>
      <c r="L2015" s="557"/>
      <c r="M2015" s="557"/>
    </row>
    <row r="2016" customFormat="false" ht="9" hidden="false" customHeight="true" outlineLevel="0" collapsed="false">
      <c r="K2016" s="557"/>
      <c r="L2016" s="557"/>
      <c r="M2016" s="557"/>
    </row>
    <row r="2017" customFormat="false" ht="9" hidden="false" customHeight="true" outlineLevel="0" collapsed="false">
      <c r="K2017" s="557"/>
      <c r="L2017" s="557"/>
      <c r="M2017" s="557"/>
    </row>
    <row r="2018" customFormat="false" ht="9" hidden="false" customHeight="true" outlineLevel="0" collapsed="false">
      <c r="K2018" s="557"/>
      <c r="L2018" s="557"/>
      <c r="M2018" s="557"/>
    </row>
    <row r="2019" customFormat="false" ht="9" hidden="false" customHeight="true" outlineLevel="0" collapsed="false">
      <c r="K2019" s="557"/>
      <c r="L2019" s="557"/>
      <c r="M2019" s="557"/>
    </row>
    <row r="2020" customFormat="false" ht="9" hidden="false" customHeight="true" outlineLevel="0" collapsed="false">
      <c r="K2020" s="557"/>
      <c r="L2020" s="557"/>
      <c r="M2020" s="557"/>
    </row>
    <row r="2021" customFormat="false" ht="9" hidden="false" customHeight="true" outlineLevel="0" collapsed="false">
      <c r="K2021" s="557"/>
      <c r="L2021" s="557"/>
      <c r="M2021" s="557"/>
    </row>
    <row r="2022" customFormat="false" ht="9" hidden="false" customHeight="true" outlineLevel="0" collapsed="false">
      <c r="K2022" s="557"/>
      <c r="L2022" s="557"/>
      <c r="M2022" s="557"/>
    </row>
    <row r="2023" customFormat="false" ht="9" hidden="false" customHeight="true" outlineLevel="0" collapsed="false">
      <c r="K2023" s="557"/>
      <c r="L2023" s="557"/>
      <c r="M2023" s="557"/>
    </row>
    <row r="2024" customFormat="false" ht="9" hidden="false" customHeight="true" outlineLevel="0" collapsed="false">
      <c r="K2024" s="557"/>
      <c r="L2024" s="557"/>
      <c r="M2024" s="557"/>
    </row>
    <row r="2025" customFormat="false" ht="9" hidden="false" customHeight="true" outlineLevel="0" collapsed="false">
      <c r="K2025" s="557"/>
      <c r="L2025" s="557"/>
      <c r="M2025" s="557"/>
    </row>
    <row r="2026" customFormat="false" ht="9" hidden="false" customHeight="true" outlineLevel="0" collapsed="false">
      <c r="K2026" s="557"/>
      <c r="L2026" s="557"/>
      <c r="M2026" s="557"/>
    </row>
    <row r="2027" customFormat="false" ht="9" hidden="false" customHeight="true" outlineLevel="0" collapsed="false">
      <c r="K2027" s="557"/>
      <c r="L2027" s="557"/>
      <c r="M2027" s="557"/>
    </row>
    <row r="2028" customFormat="false" ht="9" hidden="false" customHeight="true" outlineLevel="0" collapsed="false">
      <c r="K2028" s="557"/>
      <c r="L2028" s="557"/>
      <c r="M2028" s="557"/>
    </row>
    <row r="2029" customFormat="false" ht="9" hidden="false" customHeight="true" outlineLevel="0" collapsed="false">
      <c r="K2029" s="557"/>
      <c r="L2029" s="557"/>
      <c r="M2029" s="557"/>
    </row>
    <row r="2030" customFormat="false" ht="9" hidden="false" customHeight="true" outlineLevel="0" collapsed="false">
      <c r="K2030" s="557"/>
      <c r="L2030" s="557"/>
      <c r="M2030" s="557"/>
    </row>
    <row r="2031" customFormat="false" ht="9" hidden="false" customHeight="true" outlineLevel="0" collapsed="false">
      <c r="K2031" s="557"/>
      <c r="L2031" s="557"/>
      <c r="M2031" s="557"/>
    </row>
    <row r="2032" customFormat="false" ht="9" hidden="false" customHeight="true" outlineLevel="0" collapsed="false">
      <c r="K2032" s="557"/>
      <c r="L2032" s="557"/>
      <c r="M2032" s="557"/>
    </row>
    <row r="2033" customFormat="false" ht="9" hidden="false" customHeight="true" outlineLevel="0" collapsed="false">
      <c r="K2033" s="557"/>
      <c r="L2033" s="557"/>
      <c r="M2033" s="557"/>
    </row>
    <row r="2034" customFormat="false" ht="9" hidden="false" customHeight="true" outlineLevel="0" collapsed="false">
      <c r="K2034" s="557"/>
      <c r="L2034" s="557"/>
      <c r="M2034" s="557"/>
    </row>
    <row r="2035" customFormat="false" ht="9" hidden="false" customHeight="true" outlineLevel="0" collapsed="false">
      <c r="K2035" s="557"/>
      <c r="L2035" s="557"/>
      <c r="M2035" s="557"/>
    </row>
    <row r="2036" customFormat="false" ht="9" hidden="false" customHeight="true" outlineLevel="0" collapsed="false">
      <c r="K2036" s="557"/>
      <c r="L2036" s="557"/>
      <c r="M2036" s="557"/>
    </row>
    <row r="2037" customFormat="false" ht="9" hidden="false" customHeight="true" outlineLevel="0" collapsed="false">
      <c r="K2037" s="557"/>
      <c r="L2037" s="557"/>
      <c r="M2037" s="557"/>
    </row>
    <row r="2038" customFormat="false" ht="9" hidden="false" customHeight="true" outlineLevel="0" collapsed="false">
      <c r="K2038" s="557"/>
      <c r="L2038" s="557"/>
      <c r="M2038" s="557"/>
    </row>
    <row r="2039" customFormat="false" ht="9" hidden="false" customHeight="true" outlineLevel="0" collapsed="false">
      <c r="K2039" s="557"/>
      <c r="L2039" s="557"/>
      <c r="M2039" s="557"/>
    </row>
    <row r="2040" customFormat="false" ht="9" hidden="false" customHeight="true" outlineLevel="0" collapsed="false">
      <c r="K2040" s="557"/>
      <c r="L2040" s="557"/>
      <c r="M2040" s="557"/>
    </row>
    <row r="2041" customFormat="false" ht="9" hidden="false" customHeight="true" outlineLevel="0" collapsed="false">
      <c r="K2041" s="557"/>
      <c r="L2041" s="557"/>
      <c r="M2041" s="557"/>
    </row>
    <row r="2042" customFormat="false" ht="9" hidden="false" customHeight="true" outlineLevel="0" collapsed="false">
      <c r="K2042" s="557"/>
      <c r="L2042" s="557"/>
      <c r="M2042" s="557"/>
    </row>
    <row r="2043" customFormat="false" ht="9" hidden="false" customHeight="true" outlineLevel="0" collapsed="false">
      <c r="K2043" s="557"/>
      <c r="L2043" s="557"/>
      <c r="M2043" s="557"/>
    </row>
    <row r="2044" customFormat="false" ht="9" hidden="false" customHeight="true" outlineLevel="0" collapsed="false">
      <c r="K2044" s="557"/>
      <c r="L2044" s="557"/>
      <c r="M2044" s="557"/>
    </row>
    <row r="2045" customFormat="false" ht="9" hidden="false" customHeight="true" outlineLevel="0" collapsed="false">
      <c r="K2045" s="557"/>
      <c r="L2045" s="557"/>
      <c r="M2045" s="557"/>
    </row>
    <row r="2046" customFormat="false" ht="9" hidden="false" customHeight="true" outlineLevel="0" collapsed="false">
      <c r="K2046" s="557"/>
      <c r="L2046" s="557"/>
      <c r="M2046" s="557"/>
    </row>
    <row r="2047" customFormat="false" ht="9" hidden="false" customHeight="true" outlineLevel="0" collapsed="false">
      <c r="K2047" s="557"/>
      <c r="L2047" s="557"/>
      <c r="M2047" s="557"/>
    </row>
    <row r="2048" customFormat="false" ht="9" hidden="false" customHeight="true" outlineLevel="0" collapsed="false">
      <c r="K2048" s="557"/>
      <c r="L2048" s="557"/>
      <c r="M2048" s="557"/>
    </row>
    <row r="2049" customFormat="false" ht="9" hidden="false" customHeight="true" outlineLevel="0" collapsed="false">
      <c r="K2049" s="557"/>
      <c r="L2049" s="557"/>
      <c r="M2049" s="557"/>
    </row>
    <row r="2050" customFormat="false" ht="9" hidden="false" customHeight="true" outlineLevel="0" collapsed="false">
      <c r="K2050" s="557"/>
      <c r="L2050" s="557"/>
      <c r="M2050" s="557"/>
    </row>
    <row r="2051" customFormat="false" ht="9" hidden="false" customHeight="true" outlineLevel="0" collapsed="false">
      <c r="K2051" s="557"/>
      <c r="L2051" s="557"/>
      <c r="M2051" s="557"/>
    </row>
    <row r="2052" customFormat="false" ht="9" hidden="false" customHeight="true" outlineLevel="0" collapsed="false">
      <c r="K2052" s="557"/>
      <c r="L2052" s="557"/>
      <c r="M2052" s="557"/>
    </row>
    <row r="2053" customFormat="false" ht="9" hidden="false" customHeight="true" outlineLevel="0" collapsed="false">
      <c r="K2053" s="557"/>
      <c r="L2053" s="557"/>
      <c r="M2053" s="557"/>
    </row>
    <row r="2054" customFormat="false" ht="9" hidden="false" customHeight="true" outlineLevel="0" collapsed="false">
      <c r="K2054" s="557"/>
      <c r="L2054" s="557"/>
      <c r="M2054" s="557"/>
    </row>
    <row r="2055" customFormat="false" ht="9" hidden="false" customHeight="true" outlineLevel="0" collapsed="false">
      <c r="K2055" s="557"/>
      <c r="L2055" s="557"/>
      <c r="M2055" s="557"/>
    </row>
    <row r="2056" customFormat="false" ht="9" hidden="false" customHeight="true" outlineLevel="0" collapsed="false">
      <c r="K2056" s="557"/>
      <c r="L2056" s="557"/>
      <c r="M2056" s="557"/>
    </row>
    <row r="2057" customFormat="false" ht="9" hidden="false" customHeight="true" outlineLevel="0" collapsed="false">
      <c r="K2057" s="557"/>
      <c r="L2057" s="557"/>
      <c r="M2057" s="557"/>
    </row>
    <row r="2058" customFormat="false" ht="9" hidden="false" customHeight="true" outlineLevel="0" collapsed="false">
      <c r="K2058" s="557"/>
      <c r="L2058" s="557"/>
      <c r="M2058" s="557"/>
    </row>
    <row r="2059" customFormat="false" ht="9" hidden="false" customHeight="true" outlineLevel="0" collapsed="false">
      <c r="K2059" s="557"/>
      <c r="L2059" s="557"/>
      <c r="M2059" s="557"/>
    </row>
    <row r="2060" customFormat="false" ht="9" hidden="false" customHeight="true" outlineLevel="0" collapsed="false">
      <c r="K2060" s="557"/>
      <c r="L2060" s="557"/>
      <c r="M2060" s="557"/>
    </row>
    <row r="2061" customFormat="false" ht="9" hidden="false" customHeight="true" outlineLevel="0" collapsed="false">
      <c r="K2061" s="557"/>
      <c r="L2061" s="557"/>
      <c r="M2061" s="557"/>
    </row>
    <row r="2062" customFormat="false" ht="9" hidden="false" customHeight="true" outlineLevel="0" collapsed="false">
      <c r="K2062" s="557"/>
      <c r="L2062" s="557"/>
      <c r="M2062" s="557"/>
    </row>
    <row r="2063" customFormat="false" ht="9" hidden="false" customHeight="true" outlineLevel="0" collapsed="false">
      <c r="K2063" s="557"/>
      <c r="L2063" s="557"/>
      <c r="M2063" s="557"/>
    </row>
    <row r="2064" customFormat="false" ht="9" hidden="false" customHeight="true" outlineLevel="0" collapsed="false">
      <c r="K2064" s="557"/>
      <c r="L2064" s="557"/>
      <c r="M2064" s="557"/>
    </row>
    <row r="2065" customFormat="false" ht="9" hidden="false" customHeight="true" outlineLevel="0" collapsed="false">
      <c r="K2065" s="557"/>
      <c r="L2065" s="557"/>
      <c r="M2065" s="557"/>
    </row>
    <row r="2066" customFormat="false" ht="9" hidden="false" customHeight="true" outlineLevel="0" collapsed="false">
      <c r="K2066" s="557"/>
      <c r="L2066" s="557"/>
      <c r="M2066" s="557"/>
    </row>
    <row r="2067" customFormat="false" ht="9" hidden="false" customHeight="true" outlineLevel="0" collapsed="false">
      <c r="K2067" s="557"/>
      <c r="L2067" s="557"/>
      <c r="M2067" s="557"/>
    </row>
    <row r="2068" customFormat="false" ht="9" hidden="false" customHeight="true" outlineLevel="0" collapsed="false">
      <c r="K2068" s="557"/>
      <c r="L2068" s="557"/>
      <c r="M2068" s="557"/>
    </row>
    <row r="2069" customFormat="false" ht="9" hidden="false" customHeight="true" outlineLevel="0" collapsed="false">
      <c r="K2069" s="557"/>
      <c r="L2069" s="557"/>
      <c r="M2069" s="557"/>
    </row>
    <row r="2070" customFormat="false" ht="9" hidden="false" customHeight="true" outlineLevel="0" collapsed="false">
      <c r="K2070" s="557"/>
      <c r="L2070" s="557"/>
      <c r="M2070" s="557"/>
    </row>
    <row r="2071" customFormat="false" ht="9" hidden="false" customHeight="true" outlineLevel="0" collapsed="false">
      <c r="K2071" s="557"/>
      <c r="L2071" s="557"/>
      <c r="M2071" s="557"/>
    </row>
    <row r="2072" customFormat="false" ht="9" hidden="false" customHeight="true" outlineLevel="0" collapsed="false">
      <c r="K2072" s="557"/>
      <c r="L2072" s="557"/>
      <c r="M2072" s="557"/>
    </row>
    <row r="2073" customFormat="false" ht="9" hidden="false" customHeight="true" outlineLevel="0" collapsed="false">
      <c r="K2073" s="557"/>
      <c r="L2073" s="557"/>
      <c r="M2073" s="557"/>
    </row>
    <row r="2074" customFormat="false" ht="9" hidden="false" customHeight="true" outlineLevel="0" collapsed="false">
      <c r="K2074" s="557"/>
      <c r="L2074" s="557"/>
      <c r="M2074" s="557"/>
    </row>
    <row r="2075" customFormat="false" ht="9" hidden="false" customHeight="true" outlineLevel="0" collapsed="false">
      <c r="K2075" s="557"/>
      <c r="L2075" s="557"/>
      <c r="M2075" s="557"/>
    </row>
    <row r="2076" customFormat="false" ht="9" hidden="false" customHeight="true" outlineLevel="0" collapsed="false">
      <c r="K2076" s="557"/>
      <c r="L2076" s="557"/>
      <c r="M2076" s="557"/>
    </row>
    <row r="2077" customFormat="false" ht="9" hidden="false" customHeight="true" outlineLevel="0" collapsed="false">
      <c r="K2077" s="557"/>
      <c r="L2077" s="557"/>
      <c r="M2077" s="557"/>
    </row>
    <row r="2078" customFormat="false" ht="9" hidden="false" customHeight="true" outlineLevel="0" collapsed="false">
      <c r="K2078" s="557"/>
      <c r="L2078" s="557"/>
      <c r="M2078" s="557"/>
    </row>
    <row r="2079" customFormat="false" ht="9" hidden="false" customHeight="true" outlineLevel="0" collapsed="false">
      <c r="K2079" s="557"/>
      <c r="L2079" s="557"/>
      <c r="M2079" s="557"/>
    </row>
    <row r="2080" customFormat="false" ht="9" hidden="false" customHeight="true" outlineLevel="0" collapsed="false">
      <c r="K2080" s="557"/>
      <c r="L2080" s="557"/>
      <c r="M2080" s="557"/>
    </row>
    <row r="2081" customFormat="false" ht="9" hidden="false" customHeight="true" outlineLevel="0" collapsed="false">
      <c r="K2081" s="557"/>
      <c r="L2081" s="557"/>
      <c r="M2081" s="557"/>
    </row>
    <row r="2082" customFormat="false" ht="9" hidden="false" customHeight="true" outlineLevel="0" collapsed="false">
      <c r="K2082" s="557"/>
      <c r="L2082" s="557"/>
      <c r="M2082" s="557"/>
    </row>
    <row r="2083" customFormat="false" ht="9" hidden="false" customHeight="true" outlineLevel="0" collapsed="false">
      <c r="K2083" s="557"/>
      <c r="L2083" s="557"/>
      <c r="M2083" s="557"/>
    </row>
    <row r="2084" customFormat="false" ht="9" hidden="false" customHeight="true" outlineLevel="0" collapsed="false">
      <c r="K2084" s="557"/>
      <c r="L2084" s="557"/>
      <c r="M2084" s="557"/>
    </row>
    <row r="2085" customFormat="false" ht="9" hidden="false" customHeight="true" outlineLevel="0" collapsed="false">
      <c r="K2085" s="557"/>
      <c r="L2085" s="557"/>
      <c r="M2085" s="557"/>
    </row>
    <row r="2086" customFormat="false" ht="9" hidden="false" customHeight="true" outlineLevel="0" collapsed="false">
      <c r="K2086" s="557"/>
      <c r="L2086" s="557"/>
      <c r="M2086" s="557"/>
    </row>
    <row r="2087" customFormat="false" ht="9" hidden="false" customHeight="true" outlineLevel="0" collapsed="false">
      <c r="K2087" s="557"/>
      <c r="L2087" s="557"/>
      <c r="M2087" s="557"/>
    </row>
    <row r="2088" customFormat="false" ht="9" hidden="false" customHeight="true" outlineLevel="0" collapsed="false">
      <c r="K2088" s="557"/>
      <c r="L2088" s="557"/>
      <c r="M2088" s="557"/>
    </row>
    <row r="2089" customFormat="false" ht="9" hidden="false" customHeight="true" outlineLevel="0" collapsed="false">
      <c r="K2089" s="557"/>
      <c r="L2089" s="557"/>
      <c r="M2089" s="557"/>
    </row>
    <row r="2090" customFormat="false" ht="9" hidden="false" customHeight="true" outlineLevel="0" collapsed="false">
      <c r="K2090" s="557"/>
      <c r="L2090" s="557"/>
      <c r="M2090" s="557"/>
    </row>
    <row r="2091" customFormat="false" ht="9" hidden="false" customHeight="true" outlineLevel="0" collapsed="false">
      <c r="K2091" s="557"/>
      <c r="L2091" s="557"/>
      <c r="M2091" s="557"/>
    </row>
    <row r="2092" customFormat="false" ht="9" hidden="false" customHeight="true" outlineLevel="0" collapsed="false">
      <c r="K2092" s="557"/>
      <c r="L2092" s="557"/>
      <c r="M2092" s="557"/>
    </row>
    <row r="2093" customFormat="false" ht="9" hidden="false" customHeight="true" outlineLevel="0" collapsed="false">
      <c r="K2093" s="557"/>
      <c r="L2093" s="557"/>
      <c r="M2093" s="557"/>
    </row>
    <row r="2094" customFormat="false" ht="9" hidden="false" customHeight="true" outlineLevel="0" collapsed="false">
      <c r="K2094" s="557"/>
      <c r="L2094" s="557"/>
      <c r="M2094" s="557"/>
    </row>
    <row r="2095" customFormat="false" ht="9" hidden="false" customHeight="true" outlineLevel="0" collapsed="false">
      <c r="K2095" s="557"/>
      <c r="L2095" s="557"/>
      <c r="M2095" s="557"/>
    </row>
    <row r="2096" customFormat="false" ht="9" hidden="false" customHeight="true" outlineLevel="0" collapsed="false">
      <c r="K2096" s="557"/>
      <c r="L2096" s="557"/>
      <c r="M2096" s="557"/>
    </row>
    <row r="2097" customFormat="false" ht="9" hidden="false" customHeight="true" outlineLevel="0" collapsed="false">
      <c r="K2097" s="557"/>
      <c r="L2097" s="557"/>
      <c r="M2097" s="557"/>
    </row>
    <row r="2098" customFormat="false" ht="9" hidden="false" customHeight="true" outlineLevel="0" collapsed="false">
      <c r="K2098" s="557"/>
      <c r="L2098" s="557"/>
      <c r="M2098" s="557"/>
    </row>
    <row r="2099" customFormat="false" ht="9" hidden="false" customHeight="true" outlineLevel="0" collapsed="false">
      <c r="K2099" s="557"/>
      <c r="L2099" s="557"/>
      <c r="M2099" s="557"/>
    </row>
    <row r="2100" customFormat="false" ht="9" hidden="false" customHeight="true" outlineLevel="0" collapsed="false">
      <c r="K2100" s="557"/>
      <c r="L2100" s="557"/>
      <c r="M2100" s="557"/>
    </row>
    <row r="2101" customFormat="false" ht="9" hidden="false" customHeight="true" outlineLevel="0" collapsed="false">
      <c r="K2101" s="557"/>
      <c r="L2101" s="557"/>
      <c r="M2101" s="557"/>
    </row>
    <row r="2102" customFormat="false" ht="9" hidden="false" customHeight="true" outlineLevel="0" collapsed="false">
      <c r="K2102" s="557"/>
      <c r="L2102" s="557"/>
      <c r="M2102" s="557"/>
    </row>
    <row r="2103" customFormat="false" ht="9" hidden="false" customHeight="true" outlineLevel="0" collapsed="false">
      <c r="K2103" s="557"/>
      <c r="L2103" s="557"/>
      <c r="M2103" s="557"/>
    </row>
    <row r="2104" customFormat="false" ht="9" hidden="false" customHeight="true" outlineLevel="0" collapsed="false">
      <c r="K2104" s="557"/>
      <c r="L2104" s="557"/>
      <c r="M2104" s="557"/>
    </row>
    <row r="2105" customFormat="false" ht="9" hidden="false" customHeight="true" outlineLevel="0" collapsed="false">
      <c r="K2105" s="557"/>
      <c r="L2105" s="557"/>
      <c r="M2105" s="557"/>
    </row>
    <row r="2106" customFormat="false" ht="9" hidden="false" customHeight="true" outlineLevel="0" collapsed="false">
      <c r="K2106" s="557"/>
      <c r="L2106" s="557"/>
      <c r="M2106" s="557"/>
    </row>
    <row r="2107" customFormat="false" ht="9" hidden="false" customHeight="true" outlineLevel="0" collapsed="false">
      <c r="K2107" s="557"/>
      <c r="L2107" s="557"/>
      <c r="M2107" s="557"/>
    </row>
    <row r="2108" customFormat="false" ht="9" hidden="false" customHeight="true" outlineLevel="0" collapsed="false">
      <c r="K2108" s="557"/>
      <c r="L2108" s="557"/>
      <c r="M2108" s="557"/>
    </row>
    <row r="2109" customFormat="false" ht="9" hidden="false" customHeight="true" outlineLevel="0" collapsed="false">
      <c r="K2109" s="557"/>
      <c r="L2109" s="557"/>
      <c r="M2109" s="557"/>
    </row>
    <row r="2110" customFormat="false" ht="9" hidden="false" customHeight="true" outlineLevel="0" collapsed="false">
      <c r="K2110" s="557"/>
      <c r="L2110" s="557"/>
      <c r="M2110" s="557"/>
    </row>
    <row r="2111" customFormat="false" ht="9" hidden="false" customHeight="true" outlineLevel="0" collapsed="false">
      <c r="K2111" s="557"/>
      <c r="L2111" s="557"/>
      <c r="M2111" s="557"/>
    </row>
    <row r="2112" customFormat="false" ht="9" hidden="false" customHeight="true" outlineLevel="0" collapsed="false">
      <c r="K2112" s="557"/>
      <c r="L2112" s="557"/>
      <c r="M2112" s="557"/>
    </row>
    <row r="2113" customFormat="false" ht="9" hidden="false" customHeight="true" outlineLevel="0" collapsed="false">
      <c r="K2113" s="557"/>
      <c r="L2113" s="557"/>
      <c r="M2113" s="557"/>
    </row>
    <row r="2114" customFormat="false" ht="9" hidden="false" customHeight="true" outlineLevel="0" collapsed="false">
      <c r="K2114" s="557"/>
      <c r="L2114" s="557"/>
      <c r="M2114" s="557"/>
    </row>
    <row r="2115" customFormat="false" ht="9" hidden="false" customHeight="true" outlineLevel="0" collapsed="false">
      <c r="K2115" s="557"/>
      <c r="L2115" s="557"/>
      <c r="M2115" s="557"/>
    </row>
    <row r="2116" customFormat="false" ht="9" hidden="false" customHeight="true" outlineLevel="0" collapsed="false">
      <c r="K2116" s="557"/>
      <c r="L2116" s="557"/>
      <c r="M2116" s="557"/>
    </row>
    <row r="2117" customFormat="false" ht="9" hidden="false" customHeight="true" outlineLevel="0" collapsed="false">
      <c r="K2117" s="557"/>
      <c r="L2117" s="557"/>
      <c r="M2117" s="557"/>
    </row>
    <row r="2118" customFormat="false" ht="9" hidden="false" customHeight="true" outlineLevel="0" collapsed="false">
      <c r="K2118" s="557"/>
      <c r="L2118" s="557"/>
      <c r="M2118" s="557"/>
    </row>
    <row r="2119" customFormat="false" ht="9" hidden="false" customHeight="true" outlineLevel="0" collapsed="false">
      <c r="K2119" s="557"/>
      <c r="L2119" s="557"/>
      <c r="M2119" s="557"/>
    </row>
    <row r="2120" customFormat="false" ht="9" hidden="false" customHeight="true" outlineLevel="0" collapsed="false">
      <c r="K2120" s="557"/>
      <c r="L2120" s="557"/>
      <c r="M2120" s="557"/>
    </row>
    <row r="2121" customFormat="false" ht="9" hidden="false" customHeight="true" outlineLevel="0" collapsed="false">
      <c r="K2121" s="557"/>
      <c r="L2121" s="557"/>
      <c r="M2121" s="557"/>
    </row>
    <row r="2122" customFormat="false" ht="9" hidden="false" customHeight="true" outlineLevel="0" collapsed="false">
      <c r="K2122" s="557"/>
      <c r="L2122" s="557"/>
      <c r="M2122" s="557"/>
    </row>
    <row r="2123" customFormat="false" ht="9" hidden="false" customHeight="true" outlineLevel="0" collapsed="false">
      <c r="K2123" s="557"/>
      <c r="L2123" s="557"/>
      <c r="M2123" s="557"/>
    </row>
    <row r="2124" customFormat="false" ht="9" hidden="false" customHeight="true" outlineLevel="0" collapsed="false">
      <c r="K2124" s="557"/>
      <c r="L2124" s="557"/>
      <c r="M2124" s="557"/>
    </row>
    <row r="2125" customFormat="false" ht="9" hidden="false" customHeight="true" outlineLevel="0" collapsed="false">
      <c r="K2125" s="557"/>
      <c r="L2125" s="557"/>
      <c r="M2125" s="557"/>
    </row>
    <row r="2126" customFormat="false" ht="9" hidden="false" customHeight="true" outlineLevel="0" collapsed="false">
      <c r="K2126" s="557"/>
      <c r="L2126" s="557"/>
      <c r="M2126" s="557"/>
    </row>
    <row r="2127" customFormat="false" ht="9" hidden="false" customHeight="true" outlineLevel="0" collapsed="false">
      <c r="K2127" s="557"/>
      <c r="L2127" s="557"/>
      <c r="M2127" s="557"/>
    </row>
    <row r="2128" customFormat="false" ht="9" hidden="false" customHeight="true" outlineLevel="0" collapsed="false">
      <c r="K2128" s="557"/>
      <c r="L2128" s="557"/>
      <c r="M2128" s="557"/>
    </row>
    <row r="2129" customFormat="false" ht="9" hidden="false" customHeight="true" outlineLevel="0" collapsed="false">
      <c r="K2129" s="557"/>
      <c r="L2129" s="557"/>
      <c r="M2129" s="557"/>
    </row>
    <row r="2130" customFormat="false" ht="9" hidden="false" customHeight="true" outlineLevel="0" collapsed="false">
      <c r="K2130" s="557"/>
      <c r="L2130" s="557"/>
      <c r="M2130" s="557"/>
    </row>
    <row r="2131" customFormat="false" ht="9" hidden="false" customHeight="true" outlineLevel="0" collapsed="false">
      <c r="K2131" s="557"/>
      <c r="L2131" s="557"/>
      <c r="M2131" s="557"/>
    </row>
    <row r="2132" customFormat="false" ht="9" hidden="false" customHeight="true" outlineLevel="0" collapsed="false">
      <c r="K2132" s="557"/>
      <c r="L2132" s="557"/>
      <c r="M2132" s="557"/>
    </row>
    <row r="2133" customFormat="false" ht="9" hidden="false" customHeight="true" outlineLevel="0" collapsed="false">
      <c r="K2133" s="557"/>
      <c r="L2133" s="557"/>
      <c r="M2133" s="557"/>
    </row>
    <row r="2134" customFormat="false" ht="9" hidden="false" customHeight="true" outlineLevel="0" collapsed="false">
      <c r="K2134" s="557"/>
      <c r="L2134" s="557"/>
      <c r="M2134" s="557"/>
    </row>
    <row r="2135" customFormat="false" ht="9" hidden="false" customHeight="true" outlineLevel="0" collapsed="false">
      <c r="K2135" s="557"/>
      <c r="L2135" s="557"/>
      <c r="M2135" s="557"/>
    </row>
    <row r="2136" customFormat="false" ht="9" hidden="false" customHeight="true" outlineLevel="0" collapsed="false">
      <c r="K2136" s="557"/>
      <c r="L2136" s="557"/>
      <c r="M2136" s="557"/>
    </row>
    <row r="2137" customFormat="false" ht="9" hidden="false" customHeight="true" outlineLevel="0" collapsed="false">
      <c r="K2137" s="557"/>
      <c r="L2137" s="557"/>
      <c r="M2137" s="557"/>
    </row>
    <row r="2138" customFormat="false" ht="9" hidden="false" customHeight="true" outlineLevel="0" collapsed="false">
      <c r="K2138" s="557"/>
      <c r="L2138" s="557"/>
      <c r="M2138" s="557"/>
    </row>
    <row r="2139" customFormat="false" ht="9" hidden="false" customHeight="true" outlineLevel="0" collapsed="false">
      <c r="K2139" s="557"/>
      <c r="L2139" s="557"/>
      <c r="M2139" s="557"/>
    </row>
    <row r="2140" customFormat="false" ht="9" hidden="false" customHeight="true" outlineLevel="0" collapsed="false">
      <c r="K2140" s="557"/>
      <c r="L2140" s="557"/>
      <c r="M2140" s="557"/>
    </row>
    <row r="2141" customFormat="false" ht="9" hidden="false" customHeight="true" outlineLevel="0" collapsed="false">
      <c r="K2141" s="557"/>
      <c r="L2141" s="557"/>
      <c r="M2141" s="557"/>
    </row>
    <row r="2142" customFormat="false" ht="9" hidden="false" customHeight="true" outlineLevel="0" collapsed="false">
      <c r="K2142" s="557"/>
      <c r="L2142" s="557"/>
      <c r="M2142" s="557"/>
    </row>
    <row r="2143" customFormat="false" ht="9" hidden="false" customHeight="true" outlineLevel="0" collapsed="false">
      <c r="K2143" s="557"/>
      <c r="L2143" s="557"/>
      <c r="M2143" s="557"/>
    </row>
    <row r="2144" customFormat="false" ht="9" hidden="false" customHeight="true" outlineLevel="0" collapsed="false">
      <c r="K2144" s="557"/>
      <c r="L2144" s="557"/>
      <c r="M2144" s="557"/>
    </row>
    <row r="2145" customFormat="false" ht="9" hidden="false" customHeight="true" outlineLevel="0" collapsed="false">
      <c r="K2145" s="557"/>
      <c r="L2145" s="557"/>
      <c r="M2145" s="557"/>
    </row>
    <row r="2146" customFormat="false" ht="9" hidden="false" customHeight="true" outlineLevel="0" collapsed="false">
      <c r="K2146" s="557"/>
      <c r="L2146" s="557"/>
      <c r="M2146" s="557"/>
    </row>
    <row r="2147" customFormat="false" ht="9" hidden="false" customHeight="true" outlineLevel="0" collapsed="false">
      <c r="K2147" s="557"/>
      <c r="L2147" s="557"/>
      <c r="M2147" s="557"/>
    </row>
    <row r="2148" customFormat="false" ht="9" hidden="false" customHeight="true" outlineLevel="0" collapsed="false">
      <c r="K2148" s="557"/>
      <c r="L2148" s="557"/>
      <c r="M2148" s="557"/>
    </row>
    <row r="2149" customFormat="false" ht="9" hidden="false" customHeight="true" outlineLevel="0" collapsed="false">
      <c r="K2149" s="557"/>
      <c r="L2149" s="557"/>
      <c r="M2149" s="557"/>
    </row>
    <row r="2150" customFormat="false" ht="9" hidden="false" customHeight="true" outlineLevel="0" collapsed="false">
      <c r="K2150" s="557"/>
      <c r="L2150" s="557"/>
      <c r="M2150" s="557"/>
    </row>
    <row r="2151" customFormat="false" ht="9" hidden="false" customHeight="true" outlineLevel="0" collapsed="false">
      <c r="K2151" s="557"/>
      <c r="L2151" s="557"/>
      <c r="M2151" s="557"/>
    </row>
    <row r="2152" customFormat="false" ht="9" hidden="false" customHeight="true" outlineLevel="0" collapsed="false">
      <c r="K2152" s="557"/>
      <c r="L2152" s="557"/>
      <c r="M2152" s="557"/>
    </row>
    <row r="2153" customFormat="false" ht="9" hidden="false" customHeight="true" outlineLevel="0" collapsed="false">
      <c r="K2153" s="557"/>
      <c r="L2153" s="557"/>
      <c r="M2153" s="557"/>
    </row>
    <row r="2154" customFormat="false" ht="9" hidden="false" customHeight="true" outlineLevel="0" collapsed="false">
      <c r="K2154" s="557"/>
      <c r="L2154" s="557"/>
      <c r="M2154" s="557"/>
    </row>
    <row r="2155" customFormat="false" ht="9" hidden="false" customHeight="true" outlineLevel="0" collapsed="false">
      <c r="K2155" s="557"/>
      <c r="L2155" s="557"/>
      <c r="M2155" s="557"/>
    </row>
    <row r="2156" customFormat="false" ht="9" hidden="false" customHeight="true" outlineLevel="0" collapsed="false">
      <c r="K2156" s="557"/>
      <c r="L2156" s="557"/>
      <c r="M2156" s="557"/>
    </row>
    <row r="2157" customFormat="false" ht="9" hidden="false" customHeight="true" outlineLevel="0" collapsed="false">
      <c r="K2157" s="557"/>
      <c r="L2157" s="557"/>
      <c r="M2157" s="557"/>
    </row>
    <row r="2158" customFormat="false" ht="9" hidden="false" customHeight="true" outlineLevel="0" collapsed="false">
      <c r="K2158" s="557"/>
      <c r="L2158" s="557"/>
      <c r="M2158" s="557"/>
    </row>
    <row r="2159" customFormat="false" ht="9" hidden="false" customHeight="true" outlineLevel="0" collapsed="false">
      <c r="K2159" s="557"/>
      <c r="L2159" s="557"/>
      <c r="M2159" s="557"/>
    </row>
    <row r="2160" customFormat="false" ht="9" hidden="false" customHeight="true" outlineLevel="0" collapsed="false">
      <c r="K2160" s="557"/>
      <c r="L2160" s="557"/>
      <c r="M2160" s="557"/>
    </row>
    <row r="2161" customFormat="false" ht="9" hidden="false" customHeight="true" outlineLevel="0" collapsed="false">
      <c r="K2161" s="557"/>
      <c r="L2161" s="557"/>
      <c r="M2161" s="557"/>
    </row>
    <row r="2162" customFormat="false" ht="9" hidden="false" customHeight="true" outlineLevel="0" collapsed="false">
      <c r="K2162" s="557"/>
      <c r="L2162" s="557"/>
      <c r="M2162" s="557"/>
    </row>
    <row r="2163" customFormat="false" ht="9" hidden="false" customHeight="true" outlineLevel="0" collapsed="false">
      <c r="K2163" s="557"/>
      <c r="L2163" s="557"/>
      <c r="M2163" s="557"/>
    </row>
    <row r="2164" customFormat="false" ht="9" hidden="false" customHeight="true" outlineLevel="0" collapsed="false">
      <c r="K2164" s="557"/>
      <c r="L2164" s="557"/>
      <c r="M2164" s="557"/>
    </row>
    <row r="2165" customFormat="false" ht="9" hidden="false" customHeight="true" outlineLevel="0" collapsed="false">
      <c r="K2165" s="557"/>
      <c r="L2165" s="557"/>
      <c r="M2165" s="557"/>
    </row>
    <row r="2166" customFormat="false" ht="9" hidden="false" customHeight="true" outlineLevel="0" collapsed="false">
      <c r="K2166" s="557"/>
      <c r="L2166" s="557"/>
      <c r="M2166" s="557"/>
    </row>
    <row r="2167" customFormat="false" ht="9" hidden="false" customHeight="true" outlineLevel="0" collapsed="false">
      <c r="K2167" s="557"/>
      <c r="L2167" s="557"/>
      <c r="M2167" s="557"/>
    </row>
    <row r="2168" customFormat="false" ht="9" hidden="false" customHeight="true" outlineLevel="0" collapsed="false">
      <c r="K2168" s="557"/>
      <c r="L2168" s="557"/>
      <c r="M2168" s="557"/>
    </row>
    <row r="2169" customFormat="false" ht="9" hidden="false" customHeight="true" outlineLevel="0" collapsed="false">
      <c r="K2169" s="557"/>
      <c r="L2169" s="557"/>
      <c r="M2169" s="557"/>
    </row>
    <row r="2170" customFormat="false" ht="9" hidden="false" customHeight="true" outlineLevel="0" collapsed="false">
      <c r="K2170" s="557"/>
      <c r="L2170" s="557"/>
      <c r="M2170" s="557"/>
    </row>
    <row r="2171" customFormat="false" ht="9" hidden="false" customHeight="true" outlineLevel="0" collapsed="false">
      <c r="K2171" s="557"/>
      <c r="L2171" s="557"/>
      <c r="M2171" s="557"/>
    </row>
    <row r="2172" customFormat="false" ht="9" hidden="false" customHeight="true" outlineLevel="0" collapsed="false">
      <c r="K2172" s="557"/>
      <c r="L2172" s="557"/>
      <c r="M2172" s="557"/>
    </row>
    <row r="2173" customFormat="false" ht="9" hidden="false" customHeight="true" outlineLevel="0" collapsed="false">
      <c r="K2173" s="557"/>
      <c r="L2173" s="557"/>
      <c r="M2173" s="557"/>
    </row>
    <row r="2174" customFormat="false" ht="9" hidden="false" customHeight="true" outlineLevel="0" collapsed="false">
      <c r="K2174" s="557"/>
      <c r="L2174" s="557"/>
      <c r="M2174" s="557"/>
    </row>
    <row r="2175" customFormat="false" ht="9" hidden="false" customHeight="true" outlineLevel="0" collapsed="false">
      <c r="K2175" s="557"/>
      <c r="L2175" s="557"/>
      <c r="M2175" s="557"/>
    </row>
    <row r="2176" customFormat="false" ht="9" hidden="false" customHeight="true" outlineLevel="0" collapsed="false">
      <c r="K2176" s="557"/>
      <c r="L2176" s="557"/>
      <c r="M2176" s="557"/>
    </row>
    <row r="2177" customFormat="false" ht="9" hidden="false" customHeight="true" outlineLevel="0" collapsed="false">
      <c r="K2177" s="557"/>
      <c r="L2177" s="557"/>
      <c r="M2177" s="557"/>
    </row>
    <row r="2178" customFormat="false" ht="9" hidden="false" customHeight="true" outlineLevel="0" collapsed="false">
      <c r="K2178" s="557"/>
      <c r="L2178" s="557"/>
      <c r="M2178" s="557"/>
    </row>
    <row r="2179" customFormat="false" ht="9" hidden="false" customHeight="true" outlineLevel="0" collapsed="false">
      <c r="K2179" s="557"/>
      <c r="L2179" s="557"/>
      <c r="M2179" s="557"/>
    </row>
    <row r="2180" customFormat="false" ht="9" hidden="false" customHeight="true" outlineLevel="0" collapsed="false">
      <c r="K2180" s="557"/>
      <c r="L2180" s="557"/>
      <c r="M2180" s="557"/>
    </row>
    <row r="2181" customFormat="false" ht="9" hidden="false" customHeight="true" outlineLevel="0" collapsed="false">
      <c r="K2181" s="557"/>
      <c r="L2181" s="557"/>
      <c r="M2181" s="557"/>
    </row>
    <row r="2182" customFormat="false" ht="9" hidden="false" customHeight="true" outlineLevel="0" collapsed="false">
      <c r="K2182" s="557"/>
      <c r="L2182" s="557"/>
      <c r="M2182" s="557"/>
    </row>
    <row r="2183" customFormat="false" ht="9" hidden="false" customHeight="true" outlineLevel="0" collapsed="false">
      <c r="K2183" s="557"/>
      <c r="L2183" s="557"/>
      <c r="M2183" s="557"/>
    </row>
    <row r="2184" customFormat="false" ht="9" hidden="false" customHeight="true" outlineLevel="0" collapsed="false">
      <c r="K2184" s="557"/>
      <c r="L2184" s="557"/>
      <c r="M2184" s="557"/>
    </row>
    <row r="2185" customFormat="false" ht="9" hidden="false" customHeight="true" outlineLevel="0" collapsed="false">
      <c r="K2185" s="557"/>
      <c r="L2185" s="557"/>
      <c r="M2185" s="557"/>
    </row>
    <row r="2186" customFormat="false" ht="9" hidden="false" customHeight="true" outlineLevel="0" collapsed="false">
      <c r="K2186" s="557"/>
      <c r="L2186" s="557"/>
      <c r="M2186" s="557"/>
    </row>
    <row r="2187" customFormat="false" ht="9" hidden="false" customHeight="true" outlineLevel="0" collapsed="false">
      <c r="K2187" s="557"/>
      <c r="L2187" s="557"/>
      <c r="M2187" s="557"/>
    </row>
    <row r="2188" customFormat="false" ht="9" hidden="false" customHeight="true" outlineLevel="0" collapsed="false">
      <c r="K2188" s="557"/>
      <c r="L2188" s="557"/>
      <c r="M2188" s="557"/>
    </row>
    <row r="2189" customFormat="false" ht="9" hidden="false" customHeight="true" outlineLevel="0" collapsed="false">
      <c r="K2189" s="557"/>
      <c r="L2189" s="557"/>
      <c r="M2189" s="557"/>
    </row>
    <row r="2190" customFormat="false" ht="9" hidden="false" customHeight="true" outlineLevel="0" collapsed="false">
      <c r="K2190" s="557"/>
      <c r="L2190" s="557"/>
      <c r="M2190" s="557"/>
    </row>
    <row r="2191" customFormat="false" ht="9" hidden="false" customHeight="true" outlineLevel="0" collapsed="false">
      <c r="K2191" s="557"/>
      <c r="L2191" s="557"/>
      <c r="M2191" s="557"/>
    </row>
    <row r="2192" customFormat="false" ht="9" hidden="false" customHeight="true" outlineLevel="0" collapsed="false">
      <c r="K2192" s="557"/>
      <c r="L2192" s="557"/>
      <c r="M2192" s="557"/>
    </row>
    <row r="2193" customFormat="false" ht="9" hidden="false" customHeight="true" outlineLevel="0" collapsed="false">
      <c r="K2193" s="557"/>
      <c r="L2193" s="557"/>
      <c r="M2193" s="557"/>
    </row>
    <row r="2194" customFormat="false" ht="9" hidden="false" customHeight="true" outlineLevel="0" collapsed="false">
      <c r="K2194" s="557"/>
      <c r="L2194" s="557"/>
      <c r="M2194" s="557"/>
    </row>
    <row r="2195" customFormat="false" ht="9" hidden="false" customHeight="true" outlineLevel="0" collapsed="false">
      <c r="K2195" s="557"/>
      <c r="L2195" s="557"/>
      <c r="M2195" s="557"/>
    </row>
    <row r="2196" customFormat="false" ht="9" hidden="false" customHeight="true" outlineLevel="0" collapsed="false">
      <c r="K2196" s="557"/>
      <c r="L2196" s="557"/>
      <c r="M2196" s="557"/>
    </row>
    <row r="2197" customFormat="false" ht="9" hidden="false" customHeight="true" outlineLevel="0" collapsed="false">
      <c r="K2197" s="557"/>
      <c r="L2197" s="557"/>
      <c r="M2197" s="557"/>
    </row>
    <row r="2198" customFormat="false" ht="9" hidden="false" customHeight="true" outlineLevel="0" collapsed="false">
      <c r="K2198" s="557"/>
      <c r="L2198" s="557"/>
      <c r="M2198" s="557"/>
    </row>
    <row r="2199" customFormat="false" ht="9" hidden="false" customHeight="true" outlineLevel="0" collapsed="false">
      <c r="K2199" s="557"/>
      <c r="L2199" s="557"/>
      <c r="M2199" s="557"/>
    </row>
    <row r="2200" customFormat="false" ht="9" hidden="false" customHeight="true" outlineLevel="0" collapsed="false">
      <c r="K2200" s="557"/>
      <c r="L2200" s="557"/>
      <c r="M2200" s="557"/>
    </row>
    <row r="2201" customFormat="false" ht="9" hidden="false" customHeight="true" outlineLevel="0" collapsed="false">
      <c r="K2201" s="557"/>
      <c r="L2201" s="557"/>
      <c r="M2201" s="557"/>
    </row>
    <row r="2202" customFormat="false" ht="9" hidden="false" customHeight="true" outlineLevel="0" collapsed="false">
      <c r="K2202" s="557"/>
      <c r="L2202" s="557"/>
      <c r="M2202" s="557"/>
    </row>
    <row r="2203" customFormat="false" ht="9" hidden="false" customHeight="true" outlineLevel="0" collapsed="false">
      <c r="K2203" s="557"/>
      <c r="L2203" s="557"/>
      <c r="M2203" s="557"/>
    </row>
    <row r="2204" customFormat="false" ht="9" hidden="false" customHeight="true" outlineLevel="0" collapsed="false">
      <c r="K2204" s="557"/>
      <c r="L2204" s="557"/>
      <c r="M2204" s="557"/>
    </row>
    <row r="2205" customFormat="false" ht="9" hidden="false" customHeight="true" outlineLevel="0" collapsed="false">
      <c r="K2205" s="557"/>
      <c r="L2205" s="557"/>
      <c r="M2205" s="557"/>
    </row>
    <row r="2206" customFormat="false" ht="9" hidden="false" customHeight="true" outlineLevel="0" collapsed="false">
      <c r="K2206" s="557"/>
      <c r="L2206" s="557"/>
      <c r="M2206" s="557"/>
    </row>
    <row r="2207" customFormat="false" ht="9" hidden="false" customHeight="true" outlineLevel="0" collapsed="false">
      <c r="K2207" s="557"/>
      <c r="L2207" s="557"/>
      <c r="M2207" s="557"/>
    </row>
    <row r="2208" customFormat="false" ht="9" hidden="false" customHeight="true" outlineLevel="0" collapsed="false">
      <c r="K2208" s="557"/>
      <c r="L2208" s="557"/>
      <c r="M2208" s="557"/>
    </row>
    <row r="2209" customFormat="false" ht="9" hidden="false" customHeight="true" outlineLevel="0" collapsed="false">
      <c r="K2209" s="557"/>
      <c r="L2209" s="557"/>
      <c r="M2209" s="557"/>
    </row>
    <row r="2210" customFormat="false" ht="9" hidden="false" customHeight="true" outlineLevel="0" collapsed="false">
      <c r="K2210" s="557"/>
      <c r="L2210" s="557"/>
      <c r="M2210" s="557"/>
    </row>
    <row r="2211" customFormat="false" ht="9" hidden="false" customHeight="true" outlineLevel="0" collapsed="false">
      <c r="K2211" s="557"/>
      <c r="L2211" s="557"/>
      <c r="M2211" s="557"/>
    </row>
    <row r="2212" customFormat="false" ht="9" hidden="false" customHeight="true" outlineLevel="0" collapsed="false">
      <c r="K2212" s="557"/>
      <c r="L2212" s="557"/>
      <c r="M2212" s="557"/>
    </row>
    <row r="2213" customFormat="false" ht="9" hidden="false" customHeight="true" outlineLevel="0" collapsed="false">
      <c r="K2213" s="557"/>
      <c r="L2213" s="557"/>
      <c r="M2213" s="557"/>
    </row>
    <row r="2214" customFormat="false" ht="9" hidden="false" customHeight="true" outlineLevel="0" collapsed="false">
      <c r="K2214" s="557"/>
      <c r="L2214" s="557"/>
      <c r="M2214" s="557"/>
    </row>
    <row r="2215" customFormat="false" ht="9" hidden="false" customHeight="true" outlineLevel="0" collapsed="false">
      <c r="K2215" s="557"/>
      <c r="L2215" s="557"/>
      <c r="M2215" s="557"/>
    </row>
    <row r="2216" customFormat="false" ht="9" hidden="false" customHeight="true" outlineLevel="0" collapsed="false">
      <c r="K2216" s="557"/>
      <c r="L2216" s="557"/>
      <c r="M2216" s="557"/>
    </row>
    <row r="2217" customFormat="false" ht="9" hidden="false" customHeight="true" outlineLevel="0" collapsed="false">
      <c r="K2217" s="557"/>
      <c r="L2217" s="557"/>
      <c r="M2217" s="557"/>
    </row>
    <row r="2218" customFormat="false" ht="9" hidden="false" customHeight="true" outlineLevel="0" collapsed="false">
      <c r="K2218" s="557"/>
      <c r="L2218" s="557"/>
      <c r="M2218" s="557"/>
    </row>
    <row r="2219" customFormat="false" ht="9" hidden="false" customHeight="true" outlineLevel="0" collapsed="false">
      <c r="K2219" s="557"/>
      <c r="L2219" s="557"/>
      <c r="M2219" s="557"/>
    </row>
    <row r="2220" customFormat="false" ht="9" hidden="false" customHeight="true" outlineLevel="0" collapsed="false">
      <c r="K2220" s="557"/>
      <c r="L2220" s="557"/>
      <c r="M2220" s="557"/>
    </row>
    <row r="2221" customFormat="false" ht="9" hidden="false" customHeight="true" outlineLevel="0" collapsed="false">
      <c r="K2221" s="557"/>
      <c r="L2221" s="557"/>
      <c r="M2221" s="557"/>
    </row>
    <row r="2222" customFormat="false" ht="9" hidden="false" customHeight="true" outlineLevel="0" collapsed="false">
      <c r="K2222" s="557"/>
      <c r="L2222" s="557"/>
      <c r="M2222" s="557"/>
    </row>
    <row r="2223" customFormat="false" ht="9" hidden="false" customHeight="true" outlineLevel="0" collapsed="false">
      <c r="K2223" s="557"/>
      <c r="L2223" s="557"/>
      <c r="M2223" s="557"/>
    </row>
    <row r="2224" customFormat="false" ht="9" hidden="false" customHeight="true" outlineLevel="0" collapsed="false">
      <c r="K2224" s="557"/>
      <c r="L2224" s="557"/>
      <c r="M2224" s="557"/>
    </row>
    <row r="2225" customFormat="false" ht="9" hidden="false" customHeight="true" outlineLevel="0" collapsed="false">
      <c r="K2225" s="557"/>
      <c r="L2225" s="557"/>
      <c r="M2225" s="557"/>
    </row>
    <row r="2226" customFormat="false" ht="9" hidden="false" customHeight="true" outlineLevel="0" collapsed="false">
      <c r="K2226" s="557"/>
      <c r="L2226" s="557"/>
      <c r="M2226" s="557"/>
    </row>
    <row r="2227" customFormat="false" ht="9" hidden="false" customHeight="true" outlineLevel="0" collapsed="false">
      <c r="K2227" s="557"/>
      <c r="L2227" s="557"/>
      <c r="M2227" s="557"/>
    </row>
    <row r="2228" customFormat="false" ht="9" hidden="false" customHeight="true" outlineLevel="0" collapsed="false">
      <c r="K2228" s="557"/>
      <c r="L2228" s="557"/>
      <c r="M2228" s="557"/>
    </row>
    <row r="2229" customFormat="false" ht="9" hidden="false" customHeight="true" outlineLevel="0" collapsed="false">
      <c r="K2229" s="557"/>
      <c r="L2229" s="557"/>
      <c r="M2229" s="557"/>
    </row>
    <row r="2230" customFormat="false" ht="9" hidden="false" customHeight="true" outlineLevel="0" collapsed="false">
      <c r="K2230" s="557"/>
      <c r="L2230" s="557"/>
      <c r="M2230" s="557"/>
    </row>
    <row r="2231" customFormat="false" ht="9" hidden="false" customHeight="true" outlineLevel="0" collapsed="false">
      <c r="K2231" s="557"/>
      <c r="L2231" s="557"/>
      <c r="M2231" s="557"/>
    </row>
    <row r="2232" customFormat="false" ht="9" hidden="false" customHeight="true" outlineLevel="0" collapsed="false">
      <c r="K2232" s="557"/>
      <c r="L2232" s="557"/>
      <c r="M2232" s="557"/>
    </row>
    <row r="2233" customFormat="false" ht="9" hidden="false" customHeight="true" outlineLevel="0" collapsed="false">
      <c r="K2233" s="557"/>
      <c r="L2233" s="557"/>
      <c r="M2233" s="557"/>
    </row>
    <row r="2234" customFormat="false" ht="9" hidden="false" customHeight="true" outlineLevel="0" collapsed="false">
      <c r="K2234" s="557"/>
      <c r="L2234" s="557"/>
      <c r="M2234" s="557"/>
    </row>
    <row r="2235" customFormat="false" ht="9" hidden="false" customHeight="true" outlineLevel="0" collapsed="false">
      <c r="K2235" s="557"/>
      <c r="L2235" s="557"/>
      <c r="M2235" s="557"/>
    </row>
    <row r="2236" customFormat="false" ht="9" hidden="false" customHeight="true" outlineLevel="0" collapsed="false">
      <c r="K2236" s="557"/>
      <c r="L2236" s="557"/>
      <c r="M2236" s="557"/>
    </row>
    <row r="2237" customFormat="false" ht="9" hidden="false" customHeight="true" outlineLevel="0" collapsed="false">
      <c r="K2237" s="557"/>
      <c r="L2237" s="557"/>
      <c r="M2237" s="557"/>
    </row>
    <row r="2238" customFormat="false" ht="9" hidden="false" customHeight="true" outlineLevel="0" collapsed="false">
      <c r="K2238" s="557"/>
      <c r="L2238" s="557"/>
      <c r="M2238" s="557"/>
    </row>
    <row r="2239" customFormat="false" ht="9" hidden="false" customHeight="true" outlineLevel="0" collapsed="false">
      <c r="K2239" s="557"/>
      <c r="L2239" s="557"/>
      <c r="M2239" s="557"/>
    </row>
    <row r="2240" customFormat="false" ht="9" hidden="false" customHeight="true" outlineLevel="0" collapsed="false">
      <c r="K2240" s="557"/>
      <c r="L2240" s="557"/>
      <c r="M2240" s="557"/>
    </row>
    <row r="2241" customFormat="false" ht="9" hidden="false" customHeight="true" outlineLevel="0" collapsed="false">
      <c r="K2241" s="557"/>
      <c r="L2241" s="557"/>
      <c r="M2241" s="557"/>
    </row>
    <row r="2242" customFormat="false" ht="9" hidden="false" customHeight="true" outlineLevel="0" collapsed="false">
      <c r="K2242" s="557"/>
      <c r="L2242" s="557"/>
      <c r="M2242" s="557"/>
    </row>
    <row r="2243" customFormat="false" ht="9" hidden="false" customHeight="true" outlineLevel="0" collapsed="false">
      <c r="K2243" s="557"/>
      <c r="L2243" s="557"/>
      <c r="M2243" s="557"/>
    </row>
    <row r="2244" customFormat="false" ht="9" hidden="false" customHeight="true" outlineLevel="0" collapsed="false">
      <c r="K2244" s="557"/>
      <c r="L2244" s="557"/>
      <c r="M2244" s="557"/>
    </row>
    <row r="2245" customFormat="false" ht="9" hidden="false" customHeight="true" outlineLevel="0" collapsed="false">
      <c r="K2245" s="557"/>
      <c r="L2245" s="557"/>
      <c r="M2245" s="557"/>
    </row>
    <row r="2246" customFormat="false" ht="9" hidden="false" customHeight="true" outlineLevel="0" collapsed="false">
      <c r="K2246" s="557"/>
      <c r="L2246" s="557"/>
      <c r="M2246" s="557"/>
    </row>
    <row r="2247" customFormat="false" ht="9" hidden="false" customHeight="true" outlineLevel="0" collapsed="false">
      <c r="K2247" s="557"/>
      <c r="L2247" s="557"/>
      <c r="M2247" s="557"/>
    </row>
    <row r="2248" customFormat="false" ht="9" hidden="false" customHeight="true" outlineLevel="0" collapsed="false">
      <c r="K2248" s="557"/>
      <c r="L2248" s="557"/>
      <c r="M2248" s="557"/>
    </row>
    <row r="2249" customFormat="false" ht="9" hidden="false" customHeight="true" outlineLevel="0" collapsed="false">
      <c r="K2249" s="557"/>
      <c r="L2249" s="557"/>
      <c r="M2249" s="557"/>
    </row>
    <row r="2250" customFormat="false" ht="9" hidden="false" customHeight="true" outlineLevel="0" collapsed="false">
      <c r="K2250" s="557"/>
      <c r="L2250" s="557"/>
      <c r="M2250" s="557"/>
    </row>
    <row r="2251" customFormat="false" ht="9" hidden="false" customHeight="true" outlineLevel="0" collapsed="false">
      <c r="K2251" s="557"/>
      <c r="L2251" s="557"/>
      <c r="M2251" s="557"/>
    </row>
    <row r="2252" customFormat="false" ht="9" hidden="false" customHeight="true" outlineLevel="0" collapsed="false">
      <c r="K2252" s="557"/>
      <c r="L2252" s="557"/>
      <c r="M2252" s="557"/>
    </row>
    <row r="2253" customFormat="false" ht="9" hidden="false" customHeight="true" outlineLevel="0" collapsed="false">
      <c r="K2253" s="557"/>
      <c r="L2253" s="557"/>
      <c r="M2253" s="557"/>
    </row>
    <row r="2254" customFormat="false" ht="9" hidden="false" customHeight="true" outlineLevel="0" collapsed="false">
      <c r="K2254" s="557"/>
      <c r="L2254" s="557"/>
      <c r="M2254" s="557"/>
    </row>
    <row r="2255" customFormat="false" ht="9" hidden="false" customHeight="true" outlineLevel="0" collapsed="false">
      <c r="K2255" s="557"/>
      <c r="L2255" s="557"/>
      <c r="M2255" s="557"/>
    </row>
    <row r="2256" customFormat="false" ht="9" hidden="false" customHeight="true" outlineLevel="0" collapsed="false">
      <c r="K2256" s="557"/>
      <c r="L2256" s="557"/>
      <c r="M2256" s="557"/>
    </row>
    <row r="2257" customFormat="false" ht="9" hidden="false" customHeight="true" outlineLevel="0" collapsed="false">
      <c r="K2257" s="557"/>
      <c r="L2257" s="557"/>
      <c r="M2257" s="557"/>
    </row>
    <row r="2258" customFormat="false" ht="9" hidden="false" customHeight="true" outlineLevel="0" collapsed="false">
      <c r="K2258" s="557"/>
      <c r="L2258" s="557"/>
      <c r="M2258" s="557"/>
    </row>
    <row r="2259" customFormat="false" ht="9" hidden="false" customHeight="true" outlineLevel="0" collapsed="false">
      <c r="K2259" s="557"/>
      <c r="L2259" s="557"/>
      <c r="M2259" s="557"/>
    </row>
  </sheetData>
  <mergeCells count="85">
    <mergeCell ref="A1:M1"/>
    <mergeCell ref="A3:M3"/>
    <mergeCell ref="A4:M4"/>
    <mergeCell ref="E6:I6"/>
    <mergeCell ref="J6:M6"/>
    <mergeCell ref="A7:C7"/>
    <mergeCell ref="A8:C8"/>
    <mergeCell ref="A9:C9"/>
    <mergeCell ref="A11:C11"/>
    <mergeCell ref="A12:C12"/>
    <mergeCell ref="A14:M14"/>
    <mergeCell ref="A61:D61"/>
    <mergeCell ref="A62:M62"/>
    <mergeCell ref="A111:B111"/>
    <mergeCell ref="A115:D115"/>
    <mergeCell ref="A116:M116"/>
    <mergeCell ref="A168:D168"/>
    <mergeCell ref="A169:M169"/>
    <mergeCell ref="A177:B177"/>
    <mergeCell ref="A217:D217"/>
    <mergeCell ref="A218:M218"/>
    <mergeCell ref="A220:B220"/>
    <mergeCell ref="A269:D269"/>
    <mergeCell ref="A270:M270"/>
    <mergeCell ref="A310:B310"/>
    <mergeCell ref="A321:D321"/>
    <mergeCell ref="A322:M322"/>
    <mergeCell ref="A333:B333"/>
    <mergeCell ref="A340:M340"/>
    <mergeCell ref="A370:D370"/>
    <mergeCell ref="A371:M371"/>
    <mergeCell ref="A391:B391"/>
    <mergeCell ref="A402:B402"/>
    <mergeCell ref="A418:D418"/>
    <mergeCell ref="A419:M419"/>
    <mergeCell ref="A471:D471"/>
    <mergeCell ref="A472:M472"/>
    <mergeCell ref="A474:B474"/>
    <mergeCell ref="A480:M480"/>
    <mergeCell ref="A520:D520"/>
    <mergeCell ref="A521:M521"/>
    <mergeCell ref="A574:D574"/>
    <mergeCell ref="A575:M575"/>
    <mergeCell ref="A583:B583"/>
    <mergeCell ref="A628:D628"/>
    <mergeCell ref="A629:M629"/>
    <mergeCell ref="A640:B640"/>
    <mergeCell ref="A664:B664"/>
    <mergeCell ref="A673:D673"/>
    <mergeCell ref="A674:M674"/>
    <mergeCell ref="A728:D728"/>
    <mergeCell ref="A729:M729"/>
    <mergeCell ref="A731:B731"/>
    <mergeCell ref="A758:B758"/>
    <mergeCell ref="A761:B761"/>
    <mergeCell ref="A765:B765"/>
    <mergeCell ref="A778:D778"/>
    <mergeCell ref="A779:M779"/>
    <mergeCell ref="A827:D827"/>
    <mergeCell ref="A828:M828"/>
    <mergeCell ref="A839:B839"/>
    <mergeCell ref="A849:B849"/>
    <mergeCell ref="A856:B856"/>
    <mergeCell ref="A862:M862"/>
    <mergeCell ref="A879:D879"/>
    <mergeCell ref="A880:M880"/>
    <mergeCell ref="A931:D931"/>
    <mergeCell ref="A932:M932"/>
    <mergeCell ref="A969:B969"/>
    <mergeCell ref="A984:D984"/>
    <mergeCell ref="A985:M985"/>
    <mergeCell ref="A1027:B1027"/>
    <mergeCell ref="A1035:D1035"/>
    <mergeCell ref="A1036:M1036"/>
    <mergeCell ref="A1070:B1070"/>
    <mergeCell ref="A1085:D1085"/>
    <mergeCell ref="A1086:M1086"/>
    <mergeCell ref="A1139:D1139"/>
    <mergeCell ref="A1140:M1140"/>
    <mergeCell ref="A1169:B1169"/>
    <mergeCell ref="A1188:D1188"/>
    <mergeCell ref="A1189:M1189"/>
    <mergeCell ref="A1191:B1191"/>
    <mergeCell ref="A1259:D1259"/>
    <mergeCell ref="A1260:M126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1.56"/>
    <col collapsed="false" customWidth="true" hidden="false" outlineLevel="0" max="2" min="2" style="24" width="1.13"/>
    <col collapsed="false" customWidth="true" hidden="false" outlineLevel="0" max="3" min="3" style="24" width="22.28"/>
    <col collapsed="false" customWidth="true" hidden="false" outlineLevel="0" max="4" min="4" style="27" width="1.85"/>
    <col collapsed="false" customWidth="true" hidden="false" outlineLevel="0" max="5" min="5" style="24" width="6.13"/>
    <col collapsed="false" customWidth="true" hidden="false" outlineLevel="0" max="6" min="6" style="24" width="5.56"/>
    <col collapsed="false" customWidth="true" hidden="false" outlineLevel="0" max="8" min="7" style="24" width="5.41"/>
    <col collapsed="false" customWidth="true" hidden="false" outlineLevel="0" max="9" min="9" style="24" width="5.71"/>
    <col collapsed="false" customWidth="true" hidden="false" outlineLevel="0" max="11" min="10" style="24" width="5.41"/>
    <col collapsed="false" customWidth="true" hidden="false" outlineLevel="0" max="12" min="12" style="24" width="5.13"/>
    <col collapsed="false" customWidth="true" hidden="false" outlineLevel="0" max="13" min="13" style="24" width="5.56"/>
    <col collapsed="false" customWidth="true" hidden="false" outlineLevel="0" max="14" min="14" style="24" width="5.13"/>
    <col collapsed="false" customWidth="true" hidden="false" outlineLevel="0" max="15" min="15" style="24" width="5.41"/>
    <col collapsed="false" customWidth="true" hidden="false" outlineLevel="0" max="17" min="16" style="24" width="5.13"/>
    <col collapsed="false" customWidth="true" hidden="false" outlineLevel="0" max="18" min="18" style="24" width="5.28"/>
    <col collapsed="false" customWidth="false" hidden="false" outlineLevel="0" max="257" min="19" style="24" width="11.42"/>
  </cols>
  <sheetData>
    <row r="1" customFormat="false" ht="12" hidden="false" customHeight="false" outlineLevel="0" collapsed="false">
      <c r="A1" s="253" t="s">
        <v>681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</row>
    <row r="2" customFormat="false" ht="12.75" hidden="false" customHeight="false" outlineLevel="0" collapsed="false">
      <c r="A2" s="458"/>
      <c r="B2" s="27"/>
      <c r="C2" s="27"/>
      <c r="E2" s="27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592"/>
      <c r="R2" s="592"/>
    </row>
    <row r="3" customFormat="false" ht="11.25" hidden="false" customHeight="false" outlineLevel="0" collapsed="false">
      <c r="A3" s="25" t="s">
        <v>171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</row>
    <row r="4" customFormat="false" ht="11.25" hidden="false" customHeight="false" outlineLevel="0" collapsed="false">
      <c r="A4" s="25" t="s">
        <v>171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</row>
    <row r="5" customFormat="false" ht="12.75" hidden="false" customHeight="false" outlineLevel="0" collapsed="false">
      <c r="A5" s="3"/>
      <c r="C5" s="387"/>
      <c r="D5" s="24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168"/>
      <c r="R5" s="593"/>
    </row>
    <row r="6" customFormat="false" ht="11.25" hidden="false" customHeight="false" outlineLevel="0" collapsed="false">
      <c r="A6" s="568" t="s">
        <v>237</v>
      </c>
      <c r="B6" s="568"/>
      <c r="C6" s="568"/>
      <c r="D6" s="568"/>
      <c r="E6" s="567"/>
      <c r="F6" s="594" t="s">
        <v>1715</v>
      </c>
      <c r="G6" s="594"/>
      <c r="H6" s="594"/>
      <c r="I6" s="594" t="s">
        <v>1716</v>
      </c>
      <c r="J6" s="594"/>
      <c r="K6" s="594"/>
      <c r="L6" s="594"/>
      <c r="M6" s="595" t="s">
        <v>1717</v>
      </c>
      <c r="N6" s="595"/>
      <c r="O6" s="595"/>
      <c r="P6" s="595"/>
      <c r="Q6" s="595"/>
      <c r="R6" s="177"/>
    </row>
    <row r="7" customFormat="false" ht="11.25" hidden="false" customHeight="false" outlineLevel="0" collapsed="false">
      <c r="A7" s="569" t="s">
        <v>1718</v>
      </c>
      <c r="B7" s="569"/>
      <c r="C7" s="569"/>
      <c r="D7" s="569"/>
      <c r="E7" s="570"/>
      <c r="F7" s="596"/>
      <c r="G7" s="596"/>
      <c r="H7" s="596"/>
      <c r="I7" s="596"/>
      <c r="J7" s="596" t="s">
        <v>1719</v>
      </c>
      <c r="K7" s="596" t="s">
        <v>1720</v>
      </c>
      <c r="L7" s="596" t="s">
        <v>1719</v>
      </c>
      <c r="M7" s="596"/>
      <c r="N7" s="596"/>
      <c r="O7" s="596" t="s">
        <v>1721</v>
      </c>
      <c r="P7" s="596"/>
      <c r="Q7" s="597" t="s">
        <v>1722</v>
      </c>
      <c r="R7" s="598" t="s">
        <v>1723</v>
      </c>
    </row>
    <row r="8" customFormat="false" ht="11.25" hidden="false" customHeight="false" outlineLevel="0" collapsed="false">
      <c r="A8" s="569" t="s">
        <v>683</v>
      </c>
      <c r="B8" s="569"/>
      <c r="C8" s="569"/>
      <c r="D8" s="569"/>
      <c r="E8" s="570" t="s">
        <v>590</v>
      </c>
      <c r="F8" s="599" t="s">
        <v>364</v>
      </c>
      <c r="G8" s="599" t="s">
        <v>1724</v>
      </c>
      <c r="H8" s="599" t="s">
        <v>1724</v>
      </c>
      <c r="I8" s="599" t="s">
        <v>364</v>
      </c>
      <c r="J8" s="599" t="s">
        <v>1725</v>
      </c>
      <c r="K8" s="599" t="s">
        <v>1726</v>
      </c>
      <c r="L8" s="599" t="s">
        <v>1727</v>
      </c>
      <c r="M8" s="599" t="s">
        <v>1728</v>
      </c>
      <c r="N8" s="599" t="s">
        <v>1729</v>
      </c>
      <c r="O8" s="600" t="s">
        <v>1730</v>
      </c>
      <c r="P8" s="600"/>
      <c r="Q8" s="601" t="s">
        <v>1731</v>
      </c>
      <c r="R8" s="598" t="s">
        <v>1732</v>
      </c>
    </row>
    <row r="9" customFormat="false" ht="11.25" hidden="false" customHeight="false" outlineLevel="0" collapsed="false">
      <c r="A9" s="29"/>
      <c r="B9" s="29"/>
      <c r="C9" s="320"/>
      <c r="D9" s="319"/>
      <c r="E9" s="570" t="s">
        <v>116</v>
      </c>
      <c r="F9" s="599" t="s">
        <v>368</v>
      </c>
      <c r="G9" s="599" t="s">
        <v>1733</v>
      </c>
      <c r="H9" s="599" t="s">
        <v>1734</v>
      </c>
      <c r="I9" s="599" t="s">
        <v>368</v>
      </c>
      <c r="J9" s="599" t="s">
        <v>1735</v>
      </c>
      <c r="K9" s="599" t="s">
        <v>1736</v>
      </c>
      <c r="L9" s="599" t="s">
        <v>1737</v>
      </c>
      <c r="M9" s="599" t="s">
        <v>1738</v>
      </c>
      <c r="N9" s="599" t="s">
        <v>1739</v>
      </c>
      <c r="O9" s="319" t="s">
        <v>1740</v>
      </c>
      <c r="P9" s="570"/>
      <c r="Q9" s="601" t="s">
        <v>1741</v>
      </c>
      <c r="R9" s="598" t="s">
        <v>1742</v>
      </c>
    </row>
    <row r="10" customFormat="false" ht="11.25" hidden="false" customHeight="false" outlineLevel="0" collapsed="false">
      <c r="A10" s="569" t="s">
        <v>1645</v>
      </c>
      <c r="B10" s="569"/>
      <c r="C10" s="569"/>
      <c r="D10" s="569"/>
      <c r="E10" s="570"/>
      <c r="F10" s="602"/>
      <c r="G10" s="602"/>
      <c r="H10" s="602"/>
      <c r="I10" s="602"/>
      <c r="J10" s="603" t="s">
        <v>1743</v>
      </c>
      <c r="K10" s="603"/>
      <c r="L10" s="603"/>
      <c r="M10" s="599" t="s">
        <v>1744</v>
      </c>
      <c r="N10" s="599" t="s">
        <v>1745</v>
      </c>
      <c r="O10" s="599" t="s">
        <v>1746</v>
      </c>
      <c r="P10" s="599" t="s">
        <v>1747</v>
      </c>
      <c r="Q10" s="604" t="s">
        <v>1748</v>
      </c>
      <c r="R10" s="605" t="s">
        <v>1749</v>
      </c>
    </row>
    <row r="11" customFormat="false" ht="11.25" hidden="false" customHeight="false" outlineLevel="0" collapsed="false">
      <c r="A11" s="574" t="s">
        <v>1651</v>
      </c>
      <c r="B11" s="574"/>
      <c r="C11" s="574"/>
      <c r="D11" s="574"/>
      <c r="E11" s="573"/>
      <c r="F11" s="600"/>
      <c r="G11" s="600"/>
      <c r="H11" s="600"/>
      <c r="I11" s="600"/>
      <c r="J11" s="606" t="s">
        <v>1750</v>
      </c>
      <c r="K11" s="606"/>
      <c r="L11" s="606"/>
      <c r="M11" s="600" t="s">
        <v>1751</v>
      </c>
      <c r="N11" s="600" t="s">
        <v>1730</v>
      </c>
      <c r="O11" s="600" t="s">
        <v>803</v>
      </c>
      <c r="P11" s="600"/>
      <c r="Q11" s="607" t="s">
        <v>1752</v>
      </c>
      <c r="R11" s="608" t="s">
        <v>1753</v>
      </c>
    </row>
    <row r="12" s="29" customFormat="true" ht="9" hidden="false" customHeight="true" outlineLevel="0" collapsed="false">
      <c r="D12" s="319"/>
    </row>
    <row r="13" s="29" customFormat="true" ht="18" hidden="false" customHeight="true" outlineLevel="0" collapsed="false">
      <c r="A13" s="609" t="s">
        <v>501</v>
      </c>
      <c r="B13" s="609"/>
      <c r="C13" s="609"/>
      <c r="D13" s="319"/>
    </row>
    <row r="14" s="29" customFormat="true" ht="18" hidden="false" customHeight="true" outlineLevel="0" collapsed="false">
      <c r="B14" s="609" t="s">
        <v>369</v>
      </c>
      <c r="C14" s="609"/>
      <c r="D14" s="319"/>
    </row>
    <row r="15" s="29" customFormat="true" ht="18" hidden="false" customHeight="true" outlineLevel="0" collapsed="false">
      <c r="C15" s="610" t="s">
        <v>1754</v>
      </c>
      <c r="D15" s="319" t="s">
        <v>1657</v>
      </c>
      <c r="E15" s="611" t="n">
        <v>1496</v>
      </c>
      <c r="F15" s="611" t="n">
        <v>1490</v>
      </c>
      <c r="G15" s="611" t="n">
        <v>1385</v>
      </c>
      <c r="H15" s="611" t="n">
        <v>105</v>
      </c>
      <c r="I15" s="611" t="n">
        <v>6</v>
      </c>
      <c r="J15" s="611" t="n">
        <v>2</v>
      </c>
      <c r="K15" s="611" t="n">
        <v>3</v>
      </c>
      <c r="L15" s="611" t="n">
        <v>1</v>
      </c>
      <c r="M15" s="611" t="n">
        <v>1433</v>
      </c>
      <c r="N15" s="611" t="n">
        <v>55</v>
      </c>
      <c r="O15" s="611" t="n">
        <v>4</v>
      </c>
      <c r="P15" s="611" t="n">
        <v>1</v>
      </c>
      <c r="Q15" s="611" t="n">
        <v>0</v>
      </c>
      <c r="R15" s="611" t="n">
        <v>3</v>
      </c>
    </row>
    <row r="16" s="29" customFormat="true" ht="9" hidden="false" customHeight="true" outlineLevel="0" collapsed="false">
      <c r="D16" s="319" t="s">
        <v>1658</v>
      </c>
      <c r="E16" s="611" t="n">
        <v>366</v>
      </c>
      <c r="F16" s="611" t="n">
        <v>363</v>
      </c>
      <c r="G16" s="611" t="n">
        <v>336</v>
      </c>
      <c r="H16" s="611" t="n">
        <v>27</v>
      </c>
      <c r="I16" s="611" t="n">
        <v>3</v>
      </c>
      <c r="J16" s="611" t="n">
        <v>2</v>
      </c>
      <c r="K16" s="611" t="n">
        <v>1</v>
      </c>
      <c r="L16" s="611" t="n">
        <v>0</v>
      </c>
      <c r="M16" s="611" t="n">
        <v>348</v>
      </c>
      <c r="N16" s="611" t="n">
        <v>15</v>
      </c>
      <c r="O16" s="611" t="n">
        <v>2</v>
      </c>
      <c r="P16" s="611" t="n">
        <v>1</v>
      </c>
      <c r="Q16" s="611" t="n">
        <v>0</v>
      </c>
      <c r="R16" s="611" t="n">
        <v>0</v>
      </c>
    </row>
    <row r="17" s="29" customFormat="true" ht="9" hidden="false" customHeight="true" outlineLevel="0" collapsed="false">
      <c r="D17" s="319" t="s">
        <v>1659</v>
      </c>
      <c r="E17" s="611" t="n">
        <v>1862</v>
      </c>
      <c r="F17" s="611" t="n">
        <v>1853</v>
      </c>
      <c r="G17" s="611" t="n">
        <v>1721</v>
      </c>
      <c r="H17" s="611" t="n">
        <v>132</v>
      </c>
      <c r="I17" s="611" t="n">
        <v>9</v>
      </c>
      <c r="J17" s="611" t="n">
        <v>4</v>
      </c>
      <c r="K17" s="611" t="n">
        <v>4</v>
      </c>
      <c r="L17" s="611" t="n">
        <v>1</v>
      </c>
      <c r="M17" s="611" t="n">
        <v>1781</v>
      </c>
      <c r="N17" s="611" t="n">
        <v>70</v>
      </c>
      <c r="O17" s="611" t="n">
        <v>6</v>
      </c>
      <c r="P17" s="611" t="n">
        <v>2</v>
      </c>
      <c r="Q17" s="611" t="n">
        <v>0</v>
      </c>
      <c r="R17" s="611" t="n">
        <v>3</v>
      </c>
    </row>
    <row r="18" s="29" customFormat="true" ht="18" hidden="false" customHeight="true" outlineLevel="0" collapsed="false">
      <c r="C18" s="610" t="s">
        <v>1755</v>
      </c>
      <c r="D18" s="319" t="s">
        <v>1657</v>
      </c>
      <c r="E18" s="611" t="n">
        <v>877</v>
      </c>
      <c r="F18" s="611" t="n">
        <v>865</v>
      </c>
      <c r="G18" s="611" t="n">
        <v>795</v>
      </c>
      <c r="H18" s="611" t="n">
        <v>70</v>
      </c>
      <c r="I18" s="611" t="n">
        <v>12</v>
      </c>
      <c r="J18" s="611" t="n">
        <v>2</v>
      </c>
      <c r="K18" s="611" t="n">
        <v>6</v>
      </c>
      <c r="L18" s="611" t="n">
        <v>4</v>
      </c>
      <c r="M18" s="611" t="n">
        <v>845</v>
      </c>
      <c r="N18" s="611" t="n">
        <v>28</v>
      </c>
      <c r="O18" s="611" t="n">
        <v>1</v>
      </c>
      <c r="P18" s="611" t="n">
        <v>1</v>
      </c>
      <c r="Q18" s="611" t="n">
        <v>0</v>
      </c>
      <c r="R18" s="611" t="n">
        <v>2</v>
      </c>
    </row>
    <row r="19" s="29" customFormat="true" ht="9" hidden="false" customHeight="true" outlineLevel="0" collapsed="false">
      <c r="D19" s="319" t="s">
        <v>1658</v>
      </c>
      <c r="E19" s="611" t="n">
        <v>395</v>
      </c>
      <c r="F19" s="611" t="n">
        <v>385</v>
      </c>
      <c r="G19" s="611" t="n">
        <v>355</v>
      </c>
      <c r="H19" s="611" t="n">
        <v>30</v>
      </c>
      <c r="I19" s="611" t="n">
        <v>10</v>
      </c>
      <c r="J19" s="611" t="n">
        <v>1</v>
      </c>
      <c r="K19" s="611" t="n">
        <v>3</v>
      </c>
      <c r="L19" s="611" t="n">
        <v>6</v>
      </c>
      <c r="M19" s="611" t="n">
        <v>378</v>
      </c>
      <c r="N19" s="611" t="n">
        <v>16</v>
      </c>
      <c r="O19" s="611" t="n">
        <v>1</v>
      </c>
      <c r="P19" s="611" t="n">
        <v>0</v>
      </c>
      <c r="Q19" s="611" t="n">
        <v>0</v>
      </c>
      <c r="R19" s="611" t="n">
        <v>0</v>
      </c>
    </row>
    <row r="20" s="29" customFormat="true" ht="9" hidden="false" customHeight="true" outlineLevel="0" collapsed="false">
      <c r="D20" s="319" t="s">
        <v>1659</v>
      </c>
      <c r="E20" s="611" t="n">
        <v>1272</v>
      </c>
      <c r="F20" s="611" t="n">
        <v>1250</v>
      </c>
      <c r="G20" s="611" t="n">
        <v>1150</v>
      </c>
      <c r="H20" s="611" t="n">
        <v>100</v>
      </c>
      <c r="I20" s="611" t="n">
        <v>22</v>
      </c>
      <c r="J20" s="611" t="n">
        <v>3</v>
      </c>
      <c r="K20" s="611" t="n">
        <v>9</v>
      </c>
      <c r="L20" s="611" t="n">
        <v>10</v>
      </c>
      <c r="M20" s="611" t="n">
        <v>1223</v>
      </c>
      <c r="N20" s="611" t="n">
        <v>44</v>
      </c>
      <c r="O20" s="611" t="n">
        <v>2</v>
      </c>
      <c r="P20" s="611" t="n">
        <v>1</v>
      </c>
      <c r="Q20" s="611" t="n">
        <v>0</v>
      </c>
      <c r="R20" s="611" t="n">
        <v>2</v>
      </c>
    </row>
    <row r="21" s="29" customFormat="true" ht="18" hidden="false" customHeight="true" outlineLevel="0" collapsed="false">
      <c r="C21" s="610" t="s">
        <v>1756</v>
      </c>
      <c r="D21" s="319" t="s">
        <v>1657</v>
      </c>
      <c r="E21" s="611" t="n">
        <v>208</v>
      </c>
      <c r="F21" s="611" t="n">
        <v>186</v>
      </c>
      <c r="G21" s="611" t="n">
        <v>186</v>
      </c>
      <c r="H21" s="611" t="n">
        <v>0</v>
      </c>
      <c r="I21" s="611" t="n">
        <v>22</v>
      </c>
      <c r="J21" s="611" t="n">
        <v>5</v>
      </c>
      <c r="K21" s="611" t="n">
        <v>13</v>
      </c>
      <c r="L21" s="611" t="n">
        <v>4</v>
      </c>
      <c r="M21" s="611" t="n">
        <v>161</v>
      </c>
      <c r="N21" s="611" t="n">
        <v>8</v>
      </c>
      <c r="O21" s="611" t="n">
        <v>1</v>
      </c>
      <c r="P21" s="611" t="n">
        <v>19</v>
      </c>
      <c r="Q21" s="611" t="n">
        <v>7</v>
      </c>
      <c r="R21" s="611" t="n">
        <v>12</v>
      </c>
    </row>
    <row r="22" s="29" customFormat="true" ht="9" hidden="false" customHeight="true" outlineLevel="0" collapsed="false">
      <c r="D22" s="319" t="s">
        <v>1658</v>
      </c>
      <c r="E22" s="611" t="n">
        <v>111</v>
      </c>
      <c r="F22" s="611" t="n">
        <v>95</v>
      </c>
      <c r="G22" s="611" t="n">
        <v>95</v>
      </c>
      <c r="H22" s="611" t="n">
        <v>0</v>
      </c>
      <c r="I22" s="611" t="n">
        <v>16</v>
      </c>
      <c r="J22" s="611" t="n">
        <v>1</v>
      </c>
      <c r="K22" s="611" t="n">
        <v>10</v>
      </c>
      <c r="L22" s="611" t="n">
        <v>5</v>
      </c>
      <c r="M22" s="611" t="n">
        <v>101</v>
      </c>
      <c r="N22" s="611" t="n">
        <v>3</v>
      </c>
      <c r="O22" s="611" t="n">
        <v>0</v>
      </c>
      <c r="P22" s="611" t="n">
        <v>3</v>
      </c>
      <c r="Q22" s="611" t="n">
        <v>0</v>
      </c>
      <c r="R22" s="611" t="n">
        <v>4</v>
      </c>
    </row>
    <row r="23" s="29" customFormat="true" ht="9" hidden="false" customHeight="true" outlineLevel="0" collapsed="false">
      <c r="D23" s="319" t="s">
        <v>1659</v>
      </c>
      <c r="E23" s="611" t="n">
        <v>319</v>
      </c>
      <c r="F23" s="611" t="n">
        <v>281</v>
      </c>
      <c r="G23" s="611" t="n">
        <v>281</v>
      </c>
      <c r="H23" s="611" t="n">
        <v>0</v>
      </c>
      <c r="I23" s="611" t="n">
        <v>38</v>
      </c>
      <c r="J23" s="611" t="n">
        <v>6</v>
      </c>
      <c r="K23" s="611" t="n">
        <v>23</v>
      </c>
      <c r="L23" s="611" t="n">
        <v>9</v>
      </c>
      <c r="M23" s="611" t="n">
        <v>262</v>
      </c>
      <c r="N23" s="611" t="n">
        <v>11</v>
      </c>
      <c r="O23" s="611" t="n">
        <v>1</v>
      </c>
      <c r="P23" s="611" t="n">
        <v>22</v>
      </c>
      <c r="Q23" s="611" t="n">
        <v>7</v>
      </c>
      <c r="R23" s="611" t="n">
        <v>16</v>
      </c>
    </row>
    <row r="24" s="29" customFormat="true" ht="18" hidden="false" customHeight="true" outlineLevel="0" collapsed="false">
      <c r="C24" s="610" t="s">
        <v>1757</v>
      </c>
      <c r="D24" s="319" t="s">
        <v>1657</v>
      </c>
      <c r="E24" s="611" t="n">
        <v>143</v>
      </c>
      <c r="F24" s="611" t="n">
        <v>133</v>
      </c>
      <c r="G24" s="611" t="n">
        <v>0</v>
      </c>
      <c r="H24" s="611" t="n">
        <v>133</v>
      </c>
      <c r="I24" s="611" t="n">
        <v>10</v>
      </c>
      <c r="J24" s="611" t="n">
        <v>0</v>
      </c>
      <c r="K24" s="611" t="n">
        <v>7</v>
      </c>
      <c r="L24" s="611" t="n">
        <v>3</v>
      </c>
      <c r="M24" s="611" t="n">
        <v>41</v>
      </c>
      <c r="N24" s="611" t="n">
        <v>65</v>
      </c>
      <c r="O24" s="611" t="n">
        <v>26</v>
      </c>
      <c r="P24" s="611" t="n">
        <v>8</v>
      </c>
      <c r="Q24" s="611" t="n">
        <v>1</v>
      </c>
      <c r="R24" s="611" t="n">
        <v>2</v>
      </c>
    </row>
    <row r="25" s="29" customFormat="true" ht="9" hidden="false" customHeight="true" outlineLevel="0" collapsed="false">
      <c r="D25" s="319" t="s">
        <v>1658</v>
      </c>
      <c r="E25" s="611" t="n">
        <v>110</v>
      </c>
      <c r="F25" s="611" t="n">
        <v>100</v>
      </c>
      <c r="G25" s="611" t="n">
        <v>0</v>
      </c>
      <c r="H25" s="611" t="n">
        <v>100</v>
      </c>
      <c r="I25" s="611" t="n">
        <v>10</v>
      </c>
      <c r="J25" s="611" t="n">
        <v>2</v>
      </c>
      <c r="K25" s="611" t="n">
        <v>4</v>
      </c>
      <c r="L25" s="611" t="n">
        <v>4</v>
      </c>
      <c r="M25" s="611" t="n">
        <v>34</v>
      </c>
      <c r="N25" s="611" t="n">
        <v>42</v>
      </c>
      <c r="O25" s="611" t="n">
        <v>18</v>
      </c>
      <c r="P25" s="611" t="n">
        <v>9</v>
      </c>
      <c r="Q25" s="611" t="n">
        <v>4</v>
      </c>
      <c r="R25" s="611" t="n">
        <v>3</v>
      </c>
    </row>
    <row r="26" s="29" customFormat="true" ht="9" hidden="false" customHeight="true" outlineLevel="0" collapsed="false">
      <c r="D26" s="319" t="s">
        <v>1659</v>
      </c>
      <c r="E26" s="611" t="n">
        <v>253</v>
      </c>
      <c r="F26" s="611" t="n">
        <v>233</v>
      </c>
      <c r="G26" s="611" t="n">
        <v>0</v>
      </c>
      <c r="H26" s="611" t="n">
        <v>233</v>
      </c>
      <c r="I26" s="611" t="n">
        <v>20</v>
      </c>
      <c r="J26" s="611" t="n">
        <v>2</v>
      </c>
      <c r="K26" s="611" t="n">
        <v>11</v>
      </c>
      <c r="L26" s="611" t="n">
        <v>7</v>
      </c>
      <c r="M26" s="611" t="n">
        <v>75</v>
      </c>
      <c r="N26" s="611" t="n">
        <v>107</v>
      </c>
      <c r="O26" s="611" t="n">
        <v>44</v>
      </c>
      <c r="P26" s="611" t="n">
        <v>17</v>
      </c>
      <c r="Q26" s="611" t="n">
        <v>5</v>
      </c>
      <c r="R26" s="611" t="n">
        <v>5</v>
      </c>
    </row>
    <row r="27" s="29" customFormat="true" ht="18" hidden="false" customHeight="true" outlineLevel="0" collapsed="false">
      <c r="C27" s="610" t="s">
        <v>699</v>
      </c>
      <c r="D27" s="319" t="s">
        <v>1657</v>
      </c>
      <c r="E27" s="611" t="n">
        <v>635</v>
      </c>
      <c r="F27" s="611" t="n">
        <v>630</v>
      </c>
      <c r="G27" s="611" t="n">
        <v>472</v>
      </c>
      <c r="H27" s="611" t="n">
        <v>158</v>
      </c>
      <c r="I27" s="611" t="n">
        <v>5</v>
      </c>
      <c r="J27" s="611" t="n">
        <v>0</v>
      </c>
      <c r="K27" s="611" t="n">
        <v>5</v>
      </c>
      <c r="L27" s="611" t="n">
        <v>0</v>
      </c>
      <c r="M27" s="611" t="n">
        <v>584</v>
      </c>
      <c r="N27" s="611" t="n">
        <v>20</v>
      </c>
      <c r="O27" s="611" t="n">
        <v>18</v>
      </c>
      <c r="P27" s="611" t="n">
        <v>9</v>
      </c>
      <c r="Q27" s="611" t="n">
        <v>3</v>
      </c>
      <c r="R27" s="611" t="n">
        <v>1</v>
      </c>
    </row>
    <row r="28" s="29" customFormat="true" ht="9" hidden="false" customHeight="true" outlineLevel="0" collapsed="false">
      <c r="D28" s="319" t="s">
        <v>1658</v>
      </c>
      <c r="E28" s="611" t="n">
        <v>305</v>
      </c>
      <c r="F28" s="611" t="n">
        <v>296</v>
      </c>
      <c r="G28" s="611" t="n">
        <v>215</v>
      </c>
      <c r="H28" s="611" t="n">
        <v>81</v>
      </c>
      <c r="I28" s="611" t="n">
        <v>9</v>
      </c>
      <c r="J28" s="611" t="n">
        <v>1</v>
      </c>
      <c r="K28" s="611" t="n">
        <v>4</v>
      </c>
      <c r="L28" s="611" t="n">
        <v>4</v>
      </c>
      <c r="M28" s="611" t="n">
        <v>262</v>
      </c>
      <c r="N28" s="611" t="n">
        <v>27</v>
      </c>
      <c r="O28" s="611" t="n">
        <v>10</v>
      </c>
      <c r="P28" s="611" t="n">
        <v>4</v>
      </c>
      <c r="Q28" s="611" t="n">
        <v>2</v>
      </c>
      <c r="R28" s="611" t="n">
        <v>0</v>
      </c>
    </row>
    <row r="29" s="29" customFormat="true" ht="9" hidden="false" customHeight="true" outlineLevel="0" collapsed="false">
      <c r="D29" s="319" t="s">
        <v>1659</v>
      </c>
      <c r="E29" s="611" t="n">
        <v>940</v>
      </c>
      <c r="F29" s="611" t="n">
        <v>926</v>
      </c>
      <c r="G29" s="611" t="n">
        <v>687</v>
      </c>
      <c r="H29" s="611" t="n">
        <v>239</v>
      </c>
      <c r="I29" s="611" t="n">
        <v>14</v>
      </c>
      <c r="J29" s="611" t="n">
        <v>1</v>
      </c>
      <c r="K29" s="611" t="n">
        <v>9</v>
      </c>
      <c r="L29" s="611" t="n">
        <v>4</v>
      </c>
      <c r="M29" s="611" t="n">
        <v>846</v>
      </c>
      <c r="N29" s="611" t="n">
        <v>47</v>
      </c>
      <c r="O29" s="611" t="n">
        <v>28</v>
      </c>
      <c r="P29" s="611" t="n">
        <v>13</v>
      </c>
      <c r="Q29" s="611" t="n">
        <v>5</v>
      </c>
      <c r="R29" s="611" t="n">
        <v>1</v>
      </c>
    </row>
    <row r="30" s="29" customFormat="true" ht="18" hidden="false" customHeight="true" outlineLevel="0" collapsed="false">
      <c r="C30" s="610" t="s">
        <v>700</v>
      </c>
      <c r="D30" s="319" t="s">
        <v>1657</v>
      </c>
      <c r="E30" s="611" t="n">
        <v>401</v>
      </c>
      <c r="F30" s="611" t="n">
        <v>382</v>
      </c>
      <c r="G30" s="611" t="n">
        <v>229</v>
      </c>
      <c r="H30" s="611" t="n">
        <v>153</v>
      </c>
      <c r="I30" s="611" t="n">
        <v>19</v>
      </c>
      <c r="J30" s="611" t="n">
        <v>2</v>
      </c>
      <c r="K30" s="611" t="n">
        <v>17</v>
      </c>
      <c r="L30" s="611" t="n">
        <v>0</v>
      </c>
      <c r="M30" s="611" t="n">
        <v>343</v>
      </c>
      <c r="N30" s="611" t="n">
        <v>38</v>
      </c>
      <c r="O30" s="611" t="n">
        <v>7</v>
      </c>
      <c r="P30" s="611" t="n">
        <v>5</v>
      </c>
      <c r="Q30" s="611" t="n">
        <v>3</v>
      </c>
      <c r="R30" s="611" t="n">
        <v>5</v>
      </c>
    </row>
    <row r="31" s="29" customFormat="true" ht="9" hidden="false" customHeight="true" outlineLevel="0" collapsed="false">
      <c r="D31" s="319" t="s">
        <v>1658</v>
      </c>
      <c r="E31" s="611" t="n">
        <v>338</v>
      </c>
      <c r="F31" s="611" t="n">
        <v>318</v>
      </c>
      <c r="G31" s="611" t="n">
        <v>198</v>
      </c>
      <c r="H31" s="611" t="n">
        <v>120</v>
      </c>
      <c r="I31" s="611" t="n">
        <v>20</v>
      </c>
      <c r="J31" s="611" t="n">
        <v>0</v>
      </c>
      <c r="K31" s="611" t="n">
        <v>16</v>
      </c>
      <c r="L31" s="611" t="n">
        <v>4</v>
      </c>
      <c r="M31" s="611" t="n">
        <v>287</v>
      </c>
      <c r="N31" s="611" t="n">
        <v>29</v>
      </c>
      <c r="O31" s="611" t="n">
        <v>9</v>
      </c>
      <c r="P31" s="611" t="n">
        <v>6</v>
      </c>
      <c r="Q31" s="611" t="n">
        <v>5</v>
      </c>
      <c r="R31" s="611" t="n">
        <v>2</v>
      </c>
    </row>
    <row r="32" s="29" customFormat="true" ht="9" hidden="false" customHeight="true" outlineLevel="0" collapsed="false">
      <c r="D32" s="319" t="s">
        <v>1659</v>
      </c>
      <c r="E32" s="611" t="n">
        <v>739</v>
      </c>
      <c r="F32" s="611" t="n">
        <v>700</v>
      </c>
      <c r="G32" s="611" t="n">
        <v>427</v>
      </c>
      <c r="H32" s="611" t="n">
        <v>273</v>
      </c>
      <c r="I32" s="611" t="n">
        <v>39</v>
      </c>
      <c r="J32" s="611" t="n">
        <v>2</v>
      </c>
      <c r="K32" s="611" t="n">
        <v>33</v>
      </c>
      <c r="L32" s="611" t="n">
        <v>4</v>
      </c>
      <c r="M32" s="611" t="n">
        <v>630</v>
      </c>
      <c r="N32" s="611" t="n">
        <v>67</v>
      </c>
      <c r="O32" s="611" t="n">
        <v>16</v>
      </c>
      <c r="P32" s="611" t="n">
        <v>11</v>
      </c>
      <c r="Q32" s="611" t="n">
        <v>8</v>
      </c>
      <c r="R32" s="611" t="n">
        <v>7</v>
      </c>
    </row>
    <row r="33" s="29" customFormat="true" ht="18" hidden="false" customHeight="true" outlineLevel="0" collapsed="false">
      <c r="C33" s="610" t="s">
        <v>1758</v>
      </c>
      <c r="D33" s="319" t="s">
        <v>1657</v>
      </c>
      <c r="E33" s="611" t="n">
        <v>107</v>
      </c>
      <c r="F33" s="611" t="n">
        <v>105</v>
      </c>
      <c r="G33" s="611" t="n">
        <v>0</v>
      </c>
      <c r="H33" s="611" t="n">
        <v>105</v>
      </c>
      <c r="I33" s="611" t="n">
        <v>2</v>
      </c>
      <c r="J33" s="611" t="n">
        <v>1</v>
      </c>
      <c r="K33" s="611" t="n">
        <v>0</v>
      </c>
      <c r="L33" s="611" t="n">
        <v>1</v>
      </c>
      <c r="M33" s="611" t="n">
        <v>89</v>
      </c>
      <c r="N33" s="611" t="n">
        <v>9</v>
      </c>
      <c r="O33" s="611" t="n">
        <v>8</v>
      </c>
      <c r="P33" s="611" t="n">
        <v>1</v>
      </c>
      <c r="Q33" s="611" t="n">
        <v>0</v>
      </c>
      <c r="R33" s="611" t="n">
        <v>0</v>
      </c>
    </row>
    <row r="34" s="29" customFormat="true" ht="9" hidden="false" customHeight="true" outlineLevel="0" collapsed="false">
      <c r="D34" s="319" t="s">
        <v>1658</v>
      </c>
      <c r="E34" s="611" t="n">
        <v>95</v>
      </c>
      <c r="F34" s="611" t="n">
        <v>91</v>
      </c>
      <c r="G34" s="611" t="n">
        <v>1</v>
      </c>
      <c r="H34" s="611" t="n">
        <v>90</v>
      </c>
      <c r="I34" s="611" t="n">
        <v>4</v>
      </c>
      <c r="J34" s="611" t="n">
        <v>0</v>
      </c>
      <c r="K34" s="611" t="n">
        <v>3</v>
      </c>
      <c r="L34" s="611" t="n">
        <v>1</v>
      </c>
      <c r="M34" s="611" t="n">
        <v>83</v>
      </c>
      <c r="N34" s="611" t="n">
        <v>8</v>
      </c>
      <c r="O34" s="611" t="n">
        <v>2</v>
      </c>
      <c r="P34" s="611" t="n">
        <v>2</v>
      </c>
      <c r="Q34" s="611" t="n">
        <v>0</v>
      </c>
      <c r="R34" s="611" t="n">
        <v>0</v>
      </c>
    </row>
    <row r="35" s="29" customFormat="true" ht="9" hidden="false" customHeight="true" outlineLevel="0" collapsed="false">
      <c r="D35" s="319" t="s">
        <v>1659</v>
      </c>
      <c r="E35" s="611" t="n">
        <v>202</v>
      </c>
      <c r="F35" s="611" t="n">
        <v>196</v>
      </c>
      <c r="G35" s="611" t="n">
        <v>1</v>
      </c>
      <c r="H35" s="611" t="n">
        <v>195</v>
      </c>
      <c r="I35" s="611" t="n">
        <v>6</v>
      </c>
      <c r="J35" s="611" t="n">
        <v>1</v>
      </c>
      <c r="K35" s="611" t="n">
        <v>3</v>
      </c>
      <c r="L35" s="611" t="n">
        <v>2</v>
      </c>
      <c r="M35" s="611" t="n">
        <v>172</v>
      </c>
      <c r="N35" s="611" t="n">
        <v>17</v>
      </c>
      <c r="O35" s="611" t="n">
        <v>10</v>
      </c>
      <c r="P35" s="611" t="n">
        <v>3</v>
      </c>
      <c r="Q35" s="611" t="n">
        <v>0</v>
      </c>
      <c r="R35" s="611" t="n">
        <v>0</v>
      </c>
    </row>
    <row r="36" s="29" customFormat="true" ht="18" hidden="false" customHeight="true" outlineLevel="0" collapsed="false">
      <c r="C36" s="612" t="s">
        <v>1759</v>
      </c>
      <c r="D36" s="319" t="s">
        <v>1657</v>
      </c>
      <c r="E36" s="611" t="n">
        <v>3867</v>
      </c>
      <c r="F36" s="611" t="n">
        <v>3791</v>
      </c>
      <c r="G36" s="611" t="n">
        <v>3067</v>
      </c>
      <c r="H36" s="611" t="n">
        <v>724</v>
      </c>
      <c r="I36" s="611" t="n">
        <v>76</v>
      </c>
      <c r="J36" s="611" t="n">
        <v>12</v>
      </c>
      <c r="K36" s="611" t="n">
        <v>51</v>
      </c>
      <c r="L36" s="611" t="n">
        <v>13</v>
      </c>
      <c r="M36" s="611" t="n">
        <v>3496</v>
      </c>
      <c r="N36" s="611" t="n">
        <v>223</v>
      </c>
      <c r="O36" s="611" t="n">
        <v>65</v>
      </c>
      <c r="P36" s="611" t="n">
        <v>44</v>
      </c>
      <c r="Q36" s="611" t="n">
        <v>14</v>
      </c>
      <c r="R36" s="611" t="n">
        <v>25</v>
      </c>
    </row>
    <row r="37" s="29" customFormat="true" ht="9" hidden="false" customHeight="true" outlineLevel="0" collapsed="false">
      <c r="D37" s="319" t="s">
        <v>1658</v>
      </c>
      <c r="E37" s="611" t="n">
        <v>1720</v>
      </c>
      <c r="F37" s="611" t="n">
        <v>1648</v>
      </c>
      <c r="G37" s="611" t="n">
        <v>1200</v>
      </c>
      <c r="H37" s="611" t="n">
        <v>448</v>
      </c>
      <c r="I37" s="611" t="n">
        <v>72</v>
      </c>
      <c r="J37" s="611" t="n">
        <v>7</v>
      </c>
      <c r="K37" s="611" t="n">
        <v>41</v>
      </c>
      <c r="L37" s="611" t="n">
        <v>24</v>
      </c>
      <c r="M37" s="611" t="n">
        <v>1493</v>
      </c>
      <c r="N37" s="611" t="n">
        <v>140</v>
      </c>
      <c r="O37" s="611" t="n">
        <v>42</v>
      </c>
      <c r="P37" s="611" t="n">
        <v>25</v>
      </c>
      <c r="Q37" s="611" t="n">
        <v>11</v>
      </c>
      <c r="R37" s="611" t="n">
        <v>9</v>
      </c>
    </row>
    <row r="38" s="29" customFormat="true" ht="9" hidden="false" customHeight="true" outlineLevel="0" collapsed="false">
      <c r="D38" s="319" t="s">
        <v>1659</v>
      </c>
      <c r="E38" s="611" t="n">
        <v>5587</v>
      </c>
      <c r="F38" s="611" t="n">
        <v>5439</v>
      </c>
      <c r="G38" s="611" t="n">
        <v>4267</v>
      </c>
      <c r="H38" s="611" t="n">
        <v>1172</v>
      </c>
      <c r="I38" s="611" t="n">
        <v>148</v>
      </c>
      <c r="J38" s="611" t="n">
        <v>19</v>
      </c>
      <c r="K38" s="611" t="n">
        <v>92</v>
      </c>
      <c r="L38" s="611" t="n">
        <v>37</v>
      </c>
      <c r="M38" s="611" t="n">
        <v>4989</v>
      </c>
      <c r="N38" s="611" t="n">
        <v>363</v>
      </c>
      <c r="O38" s="611" t="n">
        <v>107</v>
      </c>
      <c r="P38" s="611" t="n">
        <v>69</v>
      </c>
      <c r="Q38" s="611" t="n">
        <v>25</v>
      </c>
      <c r="R38" s="611" t="n">
        <v>34</v>
      </c>
    </row>
    <row r="39" s="29" customFormat="true" ht="18" hidden="false" customHeight="true" outlineLevel="0" collapsed="false">
      <c r="B39" s="609" t="s">
        <v>702</v>
      </c>
      <c r="C39" s="609"/>
      <c r="D39" s="319"/>
      <c r="E39" s="611"/>
      <c r="F39" s="611"/>
      <c r="G39" s="611"/>
      <c r="H39" s="611"/>
      <c r="I39" s="611"/>
      <c r="J39" s="611"/>
      <c r="K39" s="611"/>
      <c r="L39" s="611"/>
      <c r="M39" s="611"/>
      <c r="N39" s="611"/>
      <c r="O39" s="611"/>
      <c r="P39" s="611"/>
      <c r="Q39" s="611"/>
      <c r="R39" s="611"/>
    </row>
    <row r="40" s="29" customFormat="true" ht="18" hidden="false" customHeight="true" outlineLevel="0" collapsed="false">
      <c r="C40" s="610" t="s">
        <v>1760</v>
      </c>
      <c r="D40" s="319" t="s">
        <v>1657</v>
      </c>
      <c r="E40" s="611" t="n">
        <v>125</v>
      </c>
      <c r="F40" s="611" t="n">
        <v>81</v>
      </c>
      <c r="G40" s="611" t="n">
        <v>56</v>
      </c>
      <c r="H40" s="611" t="n">
        <v>25</v>
      </c>
      <c r="I40" s="611" t="n">
        <v>44</v>
      </c>
      <c r="J40" s="611" t="n">
        <v>23</v>
      </c>
      <c r="K40" s="611" t="n">
        <v>8</v>
      </c>
      <c r="L40" s="611" t="n">
        <v>13</v>
      </c>
      <c r="M40" s="613" t="n">
        <v>81</v>
      </c>
      <c r="N40" s="613" t="n">
        <v>17</v>
      </c>
      <c r="O40" s="613" t="n">
        <v>0</v>
      </c>
      <c r="P40" s="613" t="n">
        <v>9</v>
      </c>
      <c r="Q40" s="613" t="n">
        <v>8</v>
      </c>
      <c r="R40" s="613" t="n">
        <v>10</v>
      </c>
    </row>
    <row r="41" s="29" customFormat="true" ht="9" hidden="false" customHeight="true" outlineLevel="0" collapsed="false">
      <c r="D41" s="319" t="s">
        <v>1658</v>
      </c>
      <c r="E41" s="611" t="n">
        <v>83</v>
      </c>
      <c r="F41" s="611" t="n">
        <v>38</v>
      </c>
      <c r="G41" s="611" t="n">
        <v>27</v>
      </c>
      <c r="H41" s="611" t="n">
        <v>11</v>
      </c>
      <c r="I41" s="611" t="n">
        <v>45</v>
      </c>
      <c r="J41" s="611" t="n">
        <v>28</v>
      </c>
      <c r="K41" s="611" t="n">
        <v>10</v>
      </c>
      <c r="L41" s="611" t="n">
        <v>7</v>
      </c>
      <c r="M41" s="611" t="n">
        <v>44</v>
      </c>
      <c r="N41" s="611" t="n">
        <v>30</v>
      </c>
      <c r="O41" s="611" t="n">
        <v>0</v>
      </c>
      <c r="P41" s="611" t="n">
        <v>3</v>
      </c>
      <c r="Q41" s="611" t="n">
        <v>5</v>
      </c>
      <c r="R41" s="611" t="n">
        <v>1</v>
      </c>
    </row>
    <row r="42" s="29" customFormat="true" ht="9" hidden="false" customHeight="true" outlineLevel="0" collapsed="false">
      <c r="D42" s="319" t="s">
        <v>1659</v>
      </c>
      <c r="E42" s="611" t="n">
        <v>208</v>
      </c>
      <c r="F42" s="611" t="n">
        <v>119</v>
      </c>
      <c r="G42" s="611" t="n">
        <v>83</v>
      </c>
      <c r="H42" s="611" t="n">
        <v>36</v>
      </c>
      <c r="I42" s="611" t="n">
        <v>89</v>
      </c>
      <c r="J42" s="611" t="n">
        <v>51</v>
      </c>
      <c r="K42" s="611" t="n">
        <v>18</v>
      </c>
      <c r="L42" s="611" t="n">
        <v>20</v>
      </c>
      <c r="M42" s="611" t="n">
        <v>125</v>
      </c>
      <c r="N42" s="611" t="n">
        <v>47</v>
      </c>
      <c r="O42" s="611" t="n">
        <v>0</v>
      </c>
      <c r="P42" s="611" t="n">
        <v>12</v>
      </c>
      <c r="Q42" s="611" t="n">
        <v>13</v>
      </c>
      <c r="R42" s="611" t="n">
        <v>11</v>
      </c>
    </row>
    <row r="43" s="29" customFormat="true" ht="18" hidden="false" customHeight="true" outlineLevel="0" collapsed="false">
      <c r="C43" s="610" t="s">
        <v>1761</v>
      </c>
      <c r="D43" s="319" t="s">
        <v>1657</v>
      </c>
      <c r="E43" s="611" t="n">
        <v>5</v>
      </c>
      <c r="F43" s="614" t="s">
        <v>1005</v>
      </c>
      <c r="G43" s="614" t="s">
        <v>1005</v>
      </c>
      <c r="H43" s="614" t="s">
        <v>1005</v>
      </c>
      <c r="I43" s="614" t="s">
        <v>1005</v>
      </c>
      <c r="J43" s="614" t="s">
        <v>1005</v>
      </c>
      <c r="K43" s="614" t="s">
        <v>1005</v>
      </c>
      <c r="L43" s="614" t="s">
        <v>1005</v>
      </c>
      <c r="M43" s="611" t="n">
        <v>2</v>
      </c>
      <c r="N43" s="611" t="n">
        <v>0</v>
      </c>
      <c r="O43" s="611" t="n">
        <v>0</v>
      </c>
      <c r="P43" s="611" t="n">
        <v>3</v>
      </c>
      <c r="Q43" s="611" t="n">
        <v>0</v>
      </c>
      <c r="R43" s="611" t="n">
        <v>0</v>
      </c>
    </row>
    <row r="44" s="29" customFormat="true" ht="9" hidden="false" customHeight="true" outlineLevel="0" collapsed="false">
      <c r="D44" s="319" t="s">
        <v>1658</v>
      </c>
      <c r="E44" s="611" t="n">
        <v>8</v>
      </c>
      <c r="F44" s="614" t="s">
        <v>1005</v>
      </c>
      <c r="G44" s="614" t="s">
        <v>1005</v>
      </c>
      <c r="H44" s="614" t="s">
        <v>1005</v>
      </c>
      <c r="I44" s="614" t="s">
        <v>1005</v>
      </c>
      <c r="J44" s="614" t="s">
        <v>1005</v>
      </c>
      <c r="K44" s="614" t="s">
        <v>1005</v>
      </c>
      <c r="L44" s="614" t="s">
        <v>1005</v>
      </c>
      <c r="M44" s="611" t="n">
        <v>3</v>
      </c>
      <c r="N44" s="611" t="n">
        <v>2</v>
      </c>
      <c r="O44" s="611" t="n">
        <v>2</v>
      </c>
      <c r="P44" s="611" t="n">
        <v>1</v>
      </c>
      <c r="Q44" s="611" t="n">
        <v>0</v>
      </c>
      <c r="R44" s="611" t="n">
        <v>0</v>
      </c>
    </row>
    <row r="45" s="29" customFormat="true" ht="9" hidden="false" customHeight="true" outlineLevel="0" collapsed="false">
      <c r="D45" s="319" t="s">
        <v>1659</v>
      </c>
      <c r="E45" s="611" t="n">
        <v>13</v>
      </c>
      <c r="F45" s="614" t="s">
        <v>1005</v>
      </c>
      <c r="G45" s="614" t="s">
        <v>1005</v>
      </c>
      <c r="H45" s="614" t="s">
        <v>1005</v>
      </c>
      <c r="I45" s="614" t="s">
        <v>1005</v>
      </c>
      <c r="J45" s="614" t="s">
        <v>1005</v>
      </c>
      <c r="K45" s="614" t="s">
        <v>1005</v>
      </c>
      <c r="L45" s="614" t="s">
        <v>1005</v>
      </c>
      <c r="M45" s="611" t="n">
        <v>5</v>
      </c>
      <c r="N45" s="611" t="n">
        <v>2</v>
      </c>
      <c r="O45" s="611" t="n">
        <v>2</v>
      </c>
      <c r="P45" s="611" t="n">
        <v>4</v>
      </c>
      <c r="Q45" s="611" t="n">
        <v>0</v>
      </c>
      <c r="R45" s="611" t="n">
        <v>0</v>
      </c>
    </row>
    <row r="46" s="29" customFormat="true" ht="18" hidden="false" customHeight="true" outlineLevel="0" collapsed="false">
      <c r="C46" s="610" t="s">
        <v>1762</v>
      </c>
      <c r="D46" s="319" t="s">
        <v>1657</v>
      </c>
      <c r="E46" s="611" t="n">
        <v>20</v>
      </c>
      <c r="F46" s="611" t="n">
        <v>16</v>
      </c>
      <c r="G46" s="611" t="n">
        <v>2</v>
      </c>
      <c r="H46" s="611" t="n">
        <v>14</v>
      </c>
      <c r="I46" s="611" t="n">
        <v>4</v>
      </c>
      <c r="J46" s="611" t="n">
        <v>1</v>
      </c>
      <c r="K46" s="611" t="n">
        <v>3</v>
      </c>
      <c r="L46" s="611" t="n">
        <v>0</v>
      </c>
      <c r="M46" s="614" t="s">
        <v>1005</v>
      </c>
      <c r="N46" s="614" t="s">
        <v>1005</v>
      </c>
      <c r="O46" s="614" t="s">
        <v>1005</v>
      </c>
      <c r="P46" s="614" t="s">
        <v>1005</v>
      </c>
      <c r="Q46" s="614" t="s">
        <v>1005</v>
      </c>
      <c r="R46" s="614" t="s">
        <v>1005</v>
      </c>
    </row>
    <row r="47" s="29" customFormat="true" ht="9" hidden="false" customHeight="true" outlineLevel="0" collapsed="false">
      <c r="D47" s="319" t="s">
        <v>1658</v>
      </c>
      <c r="E47" s="611" t="n">
        <v>14</v>
      </c>
      <c r="F47" s="611" t="n">
        <v>12</v>
      </c>
      <c r="G47" s="611" t="n">
        <v>2</v>
      </c>
      <c r="H47" s="611" t="n">
        <v>10</v>
      </c>
      <c r="I47" s="611" t="n">
        <v>2</v>
      </c>
      <c r="J47" s="611" t="n">
        <v>0</v>
      </c>
      <c r="K47" s="611" t="n">
        <v>2</v>
      </c>
      <c r="L47" s="611" t="n">
        <v>0</v>
      </c>
      <c r="M47" s="614" t="s">
        <v>1005</v>
      </c>
      <c r="N47" s="614" t="s">
        <v>1005</v>
      </c>
      <c r="O47" s="614" t="s">
        <v>1005</v>
      </c>
      <c r="P47" s="614" t="s">
        <v>1005</v>
      </c>
      <c r="Q47" s="614" t="s">
        <v>1005</v>
      </c>
      <c r="R47" s="614" t="s">
        <v>1005</v>
      </c>
    </row>
    <row r="48" s="29" customFormat="true" ht="9" hidden="false" customHeight="true" outlineLevel="0" collapsed="false">
      <c r="D48" s="319" t="s">
        <v>1659</v>
      </c>
      <c r="E48" s="611" t="n">
        <v>34</v>
      </c>
      <c r="F48" s="611" t="n">
        <v>28</v>
      </c>
      <c r="G48" s="611" t="n">
        <v>4</v>
      </c>
      <c r="H48" s="611" t="n">
        <v>24</v>
      </c>
      <c r="I48" s="611" t="n">
        <v>6</v>
      </c>
      <c r="J48" s="611" t="n">
        <v>1</v>
      </c>
      <c r="K48" s="611" t="n">
        <v>5</v>
      </c>
      <c r="L48" s="611" t="n">
        <v>0</v>
      </c>
      <c r="M48" s="614" t="s">
        <v>1005</v>
      </c>
      <c r="N48" s="614" t="s">
        <v>1005</v>
      </c>
      <c r="O48" s="614" t="s">
        <v>1005</v>
      </c>
      <c r="P48" s="614" t="s">
        <v>1005</v>
      </c>
      <c r="Q48" s="614" t="s">
        <v>1005</v>
      </c>
      <c r="R48" s="614" t="s">
        <v>1005</v>
      </c>
    </row>
    <row r="49" s="29" customFormat="true" ht="18" hidden="false" customHeight="true" outlineLevel="0" collapsed="false">
      <c r="C49" s="610" t="s">
        <v>1763</v>
      </c>
      <c r="D49" s="319" t="s">
        <v>1657</v>
      </c>
      <c r="E49" s="611" t="n">
        <v>3</v>
      </c>
      <c r="F49" s="614" t="s">
        <v>1005</v>
      </c>
      <c r="G49" s="614" t="s">
        <v>1005</v>
      </c>
      <c r="H49" s="614" t="s">
        <v>1005</v>
      </c>
      <c r="I49" s="614" t="s">
        <v>1005</v>
      </c>
      <c r="J49" s="614" t="s">
        <v>1005</v>
      </c>
      <c r="K49" s="614" t="s">
        <v>1005</v>
      </c>
      <c r="L49" s="614" t="s">
        <v>1005</v>
      </c>
      <c r="M49" s="611" t="n">
        <v>2</v>
      </c>
      <c r="N49" s="611" t="n">
        <v>0</v>
      </c>
      <c r="O49" s="611" t="n">
        <v>0</v>
      </c>
      <c r="P49" s="611" t="n">
        <v>1</v>
      </c>
      <c r="Q49" s="611" t="n">
        <v>0</v>
      </c>
      <c r="R49" s="611" t="n">
        <v>0</v>
      </c>
    </row>
    <row r="50" s="29" customFormat="true" ht="9" hidden="false" customHeight="true" outlineLevel="0" collapsed="false">
      <c r="D50" s="319" t="s">
        <v>1658</v>
      </c>
      <c r="E50" s="611" t="n">
        <v>5</v>
      </c>
      <c r="F50" s="614" t="s">
        <v>1005</v>
      </c>
      <c r="G50" s="614" t="s">
        <v>1005</v>
      </c>
      <c r="H50" s="614" t="s">
        <v>1005</v>
      </c>
      <c r="I50" s="614" t="s">
        <v>1005</v>
      </c>
      <c r="J50" s="614" t="s">
        <v>1005</v>
      </c>
      <c r="K50" s="614" t="s">
        <v>1005</v>
      </c>
      <c r="L50" s="614" t="s">
        <v>1005</v>
      </c>
      <c r="M50" s="611" t="n">
        <v>4</v>
      </c>
      <c r="N50" s="611" t="n">
        <v>0</v>
      </c>
      <c r="O50" s="611" t="n">
        <v>0</v>
      </c>
      <c r="P50" s="611" t="n">
        <v>1</v>
      </c>
      <c r="Q50" s="611" t="n">
        <v>0</v>
      </c>
      <c r="R50" s="611" t="n">
        <v>0</v>
      </c>
    </row>
    <row r="51" s="29" customFormat="true" ht="9" hidden="false" customHeight="true" outlineLevel="0" collapsed="false">
      <c r="D51" s="319" t="s">
        <v>1659</v>
      </c>
      <c r="E51" s="611" t="n">
        <v>8</v>
      </c>
      <c r="F51" s="614" t="s">
        <v>1005</v>
      </c>
      <c r="G51" s="614" t="s">
        <v>1005</v>
      </c>
      <c r="H51" s="614" t="s">
        <v>1005</v>
      </c>
      <c r="I51" s="614" t="s">
        <v>1005</v>
      </c>
      <c r="J51" s="614" t="s">
        <v>1005</v>
      </c>
      <c r="K51" s="614" t="s">
        <v>1005</v>
      </c>
      <c r="L51" s="614" t="s">
        <v>1005</v>
      </c>
      <c r="M51" s="613" t="n">
        <v>6</v>
      </c>
      <c r="N51" s="613" t="n">
        <v>0</v>
      </c>
      <c r="O51" s="613" t="n">
        <v>0</v>
      </c>
      <c r="P51" s="613" t="n">
        <v>2</v>
      </c>
      <c r="Q51" s="613" t="n">
        <v>0</v>
      </c>
      <c r="R51" s="613" t="n">
        <v>0</v>
      </c>
    </row>
    <row r="52" s="29" customFormat="true" ht="18" hidden="false" customHeight="true" outlineLevel="0" collapsed="false">
      <c r="C52" s="610" t="s">
        <v>1764</v>
      </c>
      <c r="D52" s="319" t="s">
        <v>1657</v>
      </c>
      <c r="E52" s="611" t="n">
        <v>244</v>
      </c>
      <c r="F52" s="611" t="n">
        <v>213</v>
      </c>
      <c r="G52" s="611" t="n">
        <v>18</v>
      </c>
      <c r="H52" s="611" t="n">
        <v>195</v>
      </c>
      <c r="I52" s="611" t="n">
        <v>31</v>
      </c>
      <c r="J52" s="611" t="n">
        <v>1</v>
      </c>
      <c r="K52" s="611" t="n">
        <v>19</v>
      </c>
      <c r="L52" s="611" t="n">
        <v>11</v>
      </c>
      <c r="M52" s="611" t="n">
        <v>218</v>
      </c>
      <c r="N52" s="611" t="n">
        <v>20</v>
      </c>
      <c r="O52" s="611" t="n">
        <v>4</v>
      </c>
      <c r="P52" s="611" t="n">
        <v>1</v>
      </c>
      <c r="Q52" s="611" t="n">
        <v>0</v>
      </c>
      <c r="R52" s="611" t="n">
        <v>1</v>
      </c>
    </row>
    <row r="53" s="29" customFormat="true" ht="9" hidden="false" customHeight="true" outlineLevel="0" collapsed="false">
      <c r="D53" s="319" t="s">
        <v>1658</v>
      </c>
      <c r="E53" s="611" t="n">
        <v>227</v>
      </c>
      <c r="F53" s="611" t="n">
        <v>188</v>
      </c>
      <c r="G53" s="611" t="n">
        <v>14</v>
      </c>
      <c r="H53" s="611" t="n">
        <v>174</v>
      </c>
      <c r="I53" s="611" t="n">
        <v>39</v>
      </c>
      <c r="J53" s="611" t="n">
        <v>3</v>
      </c>
      <c r="K53" s="611" t="n">
        <v>26</v>
      </c>
      <c r="L53" s="611" t="n">
        <v>10</v>
      </c>
      <c r="M53" s="611" t="n">
        <v>197</v>
      </c>
      <c r="N53" s="611" t="n">
        <v>21</v>
      </c>
      <c r="O53" s="611" t="n">
        <v>8</v>
      </c>
      <c r="P53" s="611" t="n">
        <v>1</v>
      </c>
      <c r="Q53" s="611" t="n">
        <v>0</v>
      </c>
      <c r="R53" s="611" t="n">
        <v>0</v>
      </c>
    </row>
    <row r="54" s="29" customFormat="true" ht="9" hidden="false" customHeight="true" outlineLevel="0" collapsed="false">
      <c r="D54" s="319" t="s">
        <v>1659</v>
      </c>
      <c r="E54" s="611" t="n">
        <v>471</v>
      </c>
      <c r="F54" s="611" t="n">
        <v>401</v>
      </c>
      <c r="G54" s="611" t="n">
        <v>32</v>
      </c>
      <c r="H54" s="611" t="n">
        <v>369</v>
      </c>
      <c r="I54" s="611" t="n">
        <v>70</v>
      </c>
      <c r="J54" s="611" t="n">
        <v>4</v>
      </c>
      <c r="K54" s="611" t="n">
        <v>45</v>
      </c>
      <c r="L54" s="611" t="n">
        <v>21</v>
      </c>
      <c r="M54" s="611" t="n">
        <v>415</v>
      </c>
      <c r="N54" s="611" t="n">
        <v>41</v>
      </c>
      <c r="O54" s="611" t="n">
        <v>12</v>
      </c>
      <c r="P54" s="611" t="n">
        <v>2</v>
      </c>
      <c r="Q54" s="611" t="n">
        <v>0</v>
      </c>
      <c r="R54" s="611" t="n">
        <v>1</v>
      </c>
    </row>
    <row r="55" s="29" customFormat="true" ht="18" hidden="false" customHeight="true" outlineLevel="0" collapsed="false">
      <c r="C55" s="610" t="s">
        <v>1765</v>
      </c>
      <c r="D55" s="319" t="s">
        <v>1657</v>
      </c>
      <c r="E55" s="611" t="n">
        <v>9</v>
      </c>
      <c r="F55" s="613" t="n">
        <v>8</v>
      </c>
      <c r="G55" s="613" t="n">
        <v>0</v>
      </c>
      <c r="H55" s="613" t="n">
        <v>8</v>
      </c>
      <c r="I55" s="613" t="n">
        <v>1</v>
      </c>
      <c r="J55" s="613" t="n">
        <v>0</v>
      </c>
      <c r="K55" s="613" t="n">
        <v>1</v>
      </c>
      <c r="L55" s="613" t="n">
        <v>0</v>
      </c>
      <c r="M55" s="614" t="s">
        <v>1005</v>
      </c>
      <c r="N55" s="614" t="s">
        <v>1005</v>
      </c>
      <c r="O55" s="614" t="s">
        <v>1005</v>
      </c>
      <c r="P55" s="614" t="s">
        <v>1005</v>
      </c>
      <c r="Q55" s="614" t="s">
        <v>1005</v>
      </c>
      <c r="R55" s="614" t="s">
        <v>1005</v>
      </c>
    </row>
    <row r="56" s="29" customFormat="true" ht="9" hidden="false" customHeight="true" outlineLevel="0" collapsed="false">
      <c r="D56" s="319" t="s">
        <v>1658</v>
      </c>
      <c r="E56" s="611" t="n">
        <v>14</v>
      </c>
      <c r="F56" s="613" t="n">
        <v>14</v>
      </c>
      <c r="G56" s="613" t="n">
        <v>0</v>
      </c>
      <c r="H56" s="613" t="n">
        <v>14</v>
      </c>
      <c r="I56" s="613" t="n">
        <v>0</v>
      </c>
      <c r="J56" s="613" t="n">
        <v>0</v>
      </c>
      <c r="K56" s="613" t="n">
        <v>0</v>
      </c>
      <c r="L56" s="613" t="n">
        <v>0</v>
      </c>
      <c r="M56" s="614" t="s">
        <v>1005</v>
      </c>
      <c r="N56" s="614" t="s">
        <v>1005</v>
      </c>
      <c r="O56" s="614" t="s">
        <v>1005</v>
      </c>
      <c r="P56" s="614" t="s">
        <v>1005</v>
      </c>
      <c r="Q56" s="614" t="s">
        <v>1005</v>
      </c>
      <c r="R56" s="614" t="s">
        <v>1005</v>
      </c>
    </row>
    <row r="57" s="29" customFormat="true" ht="9" hidden="false" customHeight="true" outlineLevel="0" collapsed="false">
      <c r="D57" s="319" t="s">
        <v>1659</v>
      </c>
      <c r="E57" s="611" t="n">
        <v>23</v>
      </c>
      <c r="F57" s="613" t="n">
        <v>22</v>
      </c>
      <c r="G57" s="613" t="n">
        <v>0</v>
      </c>
      <c r="H57" s="613" t="n">
        <v>22</v>
      </c>
      <c r="I57" s="613" t="n">
        <v>1</v>
      </c>
      <c r="J57" s="613" t="n">
        <v>0</v>
      </c>
      <c r="K57" s="613" t="n">
        <v>1</v>
      </c>
      <c r="L57" s="613" t="n">
        <v>0</v>
      </c>
      <c r="M57" s="614" t="s">
        <v>1005</v>
      </c>
      <c r="N57" s="614" t="s">
        <v>1005</v>
      </c>
      <c r="O57" s="614" t="s">
        <v>1005</v>
      </c>
      <c r="P57" s="614" t="s">
        <v>1005</v>
      </c>
      <c r="Q57" s="614" t="s">
        <v>1005</v>
      </c>
      <c r="R57" s="614" t="s">
        <v>1005</v>
      </c>
    </row>
    <row r="58" s="29" customFormat="true" ht="18" hidden="false" customHeight="true" outlineLevel="0" collapsed="false">
      <c r="C58" s="612" t="s">
        <v>1759</v>
      </c>
      <c r="D58" s="319" t="s">
        <v>1657</v>
      </c>
      <c r="E58" s="611" t="n">
        <v>406</v>
      </c>
      <c r="F58" s="611" t="n">
        <v>326</v>
      </c>
      <c r="G58" s="611" t="n">
        <v>81</v>
      </c>
      <c r="H58" s="611" t="n">
        <v>245</v>
      </c>
      <c r="I58" s="611" t="n">
        <v>80</v>
      </c>
      <c r="J58" s="611" t="n">
        <v>25</v>
      </c>
      <c r="K58" s="611" t="n">
        <v>31</v>
      </c>
      <c r="L58" s="611" t="n">
        <v>24</v>
      </c>
      <c r="M58" s="613" t="n">
        <v>326</v>
      </c>
      <c r="N58" s="613" t="n">
        <v>43</v>
      </c>
      <c r="O58" s="613" t="n">
        <v>4</v>
      </c>
      <c r="P58" s="613" t="n">
        <v>14</v>
      </c>
      <c r="Q58" s="613" t="n">
        <v>8</v>
      </c>
      <c r="R58" s="613" t="n">
        <v>11</v>
      </c>
    </row>
    <row r="59" s="29" customFormat="true" ht="9" hidden="false" customHeight="true" outlineLevel="0" collapsed="false">
      <c r="D59" s="319" t="s">
        <v>1658</v>
      </c>
      <c r="E59" s="611" t="n">
        <v>351</v>
      </c>
      <c r="F59" s="611" t="n">
        <v>261</v>
      </c>
      <c r="G59" s="611" t="n">
        <v>44</v>
      </c>
      <c r="H59" s="611" t="n">
        <v>217</v>
      </c>
      <c r="I59" s="611" t="n">
        <v>90</v>
      </c>
      <c r="J59" s="611" t="n">
        <v>31</v>
      </c>
      <c r="K59" s="611" t="n">
        <v>39</v>
      </c>
      <c r="L59" s="611" t="n">
        <v>20</v>
      </c>
      <c r="M59" s="611" t="n">
        <v>276</v>
      </c>
      <c r="N59" s="611" t="n">
        <v>53</v>
      </c>
      <c r="O59" s="611" t="n">
        <v>10</v>
      </c>
      <c r="P59" s="611" t="n">
        <v>6</v>
      </c>
      <c r="Q59" s="611" t="n">
        <v>5</v>
      </c>
      <c r="R59" s="611" t="n">
        <v>1</v>
      </c>
    </row>
    <row r="60" s="29" customFormat="true" ht="9" hidden="false" customHeight="true" outlineLevel="0" collapsed="false">
      <c r="D60" s="319" t="s">
        <v>1659</v>
      </c>
      <c r="E60" s="611" t="n">
        <v>757</v>
      </c>
      <c r="F60" s="611" t="n">
        <v>587</v>
      </c>
      <c r="G60" s="611" t="n">
        <v>125</v>
      </c>
      <c r="H60" s="611" t="n">
        <v>462</v>
      </c>
      <c r="I60" s="611" t="n">
        <v>170</v>
      </c>
      <c r="J60" s="611" t="n">
        <v>56</v>
      </c>
      <c r="K60" s="611" t="n">
        <v>70</v>
      </c>
      <c r="L60" s="611" t="n">
        <v>44</v>
      </c>
      <c r="M60" s="611" t="n">
        <v>602</v>
      </c>
      <c r="N60" s="611" t="n">
        <v>96</v>
      </c>
      <c r="O60" s="611" t="n">
        <v>14</v>
      </c>
      <c r="P60" s="611" t="n">
        <v>20</v>
      </c>
      <c r="Q60" s="611" t="n">
        <v>13</v>
      </c>
      <c r="R60" s="611" t="n">
        <v>12</v>
      </c>
    </row>
    <row r="61" s="29" customFormat="true" ht="18" hidden="false" customHeight="true" outlineLevel="0" collapsed="false">
      <c r="B61" s="615" t="s">
        <v>1766</v>
      </c>
      <c r="C61" s="615"/>
      <c r="D61" s="319"/>
      <c r="E61" s="611"/>
      <c r="F61" s="611"/>
      <c r="G61" s="611"/>
      <c r="H61" s="611"/>
      <c r="I61" s="611"/>
      <c r="J61" s="611"/>
      <c r="K61" s="611"/>
      <c r="L61" s="611"/>
      <c r="M61" s="613"/>
      <c r="N61" s="613"/>
      <c r="O61" s="613"/>
      <c r="P61" s="613"/>
      <c r="Q61" s="613"/>
      <c r="R61" s="613"/>
    </row>
    <row r="62" s="29" customFormat="true" ht="9" hidden="false" customHeight="true" outlineLevel="0" collapsed="false">
      <c r="B62" s="616"/>
      <c r="C62" s="617"/>
      <c r="D62" s="319"/>
      <c r="E62" s="611"/>
      <c r="F62" s="611"/>
      <c r="G62" s="611"/>
      <c r="H62" s="611"/>
      <c r="I62" s="611"/>
      <c r="J62" s="611"/>
      <c r="K62" s="611"/>
      <c r="L62" s="611"/>
      <c r="M62" s="613"/>
      <c r="N62" s="613"/>
      <c r="O62" s="613"/>
      <c r="P62" s="613"/>
      <c r="Q62" s="613"/>
      <c r="R62" s="613"/>
    </row>
    <row r="63" s="29" customFormat="true" ht="18" hidden="false" customHeight="true" outlineLevel="0" collapsed="false">
      <c r="C63" s="610" t="s">
        <v>1767</v>
      </c>
      <c r="D63" s="319" t="s">
        <v>1657</v>
      </c>
      <c r="E63" s="611" t="n">
        <v>446</v>
      </c>
      <c r="F63" s="611" t="n">
        <v>429</v>
      </c>
      <c r="G63" s="611" t="n">
        <v>429</v>
      </c>
      <c r="H63" s="611" t="n">
        <v>0</v>
      </c>
      <c r="I63" s="611" t="n">
        <v>17</v>
      </c>
      <c r="J63" s="611" t="n">
        <v>2</v>
      </c>
      <c r="K63" s="611" t="n">
        <v>12</v>
      </c>
      <c r="L63" s="611" t="n">
        <v>3</v>
      </c>
      <c r="M63" s="611" t="n">
        <v>418</v>
      </c>
      <c r="N63" s="611" t="n">
        <v>25</v>
      </c>
      <c r="O63" s="611" t="n">
        <v>0</v>
      </c>
      <c r="P63" s="611" t="n">
        <v>0</v>
      </c>
      <c r="Q63" s="611" t="n">
        <v>2</v>
      </c>
      <c r="R63" s="611" t="n">
        <v>1</v>
      </c>
    </row>
    <row r="64" s="29" customFormat="true" ht="9" hidden="false" customHeight="true" outlineLevel="0" collapsed="false">
      <c r="D64" s="319" t="s">
        <v>1658</v>
      </c>
      <c r="E64" s="611" t="n">
        <v>244</v>
      </c>
      <c r="F64" s="611" t="n">
        <v>223</v>
      </c>
      <c r="G64" s="611" t="n">
        <v>223</v>
      </c>
      <c r="H64" s="611" t="n">
        <v>0</v>
      </c>
      <c r="I64" s="611" t="n">
        <v>21</v>
      </c>
      <c r="J64" s="611" t="n">
        <v>0</v>
      </c>
      <c r="K64" s="611" t="n">
        <v>18</v>
      </c>
      <c r="L64" s="611" t="n">
        <v>3</v>
      </c>
      <c r="M64" s="611" t="n">
        <v>230</v>
      </c>
      <c r="N64" s="611" t="n">
        <v>12</v>
      </c>
      <c r="O64" s="611" t="n">
        <v>0</v>
      </c>
      <c r="P64" s="611" t="n">
        <v>1</v>
      </c>
      <c r="Q64" s="611" t="n">
        <v>1</v>
      </c>
      <c r="R64" s="611" t="n">
        <v>0</v>
      </c>
    </row>
    <row r="65" s="29" customFormat="true" ht="9" hidden="false" customHeight="true" outlineLevel="0" collapsed="false">
      <c r="D65" s="319" t="s">
        <v>1659</v>
      </c>
      <c r="E65" s="611" t="n">
        <v>690</v>
      </c>
      <c r="F65" s="611" t="n">
        <v>652</v>
      </c>
      <c r="G65" s="611" t="n">
        <v>652</v>
      </c>
      <c r="H65" s="611" t="n">
        <v>0</v>
      </c>
      <c r="I65" s="611" t="n">
        <v>38</v>
      </c>
      <c r="J65" s="611" t="n">
        <v>2</v>
      </c>
      <c r="K65" s="611" t="n">
        <v>30</v>
      </c>
      <c r="L65" s="611" t="n">
        <v>6</v>
      </c>
      <c r="M65" s="611" t="n">
        <v>648</v>
      </c>
      <c r="N65" s="611" t="n">
        <v>37</v>
      </c>
      <c r="O65" s="611" t="n">
        <v>0</v>
      </c>
      <c r="P65" s="611" t="n">
        <v>1</v>
      </c>
      <c r="Q65" s="611" t="n">
        <v>3</v>
      </c>
      <c r="R65" s="611" t="n">
        <v>1</v>
      </c>
    </row>
    <row r="66" s="29" customFormat="true" ht="18" hidden="false" customHeight="true" outlineLevel="0" collapsed="false">
      <c r="C66" s="610" t="s">
        <v>1768</v>
      </c>
      <c r="D66" s="319" t="s">
        <v>1657</v>
      </c>
      <c r="E66" s="611" t="n">
        <v>249</v>
      </c>
      <c r="F66" s="611" t="n">
        <v>198</v>
      </c>
      <c r="G66" s="611" t="n">
        <v>0</v>
      </c>
      <c r="H66" s="611" t="n">
        <v>198</v>
      </c>
      <c r="I66" s="611" t="n">
        <v>51</v>
      </c>
      <c r="J66" s="611" t="n">
        <v>5</v>
      </c>
      <c r="K66" s="611" t="n">
        <v>41</v>
      </c>
      <c r="L66" s="611" t="n">
        <v>5</v>
      </c>
      <c r="M66" s="611" t="n">
        <v>176</v>
      </c>
      <c r="N66" s="611" t="n">
        <v>13</v>
      </c>
      <c r="O66" s="611" t="n">
        <v>34</v>
      </c>
      <c r="P66" s="611" t="n">
        <v>5</v>
      </c>
      <c r="Q66" s="611" t="n">
        <v>21</v>
      </c>
      <c r="R66" s="611" t="n">
        <v>0</v>
      </c>
    </row>
    <row r="67" s="29" customFormat="true" ht="9" hidden="false" customHeight="true" outlineLevel="0" collapsed="false">
      <c r="D67" s="319" t="s">
        <v>1658</v>
      </c>
      <c r="E67" s="611" t="n">
        <v>186</v>
      </c>
      <c r="F67" s="611" t="n">
        <v>105</v>
      </c>
      <c r="G67" s="611" t="n">
        <v>0</v>
      </c>
      <c r="H67" s="611" t="n">
        <v>105</v>
      </c>
      <c r="I67" s="611" t="n">
        <v>81</v>
      </c>
      <c r="J67" s="611" t="n">
        <v>7</v>
      </c>
      <c r="K67" s="611" t="n">
        <v>67</v>
      </c>
      <c r="L67" s="611" t="n">
        <v>7</v>
      </c>
      <c r="M67" s="611" t="n">
        <v>103</v>
      </c>
      <c r="N67" s="611" t="n">
        <v>9</v>
      </c>
      <c r="O67" s="611" t="n">
        <v>41</v>
      </c>
      <c r="P67" s="611" t="n">
        <v>10</v>
      </c>
      <c r="Q67" s="611" t="n">
        <v>23</v>
      </c>
      <c r="R67" s="611" t="n">
        <v>0</v>
      </c>
    </row>
    <row r="68" s="29" customFormat="true" ht="9" hidden="false" customHeight="true" outlineLevel="0" collapsed="false">
      <c r="D68" s="319" t="s">
        <v>1659</v>
      </c>
      <c r="E68" s="611" t="n">
        <v>435</v>
      </c>
      <c r="F68" s="611" t="n">
        <v>303</v>
      </c>
      <c r="G68" s="611" t="n">
        <v>0</v>
      </c>
      <c r="H68" s="611" t="n">
        <v>303</v>
      </c>
      <c r="I68" s="611" t="n">
        <v>132</v>
      </c>
      <c r="J68" s="611" t="n">
        <v>12</v>
      </c>
      <c r="K68" s="611" t="n">
        <v>108</v>
      </c>
      <c r="L68" s="611" t="n">
        <v>12</v>
      </c>
      <c r="M68" s="611" t="n">
        <v>279</v>
      </c>
      <c r="N68" s="611" t="n">
        <v>22</v>
      </c>
      <c r="O68" s="611" t="n">
        <v>75</v>
      </c>
      <c r="P68" s="611" t="n">
        <v>15</v>
      </c>
      <c r="Q68" s="611" t="n">
        <v>44</v>
      </c>
      <c r="R68" s="611" t="n">
        <v>0</v>
      </c>
    </row>
    <row r="69" s="29" customFormat="true" ht="9" hidden="false" customHeight="true" outlineLevel="0" collapsed="false">
      <c r="D69" s="319"/>
      <c r="E69" s="611"/>
      <c r="F69" s="611"/>
      <c r="G69" s="611"/>
      <c r="H69" s="611"/>
      <c r="I69" s="611"/>
      <c r="J69" s="611"/>
      <c r="K69" s="611"/>
      <c r="L69" s="611"/>
      <c r="M69" s="613"/>
      <c r="N69" s="613"/>
      <c r="O69" s="613"/>
      <c r="P69" s="613"/>
      <c r="Q69" s="613"/>
      <c r="R69" s="613"/>
    </row>
    <row r="70" s="29" customFormat="true" ht="9" hidden="false" customHeight="true" outlineLevel="0" collapsed="false">
      <c r="D70" s="319"/>
      <c r="E70" s="611"/>
      <c r="F70" s="611"/>
      <c r="G70" s="611"/>
      <c r="H70" s="611"/>
      <c r="I70" s="611"/>
      <c r="J70" s="611"/>
      <c r="K70" s="611"/>
      <c r="L70" s="611"/>
      <c r="M70" s="613"/>
      <c r="N70" s="613"/>
      <c r="O70" s="613"/>
      <c r="P70" s="613"/>
      <c r="Q70" s="613"/>
      <c r="R70" s="613"/>
    </row>
    <row r="71" s="29" customFormat="true" ht="9" hidden="false" customHeight="true" outlineLevel="0" collapsed="false">
      <c r="D71" s="319"/>
      <c r="E71" s="611"/>
      <c r="F71" s="611"/>
      <c r="G71" s="611"/>
      <c r="H71" s="611"/>
      <c r="I71" s="611"/>
      <c r="J71" s="611"/>
      <c r="K71" s="611"/>
      <c r="L71" s="611"/>
      <c r="M71" s="613"/>
      <c r="N71" s="613"/>
      <c r="O71" s="613"/>
      <c r="P71" s="613"/>
      <c r="Q71" s="613"/>
      <c r="R71" s="613"/>
    </row>
    <row r="72" s="29" customFormat="true" ht="9" hidden="false" customHeight="true" outlineLevel="0" collapsed="false">
      <c r="D72" s="319"/>
      <c r="E72" s="611"/>
      <c r="F72" s="611"/>
      <c r="G72" s="611"/>
      <c r="H72" s="611"/>
      <c r="I72" s="611"/>
      <c r="J72" s="611"/>
      <c r="K72" s="611"/>
      <c r="L72" s="611"/>
      <c r="M72" s="613"/>
      <c r="N72" s="613"/>
      <c r="O72" s="613"/>
      <c r="P72" s="613"/>
      <c r="Q72" s="613"/>
      <c r="R72" s="613"/>
    </row>
    <row r="73" s="29" customFormat="true" ht="9" hidden="false" customHeight="true" outlineLevel="0" collapsed="false">
      <c r="D73" s="319"/>
      <c r="E73" s="611"/>
      <c r="F73" s="611"/>
      <c r="G73" s="611"/>
      <c r="H73" s="611"/>
      <c r="I73" s="611"/>
      <c r="J73" s="611"/>
      <c r="K73" s="611"/>
      <c r="L73" s="611"/>
      <c r="M73" s="613"/>
      <c r="N73" s="613"/>
      <c r="O73" s="613"/>
      <c r="P73" s="613"/>
      <c r="Q73" s="613"/>
      <c r="R73" s="613"/>
    </row>
    <row r="74" s="257" customFormat="true" ht="9" hidden="false" customHeight="true" outlineLevel="0" collapsed="false">
      <c r="A74" s="347" t="s">
        <v>130</v>
      </c>
      <c r="B74" s="347"/>
      <c r="C74" s="347"/>
      <c r="D74" s="347"/>
      <c r="E74" s="347"/>
      <c r="F74" s="618"/>
      <c r="G74" s="618"/>
      <c r="H74" s="618"/>
      <c r="I74" s="618"/>
      <c r="J74" s="618"/>
      <c r="K74" s="618"/>
      <c r="L74" s="618"/>
      <c r="M74" s="106"/>
      <c r="N74" s="106"/>
      <c r="O74" s="106"/>
      <c r="P74" s="106"/>
      <c r="Q74" s="106"/>
      <c r="R74" s="40"/>
    </row>
    <row r="75" s="29" customFormat="true" ht="18" hidden="false" customHeight="true" outlineLevel="0" collapsed="false">
      <c r="C75" s="610" t="s">
        <v>1769</v>
      </c>
      <c r="D75" s="319" t="s">
        <v>1657</v>
      </c>
      <c r="E75" s="611" t="n">
        <v>771</v>
      </c>
      <c r="F75" s="611" t="n">
        <v>656</v>
      </c>
      <c r="G75" s="611" t="n">
        <v>656</v>
      </c>
      <c r="H75" s="611" t="n">
        <v>0</v>
      </c>
      <c r="I75" s="611" t="n">
        <v>115</v>
      </c>
      <c r="J75" s="611" t="n">
        <v>14</v>
      </c>
      <c r="K75" s="611" t="n">
        <v>77</v>
      </c>
      <c r="L75" s="611" t="n">
        <v>24</v>
      </c>
      <c r="M75" s="611" t="n">
        <v>644</v>
      </c>
      <c r="N75" s="611" t="n">
        <v>68</v>
      </c>
      <c r="O75" s="611" t="n">
        <v>35</v>
      </c>
      <c r="P75" s="611" t="n">
        <v>10</v>
      </c>
      <c r="Q75" s="611" t="n">
        <v>6</v>
      </c>
      <c r="R75" s="611" t="n">
        <v>8</v>
      </c>
    </row>
    <row r="76" s="29" customFormat="true" ht="9" hidden="false" customHeight="true" outlineLevel="0" collapsed="false">
      <c r="D76" s="319" t="s">
        <v>1658</v>
      </c>
      <c r="E76" s="611" t="n">
        <v>701</v>
      </c>
      <c r="F76" s="611" t="n">
        <v>485</v>
      </c>
      <c r="G76" s="611" t="n">
        <v>485</v>
      </c>
      <c r="H76" s="611" t="n">
        <v>0</v>
      </c>
      <c r="I76" s="611" t="n">
        <v>216</v>
      </c>
      <c r="J76" s="611" t="n">
        <v>15</v>
      </c>
      <c r="K76" s="611" t="n">
        <v>147</v>
      </c>
      <c r="L76" s="611" t="n">
        <v>54</v>
      </c>
      <c r="M76" s="611" t="n">
        <v>574</v>
      </c>
      <c r="N76" s="611" t="n">
        <v>59</v>
      </c>
      <c r="O76" s="611" t="n">
        <v>39</v>
      </c>
      <c r="P76" s="611" t="n">
        <v>14</v>
      </c>
      <c r="Q76" s="611" t="n">
        <v>7</v>
      </c>
      <c r="R76" s="611" t="n">
        <v>8</v>
      </c>
    </row>
    <row r="77" s="29" customFormat="true" ht="9" hidden="false" customHeight="true" outlineLevel="0" collapsed="false">
      <c r="D77" s="319" t="s">
        <v>1659</v>
      </c>
      <c r="E77" s="611" t="n">
        <v>1472</v>
      </c>
      <c r="F77" s="611" t="n">
        <v>1141</v>
      </c>
      <c r="G77" s="611" t="n">
        <v>1141</v>
      </c>
      <c r="H77" s="611" t="n">
        <v>0</v>
      </c>
      <c r="I77" s="611" t="n">
        <v>331</v>
      </c>
      <c r="J77" s="611" t="n">
        <v>29</v>
      </c>
      <c r="K77" s="611" t="n">
        <v>224</v>
      </c>
      <c r="L77" s="611" t="n">
        <v>78</v>
      </c>
      <c r="M77" s="611" t="n">
        <v>1218</v>
      </c>
      <c r="N77" s="611" t="n">
        <v>127</v>
      </c>
      <c r="O77" s="611" t="n">
        <v>74</v>
      </c>
      <c r="P77" s="611" t="n">
        <v>24</v>
      </c>
      <c r="Q77" s="611" t="n">
        <v>13</v>
      </c>
      <c r="R77" s="611" t="n">
        <v>16</v>
      </c>
    </row>
    <row r="78" s="29" customFormat="true" ht="18" hidden="false" customHeight="true" outlineLevel="0" collapsed="false">
      <c r="C78" s="610" t="s">
        <v>1770</v>
      </c>
      <c r="D78" s="319" t="s">
        <v>1657</v>
      </c>
      <c r="E78" s="611" t="n">
        <v>4334</v>
      </c>
      <c r="F78" s="611" t="n">
        <v>1891</v>
      </c>
      <c r="G78" s="611" t="n">
        <v>5</v>
      </c>
      <c r="H78" s="611" t="n">
        <v>1886</v>
      </c>
      <c r="I78" s="611" t="n">
        <v>2443</v>
      </c>
      <c r="J78" s="611" t="n">
        <v>384</v>
      </c>
      <c r="K78" s="611" t="n">
        <v>1761</v>
      </c>
      <c r="L78" s="611" t="n">
        <v>298</v>
      </c>
      <c r="M78" s="611" t="n">
        <v>1766</v>
      </c>
      <c r="N78" s="611" t="n">
        <v>614</v>
      </c>
      <c r="O78" s="611" t="n">
        <v>1451</v>
      </c>
      <c r="P78" s="611" t="n">
        <v>254</v>
      </c>
      <c r="Q78" s="611" t="n">
        <v>214</v>
      </c>
      <c r="R78" s="611" t="n">
        <v>35</v>
      </c>
    </row>
    <row r="79" s="29" customFormat="true" ht="9" hidden="false" customHeight="true" outlineLevel="0" collapsed="false">
      <c r="D79" s="319" t="s">
        <v>1658</v>
      </c>
      <c r="E79" s="611" t="n">
        <v>5793</v>
      </c>
      <c r="F79" s="611" t="n">
        <v>1718</v>
      </c>
      <c r="G79" s="611" t="n">
        <v>0</v>
      </c>
      <c r="H79" s="611" t="n">
        <v>1718</v>
      </c>
      <c r="I79" s="611" t="n">
        <v>4075</v>
      </c>
      <c r="J79" s="611" t="n">
        <v>573</v>
      </c>
      <c r="K79" s="611" t="n">
        <v>3013</v>
      </c>
      <c r="L79" s="611" t="n">
        <v>489</v>
      </c>
      <c r="M79" s="611" t="n">
        <v>2258</v>
      </c>
      <c r="N79" s="611" t="n">
        <v>897</v>
      </c>
      <c r="O79" s="611" t="n">
        <v>1875</v>
      </c>
      <c r="P79" s="611" t="n">
        <v>339</v>
      </c>
      <c r="Q79" s="611" t="n">
        <v>382</v>
      </c>
      <c r="R79" s="611" t="n">
        <v>42</v>
      </c>
    </row>
    <row r="80" s="29" customFormat="true" ht="9" hidden="false" customHeight="true" outlineLevel="0" collapsed="false">
      <c r="D80" s="319" t="s">
        <v>1659</v>
      </c>
      <c r="E80" s="611" t="n">
        <v>10127</v>
      </c>
      <c r="F80" s="611" t="n">
        <v>3609</v>
      </c>
      <c r="G80" s="611" t="n">
        <v>5</v>
      </c>
      <c r="H80" s="611" t="n">
        <v>3604</v>
      </c>
      <c r="I80" s="611" t="n">
        <v>6518</v>
      </c>
      <c r="J80" s="611" t="n">
        <v>957</v>
      </c>
      <c r="K80" s="611" t="n">
        <v>4774</v>
      </c>
      <c r="L80" s="611" t="n">
        <v>787</v>
      </c>
      <c r="M80" s="611" t="n">
        <v>4024</v>
      </c>
      <c r="N80" s="611" t="n">
        <v>1511</v>
      </c>
      <c r="O80" s="611" t="n">
        <v>3326</v>
      </c>
      <c r="P80" s="611" t="n">
        <v>593</v>
      </c>
      <c r="Q80" s="611" t="n">
        <v>596</v>
      </c>
      <c r="R80" s="611" t="n">
        <v>77</v>
      </c>
    </row>
    <row r="81" s="29" customFormat="true" ht="18" hidden="false" customHeight="true" outlineLevel="0" collapsed="false">
      <c r="C81" s="612" t="s">
        <v>1759</v>
      </c>
      <c r="D81" s="319" t="s">
        <v>1657</v>
      </c>
      <c r="E81" s="611" t="n">
        <v>5800</v>
      </c>
      <c r="F81" s="611" t="n">
        <v>3174</v>
      </c>
      <c r="G81" s="611" t="n">
        <v>1090</v>
      </c>
      <c r="H81" s="611" t="n">
        <v>2084</v>
      </c>
      <c r="I81" s="611" t="n">
        <v>2626</v>
      </c>
      <c r="J81" s="611" t="n">
        <v>405</v>
      </c>
      <c r="K81" s="611" t="n">
        <v>1891</v>
      </c>
      <c r="L81" s="611" t="n">
        <v>330</v>
      </c>
      <c r="M81" s="611" t="n">
        <v>3004</v>
      </c>
      <c r="N81" s="611" t="n">
        <v>720</v>
      </c>
      <c r="O81" s="611" t="n">
        <v>1520</v>
      </c>
      <c r="P81" s="611" t="n">
        <v>269</v>
      </c>
      <c r="Q81" s="611" t="n">
        <v>243</v>
      </c>
      <c r="R81" s="611" t="n">
        <v>44</v>
      </c>
    </row>
    <row r="82" s="29" customFormat="true" ht="9" hidden="false" customHeight="true" outlineLevel="0" collapsed="false">
      <c r="D82" s="319" t="s">
        <v>1658</v>
      </c>
      <c r="E82" s="611" t="n">
        <v>6924</v>
      </c>
      <c r="F82" s="611" t="n">
        <v>2531</v>
      </c>
      <c r="G82" s="611" t="n">
        <v>708</v>
      </c>
      <c r="H82" s="611" t="n">
        <v>1823</v>
      </c>
      <c r="I82" s="611" t="n">
        <v>4393</v>
      </c>
      <c r="J82" s="611" t="n">
        <v>595</v>
      </c>
      <c r="K82" s="611" t="n">
        <v>3245</v>
      </c>
      <c r="L82" s="611" t="n">
        <v>553</v>
      </c>
      <c r="M82" s="611" t="n">
        <v>3165</v>
      </c>
      <c r="N82" s="611" t="n">
        <v>977</v>
      </c>
      <c r="O82" s="611" t="n">
        <v>1955</v>
      </c>
      <c r="P82" s="611" t="n">
        <v>364</v>
      </c>
      <c r="Q82" s="611" t="n">
        <v>413</v>
      </c>
      <c r="R82" s="611" t="n">
        <v>50</v>
      </c>
    </row>
    <row r="83" s="29" customFormat="true" ht="9" hidden="false" customHeight="true" outlineLevel="0" collapsed="false">
      <c r="D83" s="319" t="s">
        <v>1659</v>
      </c>
      <c r="E83" s="611" t="n">
        <v>12724</v>
      </c>
      <c r="F83" s="611" t="n">
        <v>5705</v>
      </c>
      <c r="G83" s="611" t="n">
        <v>1798</v>
      </c>
      <c r="H83" s="611" t="n">
        <v>3907</v>
      </c>
      <c r="I83" s="611" t="n">
        <v>7019</v>
      </c>
      <c r="J83" s="611" t="n">
        <v>1000</v>
      </c>
      <c r="K83" s="611" t="n">
        <v>5136</v>
      </c>
      <c r="L83" s="611" t="n">
        <v>883</v>
      </c>
      <c r="M83" s="611" t="n">
        <v>6169</v>
      </c>
      <c r="N83" s="611" t="n">
        <v>1697</v>
      </c>
      <c r="O83" s="611" t="n">
        <v>3475</v>
      </c>
      <c r="P83" s="611" t="n">
        <v>633</v>
      </c>
      <c r="Q83" s="611" t="n">
        <v>656</v>
      </c>
      <c r="R83" s="611" t="n">
        <v>94</v>
      </c>
    </row>
    <row r="84" s="29" customFormat="true" ht="18" hidden="false" customHeight="true" outlineLevel="0" collapsed="false">
      <c r="B84" s="609" t="s">
        <v>717</v>
      </c>
      <c r="C84" s="609"/>
      <c r="D84" s="319"/>
      <c r="E84" s="611"/>
      <c r="F84" s="611"/>
      <c r="G84" s="611"/>
      <c r="H84" s="611"/>
      <c r="I84" s="611"/>
      <c r="J84" s="611"/>
      <c r="K84" s="611"/>
      <c r="L84" s="611"/>
      <c r="M84" s="613"/>
      <c r="N84" s="613"/>
      <c r="O84" s="613"/>
      <c r="P84" s="613"/>
      <c r="Q84" s="613"/>
      <c r="R84" s="613"/>
    </row>
    <row r="85" s="29" customFormat="true" ht="9" hidden="false" customHeight="true" outlineLevel="0" collapsed="false">
      <c r="B85" s="617"/>
      <c r="C85" s="617"/>
      <c r="D85" s="319"/>
      <c r="E85" s="611"/>
      <c r="F85" s="611"/>
      <c r="G85" s="611"/>
      <c r="H85" s="611"/>
      <c r="I85" s="611"/>
      <c r="J85" s="611"/>
      <c r="K85" s="611"/>
      <c r="L85" s="611"/>
      <c r="M85" s="613"/>
      <c r="N85" s="613"/>
      <c r="O85" s="613"/>
      <c r="P85" s="613"/>
      <c r="Q85" s="613"/>
      <c r="R85" s="613"/>
    </row>
    <row r="86" s="29" customFormat="true" ht="18" hidden="false" customHeight="true" outlineLevel="0" collapsed="false">
      <c r="C86" s="610" t="s">
        <v>1771</v>
      </c>
      <c r="D86" s="319" t="s">
        <v>1657</v>
      </c>
      <c r="E86" s="611" t="n">
        <v>364</v>
      </c>
      <c r="F86" s="611" t="n">
        <v>301</v>
      </c>
      <c r="G86" s="611" t="n">
        <v>246</v>
      </c>
      <c r="H86" s="611" t="n">
        <v>55</v>
      </c>
      <c r="I86" s="611" t="n">
        <v>63</v>
      </c>
      <c r="J86" s="611" t="n">
        <v>18</v>
      </c>
      <c r="K86" s="611" t="n">
        <v>43</v>
      </c>
      <c r="L86" s="611" t="n">
        <v>2</v>
      </c>
      <c r="M86" s="611" t="n">
        <v>293</v>
      </c>
      <c r="N86" s="611" t="n">
        <v>36</v>
      </c>
      <c r="O86" s="611" t="n">
        <v>6</v>
      </c>
      <c r="P86" s="611" t="n">
        <v>3</v>
      </c>
      <c r="Q86" s="611" t="n">
        <v>14</v>
      </c>
      <c r="R86" s="611" t="n">
        <v>12</v>
      </c>
    </row>
    <row r="87" s="29" customFormat="true" ht="9" hidden="false" customHeight="true" outlineLevel="0" collapsed="false">
      <c r="D87" s="319" t="s">
        <v>1658</v>
      </c>
      <c r="E87" s="611" t="n">
        <v>329</v>
      </c>
      <c r="F87" s="611" t="n">
        <v>210</v>
      </c>
      <c r="G87" s="611" t="n">
        <v>168</v>
      </c>
      <c r="H87" s="611" t="n">
        <v>42</v>
      </c>
      <c r="I87" s="611" t="n">
        <v>119</v>
      </c>
      <c r="J87" s="611" t="n">
        <v>23</v>
      </c>
      <c r="K87" s="611" t="n">
        <v>80</v>
      </c>
      <c r="L87" s="611" t="n">
        <v>16</v>
      </c>
      <c r="M87" s="611" t="n">
        <v>247</v>
      </c>
      <c r="N87" s="611" t="n">
        <v>44</v>
      </c>
      <c r="O87" s="611" t="n">
        <v>3</v>
      </c>
      <c r="P87" s="611" t="n">
        <v>0</v>
      </c>
      <c r="Q87" s="611" t="n">
        <v>26</v>
      </c>
      <c r="R87" s="611" t="n">
        <v>9</v>
      </c>
    </row>
    <row r="88" s="29" customFormat="true" ht="9" hidden="false" customHeight="true" outlineLevel="0" collapsed="false">
      <c r="D88" s="319" t="s">
        <v>1659</v>
      </c>
      <c r="E88" s="611" t="n">
        <v>693</v>
      </c>
      <c r="F88" s="611" t="n">
        <v>511</v>
      </c>
      <c r="G88" s="611" t="n">
        <v>414</v>
      </c>
      <c r="H88" s="611" t="n">
        <v>97</v>
      </c>
      <c r="I88" s="611" t="n">
        <v>182</v>
      </c>
      <c r="J88" s="611" t="n">
        <v>41</v>
      </c>
      <c r="K88" s="611" t="n">
        <v>123</v>
      </c>
      <c r="L88" s="611" t="n">
        <v>18</v>
      </c>
      <c r="M88" s="611" t="n">
        <v>540</v>
      </c>
      <c r="N88" s="611" t="n">
        <v>80</v>
      </c>
      <c r="O88" s="611" t="n">
        <v>9</v>
      </c>
      <c r="P88" s="611" t="n">
        <v>3</v>
      </c>
      <c r="Q88" s="611" t="n">
        <v>40</v>
      </c>
      <c r="R88" s="611" t="n">
        <v>21</v>
      </c>
    </row>
    <row r="89" s="29" customFormat="true" ht="18" hidden="false" customHeight="true" outlineLevel="0" collapsed="false">
      <c r="C89" s="610" t="s">
        <v>1772</v>
      </c>
      <c r="D89" s="319" t="s">
        <v>1657</v>
      </c>
      <c r="E89" s="611" t="n">
        <v>40</v>
      </c>
      <c r="F89" s="611" t="n">
        <v>19</v>
      </c>
      <c r="G89" s="611" t="n">
        <v>2</v>
      </c>
      <c r="H89" s="611" t="n">
        <v>17</v>
      </c>
      <c r="I89" s="611" t="n">
        <v>21</v>
      </c>
      <c r="J89" s="611" t="n">
        <v>5</v>
      </c>
      <c r="K89" s="611" t="n">
        <v>16</v>
      </c>
      <c r="L89" s="611" t="n">
        <v>0</v>
      </c>
      <c r="M89" s="611" t="n">
        <v>26</v>
      </c>
      <c r="N89" s="611" t="n">
        <v>11</v>
      </c>
      <c r="O89" s="611" t="n">
        <v>1</v>
      </c>
      <c r="P89" s="611" t="n">
        <v>1</v>
      </c>
      <c r="Q89" s="611" t="n">
        <v>1</v>
      </c>
      <c r="R89" s="611" t="n">
        <v>0</v>
      </c>
    </row>
    <row r="90" s="29" customFormat="true" ht="9" hidden="false" customHeight="true" outlineLevel="0" collapsed="false">
      <c r="D90" s="319" t="s">
        <v>1658</v>
      </c>
      <c r="E90" s="611" t="n">
        <v>62</v>
      </c>
      <c r="F90" s="611" t="n">
        <v>29</v>
      </c>
      <c r="G90" s="611" t="n">
        <v>5</v>
      </c>
      <c r="H90" s="611" t="n">
        <v>24</v>
      </c>
      <c r="I90" s="611" t="n">
        <v>33</v>
      </c>
      <c r="J90" s="611" t="n">
        <v>5</v>
      </c>
      <c r="K90" s="611" t="n">
        <v>26</v>
      </c>
      <c r="L90" s="611" t="n">
        <v>2</v>
      </c>
      <c r="M90" s="611" t="n">
        <v>49</v>
      </c>
      <c r="N90" s="611" t="n">
        <v>5</v>
      </c>
      <c r="O90" s="611" t="n">
        <v>2</v>
      </c>
      <c r="P90" s="611" t="n">
        <v>3</v>
      </c>
      <c r="Q90" s="611" t="n">
        <v>2</v>
      </c>
      <c r="R90" s="611" t="n">
        <v>1</v>
      </c>
    </row>
    <row r="91" s="29" customFormat="true" ht="9" hidden="false" customHeight="true" outlineLevel="0" collapsed="false">
      <c r="D91" s="319" t="s">
        <v>1659</v>
      </c>
      <c r="E91" s="611" t="n">
        <v>102</v>
      </c>
      <c r="F91" s="611" t="n">
        <v>48</v>
      </c>
      <c r="G91" s="611" t="n">
        <v>7</v>
      </c>
      <c r="H91" s="611" t="n">
        <v>41</v>
      </c>
      <c r="I91" s="611" t="n">
        <v>54</v>
      </c>
      <c r="J91" s="611" t="n">
        <v>10</v>
      </c>
      <c r="K91" s="611" t="n">
        <v>42</v>
      </c>
      <c r="L91" s="611" t="n">
        <v>2</v>
      </c>
      <c r="M91" s="611" t="n">
        <v>75</v>
      </c>
      <c r="N91" s="611" t="n">
        <v>16</v>
      </c>
      <c r="O91" s="611" t="n">
        <v>3</v>
      </c>
      <c r="P91" s="611" t="n">
        <v>4</v>
      </c>
      <c r="Q91" s="611" t="n">
        <v>3</v>
      </c>
      <c r="R91" s="611" t="n">
        <v>1</v>
      </c>
    </row>
    <row r="92" s="29" customFormat="true" ht="18" hidden="false" customHeight="true" outlineLevel="0" collapsed="false">
      <c r="C92" s="610" t="s">
        <v>1773</v>
      </c>
      <c r="D92" s="319" t="s">
        <v>1657</v>
      </c>
      <c r="E92" s="611" t="n">
        <v>128</v>
      </c>
      <c r="F92" s="611" t="n">
        <v>90</v>
      </c>
      <c r="G92" s="611" t="n">
        <v>90</v>
      </c>
      <c r="H92" s="611" t="n">
        <v>0</v>
      </c>
      <c r="I92" s="611" t="n">
        <v>38</v>
      </c>
      <c r="J92" s="611" t="n">
        <v>1</v>
      </c>
      <c r="K92" s="611" t="n">
        <v>22</v>
      </c>
      <c r="L92" s="611" t="n">
        <v>15</v>
      </c>
      <c r="M92" s="611" t="n">
        <v>111</v>
      </c>
      <c r="N92" s="611" t="n">
        <v>12</v>
      </c>
      <c r="O92" s="611" t="n">
        <v>0</v>
      </c>
      <c r="P92" s="611" t="n">
        <v>4</v>
      </c>
      <c r="Q92" s="611" t="n">
        <v>0</v>
      </c>
      <c r="R92" s="611" t="n">
        <v>1</v>
      </c>
    </row>
    <row r="93" s="29" customFormat="true" ht="9" hidden="false" customHeight="true" outlineLevel="0" collapsed="false">
      <c r="D93" s="319" t="s">
        <v>1658</v>
      </c>
      <c r="E93" s="611" t="n">
        <v>218</v>
      </c>
      <c r="F93" s="611" t="n">
        <v>127</v>
      </c>
      <c r="G93" s="611" t="n">
        <v>127</v>
      </c>
      <c r="H93" s="611" t="n">
        <v>0</v>
      </c>
      <c r="I93" s="611" t="n">
        <v>91</v>
      </c>
      <c r="J93" s="611" t="n">
        <v>7</v>
      </c>
      <c r="K93" s="611" t="n">
        <v>59</v>
      </c>
      <c r="L93" s="611" t="n">
        <v>25</v>
      </c>
      <c r="M93" s="611" t="n">
        <v>192</v>
      </c>
      <c r="N93" s="611" t="n">
        <v>19</v>
      </c>
      <c r="O93" s="611" t="n">
        <v>0</v>
      </c>
      <c r="P93" s="611" t="n">
        <v>0</v>
      </c>
      <c r="Q93" s="611" t="n">
        <v>7</v>
      </c>
      <c r="R93" s="611" t="n">
        <v>0</v>
      </c>
    </row>
    <row r="94" s="29" customFormat="true" ht="9" hidden="false" customHeight="true" outlineLevel="0" collapsed="false">
      <c r="D94" s="319" t="s">
        <v>1659</v>
      </c>
      <c r="E94" s="611" t="n">
        <v>346</v>
      </c>
      <c r="F94" s="611" t="n">
        <v>217</v>
      </c>
      <c r="G94" s="611" t="n">
        <v>217</v>
      </c>
      <c r="H94" s="611" t="n">
        <v>0</v>
      </c>
      <c r="I94" s="611" t="n">
        <v>129</v>
      </c>
      <c r="J94" s="611" t="n">
        <v>8</v>
      </c>
      <c r="K94" s="611" t="n">
        <v>81</v>
      </c>
      <c r="L94" s="611" t="n">
        <v>40</v>
      </c>
      <c r="M94" s="611" t="n">
        <v>303</v>
      </c>
      <c r="N94" s="611" t="n">
        <v>31</v>
      </c>
      <c r="O94" s="611" t="n">
        <v>0</v>
      </c>
      <c r="P94" s="611" t="n">
        <v>4</v>
      </c>
      <c r="Q94" s="611" t="n">
        <v>7</v>
      </c>
      <c r="R94" s="611" t="n">
        <v>1</v>
      </c>
    </row>
    <row r="95" s="29" customFormat="true" ht="18" hidden="false" customHeight="true" outlineLevel="0" collapsed="false">
      <c r="C95" s="610" t="s">
        <v>1774</v>
      </c>
      <c r="D95" s="319" t="s">
        <v>1657</v>
      </c>
      <c r="E95" s="611" t="n">
        <v>68</v>
      </c>
      <c r="F95" s="611" t="n">
        <v>35</v>
      </c>
      <c r="G95" s="611" t="n">
        <v>0</v>
      </c>
      <c r="H95" s="611" t="n">
        <v>35</v>
      </c>
      <c r="I95" s="611" t="n">
        <v>33</v>
      </c>
      <c r="J95" s="611" t="n">
        <v>6</v>
      </c>
      <c r="K95" s="611" t="n">
        <v>24</v>
      </c>
      <c r="L95" s="611" t="n">
        <v>3</v>
      </c>
      <c r="M95" s="611" t="n">
        <v>44</v>
      </c>
      <c r="N95" s="611" t="n">
        <v>8</v>
      </c>
      <c r="O95" s="611" t="n">
        <v>1</v>
      </c>
      <c r="P95" s="611" t="n">
        <v>0</v>
      </c>
      <c r="Q95" s="611" t="n">
        <v>15</v>
      </c>
      <c r="R95" s="611" t="n">
        <v>0</v>
      </c>
    </row>
    <row r="96" s="29" customFormat="true" ht="9" hidden="false" customHeight="true" outlineLevel="0" collapsed="false">
      <c r="C96" s="610"/>
      <c r="D96" s="319" t="s">
        <v>1658</v>
      </c>
      <c r="E96" s="611" t="n">
        <v>144</v>
      </c>
      <c r="F96" s="611" t="n">
        <v>61</v>
      </c>
      <c r="G96" s="611" t="n">
        <v>0</v>
      </c>
      <c r="H96" s="611" t="n">
        <v>61</v>
      </c>
      <c r="I96" s="611" t="n">
        <v>83</v>
      </c>
      <c r="J96" s="611" t="n">
        <v>19</v>
      </c>
      <c r="K96" s="611" t="n">
        <v>58</v>
      </c>
      <c r="L96" s="611" t="n">
        <v>6</v>
      </c>
      <c r="M96" s="611" t="n">
        <v>87</v>
      </c>
      <c r="N96" s="611" t="n">
        <v>25</v>
      </c>
      <c r="O96" s="611" t="n">
        <v>2</v>
      </c>
      <c r="P96" s="611" t="n">
        <v>1</v>
      </c>
      <c r="Q96" s="611" t="n">
        <v>28</v>
      </c>
      <c r="R96" s="611" t="n">
        <v>1</v>
      </c>
    </row>
    <row r="97" s="29" customFormat="true" ht="9" hidden="false" customHeight="true" outlineLevel="0" collapsed="false">
      <c r="C97" s="610"/>
      <c r="D97" s="319" t="s">
        <v>1659</v>
      </c>
      <c r="E97" s="611" t="n">
        <v>212</v>
      </c>
      <c r="F97" s="611" t="n">
        <v>96</v>
      </c>
      <c r="G97" s="611" t="n">
        <v>0</v>
      </c>
      <c r="H97" s="611" t="n">
        <v>96</v>
      </c>
      <c r="I97" s="611" t="n">
        <v>116</v>
      </c>
      <c r="J97" s="611" t="n">
        <v>25</v>
      </c>
      <c r="K97" s="611" t="n">
        <v>82</v>
      </c>
      <c r="L97" s="611" t="n">
        <v>9</v>
      </c>
      <c r="M97" s="611" t="n">
        <v>131</v>
      </c>
      <c r="N97" s="611" t="n">
        <v>33</v>
      </c>
      <c r="O97" s="611" t="n">
        <v>3</v>
      </c>
      <c r="P97" s="611" t="n">
        <v>1</v>
      </c>
      <c r="Q97" s="611" t="n">
        <v>43</v>
      </c>
      <c r="R97" s="611" t="n">
        <v>1</v>
      </c>
    </row>
    <row r="98" s="29" customFormat="true" ht="18" hidden="false" customHeight="true" outlineLevel="0" collapsed="false">
      <c r="C98" s="610" t="s">
        <v>1775</v>
      </c>
      <c r="D98" s="319" t="s">
        <v>1657</v>
      </c>
      <c r="E98" s="611" t="n">
        <v>254</v>
      </c>
      <c r="F98" s="611" t="n">
        <v>188</v>
      </c>
      <c r="G98" s="611" t="n">
        <v>188</v>
      </c>
      <c r="H98" s="611" t="n">
        <v>0</v>
      </c>
      <c r="I98" s="611" t="n">
        <v>66</v>
      </c>
      <c r="J98" s="611" t="n">
        <v>13</v>
      </c>
      <c r="K98" s="611" t="n">
        <v>36</v>
      </c>
      <c r="L98" s="611" t="n">
        <v>17</v>
      </c>
      <c r="M98" s="611" t="n">
        <v>202</v>
      </c>
      <c r="N98" s="611" t="n">
        <v>44</v>
      </c>
      <c r="O98" s="611" t="n">
        <v>1</v>
      </c>
      <c r="P98" s="611" t="n">
        <v>1</v>
      </c>
      <c r="Q98" s="611" t="n">
        <v>2</v>
      </c>
      <c r="R98" s="611" t="n">
        <v>4</v>
      </c>
    </row>
    <row r="99" s="29" customFormat="true" ht="9" hidden="false" customHeight="true" outlineLevel="0" collapsed="false">
      <c r="C99" s="610"/>
      <c r="D99" s="319" t="s">
        <v>1658</v>
      </c>
      <c r="E99" s="611" t="n">
        <v>492</v>
      </c>
      <c r="F99" s="611" t="n">
        <v>281</v>
      </c>
      <c r="G99" s="611" t="n">
        <v>281</v>
      </c>
      <c r="H99" s="611" t="n">
        <v>0</v>
      </c>
      <c r="I99" s="611" t="n">
        <v>211</v>
      </c>
      <c r="J99" s="611" t="n">
        <v>36</v>
      </c>
      <c r="K99" s="611" t="n">
        <v>140</v>
      </c>
      <c r="L99" s="611" t="n">
        <v>35</v>
      </c>
      <c r="M99" s="611" t="n">
        <v>409</v>
      </c>
      <c r="N99" s="611" t="n">
        <v>68</v>
      </c>
      <c r="O99" s="611" t="n">
        <v>0</v>
      </c>
      <c r="P99" s="611" t="n">
        <v>1</v>
      </c>
      <c r="Q99" s="611" t="n">
        <v>7</v>
      </c>
      <c r="R99" s="611" t="n">
        <v>7</v>
      </c>
    </row>
    <row r="100" s="29" customFormat="true" ht="9" hidden="false" customHeight="true" outlineLevel="0" collapsed="false">
      <c r="C100" s="610"/>
      <c r="D100" s="319" t="s">
        <v>1659</v>
      </c>
      <c r="E100" s="611" t="n">
        <v>746</v>
      </c>
      <c r="F100" s="611" t="n">
        <v>469</v>
      </c>
      <c r="G100" s="611" t="n">
        <v>469</v>
      </c>
      <c r="H100" s="611" t="n">
        <v>0</v>
      </c>
      <c r="I100" s="611" t="n">
        <v>277</v>
      </c>
      <c r="J100" s="611" t="n">
        <v>49</v>
      </c>
      <c r="K100" s="611" t="n">
        <v>176</v>
      </c>
      <c r="L100" s="611" t="n">
        <v>52</v>
      </c>
      <c r="M100" s="611" t="n">
        <v>611</v>
      </c>
      <c r="N100" s="611" t="n">
        <v>112</v>
      </c>
      <c r="O100" s="611" t="n">
        <v>1</v>
      </c>
      <c r="P100" s="611" t="n">
        <v>2</v>
      </c>
      <c r="Q100" s="611" t="n">
        <v>9</v>
      </c>
      <c r="R100" s="611" t="n">
        <v>11</v>
      </c>
    </row>
    <row r="101" s="29" customFormat="true" ht="18" hidden="false" customHeight="true" outlineLevel="0" collapsed="false">
      <c r="C101" s="610" t="s">
        <v>1776</v>
      </c>
      <c r="D101" s="319" t="s">
        <v>1657</v>
      </c>
      <c r="E101" s="611" t="n">
        <v>288</v>
      </c>
      <c r="F101" s="611" t="n">
        <v>125</v>
      </c>
      <c r="G101" s="611" t="n">
        <v>0</v>
      </c>
      <c r="H101" s="611" t="n">
        <v>125</v>
      </c>
      <c r="I101" s="611" t="n">
        <v>163</v>
      </c>
      <c r="J101" s="611" t="n">
        <v>22</v>
      </c>
      <c r="K101" s="611" t="n">
        <v>126</v>
      </c>
      <c r="L101" s="611" t="n">
        <v>15</v>
      </c>
      <c r="M101" s="611" t="n">
        <v>134</v>
      </c>
      <c r="N101" s="611" t="n">
        <v>59</v>
      </c>
      <c r="O101" s="611" t="n">
        <v>8</v>
      </c>
      <c r="P101" s="611" t="n">
        <v>1</v>
      </c>
      <c r="Q101" s="611" t="n">
        <v>77</v>
      </c>
      <c r="R101" s="611" t="n">
        <v>9</v>
      </c>
    </row>
    <row r="102" s="29" customFormat="true" ht="9" hidden="false" customHeight="true" outlineLevel="0" collapsed="false">
      <c r="C102" s="610"/>
      <c r="D102" s="319" t="s">
        <v>1658</v>
      </c>
      <c r="E102" s="611" t="n">
        <v>434</v>
      </c>
      <c r="F102" s="611" t="n">
        <v>151</v>
      </c>
      <c r="G102" s="611" t="n">
        <v>0</v>
      </c>
      <c r="H102" s="611" t="n">
        <v>151</v>
      </c>
      <c r="I102" s="611" t="n">
        <v>283</v>
      </c>
      <c r="J102" s="611" t="n">
        <v>28</v>
      </c>
      <c r="K102" s="611" t="n">
        <v>228</v>
      </c>
      <c r="L102" s="611" t="n">
        <v>27</v>
      </c>
      <c r="M102" s="611" t="n">
        <v>193</v>
      </c>
      <c r="N102" s="611" t="n">
        <v>86</v>
      </c>
      <c r="O102" s="611" t="n">
        <v>8</v>
      </c>
      <c r="P102" s="611" t="n">
        <v>2</v>
      </c>
      <c r="Q102" s="611" t="n">
        <v>133</v>
      </c>
      <c r="R102" s="611" t="n">
        <v>12</v>
      </c>
    </row>
    <row r="103" s="29" customFormat="true" ht="9" hidden="false" customHeight="true" outlineLevel="0" collapsed="false">
      <c r="C103" s="610"/>
      <c r="D103" s="319" t="s">
        <v>1659</v>
      </c>
      <c r="E103" s="611" t="n">
        <v>722</v>
      </c>
      <c r="F103" s="611" t="n">
        <v>276</v>
      </c>
      <c r="G103" s="611" t="n">
        <v>0</v>
      </c>
      <c r="H103" s="611" t="n">
        <v>276</v>
      </c>
      <c r="I103" s="611" t="n">
        <v>446</v>
      </c>
      <c r="J103" s="611" t="n">
        <v>50</v>
      </c>
      <c r="K103" s="611" t="n">
        <v>354</v>
      </c>
      <c r="L103" s="611" t="n">
        <v>42</v>
      </c>
      <c r="M103" s="611" t="n">
        <v>327</v>
      </c>
      <c r="N103" s="611" t="n">
        <v>145</v>
      </c>
      <c r="O103" s="611" t="n">
        <v>16</v>
      </c>
      <c r="P103" s="611" t="n">
        <v>3</v>
      </c>
      <c r="Q103" s="611" t="n">
        <v>210</v>
      </c>
      <c r="R103" s="611" t="n">
        <v>21</v>
      </c>
    </row>
    <row r="104" s="29" customFormat="true" ht="18" hidden="false" customHeight="true" outlineLevel="0" collapsed="false">
      <c r="C104" s="612" t="s">
        <v>1759</v>
      </c>
      <c r="D104" s="319" t="s">
        <v>1657</v>
      </c>
      <c r="E104" s="611" t="n">
        <v>1142</v>
      </c>
      <c r="F104" s="611" t="n">
        <v>758</v>
      </c>
      <c r="G104" s="611" t="n">
        <v>526</v>
      </c>
      <c r="H104" s="611" t="n">
        <v>232</v>
      </c>
      <c r="I104" s="611" t="n">
        <v>384</v>
      </c>
      <c r="J104" s="611" t="n">
        <v>65</v>
      </c>
      <c r="K104" s="611" t="n">
        <v>267</v>
      </c>
      <c r="L104" s="611" t="n">
        <v>52</v>
      </c>
      <c r="M104" s="611" t="n">
        <v>810</v>
      </c>
      <c r="N104" s="611" t="n">
        <v>170</v>
      </c>
      <c r="O104" s="611" t="n">
        <v>17</v>
      </c>
      <c r="P104" s="611" t="n">
        <v>10</v>
      </c>
      <c r="Q104" s="611" t="n">
        <v>109</v>
      </c>
      <c r="R104" s="611" t="n">
        <v>26</v>
      </c>
    </row>
    <row r="105" s="29" customFormat="true" ht="9" hidden="false" customHeight="true" outlineLevel="0" collapsed="false">
      <c r="D105" s="319" t="s">
        <v>1658</v>
      </c>
      <c r="E105" s="611" t="n">
        <v>1679</v>
      </c>
      <c r="F105" s="611" t="n">
        <v>859</v>
      </c>
      <c r="G105" s="611" t="n">
        <v>581</v>
      </c>
      <c r="H105" s="611" t="n">
        <v>278</v>
      </c>
      <c r="I105" s="611" t="n">
        <v>820</v>
      </c>
      <c r="J105" s="611" t="n">
        <v>118</v>
      </c>
      <c r="K105" s="611" t="n">
        <v>591</v>
      </c>
      <c r="L105" s="611" t="n">
        <v>111</v>
      </c>
      <c r="M105" s="611" t="n">
        <v>1177</v>
      </c>
      <c r="N105" s="611" t="n">
        <v>247</v>
      </c>
      <c r="O105" s="611" t="n">
        <v>15</v>
      </c>
      <c r="P105" s="611" t="n">
        <v>7</v>
      </c>
      <c r="Q105" s="611" t="n">
        <v>203</v>
      </c>
      <c r="R105" s="611" t="n">
        <v>30</v>
      </c>
    </row>
    <row r="106" s="29" customFormat="true" ht="9" hidden="false" customHeight="true" outlineLevel="0" collapsed="false">
      <c r="D106" s="319" t="s">
        <v>1659</v>
      </c>
      <c r="E106" s="611" t="n">
        <v>2821</v>
      </c>
      <c r="F106" s="611" t="n">
        <v>1617</v>
      </c>
      <c r="G106" s="611" t="n">
        <v>1107</v>
      </c>
      <c r="H106" s="611" t="n">
        <v>510</v>
      </c>
      <c r="I106" s="611" t="n">
        <v>1204</v>
      </c>
      <c r="J106" s="611" t="n">
        <v>183</v>
      </c>
      <c r="K106" s="611" t="n">
        <v>858</v>
      </c>
      <c r="L106" s="611" t="n">
        <v>163</v>
      </c>
      <c r="M106" s="611" t="n">
        <v>1987</v>
      </c>
      <c r="N106" s="611" t="n">
        <v>417</v>
      </c>
      <c r="O106" s="611" t="n">
        <v>32</v>
      </c>
      <c r="P106" s="611" t="n">
        <v>17</v>
      </c>
      <c r="Q106" s="611" t="n">
        <v>312</v>
      </c>
      <c r="R106" s="611" t="n">
        <v>56</v>
      </c>
    </row>
    <row r="107" s="29" customFormat="true" ht="18" hidden="false" customHeight="true" outlineLevel="0" collapsed="false">
      <c r="B107" s="609" t="s">
        <v>1777</v>
      </c>
      <c r="C107" s="609"/>
      <c r="D107" s="319" t="s">
        <v>1657</v>
      </c>
      <c r="E107" s="611" t="n">
        <v>11215</v>
      </c>
      <c r="F107" s="611" t="n">
        <v>8049</v>
      </c>
      <c r="G107" s="611" t="n">
        <v>4764</v>
      </c>
      <c r="H107" s="611" t="n">
        <v>3285</v>
      </c>
      <c r="I107" s="611" t="n">
        <v>3166</v>
      </c>
      <c r="J107" s="611" t="n">
        <v>507</v>
      </c>
      <c r="K107" s="611" t="n">
        <v>2240</v>
      </c>
      <c r="L107" s="611" t="n">
        <v>419</v>
      </c>
      <c r="M107" s="611" t="n">
        <v>7636</v>
      </c>
      <c r="N107" s="611" t="n">
        <v>1156</v>
      </c>
      <c r="O107" s="611" t="n">
        <v>1606</v>
      </c>
      <c r="P107" s="611" t="n">
        <v>337</v>
      </c>
      <c r="Q107" s="611" t="n">
        <v>374</v>
      </c>
      <c r="R107" s="611" t="n">
        <v>106</v>
      </c>
    </row>
    <row r="108" s="29" customFormat="true" ht="9" hidden="false" customHeight="true" outlineLevel="0" collapsed="false">
      <c r="D108" s="319" t="s">
        <v>1658</v>
      </c>
      <c r="E108" s="611" t="n">
        <v>10674</v>
      </c>
      <c r="F108" s="611" t="n">
        <v>5299</v>
      </c>
      <c r="G108" s="611" t="n">
        <v>2533</v>
      </c>
      <c r="H108" s="611" t="n">
        <v>2766</v>
      </c>
      <c r="I108" s="611" t="n">
        <v>5375</v>
      </c>
      <c r="J108" s="611" t="n">
        <v>751</v>
      </c>
      <c r="K108" s="611" t="n">
        <v>3916</v>
      </c>
      <c r="L108" s="611" t="n">
        <v>708</v>
      </c>
      <c r="M108" s="611" t="n">
        <v>6111</v>
      </c>
      <c r="N108" s="611" t="n">
        <v>1417</v>
      </c>
      <c r="O108" s="611" t="n">
        <v>2022</v>
      </c>
      <c r="P108" s="611" t="n">
        <v>402</v>
      </c>
      <c r="Q108" s="611" t="n">
        <v>632</v>
      </c>
      <c r="R108" s="611" t="n">
        <v>90</v>
      </c>
    </row>
    <row r="109" s="29" customFormat="true" ht="9" hidden="false" customHeight="true" outlineLevel="0" collapsed="false">
      <c r="D109" s="319" t="s">
        <v>1659</v>
      </c>
      <c r="E109" s="611" t="n">
        <v>21889</v>
      </c>
      <c r="F109" s="611" t="n">
        <v>13348</v>
      </c>
      <c r="G109" s="611" t="n">
        <v>7297</v>
      </c>
      <c r="H109" s="611" t="n">
        <v>6051</v>
      </c>
      <c r="I109" s="611" t="n">
        <v>8541</v>
      </c>
      <c r="J109" s="611" t="n">
        <v>1258</v>
      </c>
      <c r="K109" s="611" t="n">
        <v>6156</v>
      </c>
      <c r="L109" s="611" t="n">
        <v>1127</v>
      </c>
      <c r="M109" s="611" t="n">
        <v>13747</v>
      </c>
      <c r="N109" s="611" t="n">
        <v>2573</v>
      </c>
      <c r="O109" s="611" t="n">
        <v>3628</v>
      </c>
      <c r="P109" s="611" t="n">
        <v>739</v>
      </c>
      <c r="Q109" s="611" t="n">
        <v>1006</v>
      </c>
      <c r="R109" s="611" t="n">
        <v>196</v>
      </c>
    </row>
    <row r="110" s="29" customFormat="true" ht="18" hidden="false" customHeight="true" outlineLevel="0" collapsed="false">
      <c r="B110" s="609" t="s">
        <v>726</v>
      </c>
      <c r="C110" s="609"/>
      <c r="D110" s="319"/>
      <c r="E110" s="611"/>
      <c r="F110" s="611"/>
      <c r="G110" s="611"/>
      <c r="H110" s="611"/>
      <c r="I110" s="611"/>
      <c r="J110" s="611"/>
      <c r="K110" s="611"/>
      <c r="L110" s="611"/>
      <c r="M110" s="613"/>
      <c r="N110" s="613"/>
      <c r="O110" s="613"/>
      <c r="P110" s="613"/>
      <c r="Q110" s="613"/>
      <c r="R110" s="613"/>
    </row>
    <row r="111" s="29" customFormat="true" ht="18" hidden="false" customHeight="true" outlineLevel="0" collapsed="false">
      <c r="C111" s="610" t="s">
        <v>727</v>
      </c>
      <c r="D111" s="319" t="s">
        <v>1657</v>
      </c>
      <c r="E111" s="611" t="n">
        <v>50</v>
      </c>
      <c r="F111" s="613" t="n">
        <v>0</v>
      </c>
      <c r="G111" s="613" t="n">
        <v>0</v>
      </c>
      <c r="H111" s="613" t="n">
        <v>0</v>
      </c>
      <c r="I111" s="613" t="n">
        <v>50</v>
      </c>
      <c r="J111" s="613" t="n">
        <v>44</v>
      </c>
      <c r="K111" s="613" t="n">
        <v>6</v>
      </c>
      <c r="L111" s="613" t="n">
        <v>0</v>
      </c>
      <c r="M111" s="613" t="n">
        <v>8</v>
      </c>
      <c r="N111" s="613" t="n">
        <v>14</v>
      </c>
      <c r="O111" s="613" t="n">
        <v>3</v>
      </c>
      <c r="P111" s="613" t="n">
        <v>2</v>
      </c>
      <c r="Q111" s="613" t="n">
        <v>0</v>
      </c>
      <c r="R111" s="613" t="n">
        <v>23</v>
      </c>
    </row>
    <row r="112" s="29" customFormat="true" ht="9" hidden="false" customHeight="true" outlineLevel="0" collapsed="false">
      <c r="D112" s="319" t="s">
        <v>1658</v>
      </c>
      <c r="E112" s="611" t="n">
        <v>15</v>
      </c>
      <c r="F112" s="613" t="n">
        <v>0</v>
      </c>
      <c r="G112" s="613" t="n">
        <v>0</v>
      </c>
      <c r="H112" s="613" t="n">
        <v>0</v>
      </c>
      <c r="I112" s="613" t="n">
        <v>15</v>
      </c>
      <c r="J112" s="613" t="n">
        <v>10</v>
      </c>
      <c r="K112" s="613" t="n">
        <v>5</v>
      </c>
      <c r="L112" s="613" t="n">
        <v>0</v>
      </c>
      <c r="M112" s="613" t="n">
        <v>1</v>
      </c>
      <c r="N112" s="613" t="n">
        <v>7</v>
      </c>
      <c r="O112" s="613" t="n">
        <v>2</v>
      </c>
      <c r="P112" s="613" t="n">
        <v>1</v>
      </c>
      <c r="Q112" s="613" t="n">
        <v>0</v>
      </c>
      <c r="R112" s="613" t="n">
        <v>4</v>
      </c>
    </row>
    <row r="113" s="29" customFormat="true" ht="9" hidden="false" customHeight="true" outlineLevel="0" collapsed="false">
      <c r="D113" s="319" t="s">
        <v>1659</v>
      </c>
      <c r="E113" s="611" t="n">
        <v>65</v>
      </c>
      <c r="F113" s="613" t="n">
        <v>0</v>
      </c>
      <c r="G113" s="613" t="n">
        <v>0</v>
      </c>
      <c r="H113" s="613" t="n">
        <v>0</v>
      </c>
      <c r="I113" s="613" t="n">
        <v>65</v>
      </c>
      <c r="J113" s="613" t="n">
        <v>54</v>
      </c>
      <c r="K113" s="613" t="n">
        <v>11</v>
      </c>
      <c r="L113" s="613" t="n">
        <v>0</v>
      </c>
      <c r="M113" s="613" t="n">
        <v>9</v>
      </c>
      <c r="N113" s="613" t="n">
        <v>21</v>
      </c>
      <c r="O113" s="613" t="n">
        <v>5</v>
      </c>
      <c r="P113" s="613" t="n">
        <v>3</v>
      </c>
      <c r="Q113" s="613" t="n">
        <v>0</v>
      </c>
      <c r="R113" s="613" t="n">
        <v>27</v>
      </c>
    </row>
    <row r="114" s="29" customFormat="true" ht="18" hidden="false" customHeight="true" outlineLevel="0" collapsed="false">
      <c r="C114" s="610" t="s">
        <v>728</v>
      </c>
      <c r="D114" s="319" t="s">
        <v>1657</v>
      </c>
      <c r="E114" s="611" t="n">
        <v>200</v>
      </c>
      <c r="F114" s="613" t="n">
        <v>0</v>
      </c>
      <c r="G114" s="613" t="n">
        <v>0</v>
      </c>
      <c r="H114" s="613" t="n">
        <v>0</v>
      </c>
      <c r="I114" s="613" t="n">
        <v>200</v>
      </c>
      <c r="J114" s="613" t="n">
        <v>120</v>
      </c>
      <c r="K114" s="613" t="n">
        <v>80</v>
      </c>
      <c r="L114" s="613" t="n">
        <v>0</v>
      </c>
      <c r="M114" s="613" t="n">
        <v>13</v>
      </c>
      <c r="N114" s="613" t="n">
        <v>103</v>
      </c>
      <c r="O114" s="613" t="n">
        <v>1</v>
      </c>
      <c r="P114" s="613" t="n">
        <v>3</v>
      </c>
      <c r="Q114" s="613" t="n">
        <v>0</v>
      </c>
      <c r="R114" s="613" t="n">
        <v>80</v>
      </c>
    </row>
    <row r="115" s="29" customFormat="true" ht="9" hidden="false" customHeight="true" outlineLevel="0" collapsed="false">
      <c r="C115" s="610"/>
      <c r="D115" s="319" t="s">
        <v>1658</v>
      </c>
      <c r="E115" s="611" t="n">
        <v>17</v>
      </c>
      <c r="F115" s="613" t="n">
        <v>0</v>
      </c>
      <c r="G115" s="613" t="n">
        <v>0</v>
      </c>
      <c r="H115" s="613" t="n">
        <v>0</v>
      </c>
      <c r="I115" s="613" t="n">
        <v>17</v>
      </c>
      <c r="J115" s="613" t="n">
        <v>14</v>
      </c>
      <c r="K115" s="613" t="n">
        <v>3</v>
      </c>
      <c r="L115" s="613" t="n">
        <v>0</v>
      </c>
      <c r="M115" s="613" t="n">
        <v>1</v>
      </c>
      <c r="N115" s="613" t="n">
        <v>12</v>
      </c>
      <c r="O115" s="613" t="n">
        <v>0</v>
      </c>
      <c r="P115" s="613" t="n">
        <v>0</v>
      </c>
      <c r="Q115" s="613" t="n">
        <v>0</v>
      </c>
      <c r="R115" s="613" t="n">
        <v>4</v>
      </c>
    </row>
    <row r="116" s="29" customFormat="true" ht="9" hidden="false" customHeight="true" outlineLevel="0" collapsed="false">
      <c r="C116" s="610"/>
      <c r="D116" s="319" t="s">
        <v>1659</v>
      </c>
      <c r="E116" s="611" t="n">
        <v>217</v>
      </c>
      <c r="F116" s="613" t="n">
        <v>0</v>
      </c>
      <c r="G116" s="613" t="n">
        <v>0</v>
      </c>
      <c r="H116" s="613" t="n">
        <v>0</v>
      </c>
      <c r="I116" s="613" t="n">
        <v>217</v>
      </c>
      <c r="J116" s="613" t="n">
        <v>134</v>
      </c>
      <c r="K116" s="613" t="n">
        <v>83</v>
      </c>
      <c r="L116" s="613" t="n">
        <v>0</v>
      </c>
      <c r="M116" s="613" t="n">
        <v>14</v>
      </c>
      <c r="N116" s="613" t="n">
        <v>115</v>
      </c>
      <c r="O116" s="613" t="n">
        <v>1</v>
      </c>
      <c r="P116" s="613" t="n">
        <v>3</v>
      </c>
      <c r="Q116" s="613" t="n">
        <v>0</v>
      </c>
      <c r="R116" s="613" t="n">
        <v>84</v>
      </c>
    </row>
    <row r="117" s="29" customFormat="true" ht="18" hidden="false" customHeight="true" outlineLevel="0" collapsed="false">
      <c r="C117" s="612" t="s">
        <v>1759</v>
      </c>
      <c r="D117" s="319" t="s">
        <v>1657</v>
      </c>
      <c r="E117" s="611" t="n">
        <v>250</v>
      </c>
      <c r="F117" s="613" t="n">
        <v>0</v>
      </c>
      <c r="G117" s="613" t="n">
        <v>0</v>
      </c>
      <c r="H117" s="613" t="n">
        <v>0</v>
      </c>
      <c r="I117" s="613" t="n">
        <v>250</v>
      </c>
      <c r="J117" s="613" t="n">
        <v>164</v>
      </c>
      <c r="K117" s="613" t="n">
        <v>86</v>
      </c>
      <c r="L117" s="613" t="n">
        <v>0</v>
      </c>
      <c r="M117" s="613" t="n">
        <v>21</v>
      </c>
      <c r="N117" s="613" t="n">
        <v>117</v>
      </c>
      <c r="O117" s="613" t="n">
        <v>4</v>
      </c>
      <c r="P117" s="613" t="n">
        <v>5</v>
      </c>
      <c r="Q117" s="613" t="n">
        <v>0</v>
      </c>
      <c r="R117" s="613" t="n">
        <v>103</v>
      </c>
    </row>
    <row r="118" s="29" customFormat="true" ht="9" hidden="false" customHeight="true" outlineLevel="0" collapsed="false">
      <c r="C118" s="610"/>
      <c r="D118" s="319" t="s">
        <v>1658</v>
      </c>
      <c r="E118" s="611" t="n">
        <v>32</v>
      </c>
      <c r="F118" s="613" t="n">
        <v>0</v>
      </c>
      <c r="G118" s="613" t="n">
        <v>0</v>
      </c>
      <c r="H118" s="613" t="n">
        <v>0</v>
      </c>
      <c r="I118" s="613" t="n">
        <v>32</v>
      </c>
      <c r="J118" s="613" t="n">
        <v>24</v>
      </c>
      <c r="K118" s="613" t="n">
        <v>8</v>
      </c>
      <c r="L118" s="613" t="n">
        <v>0</v>
      </c>
      <c r="M118" s="613" t="n">
        <v>2</v>
      </c>
      <c r="N118" s="613" t="n">
        <v>19</v>
      </c>
      <c r="O118" s="613" t="n">
        <v>2</v>
      </c>
      <c r="P118" s="613" t="n">
        <v>1</v>
      </c>
      <c r="Q118" s="613" t="n">
        <v>0</v>
      </c>
      <c r="R118" s="613" t="n">
        <v>8</v>
      </c>
    </row>
    <row r="119" s="29" customFormat="true" ht="9" hidden="false" customHeight="true" outlineLevel="0" collapsed="false">
      <c r="C119" s="610"/>
      <c r="D119" s="319" t="s">
        <v>1659</v>
      </c>
      <c r="E119" s="611" t="n">
        <v>282</v>
      </c>
      <c r="F119" s="613" t="n">
        <v>0</v>
      </c>
      <c r="G119" s="613" t="n">
        <v>0</v>
      </c>
      <c r="H119" s="613" t="n">
        <v>0</v>
      </c>
      <c r="I119" s="613" t="n">
        <v>282</v>
      </c>
      <c r="J119" s="613" t="n">
        <v>188</v>
      </c>
      <c r="K119" s="613" t="n">
        <v>94</v>
      </c>
      <c r="L119" s="613" t="n">
        <v>0</v>
      </c>
      <c r="M119" s="613" t="n">
        <v>23</v>
      </c>
      <c r="N119" s="613" t="n">
        <v>136</v>
      </c>
      <c r="O119" s="613" t="n">
        <v>6</v>
      </c>
      <c r="P119" s="613" t="n">
        <v>6</v>
      </c>
      <c r="Q119" s="613" t="n">
        <v>0</v>
      </c>
      <c r="R119" s="613" t="n">
        <v>111</v>
      </c>
    </row>
    <row r="120" s="29" customFormat="true" ht="18" hidden="false" customHeight="true" outlineLevel="0" collapsed="false">
      <c r="B120" s="609" t="s">
        <v>729</v>
      </c>
      <c r="C120" s="609"/>
      <c r="D120" s="319"/>
      <c r="E120" s="611"/>
      <c r="F120" s="611"/>
      <c r="G120" s="611"/>
      <c r="H120" s="611"/>
      <c r="I120" s="611"/>
      <c r="J120" s="611"/>
      <c r="K120" s="611"/>
      <c r="L120" s="611"/>
      <c r="M120" s="613"/>
      <c r="N120" s="613"/>
      <c r="O120" s="613"/>
      <c r="P120" s="613"/>
      <c r="Q120" s="613"/>
      <c r="R120" s="613"/>
    </row>
    <row r="121" s="29" customFormat="true" ht="18" hidden="false" customHeight="true" outlineLevel="0" collapsed="false">
      <c r="C121" s="610" t="s">
        <v>729</v>
      </c>
      <c r="D121" s="319" t="s">
        <v>1657</v>
      </c>
      <c r="E121" s="611" t="n">
        <v>6004</v>
      </c>
      <c r="F121" s="613" t="n">
        <v>0</v>
      </c>
      <c r="G121" s="613" t="n">
        <v>0</v>
      </c>
      <c r="H121" s="613" t="n">
        <v>0</v>
      </c>
      <c r="I121" s="613" t="n">
        <v>6004</v>
      </c>
      <c r="J121" s="613" t="n">
        <v>5950</v>
      </c>
      <c r="K121" s="613" t="n">
        <v>13</v>
      </c>
      <c r="L121" s="613" t="n">
        <v>41</v>
      </c>
      <c r="M121" s="611" t="n">
        <v>297</v>
      </c>
      <c r="N121" s="611" t="n">
        <v>3774</v>
      </c>
      <c r="O121" s="611" t="n">
        <v>212</v>
      </c>
      <c r="P121" s="611" t="n">
        <v>79</v>
      </c>
      <c r="Q121" s="611" t="n">
        <v>847</v>
      </c>
      <c r="R121" s="611" t="n">
        <v>795</v>
      </c>
    </row>
    <row r="122" s="29" customFormat="true" ht="9" hidden="false" customHeight="true" outlineLevel="0" collapsed="false">
      <c r="C122" s="610"/>
      <c r="D122" s="319" t="s">
        <v>1658</v>
      </c>
      <c r="E122" s="611" t="n">
        <v>5963</v>
      </c>
      <c r="F122" s="613" t="n">
        <v>0</v>
      </c>
      <c r="G122" s="613" t="n">
        <v>0</v>
      </c>
      <c r="H122" s="613" t="n">
        <v>0</v>
      </c>
      <c r="I122" s="613" t="n">
        <v>5963</v>
      </c>
      <c r="J122" s="613" t="n">
        <v>5923</v>
      </c>
      <c r="K122" s="613" t="n">
        <v>10</v>
      </c>
      <c r="L122" s="613" t="n">
        <v>30</v>
      </c>
      <c r="M122" s="611" t="n">
        <v>349</v>
      </c>
      <c r="N122" s="611" t="n">
        <v>3620</v>
      </c>
      <c r="O122" s="611" t="n">
        <v>245</v>
      </c>
      <c r="P122" s="611" t="n">
        <v>111</v>
      </c>
      <c r="Q122" s="611" t="n">
        <v>940</v>
      </c>
      <c r="R122" s="611" t="n">
        <v>698</v>
      </c>
    </row>
    <row r="123" s="29" customFormat="true" ht="9" hidden="false" customHeight="true" outlineLevel="0" collapsed="false">
      <c r="C123" s="610"/>
      <c r="D123" s="319" t="s">
        <v>1659</v>
      </c>
      <c r="E123" s="611" t="n">
        <v>11967</v>
      </c>
      <c r="F123" s="613" t="n">
        <v>0</v>
      </c>
      <c r="G123" s="613" t="n">
        <v>0</v>
      </c>
      <c r="H123" s="613" t="n">
        <v>0</v>
      </c>
      <c r="I123" s="613" t="n">
        <v>11967</v>
      </c>
      <c r="J123" s="613" t="n">
        <v>11873</v>
      </c>
      <c r="K123" s="613" t="n">
        <v>23</v>
      </c>
      <c r="L123" s="613" t="n">
        <v>71</v>
      </c>
      <c r="M123" s="611" t="n">
        <v>646</v>
      </c>
      <c r="N123" s="611" t="n">
        <v>7394</v>
      </c>
      <c r="O123" s="611" t="n">
        <v>457</v>
      </c>
      <c r="P123" s="611" t="n">
        <v>190</v>
      </c>
      <c r="Q123" s="611" t="n">
        <v>1787</v>
      </c>
      <c r="R123" s="611" t="n">
        <v>1493</v>
      </c>
    </row>
    <row r="124" s="29" customFormat="true" ht="18" hidden="false" customHeight="true" outlineLevel="0" collapsed="false">
      <c r="C124" s="610" t="s">
        <v>730</v>
      </c>
      <c r="D124" s="319" t="s">
        <v>1657</v>
      </c>
      <c r="E124" s="611" t="n">
        <v>200</v>
      </c>
      <c r="F124" s="613" t="n">
        <v>0</v>
      </c>
      <c r="G124" s="613" t="n">
        <v>0</v>
      </c>
      <c r="H124" s="613" t="n">
        <v>0</v>
      </c>
      <c r="I124" s="613" t="n">
        <v>200</v>
      </c>
      <c r="J124" s="614" t="s">
        <v>1005</v>
      </c>
      <c r="K124" s="614" t="s">
        <v>1005</v>
      </c>
      <c r="L124" s="614" t="s">
        <v>1005</v>
      </c>
      <c r="M124" s="613" t="n">
        <v>1</v>
      </c>
      <c r="N124" s="613" t="n">
        <v>51</v>
      </c>
      <c r="O124" s="613" t="n">
        <v>0</v>
      </c>
      <c r="P124" s="613" t="n">
        <v>8</v>
      </c>
      <c r="Q124" s="613" t="n">
        <v>0</v>
      </c>
      <c r="R124" s="613" t="n">
        <v>140</v>
      </c>
    </row>
    <row r="125" s="29" customFormat="true" ht="9" hidden="false" customHeight="true" outlineLevel="0" collapsed="false">
      <c r="C125" s="610"/>
      <c r="D125" s="319" t="s">
        <v>1658</v>
      </c>
      <c r="E125" s="611" t="n">
        <v>36</v>
      </c>
      <c r="F125" s="613" t="n">
        <v>0</v>
      </c>
      <c r="G125" s="613" t="n">
        <v>0</v>
      </c>
      <c r="H125" s="613" t="n">
        <v>0</v>
      </c>
      <c r="I125" s="613" t="n">
        <v>36</v>
      </c>
      <c r="J125" s="614" t="s">
        <v>1005</v>
      </c>
      <c r="K125" s="614" t="s">
        <v>1005</v>
      </c>
      <c r="L125" s="614" t="s">
        <v>1005</v>
      </c>
      <c r="M125" s="613" t="n">
        <v>0</v>
      </c>
      <c r="N125" s="613" t="n">
        <v>11</v>
      </c>
      <c r="O125" s="613" t="n">
        <v>0</v>
      </c>
      <c r="P125" s="613" t="n">
        <v>2</v>
      </c>
      <c r="Q125" s="613" t="n">
        <v>0</v>
      </c>
      <c r="R125" s="613" t="n">
        <v>23</v>
      </c>
    </row>
    <row r="126" s="29" customFormat="true" ht="9" hidden="false" customHeight="true" outlineLevel="0" collapsed="false">
      <c r="C126" s="610"/>
      <c r="D126" s="319" t="s">
        <v>1659</v>
      </c>
      <c r="E126" s="611" t="n">
        <v>236</v>
      </c>
      <c r="F126" s="613" t="n">
        <v>0</v>
      </c>
      <c r="G126" s="613" t="n">
        <v>0</v>
      </c>
      <c r="H126" s="613" t="n">
        <v>0</v>
      </c>
      <c r="I126" s="613" t="n">
        <v>236</v>
      </c>
      <c r="J126" s="614" t="s">
        <v>1005</v>
      </c>
      <c r="K126" s="614" t="s">
        <v>1005</v>
      </c>
      <c r="L126" s="614" t="s">
        <v>1005</v>
      </c>
      <c r="M126" s="613" t="n">
        <v>1</v>
      </c>
      <c r="N126" s="613" t="n">
        <v>62</v>
      </c>
      <c r="O126" s="613" t="n">
        <v>0</v>
      </c>
      <c r="P126" s="613" t="n">
        <v>10</v>
      </c>
      <c r="Q126" s="613" t="n">
        <v>0</v>
      </c>
      <c r="R126" s="613" t="n">
        <v>163</v>
      </c>
    </row>
    <row r="127" s="29" customFormat="true" ht="18" hidden="false" customHeight="true" outlineLevel="0" collapsed="false">
      <c r="C127" s="610" t="s">
        <v>1778</v>
      </c>
      <c r="D127" s="319" t="s">
        <v>1657</v>
      </c>
      <c r="E127" s="611" t="n">
        <v>821</v>
      </c>
      <c r="F127" s="613" t="n">
        <v>0</v>
      </c>
      <c r="G127" s="613" t="n">
        <v>0</v>
      </c>
      <c r="H127" s="613" t="n">
        <v>0</v>
      </c>
      <c r="I127" s="613" t="n">
        <v>821</v>
      </c>
      <c r="J127" s="614" t="s">
        <v>1005</v>
      </c>
      <c r="K127" s="614" t="s">
        <v>1005</v>
      </c>
      <c r="L127" s="614" t="s">
        <v>1005</v>
      </c>
      <c r="M127" s="613" t="n">
        <v>1</v>
      </c>
      <c r="N127" s="613" t="n">
        <v>321</v>
      </c>
      <c r="O127" s="613" t="n">
        <v>0</v>
      </c>
      <c r="P127" s="613" t="n">
        <v>5</v>
      </c>
      <c r="Q127" s="613" t="n">
        <v>5</v>
      </c>
      <c r="R127" s="613" t="n">
        <v>489</v>
      </c>
    </row>
    <row r="128" s="29" customFormat="true" ht="9" hidden="false" customHeight="true" outlineLevel="0" collapsed="false">
      <c r="C128" s="610"/>
      <c r="D128" s="319" t="s">
        <v>1658</v>
      </c>
      <c r="E128" s="611" t="n">
        <v>320</v>
      </c>
      <c r="F128" s="613" t="n">
        <v>0</v>
      </c>
      <c r="G128" s="613" t="n">
        <v>0</v>
      </c>
      <c r="H128" s="613" t="n">
        <v>0</v>
      </c>
      <c r="I128" s="613" t="n">
        <v>320</v>
      </c>
      <c r="J128" s="614" t="s">
        <v>1005</v>
      </c>
      <c r="K128" s="614" t="s">
        <v>1005</v>
      </c>
      <c r="L128" s="614" t="s">
        <v>1005</v>
      </c>
      <c r="M128" s="613" t="n">
        <v>1</v>
      </c>
      <c r="N128" s="613" t="n">
        <v>140</v>
      </c>
      <c r="O128" s="613" t="n">
        <v>0</v>
      </c>
      <c r="P128" s="613" t="n">
        <v>0</v>
      </c>
      <c r="Q128" s="613" t="n">
        <v>5</v>
      </c>
      <c r="R128" s="613" t="n">
        <v>174</v>
      </c>
    </row>
    <row r="129" s="29" customFormat="true" ht="9" hidden="false" customHeight="true" outlineLevel="0" collapsed="false">
      <c r="C129" s="610"/>
      <c r="D129" s="319" t="s">
        <v>1659</v>
      </c>
      <c r="E129" s="611" t="n">
        <v>1141</v>
      </c>
      <c r="F129" s="613" t="n">
        <v>0</v>
      </c>
      <c r="G129" s="613" t="n">
        <v>0</v>
      </c>
      <c r="H129" s="613" t="n">
        <v>0</v>
      </c>
      <c r="I129" s="613" t="n">
        <v>1141</v>
      </c>
      <c r="J129" s="614" t="s">
        <v>1005</v>
      </c>
      <c r="K129" s="614" t="s">
        <v>1005</v>
      </c>
      <c r="L129" s="614" t="s">
        <v>1005</v>
      </c>
      <c r="M129" s="613" t="n">
        <v>2</v>
      </c>
      <c r="N129" s="613" t="n">
        <v>461</v>
      </c>
      <c r="O129" s="613" t="n">
        <v>0</v>
      </c>
      <c r="P129" s="613" t="n">
        <v>5</v>
      </c>
      <c r="Q129" s="613" t="n">
        <v>10</v>
      </c>
      <c r="R129" s="613" t="n">
        <v>663</v>
      </c>
    </row>
    <row r="130" s="29" customFormat="true" ht="18" hidden="false" customHeight="true" outlineLevel="0" collapsed="false">
      <c r="C130" s="612" t="s">
        <v>1759</v>
      </c>
      <c r="D130" s="319" t="s">
        <v>1657</v>
      </c>
      <c r="E130" s="611" t="n">
        <v>7025</v>
      </c>
      <c r="F130" s="613" t="n">
        <v>0</v>
      </c>
      <c r="G130" s="613" t="n">
        <v>0</v>
      </c>
      <c r="H130" s="613" t="n">
        <v>0</v>
      </c>
      <c r="I130" s="613" t="n">
        <v>7025</v>
      </c>
      <c r="J130" s="613" t="n">
        <v>6971</v>
      </c>
      <c r="K130" s="613" t="n">
        <v>13</v>
      </c>
      <c r="L130" s="613" t="n">
        <v>41</v>
      </c>
      <c r="M130" s="611" t="n">
        <v>299</v>
      </c>
      <c r="N130" s="611" t="n">
        <v>4146</v>
      </c>
      <c r="O130" s="611" t="n">
        <v>212</v>
      </c>
      <c r="P130" s="611" t="n">
        <v>92</v>
      </c>
      <c r="Q130" s="611" t="n">
        <v>852</v>
      </c>
      <c r="R130" s="611" t="n">
        <v>1424</v>
      </c>
    </row>
    <row r="131" s="29" customFormat="true" ht="9" hidden="false" customHeight="true" outlineLevel="0" collapsed="false">
      <c r="D131" s="319" t="s">
        <v>1658</v>
      </c>
      <c r="E131" s="611" t="n">
        <v>6319</v>
      </c>
      <c r="F131" s="613" t="n">
        <v>0</v>
      </c>
      <c r="G131" s="613" t="n">
        <v>0</v>
      </c>
      <c r="H131" s="613" t="n">
        <v>0</v>
      </c>
      <c r="I131" s="613" t="n">
        <v>6319</v>
      </c>
      <c r="J131" s="613" t="n">
        <v>6277</v>
      </c>
      <c r="K131" s="613" t="n">
        <v>11</v>
      </c>
      <c r="L131" s="613" t="n">
        <v>31</v>
      </c>
      <c r="M131" s="611" t="n">
        <v>350</v>
      </c>
      <c r="N131" s="611" t="n">
        <v>3771</v>
      </c>
      <c r="O131" s="611" t="n">
        <v>245</v>
      </c>
      <c r="P131" s="611" t="n">
        <v>113</v>
      </c>
      <c r="Q131" s="611" t="n">
        <v>945</v>
      </c>
      <c r="R131" s="611" t="n">
        <v>895</v>
      </c>
    </row>
    <row r="132" s="29" customFormat="true" ht="9" hidden="false" customHeight="true" outlineLevel="0" collapsed="false">
      <c r="D132" s="319" t="s">
        <v>1659</v>
      </c>
      <c r="E132" s="611" t="n">
        <v>13344</v>
      </c>
      <c r="F132" s="613" t="n">
        <v>0</v>
      </c>
      <c r="G132" s="613" t="n">
        <v>0</v>
      </c>
      <c r="H132" s="613" t="n">
        <v>0</v>
      </c>
      <c r="I132" s="613" t="n">
        <v>13344</v>
      </c>
      <c r="J132" s="613" t="n">
        <v>13248</v>
      </c>
      <c r="K132" s="613" t="n">
        <v>24</v>
      </c>
      <c r="L132" s="613" t="n">
        <v>72</v>
      </c>
      <c r="M132" s="611" t="n">
        <v>649</v>
      </c>
      <c r="N132" s="611" t="n">
        <v>7917</v>
      </c>
      <c r="O132" s="611" t="n">
        <v>457</v>
      </c>
      <c r="P132" s="611" t="n">
        <v>205</v>
      </c>
      <c r="Q132" s="611" t="n">
        <v>1797</v>
      </c>
      <c r="R132" s="611" t="n">
        <v>2319</v>
      </c>
    </row>
    <row r="133" s="29" customFormat="true" ht="9" hidden="false" customHeight="true" outlineLevel="0" collapsed="false">
      <c r="D133" s="319"/>
      <c r="E133" s="611"/>
      <c r="F133" s="611"/>
      <c r="G133" s="611"/>
      <c r="H133" s="611"/>
      <c r="I133" s="611"/>
      <c r="J133" s="611"/>
      <c r="K133" s="611"/>
      <c r="L133" s="611"/>
      <c r="M133" s="613"/>
      <c r="N133" s="613"/>
      <c r="O133" s="613"/>
      <c r="P133" s="613"/>
      <c r="Q133" s="613"/>
      <c r="R133" s="613"/>
    </row>
    <row r="134" s="29" customFormat="true" ht="9" hidden="false" customHeight="true" outlineLevel="0" collapsed="false">
      <c r="D134" s="319"/>
      <c r="E134" s="611"/>
      <c r="F134" s="611"/>
      <c r="G134" s="611"/>
      <c r="H134" s="611"/>
      <c r="I134" s="611"/>
      <c r="J134" s="611"/>
      <c r="K134" s="611"/>
      <c r="L134" s="611"/>
      <c r="M134" s="613"/>
      <c r="N134" s="613"/>
      <c r="O134" s="613"/>
      <c r="P134" s="613"/>
      <c r="Q134" s="613"/>
      <c r="R134" s="613"/>
    </row>
    <row r="135" s="29" customFormat="true" ht="9" hidden="false" customHeight="true" outlineLevel="0" collapsed="false">
      <c r="D135" s="319"/>
      <c r="E135" s="611"/>
      <c r="F135" s="611"/>
      <c r="G135" s="611"/>
      <c r="H135" s="611"/>
      <c r="I135" s="611"/>
      <c r="J135" s="611"/>
      <c r="K135" s="611"/>
      <c r="L135" s="611"/>
      <c r="M135" s="613"/>
      <c r="N135" s="613"/>
      <c r="O135" s="613"/>
      <c r="P135" s="613"/>
      <c r="Q135" s="613"/>
      <c r="R135" s="613"/>
    </row>
    <row r="136" s="257" customFormat="true" ht="9" hidden="false" customHeight="true" outlineLevel="0" collapsed="false">
      <c r="A136" s="347" t="s">
        <v>130</v>
      </c>
      <c r="B136" s="347"/>
      <c r="C136" s="347"/>
      <c r="D136" s="347"/>
      <c r="E136" s="347"/>
      <c r="F136" s="618"/>
      <c r="G136" s="618"/>
      <c r="H136" s="618"/>
      <c r="I136" s="618"/>
      <c r="J136" s="618"/>
      <c r="K136" s="618"/>
      <c r="L136" s="618"/>
      <c r="M136" s="106"/>
      <c r="N136" s="106"/>
      <c r="O136" s="106"/>
      <c r="P136" s="106"/>
      <c r="Q136" s="106"/>
      <c r="R136" s="40"/>
    </row>
    <row r="137" s="29" customFormat="true" ht="18" hidden="false" customHeight="true" outlineLevel="0" collapsed="false">
      <c r="B137" s="609" t="s">
        <v>732</v>
      </c>
      <c r="C137" s="609"/>
      <c r="D137" s="319"/>
      <c r="E137" s="611"/>
      <c r="F137" s="611"/>
      <c r="G137" s="611"/>
      <c r="H137" s="611"/>
      <c r="I137" s="611"/>
      <c r="J137" s="611"/>
      <c r="K137" s="611"/>
      <c r="L137" s="611"/>
      <c r="M137" s="613"/>
      <c r="N137" s="613"/>
      <c r="O137" s="613"/>
      <c r="P137" s="613"/>
      <c r="Q137" s="613"/>
      <c r="R137" s="613"/>
    </row>
    <row r="138" s="29" customFormat="true" ht="18" hidden="false" customHeight="true" outlineLevel="0" collapsed="false">
      <c r="C138" s="610" t="s">
        <v>732</v>
      </c>
      <c r="D138" s="319" t="s">
        <v>1657</v>
      </c>
      <c r="E138" s="611" t="n">
        <v>1167</v>
      </c>
      <c r="F138" s="613" t="n">
        <v>0</v>
      </c>
      <c r="G138" s="613" t="n">
        <v>0</v>
      </c>
      <c r="H138" s="613" t="n">
        <v>0</v>
      </c>
      <c r="I138" s="613" t="n">
        <v>1167</v>
      </c>
      <c r="J138" s="613" t="n">
        <v>1126</v>
      </c>
      <c r="K138" s="613" t="n">
        <v>41</v>
      </c>
      <c r="L138" s="613" t="n">
        <v>0</v>
      </c>
      <c r="M138" s="611" t="n">
        <v>118</v>
      </c>
      <c r="N138" s="611" t="n">
        <v>484</v>
      </c>
      <c r="O138" s="611" t="n">
        <v>200</v>
      </c>
      <c r="P138" s="611" t="n">
        <v>81</v>
      </c>
      <c r="Q138" s="611" t="n">
        <v>201</v>
      </c>
      <c r="R138" s="611" t="n">
        <v>83</v>
      </c>
    </row>
    <row r="139" s="29" customFormat="true" ht="9" hidden="false" customHeight="true" outlineLevel="0" collapsed="false">
      <c r="C139" s="610"/>
      <c r="D139" s="319" t="s">
        <v>1658</v>
      </c>
      <c r="E139" s="611" t="n">
        <v>1885</v>
      </c>
      <c r="F139" s="613" t="n">
        <v>0</v>
      </c>
      <c r="G139" s="613" t="n">
        <v>0</v>
      </c>
      <c r="H139" s="613" t="n">
        <v>0</v>
      </c>
      <c r="I139" s="613" t="n">
        <v>1885</v>
      </c>
      <c r="J139" s="613" t="n">
        <v>1817</v>
      </c>
      <c r="K139" s="613" t="n">
        <v>68</v>
      </c>
      <c r="L139" s="613" t="n">
        <v>0</v>
      </c>
      <c r="M139" s="611" t="n">
        <v>164</v>
      </c>
      <c r="N139" s="611" t="n">
        <v>759</v>
      </c>
      <c r="O139" s="611" t="n">
        <v>340</v>
      </c>
      <c r="P139" s="611" t="n">
        <v>169</v>
      </c>
      <c r="Q139" s="611" t="n">
        <v>330</v>
      </c>
      <c r="R139" s="611" t="n">
        <v>123</v>
      </c>
    </row>
    <row r="140" s="29" customFormat="true" ht="9" hidden="false" customHeight="true" outlineLevel="0" collapsed="false">
      <c r="C140" s="610"/>
      <c r="D140" s="319" t="s">
        <v>1659</v>
      </c>
      <c r="E140" s="611" t="n">
        <v>3052</v>
      </c>
      <c r="F140" s="613" t="n">
        <v>0</v>
      </c>
      <c r="G140" s="613" t="n">
        <v>0</v>
      </c>
      <c r="H140" s="613" t="n">
        <v>0</v>
      </c>
      <c r="I140" s="613" t="n">
        <v>3052</v>
      </c>
      <c r="J140" s="613" t="n">
        <v>2943</v>
      </c>
      <c r="K140" s="613" t="n">
        <v>109</v>
      </c>
      <c r="L140" s="613" t="n">
        <v>0</v>
      </c>
      <c r="M140" s="611" t="n">
        <v>282</v>
      </c>
      <c r="N140" s="611" t="n">
        <v>1243</v>
      </c>
      <c r="O140" s="611" t="n">
        <v>540</v>
      </c>
      <c r="P140" s="611" t="n">
        <v>250</v>
      </c>
      <c r="Q140" s="611" t="n">
        <v>531</v>
      </c>
      <c r="R140" s="611" t="n">
        <v>206</v>
      </c>
    </row>
    <row r="141" s="29" customFormat="true" ht="18" hidden="false" customHeight="true" outlineLevel="0" collapsed="false">
      <c r="C141" s="610" t="s">
        <v>733</v>
      </c>
      <c r="D141" s="319" t="s">
        <v>1657</v>
      </c>
      <c r="E141" s="611" t="n">
        <v>245</v>
      </c>
      <c r="F141" s="613" t="n">
        <v>0</v>
      </c>
      <c r="G141" s="613" t="n">
        <v>0</v>
      </c>
      <c r="H141" s="613" t="n">
        <v>0</v>
      </c>
      <c r="I141" s="613" t="n">
        <v>245</v>
      </c>
      <c r="J141" s="613" t="n">
        <v>241</v>
      </c>
      <c r="K141" s="613" t="n">
        <v>4</v>
      </c>
      <c r="L141" s="613" t="n">
        <v>0</v>
      </c>
      <c r="M141" s="611" t="n">
        <v>11</v>
      </c>
      <c r="N141" s="611" t="n">
        <v>177</v>
      </c>
      <c r="O141" s="611" t="n">
        <v>2</v>
      </c>
      <c r="P141" s="611" t="n">
        <v>1</v>
      </c>
      <c r="Q141" s="611" t="n">
        <v>31</v>
      </c>
      <c r="R141" s="611" t="n">
        <v>23</v>
      </c>
    </row>
    <row r="142" s="29" customFormat="true" ht="9" hidden="false" customHeight="true" outlineLevel="0" collapsed="false">
      <c r="C142" s="610"/>
      <c r="D142" s="319" t="s">
        <v>1658</v>
      </c>
      <c r="E142" s="611" t="n">
        <v>492</v>
      </c>
      <c r="F142" s="613" t="n">
        <v>0</v>
      </c>
      <c r="G142" s="613" t="n">
        <v>0</v>
      </c>
      <c r="H142" s="613" t="n">
        <v>0</v>
      </c>
      <c r="I142" s="613" t="n">
        <v>492</v>
      </c>
      <c r="J142" s="613" t="n">
        <v>490</v>
      </c>
      <c r="K142" s="613" t="n">
        <v>2</v>
      </c>
      <c r="L142" s="613" t="n">
        <v>0</v>
      </c>
      <c r="M142" s="613" t="n">
        <v>12</v>
      </c>
      <c r="N142" s="613" t="n">
        <v>405</v>
      </c>
      <c r="O142" s="613" t="n">
        <v>7</v>
      </c>
      <c r="P142" s="613" t="n">
        <v>0</v>
      </c>
      <c r="Q142" s="613" t="n">
        <v>32</v>
      </c>
      <c r="R142" s="613" t="n">
        <v>36</v>
      </c>
    </row>
    <row r="143" s="29" customFormat="true" ht="9" hidden="false" customHeight="true" outlineLevel="0" collapsed="false">
      <c r="C143" s="610"/>
      <c r="D143" s="319" t="s">
        <v>1659</v>
      </c>
      <c r="E143" s="611" t="n">
        <v>737</v>
      </c>
      <c r="F143" s="613" t="n">
        <v>0</v>
      </c>
      <c r="G143" s="613" t="n">
        <v>0</v>
      </c>
      <c r="H143" s="613" t="n">
        <v>0</v>
      </c>
      <c r="I143" s="613" t="n">
        <v>737</v>
      </c>
      <c r="J143" s="613" t="n">
        <v>731</v>
      </c>
      <c r="K143" s="613" t="n">
        <v>6</v>
      </c>
      <c r="L143" s="613" t="n">
        <v>0</v>
      </c>
      <c r="M143" s="611" t="n">
        <v>23</v>
      </c>
      <c r="N143" s="611" t="n">
        <v>582</v>
      </c>
      <c r="O143" s="611" t="n">
        <v>9</v>
      </c>
      <c r="P143" s="611" t="n">
        <v>1</v>
      </c>
      <c r="Q143" s="611" t="n">
        <v>63</v>
      </c>
      <c r="R143" s="611" t="n">
        <v>59</v>
      </c>
    </row>
    <row r="144" s="29" customFormat="true" ht="18" hidden="false" customHeight="true" outlineLevel="0" collapsed="false">
      <c r="C144" s="612" t="s">
        <v>1759</v>
      </c>
      <c r="D144" s="319" t="s">
        <v>1657</v>
      </c>
      <c r="E144" s="611" t="n">
        <v>1412</v>
      </c>
      <c r="F144" s="613" t="n">
        <v>0</v>
      </c>
      <c r="G144" s="613" t="n">
        <v>0</v>
      </c>
      <c r="H144" s="613" t="n">
        <v>0</v>
      </c>
      <c r="I144" s="613" t="n">
        <v>1412</v>
      </c>
      <c r="J144" s="613" t="n">
        <v>1367</v>
      </c>
      <c r="K144" s="613" t="n">
        <v>45</v>
      </c>
      <c r="L144" s="613" t="n">
        <v>0</v>
      </c>
      <c r="M144" s="611" t="n">
        <v>129</v>
      </c>
      <c r="N144" s="611" t="n">
        <v>661</v>
      </c>
      <c r="O144" s="611" t="n">
        <v>202</v>
      </c>
      <c r="P144" s="611" t="n">
        <v>82</v>
      </c>
      <c r="Q144" s="611" t="n">
        <v>232</v>
      </c>
      <c r="R144" s="611" t="n">
        <v>106</v>
      </c>
    </row>
    <row r="145" s="29" customFormat="true" ht="9" hidden="false" customHeight="true" outlineLevel="0" collapsed="false">
      <c r="C145" s="610"/>
      <c r="D145" s="319" t="s">
        <v>1658</v>
      </c>
      <c r="E145" s="611" t="n">
        <v>2377</v>
      </c>
      <c r="F145" s="613" t="n">
        <v>0</v>
      </c>
      <c r="G145" s="613" t="n">
        <v>0</v>
      </c>
      <c r="H145" s="613" t="n">
        <v>0</v>
      </c>
      <c r="I145" s="613" t="n">
        <v>2377</v>
      </c>
      <c r="J145" s="613" t="n">
        <v>2307</v>
      </c>
      <c r="K145" s="613" t="n">
        <v>70</v>
      </c>
      <c r="L145" s="613" t="n">
        <v>0</v>
      </c>
      <c r="M145" s="611" t="n">
        <v>176</v>
      </c>
      <c r="N145" s="611" t="n">
        <v>1164</v>
      </c>
      <c r="O145" s="611" t="n">
        <v>347</v>
      </c>
      <c r="P145" s="611" t="n">
        <v>169</v>
      </c>
      <c r="Q145" s="611" t="n">
        <v>362</v>
      </c>
      <c r="R145" s="611" t="n">
        <v>159</v>
      </c>
    </row>
    <row r="146" s="29" customFormat="true" ht="9" hidden="false" customHeight="true" outlineLevel="0" collapsed="false">
      <c r="C146" s="610"/>
      <c r="D146" s="319" t="s">
        <v>1659</v>
      </c>
      <c r="E146" s="611" t="n">
        <v>3789</v>
      </c>
      <c r="F146" s="613" t="n">
        <v>0</v>
      </c>
      <c r="G146" s="613" t="n">
        <v>0</v>
      </c>
      <c r="H146" s="613" t="n">
        <v>0</v>
      </c>
      <c r="I146" s="613" t="n">
        <v>3789</v>
      </c>
      <c r="J146" s="613" t="n">
        <v>3674</v>
      </c>
      <c r="K146" s="613" t="n">
        <v>115</v>
      </c>
      <c r="L146" s="613" t="n">
        <v>0</v>
      </c>
      <c r="M146" s="611" t="n">
        <v>305</v>
      </c>
      <c r="N146" s="611" t="n">
        <v>1825</v>
      </c>
      <c r="O146" s="611" t="n">
        <v>549</v>
      </c>
      <c r="P146" s="611" t="n">
        <v>251</v>
      </c>
      <c r="Q146" s="611" t="n">
        <v>594</v>
      </c>
      <c r="R146" s="611" t="n">
        <v>265</v>
      </c>
    </row>
    <row r="147" s="29" customFormat="true" ht="18" hidden="false" customHeight="true" outlineLevel="0" collapsed="false">
      <c r="B147" s="609" t="s">
        <v>1779</v>
      </c>
      <c r="C147" s="609"/>
      <c r="D147" s="319" t="s">
        <v>1657</v>
      </c>
      <c r="E147" s="611" t="n">
        <v>8687</v>
      </c>
      <c r="F147" s="613" t="n">
        <v>0</v>
      </c>
      <c r="G147" s="613" t="n">
        <v>0</v>
      </c>
      <c r="H147" s="613" t="n">
        <v>0</v>
      </c>
      <c r="I147" s="613" t="n">
        <v>8687</v>
      </c>
      <c r="J147" s="613" t="n">
        <v>8502</v>
      </c>
      <c r="K147" s="613" t="n">
        <v>144</v>
      </c>
      <c r="L147" s="613" t="n">
        <v>41</v>
      </c>
      <c r="M147" s="611" t="n">
        <v>449</v>
      </c>
      <c r="N147" s="611" t="n">
        <v>4924</v>
      </c>
      <c r="O147" s="611" t="n">
        <v>418</v>
      </c>
      <c r="P147" s="611" t="n">
        <v>179</v>
      </c>
      <c r="Q147" s="611" t="n">
        <v>1084</v>
      </c>
      <c r="R147" s="611" t="n">
        <v>1633</v>
      </c>
    </row>
    <row r="148" s="29" customFormat="true" ht="9" hidden="false" customHeight="true" outlineLevel="0" collapsed="false">
      <c r="C148" s="610"/>
      <c r="D148" s="319" t="s">
        <v>1658</v>
      </c>
      <c r="E148" s="611" t="n">
        <v>8728</v>
      </c>
      <c r="F148" s="613" t="n">
        <v>0</v>
      </c>
      <c r="G148" s="613" t="n">
        <v>0</v>
      </c>
      <c r="H148" s="613" t="n">
        <v>0</v>
      </c>
      <c r="I148" s="613" t="n">
        <v>8728</v>
      </c>
      <c r="J148" s="613" t="n">
        <v>8608</v>
      </c>
      <c r="K148" s="613" t="n">
        <v>89</v>
      </c>
      <c r="L148" s="613" t="n">
        <v>31</v>
      </c>
      <c r="M148" s="611" t="n">
        <v>528</v>
      </c>
      <c r="N148" s="611" t="n">
        <v>4954</v>
      </c>
      <c r="O148" s="611" t="n">
        <v>594</v>
      </c>
      <c r="P148" s="611" t="n">
        <v>283</v>
      </c>
      <c r="Q148" s="611" t="n">
        <v>1307</v>
      </c>
      <c r="R148" s="611" t="n">
        <v>1062</v>
      </c>
    </row>
    <row r="149" s="29" customFormat="true" ht="9" hidden="false" customHeight="true" outlineLevel="0" collapsed="false">
      <c r="C149" s="610"/>
      <c r="D149" s="319" t="s">
        <v>1659</v>
      </c>
      <c r="E149" s="611" t="n">
        <v>17415</v>
      </c>
      <c r="F149" s="613" t="n">
        <v>0</v>
      </c>
      <c r="G149" s="613" t="n">
        <v>0</v>
      </c>
      <c r="H149" s="613" t="n">
        <v>0</v>
      </c>
      <c r="I149" s="613" t="n">
        <v>17415</v>
      </c>
      <c r="J149" s="613" t="n">
        <v>17110</v>
      </c>
      <c r="K149" s="613" t="n">
        <v>233</v>
      </c>
      <c r="L149" s="613" t="n">
        <v>72</v>
      </c>
      <c r="M149" s="611" t="n">
        <v>977</v>
      </c>
      <c r="N149" s="611" t="n">
        <v>9878</v>
      </c>
      <c r="O149" s="611" t="n">
        <v>1012</v>
      </c>
      <c r="P149" s="611" t="n">
        <v>462</v>
      </c>
      <c r="Q149" s="611" t="n">
        <v>2391</v>
      </c>
      <c r="R149" s="611" t="n">
        <v>2695</v>
      </c>
    </row>
    <row r="150" s="29" customFormat="true" ht="18" hidden="false" customHeight="true" outlineLevel="0" collapsed="false">
      <c r="A150" s="615" t="s">
        <v>1780</v>
      </c>
      <c r="B150" s="615"/>
      <c r="C150" s="615"/>
      <c r="D150" s="319" t="s">
        <v>1657</v>
      </c>
      <c r="E150" s="611" t="n">
        <v>19902</v>
      </c>
      <c r="F150" s="611" t="n">
        <v>8049</v>
      </c>
      <c r="G150" s="611" t="n">
        <v>4764</v>
      </c>
      <c r="H150" s="611" t="n">
        <v>3285</v>
      </c>
      <c r="I150" s="611" t="n">
        <v>11853</v>
      </c>
      <c r="J150" s="611" t="n">
        <v>9009</v>
      </c>
      <c r="K150" s="611" t="n">
        <v>2384</v>
      </c>
      <c r="L150" s="611" t="n">
        <v>460</v>
      </c>
      <c r="M150" s="611" t="n">
        <v>8085</v>
      </c>
      <c r="N150" s="611" t="n">
        <v>6080</v>
      </c>
      <c r="O150" s="611" t="n">
        <v>2024</v>
      </c>
      <c r="P150" s="611" t="n">
        <v>516</v>
      </c>
      <c r="Q150" s="611" t="n">
        <v>1458</v>
      </c>
      <c r="R150" s="611" t="n">
        <v>1739</v>
      </c>
    </row>
    <row r="151" s="29" customFormat="true" ht="9" hidden="false" customHeight="true" outlineLevel="0" collapsed="false">
      <c r="C151" s="610"/>
      <c r="D151" s="319" t="s">
        <v>1658</v>
      </c>
      <c r="E151" s="611" t="n">
        <v>19402</v>
      </c>
      <c r="F151" s="611" t="n">
        <v>5299</v>
      </c>
      <c r="G151" s="611" t="n">
        <v>2533</v>
      </c>
      <c r="H151" s="611" t="n">
        <v>2766</v>
      </c>
      <c r="I151" s="611" t="n">
        <v>14103</v>
      </c>
      <c r="J151" s="611" t="n">
        <v>9359</v>
      </c>
      <c r="K151" s="611" t="n">
        <v>4005</v>
      </c>
      <c r="L151" s="611" t="n">
        <v>739</v>
      </c>
      <c r="M151" s="611" t="n">
        <v>6639</v>
      </c>
      <c r="N151" s="611" t="n">
        <v>6371</v>
      </c>
      <c r="O151" s="611" t="n">
        <v>2616</v>
      </c>
      <c r="P151" s="611" t="n">
        <v>685</v>
      </c>
      <c r="Q151" s="611" t="n">
        <v>1939</v>
      </c>
      <c r="R151" s="611" t="n">
        <v>1152</v>
      </c>
    </row>
    <row r="152" s="556" customFormat="true" ht="9" hidden="false" customHeight="true" outlineLevel="0" collapsed="false">
      <c r="C152" s="619"/>
      <c r="D152" s="578" t="s">
        <v>1659</v>
      </c>
      <c r="E152" s="611" t="n">
        <v>39304</v>
      </c>
      <c r="F152" s="611" t="n">
        <v>13348</v>
      </c>
      <c r="G152" s="611" t="n">
        <v>7297</v>
      </c>
      <c r="H152" s="611" t="n">
        <v>6051</v>
      </c>
      <c r="I152" s="611" t="n">
        <v>25956</v>
      </c>
      <c r="J152" s="611" t="n">
        <v>18368</v>
      </c>
      <c r="K152" s="611" t="n">
        <v>6389</v>
      </c>
      <c r="L152" s="611" t="n">
        <v>1199</v>
      </c>
      <c r="M152" s="611" t="n">
        <v>14724</v>
      </c>
      <c r="N152" s="611" t="n">
        <v>12451</v>
      </c>
      <c r="O152" s="611" t="n">
        <v>4640</v>
      </c>
      <c r="P152" s="611" t="n">
        <v>1201</v>
      </c>
      <c r="Q152" s="611" t="n">
        <v>3397</v>
      </c>
      <c r="R152" s="611" t="n">
        <v>2891</v>
      </c>
    </row>
    <row r="153" s="556" customFormat="true" ht="18" hidden="false" customHeight="true" outlineLevel="0" collapsed="false">
      <c r="A153" s="609" t="s">
        <v>523</v>
      </c>
      <c r="B153" s="609"/>
      <c r="C153" s="609"/>
      <c r="D153" s="578"/>
      <c r="E153" s="611"/>
      <c r="F153" s="611"/>
      <c r="G153" s="611"/>
      <c r="H153" s="611"/>
      <c r="I153" s="611"/>
      <c r="J153" s="611"/>
      <c r="K153" s="611"/>
      <c r="L153" s="611"/>
      <c r="M153" s="613"/>
      <c r="N153" s="613"/>
      <c r="O153" s="613"/>
      <c r="P153" s="613"/>
      <c r="Q153" s="613"/>
      <c r="R153" s="613"/>
    </row>
    <row r="154" s="556" customFormat="true" ht="18" hidden="false" customHeight="true" outlineLevel="0" collapsed="false">
      <c r="A154" s="617"/>
      <c r="B154" s="609" t="s">
        <v>369</v>
      </c>
      <c r="C154" s="609"/>
      <c r="D154" s="578"/>
      <c r="E154" s="611"/>
      <c r="F154" s="611"/>
      <c r="G154" s="611"/>
      <c r="H154" s="611"/>
      <c r="I154" s="611"/>
      <c r="J154" s="611"/>
      <c r="K154" s="611"/>
      <c r="L154" s="611"/>
      <c r="M154" s="613"/>
      <c r="N154" s="613"/>
      <c r="O154" s="613"/>
      <c r="P154" s="613"/>
      <c r="Q154" s="613"/>
      <c r="R154" s="613"/>
    </row>
    <row r="155" s="29" customFormat="true" ht="18" hidden="false" customHeight="true" outlineLevel="0" collapsed="false">
      <c r="C155" s="610" t="s">
        <v>1754</v>
      </c>
      <c r="D155" s="319" t="s">
        <v>1657</v>
      </c>
      <c r="E155" s="611" t="n">
        <v>51</v>
      </c>
      <c r="F155" s="614" t="s">
        <v>1005</v>
      </c>
      <c r="G155" s="614" t="s">
        <v>1005</v>
      </c>
      <c r="H155" s="614" t="s">
        <v>1005</v>
      </c>
      <c r="I155" s="614" t="s">
        <v>1005</v>
      </c>
      <c r="J155" s="614" t="s">
        <v>1005</v>
      </c>
      <c r="K155" s="614" t="s">
        <v>1005</v>
      </c>
      <c r="L155" s="614" t="s">
        <v>1005</v>
      </c>
      <c r="M155" s="614" t="s">
        <v>1005</v>
      </c>
      <c r="N155" s="614" t="s">
        <v>1005</v>
      </c>
      <c r="O155" s="614" t="s">
        <v>1005</v>
      </c>
      <c r="P155" s="614" t="s">
        <v>1005</v>
      </c>
      <c r="Q155" s="614" t="s">
        <v>1005</v>
      </c>
      <c r="R155" s="614" t="s">
        <v>1005</v>
      </c>
    </row>
    <row r="156" s="29" customFormat="true" ht="9" hidden="false" customHeight="true" outlineLevel="0" collapsed="false">
      <c r="D156" s="319" t="s">
        <v>1658</v>
      </c>
      <c r="E156" s="611" t="n">
        <v>5</v>
      </c>
      <c r="F156" s="614" t="s">
        <v>1005</v>
      </c>
      <c r="G156" s="614" t="s">
        <v>1005</v>
      </c>
      <c r="H156" s="614" t="s">
        <v>1005</v>
      </c>
      <c r="I156" s="614" t="s">
        <v>1005</v>
      </c>
      <c r="J156" s="614" t="s">
        <v>1005</v>
      </c>
      <c r="K156" s="614" t="s">
        <v>1005</v>
      </c>
      <c r="L156" s="614" t="s">
        <v>1005</v>
      </c>
      <c r="M156" s="614" t="s">
        <v>1005</v>
      </c>
      <c r="N156" s="614" t="s">
        <v>1005</v>
      </c>
      <c r="O156" s="614" t="s">
        <v>1005</v>
      </c>
      <c r="P156" s="614" t="s">
        <v>1005</v>
      </c>
      <c r="Q156" s="614" t="s">
        <v>1005</v>
      </c>
      <c r="R156" s="614" t="s">
        <v>1005</v>
      </c>
    </row>
    <row r="157" s="29" customFormat="true" ht="9" hidden="false" customHeight="true" outlineLevel="0" collapsed="false">
      <c r="D157" s="319" t="s">
        <v>1659</v>
      </c>
      <c r="E157" s="611" t="n">
        <v>56</v>
      </c>
      <c r="F157" s="614" t="s">
        <v>1005</v>
      </c>
      <c r="G157" s="614" t="s">
        <v>1005</v>
      </c>
      <c r="H157" s="614" t="s">
        <v>1005</v>
      </c>
      <c r="I157" s="614" t="s">
        <v>1005</v>
      </c>
      <c r="J157" s="614" t="s">
        <v>1005</v>
      </c>
      <c r="K157" s="614" t="s">
        <v>1005</v>
      </c>
      <c r="L157" s="614" t="s">
        <v>1005</v>
      </c>
      <c r="M157" s="614" t="s">
        <v>1005</v>
      </c>
      <c r="N157" s="614" t="s">
        <v>1005</v>
      </c>
      <c r="O157" s="614" t="s">
        <v>1005</v>
      </c>
      <c r="P157" s="614" t="s">
        <v>1005</v>
      </c>
      <c r="Q157" s="614" t="s">
        <v>1005</v>
      </c>
      <c r="R157" s="614" t="s">
        <v>1005</v>
      </c>
    </row>
    <row r="158" s="29" customFormat="true" ht="18" hidden="false" customHeight="true" outlineLevel="0" collapsed="false">
      <c r="C158" s="610" t="s">
        <v>1755</v>
      </c>
      <c r="D158" s="319" t="s">
        <v>1657</v>
      </c>
      <c r="E158" s="611" t="n">
        <v>52</v>
      </c>
      <c r="F158" s="614" t="s">
        <v>1005</v>
      </c>
      <c r="G158" s="614" t="s">
        <v>1005</v>
      </c>
      <c r="H158" s="614" t="s">
        <v>1005</v>
      </c>
      <c r="I158" s="614" t="s">
        <v>1005</v>
      </c>
      <c r="J158" s="614" t="s">
        <v>1005</v>
      </c>
      <c r="K158" s="614" t="s">
        <v>1005</v>
      </c>
      <c r="L158" s="614" t="s">
        <v>1005</v>
      </c>
      <c r="M158" s="614" t="s">
        <v>1005</v>
      </c>
      <c r="N158" s="614" t="s">
        <v>1005</v>
      </c>
      <c r="O158" s="614" t="s">
        <v>1005</v>
      </c>
      <c r="P158" s="614" t="s">
        <v>1005</v>
      </c>
      <c r="Q158" s="614" t="s">
        <v>1005</v>
      </c>
      <c r="R158" s="614" t="s">
        <v>1005</v>
      </c>
    </row>
    <row r="159" s="29" customFormat="true" ht="9" hidden="false" customHeight="true" outlineLevel="0" collapsed="false">
      <c r="D159" s="319" t="s">
        <v>1658</v>
      </c>
      <c r="E159" s="611" t="n">
        <v>12</v>
      </c>
      <c r="F159" s="614" t="s">
        <v>1005</v>
      </c>
      <c r="G159" s="614" t="s">
        <v>1005</v>
      </c>
      <c r="H159" s="614" t="s">
        <v>1005</v>
      </c>
      <c r="I159" s="614" t="s">
        <v>1005</v>
      </c>
      <c r="J159" s="614" t="s">
        <v>1005</v>
      </c>
      <c r="K159" s="614" t="s">
        <v>1005</v>
      </c>
      <c r="L159" s="614" t="s">
        <v>1005</v>
      </c>
      <c r="M159" s="614" t="s">
        <v>1005</v>
      </c>
      <c r="N159" s="614" t="s">
        <v>1005</v>
      </c>
      <c r="O159" s="614" t="s">
        <v>1005</v>
      </c>
      <c r="P159" s="614" t="s">
        <v>1005</v>
      </c>
      <c r="Q159" s="614" t="s">
        <v>1005</v>
      </c>
      <c r="R159" s="614" t="s">
        <v>1005</v>
      </c>
    </row>
    <row r="160" s="29" customFormat="true" ht="9" hidden="false" customHeight="true" outlineLevel="0" collapsed="false">
      <c r="D160" s="319" t="s">
        <v>1659</v>
      </c>
      <c r="E160" s="611" t="n">
        <v>64</v>
      </c>
      <c r="F160" s="614" t="s">
        <v>1005</v>
      </c>
      <c r="G160" s="614" t="s">
        <v>1005</v>
      </c>
      <c r="H160" s="614" t="s">
        <v>1005</v>
      </c>
      <c r="I160" s="614" t="s">
        <v>1005</v>
      </c>
      <c r="J160" s="614" t="s">
        <v>1005</v>
      </c>
      <c r="K160" s="614" t="s">
        <v>1005</v>
      </c>
      <c r="L160" s="614" t="s">
        <v>1005</v>
      </c>
      <c r="M160" s="614" t="s">
        <v>1005</v>
      </c>
      <c r="N160" s="614" t="s">
        <v>1005</v>
      </c>
      <c r="O160" s="614" t="s">
        <v>1005</v>
      </c>
      <c r="P160" s="614" t="s">
        <v>1005</v>
      </c>
      <c r="Q160" s="614" t="s">
        <v>1005</v>
      </c>
      <c r="R160" s="614" t="s">
        <v>1005</v>
      </c>
    </row>
    <row r="161" s="29" customFormat="true" ht="18" hidden="false" customHeight="true" outlineLevel="0" collapsed="false">
      <c r="C161" s="610" t="s">
        <v>1756</v>
      </c>
      <c r="D161" s="319" t="s">
        <v>1657</v>
      </c>
      <c r="E161" s="611" t="n">
        <v>9</v>
      </c>
      <c r="F161" s="611" t="n">
        <v>4</v>
      </c>
      <c r="G161" s="611" t="n">
        <v>4</v>
      </c>
      <c r="H161" s="611" t="n">
        <v>0</v>
      </c>
      <c r="I161" s="611" t="n">
        <v>5</v>
      </c>
      <c r="J161" s="611" t="n">
        <v>0</v>
      </c>
      <c r="K161" s="611" t="n">
        <v>5</v>
      </c>
      <c r="L161" s="611" t="n">
        <v>0</v>
      </c>
      <c r="M161" s="613" t="n">
        <v>5</v>
      </c>
      <c r="N161" s="613" t="n">
        <v>0</v>
      </c>
      <c r="O161" s="613" t="n">
        <v>0</v>
      </c>
      <c r="P161" s="613" t="n">
        <v>0</v>
      </c>
      <c r="Q161" s="613" t="n">
        <v>4</v>
      </c>
      <c r="R161" s="613" t="n">
        <v>0</v>
      </c>
    </row>
    <row r="162" s="29" customFormat="true" ht="9" hidden="false" customHeight="true" outlineLevel="0" collapsed="false">
      <c r="D162" s="319" t="s">
        <v>1659</v>
      </c>
      <c r="E162" s="611" t="n">
        <v>9</v>
      </c>
      <c r="F162" s="611" t="n">
        <v>4</v>
      </c>
      <c r="G162" s="611" t="n">
        <v>4</v>
      </c>
      <c r="H162" s="611" t="n">
        <v>0</v>
      </c>
      <c r="I162" s="611" t="n">
        <v>5</v>
      </c>
      <c r="J162" s="611" t="n">
        <v>0</v>
      </c>
      <c r="K162" s="611" t="n">
        <v>5</v>
      </c>
      <c r="L162" s="611" t="n">
        <v>0</v>
      </c>
      <c r="M162" s="613" t="n">
        <v>5</v>
      </c>
      <c r="N162" s="613" t="n">
        <v>0</v>
      </c>
      <c r="O162" s="613" t="n">
        <v>0</v>
      </c>
      <c r="P162" s="613" t="n">
        <v>0</v>
      </c>
      <c r="Q162" s="613" t="n">
        <v>4</v>
      </c>
      <c r="R162" s="613" t="n">
        <v>0</v>
      </c>
    </row>
    <row r="163" s="29" customFormat="true" ht="18" hidden="false" customHeight="true" outlineLevel="0" collapsed="false">
      <c r="C163" s="610" t="s">
        <v>1757</v>
      </c>
      <c r="D163" s="319" t="s">
        <v>1657</v>
      </c>
      <c r="E163" s="611" t="n">
        <v>4</v>
      </c>
      <c r="F163" s="613" t="n">
        <v>4</v>
      </c>
      <c r="G163" s="613" t="n">
        <v>0</v>
      </c>
      <c r="H163" s="613" t="n">
        <v>4</v>
      </c>
      <c r="I163" s="613" t="n">
        <v>0</v>
      </c>
      <c r="J163" s="613" t="n">
        <v>0</v>
      </c>
      <c r="K163" s="613" t="n">
        <v>0</v>
      </c>
      <c r="L163" s="613" t="n">
        <v>0</v>
      </c>
      <c r="M163" s="614" t="s">
        <v>1005</v>
      </c>
      <c r="N163" s="614" t="s">
        <v>1005</v>
      </c>
      <c r="O163" s="614" t="s">
        <v>1005</v>
      </c>
      <c r="P163" s="614" t="s">
        <v>1005</v>
      </c>
      <c r="Q163" s="614" t="s">
        <v>1005</v>
      </c>
      <c r="R163" s="614" t="s">
        <v>1005</v>
      </c>
    </row>
    <row r="164" s="29" customFormat="true" ht="9" hidden="false" customHeight="true" outlineLevel="0" collapsed="false">
      <c r="D164" s="319" t="s">
        <v>1658</v>
      </c>
      <c r="E164" s="611" t="n">
        <v>1</v>
      </c>
      <c r="F164" s="613" t="n">
        <v>1</v>
      </c>
      <c r="G164" s="613" t="n">
        <v>0</v>
      </c>
      <c r="H164" s="613" t="n">
        <v>1</v>
      </c>
      <c r="I164" s="613" t="n">
        <v>0</v>
      </c>
      <c r="J164" s="613" t="n">
        <v>0</v>
      </c>
      <c r="K164" s="613" t="n">
        <v>0</v>
      </c>
      <c r="L164" s="613" t="n">
        <v>0</v>
      </c>
      <c r="M164" s="614" t="s">
        <v>1005</v>
      </c>
      <c r="N164" s="614" t="s">
        <v>1005</v>
      </c>
      <c r="O164" s="614" t="s">
        <v>1005</v>
      </c>
      <c r="P164" s="614" t="s">
        <v>1005</v>
      </c>
      <c r="Q164" s="614" t="s">
        <v>1005</v>
      </c>
      <c r="R164" s="614" t="s">
        <v>1005</v>
      </c>
    </row>
    <row r="165" s="29" customFormat="true" ht="9" hidden="false" customHeight="true" outlineLevel="0" collapsed="false">
      <c r="D165" s="319" t="s">
        <v>1659</v>
      </c>
      <c r="E165" s="611" t="n">
        <v>5</v>
      </c>
      <c r="F165" s="613" t="n">
        <v>5</v>
      </c>
      <c r="G165" s="613" t="n">
        <v>0</v>
      </c>
      <c r="H165" s="613" t="n">
        <v>5</v>
      </c>
      <c r="I165" s="613" t="n">
        <v>0</v>
      </c>
      <c r="J165" s="613" t="n">
        <v>0</v>
      </c>
      <c r="K165" s="613" t="n">
        <v>0</v>
      </c>
      <c r="L165" s="613" t="n">
        <v>0</v>
      </c>
      <c r="M165" s="614" t="s">
        <v>1005</v>
      </c>
      <c r="N165" s="614" t="s">
        <v>1005</v>
      </c>
      <c r="O165" s="614" t="s">
        <v>1005</v>
      </c>
      <c r="P165" s="614" t="s">
        <v>1005</v>
      </c>
      <c r="Q165" s="614" t="s">
        <v>1005</v>
      </c>
      <c r="R165" s="614" t="s">
        <v>1005</v>
      </c>
    </row>
    <row r="166" s="29" customFormat="true" ht="18" hidden="false" customHeight="true" outlineLevel="0" collapsed="false">
      <c r="C166" s="610" t="s">
        <v>699</v>
      </c>
      <c r="D166" s="319" t="s">
        <v>1657</v>
      </c>
      <c r="E166" s="611" t="n">
        <v>34</v>
      </c>
      <c r="F166" s="614" t="s">
        <v>1005</v>
      </c>
      <c r="G166" s="614" t="s">
        <v>1005</v>
      </c>
      <c r="H166" s="614" t="s">
        <v>1005</v>
      </c>
      <c r="I166" s="614" t="s">
        <v>1005</v>
      </c>
      <c r="J166" s="614" t="s">
        <v>1005</v>
      </c>
      <c r="K166" s="614" t="s">
        <v>1005</v>
      </c>
      <c r="L166" s="614" t="s">
        <v>1005</v>
      </c>
      <c r="M166" s="614" t="s">
        <v>1005</v>
      </c>
      <c r="N166" s="614" t="s">
        <v>1005</v>
      </c>
      <c r="O166" s="614" t="s">
        <v>1005</v>
      </c>
      <c r="P166" s="614" t="s">
        <v>1005</v>
      </c>
      <c r="Q166" s="614" t="s">
        <v>1005</v>
      </c>
      <c r="R166" s="614" t="s">
        <v>1005</v>
      </c>
    </row>
    <row r="167" s="29" customFormat="true" ht="9" hidden="false" customHeight="true" outlineLevel="0" collapsed="false">
      <c r="D167" s="319" t="s">
        <v>1658</v>
      </c>
      <c r="E167" s="611" t="n">
        <v>6</v>
      </c>
      <c r="F167" s="614" t="s">
        <v>1005</v>
      </c>
      <c r="G167" s="614" t="s">
        <v>1005</v>
      </c>
      <c r="H167" s="614" t="s">
        <v>1005</v>
      </c>
      <c r="I167" s="614" t="s">
        <v>1005</v>
      </c>
      <c r="J167" s="614" t="s">
        <v>1005</v>
      </c>
      <c r="K167" s="614" t="s">
        <v>1005</v>
      </c>
      <c r="L167" s="614" t="s">
        <v>1005</v>
      </c>
      <c r="M167" s="614" t="s">
        <v>1005</v>
      </c>
      <c r="N167" s="614" t="s">
        <v>1005</v>
      </c>
      <c r="O167" s="614" t="s">
        <v>1005</v>
      </c>
      <c r="P167" s="614" t="s">
        <v>1005</v>
      </c>
      <c r="Q167" s="614" t="s">
        <v>1005</v>
      </c>
      <c r="R167" s="614" t="s">
        <v>1005</v>
      </c>
    </row>
    <row r="168" s="29" customFormat="true" ht="9" hidden="false" customHeight="true" outlineLevel="0" collapsed="false">
      <c r="D168" s="319" t="s">
        <v>1659</v>
      </c>
      <c r="E168" s="611" t="n">
        <v>40</v>
      </c>
      <c r="F168" s="614" t="s">
        <v>1005</v>
      </c>
      <c r="G168" s="614" t="s">
        <v>1005</v>
      </c>
      <c r="H168" s="614" t="s">
        <v>1005</v>
      </c>
      <c r="I168" s="614" t="s">
        <v>1005</v>
      </c>
      <c r="J168" s="614" t="s">
        <v>1005</v>
      </c>
      <c r="K168" s="614" t="s">
        <v>1005</v>
      </c>
      <c r="L168" s="614" t="s">
        <v>1005</v>
      </c>
      <c r="M168" s="614" t="s">
        <v>1005</v>
      </c>
      <c r="N168" s="614" t="s">
        <v>1005</v>
      </c>
      <c r="O168" s="614" t="s">
        <v>1005</v>
      </c>
      <c r="P168" s="614" t="s">
        <v>1005</v>
      </c>
      <c r="Q168" s="614" t="s">
        <v>1005</v>
      </c>
      <c r="R168" s="614" t="s">
        <v>1005</v>
      </c>
    </row>
    <row r="169" s="29" customFormat="true" ht="18" hidden="false" customHeight="true" outlineLevel="0" collapsed="false">
      <c r="C169" s="610" t="s">
        <v>700</v>
      </c>
      <c r="D169" s="319" t="s">
        <v>1657</v>
      </c>
      <c r="E169" s="611" t="n">
        <v>17</v>
      </c>
      <c r="F169" s="614" t="s">
        <v>1005</v>
      </c>
      <c r="G169" s="614" t="s">
        <v>1005</v>
      </c>
      <c r="H169" s="614" t="s">
        <v>1005</v>
      </c>
      <c r="I169" s="614" t="s">
        <v>1005</v>
      </c>
      <c r="J169" s="614" t="s">
        <v>1005</v>
      </c>
      <c r="K169" s="614" t="s">
        <v>1005</v>
      </c>
      <c r="L169" s="614" t="s">
        <v>1005</v>
      </c>
      <c r="M169" s="614" t="s">
        <v>1005</v>
      </c>
      <c r="N169" s="614" t="s">
        <v>1005</v>
      </c>
      <c r="O169" s="614" t="s">
        <v>1005</v>
      </c>
      <c r="P169" s="614" t="s">
        <v>1005</v>
      </c>
      <c r="Q169" s="614" t="s">
        <v>1005</v>
      </c>
      <c r="R169" s="614" t="s">
        <v>1005</v>
      </c>
    </row>
    <row r="170" s="29" customFormat="true" ht="9" hidden="false" customHeight="true" outlineLevel="0" collapsed="false">
      <c r="D170" s="319" t="s">
        <v>1658</v>
      </c>
      <c r="E170" s="611" t="n">
        <v>2</v>
      </c>
      <c r="F170" s="614" t="s">
        <v>1005</v>
      </c>
      <c r="G170" s="614" t="s">
        <v>1005</v>
      </c>
      <c r="H170" s="614" t="s">
        <v>1005</v>
      </c>
      <c r="I170" s="614" t="s">
        <v>1005</v>
      </c>
      <c r="J170" s="614" t="s">
        <v>1005</v>
      </c>
      <c r="K170" s="614" t="s">
        <v>1005</v>
      </c>
      <c r="L170" s="614" t="s">
        <v>1005</v>
      </c>
      <c r="M170" s="614" t="s">
        <v>1005</v>
      </c>
      <c r="N170" s="614" t="s">
        <v>1005</v>
      </c>
      <c r="O170" s="614" t="s">
        <v>1005</v>
      </c>
      <c r="P170" s="614" t="s">
        <v>1005</v>
      </c>
      <c r="Q170" s="614" t="s">
        <v>1005</v>
      </c>
      <c r="R170" s="614" t="s">
        <v>1005</v>
      </c>
    </row>
    <row r="171" s="29" customFormat="true" ht="9" hidden="false" customHeight="true" outlineLevel="0" collapsed="false">
      <c r="D171" s="319" t="s">
        <v>1659</v>
      </c>
      <c r="E171" s="611" t="n">
        <v>19</v>
      </c>
      <c r="F171" s="614" t="s">
        <v>1005</v>
      </c>
      <c r="G171" s="614" t="s">
        <v>1005</v>
      </c>
      <c r="H171" s="614" t="s">
        <v>1005</v>
      </c>
      <c r="I171" s="614" t="s">
        <v>1005</v>
      </c>
      <c r="J171" s="614" t="s">
        <v>1005</v>
      </c>
      <c r="K171" s="614" t="s">
        <v>1005</v>
      </c>
      <c r="L171" s="614" t="s">
        <v>1005</v>
      </c>
      <c r="M171" s="614" t="s">
        <v>1005</v>
      </c>
      <c r="N171" s="614" t="s">
        <v>1005</v>
      </c>
      <c r="O171" s="614" t="s">
        <v>1005</v>
      </c>
      <c r="P171" s="614" t="s">
        <v>1005</v>
      </c>
      <c r="Q171" s="614" t="s">
        <v>1005</v>
      </c>
      <c r="R171" s="614" t="s">
        <v>1005</v>
      </c>
    </row>
    <row r="172" s="29" customFormat="true" ht="18" hidden="false" customHeight="true" outlineLevel="0" collapsed="false">
      <c r="C172" s="610" t="s">
        <v>1758</v>
      </c>
      <c r="D172" s="319" t="s">
        <v>1657</v>
      </c>
      <c r="E172" s="611" t="n">
        <v>3</v>
      </c>
      <c r="F172" s="614" t="s">
        <v>1005</v>
      </c>
      <c r="G172" s="614" t="s">
        <v>1005</v>
      </c>
      <c r="H172" s="614" t="s">
        <v>1005</v>
      </c>
      <c r="I172" s="614" t="s">
        <v>1005</v>
      </c>
      <c r="J172" s="614" t="s">
        <v>1005</v>
      </c>
      <c r="K172" s="614" t="s">
        <v>1005</v>
      </c>
      <c r="L172" s="614" t="s">
        <v>1005</v>
      </c>
      <c r="M172" s="614" t="s">
        <v>1005</v>
      </c>
      <c r="N172" s="614" t="s">
        <v>1005</v>
      </c>
      <c r="O172" s="614" t="s">
        <v>1005</v>
      </c>
      <c r="P172" s="614" t="s">
        <v>1005</v>
      </c>
      <c r="Q172" s="614" t="s">
        <v>1005</v>
      </c>
      <c r="R172" s="614" t="s">
        <v>1005</v>
      </c>
    </row>
    <row r="173" s="29" customFormat="true" ht="9" hidden="false" customHeight="true" outlineLevel="0" collapsed="false">
      <c r="D173" s="319" t="s">
        <v>1658</v>
      </c>
      <c r="E173" s="611" t="n">
        <v>1</v>
      </c>
      <c r="F173" s="614" t="s">
        <v>1005</v>
      </c>
      <c r="G173" s="614" t="s">
        <v>1005</v>
      </c>
      <c r="H173" s="614" t="s">
        <v>1005</v>
      </c>
      <c r="I173" s="614" t="s">
        <v>1005</v>
      </c>
      <c r="J173" s="614" t="s">
        <v>1005</v>
      </c>
      <c r="K173" s="614" t="s">
        <v>1005</v>
      </c>
      <c r="L173" s="614" t="s">
        <v>1005</v>
      </c>
      <c r="M173" s="614" t="s">
        <v>1005</v>
      </c>
      <c r="N173" s="614" t="s">
        <v>1005</v>
      </c>
      <c r="O173" s="614" t="s">
        <v>1005</v>
      </c>
      <c r="P173" s="614" t="s">
        <v>1005</v>
      </c>
      <c r="Q173" s="614" t="s">
        <v>1005</v>
      </c>
      <c r="R173" s="614" t="s">
        <v>1005</v>
      </c>
    </row>
    <row r="174" s="29" customFormat="true" ht="9" hidden="false" customHeight="true" outlineLevel="0" collapsed="false">
      <c r="D174" s="319" t="s">
        <v>1659</v>
      </c>
      <c r="E174" s="611" t="n">
        <v>4</v>
      </c>
      <c r="F174" s="614" t="s">
        <v>1005</v>
      </c>
      <c r="G174" s="614" t="s">
        <v>1005</v>
      </c>
      <c r="H174" s="614" t="s">
        <v>1005</v>
      </c>
      <c r="I174" s="614" t="s">
        <v>1005</v>
      </c>
      <c r="J174" s="614" t="s">
        <v>1005</v>
      </c>
      <c r="K174" s="614" t="s">
        <v>1005</v>
      </c>
      <c r="L174" s="614" t="s">
        <v>1005</v>
      </c>
      <c r="M174" s="614" t="s">
        <v>1005</v>
      </c>
      <c r="N174" s="614" t="s">
        <v>1005</v>
      </c>
      <c r="O174" s="614" t="s">
        <v>1005</v>
      </c>
      <c r="P174" s="614" t="s">
        <v>1005</v>
      </c>
      <c r="Q174" s="614" t="s">
        <v>1005</v>
      </c>
      <c r="R174" s="614" t="s">
        <v>1005</v>
      </c>
    </row>
    <row r="175" s="29" customFormat="true" ht="18" hidden="false" customHeight="true" outlineLevel="0" collapsed="false">
      <c r="C175" s="612" t="s">
        <v>1759</v>
      </c>
      <c r="D175" s="319" t="s">
        <v>1657</v>
      </c>
      <c r="E175" s="611" t="n">
        <v>170</v>
      </c>
      <c r="F175" s="614" t="s">
        <v>1005</v>
      </c>
      <c r="G175" s="614" t="s">
        <v>1005</v>
      </c>
      <c r="H175" s="614" t="s">
        <v>1005</v>
      </c>
      <c r="I175" s="614" t="s">
        <v>1005</v>
      </c>
      <c r="J175" s="614" t="s">
        <v>1005</v>
      </c>
      <c r="K175" s="614" t="s">
        <v>1005</v>
      </c>
      <c r="L175" s="614" t="s">
        <v>1005</v>
      </c>
      <c r="M175" s="614" t="s">
        <v>1005</v>
      </c>
      <c r="N175" s="614" t="s">
        <v>1005</v>
      </c>
      <c r="O175" s="614" t="s">
        <v>1005</v>
      </c>
      <c r="P175" s="614" t="s">
        <v>1005</v>
      </c>
      <c r="Q175" s="614" t="s">
        <v>1005</v>
      </c>
      <c r="R175" s="614" t="s">
        <v>1005</v>
      </c>
    </row>
    <row r="176" s="29" customFormat="true" ht="9" hidden="false" customHeight="true" outlineLevel="0" collapsed="false">
      <c r="D176" s="319" t="s">
        <v>1658</v>
      </c>
      <c r="E176" s="611" t="n">
        <v>27</v>
      </c>
      <c r="F176" s="614" t="s">
        <v>1005</v>
      </c>
      <c r="G176" s="614" t="s">
        <v>1005</v>
      </c>
      <c r="H176" s="614" t="s">
        <v>1005</v>
      </c>
      <c r="I176" s="614" t="s">
        <v>1005</v>
      </c>
      <c r="J176" s="614" t="s">
        <v>1005</v>
      </c>
      <c r="K176" s="614" t="s">
        <v>1005</v>
      </c>
      <c r="L176" s="614" t="s">
        <v>1005</v>
      </c>
      <c r="M176" s="614" t="s">
        <v>1005</v>
      </c>
      <c r="N176" s="614" t="s">
        <v>1005</v>
      </c>
      <c r="O176" s="614" t="s">
        <v>1005</v>
      </c>
      <c r="P176" s="614" t="s">
        <v>1005</v>
      </c>
      <c r="Q176" s="614" t="s">
        <v>1005</v>
      </c>
      <c r="R176" s="614" t="s">
        <v>1005</v>
      </c>
    </row>
    <row r="177" s="29" customFormat="true" ht="9" hidden="false" customHeight="true" outlineLevel="0" collapsed="false">
      <c r="D177" s="319" t="s">
        <v>1659</v>
      </c>
      <c r="E177" s="611" t="n">
        <v>197</v>
      </c>
      <c r="F177" s="614" t="s">
        <v>1005</v>
      </c>
      <c r="G177" s="614" t="s">
        <v>1005</v>
      </c>
      <c r="H177" s="614" t="s">
        <v>1005</v>
      </c>
      <c r="I177" s="614" t="s">
        <v>1005</v>
      </c>
      <c r="J177" s="614" t="s">
        <v>1005</v>
      </c>
      <c r="K177" s="614" t="s">
        <v>1005</v>
      </c>
      <c r="L177" s="614" t="s">
        <v>1005</v>
      </c>
      <c r="M177" s="614" t="s">
        <v>1005</v>
      </c>
      <c r="N177" s="614" t="s">
        <v>1005</v>
      </c>
      <c r="O177" s="614" t="s">
        <v>1005</v>
      </c>
      <c r="P177" s="614" t="s">
        <v>1005</v>
      </c>
      <c r="Q177" s="614" t="s">
        <v>1005</v>
      </c>
      <c r="R177" s="614" t="s">
        <v>1005</v>
      </c>
    </row>
    <row r="178" s="29" customFormat="true" ht="18" hidden="false" customHeight="true" outlineLevel="0" collapsed="false">
      <c r="B178" s="609" t="s">
        <v>702</v>
      </c>
      <c r="C178" s="609"/>
      <c r="D178" s="319"/>
      <c r="E178" s="611"/>
      <c r="F178" s="611"/>
      <c r="G178" s="611"/>
      <c r="H178" s="611"/>
      <c r="I178" s="611"/>
      <c r="J178" s="611"/>
      <c r="K178" s="611"/>
      <c r="L178" s="611"/>
      <c r="M178" s="613"/>
      <c r="N178" s="613"/>
      <c r="O178" s="613"/>
      <c r="P178" s="613"/>
      <c r="Q178" s="613"/>
      <c r="R178" s="613"/>
    </row>
    <row r="179" s="29" customFormat="true" ht="18" hidden="false" customHeight="true" outlineLevel="0" collapsed="false">
      <c r="C179" s="610" t="s">
        <v>1760</v>
      </c>
      <c r="D179" s="319" t="s">
        <v>1657</v>
      </c>
      <c r="E179" s="611" t="n">
        <v>4</v>
      </c>
      <c r="F179" s="614" t="s">
        <v>1005</v>
      </c>
      <c r="G179" s="614" t="s">
        <v>1005</v>
      </c>
      <c r="H179" s="614" t="s">
        <v>1005</v>
      </c>
      <c r="I179" s="614" t="s">
        <v>1005</v>
      </c>
      <c r="J179" s="614" t="s">
        <v>1005</v>
      </c>
      <c r="K179" s="614" t="s">
        <v>1005</v>
      </c>
      <c r="L179" s="614" t="s">
        <v>1005</v>
      </c>
      <c r="M179" s="614" t="s">
        <v>1005</v>
      </c>
      <c r="N179" s="614" t="s">
        <v>1005</v>
      </c>
      <c r="O179" s="614" t="s">
        <v>1005</v>
      </c>
      <c r="P179" s="614" t="s">
        <v>1005</v>
      </c>
      <c r="Q179" s="614" t="s">
        <v>1005</v>
      </c>
      <c r="R179" s="614" t="s">
        <v>1005</v>
      </c>
    </row>
    <row r="180" s="29" customFormat="true" ht="9" hidden="false" customHeight="true" outlineLevel="0" collapsed="false">
      <c r="D180" s="319" t="s">
        <v>1658</v>
      </c>
      <c r="E180" s="611" t="n">
        <v>2</v>
      </c>
      <c r="F180" s="614" t="s">
        <v>1005</v>
      </c>
      <c r="G180" s="614" t="s">
        <v>1005</v>
      </c>
      <c r="H180" s="614" t="s">
        <v>1005</v>
      </c>
      <c r="I180" s="614" t="s">
        <v>1005</v>
      </c>
      <c r="J180" s="614" t="s">
        <v>1005</v>
      </c>
      <c r="K180" s="614" t="s">
        <v>1005</v>
      </c>
      <c r="L180" s="614" t="s">
        <v>1005</v>
      </c>
      <c r="M180" s="614" t="s">
        <v>1005</v>
      </c>
      <c r="N180" s="614" t="s">
        <v>1005</v>
      </c>
      <c r="O180" s="614" t="s">
        <v>1005</v>
      </c>
      <c r="P180" s="614" t="s">
        <v>1005</v>
      </c>
      <c r="Q180" s="614" t="s">
        <v>1005</v>
      </c>
      <c r="R180" s="614" t="s">
        <v>1005</v>
      </c>
    </row>
    <row r="181" s="29" customFormat="true" ht="9" hidden="false" customHeight="true" outlineLevel="0" collapsed="false">
      <c r="D181" s="319" t="s">
        <v>1659</v>
      </c>
      <c r="E181" s="611" t="n">
        <v>6</v>
      </c>
      <c r="F181" s="614" t="s">
        <v>1005</v>
      </c>
      <c r="G181" s="614" t="s">
        <v>1005</v>
      </c>
      <c r="H181" s="614" t="s">
        <v>1005</v>
      </c>
      <c r="I181" s="614" t="s">
        <v>1005</v>
      </c>
      <c r="J181" s="614" t="s">
        <v>1005</v>
      </c>
      <c r="K181" s="614" t="s">
        <v>1005</v>
      </c>
      <c r="L181" s="614" t="s">
        <v>1005</v>
      </c>
      <c r="M181" s="614" t="s">
        <v>1005</v>
      </c>
      <c r="N181" s="614" t="s">
        <v>1005</v>
      </c>
      <c r="O181" s="614" t="s">
        <v>1005</v>
      </c>
      <c r="P181" s="614" t="s">
        <v>1005</v>
      </c>
      <c r="Q181" s="614" t="s">
        <v>1005</v>
      </c>
      <c r="R181" s="614" t="s">
        <v>1005</v>
      </c>
    </row>
    <row r="182" s="29" customFormat="true" ht="18" hidden="false" customHeight="true" outlineLevel="0" collapsed="false">
      <c r="C182" s="610" t="s">
        <v>1761</v>
      </c>
      <c r="D182" s="319" t="s">
        <v>1657</v>
      </c>
      <c r="E182" s="611" t="n">
        <v>1</v>
      </c>
      <c r="F182" s="614" t="s">
        <v>1005</v>
      </c>
      <c r="G182" s="614" t="s">
        <v>1005</v>
      </c>
      <c r="H182" s="614" t="s">
        <v>1005</v>
      </c>
      <c r="I182" s="614" t="s">
        <v>1005</v>
      </c>
      <c r="J182" s="614" t="s">
        <v>1005</v>
      </c>
      <c r="K182" s="614" t="s">
        <v>1005</v>
      </c>
      <c r="L182" s="614" t="s">
        <v>1005</v>
      </c>
      <c r="M182" s="614" t="s">
        <v>1005</v>
      </c>
      <c r="N182" s="614" t="s">
        <v>1005</v>
      </c>
      <c r="O182" s="614" t="s">
        <v>1005</v>
      </c>
      <c r="P182" s="614" t="s">
        <v>1005</v>
      </c>
      <c r="Q182" s="614" t="s">
        <v>1005</v>
      </c>
      <c r="R182" s="614" t="s">
        <v>1005</v>
      </c>
    </row>
    <row r="183" s="29" customFormat="true" ht="9" hidden="false" customHeight="true" outlineLevel="0" collapsed="false">
      <c r="D183" s="319" t="s">
        <v>1659</v>
      </c>
      <c r="E183" s="611" t="n">
        <v>1</v>
      </c>
      <c r="F183" s="614" t="s">
        <v>1005</v>
      </c>
      <c r="G183" s="614" t="s">
        <v>1005</v>
      </c>
      <c r="H183" s="614" t="s">
        <v>1005</v>
      </c>
      <c r="I183" s="614" t="s">
        <v>1005</v>
      </c>
      <c r="J183" s="614" t="s">
        <v>1005</v>
      </c>
      <c r="K183" s="614" t="s">
        <v>1005</v>
      </c>
      <c r="L183" s="614" t="s">
        <v>1005</v>
      </c>
      <c r="M183" s="614" t="s">
        <v>1005</v>
      </c>
      <c r="N183" s="614" t="s">
        <v>1005</v>
      </c>
      <c r="O183" s="614" t="s">
        <v>1005</v>
      </c>
      <c r="P183" s="614" t="s">
        <v>1005</v>
      </c>
      <c r="Q183" s="614" t="s">
        <v>1005</v>
      </c>
      <c r="R183" s="614" t="s">
        <v>1005</v>
      </c>
    </row>
    <row r="184" s="29" customFormat="true" ht="18" hidden="false" customHeight="true" outlineLevel="0" collapsed="false">
      <c r="C184" s="610" t="s">
        <v>1762</v>
      </c>
      <c r="D184" s="319" t="s">
        <v>1657</v>
      </c>
      <c r="E184" s="611" t="n">
        <v>1</v>
      </c>
      <c r="F184" s="614" t="s">
        <v>1005</v>
      </c>
      <c r="G184" s="614" t="s">
        <v>1005</v>
      </c>
      <c r="H184" s="614" t="s">
        <v>1005</v>
      </c>
      <c r="I184" s="614" t="s">
        <v>1005</v>
      </c>
      <c r="J184" s="614" t="s">
        <v>1005</v>
      </c>
      <c r="K184" s="614" t="s">
        <v>1005</v>
      </c>
      <c r="L184" s="614" t="s">
        <v>1005</v>
      </c>
      <c r="M184" s="614" t="s">
        <v>1005</v>
      </c>
      <c r="N184" s="614" t="s">
        <v>1005</v>
      </c>
      <c r="O184" s="614" t="s">
        <v>1005</v>
      </c>
      <c r="P184" s="614" t="s">
        <v>1005</v>
      </c>
      <c r="Q184" s="614" t="s">
        <v>1005</v>
      </c>
      <c r="R184" s="614" t="s">
        <v>1005</v>
      </c>
    </row>
    <row r="185" s="29" customFormat="true" ht="9" hidden="false" customHeight="true" outlineLevel="0" collapsed="false">
      <c r="D185" s="319" t="s">
        <v>1658</v>
      </c>
      <c r="E185" s="611" t="n">
        <v>1</v>
      </c>
      <c r="F185" s="614" t="s">
        <v>1005</v>
      </c>
      <c r="G185" s="614" t="s">
        <v>1005</v>
      </c>
      <c r="H185" s="614" t="s">
        <v>1005</v>
      </c>
      <c r="I185" s="614" t="s">
        <v>1005</v>
      </c>
      <c r="J185" s="614" t="s">
        <v>1005</v>
      </c>
      <c r="K185" s="614" t="s">
        <v>1005</v>
      </c>
      <c r="L185" s="614" t="s">
        <v>1005</v>
      </c>
      <c r="M185" s="614" t="s">
        <v>1005</v>
      </c>
      <c r="N185" s="614" t="s">
        <v>1005</v>
      </c>
      <c r="O185" s="614" t="s">
        <v>1005</v>
      </c>
      <c r="P185" s="614" t="s">
        <v>1005</v>
      </c>
      <c r="Q185" s="614" t="s">
        <v>1005</v>
      </c>
      <c r="R185" s="614" t="s">
        <v>1005</v>
      </c>
    </row>
    <row r="186" s="29" customFormat="true" ht="9" hidden="false" customHeight="true" outlineLevel="0" collapsed="false">
      <c r="D186" s="319" t="s">
        <v>1659</v>
      </c>
      <c r="E186" s="611" t="n">
        <v>2</v>
      </c>
      <c r="F186" s="614" t="s">
        <v>1005</v>
      </c>
      <c r="G186" s="614" t="s">
        <v>1005</v>
      </c>
      <c r="H186" s="614" t="s">
        <v>1005</v>
      </c>
      <c r="I186" s="614" t="s">
        <v>1005</v>
      </c>
      <c r="J186" s="614" t="s">
        <v>1005</v>
      </c>
      <c r="K186" s="614" t="s">
        <v>1005</v>
      </c>
      <c r="L186" s="614" t="s">
        <v>1005</v>
      </c>
      <c r="M186" s="614" t="s">
        <v>1005</v>
      </c>
      <c r="N186" s="614" t="s">
        <v>1005</v>
      </c>
      <c r="O186" s="614" t="s">
        <v>1005</v>
      </c>
      <c r="P186" s="614" t="s">
        <v>1005</v>
      </c>
      <c r="Q186" s="614" t="s">
        <v>1005</v>
      </c>
      <c r="R186" s="614" t="s">
        <v>1005</v>
      </c>
    </row>
    <row r="187" s="29" customFormat="true" ht="18" hidden="false" customHeight="true" outlineLevel="0" collapsed="false">
      <c r="C187" s="610" t="s">
        <v>1764</v>
      </c>
      <c r="D187" s="319" t="s">
        <v>1657</v>
      </c>
      <c r="E187" s="611" t="n">
        <v>7</v>
      </c>
      <c r="F187" s="614" t="s">
        <v>1005</v>
      </c>
      <c r="G187" s="614" t="s">
        <v>1005</v>
      </c>
      <c r="H187" s="614" t="s">
        <v>1005</v>
      </c>
      <c r="I187" s="614" t="s">
        <v>1005</v>
      </c>
      <c r="J187" s="614" t="s">
        <v>1005</v>
      </c>
      <c r="K187" s="614" t="s">
        <v>1005</v>
      </c>
      <c r="L187" s="614" t="s">
        <v>1005</v>
      </c>
      <c r="M187" s="614" t="s">
        <v>1005</v>
      </c>
      <c r="N187" s="614" t="s">
        <v>1005</v>
      </c>
      <c r="O187" s="614" t="s">
        <v>1005</v>
      </c>
      <c r="P187" s="614" t="s">
        <v>1005</v>
      </c>
      <c r="Q187" s="614" t="s">
        <v>1005</v>
      </c>
      <c r="R187" s="614" t="s">
        <v>1005</v>
      </c>
    </row>
    <row r="188" s="29" customFormat="true" ht="9" hidden="false" customHeight="true" outlineLevel="0" collapsed="false">
      <c r="D188" s="319" t="s">
        <v>1658</v>
      </c>
      <c r="E188" s="611" t="n">
        <v>2</v>
      </c>
      <c r="F188" s="614" t="s">
        <v>1005</v>
      </c>
      <c r="G188" s="614" t="s">
        <v>1005</v>
      </c>
      <c r="H188" s="614" t="s">
        <v>1005</v>
      </c>
      <c r="I188" s="614" t="s">
        <v>1005</v>
      </c>
      <c r="J188" s="614" t="s">
        <v>1005</v>
      </c>
      <c r="K188" s="614" t="s">
        <v>1005</v>
      </c>
      <c r="L188" s="614" t="s">
        <v>1005</v>
      </c>
      <c r="M188" s="614" t="s">
        <v>1005</v>
      </c>
      <c r="N188" s="614" t="s">
        <v>1005</v>
      </c>
      <c r="O188" s="614" t="s">
        <v>1005</v>
      </c>
      <c r="P188" s="614" t="s">
        <v>1005</v>
      </c>
      <c r="Q188" s="614" t="s">
        <v>1005</v>
      </c>
      <c r="R188" s="614" t="s">
        <v>1005</v>
      </c>
    </row>
    <row r="189" s="29" customFormat="true" ht="9" hidden="false" customHeight="true" outlineLevel="0" collapsed="false">
      <c r="D189" s="319" t="s">
        <v>1659</v>
      </c>
      <c r="E189" s="611" t="n">
        <v>9</v>
      </c>
      <c r="F189" s="614" t="s">
        <v>1005</v>
      </c>
      <c r="G189" s="614" t="s">
        <v>1005</v>
      </c>
      <c r="H189" s="614" t="s">
        <v>1005</v>
      </c>
      <c r="I189" s="614" t="s">
        <v>1005</v>
      </c>
      <c r="J189" s="614" t="s">
        <v>1005</v>
      </c>
      <c r="K189" s="614" t="s">
        <v>1005</v>
      </c>
      <c r="L189" s="614" t="s">
        <v>1005</v>
      </c>
      <c r="M189" s="614" t="s">
        <v>1005</v>
      </c>
      <c r="N189" s="614" t="s">
        <v>1005</v>
      </c>
      <c r="O189" s="614" t="s">
        <v>1005</v>
      </c>
      <c r="P189" s="614" t="s">
        <v>1005</v>
      </c>
      <c r="Q189" s="614" t="s">
        <v>1005</v>
      </c>
      <c r="R189" s="614" t="s">
        <v>1005</v>
      </c>
    </row>
    <row r="190" s="29" customFormat="true" ht="18" hidden="false" customHeight="true" outlineLevel="0" collapsed="false">
      <c r="C190" s="610" t="s">
        <v>1765</v>
      </c>
      <c r="D190" s="319" t="s">
        <v>1657</v>
      </c>
      <c r="E190" s="611" t="n">
        <v>2</v>
      </c>
      <c r="F190" s="614" t="s">
        <v>1005</v>
      </c>
      <c r="G190" s="614" t="s">
        <v>1005</v>
      </c>
      <c r="H190" s="614" t="s">
        <v>1005</v>
      </c>
      <c r="I190" s="614" t="s">
        <v>1005</v>
      </c>
      <c r="J190" s="614" t="s">
        <v>1005</v>
      </c>
      <c r="K190" s="614" t="s">
        <v>1005</v>
      </c>
      <c r="L190" s="614" t="s">
        <v>1005</v>
      </c>
      <c r="M190" s="614" t="s">
        <v>1005</v>
      </c>
      <c r="N190" s="614" t="s">
        <v>1005</v>
      </c>
      <c r="O190" s="614" t="s">
        <v>1005</v>
      </c>
      <c r="P190" s="614" t="s">
        <v>1005</v>
      </c>
      <c r="Q190" s="614" t="s">
        <v>1005</v>
      </c>
      <c r="R190" s="614" t="s">
        <v>1005</v>
      </c>
    </row>
    <row r="191" s="29" customFormat="true" ht="9" hidden="false" customHeight="true" outlineLevel="0" collapsed="false">
      <c r="D191" s="319" t="s">
        <v>1659</v>
      </c>
      <c r="E191" s="611" t="n">
        <v>2</v>
      </c>
      <c r="F191" s="614" t="s">
        <v>1005</v>
      </c>
      <c r="G191" s="614" t="s">
        <v>1005</v>
      </c>
      <c r="H191" s="614" t="s">
        <v>1005</v>
      </c>
      <c r="I191" s="614" t="s">
        <v>1005</v>
      </c>
      <c r="J191" s="614" t="s">
        <v>1005</v>
      </c>
      <c r="K191" s="614" t="s">
        <v>1005</v>
      </c>
      <c r="L191" s="614" t="s">
        <v>1005</v>
      </c>
      <c r="M191" s="614" t="s">
        <v>1005</v>
      </c>
      <c r="N191" s="614" t="s">
        <v>1005</v>
      </c>
      <c r="O191" s="614" t="s">
        <v>1005</v>
      </c>
      <c r="P191" s="614" t="s">
        <v>1005</v>
      </c>
      <c r="Q191" s="614" t="s">
        <v>1005</v>
      </c>
      <c r="R191" s="614" t="s">
        <v>1005</v>
      </c>
    </row>
    <row r="192" s="29" customFormat="true" ht="18" hidden="false" customHeight="true" outlineLevel="0" collapsed="false">
      <c r="C192" s="612" t="s">
        <v>1759</v>
      </c>
      <c r="D192" s="319" t="s">
        <v>1657</v>
      </c>
      <c r="E192" s="611" t="n">
        <v>15</v>
      </c>
      <c r="F192" s="614" t="s">
        <v>1005</v>
      </c>
      <c r="G192" s="614" t="s">
        <v>1005</v>
      </c>
      <c r="H192" s="614" t="s">
        <v>1005</v>
      </c>
      <c r="I192" s="614" t="s">
        <v>1005</v>
      </c>
      <c r="J192" s="614" t="s">
        <v>1005</v>
      </c>
      <c r="K192" s="614" t="s">
        <v>1005</v>
      </c>
      <c r="L192" s="614" t="s">
        <v>1005</v>
      </c>
      <c r="M192" s="614" t="s">
        <v>1005</v>
      </c>
      <c r="N192" s="614" t="s">
        <v>1005</v>
      </c>
      <c r="O192" s="614" t="s">
        <v>1005</v>
      </c>
      <c r="P192" s="614" t="s">
        <v>1005</v>
      </c>
      <c r="Q192" s="614" t="s">
        <v>1005</v>
      </c>
      <c r="R192" s="614" t="s">
        <v>1005</v>
      </c>
    </row>
    <row r="193" s="29" customFormat="true" ht="9" hidden="false" customHeight="true" outlineLevel="0" collapsed="false">
      <c r="D193" s="319" t="s">
        <v>1658</v>
      </c>
      <c r="E193" s="611" t="n">
        <v>5</v>
      </c>
      <c r="F193" s="614" t="s">
        <v>1005</v>
      </c>
      <c r="G193" s="614" t="s">
        <v>1005</v>
      </c>
      <c r="H193" s="614" t="s">
        <v>1005</v>
      </c>
      <c r="I193" s="614" t="s">
        <v>1005</v>
      </c>
      <c r="J193" s="614" t="s">
        <v>1005</v>
      </c>
      <c r="K193" s="614" t="s">
        <v>1005</v>
      </c>
      <c r="L193" s="614" t="s">
        <v>1005</v>
      </c>
      <c r="M193" s="614" t="s">
        <v>1005</v>
      </c>
      <c r="N193" s="614" t="s">
        <v>1005</v>
      </c>
      <c r="O193" s="614" t="s">
        <v>1005</v>
      </c>
      <c r="P193" s="614" t="s">
        <v>1005</v>
      </c>
      <c r="Q193" s="614" t="s">
        <v>1005</v>
      </c>
      <c r="R193" s="614" t="s">
        <v>1005</v>
      </c>
    </row>
    <row r="194" s="29" customFormat="true" ht="9" hidden="false" customHeight="true" outlineLevel="0" collapsed="false">
      <c r="D194" s="319" t="s">
        <v>1659</v>
      </c>
      <c r="E194" s="611" t="n">
        <v>20</v>
      </c>
      <c r="F194" s="614" t="s">
        <v>1005</v>
      </c>
      <c r="G194" s="614" t="s">
        <v>1005</v>
      </c>
      <c r="H194" s="614" t="s">
        <v>1005</v>
      </c>
      <c r="I194" s="614" t="s">
        <v>1005</v>
      </c>
      <c r="J194" s="614" t="s">
        <v>1005</v>
      </c>
      <c r="K194" s="614" t="s">
        <v>1005</v>
      </c>
      <c r="L194" s="614" t="s">
        <v>1005</v>
      </c>
      <c r="M194" s="614" t="s">
        <v>1005</v>
      </c>
      <c r="N194" s="614" t="s">
        <v>1005</v>
      </c>
      <c r="O194" s="614" t="s">
        <v>1005</v>
      </c>
      <c r="P194" s="614" t="s">
        <v>1005</v>
      </c>
      <c r="Q194" s="614" t="s">
        <v>1005</v>
      </c>
      <c r="R194" s="614" t="s">
        <v>1005</v>
      </c>
    </row>
    <row r="195" s="257" customFormat="true" ht="9" hidden="false" customHeight="true" outlineLevel="0" collapsed="false">
      <c r="A195" s="347" t="s">
        <v>130</v>
      </c>
      <c r="B195" s="347"/>
      <c r="C195" s="347"/>
      <c r="D195" s="347"/>
      <c r="E195" s="347"/>
      <c r="F195" s="618"/>
      <c r="G195" s="618"/>
      <c r="H195" s="618"/>
      <c r="I195" s="618"/>
      <c r="J195" s="618"/>
      <c r="K195" s="618"/>
      <c r="L195" s="618"/>
      <c r="M195" s="106"/>
      <c r="N195" s="106"/>
      <c r="O195" s="106"/>
      <c r="P195" s="106"/>
      <c r="Q195" s="106"/>
      <c r="R195" s="40"/>
    </row>
    <row r="196" s="29" customFormat="true" ht="18" hidden="false" customHeight="true" outlineLevel="0" collapsed="false">
      <c r="B196" s="615" t="s">
        <v>1781</v>
      </c>
      <c r="C196" s="615"/>
      <c r="D196" s="319"/>
      <c r="E196" s="611"/>
      <c r="F196" s="611"/>
      <c r="G196" s="611"/>
      <c r="H196" s="611"/>
      <c r="I196" s="611"/>
      <c r="J196" s="611"/>
      <c r="K196" s="611"/>
      <c r="L196" s="611"/>
      <c r="M196" s="613"/>
      <c r="N196" s="613"/>
      <c r="O196" s="613"/>
      <c r="P196" s="613"/>
      <c r="Q196" s="613"/>
      <c r="R196" s="613"/>
    </row>
    <row r="197" s="29" customFormat="true" ht="9" hidden="false" customHeight="true" outlineLevel="0" collapsed="false">
      <c r="B197" s="616"/>
      <c r="C197" s="617"/>
      <c r="D197" s="319"/>
      <c r="E197" s="611"/>
      <c r="F197" s="611"/>
      <c r="G197" s="611"/>
      <c r="H197" s="611"/>
      <c r="I197" s="611"/>
      <c r="J197" s="611"/>
      <c r="K197" s="611"/>
      <c r="L197" s="611"/>
      <c r="M197" s="613"/>
      <c r="N197" s="613"/>
      <c r="O197" s="613"/>
      <c r="P197" s="613"/>
      <c r="Q197" s="613"/>
      <c r="R197" s="613"/>
    </row>
    <row r="198" s="29" customFormat="true" ht="18" hidden="false" customHeight="true" outlineLevel="0" collapsed="false">
      <c r="C198" s="610" t="s">
        <v>1767</v>
      </c>
      <c r="D198" s="319" t="s">
        <v>1657</v>
      </c>
      <c r="E198" s="611" t="n">
        <v>67</v>
      </c>
      <c r="F198" s="611" t="n">
        <v>65</v>
      </c>
      <c r="G198" s="611" t="n">
        <v>65</v>
      </c>
      <c r="H198" s="611" t="n">
        <v>0</v>
      </c>
      <c r="I198" s="611" t="n">
        <v>2</v>
      </c>
      <c r="J198" s="611" t="n">
        <v>1</v>
      </c>
      <c r="K198" s="611" t="n">
        <v>1</v>
      </c>
      <c r="L198" s="611" t="n">
        <v>0</v>
      </c>
      <c r="M198" s="614" t="s">
        <v>1005</v>
      </c>
      <c r="N198" s="614" t="s">
        <v>1005</v>
      </c>
      <c r="O198" s="614" t="s">
        <v>1005</v>
      </c>
      <c r="P198" s="614" t="s">
        <v>1005</v>
      </c>
      <c r="Q198" s="614" t="s">
        <v>1005</v>
      </c>
      <c r="R198" s="614" t="s">
        <v>1005</v>
      </c>
    </row>
    <row r="199" s="29" customFormat="true" ht="9" hidden="false" customHeight="true" outlineLevel="0" collapsed="false">
      <c r="D199" s="319" t="s">
        <v>1658</v>
      </c>
      <c r="E199" s="611" t="n">
        <v>18</v>
      </c>
      <c r="F199" s="611" t="n">
        <v>17</v>
      </c>
      <c r="G199" s="611" t="n">
        <v>17</v>
      </c>
      <c r="H199" s="611" t="n">
        <v>0</v>
      </c>
      <c r="I199" s="611" t="n">
        <v>1</v>
      </c>
      <c r="J199" s="611" t="n">
        <v>0</v>
      </c>
      <c r="K199" s="611" t="n">
        <v>1</v>
      </c>
      <c r="L199" s="611" t="n">
        <v>0</v>
      </c>
      <c r="M199" s="614" t="s">
        <v>1005</v>
      </c>
      <c r="N199" s="614" t="s">
        <v>1005</v>
      </c>
      <c r="O199" s="614" t="s">
        <v>1005</v>
      </c>
      <c r="P199" s="614" t="s">
        <v>1005</v>
      </c>
      <c r="Q199" s="614" t="s">
        <v>1005</v>
      </c>
      <c r="R199" s="614" t="s">
        <v>1005</v>
      </c>
    </row>
    <row r="200" s="29" customFormat="true" ht="9" hidden="false" customHeight="true" outlineLevel="0" collapsed="false">
      <c r="D200" s="319" t="s">
        <v>1659</v>
      </c>
      <c r="E200" s="611" t="n">
        <v>85</v>
      </c>
      <c r="F200" s="611" t="n">
        <v>82</v>
      </c>
      <c r="G200" s="611" t="n">
        <v>82</v>
      </c>
      <c r="H200" s="611" t="n">
        <v>0</v>
      </c>
      <c r="I200" s="611" t="n">
        <v>3</v>
      </c>
      <c r="J200" s="611" t="n">
        <v>1</v>
      </c>
      <c r="K200" s="611" t="n">
        <v>2</v>
      </c>
      <c r="L200" s="611" t="n">
        <v>0</v>
      </c>
      <c r="M200" s="614" t="s">
        <v>1005</v>
      </c>
      <c r="N200" s="614" t="s">
        <v>1005</v>
      </c>
      <c r="O200" s="614" t="s">
        <v>1005</v>
      </c>
      <c r="P200" s="614" t="s">
        <v>1005</v>
      </c>
      <c r="Q200" s="614" t="s">
        <v>1005</v>
      </c>
      <c r="R200" s="614" t="s">
        <v>1005</v>
      </c>
    </row>
    <row r="201" s="29" customFormat="true" ht="18" hidden="false" customHeight="true" outlineLevel="0" collapsed="false">
      <c r="C201" s="610" t="s">
        <v>1768</v>
      </c>
      <c r="D201" s="319" t="s">
        <v>1657</v>
      </c>
      <c r="E201" s="611" t="n">
        <v>20</v>
      </c>
      <c r="F201" s="611" t="n">
        <v>17</v>
      </c>
      <c r="G201" s="611" t="n">
        <v>0</v>
      </c>
      <c r="H201" s="611" t="n">
        <v>17</v>
      </c>
      <c r="I201" s="611" t="n">
        <v>3</v>
      </c>
      <c r="J201" s="611" t="n">
        <v>1</v>
      </c>
      <c r="K201" s="611" t="n">
        <v>1</v>
      </c>
      <c r="L201" s="611" t="n">
        <v>1</v>
      </c>
      <c r="M201" s="614" t="s">
        <v>1005</v>
      </c>
      <c r="N201" s="614" t="s">
        <v>1005</v>
      </c>
      <c r="O201" s="614" t="s">
        <v>1005</v>
      </c>
      <c r="P201" s="614" t="s">
        <v>1005</v>
      </c>
      <c r="Q201" s="614" t="s">
        <v>1005</v>
      </c>
      <c r="R201" s="614" t="s">
        <v>1005</v>
      </c>
    </row>
    <row r="202" s="29" customFormat="true" ht="9" hidden="false" customHeight="true" outlineLevel="0" collapsed="false">
      <c r="D202" s="319" t="s">
        <v>1658</v>
      </c>
      <c r="E202" s="611" t="n">
        <v>12</v>
      </c>
      <c r="F202" s="611" t="n">
        <v>7</v>
      </c>
      <c r="G202" s="611" t="n">
        <v>0</v>
      </c>
      <c r="H202" s="611" t="n">
        <v>7</v>
      </c>
      <c r="I202" s="611" t="n">
        <v>5</v>
      </c>
      <c r="J202" s="611" t="n">
        <v>0</v>
      </c>
      <c r="K202" s="611" t="n">
        <v>2</v>
      </c>
      <c r="L202" s="611" t="n">
        <v>3</v>
      </c>
      <c r="M202" s="614" t="s">
        <v>1005</v>
      </c>
      <c r="N202" s="614" t="s">
        <v>1005</v>
      </c>
      <c r="O202" s="614" t="s">
        <v>1005</v>
      </c>
      <c r="P202" s="614" t="s">
        <v>1005</v>
      </c>
      <c r="Q202" s="614" t="s">
        <v>1005</v>
      </c>
      <c r="R202" s="614" t="s">
        <v>1005</v>
      </c>
    </row>
    <row r="203" s="29" customFormat="true" ht="9" hidden="false" customHeight="true" outlineLevel="0" collapsed="false">
      <c r="D203" s="319" t="s">
        <v>1659</v>
      </c>
      <c r="E203" s="611" t="n">
        <v>32</v>
      </c>
      <c r="F203" s="611" t="n">
        <v>24</v>
      </c>
      <c r="G203" s="611" t="n">
        <v>0</v>
      </c>
      <c r="H203" s="611" t="n">
        <v>24</v>
      </c>
      <c r="I203" s="611" t="n">
        <v>8</v>
      </c>
      <c r="J203" s="611" t="n">
        <v>1</v>
      </c>
      <c r="K203" s="611" t="n">
        <v>3</v>
      </c>
      <c r="L203" s="611" t="n">
        <v>4</v>
      </c>
      <c r="M203" s="614" t="s">
        <v>1005</v>
      </c>
      <c r="N203" s="614" t="s">
        <v>1005</v>
      </c>
      <c r="O203" s="614" t="s">
        <v>1005</v>
      </c>
      <c r="P203" s="614" t="s">
        <v>1005</v>
      </c>
      <c r="Q203" s="614" t="s">
        <v>1005</v>
      </c>
      <c r="R203" s="614" t="s">
        <v>1005</v>
      </c>
    </row>
    <row r="204" s="29" customFormat="true" ht="18" hidden="false" customHeight="true" outlineLevel="0" collapsed="false">
      <c r="C204" s="610" t="s">
        <v>1769</v>
      </c>
      <c r="D204" s="319" t="s">
        <v>1657</v>
      </c>
      <c r="E204" s="611" t="n">
        <v>105</v>
      </c>
      <c r="F204" s="611" t="n">
        <v>94</v>
      </c>
      <c r="G204" s="611" t="n">
        <v>94</v>
      </c>
      <c r="H204" s="611" t="n">
        <v>0</v>
      </c>
      <c r="I204" s="611" t="n">
        <v>11</v>
      </c>
      <c r="J204" s="611" t="n">
        <v>1</v>
      </c>
      <c r="K204" s="611" t="n">
        <v>5</v>
      </c>
      <c r="L204" s="611" t="n">
        <v>5</v>
      </c>
      <c r="M204" s="613" t="n">
        <v>94</v>
      </c>
      <c r="N204" s="613" t="n">
        <v>7</v>
      </c>
      <c r="O204" s="613" t="n">
        <v>1</v>
      </c>
      <c r="P204" s="613" t="n">
        <v>2</v>
      </c>
      <c r="Q204" s="613" t="n">
        <v>1</v>
      </c>
      <c r="R204" s="613" t="n">
        <v>0</v>
      </c>
    </row>
    <row r="205" s="29" customFormat="true" ht="9" hidden="false" customHeight="true" outlineLevel="0" collapsed="false">
      <c r="D205" s="319" t="s">
        <v>1658</v>
      </c>
      <c r="E205" s="611" t="n">
        <v>50</v>
      </c>
      <c r="F205" s="611" t="n">
        <v>33</v>
      </c>
      <c r="G205" s="611" t="n">
        <v>33</v>
      </c>
      <c r="H205" s="611" t="n">
        <v>0</v>
      </c>
      <c r="I205" s="611" t="n">
        <v>17</v>
      </c>
      <c r="J205" s="611" t="n">
        <v>3</v>
      </c>
      <c r="K205" s="611" t="n">
        <v>10</v>
      </c>
      <c r="L205" s="611" t="n">
        <v>4</v>
      </c>
      <c r="M205" s="611" t="n">
        <v>43</v>
      </c>
      <c r="N205" s="611" t="n">
        <v>4</v>
      </c>
      <c r="O205" s="611" t="n">
        <v>0</v>
      </c>
      <c r="P205" s="611" t="n">
        <v>1</v>
      </c>
      <c r="Q205" s="611" t="n">
        <v>1</v>
      </c>
      <c r="R205" s="611" t="n">
        <v>1</v>
      </c>
    </row>
    <row r="206" s="29" customFormat="true" ht="9" hidden="false" customHeight="true" outlineLevel="0" collapsed="false">
      <c r="D206" s="319" t="s">
        <v>1659</v>
      </c>
      <c r="E206" s="611" t="n">
        <v>155</v>
      </c>
      <c r="F206" s="611" t="n">
        <v>127</v>
      </c>
      <c r="G206" s="611" t="n">
        <v>127</v>
      </c>
      <c r="H206" s="611" t="n">
        <v>0</v>
      </c>
      <c r="I206" s="611" t="n">
        <v>28</v>
      </c>
      <c r="J206" s="611" t="n">
        <v>4</v>
      </c>
      <c r="K206" s="611" t="n">
        <v>15</v>
      </c>
      <c r="L206" s="611" t="n">
        <v>9</v>
      </c>
      <c r="M206" s="611" t="n">
        <v>137</v>
      </c>
      <c r="N206" s="611" t="n">
        <v>11</v>
      </c>
      <c r="O206" s="611" t="n">
        <v>1</v>
      </c>
      <c r="P206" s="611" t="n">
        <v>3</v>
      </c>
      <c r="Q206" s="611" t="n">
        <v>2</v>
      </c>
      <c r="R206" s="611" t="n">
        <v>1</v>
      </c>
    </row>
    <row r="207" s="29" customFormat="true" ht="18" hidden="false" customHeight="true" outlineLevel="0" collapsed="false">
      <c r="C207" s="610" t="s">
        <v>1770</v>
      </c>
      <c r="D207" s="319" t="s">
        <v>1657</v>
      </c>
      <c r="E207" s="611" t="n">
        <v>306</v>
      </c>
      <c r="F207" s="611" t="n">
        <v>90</v>
      </c>
      <c r="G207" s="611" t="n">
        <v>0</v>
      </c>
      <c r="H207" s="611" t="n">
        <v>90</v>
      </c>
      <c r="I207" s="611" t="n">
        <v>216</v>
      </c>
      <c r="J207" s="611" t="n">
        <v>48</v>
      </c>
      <c r="K207" s="611" t="n">
        <v>130</v>
      </c>
      <c r="L207" s="611" t="n">
        <v>38</v>
      </c>
      <c r="M207" s="611" t="n">
        <v>113</v>
      </c>
      <c r="N207" s="611" t="n">
        <v>55</v>
      </c>
      <c r="O207" s="611" t="n">
        <v>67</v>
      </c>
      <c r="P207" s="611" t="n">
        <v>56</v>
      </c>
      <c r="Q207" s="611" t="n">
        <v>10</v>
      </c>
      <c r="R207" s="611" t="n">
        <v>5</v>
      </c>
    </row>
    <row r="208" s="29" customFormat="true" ht="9" hidden="false" customHeight="true" outlineLevel="0" collapsed="false">
      <c r="D208" s="319" t="s">
        <v>1658</v>
      </c>
      <c r="E208" s="611" t="n">
        <v>241</v>
      </c>
      <c r="F208" s="611" t="n">
        <v>57</v>
      </c>
      <c r="G208" s="611" t="n">
        <v>0</v>
      </c>
      <c r="H208" s="611" t="n">
        <v>57</v>
      </c>
      <c r="I208" s="611" t="n">
        <v>184</v>
      </c>
      <c r="J208" s="611" t="n">
        <v>37</v>
      </c>
      <c r="K208" s="611" t="n">
        <v>123</v>
      </c>
      <c r="L208" s="611" t="n">
        <v>24</v>
      </c>
      <c r="M208" s="611" t="n">
        <v>105</v>
      </c>
      <c r="N208" s="611" t="n">
        <v>30</v>
      </c>
      <c r="O208" s="611" t="n">
        <v>60</v>
      </c>
      <c r="P208" s="611" t="n">
        <v>31</v>
      </c>
      <c r="Q208" s="611" t="n">
        <v>15</v>
      </c>
      <c r="R208" s="611" t="n">
        <v>0</v>
      </c>
    </row>
    <row r="209" s="29" customFormat="true" ht="9" hidden="false" customHeight="true" outlineLevel="0" collapsed="false">
      <c r="D209" s="319" t="s">
        <v>1659</v>
      </c>
      <c r="E209" s="611" t="n">
        <v>547</v>
      </c>
      <c r="F209" s="611" t="n">
        <v>147</v>
      </c>
      <c r="G209" s="611" t="n">
        <v>0</v>
      </c>
      <c r="H209" s="611" t="n">
        <v>147</v>
      </c>
      <c r="I209" s="611" t="n">
        <v>400</v>
      </c>
      <c r="J209" s="611" t="n">
        <v>85</v>
      </c>
      <c r="K209" s="611" t="n">
        <v>253</v>
      </c>
      <c r="L209" s="611" t="n">
        <v>62</v>
      </c>
      <c r="M209" s="611" t="n">
        <v>218</v>
      </c>
      <c r="N209" s="611" t="n">
        <v>85</v>
      </c>
      <c r="O209" s="611" t="n">
        <v>127</v>
      </c>
      <c r="P209" s="611" t="n">
        <v>87</v>
      </c>
      <c r="Q209" s="611" t="n">
        <v>25</v>
      </c>
      <c r="R209" s="611" t="n">
        <v>5</v>
      </c>
    </row>
    <row r="210" s="29" customFormat="true" ht="18" hidden="false" customHeight="true" outlineLevel="0" collapsed="false">
      <c r="C210" s="612" t="s">
        <v>1759</v>
      </c>
      <c r="D210" s="319" t="s">
        <v>1657</v>
      </c>
      <c r="E210" s="611" t="n">
        <v>498</v>
      </c>
      <c r="F210" s="611" t="n">
        <v>266</v>
      </c>
      <c r="G210" s="611" t="n">
        <v>159</v>
      </c>
      <c r="H210" s="611" t="n">
        <v>107</v>
      </c>
      <c r="I210" s="611" t="n">
        <v>232</v>
      </c>
      <c r="J210" s="611" t="n">
        <v>51</v>
      </c>
      <c r="K210" s="611" t="n">
        <v>137</v>
      </c>
      <c r="L210" s="611" t="n">
        <v>44</v>
      </c>
      <c r="M210" s="611" t="n">
        <v>289</v>
      </c>
      <c r="N210" s="611" t="n">
        <v>65</v>
      </c>
      <c r="O210" s="611" t="n">
        <v>68</v>
      </c>
      <c r="P210" s="611" t="n">
        <v>60</v>
      </c>
      <c r="Q210" s="611" t="n">
        <v>11</v>
      </c>
      <c r="R210" s="611" t="n">
        <v>5</v>
      </c>
    </row>
    <row r="211" s="29" customFormat="true" ht="9" hidden="false" customHeight="true" outlineLevel="0" collapsed="false">
      <c r="D211" s="319" t="s">
        <v>1658</v>
      </c>
      <c r="E211" s="611" t="n">
        <v>321</v>
      </c>
      <c r="F211" s="611" t="n">
        <v>114</v>
      </c>
      <c r="G211" s="611" t="n">
        <v>50</v>
      </c>
      <c r="H211" s="611" t="n">
        <v>64</v>
      </c>
      <c r="I211" s="611" t="n">
        <v>207</v>
      </c>
      <c r="J211" s="611" t="n">
        <v>40</v>
      </c>
      <c r="K211" s="611" t="n">
        <v>136</v>
      </c>
      <c r="L211" s="611" t="n">
        <v>31</v>
      </c>
      <c r="M211" s="611" t="n">
        <v>174</v>
      </c>
      <c r="N211" s="611" t="n">
        <v>34</v>
      </c>
      <c r="O211" s="611" t="n">
        <v>60</v>
      </c>
      <c r="P211" s="611" t="n">
        <v>34</v>
      </c>
      <c r="Q211" s="611" t="n">
        <v>18</v>
      </c>
      <c r="R211" s="611" t="n">
        <v>1</v>
      </c>
    </row>
    <row r="212" s="29" customFormat="true" ht="9" hidden="false" customHeight="true" outlineLevel="0" collapsed="false">
      <c r="D212" s="319" t="s">
        <v>1659</v>
      </c>
      <c r="E212" s="611" t="n">
        <v>819</v>
      </c>
      <c r="F212" s="611" t="n">
        <v>380</v>
      </c>
      <c r="G212" s="611" t="n">
        <v>209</v>
      </c>
      <c r="H212" s="611" t="n">
        <v>171</v>
      </c>
      <c r="I212" s="611" t="n">
        <v>439</v>
      </c>
      <c r="J212" s="611" t="n">
        <v>91</v>
      </c>
      <c r="K212" s="611" t="n">
        <v>273</v>
      </c>
      <c r="L212" s="611" t="n">
        <v>75</v>
      </c>
      <c r="M212" s="611" t="n">
        <v>463</v>
      </c>
      <c r="N212" s="611" t="n">
        <v>99</v>
      </c>
      <c r="O212" s="611" t="n">
        <v>128</v>
      </c>
      <c r="P212" s="611" t="n">
        <v>94</v>
      </c>
      <c r="Q212" s="611" t="n">
        <v>29</v>
      </c>
      <c r="R212" s="611" t="n">
        <v>6</v>
      </c>
    </row>
    <row r="213" s="29" customFormat="true" ht="18" hidden="false" customHeight="true" outlineLevel="0" collapsed="false">
      <c r="B213" s="609" t="s">
        <v>717</v>
      </c>
      <c r="C213" s="609"/>
      <c r="D213" s="319"/>
      <c r="E213" s="611"/>
      <c r="F213" s="611"/>
      <c r="G213" s="611"/>
      <c r="H213" s="611"/>
      <c r="I213" s="611"/>
      <c r="J213" s="611"/>
      <c r="K213" s="611"/>
      <c r="L213" s="611"/>
      <c r="M213" s="613"/>
      <c r="N213" s="613"/>
      <c r="O213" s="613"/>
      <c r="P213" s="613"/>
      <c r="Q213" s="613"/>
      <c r="R213" s="613"/>
    </row>
    <row r="214" s="29" customFormat="true" ht="9" hidden="false" customHeight="true" outlineLevel="0" collapsed="false">
      <c r="B214" s="617"/>
      <c r="C214" s="617"/>
      <c r="D214" s="319"/>
      <c r="E214" s="611"/>
      <c r="F214" s="611"/>
      <c r="G214" s="611"/>
      <c r="H214" s="611"/>
      <c r="I214" s="611"/>
      <c r="J214" s="611"/>
      <c r="K214" s="611"/>
      <c r="L214" s="611"/>
      <c r="M214" s="613"/>
      <c r="N214" s="613"/>
      <c r="O214" s="613"/>
      <c r="P214" s="613"/>
      <c r="Q214" s="613"/>
      <c r="R214" s="613"/>
    </row>
    <row r="215" s="29" customFormat="true" ht="18" hidden="false" customHeight="true" outlineLevel="0" collapsed="false">
      <c r="C215" s="610" t="s">
        <v>1771</v>
      </c>
      <c r="D215" s="319" t="s">
        <v>1657</v>
      </c>
      <c r="E215" s="611" t="n">
        <v>63</v>
      </c>
      <c r="F215" s="611" t="n">
        <v>60</v>
      </c>
      <c r="G215" s="611" t="n">
        <v>47</v>
      </c>
      <c r="H215" s="611" t="n">
        <v>13</v>
      </c>
      <c r="I215" s="611" t="n">
        <v>3</v>
      </c>
      <c r="J215" s="611" t="n">
        <v>1</v>
      </c>
      <c r="K215" s="611" t="n">
        <v>2</v>
      </c>
      <c r="L215" s="611" t="n">
        <v>0</v>
      </c>
      <c r="M215" s="611" t="n">
        <v>56</v>
      </c>
      <c r="N215" s="611" t="n">
        <v>4</v>
      </c>
      <c r="O215" s="611" t="n">
        <v>0</v>
      </c>
      <c r="P215" s="611" t="n">
        <v>0</v>
      </c>
      <c r="Q215" s="611" t="n">
        <v>3</v>
      </c>
      <c r="R215" s="611" t="n">
        <v>0</v>
      </c>
    </row>
    <row r="216" s="29" customFormat="true" ht="9" hidden="false" customHeight="true" outlineLevel="0" collapsed="false">
      <c r="D216" s="319" t="s">
        <v>1658</v>
      </c>
      <c r="E216" s="611" t="n">
        <v>33</v>
      </c>
      <c r="F216" s="611" t="n">
        <v>26</v>
      </c>
      <c r="G216" s="611" t="n">
        <v>21</v>
      </c>
      <c r="H216" s="611" t="n">
        <v>5</v>
      </c>
      <c r="I216" s="611" t="n">
        <v>7</v>
      </c>
      <c r="J216" s="611" t="n">
        <v>1</v>
      </c>
      <c r="K216" s="611" t="n">
        <v>5</v>
      </c>
      <c r="L216" s="611" t="n">
        <v>1</v>
      </c>
      <c r="M216" s="611" t="n">
        <v>29</v>
      </c>
      <c r="N216" s="611" t="n">
        <v>4</v>
      </c>
      <c r="O216" s="611" t="n">
        <v>0</v>
      </c>
      <c r="P216" s="611" t="n">
        <v>0</v>
      </c>
      <c r="Q216" s="611" t="n">
        <v>0</v>
      </c>
      <c r="R216" s="611" t="n">
        <v>0</v>
      </c>
    </row>
    <row r="217" s="29" customFormat="true" ht="9" hidden="false" customHeight="true" outlineLevel="0" collapsed="false">
      <c r="D217" s="319" t="s">
        <v>1659</v>
      </c>
      <c r="E217" s="611" t="n">
        <v>96</v>
      </c>
      <c r="F217" s="611" t="n">
        <v>86</v>
      </c>
      <c r="G217" s="611" t="n">
        <v>68</v>
      </c>
      <c r="H217" s="611" t="n">
        <v>18</v>
      </c>
      <c r="I217" s="611" t="n">
        <v>10</v>
      </c>
      <c r="J217" s="611" t="n">
        <v>2</v>
      </c>
      <c r="K217" s="611" t="n">
        <v>7</v>
      </c>
      <c r="L217" s="611" t="n">
        <v>1</v>
      </c>
      <c r="M217" s="611" t="n">
        <v>85</v>
      </c>
      <c r="N217" s="611" t="n">
        <v>8</v>
      </c>
      <c r="O217" s="611" t="n">
        <v>0</v>
      </c>
      <c r="P217" s="611" t="n">
        <v>0</v>
      </c>
      <c r="Q217" s="611" t="n">
        <v>3</v>
      </c>
      <c r="R217" s="611" t="n">
        <v>0</v>
      </c>
    </row>
    <row r="218" s="29" customFormat="true" ht="18" hidden="false" customHeight="true" outlineLevel="0" collapsed="false">
      <c r="C218" s="610" t="s">
        <v>1772</v>
      </c>
      <c r="D218" s="319" t="s">
        <v>1657</v>
      </c>
      <c r="E218" s="611" t="n">
        <v>6</v>
      </c>
      <c r="F218" s="614" t="s">
        <v>1005</v>
      </c>
      <c r="G218" s="614" t="s">
        <v>1005</v>
      </c>
      <c r="H218" s="614" t="s">
        <v>1005</v>
      </c>
      <c r="I218" s="614" t="s">
        <v>1005</v>
      </c>
      <c r="J218" s="614" t="s">
        <v>1005</v>
      </c>
      <c r="K218" s="614" t="s">
        <v>1005</v>
      </c>
      <c r="L218" s="614" t="s">
        <v>1005</v>
      </c>
      <c r="M218" s="614" t="s">
        <v>1005</v>
      </c>
      <c r="N218" s="614" t="s">
        <v>1005</v>
      </c>
      <c r="O218" s="614" t="s">
        <v>1005</v>
      </c>
      <c r="P218" s="614" t="s">
        <v>1005</v>
      </c>
      <c r="Q218" s="614" t="s">
        <v>1005</v>
      </c>
      <c r="R218" s="614" t="s">
        <v>1005</v>
      </c>
    </row>
    <row r="219" s="29" customFormat="true" ht="9" hidden="false" customHeight="true" outlineLevel="0" collapsed="false">
      <c r="C219" s="610"/>
      <c r="D219" s="319" t="s">
        <v>1658</v>
      </c>
      <c r="E219" s="611" t="n">
        <v>6</v>
      </c>
      <c r="F219" s="614" t="s">
        <v>1005</v>
      </c>
      <c r="G219" s="614" t="s">
        <v>1005</v>
      </c>
      <c r="H219" s="614" t="s">
        <v>1005</v>
      </c>
      <c r="I219" s="614" t="s">
        <v>1005</v>
      </c>
      <c r="J219" s="614" t="s">
        <v>1005</v>
      </c>
      <c r="K219" s="614" t="s">
        <v>1005</v>
      </c>
      <c r="L219" s="614" t="s">
        <v>1005</v>
      </c>
      <c r="M219" s="614" t="s">
        <v>1005</v>
      </c>
      <c r="N219" s="614" t="s">
        <v>1005</v>
      </c>
      <c r="O219" s="614" t="s">
        <v>1005</v>
      </c>
      <c r="P219" s="614" t="s">
        <v>1005</v>
      </c>
      <c r="Q219" s="614" t="s">
        <v>1005</v>
      </c>
      <c r="R219" s="614" t="s">
        <v>1005</v>
      </c>
    </row>
    <row r="220" s="29" customFormat="true" ht="9" hidden="false" customHeight="true" outlineLevel="0" collapsed="false">
      <c r="C220" s="610"/>
      <c r="D220" s="319" t="s">
        <v>1659</v>
      </c>
      <c r="E220" s="611" t="n">
        <v>12</v>
      </c>
      <c r="F220" s="614" t="s">
        <v>1005</v>
      </c>
      <c r="G220" s="614" t="s">
        <v>1005</v>
      </c>
      <c r="H220" s="614" t="s">
        <v>1005</v>
      </c>
      <c r="I220" s="614" t="s">
        <v>1005</v>
      </c>
      <c r="J220" s="614" t="s">
        <v>1005</v>
      </c>
      <c r="K220" s="614" t="s">
        <v>1005</v>
      </c>
      <c r="L220" s="614" t="s">
        <v>1005</v>
      </c>
      <c r="M220" s="614" t="s">
        <v>1005</v>
      </c>
      <c r="N220" s="614" t="s">
        <v>1005</v>
      </c>
      <c r="O220" s="614" t="s">
        <v>1005</v>
      </c>
      <c r="P220" s="614" t="s">
        <v>1005</v>
      </c>
      <c r="Q220" s="614" t="s">
        <v>1005</v>
      </c>
      <c r="R220" s="614" t="s">
        <v>1005</v>
      </c>
    </row>
    <row r="221" s="29" customFormat="true" ht="18" hidden="false" customHeight="true" outlineLevel="0" collapsed="false">
      <c r="C221" s="610" t="s">
        <v>1773</v>
      </c>
      <c r="D221" s="319" t="s">
        <v>1657</v>
      </c>
      <c r="E221" s="611" t="n">
        <v>10</v>
      </c>
      <c r="F221" s="614" t="s">
        <v>1005</v>
      </c>
      <c r="G221" s="614" t="s">
        <v>1005</v>
      </c>
      <c r="H221" s="614" t="s">
        <v>1005</v>
      </c>
      <c r="I221" s="614" t="s">
        <v>1005</v>
      </c>
      <c r="J221" s="614" t="s">
        <v>1005</v>
      </c>
      <c r="K221" s="614" t="s">
        <v>1005</v>
      </c>
      <c r="L221" s="614" t="s">
        <v>1005</v>
      </c>
      <c r="M221" s="614" t="s">
        <v>1005</v>
      </c>
      <c r="N221" s="614" t="s">
        <v>1005</v>
      </c>
      <c r="O221" s="614" t="s">
        <v>1005</v>
      </c>
      <c r="P221" s="614" t="s">
        <v>1005</v>
      </c>
      <c r="Q221" s="614" t="s">
        <v>1005</v>
      </c>
      <c r="R221" s="614" t="s">
        <v>1005</v>
      </c>
    </row>
    <row r="222" s="29" customFormat="true" ht="9" hidden="false" customHeight="true" outlineLevel="0" collapsed="false">
      <c r="C222" s="610"/>
      <c r="D222" s="319" t="s">
        <v>1658</v>
      </c>
      <c r="E222" s="611" t="n">
        <v>2</v>
      </c>
      <c r="F222" s="614" t="s">
        <v>1005</v>
      </c>
      <c r="G222" s="614" t="s">
        <v>1005</v>
      </c>
      <c r="H222" s="614" t="s">
        <v>1005</v>
      </c>
      <c r="I222" s="614" t="s">
        <v>1005</v>
      </c>
      <c r="J222" s="614" t="s">
        <v>1005</v>
      </c>
      <c r="K222" s="614" t="s">
        <v>1005</v>
      </c>
      <c r="L222" s="614" t="s">
        <v>1005</v>
      </c>
      <c r="M222" s="614" t="s">
        <v>1005</v>
      </c>
      <c r="N222" s="614" t="s">
        <v>1005</v>
      </c>
      <c r="O222" s="614" t="s">
        <v>1005</v>
      </c>
      <c r="P222" s="614" t="s">
        <v>1005</v>
      </c>
      <c r="Q222" s="614" t="s">
        <v>1005</v>
      </c>
      <c r="R222" s="614" t="s">
        <v>1005</v>
      </c>
    </row>
    <row r="223" s="29" customFormat="true" ht="9" hidden="false" customHeight="true" outlineLevel="0" collapsed="false">
      <c r="C223" s="610"/>
      <c r="D223" s="319" t="s">
        <v>1659</v>
      </c>
      <c r="E223" s="611" t="n">
        <v>12</v>
      </c>
      <c r="F223" s="614" t="s">
        <v>1005</v>
      </c>
      <c r="G223" s="614" t="s">
        <v>1005</v>
      </c>
      <c r="H223" s="614" t="s">
        <v>1005</v>
      </c>
      <c r="I223" s="614" t="s">
        <v>1005</v>
      </c>
      <c r="J223" s="614" t="s">
        <v>1005</v>
      </c>
      <c r="K223" s="614" t="s">
        <v>1005</v>
      </c>
      <c r="L223" s="614" t="s">
        <v>1005</v>
      </c>
      <c r="M223" s="614" t="s">
        <v>1005</v>
      </c>
      <c r="N223" s="614" t="s">
        <v>1005</v>
      </c>
      <c r="O223" s="614" t="s">
        <v>1005</v>
      </c>
      <c r="P223" s="614" t="s">
        <v>1005</v>
      </c>
      <c r="Q223" s="614" t="s">
        <v>1005</v>
      </c>
      <c r="R223" s="614" t="s">
        <v>1005</v>
      </c>
    </row>
    <row r="224" s="29" customFormat="true" ht="18" hidden="false" customHeight="true" outlineLevel="0" collapsed="false">
      <c r="C224" s="610" t="s">
        <v>1774</v>
      </c>
      <c r="D224" s="319" t="s">
        <v>1657</v>
      </c>
      <c r="E224" s="611" t="n">
        <v>3</v>
      </c>
      <c r="F224" s="614" t="s">
        <v>1005</v>
      </c>
      <c r="G224" s="614" t="s">
        <v>1005</v>
      </c>
      <c r="H224" s="614" t="s">
        <v>1005</v>
      </c>
      <c r="I224" s="614" t="s">
        <v>1005</v>
      </c>
      <c r="J224" s="614" t="s">
        <v>1005</v>
      </c>
      <c r="K224" s="614" t="s">
        <v>1005</v>
      </c>
      <c r="L224" s="614" t="s">
        <v>1005</v>
      </c>
      <c r="M224" s="614" t="s">
        <v>1005</v>
      </c>
      <c r="N224" s="614" t="s">
        <v>1005</v>
      </c>
      <c r="O224" s="614" t="s">
        <v>1005</v>
      </c>
      <c r="P224" s="614" t="s">
        <v>1005</v>
      </c>
      <c r="Q224" s="614" t="s">
        <v>1005</v>
      </c>
      <c r="R224" s="614" t="s">
        <v>1005</v>
      </c>
    </row>
    <row r="225" s="29" customFormat="true" ht="9" hidden="false" customHeight="true" outlineLevel="0" collapsed="false">
      <c r="C225" s="610"/>
      <c r="D225" s="319" t="s">
        <v>1658</v>
      </c>
      <c r="E225" s="611" t="n">
        <v>1</v>
      </c>
      <c r="F225" s="614" t="s">
        <v>1005</v>
      </c>
      <c r="G225" s="614" t="s">
        <v>1005</v>
      </c>
      <c r="H225" s="614" t="s">
        <v>1005</v>
      </c>
      <c r="I225" s="614" t="s">
        <v>1005</v>
      </c>
      <c r="J225" s="614" t="s">
        <v>1005</v>
      </c>
      <c r="K225" s="614" t="s">
        <v>1005</v>
      </c>
      <c r="L225" s="614" t="s">
        <v>1005</v>
      </c>
      <c r="M225" s="614" t="s">
        <v>1005</v>
      </c>
      <c r="N225" s="614" t="s">
        <v>1005</v>
      </c>
      <c r="O225" s="614" t="s">
        <v>1005</v>
      </c>
      <c r="P225" s="614" t="s">
        <v>1005</v>
      </c>
      <c r="Q225" s="614" t="s">
        <v>1005</v>
      </c>
      <c r="R225" s="614" t="s">
        <v>1005</v>
      </c>
    </row>
    <row r="226" s="29" customFormat="true" ht="9" hidden="false" customHeight="true" outlineLevel="0" collapsed="false">
      <c r="C226" s="610"/>
      <c r="D226" s="319" t="s">
        <v>1659</v>
      </c>
      <c r="E226" s="611" t="n">
        <v>4</v>
      </c>
      <c r="F226" s="614" t="s">
        <v>1005</v>
      </c>
      <c r="G226" s="614" t="s">
        <v>1005</v>
      </c>
      <c r="H226" s="614" t="s">
        <v>1005</v>
      </c>
      <c r="I226" s="614" t="s">
        <v>1005</v>
      </c>
      <c r="J226" s="614" t="s">
        <v>1005</v>
      </c>
      <c r="K226" s="614" t="s">
        <v>1005</v>
      </c>
      <c r="L226" s="614" t="s">
        <v>1005</v>
      </c>
      <c r="M226" s="614" t="s">
        <v>1005</v>
      </c>
      <c r="N226" s="614" t="s">
        <v>1005</v>
      </c>
      <c r="O226" s="614" t="s">
        <v>1005</v>
      </c>
      <c r="P226" s="614" t="s">
        <v>1005</v>
      </c>
      <c r="Q226" s="614" t="s">
        <v>1005</v>
      </c>
      <c r="R226" s="614" t="s">
        <v>1005</v>
      </c>
    </row>
    <row r="227" s="29" customFormat="true" ht="18" hidden="false" customHeight="true" outlineLevel="0" collapsed="false">
      <c r="C227" s="610" t="s">
        <v>1775</v>
      </c>
      <c r="D227" s="319" t="s">
        <v>1657</v>
      </c>
      <c r="E227" s="611" t="n">
        <v>64</v>
      </c>
      <c r="F227" s="611" t="n">
        <v>50</v>
      </c>
      <c r="G227" s="611" t="n">
        <v>50</v>
      </c>
      <c r="H227" s="611" t="n">
        <v>0</v>
      </c>
      <c r="I227" s="611" t="n">
        <v>14</v>
      </c>
      <c r="J227" s="611" t="n">
        <v>1</v>
      </c>
      <c r="K227" s="611" t="n">
        <v>8</v>
      </c>
      <c r="L227" s="611" t="n">
        <v>5</v>
      </c>
      <c r="M227" s="611" t="n">
        <v>53</v>
      </c>
      <c r="N227" s="611" t="n">
        <v>10</v>
      </c>
      <c r="O227" s="611" t="n">
        <v>0</v>
      </c>
      <c r="P227" s="611" t="n">
        <v>0</v>
      </c>
      <c r="Q227" s="611" t="n">
        <v>1</v>
      </c>
      <c r="R227" s="611" t="n">
        <v>0</v>
      </c>
    </row>
    <row r="228" s="29" customFormat="true" ht="9" hidden="false" customHeight="true" outlineLevel="0" collapsed="false">
      <c r="C228" s="610"/>
      <c r="D228" s="319" t="s">
        <v>1658</v>
      </c>
      <c r="E228" s="611" t="n">
        <v>39</v>
      </c>
      <c r="F228" s="611" t="n">
        <v>26</v>
      </c>
      <c r="G228" s="611" t="n">
        <v>26</v>
      </c>
      <c r="H228" s="611" t="n">
        <v>0</v>
      </c>
      <c r="I228" s="611" t="n">
        <v>13</v>
      </c>
      <c r="J228" s="611" t="n">
        <v>0</v>
      </c>
      <c r="K228" s="611" t="n">
        <v>9</v>
      </c>
      <c r="L228" s="611" t="n">
        <v>4</v>
      </c>
      <c r="M228" s="611" t="n">
        <v>30</v>
      </c>
      <c r="N228" s="611" t="n">
        <v>9</v>
      </c>
      <c r="O228" s="611" t="n">
        <v>0</v>
      </c>
      <c r="P228" s="611" t="n">
        <v>0</v>
      </c>
      <c r="Q228" s="611" t="n">
        <v>0</v>
      </c>
      <c r="R228" s="611" t="n">
        <v>0</v>
      </c>
    </row>
    <row r="229" s="29" customFormat="true" ht="9" hidden="false" customHeight="true" outlineLevel="0" collapsed="false">
      <c r="C229" s="610"/>
      <c r="D229" s="319" t="s">
        <v>1659</v>
      </c>
      <c r="E229" s="611" t="n">
        <v>103</v>
      </c>
      <c r="F229" s="611" t="n">
        <v>76</v>
      </c>
      <c r="G229" s="611" t="n">
        <v>76</v>
      </c>
      <c r="H229" s="611" t="n">
        <v>0</v>
      </c>
      <c r="I229" s="611" t="n">
        <v>27</v>
      </c>
      <c r="J229" s="611" t="n">
        <v>1</v>
      </c>
      <c r="K229" s="611" t="n">
        <v>17</v>
      </c>
      <c r="L229" s="611" t="n">
        <v>9</v>
      </c>
      <c r="M229" s="611" t="n">
        <v>83</v>
      </c>
      <c r="N229" s="611" t="n">
        <v>19</v>
      </c>
      <c r="O229" s="611" t="n">
        <v>0</v>
      </c>
      <c r="P229" s="611" t="n">
        <v>0</v>
      </c>
      <c r="Q229" s="611" t="n">
        <v>1</v>
      </c>
      <c r="R229" s="611" t="n">
        <v>0</v>
      </c>
    </row>
    <row r="230" s="29" customFormat="true" ht="18" hidden="false" customHeight="true" outlineLevel="0" collapsed="false">
      <c r="C230" s="610" t="s">
        <v>1776</v>
      </c>
      <c r="D230" s="319" t="s">
        <v>1657</v>
      </c>
      <c r="E230" s="611" t="n">
        <v>55</v>
      </c>
      <c r="F230" s="611" t="n">
        <v>20</v>
      </c>
      <c r="G230" s="611" t="n">
        <v>0</v>
      </c>
      <c r="H230" s="611" t="n">
        <v>20</v>
      </c>
      <c r="I230" s="611" t="n">
        <v>35</v>
      </c>
      <c r="J230" s="611" t="n">
        <v>5</v>
      </c>
      <c r="K230" s="611" t="n">
        <v>24</v>
      </c>
      <c r="L230" s="611" t="n">
        <v>6</v>
      </c>
      <c r="M230" s="611" t="n">
        <v>25</v>
      </c>
      <c r="N230" s="611" t="n">
        <v>8</v>
      </c>
      <c r="O230" s="611" t="n">
        <v>2</v>
      </c>
      <c r="P230" s="611" t="n">
        <v>12</v>
      </c>
      <c r="Q230" s="611" t="n">
        <v>7</v>
      </c>
      <c r="R230" s="611" t="n">
        <v>1</v>
      </c>
    </row>
    <row r="231" s="29" customFormat="true" ht="9" hidden="false" customHeight="true" outlineLevel="0" collapsed="false">
      <c r="C231" s="610"/>
      <c r="D231" s="319" t="s">
        <v>1658</v>
      </c>
      <c r="E231" s="611" t="n">
        <v>47</v>
      </c>
      <c r="F231" s="611" t="n">
        <v>19</v>
      </c>
      <c r="G231" s="611" t="n">
        <v>0</v>
      </c>
      <c r="H231" s="611" t="n">
        <v>19</v>
      </c>
      <c r="I231" s="611" t="n">
        <v>28</v>
      </c>
      <c r="J231" s="611" t="n">
        <v>2</v>
      </c>
      <c r="K231" s="611" t="n">
        <v>24</v>
      </c>
      <c r="L231" s="611" t="n">
        <v>2</v>
      </c>
      <c r="M231" s="611" t="n">
        <v>24</v>
      </c>
      <c r="N231" s="611" t="n">
        <v>7</v>
      </c>
      <c r="O231" s="611" t="n">
        <v>1</v>
      </c>
      <c r="P231" s="611" t="n">
        <v>4</v>
      </c>
      <c r="Q231" s="611" t="n">
        <v>11</v>
      </c>
      <c r="R231" s="611" t="n">
        <v>0</v>
      </c>
    </row>
    <row r="232" s="29" customFormat="true" ht="9" hidden="false" customHeight="true" outlineLevel="0" collapsed="false">
      <c r="C232" s="610"/>
      <c r="D232" s="319" t="s">
        <v>1659</v>
      </c>
      <c r="E232" s="611" t="n">
        <v>102</v>
      </c>
      <c r="F232" s="611" t="n">
        <v>39</v>
      </c>
      <c r="G232" s="611" t="n">
        <v>0</v>
      </c>
      <c r="H232" s="611" t="n">
        <v>39</v>
      </c>
      <c r="I232" s="611" t="n">
        <v>63</v>
      </c>
      <c r="J232" s="611" t="n">
        <v>7</v>
      </c>
      <c r="K232" s="611" t="n">
        <v>48</v>
      </c>
      <c r="L232" s="611" t="n">
        <v>8</v>
      </c>
      <c r="M232" s="611" t="n">
        <v>49</v>
      </c>
      <c r="N232" s="611" t="n">
        <v>15</v>
      </c>
      <c r="O232" s="611" t="n">
        <v>3</v>
      </c>
      <c r="P232" s="611" t="n">
        <v>16</v>
      </c>
      <c r="Q232" s="611" t="n">
        <v>18</v>
      </c>
      <c r="R232" s="611" t="n">
        <v>1</v>
      </c>
    </row>
    <row r="233" s="29" customFormat="true" ht="18" hidden="false" customHeight="true" outlineLevel="0" collapsed="false">
      <c r="C233" s="612" t="s">
        <v>1759</v>
      </c>
      <c r="D233" s="319" t="s">
        <v>1657</v>
      </c>
      <c r="E233" s="611" t="n">
        <v>201</v>
      </c>
      <c r="F233" s="611" t="n">
        <v>135</v>
      </c>
      <c r="G233" s="611" t="n">
        <v>100</v>
      </c>
      <c r="H233" s="611" t="n">
        <v>35</v>
      </c>
      <c r="I233" s="611" t="n">
        <v>66</v>
      </c>
      <c r="J233" s="611" t="n">
        <v>9</v>
      </c>
      <c r="K233" s="611" t="n">
        <v>42</v>
      </c>
      <c r="L233" s="611" t="n">
        <v>15</v>
      </c>
      <c r="M233" s="611" t="n">
        <v>150</v>
      </c>
      <c r="N233" s="611" t="n">
        <v>22</v>
      </c>
      <c r="O233" s="611" t="n">
        <v>5</v>
      </c>
      <c r="P233" s="611" t="n">
        <v>12</v>
      </c>
      <c r="Q233" s="611" t="n">
        <v>11</v>
      </c>
      <c r="R233" s="611" t="n">
        <v>1</v>
      </c>
    </row>
    <row r="234" s="29" customFormat="true" ht="9" hidden="false" customHeight="true" outlineLevel="0" collapsed="false">
      <c r="D234" s="319" t="s">
        <v>1658</v>
      </c>
      <c r="E234" s="611" t="n">
        <v>128</v>
      </c>
      <c r="F234" s="611" t="n">
        <v>77</v>
      </c>
      <c r="G234" s="611" t="n">
        <v>51</v>
      </c>
      <c r="H234" s="611" t="n">
        <v>26</v>
      </c>
      <c r="I234" s="611" t="n">
        <v>51</v>
      </c>
      <c r="J234" s="611" t="n">
        <v>3</v>
      </c>
      <c r="K234" s="611" t="n">
        <v>39</v>
      </c>
      <c r="L234" s="611" t="n">
        <v>9</v>
      </c>
      <c r="M234" s="611" t="n">
        <v>90</v>
      </c>
      <c r="N234" s="611" t="n">
        <v>21</v>
      </c>
      <c r="O234" s="611" t="n">
        <v>1</v>
      </c>
      <c r="P234" s="611" t="n">
        <v>4</v>
      </c>
      <c r="Q234" s="611" t="n">
        <v>11</v>
      </c>
      <c r="R234" s="611" t="n">
        <v>1</v>
      </c>
    </row>
    <row r="235" s="29" customFormat="true" ht="9" hidden="false" customHeight="true" outlineLevel="0" collapsed="false">
      <c r="D235" s="319" t="s">
        <v>1659</v>
      </c>
      <c r="E235" s="611" t="n">
        <v>329</v>
      </c>
      <c r="F235" s="611" t="n">
        <v>212</v>
      </c>
      <c r="G235" s="611" t="n">
        <v>151</v>
      </c>
      <c r="H235" s="611" t="n">
        <v>61</v>
      </c>
      <c r="I235" s="611" t="n">
        <v>117</v>
      </c>
      <c r="J235" s="611" t="n">
        <v>12</v>
      </c>
      <c r="K235" s="611" t="n">
        <v>81</v>
      </c>
      <c r="L235" s="611" t="n">
        <v>24</v>
      </c>
      <c r="M235" s="611" t="n">
        <v>240</v>
      </c>
      <c r="N235" s="611" t="n">
        <v>43</v>
      </c>
      <c r="O235" s="611" t="n">
        <v>6</v>
      </c>
      <c r="P235" s="611" t="n">
        <v>16</v>
      </c>
      <c r="Q235" s="611" t="n">
        <v>22</v>
      </c>
      <c r="R235" s="611" t="n">
        <v>2</v>
      </c>
    </row>
    <row r="236" s="29" customFormat="true" ht="18" hidden="false" customHeight="true" outlineLevel="0" collapsed="false">
      <c r="B236" s="609" t="s">
        <v>1777</v>
      </c>
      <c r="C236" s="609"/>
      <c r="D236" s="319" t="s">
        <v>1657</v>
      </c>
      <c r="E236" s="611" t="n">
        <v>884</v>
      </c>
      <c r="F236" s="611" t="n">
        <v>580</v>
      </c>
      <c r="G236" s="611" t="n">
        <v>398</v>
      </c>
      <c r="H236" s="611" t="n">
        <v>182</v>
      </c>
      <c r="I236" s="611" t="n">
        <v>304</v>
      </c>
      <c r="J236" s="611" t="n">
        <v>60</v>
      </c>
      <c r="K236" s="611" t="n">
        <v>184</v>
      </c>
      <c r="L236" s="611" t="n">
        <v>60</v>
      </c>
      <c r="M236" s="611" t="n">
        <v>614</v>
      </c>
      <c r="N236" s="611" t="n">
        <v>92</v>
      </c>
      <c r="O236" s="611" t="n">
        <v>73</v>
      </c>
      <c r="P236" s="611" t="n">
        <v>73</v>
      </c>
      <c r="Q236" s="611" t="n">
        <v>26</v>
      </c>
      <c r="R236" s="611" t="n">
        <v>6</v>
      </c>
    </row>
    <row r="237" s="29" customFormat="true" ht="9" hidden="false" customHeight="true" outlineLevel="0" collapsed="false">
      <c r="D237" s="319" t="s">
        <v>1658</v>
      </c>
      <c r="E237" s="611" t="n">
        <v>481</v>
      </c>
      <c r="F237" s="611" t="n">
        <v>222</v>
      </c>
      <c r="G237" s="611" t="n">
        <v>125</v>
      </c>
      <c r="H237" s="611" t="n">
        <v>97</v>
      </c>
      <c r="I237" s="611" t="n">
        <v>259</v>
      </c>
      <c r="J237" s="611" t="n">
        <v>44</v>
      </c>
      <c r="K237" s="611" t="n">
        <v>175</v>
      </c>
      <c r="L237" s="611" t="n">
        <v>40</v>
      </c>
      <c r="M237" s="611" t="n">
        <v>291</v>
      </c>
      <c r="N237" s="611" t="n">
        <v>59</v>
      </c>
      <c r="O237" s="611" t="n">
        <v>61</v>
      </c>
      <c r="P237" s="611" t="n">
        <v>38</v>
      </c>
      <c r="Q237" s="611" t="n">
        <v>30</v>
      </c>
      <c r="R237" s="611" t="n">
        <v>2</v>
      </c>
    </row>
    <row r="238" s="29" customFormat="true" ht="9" hidden="false" customHeight="true" outlineLevel="0" collapsed="false">
      <c r="D238" s="319" t="s">
        <v>1659</v>
      </c>
      <c r="E238" s="611" t="n">
        <v>1365</v>
      </c>
      <c r="F238" s="611" t="n">
        <v>802</v>
      </c>
      <c r="G238" s="611" t="n">
        <v>523</v>
      </c>
      <c r="H238" s="611" t="n">
        <v>279</v>
      </c>
      <c r="I238" s="611" t="n">
        <v>563</v>
      </c>
      <c r="J238" s="611" t="n">
        <v>104</v>
      </c>
      <c r="K238" s="611" t="n">
        <v>359</v>
      </c>
      <c r="L238" s="611" t="n">
        <v>100</v>
      </c>
      <c r="M238" s="611" t="n">
        <v>905</v>
      </c>
      <c r="N238" s="611" t="n">
        <v>151</v>
      </c>
      <c r="O238" s="611" t="n">
        <v>134</v>
      </c>
      <c r="P238" s="611" t="n">
        <v>111</v>
      </c>
      <c r="Q238" s="611" t="n">
        <v>56</v>
      </c>
      <c r="R238" s="611" t="n">
        <v>8</v>
      </c>
    </row>
    <row r="239" s="29" customFormat="true" ht="18" hidden="false" customHeight="true" outlineLevel="0" collapsed="false">
      <c r="B239" s="609" t="s">
        <v>726</v>
      </c>
      <c r="C239" s="609"/>
      <c r="D239" s="319"/>
      <c r="E239" s="611"/>
      <c r="F239" s="611"/>
      <c r="G239" s="611"/>
      <c r="H239" s="611"/>
      <c r="I239" s="611"/>
      <c r="J239" s="611"/>
      <c r="K239" s="611"/>
      <c r="L239" s="611"/>
      <c r="M239" s="613"/>
      <c r="N239" s="613"/>
      <c r="O239" s="613"/>
      <c r="P239" s="613"/>
      <c r="Q239" s="613"/>
      <c r="R239" s="613"/>
    </row>
    <row r="240" s="29" customFormat="true" ht="18" hidden="false" customHeight="true" outlineLevel="0" collapsed="false">
      <c r="C240" s="610" t="s">
        <v>727</v>
      </c>
      <c r="D240" s="319" t="s">
        <v>1657</v>
      </c>
      <c r="E240" s="611" t="n">
        <v>1</v>
      </c>
      <c r="F240" s="613" t="n">
        <v>0</v>
      </c>
      <c r="G240" s="613" t="n">
        <v>0</v>
      </c>
      <c r="H240" s="613" t="n">
        <v>0</v>
      </c>
      <c r="I240" s="613" t="n">
        <v>1</v>
      </c>
      <c r="J240" s="614" t="s">
        <v>1005</v>
      </c>
      <c r="K240" s="614" t="s">
        <v>1005</v>
      </c>
      <c r="L240" s="614" t="s">
        <v>1005</v>
      </c>
      <c r="M240" s="614" t="s">
        <v>1005</v>
      </c>
      <c r="N240" s="614" t="s">
        <v>1005</v>
      </c>
      <c r="O240" s="614" t="s">
        <v>1005</v>
      </c>
      <c r="P240" s="614" t="s">
        <v>1005</v>
      </c>
      <c r="Q240" s="614" t="s">
        <v>1005</v>
      </c>
      <c r="R240" s="614" t="s">
        <v>1005</v>
      </c>
    </row>
    <row r="241" s="29" customFormat="true" ht="9" hidden="false" customHeight="true" outlineLevel="0" collapsed="false">
      <c r="C241" s="610"/>
      <c r="D241" s="319" t="s">
        <v>1659</v>
      </c>
      <c r="E241" s="611" t="n">
        <v>1</v>
      </c>
      <c r="F241" s="613" t="n">
        <v>0</v>
      </c>
      <c r="G241" s="613" t="n">
        <v>0</v>
      </c>
      <c r="H241" s="613" t="n">
        <v>0</v>
      </c>
      <c r="I241" s="613" t="n">
        <v>1</v>
      </c>
      <c r="J241" s="614" t="s">
        <v>1005</v>
      </c>
      <c r="K241" s="614" t="s">
        <v>1005</v>
      </c>
      <c r="L241" s="614" t="s">
        <v>1005</v>
      </c>
      <c r="M241" s="614" t="s">
        <v>1005</v>
      </c>
      <c r="N241" s="614" t="s">
        <v>1005</v>
      </c>
      <c r="O241" s="614" t="s">
        <v>1005</v>
      </c>
      <c r="P241" s="614" t="s">
        <v>1005</v>
      </c>
      <c r="Q241" s="614" t="s">
        <v>1005</v>
      </c>
      <c r="R241" s="614" t="s">
        <v>1005</v>
      </c>
    </row>
    <row r="242" s="29" customFormat="true" ht="18" hidden="false" customHeight="true" outlineLevel="0" collapsed="false">
      <c r="C242" s="610" t="s">
        <v>728</v>
      </c>
      <c r="D242" s="319" t="s">
        <v>1658</v>
      </c>
      <c r="E242" s="611" t="n">
        <v>2</v>
      </c>
      <c r="F242" s="613" t="n">
        <v>0</v>
      </c>
      <c r="G242" s="613" t="n">
        <v>0</v>
      </c>
      <c r="H242" s="613" t="n">
        <v>0</v>
      </c>
      <c r="I242" s="613" t="n">
        <v>2</v>
      </c>
      <c r="J242" s="614" t="s">
        <v>1005</v>
      </c>
      <c r="K242" s="614" t="s">
        <v>1005</v>
      </c>
      <c r="L242" s="614" t="s">
        <v>1005</v>
      </c>
      <c r="M242" s="614" t="s">
        <v>1005</v>
      </c>
      <c r="N242" s="614" t="s">
        <v>1005</v>
      </c>
      <c r="O242" s="614" t="s">
        <v>1005</v>
      </c>
      <c r="P242" s="614" t="s">
        <v>1005</v>
      </c>
      <c r="Q242" s="614" t="s">
        <v>1005</v>
      </c>
      <c r="R242" s="614" t="s">
        <v>1005</v>
      </c>
    </row>
    <row r="243" s="29" customFormat="true" ht="9" hidden="false" customHeight="true" outlineLevel="0" collapsed="false">
      <c r="C243" s="610"/>
      <c r="D243" s="319" t="s">
        <v>1659</v>
      </c>
      <c r="E243" s="611" t="n">
        <v>2</v>
      </c>
      <c r="F243" s="613" t="n">
        <v>0</v>
      </c>
      <c r="G243" s="613" t="n">
        <v>0</v>
      </c>
      <c r="H243" s="613" t="n">
        <v>0</v>
      </c>
      <c r="I243" s="613" t="n">
        <v>2</v>
      </c>
      <c r="J243" s="614" t="s">
        <v>1005</v>
      </c>
      <c r="K243" s="614" t="s">
        <v>1005</v>
      </c>
      <c r="L243" s="614" t="s">
        <v>1005</v>
      </c>
      <c r="M243" s="614" t="s">
        <v>1005</v>
      </c>
      <c r="N243" s="614" t="s">
        <v>1005</v>
      </c>
      <c r="O243" s="614" t="s">
        <v>1005</v>
      </c>
      <c r="P243" s="614" t="s">
        <v>1005</v>
      </c>
      <c r="Q243" s="614" t="s">
        <v>1005</v>
      </c>
      <c r="R243" s="614" t="s">
        <v>1005</v>
      </c>
    </row>
    <row r="244" s="29" customFormat="true" ht="18" hidden="false" customHeight="true" outlineLevel="0" collapsed="false">
      <c r="C244" s="612" t="s">
        <v>1759</v>
      </c>
      <c r="D244" s="319" t="s">
        <v>1657</v>
      </c>
      <c r="E244" s="611" t="n">
        <v>1</v>
      </c>
      <c r="F244" s="613" t="n">
        <v>0</v>
      </c>
      <c r="G244" s="613" t="n">
        <v>0</v>
      </c>
      <c r="H244" s="613" t="n">
        <v>0</v>
      </c>
      <c r="I244" s="613" t="n">
        <v>1</v>
      </c>
      <c r="J244" s="614" t="s">
        <v>1005</v>
      </c>
      <c r="K244" s="614" t="s">
        <v>1005</v>
      </c>
      <c r="L244" s="614" t="s">
        <v>1005</v>
      </c>
      <c r="M244" s="614" t="s">
        <v>1005</v>
      </c>
      <c r="N244" s="614" t="s">
        <v>1005</v>
      </c>
      <c r="O244" s="614" t="s">
        <v>1005</v>
      </c>
      <c r="P244" s="614" t="s">
        <v>1005</v>
      </c>
      <c r="Q244" s="614" t="s">
        <v>1005</v>
      </c>
      <c r="R244" s="614" t="s">
        <v>1005</v>
      </c>
    </row>
    <row r="245" s="29" customFormat="true" ht="9" hidden="false" customHeight="true" outlineLevel="0" collapsed="false">
      <c r="D245" s="319" t="s">
        <v>1658</v>
      </c>
      <c r="E245" s="611" t="n">
        <v>2</v>
      </c>
      <c r="F245" s="613" t="n">
        <v>0</v>
      </c>
      <c r="G245" s="613" t="n">
        <v>0</v>
      </c>
      <c r="H245" s="613" t="n">
        <v>0</v>
      </c>
      <c r="I245" s="613" t="n">
        <v>2</v>
      </c>
      <c r="J245" s="614" t="s">
        <v>1005</v>
      </c>
      <c r="K245" s="614" t="s">
        <v>1005</v>
      </c>
      <c r="L245" s="614" t="s">
        <v>1005</v>
      </c>
      <c r="M245" s="614" t="s">
        <v>1005</v>
      </c>
      <c r="N245" s="614" t="s">
        <v>1005</v>
      </c>
      <c r="O245" s="614" t="s">
        <v>1005</v>
      </c>
      <c r="P245" s="614" t="s">
        <v>1005</v>
      </c>
      <c r="Q245" s="614" t="s">
        <v>1005</v>
      </c>
      <c r="R245" s="614" t="s">
        <v>1005</v>
      </c>
    </row>
    <row r="246" s="29" customFormat="true" ht="9" hidden="false" customHeight="true" outlineLevel="0" collapsed="false">
      <c r="D246" s="319" t="s">
        <v>1659</v>
      </c>
      <c r="E246" s="611" t="n">
        <v>3</v>
      </c>
      <c r="F246" s="613" t="n">
        <v>0</v>
      </c>
      <c r="G246" s="613" t="n">
        <v>0</v>
      </c>
      <c r="H246" s="613" t="n">
        <v>0</v>
      </c>
      <c r="I246" s="613" t="n">
        <v>3</v>
      </c>
      <c r="J246" s="614" t="s">
        <v>1005</v>
      </c>
      <c r="K246" s="614" t="s">
        <v>1005</v>
      </c>
      <c r="L246" s="614" t="s">
        <v>1005</v>
      </c>
      <c r="M246" s="614" t="s">
        <v>1005</v>
      </c>
      <c r="N246" s="614" t="s">
        <v>1005</v>
      </c>
      <c r="O246" s="614" t="s">
        <v>1005</v>
      </c>
      <c r="P246" s="614" t="s">
        <v>1005</v>
      </c>
      <c r="Q246" s="614" t="s">
        <v>1005</v>
      </c>
      <c r="R246" s="614" t="s">
        <v>1005</v>
      </c>
    </row>
    <row r="247" s="29" customFormat="true" ht="18" hidden="false" customHeight="true" outlineLevel="0" collapsed="false">
      <c r="B247" s="609" t="s">
        <v>729</v>
      </c>
      <c r="C247" s="609"/>
      <c r="D247" s="319"/>
      <c r="E247" s="611"/>
      <c r="F247" s="613"/>
      <c r="G247" s="613"/>
      <c r="H247" s="613"/>
      <c r="I247" s="613"/>
      <c r="J247" s="611"/>
      <c r="K247" s="611"/>
      <c r="L247" s="611"/>
      <c r="M247" s="613"/>
      <c r="N247" s="613"/>
      <c r="O247" s="613"/>
      <c r="P247" s="613"/>
      <c r="Q247" s="613"/>
      <c r="R247" s="613"/>
    </row>
    <row r="248" s="29" customFormat="true" ht="18" hidden="false" customHeight="true" outlineLevel="0" collapsed="false">
      <c r="C248" s="610" t="s">
        <v>729</v>
      </c>
      <c r="D248" s="319" t="s">
        <v>1657</v>
      </c>
      <c r="E248" s="611" t="n">
        <v>671</v>
      </c>
      <c r="F248" s="613" t="n">
        <v>0</v>
      </c>
      <c r="G248" s="613" t="n">
        <v>0</v>
      </c>
      <c r="H248" s="613" t="n">
        <v>0</v>
      </c>
      <c r="I248" s="613" t="n">
        <v>671</v>
      </c>
      <c r="J248" s="614" t="s">
        <v>1005</v>
      </c>
      <c r="K248" s="614" t="s">
        <v>1005</v>
      </c>
      <c r="L248" s="614" t="s">
        <v>1005</v>
      </c>
      <c r="M248" s="611" t="n">
        <v>22</v>
      </c>
      <c r="N248" s="611" t="n">
        <v>470</v>
      </c>
      <c r="O248" s="611" t="n">
        <v>22</v>
      </c>
      <c r="P248" s="611" t="n">
        <v>2</v>
      </c>
      <c r="Q248" s="611" t="n">
        <v>93</v>
      </c>
      <c r="R248" s="611" t="n">
        <v>62</v>
      </c>
    </row>
    <row r="249" s="29" customFormat="true" ht="9" hidden="false" customHeight="true" outlineLevel="0" collapsed="false">
      <c r="C249" s="610"/>
      <c r="D249" s="319" t="s">
        <v>1658</v>
      </c>
      <c r="E249" s="611" t="n">
        <v>298</v>
      </c>
      <c r="F249" s="613" t="n">
        <v>0</v>
      </c>
      <c r="G249" s="613" t="n">
        <v>0</v>
      </c>
      <c r="H249" s="613" t="n">
        <v>0</v>
      </c>
      <c r="I249" s="613" t="n">
        <v>298</v>
      </c>
      <c r="J249" s="614" t="s">
        <v>1005</v>
      </c>
      <c r="K249" s="614" t="s">
        <v>1005</v>
      </c>
      <c r="L249" s="614" t="s">
        <v>1005</v>
      </c>
      <c r="M249" s="613" t="n">
        <v>15</v>
      </c>
      <c r="N249" s="613" t="n">
        <v>215</v>
      </c>
      <c r="O249" s="613" t="n">
        <v>7</v>
      </c>
      <c r="P249" s="613" t="n">
        <v>0</v>
      </c>
      <c r="Q249" s="613" t="n">
        <v>37</v>
      </c>
      <c r="R249" s="613" t="n">
        <v>24</v>
      </c>
    </row>
    <row r="250" s="29" customFormat="true" ht="9" hidden="false" customHeight="true" outlineLevel="0" collapsed="false">
      <c r="C250" s="610"/>
      <c r="D250" s="319" t="s">
        <v>1659</v>
      </c>
      <c r="E250" s="611" t="n">
        <v>969</v>
      </c>
      <c r="F250" s="613" t="n">
        <v>0</v>
      </c>
      <c r="G250" s="613" t="n">
        <v>0</v>
      </c>
      <c r="H250" s="613" t="n">
        <v>0</v>
      </c>
      <c r="I250" s="613" t="n">
        <v>969</v>
      </c>
      <c r="J250" s="614" t="s">
        <v>1005</v>
      </c>
      <c r="K250" s="614" t="s">
        <v>1005</v>
      </c>
      <c r="L250" s="614" t="s">
        <v>1005</v>
      </c>
      <c r="M250" s="611" t="n">
        <v>37</v>
      </c>
      <c r="N250" s="611" t="n">
        <v>685</v>
      </c>
      <c r="O250" s="611" t="n">
        <v>29</v>
      </c>
      <c r="P250" s="611" t="n">
        <v>2</v>
      </c>
      <c r="Q250" s="611" t="n">
        <v>130</v>
      </c>
      <c r="R250" s="611" t="n">
        <v>86</v>
      </c>
    </row>
    <row r="251" s="29" customFormat="true" ht="18" hidden="false" customHeight="true" outlineLevel="0" collapsed="false">
      <c r="C251" s="610" t="s">
        <v>730</v>
      </c>
      <c r="D251" s="319" t="s">
        <v>1657</v>
      </c>
      <c r="E251" s="611" t="n">
        <v>5</v>
      </c>
      <c r="F251" s="613" t="n">
        <v>0</v>
      </c>
      <c r="G251" s="613" t="n">
        <v>0</v>
      </c>
      <c r="H251" s="613" t="n">
        <v>0</v>
      </c>
      <c r="I251" s="613" t="n">
        <v>5</v>
      </c>
      <c r="J251" s="614" t="s">
        <v>1005</v>
      </c>
      <c r="K251" s="614" t="s">
        <v>1005</v>
      </c>
      <c r="L251" s="614" t="s">
        <v>1005</v>
      </c>
      <c r="M251" s="614" t="s">
        <v>1005</v>
      </c>
      <c r="N251" s="614" t="s">
        <v>1005</v>
      </c>
      <c r="O251" s="614" t="s">
        <v>1005</v>
      </c>
      <c r="P251" s="614" t="s">
        <v>1005</v>
      </c>
      <c r="Q251" s="614" t="s">
        <v>1005</v>
      </c>
      <c r="R251" s="614" t="s">
        <v>1005</v>
      </c>
    </row>
    <row r="252" s="29" customFormat="true" ht="9" hidden="false" customHeight="true" outlineLevel="0" collapsed="false">
      <c r="C252" s="610"/>
      <c r="D252" s="319" t="s">
        <v>1659</v>
      </c>
      <c r="E252" s="611" t="n">
        <v>5</v>
      </c>
      <c r="F252" s="613" t="n">
        <v>0</v>
      </c>
      <c r="G252" s="613" t="n">
        <v>0</v>
      </c>
      <c r="H252" s="613" t="n">
        <v>0</v>
      </c>
      <c r="I252" s="613" t="n">
        <v>5</v>
      </c>
      <c r="J252" s="614" t="s">
        <v>1005</v>
      </c>
      <c r="K252" s="614" t="s">
        <v>1005</v>
      </c>
      <c r="L252" s="614" t="s">
        <v>1005</v>
      </c>
      <c r="M252" s="614" t="s">
        <v>1005</v>
      </c>
      <c r="N252" s="614" t="s">
        <v>1005</v>
      </c>
      <c r="O252" s="614" t="s">
        <v>1005</v>
      </c>
      <c r="P252" s="614" t="s">
        <v>1005</v>
      </c>
      <c r="Q252" s="614" t="s">
        <v>1005</v>
      </c>
      <c r="R252" s="614" t="s">
        <v>1005</v>
      </c>
    </row>
    <row r="253" s="29" customFormat="true" ht="9" hidden="false" customHeight="true" outlineLevel="0" collapsed="false">
      <c r="C253" s="610"/>
      <c r="D253" s="319"/>
      <c r="E253" s="611"/>
      <c r="F253" s="611"/>
      <c r="G253" s="611"/>
      <c r="H253" s="611"/>
      <c r="I253" s="613"/>
      <c r="J253" s="611"/>
      <c r="K253" s="611"/>
      <c r="L253" s="611"/>
      <c r="M253" s="613"/>
      <c r="N253" s="613"/>
      <c r="O253" s="613"/>
      <c r="P253" s="613"/>
      <c r="Q253" s="613"/>
      <c r="R253" s="613"/>
    </row>
    <row r="254" s="29" customFormat="true" ht="9" hidden="false" customHeight="true" outlineLevel="0" collapsed="false">
      <c r="C254" s="610"/>
      <c r="D254" s="319"/>
      <c r="E254" s="611"/>
      <c r="F254" s="611"/>
      <c r="G254" s="611"/>
      <c r="H254" s="611"/>
      <c r="I254" s="613"/>
      <c r="J254" s="611"/>
      <c r="K254" s="611"/>
      <c r="L254" s="611"/>
      <c r="M254" s="613"/>
      <c r="N254" s="613"/>
      <c r="O254" s="613"/>
      <c r="P254" s="613"/>
      <c r="Q254" s="613"/>
      <c r="R254" s="613"/>
    </row>
    <row r="255" s="29" customFormat="true" ht="9" hidden="false" customHeight="true" outlineLevel="0" collapsed="false">
      <c r="C255" s="610"/>
      <c r="D255" s="319"/>
      <c r="E255" s="611"/>
      <c r="F255" s="611"/>
      <c r="G255" s="611"/>
      <c r="H255" s="611"/>
      <c r="I255" s="611"/>
      <c r="J255" s="611"/>
      <c r="K255" s="611"/>
      <c r="L255" s="611"/>
      <c r="M255" s="613"/>
      <c r="N255" s="613"/>
      <c r="O255" s="613"/>
      <c r="P255" s="613"/>
      <c r="Q255" s="613"/>
      <c r="R255" s="613"/>
    </row>
    <row r="256" s="257" customFormat="true" ht="9" hidden="false" customHeight="true" outlineLevel="0" collapsed="false">
      <c r="A256" s="347" t="s">
        <v>130</v>
      </c>
      <c r="B256" s="347"/>
      <c r="C256" s="347"/>
      <c r="D256" s="347"/>
      <c r="E256" s="347"/>
      <c r="F256" s="618"/>
      <c r="G256" s="618"/>
      <c r="H256" s="618"/>
      <c r="I256" s="618"/>
      <c r="J256" s="618"/>
      <c r="K256" s="618"/>
      <c r="L256" s="618"/>
      <c r="M256" s="106"/>
      <c r="N256" s="106"/>
      <c r="O256" s="106"/>
      <c r="P256" s="106"/>
      <c r="Q256" s="106"/>
      <c r="R256" s="40"/>
    </row>
    <row r="257" s="29" customFormat="true" ht="18" hidden="false" customHeight="true" outlineLevel="0" collapsed="false">
      <c r="C257" s="610" t="s">
        <v>1778</v>
      </c>
      <c r="D257" s="319" t="s">
        <v>1657</v>
      </c>
      <c r="E257" s="611" t="n">
        <v>4</v>
      </c>
      <c r="F257" s="613" t="n">
        <v>0</v>
      </c>
      <c r="G257" s="613" t="n">
        <v>0</v>
      </c>
      <c r="H257" s="613" t="n">
        <v>0</v>
      </c>
      <c r="I257" s="613" t="n">
        <v>4</v>
      </c>
      <c r="J257" s="614" t="s">
        <v>1005</v>
      </c>
      <c r="K257" s="614" t="s">
        <v>1005</v>
      </c>
      <c r="L257" s="614" t="s">
        <v>1005</v>
      </c>
      <c r="M257" s="614" t="s">
        <v>1005</v>
      </c>
      <c r="N257" s="614" t="s">
        <v>1005</v>
      </c>
      <c r="O257" s="614" t="s">
        <v>1005</v>
      </c>
      <c r="P257" s="614" t="s">
        <v>1005</v>
      </c>
      <c r="Q257" s="614" t="s">
        <v>1005</v>
      </c>
      <c r="R257" s="614" t="s">
        <v>1005</v>
      </c>
    </row>
    <row r="258" s="29" customFormat="true" ht="9" hidden="false" customHeight="true" outlineLevel="0" collapsed="false">
      <c r="C258" s="610"/>
      <c r="D258" s="319" t="s">
        <v>1658</v>
      </c>
      <c r="E258" s="611" t="n">
        <v>2</v>
      </c>
      <c r="F258" s="613" t="n">
        <v>0</v>
      </c>
      <c r="G258" s="613" t="n">
        <v>0</v>
      </c>
      <c r="H258" s="613" t="n">
        <v>0</v>
      </c>
      <c r="I258" s="613" t="n">
        <v>2</v>
      </c>
      <c r="J258" s="614" t="s">
        <v>1005</v>
      </c>
      <c r="K258" s="614" t="s">
        <v>1005</v>
      </c>
      <c r="L258" s="614" t="s">
        <v>1005</v>
      </c>
      <c r="M258" s="614" t="s">
        <v>1005</v>
      </c>
      <c r="N258" s="614" t="s">
        <v>1005</v>
      </c>
      <c r="O258" s="614" t="s">
        <v>1005</v>
      </c>
      <c r="P258" s="614" t="s">
        <v>1005</v>
      </c>
      <c r="Q258" s="614" t="s">
        <v>1005</v>
      </c>
      <c r="R258" s="614" t="s">
        <v>1005</v>
      </c>
    </row>
    <row r="259" s="29" customFormat="true" ht="9" hidden="false" customHeight="true" outlineLevel="0" collapsed="false">
      <c r="C259" s="610"/>
      <c r="D259" s="319" t="s">
        <v>1659</v>
      </c>
      <c r="E259" s="611" t="n">
        <v>6</v>
      </c>
      <c r="F259" s="613" t="n">
        <v>0</v>
      </c>
      <c r="G259" s="613" t="n">
        <v>0</v>
      </c>
      <c r="H259" s="613" t="n">
        <v>0</v>
      </c>
      <c r="I259" s="613" t="n">
        <v>6</v>
      </c>
      <c r="J259" s="614" t="s">
        <v>1005</v>
      </c>
      <c r="K259" s="614" t="s">
        <v>1005</v>
      </c>
      <c r="L259" s="614" t="s">
        <v>1005</v>
      </c>
      <c r="M259" s="614" t="s">
        <v>1005</v>
      </c>
      <c r="N259" s="614" t="s">
        <v>1005</v>
      </c>
      <c r="O259" s="614" t="s">
        <v>1005</v>
      </c>
      <c r="P259" s="614" t="s">
        <v>1005</v>
      </c>
      <c r="Q259" s="614" t="s">
        <v>1005</v>
      </c>
      <c r="R259" s="614" t="s">
        <v>1005</v>
      </c>
    </row>
    <row r="260" s="29" customFormat="true" ht="18" hidden="false" customHeight="true" outlineLevel="0" collapsed="false">
      <c r="C260" s="612" t="s">
        <v>1759</v>
      </c>
      <c r="D260" s="319" t="s">
        <v>1657</v>
      </c>
      <c r="E260" s="611" t="n">
        <v>680</v>
      </c>
      <c r="F260" s="613" t="n">
        <v>0</v>
      </c>
      <c r="G260" s="613" t="n">
        <v>0</v>
      </c>
      <c r="H260" s="613" t="n">
        <v>0</v>
      </c>
      <c r="I260" s="613" t="n">
        <v>680</v>
      </c>
      <c r="J260" s="614" t="s">
        <v>1005</v>
      </c>
      <c r="K260" s="614" t="s">
        <v>1005</v>
      </c>
      <c r="L260" s="614" t="s">
        <v>1005</v>
      </c>
      <c r="M260" s="611" t="n">
        <v>22</v>
      </c>
      <c r="N260" s="611" t="n">
        <v>472</v>
      </c>
      <c r="O260" s="611" t="n">
        <v>22</v>
      </c>
      <c r="P260" s="611" t="n">
        <v>2</v>
      </c>
      <c r="Q260" s="611" t="n">
        <v>93</v>
      </c>
      <c r="R260" s="611" t="n">
        <v>69</v>
      </c>
    </row>
    <row r="261" s="29" customFormat="true" ht="9" hidden="false" customHeight="true" outlineLevel="0" collapsed="false">
      <c r="D261" s="319" t="s">
        <v>1658</v>
      </c>
      <c r="E261" s="611" t="n">
        <v>300</v>
      </c>
      <c r="F261" s="613" t="n">
        <v>0</v>
      </c>
      <c r="G261" s="613" t="n">
        <v>0</v>
      </c>
      <c r="H261" s="613" t="n">
        <v>0</v>
      </c>
      <c r="I261" s="613" t="n">
        <v>300</v>
      </c>
      <c r="J261" s="614" t="s">
        <v>1005</v>
      </c>
      <c r="K261" s="614" t="s">
        <v>1005</v>
      </c>
      <c r="L261" s="614" t="s">
        <v>1005</v>
      </c>
      <c r="M261" s="613" t="n">
        <v>15</v>
      </c>
      <c r="N261" s="613" t="n">
        <v>215</v>
      </c>
      <c r="O261" s="613" t="n">
        <v>7</v>
      </c>
      <c r="P261" s="613" t="n">
        <v>0</v>
      </c>
      <c r="Q261" s="613" t="n">
        <v>37</v>
      </c>
      <c r="R261" s="613" t="n">
        <v>26</v>
      </c>
    </row>
    <row r="262" s="29" customFormat="true" ht="9" hidden="false" customHeight="true" outlineLevel="0" collapsed="false">
      <c r="D262" s="319" t="s">
        <v>1659</v>
      </c>
      <c r="E262" s="611" t="n">
        <v>980</v>
      </c>
      <c r="F262" s="613" t="n">
        <v>0</v>
      </c>
      <c r="G262" s="613" t="n">
        <v>0</v>
      </c>
      <c r="H262" s="613" t="n">
        <v>0</v>
      </c>
      <c r="I262" s="613" t="n">
        <v>980</v>
      </c>
      <c r="J262" s="614" t="s">
        <v>1005</v>
      </c>
      <c r="K262" s="614" t="s">
        <v>1005</v>
      </c>
      <c r="L262" s="614" t="s">
        <v>1005</v>
      </c>
      <c r="M262" s="611" t="n">
        <v>37</v>
      </c>
      <c r="N262" s="611" t="n">
        <v>687</v>
      </c>
      <c r="O262" s="611" t="n">
        <v>29</v>
      </c>
      <c r="P262" s="611" t="n">
        <v>2</v>
      </c>
      <c r="Q262" s="611" t="n">
        <v>130</v>
      </c>
      <c r="R262" s="611" t="n">
        <v>95</v>
      </c>
    </row>
    <row r="263" s="29" customFormat="true" ht="18" hidden="false" customHeight="true" outlineLevel="0" collapsed="false">
      <c r="B263" s="609" t="s">
        <v>732</v>
      </c>
      <c r="C263" s="609"/>
      <c r="D263" s="319"/>
      <c r="E263" s="611"/>
      <c r="F263" s="613"/>
      <c r="G263" s="613"/>
      <c r="H263" s="613"/>
      <c r="I263" s="613"/>
      <c r="J263" s="611"/>
      <c r="K263" s="611"/>
      <c r="L263" s="611"/>
      <c r="M263" s="613"/>
      <c r="N263" s="613"/>
      <c r="O263" s="613"/>
      <c r="P263" s="613"/>
      <c r="Q263" s="613"/>
      <c r="R263" s="613"/>
    </row>
    <row r="264" s="29" customFormat="true" ht="18" hidden="false" customHeight="true" outlineLevel="0" collapsed="false">
      <c r="C264" s="610" t="s">
        <v>732</v>
      </c>
      <c r="D264" s="319" t="s">
        <v>1657</v>
      </c>
      <c r="E264" s="611" t="n">
        <v>102</v>
      </c>
      <c r="F264" s="613" t="n">
        <v>0</v>
      </c>
      <c r="G264" s="613" t="n">
        <v>0</v>
      </c>
      <c r="H264" s="613" t="n">
        <v>0</v>
      </c>
      <c r="I264" s="613" t="n">
        <v>102</v>
      </c>
      <c r="J264" s="614" t="s">
        <v>1005</v>
      </c>
      <c r="K264" s="614" t="s">
        <v>1005</v>
      </c>
      <c r="L264" s="614" t="s">
        <v>1005</v>
      </c>
      <c r="M264" s="614" t="s">
        <v>1005</v>
      </c>
      <c r="N264" s="614" t="s">
        <v>1005</v>
      </c>
      <c r="O264" s="614" t="s">
        <v>1005</v>
      </c>
      <c r="P264" s="614" t="s">
        <v>1005</v>
      </c>
      <c r="Q264" s="614" t="s">
        <v>1005</v>
      </c>
      <c r="R264" s="614" t="s">
        <v>1005</v>
      </c>
    </row>
    <row r="265" s="29" customFormat="true" ht="9" hidden="false" customHeight="true" outlineLevel="0" collapsed="false">
      <c r="C265" s="610"/>
      <c r="D265" s="319" t="s">
        <v>1658</v>
      </c>
      <c r="E265" s="611" t="n">
        <v>122</v>
      </c>
      <c r="F265" s="613" t="n">
        <v>0</v>
      </c>
      <c r="G265" s="613" t="n">
        <v>0</v>
      </c>
      <c r="H265" s="613" t="n">
        <v>0</v>
      </c>
      <c r="I265" s="613" t="n">
        <v>122</v>
      </c>
      <c r="J265" s="614" t="s">
        <v>1005</v>
      </c>
      <c r="K265" s="614" t="s">
        <v>1005</v>
      </c>
      <c r="L265" s="614" t="s">
        <v>1005</v>
      </c>
      <c r="M265" s="614" t="s">
        <v>1005</v>
      </c>
      <c r="N265" s="614" t="s">
        <v>1005</v>
      </c>
      <c r="O265" s="614" t="s">
        <v>1005</v>
      </c>
      <c r="P265" s="614" t="s">
        <v>1005</v>
      </c>
      <c r="Q265" s="614" t="s">
        <v>1005</v>
      </c>
      <c r="R265" s="614" t="s">
        <v>1005</v>
      </c>
    </row>
    <row r="266" s="29" customFormat="true" ht="9" hidden="false" customHeight="true" outlineLevel="0" collapsed="false">
      <c r="C266" s="610"/>
      <c r="D266" s="319" t="s">
        <v>1659</v>
      </c>
      <c r="E266" s="611" t="n">
        <v>224</v>
      </c>
      <c r="F266" s="613" t="n">
        <v>0</v>
      </c>
      <c r="G266" s="613" t="n">
        <v>0</v>
      </c>
      <c r="H266" s="613" t="n">
        <v>0</v>
      </c>
      <c r="I266" s="613" t="n">
        <v>224</v>
      </c>
      <c r="J266" s="614" t="s">
        <v>1005</v>
      </c>
      <c r="K266" s="614" t="s">
        <v>1005</v>
      </c>
      <c r="L266" s="614" t="s">
        <v>1005</v>
      </c>
      <c r="M266" s="614" t="s">
        <v>1005</v>
      </c>
      <c r="N266" s="614" t="s">
        <v>1005</v>
      </c>
      <c r="O266" s="614" t="s">
        <v>1005</v>
      </c>
      <c r="P266" s="614" t="s">
        <v>1005</v>
      </c>
      <c r="Q266" s="614" t="s">
        <v>1005</v>
      </c>
      <c r="R266" s="614" t="s">
        <v>1005</v>
      </c>
    </row>
    <row r="267" s="29" customFormat="true" ht="18" hidden="false" customHeight="true" outlineLevel="0" collapsed="false">
      <c r="C267" s="610" t="s">
        <v>733</v>
      </c>
      <c r="D267" s="319" t="s">
        <v>1657</v>
      </c>
      <c r="E267" s="611" t="n">
        <v>13</v>
      </c>
      <c r="F267" s="613" t="n">
        <v>0</v>
      </c>
      <c r="G267" s="613" t="n">
        <v>0</v>
      </c>
      <c r="H267" s="613" t="n">
        <v>0</v>
      </c>
      <c r="I267" s="613" t="n">
        <v>13</v>
      </c>
      <c r="J267" s="614" t="s">
        <v>1005</v>
      </c>
      <c r="K267" s="614" t="s">
        <v>1005</v>
      </c>
      <c r="L267" s="614" t="s">
        <v>1005</v>
      </c>
      <c r="M267" s="614" t="s">
        <v>1005</v>
      </c>
      <c r="N267" s="614" t="s">
        <v>1005</v>
      </c>
      <c r="O267" s="614" t="s">
        <v>1005</v>
      </c>
      <c r="P267" s="614" t="s">
        <v>1005</v>
      </c>
      <c r="Q267" s="614" t="s">
        <v>1005</v>
      </c>
      <c r="R267" s="614" t="s">
        <v>1005</v>
      </c>
    </row>
    <row r="268" s="29" customFormat="true" ht="9" hidden="false" customHeight="true" outlineLevel="0" collapsed="false">
      <c r="C268" s="610"/>
      <c r="D268" s="319" t="s">
        <v>1658</v>
      </c>
      <c r="E268" s="611" t="n">
        <v>21</v>
      </c>
      <c r="F268" s="613" t="n">
        <v>0</v>
      </c>
      <c r="G268" s="613" t="n">
        <v>0</v>
      </c>
      <c r="H268" s="613" t="n">
        <v>0</v>
      </c>
      <c r="I268" s="613" t="n">
        <v>21</v>
      </c>
      <c r="J268" s="614" t="s">
        <v>1005</v>
      </c>
      <c r="K268" s="614" t="s">
        <v>1005</v>
      </c>
      <c r="L268" s="614" t="s">
        <v>1005</v>
      </c>
      <c r="M268" s="614" t="s">
        <v>1005</v>
      </c>
      <c r="N268" s="614" t="s">
        <v>1005</v>
      </c>
      <c r="O268" s="614" t="s">
        <v>1005</v>
      </c>
      <c r="P268" s="614" t="s">
        <v>1005</v>
      </c>
      <c r="Q268" s="614" t="s">
        <v>1005</v>
      </c>
      <c r="R268" s="614" t="s">
        <v>1005</v>
      </c>
    </row>
    <row r="269" s="29" customFormat="true" ht="9" hidden="false" customHeight="true" outlineLevel="0" collapsed="false">
      <c r="C269" s="610"/>
      <c r="D269" s="319" t="s">
        <v>1659</v>
      </c>
      <c r="E269" s="611" t="n">
        <v>34</v>
      </c>
      <c r="F269" s="613" t="n">
        <v>0</v>
      </c>
      <c r="G269" s="613" t="n">
        <v>0</v>
      </c>
      <c r="H269" s="613" t="n">
        <v>0</v>
      </c>
      <c r="I269" s="613" t="n">
        <v>34</v>
      </c>
      <c r="J269" s="614" t="s">
        <v>1005</v>
      </c>
      <c r="K269" s="614" t="s">
        <v>1005</v>
      </c>
      <c r="L269" s="614" t="s">
        <v>1005</v>
      </c>
      <c r="M269" s="614" t="s">
        <v>1005</v>
      </c>
      <c r="N269" s="614" t="s">
        <v>1005</v>
      </c>
      <c r="O269" s="614" t="s">
        <v>1005</v>
      </c>
      <c r="P269" s="614" t="s">
        <v>1005</v>
      </c>
      <c r="Q269" s="614" t="s">
        <v>1005</v>
      </c>
      <c r="R269" s="614" t="s">
        <v>1005</v>
      </c>
    </row>
    <row r="270" s="29" customFormat="true" ht="18" hidden="false" customHeight="true" outlineLevel="0" collapsed="false">
      <c r="C270" s="612" t="s">
        <v>1759</v>
      </c>
      <c r="D270" s="319" t="s">
        <v>1657</v>
      </c>
      <c r="E270" s="611" t="n">
        <v>115</v>
      </c>
      <c r="F270" s="613" t="n">
        <v>0</v>
      </c>
      <c r="G270" s="613" t="n">
        <v>0</v>
      </c>
      <c r="H270" s="613" t="n">
        <v>0</v>
      </c>
      <c r="I270" s="613" t="n">
        <v>115</v>
      </c>
      <c r="J270" s="613" t="n">
        <v>113</v>
      </c>
      <c r="K270" s="613" t="n">
        <v>2</v>
      </c>
      <c r="L270" s="613" t="n">
        <v>0</v>
      </c>
      <c r="M270" s="614" t="s">
        <v>1005</v>
      </c>
      <c r="N270" s="614" t="s">
        <v>1005</v>
      </c>
      <c r="O270" s="614" t="s">
        <v>1005</v>
      </c>
      <c r="P270" s="614" t="s">
        <v>1005</v>
      </c>
      <c r="Q270" s="614" t="s">
        <v>1005</v>
      </c>
      <c r="R270" s="614" t="s">
        <v>1005</v>
      </c>
    </row>
    <row r="271" s="29" customFormat="true" ht="9" hidden="false" customHeight="true" outlineLevel="0" collapsed="false">
      <c r="D271" s="319" t="s">
        <v>1658</v>
      </c>
      <c r="E271" s="611" t="n">
        <v>143</v>
      </c>
      <c r="F271" s="613" t="n">
        <v>0</v>
      </c>
      <c r="G271" s="613" t="n">
        <v>0</v>
      </c>
      <c r="H271" s="613" t="n">
        <v>0</v>
      </c>
      <c r="I271" s="613" t="n">
        <v>143</v>
      </c>
      <c r="J271" s="613" t="n">
        <v>141</v>
      </c>
      <c r="K271" s="613" t="n">
        <v>2</v>
      </c>
      <c r="L271" s="613" t="n">
        <v>0</v>
      </c>
      <c r="M271" s="614" t="s">
        <v>1005</v>
      </c>
      <c r="N271" s="614" t="s">
        <v>1005</v>
      </c>
      <c r="O271" s="614" t="s">
        <v>1005</v>
      </c>
      <c r="P271" s="614" t="s">
        <v>1005</v>
      </c>
      <c r="Q271" s="614" t="s">
        <v>1005</v>
      </c>
      <c r="R271" s="614" t="s">
        <v>1005</v>
      </c>
    </row>
    <row r="272" s="29" customFormat="true" ht="9" hidden="false" customHeight="true" outlineLevel="0" collapsed="false">
      <c r="D272" s="319" t="s">
        <v>1659</v>
      </c>
      <c r="E272" s="611" t="n">
        <v>258</v>
      </c>
      <c r="F272" s="613" t="n">
        <v>0</v>
      </c>
      <c r="G272" s="613" t="n">
        <v>0</v>
      </c>
      <c r="H272" s="613" t="n">
        <v>0</v>
      </c>
      <c r="I272" s="613" t="n">
        <v>258</v>
      </c>
      <c r="J272" s="613" t="n">
        <v>254</v>
      </c>
      <c r="K272" s="613" t="n">
        <v>4</v>
      </c>
      <c r="L272" s="613" t="n">
        <v>0</v>
      </c>
      <c r="M272" s="614" t="s">
        <v>1005</v>
      </c>
      <c r="N272" s="614" t="s">
        <v>1005</v>
      </c>
      <c r="O272" s="614" t="s">
        <v>1005</v>
      </c>
      <c r="P272" s="614" t="s">
        <v>1005</v>
      </c>
      <c r="Q272" s="614" t="s">
        <v>1005</v>
      </c>
      <c r="R272" s="614" t="s">
        <v>1005</v>
      </c>
    </row>
    <row r="273" s="29" customFormat="true" ht="18" hidden="false" customHeight="true" outlineLevel="0" collapsed="false">
      <c r="B273" s="609" t="s">
        <v>1779</v>
      </c>
      <c r="C273" s="609"/>
      <c r="D273" s="319" t="s">
        <v>1657</v>
      </c>
      <c r="E273" s="611" t="n">
        <v>796</v>
      </c>
      <c r="F273" s="613" t="n">
        <v>0</v>
      </c>
      <c r="G273" s="613" t="n">
        <v>0</v>
      </c>
      <c r="H273" s="613" t="n">
        <v>0</v>
      </c>
      <c r="I273" s="613" t="n">
        <v>796</v>
      </c>
      <c r="J273" s="613" t="n">
        <v>791</v>
      </c>
      <c r="K273" s="613" t="n">
        <v>5</v>
      </c>
      <c r="L273" s="613" t="n">
        <v>0</v>
      </c>
      <c r="M273" s="611" t="n">
        <v>47</v>
      </c>
      <c r="N273" s="611" t="n">
        <v>505</v>
      </c>
      <c r="O273" s="611" t="n">
        <v>40</v>
      </c>
      <c r="P273" s="611" t="n">
        <v>25</v>
      </c>
      <c r="Q273" s="611" t="n">
        <v>105</v>
      </c>
      <c r="R273" s="611" t="n">
        <v>74</v>
      </c>
    </row>
    <row r="274" s="29" customFormat="true" ht="9" hidden="false" customHeight="true" outlineLevel="0" collapsed="false">
      <c r="D274" s="319" t="s">
        <v>1658</v>
      </c>
      <c r="E274" s="611" t="n">
        <v>445</v>
      </c>
      <c r="F274" s="613" t="n">
        <v>0</v>
      </c>
      <c r="G274" s="613" t="n">
        <v>0</v>
      </c>
      <c r="H274" s="613" t="n">
        <v>0</v>
      </c>
      <c r="I274" s="613" t="n">
        <v>445</v>
      </c>
      <c r="J274" s="613" t="n">
        <v>443</v>
      </c>
      <c r="K274" s="613" t="n">
        <v>2</v>
      </c>
      <c r="L274" s="613" t="n">
        <v>0</v>
      </c>
      <c r="M274" s="611" t="n">
        <v>40</v>
      </c>
      <c r="N274" s="611" t="n">
        <v>254</v>
      </c>
      <c r="O274" s="611" t="n">
        <v>26</v>
      </c>
      <c r="P274" s="611" t="n">
        <v>33</v>
      </c>
      <c r="Q274" s="611" t="n">
        <v>65</v>
      </c>
      <c r="R274" s="611" t="n">
        <v>27</v>
      </c>
    </row>
    <row r="275" s="29" customFormat="true" ht="9" hidden="false" customHeight="true" outlineLevel="0" collapsed="false">
      <c r="D275" s="319" t="s">
        <v>1659</v>
      </c>
      <c r="E275" s="611" t="n">
        <v>1241</v>
      </c>
      <c r="F275" s="613" t="n">
        <v>0</v>
      </c>
      <c r="G275" s="613" t="n">
        <v>0</v>
      </c>
      <c r="H275" s="613" t="n">
        <v>0</v>
      </c>
      <c r="I275" s="613" t="n">
        <v>1241</v>
      </c>
      <c r="J275" s="613" t="n">
        <v>1234</v>
      </c>
      <c r="K275" s="613" t="n">
        <v>7</v>
      </c>
      <c r="L275" s="613" t="n">
        <v>0</v>
      </c>
      <c r="M275" s="611" t="n">
        <v>87</v>
      </c>
      <c r="N275" s="611" t="n">
        <v>759</v>
      </c>
      <c r="O275" s="611" t="n">
        <v>66</v>
      </c>
      <c r="P275" s="611" t="n">
        <v>58</v>
      </c>
      <c r="Q275" s="611" t="n">
        <v>170</v>
      </c>
      <c r="R275" s="611" t="n">
        <v>101</v>
      </c>
    </row>
    <row r="276" s="29" customFormat="true" ht="18" hidden="false" customHeight="true" outlineLevel="0" collapsed="false">
      <c r="A276" s="609" t="s">
        <v>1667</v>
      </c>
      <c r="B276" s="609"/>
      <c r="C276" s="609"/>
      <c r="D276" s="319" t="s">
        <v>1657</v>
      </c>
      <c r="E276" s="611" t="n">
        <v>1680</v>
      </c>
      <c r="F276" s="611" t="n">
        <v>580</v>
      </c>
      <c r="G276" s="611" t="n">
        <v>398</v>
      </c>
      <c r="H276" s="611" t="n">
        <v>182</v>
      </c>
      <c r="I276" s="613" t="n">
        <v>1100</v>
      </c>
      <c r="J276" s="611" t="n">
        <v>851</v>
      </c>
      <c r="K276" s="611" t="n">
        <v>189</v>
      </c>
      <c r="L276" s="611" t="n">
        <v>60</v>
      </c>
      <c r="M276" s="611" t="n">
        <v>661</v>
      </c>
      <c r="N276" s="611" t="n">
        <v>597</v>
      </c>
      <c r="O276" s="611" t="n">
        <v>113</v>
      </c>
      <c r="P276" s="611" t="n">
        <v>98</v>
      </c>
      <c r="Q276" s="611" t="n">
        <v>131</v>
      </c>
      <c r="R276" s="611" t="n">
        <v>80</v>
      </c>
    </row>
    <row r="277" s="29" customFormat="true" ht="9" hidden="false" customHeight="true" outlineLevel="0" collapsed="false">
      <c r="D277" s="319" t="s">
        <v>1658</v>
      </c>
      <c r="E277" s="611" t="n">
        <v>926</v>
      </c>
      <c r="F277" s="611" t="n">
        <v>222</v>
      </c>
      <c r="G277" s="611" t="n">
        <v>125</v>
      </c>
      <c r="H277" s="611" t="n">
        <v>97</v>
      </c>
      <c r="I277" s="611" t="n">
        <v>704</v>
      </c>
      <c r="J277" s="611" t="n">
        <v>487</v>
      </c>
      <c r="K277" s="611" t="n">
        <v>177</v>
      </c>
      <c r="L277" s="611" t="n">
        <v>40</v>
      </c>
      <c r="M277" s="611" t="n">
        <v>331</v>
      </c>
      <c r="N277" s="611" t="n">
        <v>313</v>
      </c>
      <c r="O277" s="611" t="n">
        <v>87</v>
      </c>
      <c r="P277" s="611" t="n">
        <v>71</v>
      </c>
      <c r="Q277" s="611" t="n">
        <v>95</v>
      </c>
      <c r="R277" s="611" t="n">
        <v>29</v>
      </c>
    </row>
    <row r="278" s="29" customFormat="true" ht="9" hidden="false" customHeight="true" outlineLevel="0" collapsed="false">
      <c r="D278" s="319" t="s">
        <v>1659</v>
      </c>
      <c r="E278" s="611" t="n">
        <v>2606</v>
      </c>
      <c r="F278" s="611" t="n">
        <v>802</v>
      </c>
      <c r="G278" s="611" t="n">
        <v>523</v>
      </c>
      <c r="H278" s="611" t="n">
        <v>279</v>
      </c>
      <c r="I278" s="611" t="n">
        <v>1804</v>
      </c>
      <c r="J278" s="611" t="n">
        <v>1338</v>
      </c>
      <c r="K278" s="611" t="n">
        <v>366</v>
      </c>
      <c r="L278" s="611" t="n">
        <v>100</v>
      </c>
      <c r="M278" s="611" t="n">
        <v>992</v>
      </c>
      <c r="N278" s="611" t="n">
        <v>910</v>
      </c>
      <c r="O278" s="611" t="n">
        <v>200</v>
      </c>
      <c r="P278" s="611" t="n">
        <v>169</v>
      </c>
      <c r="Q278" s="611" t="n">
        <v>226</v>
      </c>
      <c r="R278" s="611" t="n">
        <v>109</v>
      </c>
    </row>
    <row r="279" s="29" customFormat="true" ht="18" hidden="false" customHeight="true" outlineLevel="0" collapsed="false">
      <c r="A279" s="615" t="s">
        <v>1782</v>
      </c>
      <c r="B279" s="615"/>
      <c r="C279" s="615"/>
      <c r="D279" s="319"/>
      <c r="E279" s="611"/>
      <c r="F279" s="611"/>
      <c r="G279" s="611"/>
      <c r="H279" s="611"/>
      <c r="I279" s="611"/>
      <c r="J279" s="611"/>
      <c r="K279" s="611"/>
      <c r="L279" s="611"/>
      <c r="M279" s="613"/>
      <c r="N279" s="613"/>
      <c r="O279" s="613"/>
      <c r="P279" s="613"/>
      <c r="Q279" s="613"/>
      <c r="R279" s="613"/>
    </row>
    <row r="280" s="29" customFormat="true" ht="18" hidden="false" customHeight="true" outlineLevel="0" collapsed="false">
      <c r="A280" s="617"/>
      <c r="B280" s="609" t="s">
        <v>369</v>
      </c>
      <c r="C280" s="609"/>
      <c r="D280" s="319"/>
      <c r="E280" s="611"/>
      <c r="F280" s="611"/>
      <c r="G280" s="611"/>
      <c r="H280" s="611"/>
      <c r="I280" s="611"/>
      <c r="J280" s="611"/>
      <c r="K280" s="611"/>
      <c r="L280" s="611"/>
      <c r="M280" s="613"/>
      <c r="N280" s="613"/>
      <c r="O280" s="613"/>
      <c r="P280" s="613"/>
      <c r="Q280" s="613"/>
      <c r="R280" s="613"/>
    </row>
    <row r="281" s="29" customFormat="true" ht="18" hidden="false" customHeight="true" outlineLevel="0" collapsed="false">
      <c r="C281" s="610" t="s">
        <v>1754</v>
      </c>
      <c r="D281" s="319" t="s">
        <v>1657</v>
      </c>
      <c r="E281" s="611" t="n">
        <v>1413</v>
      </c>
      <c r="F281" s="611" t="n">
        <v>1394</v>
      </c>
      <c r="G281" s="611" t="n">
        <v>1252</v>
      </c>
      <c r="H281" s="611" t="n">
        <v>142</v>
      </c>
      <c r="I281" s="611" t="n">
        <v>19</v>
      </c>
      <c r="J281" s="611" t="n">
        <v>4</v>
      </c>
      <c r="K281" s="611" t="n">
        <v>9</v>
      </c>
      <c r="L281" s="611" t="n">
        <v>6</v>
      </c>
      <c r="M281" s="611" t="n">
        <v>1350</v>
      </c>
      <c r="N281" s="611" t="n">
        <v>49</v>
      </c>
      <c r="O281" s="611" t="n">
        <v>3</v>
      </c>
      <c r="P281" s="611" t="n">
        <v>9</v>
      </c>
      <c r="Q281" s="611" t="n">
        <v>0</v>
      </c>
      <c r="R281" s="611" t="n">
        <v>2</v>
      </c>
    </row>
    <row r="282" s="29" customFormat="true" ht="9" hidden="false" customHeight="true" outlineLevel="0" collapsed="false">
      <c r="C282" s="610"/>
      <c r="D282" s="319" t="s">
        <v>1658</v>
      </c>
      <c r="E282" s="611" t="n">
        <v>129</v>
      </c>
      <c r="F282" s="611" t="n">
        <v>127</v>
      </c>
      <c r="G282" s="611" t="n">
        <v>115</v>
      </c>
      <c r="H282" s="611" t="n">
        <v>12</v>
      </c>
      <c r="I282" s="611" t="n">
        <v>2</v>
      </c>
      <c r="J282" s="611" t="n">
        <v>0</v>
      </c>
      <c r="K282" s="611" t="n">
        <v>1</v>
      </c>
      <c r="L282" s="611" t="n">
        <v>1</v>
      </c>
      <c r="M282" s="611" t="n">
        <v>121</v>
      </c>
      <c r="N282" s="611" t="n">
        <v>5</v>
      </c>
      <c r="O282" s="611" t="n">
        <v>0</v>
      </c>
      <c r="P282" s="611" t="n">
        <v>2</v>
      </c>
      <c r="Q282" s="611" t="n">
        <v>0</v>
      </c>
      <c r="R282" s="611" t="n">
        <v>1</v>
      </c>
    </row>
    <row r="283" s="29" customFormat="true" ht="9" hidden="false" customHeight="true" outlineLevel="0" collapsed="false">
      <c r="C283" s="610"/>
      <c r="D283" s="319" t="s">
        <v>1659</v>
      </c>
      <c r="E283" s="611" t="n">
        <v>1542</v>
      </c>
      <c r="F283" s="611" t="n">
        <v>1521</v>
      </c>
      <c r="G283" s="611" t="n">
        <v>1367</v>
      </c>
      <c r="H283" s="611" t="n">
        <v>154</v>
      </c>
      <c r="I283" s="611" t="n">
        <v>21</v>
      </c>
      <c r="J283" s="611" t="n">
        <v>4</v>
      </c>
      <c r="K283" s="611" t="n">
        <v>10</v>
      </c>
      <c r="L283" s="611" t="n">
        <v>7</v>
      </c>
      <c r="M283" s="611" t="n">
        <v>1471</v>
      </c>
      <c r="N283" s="611" t="n">
        <v>54</v>
      </c>
      <c r="O283" s="611" t="n">
        <v>3</v>
      </c>
      <c r="P283" s="611" t="n">
        <v>11</v>
      </c>
      <c r="Q283" s="611" t="n">
        <v>0</v>
      </c>
      <c r="R283" s="611" t="n">
        <v>3</v>
      </c>
    </row>
    <row r="284" s="29" customFormat="true" ht="18" hidden="false" customHeight="true" outlineLevel="0" collapsed="false">
      <c r="C284" s="610" t="s">
        <v>1755</v>
      </c>
      <c r="D284" s="319" t="s">
        <v>1657</v>
      </c>
      <c r="E284" s="611" t="n">
        <v>1909</v>
      </c>
      <c r="F284" s="611" t="n">
        <v>1838</v>
      </c>
      <c r="G284" s="611" t="n">
        <v>1764</v>
      </c>
      <c r="H284" s="611" t="n">
        <v>74</v>
      </c>
      <c r="I284" s="611" t="n">
        <v>71</v>
      </c>
      <c r="J284" s="611" t="n">
        <v>5</v>
      </c>
      <c r="K284" s="611" t="n">
        <v>51</v>
      </c>
      <c r="L284" s="611" t="n">
        <v>15</v>
      </c>
      <c r="M284" s="611" t="n">
        <v>1834</v>
      </c>
      <c r="N284" s="611" t="n">
        <v>34</v>
      </c>
      <c r="O284" s="611" t="n">
        <v>0</v>
      </c>
      <c r="P284" s="611" t="n">
        <v>4</v>
      </c>
      <c r="Q284" s="611" t="n">
        <v>10</v>
      </c>
      <c r="R284" s="611" t="n">
        <v>27</v>
      </c>
    </row>
    <row r="285" s="29" customFormat="true" ht="9" hidden="false" customHeight="true" outlineLevel="0" collapsed="false">
      <c r="C285" s="610"/>
      <c r="D285" s="319" t="s">
        <v>1658</v>
      </c>
      <c r="E285" s="611" t="n">
        <v>412</v>
      </c>
      <c r="F285" s="611" t="n">
        <v>385</v>
      </c>
      <c r="G285" s="611" t="n">
        <v>369</v>
      </c>
      <c r="H285" s="611" t="n">
        <v>16</v>
      </c>
      <c r="I285" s="611" t="n">
        <v>27</v>
      </c>
      <c r="J285" s="611" t="n">
        <v>3</v>
      </c>
      <c r="K285" s="611" t="n">
        <v>16</v>
      </c>
      <c r="L285" s="611" t="n">
        <v>8</v>
      </c>
      <c r="M285" s="611" t="n">
        <v>390</v>
      </c>
      <c r="N285" s="611" t="n">
        <v>9</v>
      </c>
      <c r="O285" s="611" t="n">
        <v>0</v>
      </c>
      <c r="P285" s="611" t="n">
        <v>2</v>
      </c>
      <c r="Q285" s="611" t="n">
        <v>2</v>
      </c>
      <c r="R285" s="611" t="n">
        <v>9</v>
      </c>
    </row>
    <row r="286" s="29" customFormat="true" ht="9" hidden="false" customHeight="true" outlineLevel="0" collapsed="false">
      <c r="C286" s="610"/>
      <c r="D286" s="319" t="s">
        <v>1659</v>
      </c>
      <c r="E286" s="611" t="n">
        <v>2321</v>
      </c>
      <c r="F286" s="611" t="n">
        <v>2223</v>
      </c>
      <c r="G286" s="611" t="n">
        <v>2133</v>
      </c>
      <c r="H286" s="611" t="n">
        <v>90</v>
      </c>
      <c r="I286" s="611" t="n">
        <v>98</v>
      </c>
      <c r="J286" s="611" t="n">
        <v>8</v>
      </c>
      <c r="K286" s="611" t="n">
        <v>67</v>
      </c>
      <c r="L286" s="611" t="n">
        <v>23</v>
      </c>
      <c r="M286" s="611" t="n">
        <v>2224</v>
      </c>
      <c r="N286" s="611" t="n">
        <v>43</v>
      </c>
      <c r="O286" s="611" t="n">
        <v>0</v>
      </c>
      <c r="P286" s="611" t="n">
        <v>6</v>
      </c>
      <c r="Q286" s="611" t="n">
        <v>12</v>
      </c>
      <c r="R286" s="611" t="n">
        <v>36</v>
      </c>
    </row>
    <row r="287" s="29" customFormat="true" ht="18" hidden="false" customHeight="true" outlineLevel="0" collapsed="false">
      <c r="C287" s="610" t="s">
        <v>1756</v>
      </c>
      <c r="D287" s="319" t="s">
        <v>1657</v>
      </c>
      <c r="E287" s="611" t="n">
        <v>1422</v>
      </c>
      <c r="F287" s="611" t="n">
        <v>1281</v>
      </c>
      <c r="G287" s="611" t="n">
        <v>1281</v>
      </c>
      <c r="H287" s="611" t="n">
        <v>0</v>
      </c>
      <c r="I287" s="611" t="n">
        <v>141</v>
      </c>
      <c r="J287" s="611" t="n">
        <v>22</v>
      </c>
      <c r="K287" s="611" t="n">
        <v>86</v>
      </c>
      <c r="L287" s="611" t="n">
        <v>33</v>
      </c>
      <c r="M287" s="611" t="n">
        <v>1117</v>
      </c>
      <c r="N287" s="611" t="n">
        <v>59</v>
      </c>
      <c r="O287" s="611" t="n">
        <v>0</v>
      </c>
      <c r="P287" s="611" t="n">
        <v>54</v>
      </c>
      <c r="Q287" s="611" t="n">
        <v>80</v>
      </c>
      <c r="R287" s="611" t="n">
        <v>112</v>
      </c>
    </row>
    <row r="288" s="29" customFormat="true" ht="9" hidden="false" customHeight="true" outlineLevel="0" collapsed="false">
      <c r="C288" s="610"/>
      <c r="D288" s="319" t="s">
        <v>1658</v>
      </c>
      <c r="E288" s="611" t="n">
        <v>440</v>
      </c>
      <c r="F288" s="611" t="n">
        <v>371</v>
      </c>
      <c r="G288" s="611" t="n">
        <v>371</v>
      </c>
      <c r="H288" s="611" t="n">
        <v>0</v>
      </c>
      <c r="I288" s="611" t="n">
        <v>69</v>
      </c>
      <c r="J288" s="611" t="n">
        <v>3</v>
      </c>
      <c r="K288" s="611" t="n">
        <v>41</v>
      </c>
      <c r="L288" s="611" t="n">
        <v>25</v>
      </c>
      <c r="M288" s="611" t="n">
        <v>374</v>
      </c>
      <c r="N288" s="611" t="n">
        <v>12</v>
      </c>
      <c r="O288" s="611" t="n">
        <v>0</v>
      </c>
      <c r="P288" s="611" t="n">
        <v>8</v>
      </c>
      <c r="Q288" s="611" t="n">
        <v>23</v>
      </c>
      <c r="R288" s="611" t="n">
        <v>23</v>
      </c>
    </row>
    <row r="289" s="29" customFormat="true" ht="9" hidden="false" customHeight="true" outlineLevel="0" collapsed="false">
      <c r="C289" s="610"/>
      <c r="D289" s="319" t="s">
        <v>1659</v>
      </c>
      <c r="E289" s="611" t="n">
        <v>1862</v>
      </c>
      <c r="F289" s="611" t="n">
        <v>1652</v>
      </c>
      <c r="G289" s="611" t="n">
        <v>1652</v>
      </c>
      <c r="H289" s="611" t="n">
        <v>0</v>
      </c>
      <c r="I289" s="611" t="n">
        <v>210</v>
      </c>
      <c r="J289" s="611" t="n">
        <v>25</v>
      </c>
      <c r="K289" s="611" t="n">
        <v>127</v>
      </c>
      <c r="L289" s="611" t="n">
        <v>58</v>
      </c>
      <c r="M289" s="611" t="n">
        <v>1491</v>
      </c>
      <c r="N289" s="611" t="n">
        <v>71</v>
      </c>
      <c r="O289" s="611" t="n">
        <v>0</v>
      </c>
      <c r="P289" s="611" t="n">
        <v>62</v>
      </c>
      <c r="Q289" s="611" t="n">
        <v>103</v>
      </c>
      <c r="R289" s="611" t="n">
        <v>135</v>
      </c>
    </row>
    <row r="290" s="29" customFormat="true" ht="18" hidden="false" customHeight="true" outlineLevel="0" collapsed="false">
      <c r="C290" s="610" t="s">
        <v>1757</v>
      </c>
      <c r="D290" s="319" t="s">
        <v>1657</v>
      </c>
      <c r="E290" s="611" t="n">
        <v>283</v>
      </c>
      <c r="F290" s="611" t="n">
        <v>214</v>
      </c>
      <c r="G290" s="611" t="n">
        <v>0</v>
      </c>
      <c r="H290" s="611" t="n">
        <v>214</v>
      </c>
      <c r="I290" s="611" t="n">
        <v>69</v>
      </c>
      <c r="J290" s="611" t="n">
        <v>17</v>
      </c>
      <c r="K290" s="611" t="n">
        <v>44</v>
      </c>
      <c r="L290" s="611" t="n">
        <v>8</v>
      </c>
      <c r="M290" s="611" t="n">
        <v>85</v>
      </c>
      <c r="N290" s="611" t="n">
        <v>130</v>
      </c>
      <c r="O290" s="611" t="n">
        <v>4</v>
      </c>
      <c r="P290" s="611" t="n">
        <v>19</v>
      </c>
      <c r="Q290" s="611" t="n">
        <v>25</v>
      </c>
      <c r="R290" s="611" t="n">
        <v>20</v>
      </c>
    </row>
    <row r="291" s="29" customFormat="true" ht="9" hidden="false" customHeight="true" outlineLevel="0" collapsed="false">
      <c r="C291" s="610"/>
      <c r="D291" s="319" t="s">
        <v>1658</v>
      </c>
      <c r="E291" s="611" t="n">
        <v>100</v>
      </c>
      <c r="F291" s="611" t="n">
        <v>72</v>
      </c>
      <c r="G291" s="611" t="n">
        <v>0</v>
      </c>
      <c r="H291" s="611" t="n">
        <v>72</v>
      </c>
      <c r="I291" s="611" t="n">
        <v>28</v>
      </c>
      <c r="J291" s="611" t="n">
        <v>6</v>
      </c>
      <c r="K291" s="611" t="n">
        <v>12</v>
      </c>
      <c r="L291" s="611" t="n">
        <v>10</v>
      </c>
      <c r="M291" s="611" t="n">
        <v>44</v>
      </c>
      <c r="N291" s="611" t="n">
        <v>35</v>
      </c>
      <c r="O291" s="611" t="n">
        <v>5</v>
      </c>
      <c r="P291" s="611" t="n">
        <v>4</v>
      </c>
      <c r="Q291" s="611" t="n">
        <v>9</v>
      </c>
      <c r="R291" s="611" t="n">
        <v>3</v>
      </c>
    </row>
    <row r="292" s="29" customFormat="true" ht="9" hidden="false" customHeight="true" outlineLevel="0" collapsed="false">
      <c r="C292" s="610"/>
      <c r="D292" s="319" t="s">
        <v>1659</v>
      </c>
      <c r="E292" s="611" t="n">
        <v>383</v>
      </c>
      <c r="F292" s="611" t="n">
        <v>286</v>
      </c>
      <c r="G292" s="611" t="n">
        <v>0</v>
      </c>
      <c r="H292" s="611" t="n">
        <v>286</v>
      </c>
      <c r="I292" s="611" t="n">
        <v>97</v>
      </c>
      <c r="J292" s="611" t="n">
        <v>23</v>
      </c>
      <c r="K292" s="611" t="n">
        <v>56</v>
      </c>
      <c r="L292" s="611" t="n">
        <v>18</v>
      </c>
      <c r="M292" s="611" t="n">
        <v>129</v>
      </c>
      <c r="N292" s="611" t="n">
        <v>165</v>
      </c>
      <c r="O292" s="611" t="n">
        <v>9</v>
      </c>
      <c r="P292" s="611" t="n">
        <v>23</v>
      </c>
      <c r="Q292" s="611" t="n">
        <v>34</v>
      </c>
      <c r="R292" s="611" t="n">
        <v>23</v>
      </c>
    </row>
    <row r="293" s="29" customFormat="true" ht="18" hidden="false" customHeight="true" outlineLevel="0" collapsed="false">
      <c r="C293" s="610" t="s">
        <v>699</v>
      </c>
      <c r="D293" s="319" t="s">
        <v>1657</v>
      </c>
      <c r="E293" s="611" t="n">
        <v>664</v>
      </c>
      <c r="F293" s="611" t="n">
        <v>658</v>
      </c>
      <c r="G293" s="611" t="n">
        <v>508</v>
      </c>
      <c r="H293" s="611" t="n">
        <v>150</v>
      </c>
      <c r="I293" s="611" t="n">
        <v>6</v>
      </c>
      <c r="J293" s="611" t="n">
        <v>0</v>
      </c>
      <c r="K293" s="611" t="n">
        <v>4</v>
      </c>
      <c r="L293" s="611" t="n">
        <v>2</v>
      </c>
      <c r="M293" s="611" t="n">
        <v>590</v>
      </c>
      <c r="N293" s="611" t="n">
        <v>31</v>
      </c>
      <c r="O293" s="611" t="n">
        <v>11</v>
      </c>
      <c r="P293" s="611" t="n">
        <v>26</v>
      </c>
      <c r="Q293" s="611" t="n">
        <v>2</v>
      </c>
      <c r="R293" s="611" t="n">
        <v>4</v>
      </c>
    </row>
    <row r="294" s="29" customFormat="true" ht="9" hidden="false" customHeight="true" outlineLevel="0" collapsed="false">
      <c r="C294" s="610"/>
      <c r="D294" s="319" t="s">
        <v>1658</v>
      </c>
      <c r="E294" s="611" t="n">
        <v>130</v>
      </c>
      <c r="F294" s="611" t="n">
        <v>127</v>
      </c>
      <c r="G294" s="611" t="n">
        <v>97</v>
      </c>
      <c r="H294" s="611" t="n">
        <v>30</v>
      </c>
      <c r="I294" s="611" t="n">
        <v>3</v>
      </c>
      <c r="J294" s="611" t="n">
        <v>2</v>
      </c>
      <c r="K294" s="611" t="n">
        <v>1</v>
      </c>
      <c r="L294" s="611" t="n">
        <v>0</v>
      </c>
      <c r="M294" s="611" t="n">
        <v>98</v>
      </c>
      <c r="N294" s="611" t="n">
        <v>23</v>
      </c>
      <c r="O294" s="611" t="n">
        <v>4</v>
      </c>
      <c r="P294" s="611" t="n">
        <v>3</v>
      </c>
      <c r="Q294" s="611" t="n">
        <v>0</v>
      </c>
      <c r="R294" s="611" t="n">
        <v>2</v>
      </c>
    </row>
    <row r="295" s="29" customFormat="true" ht="9" hidden="false" customHeight="true" outlineLevel="0" collapsed="false">
      <c r="C295" s="610"/>
      <c r="D295" s="319" t="s">
        <v>1659</v>
      </c>
      <c r="E295" s="611" t="n">
        <v>794</v>
      </c>
      <c r="F295" s="611" t="n">
        <v>785</v>
      </c>
      <c r="G295" s="611" t="n">
        <v>605</v>
      </c>
      <c r="H295" s="611" t="n">
        <v>180</v>
      </c>
      <c r="I295" s="611" t="n">
        <v>9</v>
      </c>
      <c r="J295" s="611" t="n">
        <v>2</v>
      </c>
      <c r="K295" s="611" t="n">
        <v>5</v>
      </c>
      <c r="L295" s="611" t="n">
        <v>2</v>
      </c>
      <c r="M295" s="611" t="n">
        <v>688</v>
      </c>
      <c r="N295" s="611" t="n">
        <v>54</v>
      </c>
      <c r="O295" s="611" t="n">
        <v>15</v>
      </c>
      <c r="P295" s="611" t="n">
        <v>29</v>
      </c>
      <c r="Q295" s="611" t="n">
        <v>2</v>
      </c>
      <c r="R295" s="611" t="n">
        <v>6</v>
      </c>
    </row>
    <row r="296" s="29" customFormat="true" ht="18" hidden="false" customHeight="true" outlineLevel="0" collapsed="false">
      <c r="C296" s="610" t="s">
        <v>700</v>
      </c>
      <c r="D296" s="319" t="s">
        <v>1657</v>
      </c>
      <c r="E296" s="611" t="n">
        <v>1021</v>
      </c>
      <c r="F296" s="611" t="n">
        <v>924</v>
      </c>
      <c r="G296" s="611" t="n">
        <v>684</v>
      </c>
      <c r="H296" s="611" t="n">
        <v>240</v>
      </c>
      <c r="I296" s="611" t="n">
        <v>97</v>
      </c>
      <c r="J296" s="611" t="n">
        <v>6</v>
      </c>
      <c r="K296" s="611" t="n">
        <v>84</v>
      </c>
      <c r="L296" s="611" t="n">
        <v>7</v>
      </c>
      <c r="M296" s="611" t="n">
        <v>877</v>
      </c>
      <c r="N296" s="611" t="n">
        <v>71</v>
      </c>
      <c r="O296" s="611" t="n">
        <v>13</v>
      </c>
      <c r="P296" s="611" t="n">
        <v>14</v>
      </c>
      <c r="Q296" s="611" t="n">
        <v>11</v>
      </c>
      <c r="R296" s="611" t="n">
        <v>35</v>
      </c>
    </row>
    <row r="297" s="29" customFormat="true" ht="9" hidden="false" customHeight="true" outlineLevel="0" collapsed="false">
      <c r="C297" s="610"/>
      <c r="D297" s="319" t="s">
        <v>1658</v>
      </c>
      <c r="E297" s="611" t="n">
        <v>470</v>
      </c>
      <c r="F297" s="611" t="n">
        <v>404</v>
      </c>
      <c r="G297" s="611" t="n">
        <v>284</v>
      </c>
      <c r="H297" s="611" t="n">
        <v>120</v>
      </c>
      <c r="I297" s="611" t="n">
        <v>66</v>
      </c>
      <c r="J297" s="611" t="n">
        <v>9</v>
      </c>
      <c r="K297" s="611" t="n">
        <v>36</v>
      </c>
      <c r="L297" s="611" t="n">
        <v>21</v>
      </c>
      <c r="M297" s="611" t="n">
        <v>408</v>
      </c>
      <c r="N297" s="611" t="n">
        <v>29</v>
      </c>
      <c r="O297" s="611" t="n">
        <v>5</v>
      </c>
      <c r="P297" s="611" t="n">
        <v>3</v>
      </c>
      <c r="Q297" s="611" t="n">
        <v>4</v>
      </c>
      <c r="R297" s="611" t="n">
        <v>21</v>
      </c>
    </row>
    <row r="298" s="29" customFormat="true" ht="9" hidden="false" customHeight="true" outlineLevel="0" collapsed="false">
      <c r="C298" s="610"/>
      <c r="D298" s="319" t="s">
        <v>1659</v>
      </c>
      <c r="E298" s="611" t="n">
        <v>1491</v>
      </c>
      <c r="F298" s="611" t="n">
        <v>1328</v>
      </c>
      <c r="G298" s="611" t="n">
        <v>968</v>
      </c>
      <c r="H298" s="611" t="n">
        <v>360</v>
      </c>
      <c r="I298" s="611" t="n">
        <v>163</v>
      </c>
      <c r="J298" s="611" t="n">
        <v>15</v>
      </c>
      <c r="K298" s="611" t="n">
        <v>120</v>
      </c>
      <c r="L298" s="611" t="n">
        <v>28</v>
      </c>
      <c r="M298" s="611" t="n">
        <v>1285</v>
      </c>
      <c r="N298" s="611" t="n">
        <v>100</v>
      </c>
      <c r="O298" s="611" t="n">
        <v>18</v>
      </c>
      <c r="P298" s="611" t="n">
        <v>17</v>
      </c>
      <c r="Q298" s="611" t="n">
        <v>15</v>
      </c>
      <c r="R298" s="611" t="n">
        <v>56</v>
      </c>
    </row>
    <row r="299" s="29" customFormat="true" ht="18" hidden="false" customHeight="true" outlineLevel="0" collapsed="false">
      <c r="C299" s="610" t="s">
        <v>1758</v>
      </c>
      <c r="D299" s="319" t="s">
        <v>1657</v>
      </c>
      <c r="E299" s="611" t="n">
        <v>112</v>
      </c>
      <c r="F299" s="611" t="n">
        <v>105</v>
      </c>
      <c r="G299" s="611" t="n">
        <v>0</v>
      </c>
      <c r="H299" s="611" t="n">
        <v>105</v>
      </c>
      <c r="I299" s="611" t="n">
        <v>7</v>
      </c>
      <c r="J299" s="611" t="n">
        <v>1</v>
      </c>
      <c r="K299" s="611" t="n">
        <v>5</v>
      </c>
      <c r="L299" s="611" t="n">
        <v>1</v>
      </c>
      <c r="M299" s="611" t="n">
        <v>79</v>
      </c>
      <c r="N299" s="611" t="n">
        <v>16</v>
      </c>
      <c r="O299" s="611" t="n">
        <v>7</v>
      </c>
      <c r="P299" s="611" t="n">
        <v>8</v>
      </c>
      <c r="Q299" s="611" t="n">
        <v>2</v>
      </c>
      <c r="R299" s="611" t="n">
        <v>0</v>
      </c>
    </row>
    <row r="300" s="29" customFormat="true" ht="9" hidden="false" customHeight="true" outlineLevel="0" collapsed="false">
      <c r="C300" s="610"/>
      <c r="D300" s="319" t="s">
        <v>1658</v>
      </c>
      <c r="E300" s="611" t="n">
        <v>55</v>
      </c>
      <c r="F300" s="611" t="n">
        <v>52</v>
      </c>
      <c r="G300" s="611" t="n">
        <v>0</v>
      </c>
      <c r="H300" s="611" t="n">
        <v>52</v>
      </c>
      <c r="I300" s="611" t="n">
        <v>3</v>
      </c>
      <c r="J300" s="611" t="n">
        <v>0</v>
      </c>
      <c r="K300" s="611" t="n">
        <v>1</v>
      </c>
      <c r="L300" s="611" t="n">
        <v>2</v>
      </c>
      <c r="M300" s="611" t="n">
        <v>38</v>
      </c>
      <c r="N300" s="611" t="n">
        <v>10</v>
      </c>
      <c r="O300" s="611" t="n">
        <v>4</v>
      </c>
      <c r="P300" s="611" t="n">
        <v>2</v>
      </c>
      <c r="Q300" s="611" t="n">
        <v>1</v>
      </c>
      <c r="R300" s="611" t="n">
        <v>0</v>
      </c>
    </row>
    <row r="301" s="29" customFormat="true" ht="9" hidden="false" customHeight="true" outlineLevel="0" collapsed="false">
      <c r="C301" s="610"/>
      <c r="D301" s="319" t="s">
        <v>1659</v>
      </c>
      <c r="E301" s="611" t="n">
        <v>167</v>
      </c>
      <c r="F301" s="611" t="n">
        <v>157</v>
      </c>
      <c r="G301" s="611" t="n">
        <v>0</v>
      </c>
      <c r="H301" s="611" t="n">
        <v>157</v>
      </c>
      <c r="I301" s="611" t="n">
        <v>10</v>
      </c>
      <c r="J301" s="611" t="n">
        <v>1</v>
      </c>
      <c r="K301" s="611" t="n">
        <v>6</v>
      </c>
      <c r="L301" s="611" t="n">
        <v>3</v>
      </c>
      <c r="M301" s="611" t="n">
        <v>117</v>
      </c>
      <c r="N301" s="611" t="n">
        <v>26</v>
      </c>
      <c r="O301" s="611" t="n">
        <v>11</v>
      </c>
      <c r="P301" s="611" t="n">
        <v>10</v>
      </c>
      <c r="Q301" s="611" t="n">
        <v>3</v>
      </c>
      <c r="R301" s="611" t="n">
        <v>0</v>
      </c>
    </row>
    <row r="302" s="29" customFormat="true" ht="18" hidden="false" customHeight="true" outlineLevel="0" collapsed="false">
      <c r="C302" s="612" t="s">
        <v>1759</v>
      </c>
      <c r="D302" s="319" t="s">
        <v>1657</v>
      </c>
      <c r="E302" s="611" t="n">
        <v>6824</v>
      </c>
      <c r="F302" s="611" t="n">
        <v>6414</v>
      </c>
      <c r="G302" s="611" t="n">
        <v>5489</v>
      </c>
      <c r="H302" s="611" t="n">
        <v>925</v>
      </c>
      <c r="I302" s="611" t="n">
        <v>410</v>
      </c>
      <c r="J302" s="611" t="n">
        <v>55</v>
      </c>
      <c r="K302" s="611" t="n">
        <v>283</v>
      </c>
      <c r="L302" s="611" t="n">
        <v>72</v>
      </c>
      <c r="M302" s="611" t="n">
        <v>5932</v>
      </c>
      <c r="N302" s="611" t="n">
        <v>390</v>
      </c>
      <c r="O302" s="611" t="n">
        <v>38</v>
      </c>
      <c r="P302" s="611" t="n">
        <v>134</v>
      </c>
      <c r="Q302" s="611" t="n">
        <v>130</v>
      </c>
      <c r="R302" s="611" t="n">
        <v>200</v>
      </c>
    </row>
    <row r="303" s="29" customFormat="true" ht="9" hidden="false" customHeight="true" outlineLevel="0" collapsed="false">
      <c r="D303" s="319" t="s">
        <v>1658</v>
      </c>
      <c r="E303" s="611" t="n">
        <v>1736</v>
      </c>
      <c r="F303" s="611" t="n">
        <v>1538</v>
      </c>
      <c r="G303" s="611" t="n">
        <v>1236</v>
      </c>
      <c r="H303" s="611" t="n">
        <v>302</v>
      </c>
      <c r="I303" s="611" t="n">
        <v>198</v>
      </c>
      <c r="J303" s="611" t="n">
        <v>23</v>
      </c>
      <c r="K303" s="611" t="n">
        <v>108</v>
      </c>
      <c r="L303" s="611" t="n">
        <v>67</v>
      </c>
      <c r="M303" s="611" t="n">
        <v>1473</v>
      </c>
      <c r="N303" s="611" t="n">
        <v>123</v>
      </c>
      <c r="O303" s="611" t="n">
        <v>18</v>
      </c>
      <c r="P303" s="611" t="n">
        <v>24</v>
      </c>
      <c r="Q303" s="611" t="n">
        <v>39</v>
      </c>
      <c r="R303" s="611" t="n">
        <v>59</v>
      </c>
    </row>
    <row r="304" s="29" customFormat="true" ht="9" hidden="false" customHeight="true" outlineLevel="0" collapsed="false">
      <c r="D304" s="319" t="s">
        <v>1659</v>
      </c>
      <c r="E304" s="611" t="n">
        <v>8560</v>
      </c>
      <c r="F304" s="611" t="n">
        <v>7952</v>
      </c>
      <c r="G304" s="611" t="n">
        <v>6725</v>
      </c>
      <c r="H304" s="611" t="n">
        <v>1227</v>
      </c>
      <c r="I304" s="611" t="n">
        <v>608</v>
      </c>
      <c r="J304" s="611" t="n">
        <v>78</v>
      </c>
      <c r="K304" s="611" t="n">
        <v>391</v>
      </c>
      <c r="L304" s="611" t="n">
        <v>139</v>
      </c>
      <c r="M304" s="611" t="n">
        <v>7405</v>
      </c>
      <c r="N304" s="611" t="n">
        <v>513</v>
      </c>
      <c r="O304" s="611" t="n">
        <v>56</v>
      </c>
      <c r="P304" s="611" t="n">
        <v>158</v>
      </c>
      <c r="Q304" s="611" t="n">
        <v>169</v>
      </c>
      <c r="R304" s="611" t="n">
        <v>259</v>
      </c>
    </row>
    <row r="305" s="29" customFormat="true" ht="18" hidden="false" customHeight="true" outlineLevel="0" collapsed="false">
      <c r="B305" s="609" t="s">
        <v>702</v>
      </c>
      <c r="C305" s="609"/>
      <c r="D305" s="319"/>
      <c r="E305" s="611"/>
      <c r="F305" s="611"/>
      <c r="G305" s="611"/>
      <c r="H305" s="611"/>
      <c r="I305" s="611"/>
      <c r="J305" s="611"/>
      <c r="K305" s="611"/>
      <c r="L305" s="611"/>
      <c r="M305" s="613"/>
      <c r="N305" s="613"/>
      <c r="O305" s="613"/>
      <c r="P305" s="613"/>
      <c r="Q305" s="613"/>
      <c r="R305" s="613"/>
    </row>
    <row r="306" s="29" customFormat="true" ht="18" hidden="false" customHeight="true" outlineLevel="0" collapsed="false">
      <c r="C306" s="610" t="s">
        <v>1760</v>
      </c>
      <c r="D306" s="319" t="s">
        <v>1657</v>
      </c>
      <c r="E306" s="611" t="n">
        <v>481</v>
      </c>
      <c r="F306" s="611" t="n">
        <v>330</v>
      </c>
      <c r="G306" s="611" t="n">
        <v>291</v>
      </c>
      <c r="H306" s="611" t="n">
        <v>39</v>
      </c>
      <c r="I306" s="611" t="n">
        <v>151</v>
      </c>
      <c r="J306" s="611" t="n">
        <v>54</v>
      </c>
      <c r="K306" s="611" t="n">
        <v>43</v>
      </c>
      <c r="L306" s="611" t="n">
        <v>54</v>
      </c>
      <c r="M306" s="611" t="n">
        <v>304</v>
      </c>
      <c r="N306" s="611" t="n">
        <v>139</v>
      </c>
      <c r="O306" s="611" t="n">
        <v>0</v>
      </c>
      <c r="P306" s="611" t="n">
        <v>5</v>
      </c>
      <c r="Q306" s="611" t="n">
        <v>15</v>
      </c>
      <c r="R306" s="611" t="n">
        <v>18</v>
      </c>
    </row>
    <row r="307" s="29" customFormat="true" ht="9" hidden="false" customHeight="true" outlineLevel="0" collapsed="false">
      <c r="C307" s="610"/>
      <c r="D307" s="319" t="s">
        <v>1658</v>
      </c>
      <c r="E307" s="611" t="n">
        <v>154</v>
      </c>
      <c r="F307" s="611" t="n">
        <v>96</v>
      </c>
      <c r="G307" s="611" t="n">
        <v>79</v>
      </c>
      <c r="H307" s="611" t="n">
        <v>17</v>
      </c>
      <c r="I307" s="611" t="n">
        <v>58</v>
      </c>
      <c r="J307" s="611" t="n">
        <v>17</v>
      </c>
      <c r="K307" s="611" t="n">
        <v>16</v>
      </c>
      <c r="L307" s="611" t="n">
        <v>25</v>
      </c>
      <c r="M307" s="611" t="n">
        <v>98</v>
      </c>
      <c r="N307" s="611" t="n">
        <v>41</v>
      </c>
      <c r="O307" s="611" t="n">
        <v>0</v>
      </c>
      <c r="P307" s="611" t="n">
        <v>1</v>
      </c>
      <c r="Q307" s="611" t="n">
        <v>14</v>
      </c>
      <c r="R307" s="611" t="n">
        <v>0</v>
      </c>
    </row>
    <row r="308" s="29" customFormat="true" ht="9" hidden="false" customHeight="true" outlineLevel="0" collapsed="false">
      <c r="C308" s="610"/>
      <c r="D308" s="319" t="s">
        <v>1659</v>
      </c>
      <c r="E308" s="611" t="n">
        <v>635</v>
      </c>
      <c r="F308" s="611" t="n">
        <v>426</v>
      </c>
      <c r="G308" s="611" t="n">
        <v>370</v>
      </c>
      <c r="H308" s="611" t="n">
        <v>56</v>
      </c>
      <c r="I308" s="611" t="n">
        <v>209</v>
      </c>
      <c r="J308" s="611" t="n">
        <v>71</v>
      </c>
      <c r="K308" s="611" t="n">
        <v>59</v>
      </c>
      <c r="L308" s="611" t="n">
        <v>79</v>
      </c>
      <c r="M308" s="611" t="n">
        <v>402</v>
      </c>
      <c r="N308" s="611" t="n">
        <v>180</v>
      </c>
      <c r="O308" s="611" t="n">
        <v>0</v>
      </c>
      <c r="P308" s="611" t="n">
        <v>6</v>
      </c>
      <c r="Q308" s="611" t="n">
        <v>29</v>
      </c>
      <c r="R308" s="611" t="n">
        <v>18</v>
      </c>
    </row>
    <row r="309" s="29" customFormat="true" ht="18" hidden="false" customHeight="true" outlineLevel="0" collapsed="false">
      <c r="C309" s="610" t="s">
        <v>1761</v>
      </c>
      <c r="D309" s="319" t="s">
        <v>1657</v>
      </c>
      <c r="E309" s="611" t="n">
        <v>4</v>
      </c>
      <c r="F309" s="614" t="s">
        <v>1005</v>
      </c>
      <c r="G309" s="614" t="s">
        <v>1005</v>
      </c>
      <c r="H309" s="614" t="s">
        <v>1005</v>
      </c>
      <c r="I309" s="614" t="s">
        <v>1005</v>
      </c>
      <c r="J309" s="614" t="s">
        <v>1005</v>
      </c>
      <c r="K309" s="614" t="s">
        <v>1005</v>
      </c>
      <c r="L309" s="614" t="s">
        <v>1005</v>
      </c>
      <c r="M309" s="613" t="n">
        <v>3</v>
      </c>
      <c r="N309" s="613" t="n">
        <v>1</v>
      </c>
      <c r="O309" s="613" t="n">
        <v>0</v>
      </c>
      <c r="P309" s="613" t="n">
        <v>0</v>
      </c>
      <c r="Q309" s="613" t="n">
        <v>0</v>
      </c>
      <c r="R309" s="613" t="n">
        <v>0</v>
      </c>
    </row>
    <row r="310" s="29" customFormat="true" ht="9" hidden="false" customHeight="true" outlineLevel="0" collapsed="false">
      <c r="C310" s="610"/>
      <c r="D310" s="319" t="s">
        <v>1658</v>
      </c>
      <c r="E310" s="611" t="n">
        <v>2</v>
      </c>
      <c r="F310" s="614" t="s">
        <v>1005</v>
      </c>
      <c r="G310" s="614" t="s">
        <v>1005</v>
      </c>
      <c r="H310" s="614" t="s">
        <v>1005</v>
      </c>
      <c r="I310" s="614" t="s">
        <v>1005</v>
      </c>
      <c r="J310" s="614" t="s">
        <v>1005</v>
      </c>
      <c r="K310" s="614" t="s">
        <v>1005</v>
      </c>
      <c r="L310" s="614" t="s">
        <v>1005</v>
      </c>
      <c r="M310" s="611" t="n">
        <v>0</v>
      </c>
      <c r="N310" s="611" t="n">
        <v>1</v>
      </c>
      <c r="O310" s="611" t="n">
        <v>0</v>
      </c>
      <c r="P310" s="611" t="n">
        <v>1</v>
      </c>
      <c r="Q310" s="611" t="n">
        <v>0</v>
      </c>
      <c r="R310" s="611" t="n">
        <v>0</v>
      </c>
    </row>
    <row r="311" s="29" customFormat="true" ht="9" hidden="false" customHeight="true" outlineLevel="0" collapsed="false">
      <c r="C311" s="610"/>
      <c r="D311" s="319" t="s">
        <v>1659</v>
      </c>
      <c r="E311" s="611" t="n">
        <v>6</v>
      </c>
      <c r="F311" s="614" t="s">
        <v>1005</v>
      </c>
      <c r="G311" s="614" t="s">
        <v>1005</v>
      </c>
      <c r="H311" s="614" t="s">
        <v>1005</v>
      </c>
      <c r="I311" s="614" t="s">
        <v>1005</v>
      </c>
      <c r="J311" s="614" t="s">
        <v>1005</v>
      </c>
      <c r="K311" s="614" t="s">
        <v>1005</v>
      </c>
      <c r="L311" s="614" t="s">
        <v>1005</v>
      </c>
      <c r="M311" s="611" t="n">
        <v>3</v>
      </c>
      <c r="N311" s="611" t="n">
        <v>2</v>
      </c>
      <c r="O311" s="611" t="n">
        <v>0</v>
      </c>
      <c r="P311" s="611" t="n">
        <v>1</v>
      </c>
      <c r="Q311" s="611" t="n">
        <v>0</v>
      </c>
      <c r="R311" s="611" t="n">
        <v>0</v>
      </c>
    </row>
    <row r="312" s="29" customFormat="true" ht="18" hidden="false" customHeight="true" outlineLevel="0" collapsed="false">
      <c r="C312" s="610" t="s">
        <v>1762</v>
      </c>
      <c r="D312" s="319" t="s">
        <v>1657</v>
      </c>
      <c r="E312" s="611" t="n">
        <v>8</v>
      </c>
      <c r="F312" s="614" t="s">
        <v>1005</v>
      </c>
      <c r="G312" s="614" t="s">
        <v>1005</v>
      </c>
      <c r="H312" s="614" t="s">
        <v>1005</v>
      </c>
      <c r="I312" s="614" t="s">
        <v>1005</v>
      </c>
      <c r="J312" s="614" t="s">
        <v>1005</v>
      </c>
      <c r="K312" s="614" t="s">
        <v>1005</v>
      </c>
      <c r="L312" s="614" t="s">
        <v>1005</v>
      </c>
      <c r="M312" s="611" t="n">
        <v>7</v>
      </c>
      <c r="N312" s="611" t="n">
        <v>1</v>
      </c>
      <c r="O312" s="611" t="n">
        <v>0</v>
      </c>
      <c r="P312" s="611" t="n">
        <v>0</v>
      </c>
      <c r="Q312" s="611" t="n">
        <v>0</v>
      </c>
      <c r="R312" s="611" t="n">
        <v>0</v>
      </c>
    </row>
    <row r="313" s="29" customFormat="true" ht="9" hidden="false" customHeight="true" outlineLevel="0" collapsed="false">
      <c r="C313" s="610"/>
      <c r="D313" s="319" t="s">
        <v>1658</v>
      </c>
      <c r="E313" s="611" t="n">
        <v>8</v>
      </c>
      <c r="F313" s="614" t="s">
        <v>1005</v>
      </c>
      <c r="G313" s="614" t="s">
        <v>1005</v>
      </c>
      <c r="H313" s="614" t="s">
        <v>1005</v>
      </c>
      <c r="I313" s="614" t="s">
        <v>1005</v>
      </c>
      <c r="J313" s="614" t="s">
        <v>1005</v>
      </c>
      <c r="K313" s="614" t="s">
        <v>1005</v>
      </c>
      <c r="L313" s="614" t="s">
        <v>1005</v>
      </c>
      <c r="M313" s="613" t="n">
        <v>7</v>
      </c>
      <c r="N313" s="613" t="n">
        <v>1</v>
      </c>
      <c r="O313" s="613" t="n">
        <v>0</v>
      </c>
      <c r="P313" s="613" t="n">
        <v>0</v>
      </c>
      <c r="Q313" s="613" t="n">
        <v>0</v>
      </c>
      <c r="R313" s="613" t="n">
        <v>0</v>
      </c>
    </row>
    <row r="314" s="29" customFormat="true" ht="9" hidden="false" customHeight="true" outlineLevel="0" collapsed="false">
      <c r="C314" s="610"/>
      <c r="D314" s="319" t="s">
        <v>1659</v>
      </c>
      <c r="E314" s="611" t="n">
        <v>16</v>
      </c>
      <c r="F314" s="614" t="s">
        <v>1005</v>
      </c>
      <c r="G314" s="614" t="s">
        <v>1005</v>
      </c>
      <c r="H314" s="614" t="s">
        <v>1005</v>
      </c>
      <c r="I314" s="614" t="s">
        <v>1005</v>
      </c>
      <c r="J314" s="614" t="s">
        <v>1005</v>
      </c>
      <c r="K314" s="614" t="s">
        <v>1005</v>
      </c>
      <c r="L314" s="614" t="s">
        <v>1005</v>
      </c>
      <c r="M314" s="611" t="n">
        <v>14</v>
      </c>
      <c r="N314" s="611" t="n">
        <v>2</v>
      </c>
      <c r="O314" s="611" t="n">
        <v>0</v>
      </c>
      <c r="P314" s="611" t="n">
        <v>0</v>
      </c>
      <c r="Q314" s="611" t="n">
        <v>0</v>
      </c>
      <c r="R314" s="611" t="n">
        <v>0</v>
      </c>
    </row>
    <row r="315" s="29" customFormat="true" ht="9" hidden="false" customHeight="true" outlineLevel="0" collapsed="false">
      <c r="C315" s="610"/>
      <c r="D315" s="319"/>
      <c r="E315" s="611"/>
      <c r="F315" s="611"/>
      <c r="G315" s="611"/>
      <c r="H315" s="611"/>
      <c r="I315" s="611"/>
      <c r="J315" s="611"/>
      <c r="K315" s="611"/>
      <c r="L315" s="611"/>
      <c r="M315" s="613"/>
      <c r="N315" s="613"/>
      <c r="O315" s="613"/>
      <c r="P315" s="613"/>
      <c r="Q315" s="613"/>
      <c r="R315" s="613"/>
    </row>
    <row r="316" s="29" customFormat="true" ht="9" hidden="false" customHeight="true" outlineLevel="0" collapsed="false">
      <c r="C316" s="610"/>
      <c r="D316" s="319"/>
      <c r="E316" s="611"/>
      <c r="F316" s="611"/>
      <c r="G316" s="611"/>
      <c r="H316" s="611"/>
      <c r="I316" s="611"/>
      <c r="J316" s="611"/>
      <c r="K316" s="611"/>
      <c r="L316" s="611"/>
      <c r="M316" s="613"/>
      <c r="N316" s="613"/>
      <c r="O316" s="613"/>
      <c r="P316" s="613"/>
      <c r="Q316" s="613"/>
      <c r="R316" s="613"/>
    </row>
    <row r="317" s="257" customFormat="true" ht="9" hidden="false" customHeight="true" outlineLevel="0" collapsed="false">
      <c r="A317" s="347" t="s">
        <v>130</v>
      </c>
      <c r="B317" s="347"/>
      <c r="C317" s="347"/>
      <c r="D317" s="347"/>
      <c r="E317" s="347"/>
      <c r="F317" s="618"/>
      <c r="G317" s="618"/>
      <c r="H317" s="618"/>
      <c r="I317" s="618"/>
      <c r="J317" s="618"/>
      <c r="K317" s="618"/>
      <c r="L317" s="618"/>
      <c r="M317" s="106"/>
      <c r="N317" s="106"/>
      <c r="O317" s="106"/>
      <c r="P317" s="106"/>
      <c r="Q317" s="106"/>
      <c r="R317" s="40"/>
    </row>
    <row r="318" s="29" customFormat="true" ht="18" hidden="false" customHeight="true" outlineLevel="0" collapsed="false">
      <c r="C318" s="610" t="s">
        <v>1783</v>
      </c>
      <c r="D318" s="319" t="s">
        <v>1657</v>
      </c>
      <c r="E318" s="611" t="n">
        <v>2</v>
      </c>
      <c r="F318" s="614" t="s">
        <v>1005</v>
      </c>
      <c r="G318" s="614" t="s">
        <v>1005</v>
      </c>
      <c r="H318" s="614" t="s">
        <v>1005</v>
      </c>
      <c r="I318" s="614" t="s">
        <v>1005</v>
      </c>
      <c r="J318" s="614" t="s">
        <v>1005</v>
      </c>
      <c r="K318" s="614" t="s">
        <v>1005</v>
      </c>
      <c r="L318" s="614" t="s">
        <v>1005</v>
      </c>
      <c r="M318" s="614" t="s">
        <v>1005</v>
      </c>
      <c r="N318" s="614" t="s">
        <v>1005</v>
      </c>
      <c r="O318" s="614" t="s">
        <v>1005</v>
      </c>
      <c r="P318" s="614" t="s">
        <v>1005</v>
      </c>
      <c r="Q318" s="614" t="s">
        <v>1005</v>
      </c>
      <c r="R318" s="614" t="s">
        <v>1005</v>
      </c>
    </row>
    <row r="319" s="29" customFormat="true" ht="9" hidden="false" customHeight="true" outlineLevel="0" collapsed="false">
      <c r="C319" s="610"/>
      <c r="D319" s="319" t="s">
        <v>1658</v>
      </c>
      <c r="E319" s="611" t="n">
        <v>1</v>
      </c>
      <c r="F319" s="614" t="s">
        <v>1005</v>
      </c>
      <c r="G319" s="614" t="s">
        <v>1005</v>
      </c>
      <c r="H319" s="614" t="s">
        <v>1005</v>
      </c>
      <c r="I319" s="614" t="s">
        <v>1005</v>
      </c>
      <c r="J319" s="614" t="s">
        <v>1005</v>
      </c>
      <c r="K319" s="614" t="s">
        <v>1005</v>
      </c>
      <c r="L319" s="614" t="s">
        <v>1005</v>
      </c>
      <c r="M319" s="614" t="s">
        <v>1005</v>
      </c>
      <c r="N319" s="614" t="s">
        <v>1005</v>
      </c>
      <c r="O319" s="614" t="s">
        <v>1005</v>
      </c>
      <c r="P319" s="614" t="s">
        <v>1005</v>
      </c>
      <c r="Q319" s="614" t="s">
        <v>1005</v>
      </c>
      <c r="R319" s="614" t="s">
        <v>1005</v>
      </c>
    </row>
    <row r="320" s="29" customFormat="true" ht="9" hidden="false" customHeight="true" outlineLevel="0" collapsed="false">
      <c r="C320" s="610"/>
      <c r="D320" s="319" t="s">
        <v>1659</v>
      </c>
      <c r="E320" s="611" t="n">
        <v>3</v>
      </c>
      <c r="F320" s="614" t="s">
        <v>1005</v>
      </c>
      <c r="G320" s="614" t="s">
        <v>1005</v>
      </c>
      <c r="H320" s="614" t="s">
        <v>1005</v>
      </c>
      <c r="I320" s="614" t="s">
        <v>1005</v>
      </c>
      <c r="J320" s="614" t="s">
        <v>1005</v>
      </c>
      <c r="K320" s="614" t="s">
        <v>1005</v>
      </c>
      <c r="L320" s="614" t="s">
        <v>1005</v>
      </c>
      <c r="M320" s="614" t="s">
        <v>1005</v>
      </c>
      <c r="N320" s="614" t="s">
        <v>1005</v>
      </c>
      <c r="O320" s="614" t="s">
        <v>1005</v>
      </c>
      <c r="P320" s="614" t="s">
        <v>1005</v>
      </c>
      <c r="Q320" s="614" t="s">
        <v>1005</v>
      </c>
      <c r="R320" s="614" t="s">
        <v>1005</v>
      </c>
    </row>
    <row r="321" s="29" customFormat="true" ht="18" hidden="false" customHeight="true" outlineLevel="0" collapsed="false">
      <c r="C321" s="610" t="s">
        <v>1763</v>
      </c>
      <c r="D321" s="319" t="s">
        <v>1657</v>
      </c>
      <c r="E321" s="611" t="n">
        <v>4</v>
      </c>
      <c r="F321" s="614" t="s">
        <v>1005</v>
      </c>
      <c r="G321" s="614" t="s">
        <v>1005</v>
      </c>
      <c r="H321" s="614" t="s">
        <v>1005</v>
      </c>
      <c r="I321" s="614" t="s">
        <v>1005</v>
      </c>
      <c r="J321" s="614" t="s">
        <v>1005</v>
      </c>
      <c r="K321" s="614" t="s">
        <v>1005</v>
      </c>
      <c r="L321" s="614" t="s">
        <v>1005</v>
      </c>
      <c r="M321" s="614" t="s">
        <v>1005</v>
      </c>
      <c r="N321" s="614" t="s">
        <v>1005</v>
      </c>
      <c r="O321" s="614" t="s">
        <v>1005</v>
      </c>
      <c r="P321" s="614" t="s">
        <v>1005</v>
      </c>
      <c r="Q321" s="614" t="s">
        <v>1005</v>
      </c>
      <c r="R321" s="614" t="s">
        <v>1005</v>
      </c>
    </row>
    <row r="322" s="29" customFormat="true" ht="9" hidden="false" customHeight="true" outlineLevel="0" collapsed="false">
      <c r="C322" s="610"/>
      <c r="D322" s="319" t="s">
        <v>1658</v>
      </c>
      <c r="E322" s="611" t="n">
        <v>2</v>
      </c>
      <c r="F322" s="614" t="s">
        <v>1005</v>
      </c>
      <c r="G322" s="614" t="s">
        <v>1005</v>
      </c>
      <c r="H322" s="614" t="s">
        <v>1005</v>
      </c>
      <c r="I322" s="614" t="s">
        <v>1005</v>
      </c>
      <c r="J322" s="614" t="s">
        <v>1005</v>
      </c>
      <c r="K322" s="614" t="s">
        <v>1005</v>
      </c>
      <c r="L322" s="614" t="s">
        <v>1005</v>
      </c>
      <c r="M322" s="614" t="s">
        <v>1005</v>
      </c>
      <c r="N322" s="614" t="s">
        <v>1005</v>
      </c>
      <c r="O322" s="614" t="s">
        <v>1005</v>
      </c>
      <c r="P322" s="614" t="s">
        <v>1005</v>
      </c>
      <c r="Q322" s="614" t="s">
        <v>1005</v>
      </c>
      <c r="R322" s="614" t="s">
        <v>1005</v>
      </c>
    </row>
    <row r="323" s="29" customFormat="true" ht="9" hidden="false" customHeight="true" outlineLevel="0" collapsed="false">
      <c r="C323" s="610"/>
      <c r="D323" s="319" t="s">
        <v>1659</v>
      </c>
      <c r="E323" s="611" t="n">
        <v>6</v>
      </c>
      <c r="F323" s="614" t="s">
        <v>1005</v>
      </c>
      <c r="G323" s="614" t="s">
        <v>1005</v>
      </c>
      <c r="H323" s="614" t="s">
        <v>1005</v>
      </c>
      <c r="I323" s="614" t="s">
        <v>1005</v>
      </c>
      <c r="J323" s="614" t="s">
        <v>1005</v>
      </c>
      <c r="K323" s="614" t="s">
        <v>1005</v>
      </c>
      <c r="L323" s="614" t="s">
        <v>1005</v>
      </c>
      <c r="M323" s="614" t="s">
        <v>1005</v>
      </c>
      <c r="N323" s="614" t="s">
        <v>1005</v>
      </c>
      <c r="O323" s="614" t="s">
        <v>1005</v>
      </c>
      <c r="P323" s="614" t="s">
        <v>1005</v>
      </c>
      <c r="Q323" s="614" t="s">
        <v>1005</v>
      </c>
      <c r="R323" s="614" t="s">
        <v>1005</v>
      </c>
    </row>
    <row r="324" s="29" customFormat="true" ht="18" hidden="false" customHeight="true" outlineLevel="0" collapsed="false">
      <c r="C324" s="610" t="s">
        <v>1764</v>
      </c>
      <c r="D324" s="319" t="s">
        <v>1657</v>
      </c>
      <c r="E324" s="611" t="n">
        <v>317</v>
      </c>
      <c r="F324" s="611" t="n">
        <v>219</v>
      </c>
      <c r="G324" s="611" t="n">
        <v>18</v>
      </c>
      <c r="H324" s="611" t="n">
        <v>201</v>
      </c>
      <c r="I324" s="611" t="n">
        <v>98</v>
      </c>
      <c r="J324" s="611" t="n">
        <v>9</v>
      </c>
      <c r="K324" s="611" t="n">
        <v>59</v>
      </c>
      <c r="L324" s="611" t="n">
        <v>30</v>
      </c>
      <c r="M324" s="611" t="n">
        <v>216</v>
      </c>
      <c r="N324" s="611" t="n">
        <v>82</v>
      </c>
      <c r="O324" s="611" t="n">
        <v>7</v>
      </c>
      <c r="P324" s="611" t="n">
        <v>7</v>
      </c>
      <c r="Q324" s="611" t="n">
        <v>2</v>
      </c>
      <c r="R324" s="611" t="n">
        <v>3</v>
      </c>
    </row>
    <row r="325" s="29" customFormat="true" ht="9" hidden="false" customHeight="true" outlineLevel="0" collapsed="false">
      <c r="C325" s="610"/>
      <c r="D325" s="319" t="s">
        <v>1658</v>
      </c>
      <c r="E325" s="611" t="n">
        <v>163</v>
      </c>
      <c r="F325" s="611" t="n">
        <v>83</v>
      </c>
      <c r="G325" s="611" t="n">
        <v>11</v>
      </c>
      <c r="H325" s="611" t="n">
        <v>72</v>
      </c>
      <c r="I325" s="611" t="n">
        <v>80</v>
      </c>
      <c r="J325" s="611" t="n">
        <v>8</v>
      </c>
      <c r="K325" s="611" t="n">
        <v>54</v>
      </c>
      <c r="L325" s="611" t="n">
        <v>18</v>
      </c>
      <c r="M325" s="611" t="n">
        <v>95</v>
      </c>
      <c r="N325" s="611" t="n">
        <v>47</v>
      </c>
      <c r="O325" s="611" t="n">
        <v>7</v>
      </c>
      <c r="P325" s="611" t="n">
        <v>1</v>
      </c>
      <c r="Q325" s="611" t="n">
        <v>7</v>
      </c>
      <c r="R325" s="611" t="n">
        <v>6</v>
      </c>
    </row>
    <row r="326" s="29" customFormat="true" ht="9" hidden="false" customHeight="true" outlineLevel="0" collapsed="false">
      <c r="C326" s="610"/>
      <c r="D326" s="319" t="s">
        <v>1659</v>
      </c>
      <c r="E326" s="611" t="n">
        <v>480</v>
      </c>
      <c r="F326" s="611" t="n">
        <v>302</v>
      </c>
      <c r="G326" s="611" t="n">
        <v>29</v>
      </c>
      <c r="H326" s="611" t="n">
        <v>273</v>
      </c>
      <c r="I326" s="611" t="n">
        <v>178</v>
      </c>
      <c r="J326" s="611" t="n">
        <v>17</v>
      </c>
      <c r="K326" s="611" t="n">
        <v>113</v>
      </c>
      <c r="L326" s="611" t="n">
        <v>48</v>
      </c>
      <c r="M326" s="611" t="n">
        <v>311</v>
      </c>
      <c r="N326" s="611" t="n">
        <v>129</v>
      </c>
      <c r="O326" s="611" t="n">
        <v>14</v>
      </c>
      <c r="P326" s="611" t="n">
        <v>8</v>
      </c>
      <c r="Q326" s="611" t="n">
        <v>9</v>
      </c>
      <c r="R326" s="611" t="n">
        <v>9</v>
      </c>
    </row>
    <row r="327" s="29" customFormat="true" ht="18" hidden="false" customHeight="true" outlineLevel="0" collapsed="false">
      <c r="C327" s="610" t="s">
        <v>1765</v>
      </c>
      <c r="D327" s="319" t="s">
        <v>1657</v>
      </c>
      <c r="E327" s="611" t="n">
        <v>23</v>
      </c>
      <c r="F327" s="613" t="n">
        <v>23</v>
      </c>
      <c r="G327" s="613" t="n">
        <v>0</v>
      </c>
      <c r="H327" s="613" t="n">
        <v>23</v>
      </c>
      <c r="I327" s="613" t="n">
        <v>0</v>
      </c>
      <c r="J327" s="613" t="n">
        <v>0</v>
      </c>
      <c r="K327" s="613" t="n">
        <v>0</v>
      </c>
      <c r="L327" s="613" t="n">
        <v>0</v>
      </c>
      <c r="M327" s="614" t="s">
        <v>1005</v>
      </c>
      <c r="N327" s="614" t="s">
        <v>1005</v>
      </c>
      <c r="O327" s="614" t="s">
        <v>1005</v>
      </c>
      <c r="P327" s="614" t="s">
        <v>1005</v>
      </c>
      <c r="Q327" s="614" t="s">
        <v>1005</v>
      </c>
      <c r="R327" s="614" t="s">
        <v>1005</v>
      </c>
    </row>
    <row r="328" s="29" customFormat="true" ht="9" hidden="false" customHeight="true" outlineLevel="0" collapsed="false">
      <c r="C328" s="610"/>
      <c r="D328" s="319" t="s">
        <v>1658</v>
      </c>
      <c r="E328" s="611" t="n">
        <v>4</v>
      </c>
      <c r="F328" s="613" t="n">
        <v>4</v>
      </c>
      <c r="G328" s="613" t="n">
        <v>0</v>
      </c>
      <c r="H328" s="613" t="n">
        <v>4</v>
      </c>
      <c r="I328" s="613" t="n">
        <v>0</v>
      </c>
      <c r="J328" s="613" t="n">
        <v>0</v>
      </c>
      <c r="K328" s="613" t="n">
        <v>0</v>
      </c>
      <c r="L328" s="613" t="n">
        <v>0</v>
      </c>
      <c r="M328" s="614" t="s">
        <v>1005</v>
      </c>
      <c r="N328" s="614" t="s">
        <v>1005</v>
      </c>
      <c r="O328" s="614" t="s">
        <v>1005</v>
      </c>
      <c r="P328" s="614" t="s">
        <v>1005</v>
      </c>
      <c r="Q328" s="614" t="s">
        <v>1005</v>
      </c>
      <c r="R328" s="614" t="s">
        <v>1005</v>
      </c>
    </row>
    <row r="329" s="29" customFormat="true" ht="9" hidden="false" customHeight="true" outlineLevel="0" collapsed="false">
      <c r="C329" s="610"/>
      <c r="D329" s="319" t="s">
        <v>1659</v>
      </c>
      <c r="E329" s="611" t="n">
        <v>27</v>
      </c>
      <c r="F329" s="613" t="n">
        <v>27</v>
      </c>
      <c r="G329" s="613" t="n">
        <v>0</v>
      </c>
      <c r="H329" s="613" t="n">
        <v>27</v>
      </c>
      <c r="I329" s="613" t="n">
        <v>0</v>
      </c>
      <c r="J329" s="613" t="n">
        <v>0</v>
      </c>
      <c r="K329" s="613" t="n">
        <v>0</v>
      </c>
      <c r="L329" s="613" t="n">
        <v>0</v>
      </c>
      <c r="M329" s="614" t="s">
        <v>1005</v>
      </c>
      <c r="N329" s="614" t="s">
        <v>1005</v>
      </c>
      <c r="O329" s="614" t="s">
        <v>1005</v>
      </c>
      <c r="P329" s="614" t="s">
        <v>1005</v>
      </c>
      <c r="Q329" s="614" t="s">
        <v>1005</v>
      </c>
      <c r="R329" s="614" t="s">
        <v>1005</v>
      </c>
    </row>
    <row r="330" s="29" customFormat="true" ht="18" hidden="false" customHeight="true" outlineLevel="0" collapsed="false">
      <c r="C330" s="612" t="s">
        <v>1759</v>
      </c>
      <c r="D330" s="319" t="s">
        <v>1657</v>
      </c>
      <c r="E330" s="611" t="n">
        <v>839</v>
      </c>
      <c r="F330" s="611" t="n">
        <v>589</v>
      </c>
      <c r="G330" s="611" t="n">
        <v>313</v>
      </c>
      <c r="H330" s="611" t="n">
        <v>276</v>
      </c>
      <c r="I330" s="611" t="n">
        <v>250</v>
      </c>
      <c r="J330" s="611" t="n">
        <v>63</v>
      </c>
      <c r="K330" s="611" t="n">
        <v>102</v>
      </c>
      <c r="L330" s="611" t="n">
        <v>85</v>
      </c>
      <c r="M330" s="611" t="n">
        <v>555</v>
      </c>
      <c r="N330" s="611" t="n">
        <v>224</v>
      </c>
      <c r="O330" s="611" t="n">
        <v>7</v>
      </c>
      <c r="P330" s="611" t="n">
        <v>15</v>
      </c>
      <c r="Q330" s="611" t="n">
        <v>17</v>
      </c>
      <c r="R330" s="611" t="n">
        <v>21</v>
      </c>
    </row>
    <row r="331" s="29" customFormat="true" ht="9" hidden="false" customHeight="true" outlineLevel="0" collapsed="false">
      <c r="D331" s="319" t="s">
        <v>1658</v>
      </c>
      <c r="E331" s="611" t="n">
        <v>334</v>
      </c>
      <c r="F331" s="611" t="n">
        <v>195</v>
      </c>
      <c r="G331" s="611" t="n">
        <v>91</v>
      </c>
      <c r="H331" s="611" t="n">
        <v>104</v>
      </c>
      <c r="I331" s="611" t="n">
        <v>139</v>
      </c>
      <c r="J331" s="611" t="n">
        <v>25</v>
      </c>
      <c r="K331" s="611" t="n">
        <v>71</v>
      </c>
      <c r="L331" s="611" t="n">
        <v>43</v>
      </c>
      <c r="M331" s="611" t="n">
        <v>207</v>
      </c>
      <c r="N331" s="611" t="n">
        <v>90</v>
      </c>
      <c r="O331" s="611" t="n">
        <v>7</v>
      </c>
      <c r="P331" s="611" t="n">
        <v>3</v>
      </c>
      <c r="Q331" s="611" t="n">
        <v>21</v>
      </c>
      <c r="R331" s="611" t="n">
        <v>6</v>
      </c>
    </row>
    <row r="332" s="29" customFormat="true" ht="9" hidden="false" customHeight="true" outlineLevel="0" collapsed="false">
      <c r="D332" s="319" t="s">
        <v>1659</v>
      </c>
      <c r="E332" s="611" t="n">
        <v>1173</v>
      </c>
      <c r="F332" s="611" t="n">
        <v>784</v>
      </c>
      <c r="G332" s="611" t="n">
        <v>404</v>
      </c>
      <c r="H332" s="611" t="n">
        <v>380</v>
      </c>
      <c r="I332" s="611" t="n">
        <v>389</v>
      </c>
      <c r="J332" s="611" t="n">
        <v>88</v>
      </c>
      <c r="K332" s="611" t="n">
        <v>173</v>
      </c>
      <c r="L332" s="611" t="n">
        <v>128</v>
      </c>
      <c r="M332" s="611" t="n">
        <v>762</v>
      </c>
      <c r="N332" s="611" t="n">
        <v>314</v>
      </c>
      <c r="O332" s="611" t="n">
        <v>14</v>
      </c>
      <c r="P332" s="611" t="n">
        <v>18</v>
      </c>
      <c r="Q332" s="611" t="n">
        <v>38</v>
      </c>
      <c r="R332" s="611" t="n">
        <v>27</v>
      </c>
    </row>
    <row r="333" s="29" customFormat="true" ht="18" hidden="false" customHeight="true" outlineLevel="0" collapsed="false">
      <c r="B333" s="615" t="s">
        <v>1781</v>
      </c>
      <c r="C333" s="615"/>
      <c r="D333" s="319"/>
      <c r="E333" s="611"/>
      <c r="F333" s="611"/>
      <c r="G333" s="611"/>
      <c r="H333" s="611"/>
      <c r="I333" s="611"/>
      <c r="J333" s="611"/>
      <c r="K333" s="611"/>
      <c r="L333" s="611"/>
      <c r="M333" s="613"/>
      <c r="N333" s="613"/>
      <c r="O333" s="613"/>
      <c r="P333" s="613"/>
      <c r="Q333" s="613"/>
      <c r="R333" s="613"/>
    </row>
    <row r="334" s="29" customFormat="true" ht="9" hidden="false" customHeight="true" outlineLevel="0" collapsed="false">
      <c r="B334" s="616"/>
      <c r="C334" s="617"/>
      <c r="D334" s="319"/>
      <c r="E334" s="611"/>
      <c r="F334" s="611"/>
      <c r="G334" s="611"/>
      <c r="H334" s="611"/>
      <c r="I334" s="611"/>
      <c r="J334" s="611"/>
      <c r="K334" s="611"/>
      <c r="L334" s="611"/>
      <c r="M334" s="613"/>
      <c r="N334" s="613"/>
      <c r="O334" s="613"/>
      <c r="P334" s="613"/>
      <c r="Q334" s="613"/>
      <c r="R334" s="613"/>
    </row>
    <row r="335" s="29" customFormat="true" ht="18" hidden="false" customHeight="true" outlineLevel="0" collapsed="false">
      <c r="C335" s="610" t="s">
        <v>1767</v>
      </c>
      <c r="D335" s="319" t="s">
        <v>1657</v>
      </c>
      <c r="E335" s="611" t="n">
        <v>299</v>
      </c>
      <c r="F335" s="611" t="n">
        <v>291</v>
      </c>
      <c r="G335" s="611" t="n">
        <v>291</v>
      </c>
      <c r="H335" s="611" t="n">
        <v>0</v>
      </c>
      <c r="I335" s="611" t="n">
        <v>8</v>
      </c>
      <c r="J335" s="611" t="n">
        <v>0</v>
      </c>
      <c r="K335" s="611" t="n">
        <v>7</v>
      </c>
      <c r="L335" s="611" t="n">
        <v>1</v>
      </c>
      <c r="M335" s="611" t="n">
        <v>278</v>
      </c>
      <c r="N335" s="611" t="n">
        <v>10</v>
      </c>
      <c r="O335" s="611" t="n">
        <v>0</v>
      </c>
      <c r="P335" s="611" t="n">
        <v>1</v>
      </c>
      <c r="Q335" s="611" t="n">
        <v>2</v>
      </c>
      <c r="R335" s="611" t="n">
        <v>8</v>
      </c>
    </row>
    <row r="336" s="29" customFormat="true" ht="9" hidden="false" customHeight="true" outlineLevel="0" collapsed="false">
      <c r="C336" s="610"/>
      <c r="D336" s="319" t="s">
        <v>1658</v>
      </c>
      <c r="E336" s="611" t="n">
        <v>98</v>
      </c>
      <c r="F336" s="611" t="n">
        <v>80</v>
      </c>
      <c r="G336" s="611" t="n">
        <v>80</v>
      </c>
      <c r="H336" s="611" t="n">
        <v>0</v>
      </c>
      <c r="I336" s="611" t="n">
        <v>18</v>
      </c>
      <c r="J336" s="611" t="n">
        <v>3</v>
      </c>
      <c r="K336" s="611" t="n">
        <v>6</v>
      </c>
      <c r="L336" s="611" t="n">
        <v>9</v>
      </c>
      <c r="M336" s="611" t="n">
        <v>91</v>
      </c>
      <c r="N336" s="611" t="n">
        <v>2</v>
      </c>
      <c r="O336" s="611" t="n">
        <v>0</v>
      </c>
      <c r="P336" s="611" t="n">
        <v>0</v>
      </c>
      <c r="Q336" s="611" t="n">
        <v>3</v>
      </c>
      <c r="R336" s="611" t="n">
        <v>2</v>
      </c>
    </row>
    <row r="337" s="29" customFormat="true" ht="9" hidden="false" customHeight="true" outlineLevel="0" collapsed="false">
      <c r="C337" s="610"/>
      <c r="D337" s="319" t="s">
        <v>1659</v>
      </c>
      <c r="E337" s="611" t="n">
        <v>397</v>
      </c>
      <c r="F337" s="611" t="n">
        <v>371</v>
      </c>
      <c r="G337" s="611" t="n">
        <v>371</v>
      </c>
      <c r="H337" s="611" t="n">
        <v>0</v>
      </c>
      <c r="I337" s="611" t="n">
        <v>26</v>
      </c>
      <c r="J337" s="611" t="n">
        <v>3</v>
      </c>
      <c r="K337" s="611" t="n">
        <v>13</v>
      </c>
      <c r="L337" s="611" t="n">
        <v>10</v>
      </c>
      <c r="M337" s="611" t="n">
        <v>369</v>
      </c>
      <c r="N337" s="611" t="n">
        <v>12</v>
      </c>
      <c r="O337" s="611" t="n">
        <v>0</v>
      </c>
      <c r="P337" s="611" t="n">
        <v>1</v>
      </c>
      <c r="Q337" s="611" t="n">
        <v>5</v>
      </c>
      <c r="R337" s="611" t="n">
        <v>10</v>
      </c>
    </row>
    <row r="338" s="29" customFormat="true" ht="18" hidden="false" customHeight="true" outlineLevel="0" collapsed="false">
      <c r="C338" s="610" t="s">
        <v>1768</v>
      </c>
      <c r="D338" s="319" t="s">
        <v>1657</v>
      </c>
      <c r="E338" s="611" t="n">
        <v>255</v>
      </c>
      <c r="F338" s="611" t="n">
        <v>208</v>
      </c>
      <c r="G338" s="611" t="n">
        <v>0</v>
      </c>
      <c r="H338" s="611" t="n">
        <v>208</v>
      </c>
      <c r="I338" s="611" t="n">
        <v>47</v>
      </c>
      <c r="J338" s="611" t="n">
        <v>8</v>
      </c>
      <c r="K338" s="611" t="n">
        <v>28</v>
      </c>
      <c r="L338" s="611" t="n">
        <v>11</v>
      </c>
      <c r="M338" s="611" t="n">
        <v>202</v>
      </c>
      <c r="N338" s="611" t="n">
        <v>17</v>
      </c>
      <c r="O338" s="611" t="n">
        <v>17</v>
      </c>
      <c r="P338" s="611" t="n">
        <v>5</v>
      </c>
      <c r="Q338" s="611" t="n">
        <v>10</v>
      </c>
      <c r="R338" s="611" t="n">
        <v>4</v>
      </c>
    </row>
    <row r="339" s="29" customFormat="true" ht="9" hidden="false" customHeight="true" outlineLevel="0" collapsed="false">
      <c r="C339" s="610"/>
      <c r="D339" s="319" t="s">
        <v>1658</v>
      </c>
      <c r="E339" s="611" t="n">
        <v>84</v>
      </c>
      <c r="F339" s="611" t="n">
        <v>51</v>
      </c>
      <c r="G339" s="611" t="n">
        <v>0</v>
      </c>
      <c r="H339" s="611" t="n">
        <v>51</v>
      </c>
      <c r="I339" s="611" t="n">
        <v>33</v>
      </c>
      <c r="J339" s="611" t="n">
        <v>6</v>
      </c>
      <c r="K339" s="611" t="n">
        <v>21</v>
      </c>
      <c r="L339" s="611" t="n">
        <v>6</v>
      </c>
      <c r="M339" s="611" t="n">
        <v>62</v>
      </c>
      <c r="N339" s="611" t="n">
        <v>3</v>
      </c>
      <c r="O339" s="611" t="n">
        <v>13</v>
      </c>
      <c r="P339" s="611" t="n">
        <v>2</v>
      </c>
      <c r="Q339" s="611" t="n">
        <v>4</v>
      </c>
      <c r="R339" s="611" t="n">
        <v>0</v>
      </c>
    </row>
    <row r="340" s="29" customFormat="true" ht="9" hidden="false" customHeight="true" outlineLevel="0" collapsed="false">
      <c r="C340" s="610"/>
      <c r="D340" s="319" t="s">
        <v>1659</v>
      </c>
      <c r="E340" s="611" t="n">
        <v>339</v>
      </c>
      <c r="F340" s="611" t="n">
        <v>259</v>
      </c>
      <c r="G340" s="611" t="n">
        <v>0</v>
      </c>
      <c r="H340" s="611" t="n">
        <v>259</v>
      </c>
      <c r="I340" s="611" t="n">
        <v>80</v>
      </c>
      <c r="J340" s="611" t="n">
        <v>14</v>
      </c>
      <c r="K340" s="611" t="n">
        <v>49</v>
      </c>
      <c r="L340" s="611" t="n">
        <v>17</v>
      </c>
      <c r="M340" s="611" t="n">
        <v>264</v>
      </c>
      <c r="N340" s="611" t="n">
        <v>20</v>
      </c>
      <c r="O340" s="611" t="n">
        <v>30</v>
      </c>
      <c r="P340" s="611" t="n">
        <v>7</v>
      </c>
      <c r="Q340" s="611" t="n">
        <v>14</v>
      </c>
      <c r="R340" s="611" t="n">
        <v>4</v>
      </c>
    </row>
    <row r="341" s="29" customFormat="true" ht="18" hidden="false" customHeight="true" outlineLevel="0" collapsed="false">
      <c r="C341" s="610" t="s">
        <v>1769</v>
      </c>
      <c r="D341" s="319" t="s">
        <v>1657</v>
      </c>
      <c r="E341" s="611" t="n">
        <v>456</v>
      </c>
      <c r="F341" s="611" t="n">
        <v>368</v>
      </c>
      <c r="G341" s="611" t="n">
        <v>368</v>
      </c>
      <c r="H341" s="611" t="n">
        <v>0</v>
      </c>
      <c r="I341" s="611" t="n">
        <v>88</v>
      </c>
      <c r="J341" s="611" t="n">
        <v>12</v>
      </c>
      <c r="K341" s="611" t="n">
        <v>52</v>
      </c>
      <c r="L341" s="611" t="n">
        <v>24</v>
      </c>
      <c r="M341" s="611" t="n">
        <v>357</v>
      </c>
      <c r="N341" s="611" t="n">
        <v>53</v>
      </c>
      <c r="O341" s="611" t="n">
        <v>17</v>
      </c>
      <c r="P341" s="611" t="n">
        <v>10</v>
      </c>
      <c r="Q341" s="611" t="n">
        <v>9</v>
      </c>
      <c r="R341" s="611" t="n">
        <v>10</v>
      </c>
    </row>
    <row r="342" s="29" customFormat="true" ht="9" hidden="false" customHeight="true" outlineLevel="0" collapsed="false">
      <c r="C342" s="610"/>
      <c r="D342" s="319" t="s">
        <v>1658</v>
      </c>
      <c r="E342" s="611" t="n">
        <v>325</v>
      </c>
      <c r="F342" s="611" t="n">
        <v>199</v>
      </c>
      <c r="G342" s="611" t="n">
        <v>199</v>
      </c>
      <c r="H342" s="611" t="n">
        <v>0</v>
      </c>
      <c r="I342" s="611" t="n">
        <v>126</v>
      </c>
      <c r="J342" s="611" t="n">
        <v>13</v>
      </c>
      <c r="K342" s="611" t="n">
        <v>75</v>
      </c>
      <c r="L342" s="611" t="n">
        <v>38</v>
      </c>
      <c r="M342" s="611" t="n">
        <v>236</v>
      </c>
      <c r="N342" s="611" t="n">
        <v>34</v>
      </c>
      <c r="O342" s="611" t="n">
        <v>17</v>
      </c>
      <c r="P342" s="611" t="n">
        <v>10</v>
      </c>
      <c r="Q342" s="611" t="n">
        <v>8</v>
      </c>
      <c r="R342" s="611" t="n">
        <v>20</v>
      </c>
    </row>
    <row r="343" s="29" customFormat="true" ht="9" hidden="false" customHeight="true" outlineLevel="0" collapsed="false">
      <c r="C343" s="610"/>
      <c r="D343" s="319" t="s">
        <v>1659</v>
      </c>
      <c r="E343" s="611" t="n">
        <v>781</v>
      </c>
      <c r="F343" s="611" t="n">
        <v>567</v>
      </c>
      <c r="G343" s="611" t="n">
        <v>567</v>
      </c>
      <c r="H343" s="611" t="n">
        <v>0</v>
      </c>
      <c r="I343" s="611" t="n">
        <v>214</v>
      </c>
      <c r="J343" s="611" t="n">
        <v>25</v>
      </c>
      <c r="K343" s="611" t="n">
        <v>127</v>
      </c>
      <c r="L343" s="611" t="n">
        <v>62</v>
      </c>
      <c r="M343" s="611" t="n">
        <v>593</v>
      </c>
      <c r="N343" s="611" t="n">
        <v>87</v>
      </c>
      <c r="O343" s="611" t="n">
        <v>34</v>
      </c>
      <c r="P343" s="611" t="n">
        <v>20</v>
      </c>
      <c r="Q343" s="611" t="n">
        <v>17</v>
      </c>
      <c r="R343" s="611" t="n">
        <v>30</v>
      </c>
    </row>
    <row r="344" s="29" customFormat="true" ht="18" hidden="false" customHeight="true" outlineLevel="0" collapsed="false">
      <c r="C344" s="610" t="s">
        <v>1770</v>
      </c>
      <c r="D344" s="319" t="s">
        <v>1657</v>
      </c>
      <c r="E344" s="611" t="n">
        <v>6148</v>
      </c>
      <c r="F344" s="611" t="n">
        <v>2547</v>
      </c>
      <c r="G344" s="611" t="n">
        <v>6</v>
      </c>
      <c r="H344" s="611" t="n">
        <v>2541</v>
      </c>
      <c r="I344" s="611" t="n">
        <v>3601</v>
      </c>
      <c r="J344" s="611" t="n">
        <v>758</v>
      </c>
      <c r="K344" s="611" t="n">
        <v>1930</v>
      </c>
      <c r="L344" s="611" t="n">
        <v>913</v>
      </c>
      <c r="M344" s="611" t="n">
        <v>3030</v>
      </c>
      <c r="N344" s="611" t="n">
        <v>965</v>
      </c>
      <c r="O344" s="611" t="n">
        <v>1125</v>
      </c>
      <c r="P344" s="611" t="n">
        <v>631</v>
      </c>
      <c r="Q344" s="611" t="n">
        <v>288</v>
      </c>
      <c r="R344" s="611" t="n">
        <v>109</v>
      </c>
    </row>
    <row r="345" s="29" customFormat="true" ht="9" hidden="false" customHeight="true" outlineLevel="0" collapsed="false">
      <c r="C345" s="610"/>
      <c r="D345" s="319" t="s">
        <v>1658</v>
      </c>
      <c r="E345" s="611" t="n">
        <v>4307</v>
      </c>
      <c r="F345" s="611" t="n">
        <v>1489</v>
      </c>
      <c r="G345" s="611" t="n">
        <v>2</v>
      </c>
      <c r="H345" s="611" t="n">
        <v>1487</v>
      </c>
      <c r="I345" s="611" t="n">
        <v>2818</v>
      </c>
      <c r="J345" s="611" t="n">
        <v>576</v>
      </c>
      <c r="K345" s="611" t="n">
        <v>1619</v>
      </c>
      <c r="L345" s="611" t="n">
        <v>623</v>
      </c>
      <c r="M345" s="611" t="n">
        <v>2065</v>
      </c>
      <c r="N345" s="611" t="n">
        <v>746</v>
      </c>
      <c r="O345" s="611" t="n">
        <v>826</v>
      </c>
      <c r="P345" s="611" t="n">
        <v>393</v>
      </c>
      <c r="Q345" s="611" t="n">
        <v>226</v>
      </c>
      <c r="R345" s="611" t="n">
        <v>51</v>
      </c>
    </row>
    <row r="346" s="29" customFormat="true" ht="9" hidden="false" customHeight="true" outlineLevel="0" collapsed="false">
      <c r="C346" s="610"/>
      <c r="D346" s="319" t="s">
        <v>1659</v>
      </c>
      <c r="E346" s="611" t="n">
        <v>10455</v>
      </c>
      <c r="F346" s="611" t="n">
        <v>4036</v>
      </c>
      <c r="G346" s="611" t="n">
        <v>8</v>
      </c>
      <c r="H346" s="611" t="n">
        <v>4028</v>
      </c>
      <c r="I346" s="611" t="n">
        <v>6419</v>
      </c>
      <c r="J346" s="611" t="n">
        <v>1334</v>
      </c>
      <c r="K346" s="611" t="n">
        <v>3549</v>
      </c>
      <c r="L346" s="611" t="n">
        <v>1536</v>
      </c>
      <c r="M346" s="611" t="n">
        <v>5095</v>
      </c>
      <c r="N346" s="611" t="n">
        <v>1711</v>
      </c>
      <c r="O346" s="611" t="n">
        <v>1951</v>
      </c>
      <c r="P346" s="611" t="n">
        <v>1024</v>
      </c>
      <c r="Q346" s="611" t="n">
        <v>514</v>
      </c>
      <c r="R346" s="611" t="n">
        <v>160</v>
      </c>
    </row>
    <row r="347" s="29" customFormat="true" ht="18" hidden="false" customHeight="true" outlineLevel="0" collapsed="false">
      <c r="C347" s="612" t="s">
        <v>1759</v>
      </c>
      <c r="D347" s="319" t="s">
        <v>1657</v>
      </c>
      <c r="E347" s="611" t="n">
        <v>7158</v>
      </c>
      <c r="F347" s="611" t="n">
        <v>3414</v>
      </c>
      <c r="G347" s="611" t="n">
        <v>665</v>
      </c>
      <c r="H347" s="611" t="n">
        <v>2749</v>
      </c>
      <c r="I347" s="611" t="n">
        <v>3744</v>
      </c>
      <c r="J347" s="611" t="n">
        <v>778</v>
      </c>
      <c r="K347" s="611" t="n">
        <v>2017</v>
      </c>
      <c r="L347" s="611" t="n">
        <v>949</v>
      </c>
      <c r="M347" s="611" t="n">
        <v>3867</v>
      </c>
      <c r="N347" s="611" t="n">
        <v>1045</v>
      </c>
      <c r="O347" s="611" t="n">
        <v>1159</v>
      </c>
      <c r="P347" s="611" t="n">
        <v>647</v>
      </c>
      <c r="Q347" s="611" t="n">
        <v>309</v>
      </c>
      <c r="R347" s="611" t="n">
        <v>131</v>
      </c>
    </row>
    <row r="348" s="29" customFormat="true" ht="9" hidden="false" customHeight="true" outlineLevel="0" collapsed="false">
      <c r="D348" s="319" t="s">
        <v>1658</v>
      </c>
      <c r="E348" s="611" t="n">
        <v>4814</v>
      </c>
      <c r="F348" s="611" t="n">
        <v>1819</v>
      </c>
      <c r="G348" s="611" t="n">
        <v>281</v>
      </c>
      <c r="H348" s="611" t="n">
        <v>1538</v>
      </c>
      <c r="I348" s="611" t="n">
        <v>2995</v>
      </c>
      <c r="J348" s="611" t="n">
        <v>598</v>
      </c>
      <c r="K348" s="611" t="n">
        <v>1721</v>
      </c>
      <c r="L348" s="611" t="n">
        <v>676</v>
      </c>
      <c r="M348" s="611" t="n">
        <v>2454</v>
      </c>
      <c r="N348" s="611" t="n">
        <v>785</v>
      </c>
      <c r="O348" s="611" t="n">
        <v>856</v>
      </c>
      <c r="P348" s="611" t="n">
        <v>405</v>
      </c>
      <c r="Q348" s="611" t="n">
        <v>241</v>
      </c>
      <c r="R348" s="611" t="n">
        <v>73</v>
      </c>
    </row>
    <row r="349" s="29" customFormat="true" ht="9" hidden="false" customHeight="true" outlineLevel="0" collapsed="false">
      <c r="D349" s="319" t="s">
        <v>1659</v>
      </c>
      <c r="E349" s="611" t="n">
        <v>11972</v>
      </c>
      <c r="F349" s="611" t="n">
        <v>5233</v>
      </c>
      <c r="G349" s="611" t="n">
        <v>946</v>
      </c>
      <c r="H349" s="611" t="n">
        <v>4287</v>
      </c>
      <c r="I349" s="611" t="n">
        <v>6739</v>
      </c>
      <c r="J349" s="611" t="n">
        <v>1376</v>
      </c>
      <c r="K349" s="611" t="n">
        <v>3738</v>
      </c>
      <c r="L349" s="611" t="n">
        <v>1625</v>
      </c>
      <c r="M349" s="611" t="n">
        <v>6321</v>
      </c>
      <c r="N349" s="611" t="n">
        <v>1830</v>
      </c>
      <c r="O349" s="611" t="n">
        <v>2015</v>
      </c>
      <c r="P349" s="611" t="n">
        <v>1052</v>
      </c>
      <c r="Q349" s="611" t="n">
        <v>550</v>
      </c>
      <c r="R349" s="611" t="n">
        <v>204</v>
      </c>
    </row>
    <row r="350" s="29" customFormat="true" ht="18" hidden="false" customHeight="true" outlineLevel="0" collapsed="false">
      <c r="B350" s="609" t="s">
        <v>717</v>
      </c>
      <c r="C350" s="609"/>
      <c r="D350" s="319"/>
      <c r="E350" s="611"/>
      <c r="F350" s="611"/>
      <c r="G350" s="611"/>
      <c r="H350" s="611"/>
      <c r="I350" s="611"/>
      <c r="J350" s="611"/>
      <c r="K350" s="611"/>
      <c r="L350" s="611"/>
      <c r="M350" s="613"/>
      <c r="N350" s="613"/>
      <c r="O350" s="613"/>
      <c r="P350" s="613"/>
      <c r="Q350" s="613"/>
      <c r="R350" s="613"/>
    </row>
    <row r="351" s="29" customFormat="true" ht="9" hidden="false" customHeight="true" outlineLevel="0" collapsed="false">
      <c r="B351" s="617"/>
      <c r="C351" s="617"/>
      <c r="D351" s="319"/>
      <c r="E351" s="611"/>
      <c r="F351" s="611"/>
      <c r="G351" s="611"/>
      <c r="H351" s="611"/>
      <c r="I351" s="611"/>
      <c r="J351" s="611"/>
      <c r="K351" s="611"/>
      <c r="L351" s="611"/>
      <c r="M351" s="613"/>
      <c r="N351" s="613"/>
      <c r="O351" s="613"/>
      <c r="P351" s="613"/>
      <c r="Q351" s="613"/>
      <c r="R351" s="613"/>
    </row>
    <row r="352" s="29" customFormat="true" ht="18" hidden="false" customHeight="true" outlineLevel="0" collapsed="false">
      <c r="C352" s="610" t="s">
        <v>1771</v>
      </c>
      <c r="D352" s="319" t="s">
        <v>1657</v>
      </c>
      <c r="E352" s="611" t="n">
        <v>300</v>
      </c>
      <c r="F352" s="611" t="n">
        <v>272</v>
      </c>
      <c r="G352" s="611" t="n">
        <v>250</v>
      </c>
      <c r="H352" s="611" t="n">
        <v>22</v>
      </c>
      <c r="I352" s="611" t="n">
        <v>28</v>
      </c>
      <c r="J352" s="611" t="n">
        <v>5</v>
      </c>
      <c r="K352" s="611" t="n">
        <v>19</v>
      </c>
      <c r="L352" s="611" t="n">
        <v>4</v>
      </c>
      <c r="M352" s="611" t="n">
        <v>264</v>
      </c>
      <c r="N352" s="611" t="n">
        <v>14</v>
      </c>
      <c r="O352" s="611" t="n">
        <v>0</v>
      </c>
      <c r="P352" s="611" t="n">
        <v>0</v>
      </c>
      <c r="Q352" s="611" t="n">
        <v>11</v>
      </c>
      <c r="R352" s="611" t="n">
        <v>11</v>
      </c>
    </row>
    <row r="353" s="29" customFormat="true" ht="9" hidden="false" customHeight="true" outlineLevel="0" collapsed="false">
      <c r="C353" s="610"/>
      <c r="D353" s="319" t="s">
        <v>1658</v>
      </c>
      <c r="E353" s="611" t="n">
        <v>99</v>
      </c>
      <c r="F353" s="611" t="n">
        <v>73</v>
      </c>
      <c r="G353" s="611" t="n">
        <v>64</v>
      </c>
      <c r="H353" s="611" t="n">
        <v>9</v>
      </c>
      <c r="I353" s="611" t="n">
        <v>26</v>
      </c>
      <c r="J353" s="611" t="n">
        <v>3</v>
      </c>
      <c r="K353" s="611" t="n">
        <v>13</v>
      </c>
      <c r="L353" s="611" t="n">
        <v>10</v>
      </c>
      <c r="M353" s="611" t="n">
        <v>80</v>
      </c>
      <c r="N353" s="611" t="n">
        <v>7</v>
      </c>
      <c r="O353" s="611" t="n">
        <v>2</v>
      </c>
      <c r="P353" s="611" t="n">
        <v>0</v>
      </c>
      <c r="Q353" s="611" t="n">
        <v>4</v>
      </c>
      <c r="R353" s="611" t="n">
        <v>6</v>
      </c>
    </row>
    <row r="354" s="29" customFormat="true" ht="9" hidden="false" customHeight="true" outlineLevel="0" collapsed="false">
      <c r="C354" s="610"/>
      <c r="D354" s="319" t="s">
        <v>1659</v>
      </c>
      <c r="E354" s="611" t="n">
        <v>399</v>
      </c>
      <c r="F354" s="611" t="n">
        <v>345</v>
      </c>
      <c r="G354" s="611" t="n">
        <v>314</v>
      </c>
      <c r="H354" s="611" t="n">
        <v>31</v>
      </c>
      <c r="I354" s="611" t="n">
        <v>54</v>
      </c>
      <c r="J354" s="611" t="n">
        <v>8</v>
      </c>
      <c r="K354" s="611" t="n">
        <v>32</v>
      </c>
      <c r="L354" s="611" t="n">
        <v>14</v>
      </c>
      <c r="M354" s="611" t="n">
        <v>344</v>
      </c>
      <c r="N354" s="611" t="n">
        <v>21</v>
      </c>
      <c r="O354" s="611" t="n">
        <v>2</v>
      </c>
      <c r="P354" s="611" t="n">
        <v>0</v>
      </c>
      <c r="Q354" s="611" t="n">
        <v>15</v>
      </c>
      <c r="R354" s="611" t="n">
        <v>17</v>
      </c>
    </row>
    <row r="355" s="29" customFormat="true" ht="18" hidden="false" customHeight="true" outlineLevel="0" collapsed="false">
      <c r="C355" s="610" t="s">
        <v>1772</v>
      </c>
      <c r="D355" s="319" t="s">
        <v>1657</v>
      </c>
      <c r="E355" s="611" t="n">
        <v>73</v>
      </c>
      <c r="F355" s="611" t="n">
        <v>63</v>
      </c>
      <c r="G355" s="611" t="n">
        <v>58</v>
      </c>
      <c r="H355" s="611" t="n">
        <v>5</v>
      </c>
      <c r="I355" s="611" t="n">
        <v>10</v>
      </c>
      <c r="J355" s="611" t="n">
        <v>2</v>
      </c>
      <c r="K355" s="611" t="n">
        <v>8</v>
      </c>
      <c r="L355" s="611" t="n">
        <v>0</v>
      </c>
      <c r="M355" s="611" t="n">
        <v>64</v>
      </c>
      <c r="N355" s="611" t="n">
        <v>1</v>
      </c>
      <c r="O355" s="611" t="n">
        <v>0</v>
      </c>
      <c r="P355" s="611" t="n">
        <v>0</v>
      </c>
      <c r="Q355" s="611" t="n">
        <v>1</v>
      </c>
      <c r="R355" s="611" t="n">
        <v>7</v>
      </c>
    </row>
    <row r="356" s="29" customFormat="true" ht="9" hidden="false" customHeight="true" outlineLevel="0" collapsed="false">
      <c r="C356" s="610"/>
      <c r="D356" s="319" t="s">
        <v>1658</v>
      </c>
      <c r="E356" s="611" t="n">
        <v>41</v>
      </c>
      <c r="F356" s="611" t="n">
        <v>26</v>
      </c>
      <c r="G356" s="611" t="n">
        <v>23</v>
      </c>
      <c r="H356" s="611" t="n">
        <v>3</v>
      </c>
      <c r="I356" s="611" t="n">
        <v>15</v>
      </c>
      <c r="J356" s="611" t="n">
        <v>3</v>
      </c>
      <c r="K356" s="611" t="n">
        <v>10</v>
      </c>
      <c r="L356" s="611" t="n">
        <v>2</v>
      </c>
      <c r="M356" s="611" t="n">
        <v>37</v>
      </c>
      <c r="N356" s="611" t="n">
        <v>0</v>
      </c>
      <c r="O356" s="611" t="n">
        <v>0</v>
      </c>
      <c r="P356" s="611" t="n">
        <v>0</v>
      </c>
      <c r="Q356" s="611" t="n">
        <v>0</v>
      </c>
      <c r="R356" s="611" t="n">
        <v>4</v>
      </c>
    </row>
    <row r="357" s="29" customFormat="true" ht="9" hidden="false" customHeight="true" outlineLevel="0" collapsed="false">
      <c r="C357" s="610"/>
      <c r="D357" s="319" t="s">
        <v>1659</v>
      </c>
      <c r="E357" s="611" t="n">
        <v>114</v>
      </c>
      <c r="F357" s="611" t="n">
        <v>89</v>
      </c>
      <c r="G357" s="611" t="n">
        <v>81</v>
      </c>
      <c r="H357" s="611" t="n">
        <v>8</v>
      </c>
      <c r="I357" s="611" t="n">
        <v>25</v>
      </c>
      <c r="J357" s="611" t="n">
        <v>5</v>
      </c>
      <c r="K357" s="611" t="n">
        <v>18</v>
      </c>
      <c r="L357" s="611" t="n">
        <v>2</v>
      </c>
      <c r="M357" s="611" t="n">
        <v>101</v>
      </c>
      <c r="N357" s="611" t="n">
        <v>1</v>
      </c>
      <c r="O357" s="611" t="n">
        <v>0</v>
      </c>
      <c r="P357" s="611" t="n">
        <v>0</v>
      </c>
      <c r="Q357" s="611" t="n">
        <v>1</v>
      </c>
      <c r="R357" s="611" t="n">
        <v>11</v>
      </c>
    </row>
    <row r="358" s="29" customFormat="true" ht="18" hidden="false" customHeight="true" outlineLevel="0" collapsed="false">
      <c r="C358" s="610" t="s">
        <v>1773</v>
      </c>
      <c r="D358" s="319" t="s">
        <v>1657</v>
      </c>
      <c r="E358" s="611" t="n">
        <v>10</v>
      </c>
      <c r="F358" s="611" t="n">
        <v>7</v>
      </c>
      <c r="G358" s="611" t="n">
        <v>7</v>
      </c>
      <c r="H358" s="611" t="n">
        <v>0</v>
      </c>
      <c r="I358" s="611" t="n">
        <v>3</v>
      </c>
      <c r="J358" s="611" t="n">
        <v>2</v>
      </c>
      <c r="K358" s="611" t="n">
        <v>1</v>
      </c>
      <c r="L358" s="611" t="n">
        <v>0</v>
      </c>
      <c r="M358" s="611" t="n">
        <v>9</v>
      </c>
      <c r="N358" s="611" t="n">
        <v>1</v>
      </c>
      <c r="O358" s="611" t="n">
        <v>0</v>
      </c>
      <c r="P358" s="611" t="n">
        <v>0</v>
      </c>
      <c r="Q358" s="611" t="n">
        <v>0</v>
      </c>
      <c r="R358" s="611" t="n">
        <v>0</v>
      </c>
    </row>
    <row r="359" s="29" customFormat="true" ht="9" hidden="false" customHeight="true" outlineLevel="0" collapsed="false">
      <c r="C359" s="610"/>
      <c r="D359" s="319" t="s">
        <v>1658</v>
      </c>
      <c r="E359" s="611" t="n">
        <v>17</v>
      </c>
      <c r="F359" s="611" t="n">
        <v>8</v>
      </c>
      <c r="G359" s="611" t="n">
        <v>8</v>
      </c>
      <c r="H359" s="611" t="n">
        <v>0</v>
      </c>
      <c r="I359" s="611" t="n">
        <v>9</v>
      </c>
      <c r="J359" s="611" t="n">
        <v>4</v>
      </c>
      <c r="K359" s="611" t="n">
        <v>4</v>
      </c>
      <c r="L359" s="611" t="n">
        <v>1</v>
      </c>
      <c r="M359" s="611" t="n">
        <v>15</v>
      </c>
      <c r="N359" s="611" t="n">
        <v>1</v>
      </c>
      <c r="O359" s="611" t="n">
        <v>0</v>
      </c>
      <c r="P359" s="611" t="n">
        <v>0</v>
      </c>
      <c r="Q359" s="611" t="n">
        <v>1</v>
      </c>
      <c r="R359" s="611" t="n">
        <v>0</v>
      </c>
    </row>
    <row r="360" s="29" customFormat="true" ht="9" hidden="false" customHeight="true" outlineLevel="0" collapsed="false">
      <c r="C360" s="610"/>
      <c r="D360" s="319" t="s">
        <v>1659</v>
      </c>
      <c r="E360" s="611" t="n">
        <v>27</v>
      </c>
      <c r="F360" s="611" t="n">
        <v>15</v>
      </c>
      <c r="G360" s="611" t="n">
        <v>15</v>
      </c>
      <c r="H360" s="611" t="n">
        <v>0</v>
      </c>
      <c r="I360" s="611" t="n">
        <v>12</v>
      </c>
      <c r="J360" s="611" t="n">
        <v>6</v>
      </c>
      <c r="K360" s="611" t="n">
        <v>5</v>
      </c>
      <c r="L360" s="611" t="n">
        <v>1</v>
      </c>
      <c r="M360" s="611" t="n">
        <v>24</v>
      </c>
      <c r="N360" s="611" t="n">
        <v>2</v>
      </c>
      <c r="O360" s="611" t="n">
        <v>0</v>
      </c>
      <c r="P360" s="611" t="n">
        <v>0</v>
      </c>
      <c r="Q360" s="611" t="n">
        <v>1</v>
      </c>
      <c r="R360" s="611" t="n">
        <v>0</v>
      </c>
    </row>
    <row r="361" s="29" customFormat="true" ht="18" hidden="false" customHeight="true" outlineLevel="0" collapsed="false">
      <c r="C361" s="610" t="s">
        <v>1774</v>
      </c>
      <c r="D361" s="319" t="s">
        <v>1657</v>
      </c>
      <c r="E361" s="611" t="n">
        <v>7</v>
      </c>
      <c r="F361" s="611" t="n">
        <v>6</v>
      </c>
      <c r="G361" s="611" t="n">
        <v>0</v>
      </c>
      <c r="H361" s="611" t="n">
        <v>6</v>
      </c>
      <c r="I361" s="611" t="n">
        <v>1</v>
      </c>
      <c r="J361" s="611" t="n">
        <v>0</v>
      </c>
      <c r="K361" s="611" t="n">
        <v>1</v>
      </c>
      <c r="L361" s="611" t="n">
        <v>0</v>
      </c>
      <c r="M361" s="613" t="n">
        <v>6</v>
      </c>
      <c r="N361" s="613" t="n">
        <v>1</v>
      </c>
      <c r="O361" s="613" t="n">
        <v>0</v>
      </c>
      <c r="P361" s="613" t="n">
        <v>0</v>
      </c>
      <c r="Q361" s="613" t="n">
        <v>0</v>
      </c>
      <c r="R361" s="613" t="n">
        <v>0</v>
      </c>
    </row>
    <row r="362" s="29" customFormat="true" ht="9" hidden="false" customHeight="true" outlineLevel="0" collapsed="false">
      <c r="C362" s="610"/>
      <c r="D362" s="319" t="s">
        <v>1658</v>
      </c>
      <c r="E362" s="611" t="n">
        <v>8</v>
      </c>
      <c r="F362" s="611" t="n">
        <v>1</v>
      </c>
      <c r="G362" s="611" t="n">
        <v>0</v>
      </c>
      <c r="H362" s="611" t="n">
        <v>1</v>
      </c>
      <c r="I362" s="611" t="n">
        <v>7</v>
      </c>
      <c r="J362" s="611" t="n">
        <v>0</v>
      </c>
      <c r="K362" s="611" t="n">
        <v>7</v>
      </c>
      <c r="L362" s="611" t="n">
        <v>0</v>
      </c>
      <c r="M362" s="613" t="n">
        <v>5</v>
      </c>
      <c r="N362" s="613" t="n">
        <v>1</v>
      </c>
      <c r="O362" s="613" t="n">
        <v>0</v>
      </c>
      <c r="P362" s="613" t="n">
        <v>0</v>
      </c>
      <c r="Q362" s="613" t="n">
        <v>1</v>
      </c>
      <c r="R362" s="613" t="n">
        <v>1</v>
      </c>
    </row>
    <row r="363" s="29" customFormat="true" ht="9" hidden="false" customHeight="true" outlineLevel="0" collapsed="false">
      <c r="C363" s="610"/>
      <c r="D363" s="319" t="s">
        <v>1659</v>
      </c>
      <c r="E363" s="611" t="n">
        <v>15</v>
      </c>
      <c r="F363" s="611" t="n">
        <v>7</v>
      </c>
      <c r="G363" s="611" t="n">
        <v>0</v>
      </c>
      <c r="H363" s="611" t="n">
        <v>7</v>
      </c>
      <c r="I363" s="611" t="n">
        <v>8</v>
      </c>
      <c r="J363" s="611" t="n">
        <v>0</v>
      </c>
      <c r="K363" s="611" t="n">
        <v>8</v>
      </c>
      <c r="L363" s="611" t="n">
        <v>0</v>
      </c>
      <c r="M363" s="611" t="n">
        <v>11</v>
      </c>
      <c r="N363" s="611" t="n">
        <v>2</v>
      </c>
      <c r="O363" s="611" t="n">
        <v>0</v>
      </c>
      <c r="P363" s="611" t="n">
        <v>0</v>
      </c>
      <c r="Q363" s="611" t="n">
        <v>1</v>
      </c>
      <c r="R363" s="611" t="n">
        <v>1</v>
      </c>
    </row>
    <row r="364" s="29" customFormat="true" ht="18" hidden="false" customHeight="true" outlineLevel="0" collapsed="false">
      <c r="C364" s="610" t="s">
        <v>1775</v>
      </c>
      <c r="D364" s="319" t="s">
        <v>1657</v>
      </c>
      <c r="E364" s="611" t="n">
        <v>287</v>
      </c>
      <c r="F364" s="611" t="n">
        <v>259</v>
      </c>
      <c r="G364" s="611" t="n">
        <v>259</v>
      </c>
      <c r="H364" s="611" t="n">
        <v>0</v>
      </c>
      <c r="I364" s="611" t="n">
        <v>28</v>
      </c>
      <c r="J364" s="611" t="n">
        <v>2</v>
      </c>
      <c r="K364" s="611" t="n">
        <v>18</v>
      </c>
      <c r="L364" s="611" t="n">
        <v>8</v>
      </c>
      <c r="M364" s="611" t="n">
        <v>241</v>
      </c>
      <c r="N364" s="611" t="n">
        <v>12</v>
      </c>
      <c r="O364" s="611" t="n">
        <v>1</v>
      </c>
      <c r="P364" s="611" t="n">
        <v>0</v>
      </c>
      <c r="Q364" s="611" t="n">
        <v>5</v>
      </c>
      <c r="R364" s="611" t="n">
        <v>28</v>
      </c>
    </row>
    <row r="365" s="29" customFormat="true" ht="9" hidden="false" customHeight="true" outlineLevel="0" collapsed="false">
      <c r="C365" s="610"/>
      <c r="D365" s="319" t="s">
        <v>1658</v>
      </c>
      <c r="E365" s="611" t="n">
        <v>184</v>
      </c>
      <c r="F365" s="611" t="n">
        <v>132</v>
      </c>
      <c r="G365" s="611" t="n">
        <v>132</v>
      </c>
      <c r="H365" s="611" t="n">
        <v>0</v>
      </c>
      <c r="I365" s="611" t="n">
        <v>52</v>
      </c>
      <c r="J365" s="611" t="n">
        <v>5</v>
      </c>
      <c r="K365" s="611" t="n">
        <v>35</v>
      </c>
      <c r="L365" s="611" t="n">
        <v>12</v>
      </c>
      <c r="M365" s="611" t="n">
        <v>163</v>
      </c>
      <c r="N365" s="611" t="n">
        <v>13</v>
      </c>
      <c r="O365" s="611" t="n">
        <v>1</v>
      </c>
      <c r="P365" s="611" t="n">
        <v>0</v>
      </c>
      <c r="Q365" s="611" t="n">
        <v>0</v>
      </c>
      <c r="R365" s="611" t="n">
        <v>7</v>
      </c>
    </row>
    <row r="366" s="29" customFormat="true" ht="9" hidden="false" customHeight="true" outlineLevel="0" collapsed="false">
      <c r="C366" s="610"/>
      <c r="D366" s="319" t="s">
        <v>1659</v>
      </c>
      <c r="E366" s="611" t="n">
        <v>471</v>
      </c>
      <c r="F366" s="611" t="n">
        <v>391</v>
      </c>
      <c r="G366" s="611" t="n">
        <v>391</v>
      </c>
      <c r="H366" s="611" t="n">
        <v>0</v>
      </c>
      <c r="I366" s="611" t="n">
        <v>80</v>
      </c>
      <c r="J366" s="611" t="n">
        <v>7</v>
      </c>
      <c r="K366" s="611" t="n">
        <v>53</v>
      </c>
      <c r="L366" s="611" t="n">
        <v>20</v>
      </c>
      <c r="M366" s="611" t="n">
        <v>404</v>
      </c>
      <c r="N366" s="611" t="n">
        <v>25</v>
      </c>
      <c r="O366" s="611" t="n">
        <v>2</v>
      </c>
      <c r="P366" s="611" t="n">
        <v>0</v>
      </c>
      <c r="Q366" s="611" t="n">
        <v>5</v>
      </c>
      <c r="R366" s="611" t="n">
        <v>35</v>
      </c>
    </row>
    <row r="367" s="29" customFormat="true" ht="18" hidden="false" customHeight="true" outlineLevel="0" collapsed="false">
      <c r="C367" s="610" t="s">
        <v>1776</v>
      </c>
      <c r="D367" s="319" t="s">
        <v>1657</v>
      </c>
      <c r="E367" s="611" t="n">
        <v>200</v>
      </c>
      <c r="F367" s="611" t="n">
        <v>89</v>
      </c>
      <c r="G367" s="611" t="n">
        <v>0</v>
      </c>
      <c r="H367" s="611" t="n">
        <v>89</v>
      </c>
      <c r="I367" s="611" t="n">
        <v>111</v>
      </c>
      <c r="J367" s="611" t="n">
        <v>12</v>
      </c>
      <c r="K367" s="611" t="n">
        <v>84</v>
      </c>
      <c r="L367" s="611" t="n">
        <v>15</v>
      </c>
      <c r="M367" s="611" t="n">
        <v>55</v>
      </c>
      <c r="N367" s="611" t="n">
        <v>49</v>
      </c>
      <c r="O367" s="611" t="n">
        <v>24</v>
      </c>
      <c r="P367" s="611" t="n">
        <v>4</v>
      </c>
      <c r="Q367" s="611" t="n">
        <v>52</v>
      </c>
      <c r="R367" s="611" t="n">
        <v>16</v>
      </c>
    </row>
    <row r="368" s="29" customFormat="true" ht="9" hidden="false" customHeight="true" outlineLevel="0" collapsed="false">
      <c r="C368" s="610"/>
      <c r="D368" s="319" t="s">
        <v>1658</v>
      </c>
      <c r="E368" s="611" t="n">
        <v>235</v>
      </c>
      <c r="F368" s="611" t="n">
        <v>75</v>
      </c>
      <c r="G368" s="611" t="n">
        <v>0</v>
      </c>
      <c r="H368" s="611" t="n">
        <v>75</v>
      </c>
      <c r="I368" s="611" t="n">
        <v>160</v>
      </c>
      <c r="J368" s="611" t="n">
        <v>26</v>
      </c>
      <c r="K368" s="611" t="n">
        <v>103</v>
      </c>
      <c r="L368" s="611" t="n">
        <v>31</v>
      </c>
      <c r="M368" s="611" t="n">
        <v>85</v>
      </c>
      <c r="N368" s="611" t="n">
        <v>59</v>
      </c>
      <c r="O368" s="611" t="n">
        <v>24</v>
      </c>
      <c r="P368" s="611" t="n">
        <v>9</v>
      </c>
      <c r="Q368" s="611" t="n">
        <v>50</v>
      </c>
      <c r="R368" s="611" t="n">
        <v>8</v>
      </c>
    </row>
    <row r="369" s="29" customFormat="true" ht="9" hidden="false" customHeight="true" outlineLevel="0" collapsed="false">
      <c r="C369" s="610"/>
      <c r="D369" s="319" t="s">
        <v>1659</v>
      </c>
      <c r="E369" s="611" t="n">
        <v>435</v>
      </c>
      <c r="F369" s="611" t="n">
        <v>164</v>
      </c>
      <c r="G369" s="611" t="n">
        <v>0</v>
      </c>
      <c r="H369" s="611" t="n">
        <v>164</v>
      </c>
      <c r="I369" s="611" t="n">
        <v>271</v>
      </c>
      <c r="J369" s="611" t="n">
        <v>38</v>
      </c>
      <c r="K369" s="611" t="n">
        <v>187</v>
      </c>
      <c r="L369" s="611" t="n">
        <v>46</v>
      </c>
      <c r="M369" s="611" t="n">
        <v>140</v>
      </c>
      <c r="N369" s="611" t="n">
        <v>108</v>
      </c>
      <c r="O369" s="611" t="n">
        <v>48</v>
      </c>
      <c r="P369" s="611" t="n">
        <v>13</v>
      </c>
      <c r="Q369" s="611" t="n">
        <v>102</v>
      </c>
      <c r="R369" s="611" t="n">
        <v>24</v>
      </c>
    </row>
    <row r="370" s="29" customFormat="true" ht="18" hidden="false" customHeight="true" outlineLevel="0" collapsed="false">
      <c r="C370" s="612" t="s">
        <v>1759</v>
      </c>
      <c r="D370" s="319" t="s">
        <v>1657</v>
      </c>
      <c r="E370" s="611" t="n">
        <v>877</v>
      </c>
      <c r="F370" s="611" t="n">
        <v>696</v>
      </c>
      <c r="G370" s="611" t="n">
        <v>574</v>
      </c>
      <c r="H370" s="611" t="n">
        <v>122</v>
      </c>
      <c r="I370" s="611" t="n">
        <v>181</v>
      </c>
      <c r="J370" s="611" t="n">
        <v>23</v>
      </c>
      <c r="K370" s="611" t="n">
        <v>131</v>
      </c>
      <c r="L370" s="611" t="n">
        <v>27</v>
      </c>
      <c r="M370" s="611" t="n">
        <v>639</v>
      </c>
      <c r="N370" s="611" t="n">
        <v>78</v>
      </c>
      <c r="O370" s="611" t="n">
        <v>25</v>
      </c>
      <c r="P370" s="611" t="n">
        <v>4</v>
      </c>
      <c r="Q370" s="611" t="n">
        <v>69</v>
      </c>
      <c r="R370" s="611" t="n">
        <v>62</v>
      </c>
    </row>
    <row r="371" s="29" customFormat="true" ht="9" hidden="false" customHeight="true" outlineLevel="0" collapsed="false">
      <c r="D371" s="319" t="s">
        <v>1658</v>
      </c>
      <c r="E371" s="611" t="n">
        <v>584</v>
      </c>
      <c r="F371" s="611" t="n">
        <v>315</v>
      </c>
      <c r="G371" s="611" t="n">
        <v>227</v>
      </c>
      <c r="H371" s="611" t="n">
        <v>88</v>
      </c>
      <c r="I371" s="611" t="n">
        <v>269</v>
      </c>
      <c r="J371" s="611" t="n">
        <v>41</v>
      </c>
      <c r="K371" s="611" t="n">
        <v>172</v>
      </c>
      <c r="L371" s="611" t="n">
        <v>56</v>
      </c>
      <c r="M371" s="611" t="n">
        <v>385</v>
      </c>
      <c r="N371" s="611" t="n">
        <v>81</v>
      </c>
      <c r="O371" s="611" t="n">
        <v>27</v>
      </c>
      <c r="P371" s="611" t="n">
        <v>9</v>
      </c>
      <c r="Q371" s="611" t="n">
        <v>56</v>
      </c>
      <c r="R371" s="611" t="n">
        <v>26</v>
      </c>
    </row>
    <row r="372" s="29" customFormat="true" ht="9" hidden="false" customHeight="true" outlineLevel="0" collapsed="false">
      <c r="D372" s="319" t="s">
        <v>1659</v>
      </c>
      <c r="E372" s="611" t="n">
        <v>1461</v>
      </c>
      <c r="F372" s="611" t="n">
        <v>1011</v>
      </c>
      <c r="G372" s="611" t="n">
        <v>801</v>
      </c>
      <c r="H372" s="611" t="n">
        <v>210</v>
      </c>
      <c r="I372" s="611" t="n">
        <v>450</v>
      </c>
      <c r="J372" s="611" t="n">
        <v>64</v>
      </c>
      <c r="K372" s="611" t="n">
        <v>303</v>
      </c>
      <c r="L372" s="611" t="n">
        <v>83</v>
      </c>
      <c r="M372" s="611" t="n">
        <v>1024</v>
      </c>
      <c r="N372" s="611" t="n">
        <v>159</v>
      </c>
      <c r="O372" s="611" t="n">
        <v>52</v>
      </c>
      <c r="P372" s="611" t="n">
        <v>13</v>
      </c>
      <c r="Q372" s="611" t="n">
        <v>125</v>
      </c>
      <c r="R372" s="611" t="n">
        <v>88</v>
      </c>
    </row>
    <row r="373" s="29" customFormat="true" ht="18" hidden="false" customHeight="true" outlineLevel="0" collapsed="false">
      <c r="B373" s="609" t="s">
        <v>1777</v>
      </c>
      <c r="C373" s="609"/>
      <c r="D373" s="319" t="s">
        <v>1657</v>
      </c>
      <c r="E373" s="611" t="n">
        <v>15698</v>
      </c>
      <c r="F373" s="611" t="n">
        <v>11113</v>
      </c>
      <c r="G373" s="611" t="n">
        <v>7041</v>
      </c>
      <c r="H373" s="611" t="n">
        <v>4072</v>
      </c>
      <c r="I373" s="611" t="n">
        <v>4585</v>
      </c>
      <c r="J373" s="611" t="n">
        <v>919</v>
      </c>
      <c r="K373" s="611" t="n">
        <v>2533</v>
      </c>
      <c r="L373" s="611" t="n">
        <v>1133</v>
      </c>
      <c r="M373" s="611" t="n">
        <v>10993</v>
      </c>
      <c r="N373" s="611" t="n">
        <v>1737</v>
      </c>
      <c r="O373" s="611" t="n">
        <v>1229</v>
      </c>
      <c r="P373" s="611" t="n">
        <v>800</v>
      </c>
      <c r="Q373" s="611" t="n">
        <v>525</v>
      </c>
      <c r="R373" s="611" t="n">
        <v>414</v>
      </c>
    </row>
    <row r="374" s="29" customFormat="true" ht="9" hidden="false" customHeight="true" outlineLevel="0" collapsed="false">
      <c r="D374" s="319" t="s">
        <v>1658</v>
      </c>
      <c r="E374" s="611" t="n">
        <v>7468</v>
      </c>
      <c r="F374" s="611" t="n">
        <v>3867</v>
      </c>
      <c r="G374" s="611" t="n">
        <v>1835</v>
      </c>
      <c r="H374" s="611" t="n">
        <v>2032</v>
      </c>
      <c r="I374" s="611" t="n">
        <v>3601</v>
      </c>
      <c r="J374" s="611" t="n">
        <v>687</v>
      </c>
      <c r="K374" s="611" t="n">
        <v>2072</v>
      </c>
      <c r="L374" s="611" t="n">
        <v>842</v>
      </c>
      <c r="M374" s="611" t="n">
        <v>4519</v>
      </c>
      <c r="N374" s="611" t="n">
        <v>1079</v>
      </c>
      <c r="O374" s="611" t="n">
        <v>908</v>
      </c>
      <c r="P374" s="611" t="n">
        <v>441</v>
      </c>
      <c r="Q374" s="611" t="n">
        <v>357</v>
      </c>
      <c r="R374" s="611" t="n">
        <v>164</v>
      </c>
    </row>
    <row r="375" s="29" customFormat="true" ht="9" hidden="false" customHeight="true" outlineLevel="0" collapsed="false">
      <c r="D375" s="319" t="s">
        <v>1659</v>
      </c>
      <c r="E375" s="611" t="n">
        <v>23166</v>
      </c>
      <c r="F375" s="611" t="n">
        <v>14980</v>
      </c>
      <c r="G375" s="611" t="n">
        <v>8876</v>
      </c>
      <c r="H375" s="611" t="n">
        <v>6104</v>
      </c>
      <c r="I375" s="611" t="n">
        <v>8186</v>
      </c>
      <c r="J375" s="611" t="n">
        <v>1606</v>
      </c>
      <c r="K375" s="611" t="n">
        <v>4605</v>
      </c>
      <c r="L375" s="611" t="n">
        <v>1975</v>
      </c>
      <c r="M375" s="611" t="n">
        <v>15512</v>
      </c>
      <c r="N375" s="611" t="n">
        <v>2816</v>
      </c>
      <c r="O375" s="611" t="n">
        <v>2137</v>
      </c>
      <c r="P375" s="611" t="n">
        <v>1241</v>
      </c>
      <c r="Q375" s="611" t="n">
        <v>882</v>
      </c>
      <c r="R375" s="611" t="n">
        <v>578</v>
      </c>
    </row>
    <row r="376" s="29" customFormat="true" ht="9" hidden="false" customHeight="true" outlineLevel="0" collapsed="false">
      <c r="D376" s="319"/>
      <c r="E376" s="611"/>
      <c r="F376" s="611"/>
      <c r="G376" s="611"/>
      <c r="H376" s="611"/>
      <c r="I376" s="611"/>
      <c r="J376" s="611"/>
      <c r="K376" s="611"/>
      <c r="L376" s="611"/>
      <c r="M376" s="613"/>
      <c r="N376" s="613"/>
      <c r="O376" s="613"/>
      <c r="P376" s="613"/>
      <c r="Q376" s="613"/>
      <c r="R376" s="613"/>
    </row>
    <row r="377" s="29" customFormat="true" ht="9" hidden="false" customHeight="true" outlineLevel="0" collapsed="false">
      <c r="D377" s="319"/>
      <c r="E377" s="611"/>
      <c r="F377" s="611"/>
      <c r="G377" s="611"/>
      <c r="H377" s="611"/>
      <c r="I377" s="611"/>
      <c r="J377" s="611"/>
      <c r="K377" s="611"/>
      <c r="L377" s="611"/>
      <c r="M377" s="613"/>
      <c r="N377" s="613"/>
      <c r="O377" s="613"/>
      <c r="P377" s="613"/>
      <c r="Q377" s="613"/>
      <c r="R377" s="613"/>
    </row>
    <row r="378" s="29" customFormat="true" ht="9" hidden="false" customHeight="true" outlineLevel="0" collapsed="false">
      <c r="D378" s="319"/>
      <c r="E378" s="611"/>
      <c r="F378" s="611"/>
      <c r="G378" s="611"/>
      <c r="H378" s="611"/>
      <c r="I378" s="611"/>
      <c r="J378" s="611"/>
      <c r="K378" s="611"/>
      <c r="L378" s="611"/>
      <c r="M378" s="613"/>
      <c r="N378" s="613"/>
      <c r="O378" s="613"/>
      <c r="P378" s="613"/>
      <c r="Q378" s="613"/>
      <c r="R378" s="613"/>
    </row>
    <row r="379" s="29" customFormat="true" ht="9" hidden="false" customHeight="true" outlineLevel="0" collapsed="false">
      <c r="D379" s="319"/>
      <c r="E379" s="611"/>
      <c r="F379" s="611"/>
      <c r="G379" s="611"/>
      <c r="H379" s="611"/>
      <c r="I379" s="611"/>
      <c r="J379" s="611"/>
      <c r="K379" s="611"/>
      <c r="L379" s="611"/>
      <c r="M379" s="613"/>
      <c r="N379" s="613"/>
      <c r="O379" s="613"/>
      <c r="P379" s="613"/>
      <c r="Q379" s="613"/>
      <c r="R379" s="613"/>
    </row>
    <row r="380" s="257" customFormat="true" ht="9" hidden="false" customHeight="true" outlineLevel="0" collapsed="false">
      <c r="A380" s="347" t="s">
        <v>130</v>
      </c>
      <c r="B380" s="347"/>
      <c r="C380" s="347"/>
      <c r="D380" s="347"/>
      <c r="E380" s="347"/>
      <c r="F380" s="618"/>
      <c r="G380" s="618"/>
      <c r="H380" s="618"/>
      <c r="I380" s="618"/>
      <c r="J380" s="618"/>
      <c r="K380" s="618"/>
      <c r="L380" s="618"/>
      <c r="M380" s="106"/>
      <c r="N380" s="106"/>
      <c r="O380" s="106"/>
      <c r="P380" s="106"/>
      <c r="Q380" s="106"/>
      <c r="R380" s="40"/>
    </row>
    <row r="381" s="29" customFormat="true" ht="18" hidden="false" customHeight="true" outlineLevel="0" collapsed="false">
      <c r="B381" s="609" t="s">
        <v>726</v>
      </c>
      <c r="C381" s="609"/>
      <c r="D381" s="319"/>
      <c r="E381" s="611"/>
      <c r="F381" s="611"/>
      <c r="G381" s="611"/>
      <c r="H381" s="611"/>
      <c r="I381" s="611"/>
      <c r="J381" s="611"/>
      <c r="K381" s="611"/>
      <c r="L381" s="611"/>
      <c r="M381" s="613"/>
      <c r="N381" s="613"/>
      <c r="O381" s="613"/>
      <c r="P381" s="613"/>
      <c r="Q381" s="613"/>
      <c r="R381" s="613"/>
    </row>
    <row r="382" s="29" customFormat="true" ht="18" hidden="false" customHeight="true" outlineLevel="0" collapsed="false">
      <c r="C382" s="610" t="s">
        <v>727</v>
      </c>
      <c r="D382" s="319" t="s">
        <v>1657</v>
      </c>
      <c r="E382" s="611" t="n">
        <v>75</v>
      </c>
      <c r="F382" s="613" t="n">
        <v>0</v>
      </c>
      <c r="G382" s="613" t="n">
        <v>0</v>
      </c>
      <c r="H382" s="613" t="n">
        <v>0</v>
      </c>
      <c r="I382" s="613" t="n">
        <v>75</v>
      </c>
      <c r="J382" s="613" t="n">
        <v>67</v>
      </c>
      <c r="K382" s="613" t="n">
        <v>8</v>
      </c>
      <c r="L382" s="613" t="n">
        <v>0</v>
      </c>
      <c r="M382" s="611" t="n">
        <v>12</v>
      </c>
      <c r="N382" s="611" t="n">
        <v>46</v>
      </c>
      <c r="O382" s="611" t="n">
        <v>3</v>
      </c>
      <c r="P382" s="611" t="n">
        <v>3</v>
      </c>
      <c r="Q382" s="611" t="n">
        <v>3</v>
      </c>
      <c r="R382" s="611" t="n">
        <v>8</v>
      </c>
    </row>
    <row r="383" s="29" customFormat="true" ht="9" hidden="false" customHeight="true" outlineLevel="0" collapsed="false">
      <c r="C383" s="610"/>
      <c r="D383" s="319" t="s">
        <v>1658</v>
      </c>
      <c r="E383" s="611" t="n">
        <v>19</v>
      </c>
      <c r="F383" s="613" t="n">
        <v>0</v>
      </c>
      <c r="G383" s="613" t="n">
        <v>0</v>
      </c>
      <c r="H383" s="613" t="n">
        <v>0</v>
      </c>
      <c r="I383" s="613" t="n">
        <v>19</v>
      </c>
      <c r="J383" s="613" t="n">
        <v>14</v>
      </c>
      <c r="K383" s="613" t="n">
        <v>5</v>
      </c>
      <c r="L383" s="613" t="n">
        <v>0</v>
      </c>
      <c r="M383" s="613" t="n">
        <v>5</v>
      </c>
      <c r="N383" s="613" t="n">
        <v>8</v>
      </c>
      <c r="O383" s="613" t="n">
        <v>5</v>
      </c>
      <c r="P383" s="613" t="n">
        <v>1</v>
      </c>
      <c r="Q383" s="613" t="n">
        <v>0</v>
      </c>
      <c r="R383" s="613" t="n">
        <v>0</v>
      </c>
    </row>
    <row r="384" s="29" customFormat="true" ht="9" hidden="false" customHeight="true" outlineLevel="0" collapsed="false">
      <c r="C384" s="610"/>
      <c r="D384" s="319" t="s">
        <v>1659</v>
      </c>
      <c r="E384" s="611" t="n">
        <v>94</v>
      </c>
      <c r="F384" s="613" t="n">
        <v>0</v>
      </c>
      <c r="G384" s="613" t="n">
        <v>0</v>
      </c>
      <c r="H384" s="613" t="n">
        <v>0</v>
      </c>
      <c r="I384" s="613" t="n">
        <v>94</v>
      </c>
      <c r="J384" s="613" t="n">
        <v>81</v>
      </c>
      <c r="K384" s="613" t="n">
        <v>13</v>
      </c>
      <c r="L384" s="613" t="n">
        <v>0</v>
      </c>
      <c r="M384" s="611" t="n">
        <v>17</v>
      </c>
      <c r="N384" s="611" t="n">
        <v>54</v>
      </c>
      <c r="O384" s="611" t="n">
        <v>8</v>
      </c>
      <c r="P384" s="611" t="n">
        <v>4</v>
      </c>
      <c r="Q384" s="611" t="n">
        <v>3</v>
      </c>
      <c r="R384" s="611" t="n">
        <v>8</v>
      </c>
    </row>
    <row r="385" s="29" customFormat="true" ht="18" hidden="false" customHeight="true" outlineLevel="0" collapsed="false">
      <c r="C385" s="610" t="s">
        <v>728</v>
      </c>
      <c r="D385" s="319" t="s">
        <v>1657</v>
      </c>
      <c r="E385" s="611" t="n">
        <v>155</v>
      </c>
      <c r="F385" s="613" t="n">
        <v>0</v>
      </c>
      <c r="G385" s="613" t="n">
        <v>0</v>
      </c>
      <c r="H385" s="613" t="n">
        <v>0</v>
      </c>
      <c r="I385" s="613" t="n">
        <v>155</v>
      </c>
      <c r="J385" s="613" t="n">
        <v>62</v>
      </c>
      <c r="K385" s="613" t="n">
        <v>93</v>
      </c>
      <c r="L385" s="613" t="n">
        <v>0</v>
      </c>
      <c r="M385" s="613" t="n">
        <v>8</v>
      </c>
      <c r="N385" s="613" t="n">
        <v>104</v>
      </c>
      <c r="O385" s="613" t="n">
        <v>0</v>
      </c>
      <c r="P385" s="613" t="n">
        <v>1</v>
      </c>
      <c r="Q385" s="613" t="n">
        <v>1</v>
      </c>
      <c r="R385" s="613" t="n">
        <v>41</v>
      </c>
    </row>
    <row r="386" s="29" customFormat="true" ht="9" hidden="false" customHeight="true" outlineLevel="0" collapsed="false">
      <c r="C386" s="610"/>
      <c r="D386" s="319" t="s">
        <v>1658</v>
      </c>
      <c r="E386" s="611" t="n">
        <v>6</v>
      </c>
      <c r="F386" s="613" t="n">
        <v>0</v>
      </c>
      <c r="G386" s="613" t="n">
        <v>0</v>
      </c>
      <c r="H386" s="613" t="n">
        <v>0</v>
      </c>
      <c r="I386" s="613" t="n">
        <v>6</v>
      </c>
      <c r="J386" s="613" t="n">
        <v>3</v>
      </c>
      <c r="K386" s="613" t="n">
        <v>3</v>
      </c>
      <c r="L386" s="613" t="n">
        <v>0</v>
      </c>
      <c r="M386" s="613" t="n">
        <v>1</v>
      </c>
      <c r="N386" s="613" t="n">
        <v>3</v>
      </c>
      <c r="O386" s="613" t="n">
        <v>0</v>
      </c>
      <c r="P386" s="613" t="n">
        <v>0</v>
      </c>
      <c r="Q386" s="613" t="n">
        <v>0</v>
      </c>
      <c r="R386" s="613" t="n">
        <v>2</v>
      </c>
    </row>
    <row r="387" s="29" customFormat="true" ht="9" hidden="false" customHeight="true" outlineLevel="0" collapsed="false">
      <c r="C387" s="610"/>
      <c r="D387" s="319" t="s">
        <v>1659</v>
      </c>
      <c r="E387" s="611" t="n">
        <v>161</v>
      </c>
      <c r="F387" s="613" t="n">
        <v>0</v>
      </c>
      <c r="G387" s="613" t="n">
        <v>0</v>
      </c>
      <c r="H387" s="613" t="n">
        <v>0</v>
      </c>
      <c r="I387" s="613" t="n">
        <v>161</v>
      </c>
      <c r="J387" s="613" t="n">
        <v>65</v>
      </c>
      <c r="K387" s="613" t="n">
        <v>96</v>
      </c>
      <c r="L387" s="613" t="n">
        <v>0</v>
      </c>
      <c r="M387" s="613" t="n">
        <v>9</v>
      </c>
      <c r="N387" s="613" t="n">
        <v>107</v>
      </c>
      <c r="O387" s="613" t="n">
        <v>0</v>
      </c>
      <c r="P387" s="613" t="n">
        <v>1</v>
      </c>
      <c r="Q387" s="613" t="n">
        <v>1</v>
      </c>
      <c r="R387" s="613" t="n">
        <v>43</v>
      </c>
    </row>
    <row r="388" s="29" customFormat="true" ht="18" hidden="false" customHeight="true" outlineLevel="0" collapsed="false">
      <c r="C388" s="612" t="s">
        <v>1759</v>
      </c>
      <c r="D388" s="319" t="s">
        <v>1657</v>
      </c>
      <c r="E388" s="611" t="n">
        <v>230</v>
      </c>
      <c r="F388" s="613" t="n">
        <v>0</v>
      </c>
      <c r="G388" s="613" t="n">
        <v>0</v>
      </c>
      <c r="H388" s="613" t="n">
        <v>0</v>
      </c>
      <c r="I388" s="613" t="n">
        <v>230</v>
      </c>
      <c r="J388" s="613" t="n">
        <v>129</v>
      </c>
      <c r="K388" s="613" t="n">
        <v>101</v>
      </c>
      <c r="L388" s="613" t="n">
        <v>0</v>
      </c>
      <c r="M388" s="611" t="n">
        <v>20</v>
      </c>
      <c r="N388" s="611" t="n">
        <v>150</v>
      </c>
      <c r="O388" s="611" t="n">
        <v>3</v>
      </c>
      <c r="P388" s="611" t="n">
        <v>4</v>
      </c>
      <c r="Q388" s="611" t="n">
        <v>4</v>
      </c>
      <c r="R388" s="611" t="n">
        <v>49</v>
      </c>
    </row>
    <row r="389" s="29" customFormat="true" ht="9" hidden="false" customHeight="true" outlineLevel="0" collapsed="false">
      <c r="D389" s="319" t="s">
        <v>1658</v>
      </c>
      <c r="E389" s="611" t="n">
        <v>25</v>
      </c>
      <c r="F389" s="613" t="n">
        <v>0</v>
      </c>
      <c r="G389" s="613" t="n">
        <v>0</v>
      </c>
      <c r="H389" s="613" t="n">
        <v>0</v>
      </c>
      <c r="I389" s="613" t="n">
        <v>25</v>
      </c>
      <c r="J389" s="613" t="n">
        <v>17</v>
      </c>
      <c r="K389" s="613" t="n">
        <v>8</v>
      </c>
      <c r="L389" s="613" t="n">
        <v>0</v>
      </c>
      <c r="M389" s="613" t="n">
        <v>6</v>
      </c>
      <c r="N389" s="613" t="n">
        <v>11</v>
      </c>
      <c r="O389" s="613" t="n">
        <v>5</v>
      </c>
      <c r="P389" s="613" t="n">
        <v>1</v>
      </c>
      <c r="Q389" s="613" t="n">
        <v>0</v>
      </c>
      <c r="R389" s="613" t="n">
        <v>2</v>
      </c>
    </row>
    <row r="390" s="29" customFormat="true" ht="9" hidden="false" customHeight="true" outlineLevel="0" collapsed="false">
      <c r="D390" s="319" t="s">
        <v>1659</v>
      </c>
      <c r="E390" s="611" t="n">
        <v>255</v>
      </c>
      <c r="F390" s="613" t="n">
        <v>0</v>
      </c>
      <c r="G390" s="613" t="n">
        <v>0</v>
      </c>
      <c r="H390" s="613" t="n">
        <v>0</v>
      </c>
      <c r="I390" s="613" t="n">
        <v>255</v>
      </c>
      <c r="J390" s="613" t="n">
        <v>146</v>
      </c>
      <c r="K390" s="613" t="n">
        <v>109</v>
      </c>
      <c r="L390" s="613" t="n">
        <v>0</v>
      </c>
      <c r="M390" s="611" t="n">
        <v>26</v>
      </c>
      <c r="N390" s="611" t="n">
        <v>161</v>
      </c>
      <c r="O390" s="611" t="n">
        <v>8</v>
      </c>
      <c r="P390" s="611" t="n">
        <v>5</v>
      </c>
      <c r="Q390" s="611" t="n">
        <v>4</v>
      </c>
      <c r="R390" s="611" t="n">
        <v>51</v>
      </c>
    </row>
    <row r="391" s="29" customFormat="true" ht="18" hidden="false" customHeight="true" outlineLevel="0" collapsed="false">
      <c r="B391" s="609" t="s">
        <v>729</v>
      </c>
      <c r="C391" s="609"/>
      <c r="D391" s="319"/>
      <c r="E391" s="611"/>
      <c r="F391" s="613"/>
      <c r="G391" s="613"/>
      <c r="H391" s="613"/>
      <c r="I391" s="611"/>
      <c r="J391" s="611"/>
      <c r="K391" s="611"/>
      <c r="L391" s="611"/>
      <c r="M391" s="613"/>
      <c r="N391" s="613"/>
      <c r="O391" s="613"/>
      <c r="P391" s="613"/>
      <c r="Q391" s="613"/>
      <c r="R391" s="613"/>
    </row>
    <row r="392" s="29" customFormat="true" ht="18" hidden="false" customHeight="true" outlineLevel="0" collapsed="false">
      <c r="C392" s="610" t="s">
        <v>729</v>
      </c>
      <c r="D392" s="319" t="s">
        <v>1657</v>
      </c>
      <c r="E392" s="611" t="n">
        <v>10721</v>
      </c>
      <c r="F392" s="613" t="n">
        <v>0</v>
      </c>
      <c r="G392" s="613" t="n">
        <v>0</v>
      </c>
      <c r="H392" s="613" t="n">
        <v>0</v>
      </c>
      <c r="I392" s="613" t="n">
        <v>10721</v>
      </c>
      <c r="J392" s="613" t="n">
        <v>10545</v>
      </c>
      <c r="K392" s="613" t="n">
        <v>105</v>
      </c>
      <c r="L392" s="613" t="n">
        <v>71</v>
      </c>
      <c r="M392" s="611" t="n">
        <v>890</v>
      </c>
      <c r="N392" s="611" t="n">
        <v>7735</v>
      </c>
      <c r="O392" s="611" t="n">
        <v>133</v>
      </c>
      <c r="P392" s="611" t="n">
        <v>290</v>
      </c>
      <c r="Q392" s="611" t="n">
        <v>750</v>
      </c>
      <c r="R392" s="611" t="n">
        <v>923</v>
      </c>
    </row>
    <row r="393" s="29" customFormat="true" ht="9" hidden="false" customHeight="true" outlineLevel="0" collapsed="false">
      <c r="C393" s="610"/>
      <c r="D393" s="319" t="s">
        <v>1658</v>
      </c>
      <c r="E393" s="611" t="n">
        <v>5075</v>
      </c>
      <c r="F393" s="613" t="n">
        <v>0</v>
      </c>
      <c r="G393" s="613" t="n">
        <v>0</v>
      </c>
      <c r="H393" s="613" t="n">
        <v>0</v>
      </c>
      <c r="I393" s="613" t="n">
        <v>5075</v>
      </c>
      <c r="J393" s="613" t="n">
        <v>5005</v>
      </c>
      <c r="K393" s="613" t="n">
        <v>30</v>
      </c>
      <c r="L393" s="613" t="n">
        <v>40</v>
      </c>
      <c r="M393" s="611" t="n">
        <v>473</v>
      </c>
      <c r="N393" s="611" t="n">
        <v>3785</v>
      </c>
      <c r="O393" s="611" t="n">
        <v>91</v>
      </c>
      <c r="P393" s="611" t="n">
        <v>85</v>
      </c>
      <c r="Q393" s="611" t="n">
        <v>342</v>
      </c>
      <c r="R393" s="611" t="n">
        <v>299</v>
      </c>
    </row>
    <row r="394" s="29" customFormat="true" ht="9" hidden="false" customHeight="true" outlineLevel="0" collapsed="false">
      <c r="C394" s="610"/>
      <c r="D394" s="319" t="s">
        <v>1659</v>
      </c>
      <c r="E394" s="611" t="n">
        <v>15796</v>
      </c>
      <c r="F394" s="613" t="n">
        <v>0</v>
      </c>
      <c r="G394" s="613" t="n">
        <v>0</v>
      </c>
      <c r="H394" s="613" t="n">
        <v>0</v>
      </c>
      <c r="I394" s="613" t="n">
        <v>15796</v>
      </c>
      <c r="J394" s="613" t="n">
        <v>15550</v>
      </c>
      <c r="K394" s="613" t="n">
        <v>135</v>
      </c>
      <c r="L394" s="613" t="n">
        <v>111</v>
      </c>
      <c r="M394" s="611" t="n">
        <v>1363</v>
      </c>
      <c r="N394" s="611" t="n">
        <v>11520</v>
      </c>
      <c r="O394" s="611" t="n">
        <v>224</v>
      </c>
      <c r="P394" s="611" t="n">
        <v>375</v>
      </c>
      <c r="Q394" s="611" t="n">
        <v>1092</v>
      </c>
      <c r="R394" s="611" t="n">
        <v>1222</v>
      </c>
    </row>
    <row r="395" s="29" customFormat="true" ht="18" hidden="false" customHeight="true" outlineLevel="0" collapsed="false">
      <c r="C395" s="610" t="s">
        <v>730</v>
      </c>
      <c r="D395" s="319" t="s">
        <v>1657</v>
      </c>
      <c r="E395" s="611" t="n">
        <v>455</v>
      </c>
      <c r="F395" s="613" t="n">
        <v>0</v>
      </c>
      <c r="G395" s="613" t="n">
        <v>0</v>
      </c>
      <c r="H395" s="613" t="n">
        <v>0</v>
      </c>
      <c r="I395" s="614" t="s">
        <v>1005</v>
      </c>
      <c r="J395" s="614" t="s">
        <v>1005</v>
      </c>
      <c r="K395" s="614" t="s">
        <v>1005</v>
      </c>
      <c r="L395" s="614" t="s">
        <v>1005</v>
      </c>
      <c r="M395" s="611" t="n">
        <v>3</v>
      </c>
      <c r="N395" s="611" t="n">
        <v>123</v>
      </c>
      <c r="O395" s="611" t="n">
        <v>1</v>
      </c>
      <c r="P395" s="611" t="n">
        <v>1</v>
      </c>
      <c r="Q395" s="611" t="n">
        <v>1</v>
      </c>
      <c r="R395" s="611" t="n">
        <v>326</v>
      </c>
    </row>
    <row r="396" s="29" customFormat="true" ht="9" hidden="false" customHeight="true" outlineLevel="0" collapsed="false">
      <c r="C396" s="610"/>
      <c r="D396" s="319" t="s">
        <v>1658</v>
      </c>
      <c r="E396" s="611" t="n">
        <v>37</v>
      </c>
      <c r="F396" s="613" t="n">
        <v>0</v>
      </c>
      <c r="G396" s="613" t="n">
        <v>0</v>
      </c>
      <c r="H396" s="613" t="n">
        <v>0</v>
      </c>
      <c r="I396" s="614" t="s">
        <v>1005</v>
      </c>
      <c r="J396" s="614" t="s">
        <v>1005</v>
      </c>
      <c r="K396" s="614" t="s">
        <v>1005</v>
      </c>
      <c r="L396" s="614" t="s">
        <v>1005</v>
      </c>
      <c r="M396" s="613" t="n">
        <v>2</v>
      </c>
      <c r="N396" s="613" t="n">
        <v>10</v>
      </c>
      <c r="O396" s="613" t="n">
        <v>0</v>
      </c>
      <c r="P396" s="613" t="n">
        <v>0</v>
      </c>
      <c r="Q396" s="613" t="n">
        <v>0</v>
      </c>
      <c r="R396" s="613" t="n">
        <v>25</v>
      </c>
    </row>
    <row r="397" s="29" customFormat="true" ht="9" hidden="false" customHeight="true" outlineLevel="0" collapsed="false">
      <c r="C397" s="610"/>
      <c r="D397" s="319" t="s">
        <v>1659</v>
      </c>
      <c r="E397" s="611" t="n">
        <v>492</v>
      </c>
      <c r="F397" s="613" t="n">
        <v>0</v>
      </c>
      <c r="G397" s="613" t="n">
        <v>0</v>
      </c>
      <c r="H397" s="613" t="n">
        <v>0</v>
      </c>
      <c r="I397" s="614" t="s">
        <v>1005</v>
      </c>
      <c r="J397" s="614" t="s">
        <v>1005</v>
      </c>
      <c r="K397" s="614" t="s">
        <v>1005</v>
      </c>
      <c r="L397" s="614" t="s">
        <v>1005</v>
      </c>
      <c r="M397" s="611" t="n">
        <v>5</v>
      </c>
      <c r="N397" s="611" t="n">
        <v>133</v>
      </c>
      <c r="O397" s="611" t="n">
        <v>1</v>
      </c>
      <c r="P397" s="611" t="n">
        <v>1</v>
      </c>
      <c r="Q397" s="611" t="n">
        <v>1</v>
      </c>
      <c r="R397" s="611" t="n">
        <v>351</v>
      </c>
    </row>
    <row r="398" s="29" customFormat="true" ht="18" hidden="false" customHeight="true" outlineLevel="0" collapsed="false">
      <c r="C398" s="610" t="s">
        <v>1778</v>
      </c>
      <c r="D398" s="319" t="s">
        <v>1657</v>
      </c>
      <c r="E398" s="611" t="n">
        <v>492</v>
      </c>
      <c r="F398" s="613" t="n">
        <v>0</v>
      </c>
      <c r="G398" s="613" t="n">
        <v>0</v>
      </c>
      <c r="H398" s="613" t="n">
        <v>0</v>
      </c>
      <c r="I398" s="614" t="s">
        <v>1005</v>
      </c>
      <c r="J398" s="614" t="s">
        <v>1005</v>
      </c>
      <c r="K398" s="614" t="s">
        <v>1005</v>
      </c>
      <c r="L398" s="614" t="s">
        <v>1005</v>
      </c>
      <c r="M398" s="611" t="n">
        <v>2</v>
      </c>
      <c r="N398" s="611" t="n">
        <v>175</v>
      </c>
      <c r="O398" s="611" t="n">
        <v>10</v>
      </c>
      <c r="P398" s="611" t="n">
        <v>43</v>
      </c>
      <c r="Q398" s="611" t="n">
        <v>15</v>
      </c>
      <c r="R398" s="611" t="n">
        <v>247</v>
      </c>
    </row>
    <row r="399" s="29" customFormat="true" ht="9" hidden="false" customHeight="true" outlineLevel="0" collapsed="false">
      <c r="C399" s="610"/>
      <c r="D399" s="319" t="s">
        <v>1658</v>
      </c>
      <c r="E399" s="611" t="n">
        <v>113</v>
      </c>
      <c r="F399" s="613" t="n">
        <v>0</v>
      </c>
      <c r="G399" s="613" t="n">
        <v>0</v>
      </c>
      <c r="H399" s="613" t="n">
        <v>0</v>
      </c>
      <c r="I399" s="614" t="s">
        <v>1005</v>
      </c>
      <c r="J399" s="614" t="s">
        <v>1005</v>
      </c>
      <c r="K399" s="614" t="s">
        <v>1005</v>
      </c>
      <c r="L399" s="614" t="s">
        <v>1005</v>
      </c>
      <c r="M399" s="613" t="n">
        <v>0</v>
      </c>
      <c r="N399" s="613" t="n">
        <v>70</v>
      </c>
      <c r="O399" s="613" t="n">
        <v>0</v>
      </c>
      <c r="P399" s="613" t="n">
        <v>3</v>
      </c>
      <c r="Q399" s="613" t="n">
        <v>2</v>
      </c>
      <c r="R399" s="613" t="n">
        <v>38</v>
      </c>
    </row>
    <row r="400" s="29" customFormat="true" ht="9" hidden="false" customHeight="true" outlineLevel="0" collapsed="false">
      <c r="C400" s="610"/>
      <c r="D400" s="319" t="s">
        <v>1659</v>
      </c>
      <c r="E400" s="611" t="n">
        <v>605</v>
      </c>
      <c r="F400" s="613" t="n">
        <v>0</v>
      </c>
      <c r="G400" s="613" t="n">
        <v>0</v>
      </c>
      <c r="H400" s="613" t="n">
        <v>0</v>
      </c>
      <c r="I400" s="614" t="s">
        <v>1005</v>
      </c>
      <c r="J400" s="614" t="s">
        <v>1005</v>
      </c>
      <c r="K400" s="614" t="s">
        <v>1005</v>
      </c>
      <c r="L400" s="614" t="s">
        <v>1005</v>
      </c>
      <c r="M400" s="611" t="n">
        <v>2</v>
      </c>
      <c r="N400" s="611" t="n">
        <v>245</v>
      </c>
      <c r="O400" s="611" t="n">
        <v>10</v>
      </c>
      <c r="P400" s="611" t="n">
        <v>46</v>
      </c>
      <c r="Q400" s="611" t="n">
        <v>17</v>
      </c>
      <c r="R400" s="611" t="n">
        <v>285</v>
      </c>
    </row>
    <row r="401" s="29" customFormat="true" ht="18" hidden="false" customHeight="true" outlineLevel="0" collapsed="false">
      <c r="C401" s="612" t="s">
        <v>1759</v>
      </c>
      <c r="D401" s="319" t="s">
        <v>1657</v>
      </c>
      <c r="E401" s="611" t="n">
        <v>11668</v>
      </c>
      <c r="F401" s="613" t="n">
        <v>0</v>
      </c>
      <c r="G401" s="613" t="n">
        <v>0</v>
      </c>
      <c r="H401" s="613" t="n">
        <v>0</v>
      </c>
      <c r="I401" s="613" t="n">
        <v>11668</v>
      </c>
      <c r="J401" s="613" t="n">
        <v>11489</v>
      </c>
      <c r="K401" s="613" t="n">
        <v>108</v>
      </c>
      <c r="L401" s="613" t="n">
        <v>71</v>
      </c>
      <c r="M401" s="611" t="n">
        <v>895</v>
      </c>
      <c r="N401" s="611" t="n">
        <v>8033</v>
      </c>
      <c r="O401" s="611" t="n">
        <v>144</v>
      </c>
      <c r="P401" s="611" t="n">
        <v>334</v>
      </c>
      <c r="Q401" s="611" t="n">
        <v>766</v>
      </c>
      <c r="R401" s="611" t="n">
        <v>1496</v>
      </c>
    </row>
    <row r="402" s="29" customFormat="true" ht="9" hidden="false" customHeight="true" outlineLevel="0" collapsed="false">
      <c r="D402" s="319" t="s">
        <v>1658</v>
      </c>
      <c r="E402" s="611" t="n">
        <v>5225</v>
      </c>
      <c r="F402" s="613" t="n">
        <v>0</v>
      </c>
      <c r="G402" s="613" t="n">
        <v>0</v>
      </c>
      <c r="H402" s="613" t="n">
        <v>0</v>
      </c>
      <c r="I402" s="613" t="n">
        <v>5225</v>
      </c>
      <c r="J402" s="613" t="n">
        <v>5155</v>
      </c>
      <c r="K402" s="613" t="n">
        <v>30</v>
      </c>
      <c r="L402" s="613" t="n">
        <v>40</v>
      </c>
      <c r="M402" s="611" t="n">
        <v>475</v>
      </c>
      <c r="N402" s="611" t="n">
        <v>3865</v>
      </c>
      <c r="O402" s="611" t="n">
        <v>91</v>
      </c>
      <c r="P402" s="611" t="n">
        <v>88</v>
      </c>
      <c r="Q402" s="611" t="n">
        <v>344</v>
      </c>
      <c r="R402" s="611" t="n">
        <v>362</v>
      </c>
    </row>
    <row r="403" s="29" customFormat="true" ht="9" hidden="false" customHeight="true" outlineLevel="0" collapsed="false">
      <c r="D403" s="319" t="s">
        <v>1659</v>
      </c>
      <c r="E403" s="611" t="n">
        <v>16893</v>
      </c>
      <c r="F403" s="613" t="n">
        <v>0</v>
      </c>
      <c r="G403" s="613" t="n">
        <v>0</v>
      </c>
      <c r="H403" s="613" t="n">
        <v>0</v>
      </c>
      <c r="I403" s="613" t="n">
        <v>16893</v>
      </c>
      <c r="J403" s="613" t="n">
        <v>16644</v>
      </c>
      <c r="K403" s="613" t="n">
        <v>138</v>
      </c>
      <c r="L403" s="613" t="n">
        <v>111</v>
      </c>
      <c r="M403" s="611" t="n">
        <v>1370</v>
      </c>
      <c r="N403" s="611" t="n">
        <v>11898</v>
      </c>
      <c r="O403" s="611" t="n">
        <v>235</v>
      </c>
      <c r="P403" s="611" t="n">
        <v>422</v>
      </c>
      <c r="Q403" s="611" t="n">
        <v>1110</v>
      </c>
      <c r="R403" s="611" t="n">
        <v>1858</v>
      </c>
    </row>
    <row r="404" s="29" customFormat="true" ht="18" hidden="false" customHeight="true" outlineLevel="0" collapsed="false">
      <c r="B404" s="609" t="s">
        <v>732</v>
      </c>
      <c r="C404" s="609"/>
      <c r="D404" s="319"/>
      <c r="E404" s="611"/>
      <c r="F404" s="613"/>
      <c r="G404" s="613"/>
      <c r="H404" s="613"/>
      <c r="I404" s="613"/>
      <c r="J404" s="613"/>
      <c r="K404" s="613"/>
      <c r="L404" s="613"/>
      <c r="M404" s="613"/>
      <c r="N404" s="613"/>
      <c r="O404" s="613"/>
      <c r="P404" s="613"/>
      <c r="Q404" s="613"/>
      <c r="R404" s="613"/>
    </row>
    <row r="405" s="29" customFormat="true" ht="18" hidden="false" customHeight="true" outlineLevel="0" collapsed="false">
      <c r="C405" s="610" t="s">
        <v>732</v>
      </c>
      <c r="D405" s="319" t="s">
        <v>1657</v>
      </c>
      <c r="E405" s="611" t="n">
        <v>1629</v>
      </c>
      <c r="F405" s="613" t="n">
        <v>0</v>
      </c>
      <c r="G405" s="613" t="n">
        <v>0</v>
      </c>
      <c r="H405" s="613" t="n">
        <v>0</v>
      </c>
      <c r="I405" s="613" t="n">
        <v>1629</v>
      </c>
      <c r="J405" s="613" t="n">
        <v>1605</v>
      </c>
      <c r="K405" s="613" t="n">
        <v>24</v>
      </c>
      <c r="L405" s="613" t="n">
        <v>0</v>
      </c>
      <c r="M405" s="611" t="n">
        <v>180</v>
      </c>
      <c r="N405" s="611" t="n">
        <v>851</v>
      </c>
      <c r="O405" s="611" t="n">
        <v>132</v>
      </c>
      <c r="P405" s="611" t="n">
        <v>108</v>
      </c>
      <c r="Q405" s="611" t="n">
        <v>261</v>
      </c>
      <c r="R405" s="611" t="n">
        <v>97</v>
      </c>
    </row>
    <row r="406" s="29" customFormat="true" ht="9" hidden="false" customHeight="true" outlineLevel="0" collapsed="false">
      <c r="C406" s="610"/>
      <c r="D406" s="319" t="s">
        <v>1658</v>
      </c>
      <c r="E406" s="611" t="n">
        <v>1342</v>
      </c>
      <c r="F406" s="613" t="n">
        <v>0</v>
      </c>
      <c r="G406" s="613" t="n">
        <v>0</v>
      </c>
      <c r="H406" s="613" t="n">
        <v>0</v>
      </c>
      <c r="I406" s="613" t="n">
        <v>1342</v>
      </c>
      <c r="J406" s="613" t="n">
        <v>1307</v>
      </c>
      <c r="K406" s="613" t="n">
        <v>35</v>
      </c>
      <c r="L406" s="613" t="n">
        <v>0</v>
      </c>
      <c r="M406" s="611" t="n">
        <v>151</v>
      </c>
      <c r="N406" s="611" t="n">
        <v>681</v>
      </c>
      <c r="O406" s="611" t="n">
        <v>150</v>
      </c>
      <c r="P406" s="611" t="n">
        <v>73</v>
      </c>
      <c r="Q406" s="611" t="n">
        <v>188</v>
      </c>
      <c r="R406" s="611" t="n">
        <v>99</v>
      </c>
    </row>
    <row r="407" s="29" customFormat="true" ht="9" hidden="false" customHeight="true" outlineLevel="0" collapsed="false">
      <c r="C407" s="610"/>
      <c r="D407" s="319" t="s">
        <v>1659</v>
      </c>
      <c r="E407" s="611" t="n">
        <v>2971</v>
      </c>
      <c r="F407" s="613" t="n">
        <v>0</v>
      </c>
      <c r="G407" s="613" t="n">
        <v>0</v>
      </c>
      <c r="H407" s="613" t="n">
        <v>0</v>
      </c>
      <c r="I407" s="613" t="n">
        <v>2971</v>
      </c>
      <c r="J407" s="613" t="n">
        <v>2912</v>
      </c>
      <c r="K407" s="613" t="n">
        <v>59</v>
      </c>
      <c r="L407" s="613" t="n">
        <v>0</v>
      </c>
      <c r="M407" s="611" t="n">
        <v>331</v>
      </c>
      <c r="N407" s="611" t="n">
        <v>1532</v>
      </c>
      <c r="O407" s="611" t="n">
        <v>282</v>
      </c>
      <c r="P407" s="611" t="n">
        <v>181</v>
      </c>
      <c r="Q407" s="611" t="n">
        <v>449</v>
      </c>
      <c r="R407" s="611" t="n">
        <v>196</v>
      </c>
    </row>
    <row r="408" s="29" customFormat="true" ht="18" hidden="false" customHeight="true" outlineLevel="0" collapsed="false">
      <c r="C408" s="610" t="s">
        <v>733</v>
      </c>
      <c r="D408" s="319" t="s">
        <v>1657</v>
      </c>
      <c r="E408" s="611" t="n">
        <v>652</v>
      </c>
      <c r="F408" s="613" t="n">
        <v>0</v>
      </c>
      <c r="G408" s="613" t="n">
        <v>0</v>
      </c>
      <c r="H408" s="613" t="n">
        <v>0</v>
      </c>
      <c r="I408" s="613" t="n">
        <v>652</v>
      </c>
      <c r="J408" s="613" t="n">
        <v>650</v>
      </c>
      <c r="K408" s="613" t="n">
        <v>2</v>
      </c>
      <c r="L408" s="613" t="n">
        <v>0</v>
      </c>
      <c r="M408" s="611" t="n">
        <v>20</v>
      </c>
      <c r="N408" s="611" t="n">
        <v>401</v>
      </c>
      <c r="O408" s="611" t="n">
        <v>6</v>
      </c>
      <c r="P408" s="611" t="n">
        <v>31</v>
      </c>
      <c r="Q408" s="611" t="n">
        <v>112</v>
      </c>
      <c r="R408" s="611" t="n">
        <v>82</v>
      </c>
    </row>
    <row r="409" s="29" customFormat="true" ht="9" hidden="false" customHeight="true" outlineLevel="0" collapsed="false">
      <c r="C409" s="610"/>
      <c r="D409" s="319" t="s">
        <v>1658</v>
      </c>
      <c r="E409" s="611" t="n">
        <v>586</v>
      </c>
      <c r="F409" s="613" t="n">
        <v>0</v>
      </c>
      <c r="G409" s="613" t="n">
        <v>0</v>
      </c>
      <c r="H409" s="613" t="n">
        <v>0</v>
      </c>
      <c r="I409" s="613" t="n">
        <v>586</v>
      </c>
      <c r="J409" s="613" t="n">
        <v>583</v>
      </c>
      <c r="K409" s="613" t="n">
        <v>3</v>
      </c>
      <c r="L409" s="613" t="n">
        <v>0</v>
      </c>
      <c r="M409" s="611" t="n">
        <v>15</v>
      </c>
      <c r="N409" s="611" t="n">
        <v>386</v>
      </c>
      <c r="O409" s="611" t="n">
        <v>8</v>
      </c>
      <c r="P409" s="611" t="n">
        <v>20</v>
      </c>
      <c r="Q409" s="611" t="n">
        <v>72</v>
      </c>
      <c r="R409" s="611" t="n">
        <v>85</v>
      </c>
    </row>
    <row r="410" s="29" customFormat="true" ht="9" hidden="false" customHeight="true" outlineLevel="0" collapsed="false">
      <c r="C410" s="610"/>
      <c r="D410" s="319" t="s">
        <v>1659</v>
      </c>
      <c r="E410" s="611" t="n">
        <v>1238</v>
      </c>
      <c r="F410" s="613" t="n">
        <v>0</v>
      </c>
      <c r="G410" s="613" t="n">
        <v>0</v>
      </c>
      <c r="H410" s="613" t="n">
        <v>0</v>
      </c>
      <c r="I410" s="613" t="n">
        <v>1238</v>
      </c>
      <c r="J410" s="613" t="n">
        <v>1233</v>
      </c>
      <c r="K410" s="613" t="n">
        <v>5</v>
      </c>
      <c r="L410" s="613" t="n">
        <v>0</v>
      </c>
      <c r="M410" s="611" t="n">
        <v>35</v>
      </c>
      <c r="N410" s="611" t="n">
        <v>787</v>
      </c>
      <c r="O410" s="611" t="n">
        <v>14</v>
      </c>
      <c r="P410" s="611" t="n">
        <v>51</v>
      </c>
      <c r="Q410" s="611" t="n">
        <v>184</v>
      </c>
      <c r="R410" s="611" t="n">
        <v>167</v>
      </c>
    </row>
    <row r="411" s="29" customFormat="true" ht="18" hidden="false" customHeight="true" outlineLevel="0" collapsed="false">
      <c r="C411" s="612" t="s">
        <v>1759</v>
      </c>
      <c r="D411" s="319" t="s">
        <v>1657</v>
      </c>
      <c r="E411" s="611" t="n">
        <v>2281</v>
      </c>
      <c r="F411" s="613" t="n">
        <v>0</v>
      </c>
      <c r="G411" s="613" t="n">
        <v>0</v>
      </c>
      <c r="H411" s="613" t="n">
        <v>0</v>
      </c>
      <c r="I411" s="613" t="n">
        <v>2281</v>
      </c>
      <c r="J411" s="613" t="n">
        <v>2255</v>
      </c>
      <c r="K411" s="613" t="n">
        <v>26</v>
      </c>
      <c r="L411" s="613" t="n">
        <v>0</v>
      </c>
      <c r="M411" s="611" t="n">
        <v>200</v>
      </c>
      <c r="N411" s="611" t="n">
        <v>1252</v>
      </c>
      <c r="O411" s="611" t="n">
        <v>138</v>
      </c>
      <c r="P411" s="611" t="n">
        <v>139</v>
      </c>
      <c r="Q411" s="611" t="n">
        <v>373</v>
      </c>
      <c r="R411" s="611" t="n">
        <v>179</v>
      </c>
    </row>
    <row r="412" s="29" customFormat="true" ht="9" hidden="false" customHeight="true" outlineLevel="0" collapsed="false">
      <c r="D412" s="319" t="s">
        <v>1658</v>
      </c>
      <c r="E412" s="611" t="n">
        <v>1928</v>
      </c>
      <c r="F412" s="613" t="n">
        <v>0</v>
      </c>
      <c r="G412" s="613" t="n">
        <v>0</v>
      </c>
      <c r="H412" s="613" t="n">
        <v>0</v>
      </c>
      <c r="I412" s="613" t="n">
        <v>1928</v>
      </c>
      <c r="J412" s="613" t="n">
        <v>1890</v>
      </c>
      <c r="K412" s="613" t="n">
        <v>38</v>
      </c>
      <c r="L412" s="613" t="n">
        <v>0</v>
      </c>
      <c r="M412" s="611" t="n">
        <v>166</v>
      </c>
      <c r="N412" s="611" t="n">
        <v>1067</v>
      </c>
      <c r="O412" s="611" t="n">
        <v>158</v>
      </c>
      <c r="P412" s="611" t="n">
        <v>93</v>
      </c>
      <c r="Q412" s="611" t="n">
        <v>260</v>
      </c>
      <c r="R412" s="611" t="n">
        <v>184</v>
      </c>
    </row>
    <row r="413" s="29" customFormat="true" ht="9" hidden="false" customHeight="true" outlineLevel="0" collapsed="false">
      <c r="D413" s="319" t="s">
        <v>1659</v>
      </c>
      <c r="E413" s="611" t="n">
        <v>4209</v>
      </c>
      <c r="F413" s="613" t="n">
        <v>0</v>
      </c>
      <c r="G413" s="613" t="n">
        <v>0</v>
      </c>
      <c r="H413" s="613" t="n">
        <v>0</v>
      </c>
      <c r="I413" s="613" t="n">
        <v>4209</v>
      </c>
      <c r="J413" s="613" t="n">
        <v>4145</v>
      </c>
      <c r="K413" s="613" t="n">
        <v>64</v>
      </c>
      <c r="L413" s="613" t="n">
        <v>0</v>
      </c>
      <c r="M413" s="611" t="n">
        <v>366</v>
      </c>
      <c r="N413" s="611" t="n">
        <v>2319</v>
      </c>
      <c r="O413" s="611" t="n">
        <v>296</v>
      </c>
      <c r="P413" s="611" t="n">
        <v>232</v>
      </c>
      <c r="Q413" s="611" t="n">
        <v>633</v>
      </c>
      <c r="R413" s="611" t="n">
        <v>363</v>
      </c>
    </row>
    <row r="414" s="29" customFormat="true" ht="18" hidden="false" customHeight="true" outlineLevel="0" collapsed="false">
      <c r="B414" s="609" t="s">
        <v>1779</v>
      </c>
      <c r="C414" s="609"/>
      <c r="D414" s="319" t="s">
        <v>1657</v>
      </c>
      <c r="E414" s="611" t="n">
        <v>14179</v>
      </c>
      <c r="F414" s="613" t="n">
        <v>0</v>
      </c>
      <c r="G414" s="613" t="n">
        <v>0</v>
      </c>
      <c r="H414" s="613" t="n">
        <v>0</v>
      </c>
      <c r="I414" s="613" t="n">
        <v>14179</v>
      </c>
      <c r="J414" s="613" t="n">
        <v>13873</v>
      </c>
      <c r="K414" s="613" t="n">
        <v>235</v>
      </c>
      <c r="L414" s="613" t="n">
        <v>71</v>
      </c>
      <c r="M414" s="611" t="n">
        <v>1115</v>
      </c>
      <c r="N414" s="611" t="n">
        <v>9435</v>
      </c>
      <c r="O414" s="611" t="n">
        <v>285</v>
      </c>
      <c r="P414" s="611" t="n">
        <v>477</v>
      </c>
      <c r="Q414" s="611" t="n">
        <v>1143</v>
      </c>
      <c r="R414" s="611" t="n">
        <v>1724</v>
      </c>
    </row>
    <row r="415" s="29" customFormat="true" ht="9" hidden="false" customHeight="true" outlineLevel="0" collapsed="false">
      <c r="D415" s="319" t="s">
        <v>1658</v>
      </c>
      <c r="E415" s="611" t="n">
        <v>7178</v>
      </c>
      <c r="F415" s="613" t="n">
        <v>0</v>
      </c>
      <c r="G415" s="613" t="n">
        <v>0</v>
      </c>
      <c r="H415" s="613" t="n">
        <v>0</v>
      </c>
      <c r="I415" s="613" t="n">
        <v>7178</v>
      </c>
      <c r="J415" s="613" t="n">
        <v>7062</v>
      </c>
      <c r="K415" s="613" t="n">
        <v>76</v>
      </c>
      <c r="L415" s="613" t="n">
        <v>40</v>
      </c>
      <c r="M415" s="611" t="n">
        <v>647</v>
      </c>
      <c r="N415" s="611" t="n">
        <v>4943</v>
      </c>
      <c r="O415" s="611" t="n">
        <v>254</v>
      </c>
      <c r="P415" s="611" t="n">
        <v>182</v>
      </c>
      <c r="Q415" s="611" t="n">
        <v>604</v>
      </c>
      <c r="R415" s="611" t="n">
        <v>548</v>
      </c>
    </row>
    <row r="416" s="29" customFormat="true" ht="9" hidden="false" customHeight="true" outlineLevel="0" collapsed="false">
      <c r="D416" s="319" t="s">
        <v>1659</v>
      </c>
      <c r="E416" s="611" t="n">
        <v>21357</v>
      </c>
      <c r="F416" s="613" t="n">
        <v>0</v>
      </c>
      <c r="G416" s="613" t="n">
        <v>0</v>
      </c>
      <c r="H416" s="613" t="n">
        <v>0</v>
      </c>
      <c r="I416" s="613" t="n">
        <v>21357</v>
      </c>
      <c r="J416" s="613" t="n">
        <v>20935</v>
      </c>
      <c r="K416" s="613" t="n">
        <v>311</v>
      </c>
      <c r="L416" s="613" t="n">
        <v>111</v>
      </c>
      <c r="M416" s="611" t="n">
        <v>1762</v>
      </c>
      <c r="N416" s="611" t="n">
        <v>14378</v>
      </c>
      <c r="O416" s="611" t="n">
        <v>539</v>
      </c>
      <c r="P416" s="611" t="n">
        <v>659</v>
      </c>
      <c r="Q416" s="611" t="n">
        <v>1747</v>
      </c>
      <c r="R416" s="611" t="n">
        <v>2272</v>
      </c>
    </row>
    <row r="417" s="29" customFormat="true" ht="18" hidden="false" customHeight="true" outlineLevel="0" collapsed="false">
      <c r="A417" s="615" t="s">
        <v>1784</v>
      </c>
      <c r="B417" s="615"/>
      <c r="C417" s="615"/>
      <c r="D417" s="319" t="s">
        <v>1657</v>
      </c>
      <c r="E417" s="611" t="n">
        <v>29877</v>
      </c>
      <c r="F417" s="611" t="n">
        <v>11113</v>
      </c>
      <c r="G417" s="611" t="n">
        <v>7041</v>
      </c>
      <c r="H417" s="611" t="n">
        <v>4072</v>
      </c>
      <c r="I417" s="611" t="n">
        <v>18764</v>
      </c>
      <c r="J417" s="611" t="n">
        <v>14792</v>
      </c>
      <c r="K417" s="611" t="n">
        <v>2768</v>
      </c>
      <c r="L417" s="611" t="n">
        <v>1204</v>
      </c>
      <c r="M417" s="611" t="n">
        <v>12108</v>
      </c>
      <c r="N417" s="611" t="n">
        <v>11172</v>
      </c>
      <c r="O417" s="611" t="n">
        <v>1514</v>
      </c>
      <c r="P417" s="611" t="n">
        <v>1277</v>
      </c>
      <c r="Q417" s="611" t="n">
        <v>1668</v>
      </c>
      <c r="R417" s="611" t="n">
        <v>2138</v>
      </c>
    </row>
    <row r="418" s="29" customFormat="true" ht="9" hidden="false" customHeight="true" outlineLevel="0" collapsed="false">
      <c r="D418" s="319" t="s">
        <v>1658</v>
      </c>
      <c r="E418" s="611" t="n">
        <v>14646</v>
      </c>
      <c r="F418" s="611" t="n">
        <v>3867</v>
      </c>
      <c r="G418" s="611" t="n">
        <v>1835</v>
      </c>
      <c r="H418" s="611" t="n">
        <v>2032</v>
      </c>
      <c r="I418" s="611" t="n">
        <v>10779</v>
      </c>
      <c r="J418" s="611" t="n">
        <v>7749</v>
      </c>
      <c r="K418" s="611" t="n">
        <v>2148</v>
      </c>
      <c r="L418" s="611" t="n">
        <v>882</v>
      </c>
      <c r="M418" s="611" t="n">
        <v>5166</v>
      </c>
      <c r="N418" s="611" t="n">
        <v>6022</v>
      </c>
      <c r="O418" s="611" t="n">
        <v>1162</v>
      </c>
      <c r="P418" s="611" t="n">
        <v>623</v>
      </c>
      <c r="Q418" s="611" t="n">
        <v>961</v>
      </c>
      <c r="R418" s="611" t="n">
        <v>712</v>
      </c>
    </row>
    <row r="419" s="556" customFormat="true" ht="9" hidden="false" customHeight="false" outlineLevel="0" collapsed="false">
      <c r="D419" s="578" t="s">
        <v>1659</v>
      </c>
      <c r="E419" s="611" t="n">
        <v>44523</v>
      </c>
      <c r="F419" s="611" t="n">
        <v>14980</v>
      </c>
      <c r="G419" s="611" t="n">
        <v>8876</v>
      </c>
      <c r="H419" s="611" t="n">
        <v>6104</v>
      </c>
      <c r="I419" s="611" t="n">
        <v>29543</v>
      </c>
      <c r="J419" s="611" t="n">
        <v>22541</v>
      </c>
      <c r="K419" s="611" t="n">
        <v>4916</v>
      </c>
      <c r="L419" s="611" t="n">
        <v>2086</v>
      </c>
      <c r="M419" s="611" t="n">
        <v>17274</v>
      </c>
      <c r="N419" s="611" t="n">
        <v>17194</v>
      </c>
      <c r="O419" s="611" t="n">
        <v>2676</v>
      </c>
      <c r="P419" s="611" t="n">
        <v>1900</v>
      </c>
      <c r="Q419" s="611" t="n">
        <v>2629</v>
      </c>
      <c r="R419" s="611" t="n">
        <v>2850</v>
      </c>
    </row>
    <row r="420" s="29" customFormat="true" ht="18" hidden="false" customHeight="true" outlineLevel="0" collapsed="false">
      <c r="A420" s="609" t="s">
        <v>535</v>
      </c>
      <c r="B420" s="609"/>
      <c r="C420" s="609"/>
      <c r="D420" s="319"/>
      <c r="E420" s="611"/>
      <c r="F420" s="611"/>
      <c r="G420" s="611"/>
      <c r="H420" s="611"/>
      <c r="I420" s="611"/>
      <c r="J420" s="611"/>
      <c r="K420" s="611"/>
      <c r="L420" s="611"/>
      <c r="M420" s="613"/>
      <c r="N420" s="613"/>
      <c r="O420" s="613"/>
      <c r="P420" s="613"/>
      <c r="Q420" s="613"/>
      <c r="R420" s="613"/>
    </row>
    <row r="421" s="29" customFormat="true" ht="18" hidden="false" customHeight="true" outlineLevel="0" collapsed="false">
      <c r="B421" s="609" t="s">
        <v>369</v>
      </c>
      <c r="C421" s="609"/>
      <c r="D421" s="319"/>
      <c r="E421" s="611"/>
      <c r="F421" s="611"/>
      <c r="G421" s="611"/>
      <c r="H421" s="611"/>
      <c r="I421" s="611"/>
      <c r="J421" s="611"/>
      <c r="K421" s="611"/>
      <c r="L421" s="611"/>
      <c r="M421" s="613"/>
      <c r="N421" s="613"/>
      <c r="O421" s="613"/>
      <c r="P421" s="613"/>
      <c r="Q421" s="613"/>
      <c r="R421" s="613"/>
    </row>
    <row r="422" s="29" customFormat="true" ht="18" hidden="false" customHeight="true" outlineLevel="0" collapsed="false">
      <c r="C422" s="610" t="s">
        <v>1754</v>
      </c>
      <c r="D422" s="319" t="s">
        <v>1657</v>
      </c>
      <c r="E422" s="611" t="n">
        <v>2071</v>
      </c>
      <c r="F422" s="611" t="n">
        <v>2063</v>
      </c>
      <c r="G422" s="611" t="n">
        <v>1837</v>
      </c>
      <c r="H422" s="611" t="n">
        <v>226</v>
      </c>
      <c r="I422" s="611" t="n">
        <v>8</v>
      </c>
      <c r="J422" s="611" t="n">
        <v>4</v>
      </c>
      <c r="K422" s="611" t="n">
        <v>2</v>
      </c>
      <c r="L422" s="611" t="n">
        <v>2</v>
      </c>
      <c r="M422" s="611" t="n">
        <v>1963</v>
      </c>
      <c r="N422" s="611" t="n">
        <v>69</v>
      </c>
      <c r="O422" s="611" t="n">
        <v>18</v>
      </c>
      <c r="P422" s="611" t="n">
        <v>7</v>
      </c>
      <c r="Q422" s="611" t="n">
        <v>0</v>
      </c>
      <c r="R422" s="611" t="n">
        <v>14</v>
      </c>
    </row>
    <row r="423" s="29" customFormat="true" ht="9" hidden="false" customHeight="true" outlineLevel="0" collapsed="false">
      <c r="C423" s="610"/>
      <c r="D423" s="319" t="s">
        <v>1658</v>
      </c>
      <c r="E423" s="611" t="n">
        <v>133</v>
      </c>
      <c r="F423" s="611" t="n">
        <v>132</v>
      </c>
      <c r="G423" s="611" t="n">
        <v>119</v>
      </c>
      <c r="H423" s="611" t="n">
        <v>13</v>
      </c>
      <c r="I423" s="611" t="n">
        <v>1</v>
      </c>
      <c r="J423" s="611" t="n">
        <v>0</v>
      </c>
      <c r="K423" s="611" t="n">
        <v>0</v>
      </c>
      <c r="L423" s="611" t="n">
        <v>1</v>
      </c>
      <c r="M423" s="611" t="n">
        <v>126</v>
      </c>
      <c r="N423" s="611" t="n">
        <v>5</v>
      </c>
      <c r="O423" s="611" t="n">
        <v>2</v>
      </c>
      <c r="P423" s="611" t="n">
        <v>0</v>
      </c>
      <c r="Q423" s="611" t="n">
        <v>0</v>
      </c>
      <c r="R423" s="611" t="n">
        <v>0</v>
      </c>
    </row>
    <row r="424" s="29" customFormat="true" ht="9" hidden="false" customHeight="true" outlineLevel="0" collapsed="false">
      <c r="C424" s="610"/>
      <c r="D424" s="319" t="s">
        <v>1659</v>
      </c>
      <c r="E424" s="611" t="n">
        <v>2204</v>
      </c>
      <c r="F424" s="611" t="n">
        <v>2195</v>
      </c>
      <c r="G424" s="611" t="n">
        <v>1956</v>
      </c>
      <c r="H424" s="611" t="n">
        <v>239</v>
      </c>
      <c r="I424" s="611" t="n">
        <v>9</v>
      </c>
      <c r="J424" s="611" t="n">
        <v>4</v>
      </c>
      <c r="K424" s="611" t="n">
        <v>2</v>
      </c>
      <c r="L424" s="611" t="n">
        <v>3</v>
      </c>
      <c r="M424" s="611" t="n">
        <v>2089</v>
      </c>
      <c r="N424" s="611" t="n">
        <v>74</v>
      </c>
      <c r="O424" s="611" t="n">
        <v>20</v>
      </c>
      <c r="P424" s="611" t="n">
        <v>7</v>
      </c>
      <c r="Q424" s="611" t="n">
        <v>0</v>
      </c>
      <c r="R424" s="611" t="n">
        <v>14</v>
      </c>
    </row>
    <row r="425" s="29" customFormat="true" ht="18" hidden="false" customHeight="true" outlineLevel="0" collapsed="false">
      <c r="C425" s="610" t="s">
        <v>1755</v>
      </c>
      <c r="D425" s="319" t="s">
        <v>1657</v>
      </c>
      <c r="E425" s="611" t="n">
        <v>2202</v>
      </c>
      <c r="F425" s="611" t="n">
        <v>2158</v>
      </c>
      <c r="G425" s="611" t="n">
        <v>2000</v>
      </c>
      <c r="H425" s="611" t="n">
        <v>158</v>
      </c>
      <c r="I425" s="611" t="n">
        <v>44</v>
      </c>
      <c r="J425" s="611" t="n">
        <v>3</v>
      </c>
      <c r="K425" s="611" t="n">
        <v>18</v>
      </c>
      <c r="L425" s="611" t="n">
        <v>23</v>
      </c>
      <c r="M425" s="611" t="n">
        <v>2085</v>
      </c>
      <c r="N425" s="611" t="n">
        <v>79</v>
      </c>
      <c r="O425" s="611" t="n">
        <v>6</v>
      </c>
      <c r="P425" s="611" t="n">
        <v>2</v>
      </c>
      <c r="Q425" s="611" t="n">
        <v>5</v>
      </c>
      <c r="R425" s="611" t="n">
        <v>25</v>
      </c>
    </row>
    <row r="426" s="29" customFormat="true" ht="9" hidden="false" customHeight="true" outlineLevel="0" collapsed="false">
      <c r="C426" s="610"/>
      <c r="D426" s="319" t="s">
        <v>1658</v>
      </c>
      <c r="E426" s="611" t="n">
        <v>281</v>
      </c>
      <c r="F426" s="611" t="n">
        <v>271</v>
      </c>
      <c r="G426" s="611" t="n">
        <v>251</v>
      </c>
      <c r="H426" s="611" t="n">
        <v>20</v>
      </c>
      <c r="I426" s="611" t="n">
        <v>10</v>
      </c>
      <c r="J426" s="611" t="n">
        <v>1</v>
      </c>
      <c r="K426" s="611" t="n">
        <v>5</v>
      </c>
      <c r="L426" s="611" t="n">
        <v>4</v>
      </c>
      <c r="M426" s="611" t="n">
        <v>262</v>
      </c>
      <c r="N426" s="611" t="n">
        <v>9</v>
      </c>
      <c r="O426" s="611" t="n">
        <v>2</v>
      </c>
      <c r="P426" s="611" t="n">
        <v>1</v>
      </c>
      <c r="Q426" s="611" t="n">
        <v>0</v>
      </c>
      <c r="R426" s="611" t="n">
        <v>7</v>
      </c>
    </row>
    <row r="427" s="29" customFormat="true" ht="9" hidden="false" customHeight="true" outlineLevel="0" collapsed="false">
      <c r="C427" s="610"/>
      <c r="D427" s="319" t="s">
        <v>1659</v>
      </c>
      <c r="E427" s="611" t="n">
        <v>2483</v>
      </c>
      <c r="F427" s="611" t="n">
        <v>2429</v>
      </c>
      <c r="G427" s="611" t="n">
        <v>2251</v>
      </c>
      <c r="H427" s="611" t="n">
        <v>178</v>
      </c>
      <c r="I427" s="611" t="n">
        <v>54</v>
      </c>
      <c r="J427" s="611" t="n">
        <v>4</v>
      </c>
      <c r="K427" s="611" t="n">
        <v>23</v>
      </c>
      <c r="L427" s="611" t="n">
        <v>27</v>
      </c>
      <c r="M427" s="611" t="n">
        <v>2347</v>
      </c>
      <c r="N427" s="611" t="n">
        <v>88</v>
      </c>
      <c r="O427" s="611" t="n">
        <v>8</v>
      </c>
      <c r="P427" s="611" t="n">
        <v>3</v>
      </c>
      <c r="Q427" s="611" t="n">
        <v>5</v>
      </c>
      <c r="R427" s="611" t="n">
        <v>32</v>
      </c>
    </row>
    <row r="428" s="29" customFormat="true" ht="18" hidden="false" customHeight="true" outlineLevel="0" collapsed="false">
      <c r="C428" s="610" t="s">
        <v>1756</v>
      </c>
      <c r="D428" s="319" t="s">
        <v>1657</v>
      </c>
      <c r="E428" s="611" t="n">
        <v>642</v>
      </c>
      <c r="F428" s="611" t="n">
        <v>623</v>
      </c>
      <c r="G428" s="611" t="n">
        <v>623</v>
      </c>
      <c r="H428" s="611" t="n">
        <v>0</v>
      </c>
      <c r="I428" s="611" t="n">
        <v>19</v>
      </c>
      <c r="J428" s="611" t="n">
        <v>3</v>
      </c>
      <c r="K428" s="611" t="n">
        <v>10</v>
      </c>
      <c r="L428" s="611" t="n">
        <v>6</v>
      </c>
      <c r="M428" s="611" t="n">
        <v>574</v>
      </c>
      <c r="N428" s="611" t="n">
        <v>35</v>
      </c>
      <c r="O428" s="611" t="n">
        <v>0</v>
      </c>
      <c r="P428" s="611" t="n">
        <v>10</v>
      </c>
      <c r="Q428" s="611" t="n">
        <v>7</v>
      </c>
      <c r="R428" s="611" t="n">
        <v>16</v>
      </c>
    </row>
    <row r="429" s="29" customFormat="true" ht="9" hidden="false" customHeight="true" outlineLevel="0" collapsed="false">
      <c r="C429" s="610"/>
      <c r="D429" s="319" t="s">
        <v>1658</v>
      </c>
      <c r="E429" s="611" t="n">
        <v>103</v>
      </c>
      <c r="F429" s="611" t="n">
        <v>88</v>
      </c>
      <c r="G429" s="611" t="n">
        <v>88</v>
      </c>
      <c r="H429" s="611" t="n">
        <v>0</v>
      </c>
      <c r="I429" s="611" t="n">
        <v>15</v>
      </c>
      <c r="J429" s="611" t="n">
        <v>3</v>
      </c>
      <c r="K429" s="611" t="n">
        <v>4</v>
      </c>
      <c r="L429" s="611" t="n">
        <v>8</v>
      </c>
      <c r="M429" s="611" t="n">
        <v>96</v>
      </c>
      <c r="N429" s="611" t="n">
        <v>2</v>
      </c>
      <c r="O429" s="611" t="n">
        <v>1</v>
      </c>
      <c r="P429" s="611" t="n">
        <v>2</v>
      </c>
      <c r="Q429" s="611" t="n">
        <v>2</v>
      </c>
      <c r="R429" s="611" t="n">
        <v>0</v>
      </c>
    </row>
    <row r="430" s="29" customFormat="true" ht="9" hidden="false" customHeight="true" outlineLevel="0" collapsed="false">
      <c r="C430" s="610"/>
      <c r="D430" s="319" t="s">
        <v>1659</v>
      </c>
      <c r="E430" s="611" t="n">
        <v>745</v>
      </c>
      <c r="F430" s="611" t="n">
        <v>711</v>
      </c>
      <c r="G430" s="611" t="n">
        <v>711</v>
      </c>
      <c r="H430" s="611" t="n">
        <v>0</v>
      </c>
      <c r="I430" s="611" t="n">
        <v>34</v>
      </c>
      <c r="J430" s="611" t="n">
        <v>6</v>
      </c>
      <c r="K430" s="611" t="n">
        <v>14</v>
      </c>
      <c r="L430" s="611" t="n">
        <v>14</v>
      </c>
      <c r="M430" s="611" t="n">
        <v>670</v>
      </c>
      <c r="N430" s="611" t="n">
        <v>37</v>
      </c>
      <c r="O430" s="611" t="n">
        <v>1</v>
      </c>
      <c r="P430" s="611" t="n">
        <v>12</v>
      </c>
      <c r="Q430" s="611" t="n">
        <v>9</v>
      </c>
      <c r="R430" s="611" t="n">
        <v>16</v>
      </c>
    </row>
    <row r="431" s="29" customFormat="true" ht="18" hidden="false" customHeight="true" outlineLevel="0" collapsed="false">
      <c r="C431" s="610" t="s">
        <v>1757</v>
      </c>
      <c r="D431" s="319" t="s">
        <v>1657</v>
      </c>
      <c r="E431" s="611" t="n">
        <v>144</v>
      </c>
      <c r="F431" s="614" t="s">
        <v>1005</v>
      </c>
      <c r="G431" s="614" t="s">
        <v>1005</v>
      </c>
      <c r="H431" s="614" t="s">
        <v>1005</v>
      </c>
      <c r="I431" s="614" t="s">
        <v>1005</v>
      </c>
      <c r="J431" s="614" t="s">
        <v>1005</v>
      </c>
      <c r="K431" s="614" t="s">
        <v>1005</v>
      </c>
      <c r="L431" s="614" t="s">
        <v>1005</v>
      </c>
      <c r="M431" s="611" t="n">
        <v>47</v>
      </c>
      <c r="N431" s="611" t="n">
        <v>75</v>
      </c>
      <c r="O431" s="611" t="n">
        <v>14</v>
      </c>
      <c r="P431" s="611" t="n">
        <v>4</v>
      </c>
      <c r="Q431" s="611" t="n">
        <v>3</v>
      </c>
      <c r="R431" s="611" t="n">
        <v>1</v>
      </c>
    </row>
    <row r="432" s="29" customFormat="true" ht="9" hidden="false" customHeight="true" outlineLevel="0" collapsed="false">
      <c r="C432" s="610"/>
      <c r="D432" s="319" t="s">
        <v>1658</v>
      </c>
      <c r="E432" s="611" t="n">
        <v>27</v>
      </c>
      <c r="F432" s="614" t="s">
        <v>1005</v>
      </c>
      <c r="G432" s="614" t="s">
        <v>1005</v>
      </c>
      <c r="H432" s="614" t="s">
        <v>1005</v>
      </c>
      <c r="I432" s="614" t="s">
        <v>1005</v>
      </c>
      <c r="J432" s="614" t="s">
        <v>1005</v>
      </c>
      <c r="K432" s="614" t="s">
        <v>1005</v>
      </c>
      <c r="L432" s="614" t="s">
        <v>1005</v>
      </c>
      <c r="M432" s="611" t="n">
        <v>5</v>
      </c>
      <c r="N432" s="611" t="n">
        <v>12</v>
      </c>
      <c r="O432" s="611" t="n">
        <v>7</v>
      </c>
      <c r="P432" s="611" t="n">
        <v>0</v>
      </c>
      <c r="Q432" s="611" t="n">
        <v>2</v>
      </c>
      <c r="R432" s="611" t="n">
        <v>1</v>
      </c>
    </row>
    <row r="433" s="29" customFormat="true" ht="9" hidden="false" customHeight="true" outlineLevel="0" collapsed="false">
      <c r="C433" s="610"/>
      <c r="D433" s="319" t="s">
        <v>1659</v>
      </c>
      <c r="E433" s="611" t="n">
        <v>171</v>
      </c>
      <c r="F433" s="614" t="s">
        <v>1005</v>
      </c>
      <c r="G433" s="614" t="s">
        <v>1005</v>
      </c>
      <c r="H433" s="614" t="s">
        <v>1005</v>
      </c>
      <c r="I433" s="614" t="s">
        <v>1005</v>
      </c>
      <c r="J433" s="614" t="s">
        <v>1005</v>
      </c>
      <c r="K433" s="614" t="s">
        <v>1005</v>
      </c>
      <c r="L433" s="614" t="s">
        <v>1005</v>
      </c>
      <c r="M433" s="611" t="n">
        <v>52</v>
      </c>
      <c r="N433" s="611" t="n">
        <v>87</v>
      </c>
      <c r="O433" s="611" t="n">
        <v>21</v>
      </c>
      <c r="P433" s="611" t="n">
        <v>4</v>
      </c>
      <c r="Q433" s="611" t="n">
        <v>5</v>
      </c>
      <c r="R433" s="611" t="n">
        <v>2</v>
      </c>
    </row>
    <row r="434" s="29" customFormat="true" ht="18" hidden="false" customHeight="true" outlineLevel="0" collapsed="false">
      <c r="C434" s="610" t="s">
        <v>699</v>
      </c>
      <c r="D434" s="319" t="s">
        <v>1657</v>
      </c>
      <c r="E434" s="611" t="n">
        <v>877</v>
      </c>
      <c r="F434" s="611" t="n">
        <v>875</v>
      </c>
      <c r="G434" s="611" t="n">
        <v>700</v>
      </c>
      <c r="H434" s="611" t="n">
        <v>175</v>
      </c>
      <c r="I434" s="611" t="n">
        <v>2</v>
      </c>
      <c r="J434" s="611" t="n">
        <v>0</v>
      </c>
      <c r="K434" s="611" t="n">
        <v>1</v>
      </c>
      <c r="L434" s="611" t="n">
        <v>1</v>
      </c>
      <c r="M434" s="611" t="n">
        <v>790</v>
      </c>
      <c r="N434" s="611" t="n">
        <v>39</v>
      </c>
      <c r="O434" s="611" t="n">
        <v>28</v>
      </c>
      <c r="P434" s="611" t="n">
        <v>13</v>
      </c>
      <c r="Q434" s="611" t="n">
        <v>0</v>
      </c>
      <c r="R434" s="611" t="n">
        <v>7</v>
      </c>
    </row>
    <row r="435" s="29" customFormat="true" ht="9" hidden="false" customHeight="true" outlineLevel="0" collapsed="false">
      <c r="C435" s="610"/>
      <c r="D435" s="319" t="s">
        <v>1658</v>
      </c>
      <c r="E435" s="611" t="n">
        <v>139</v>
      </c>
      <c r="F435" s="611" t="n">
        <v>138</v>
      </c>
      <c r="G435" s="611" t="n">
        <v>114</v>
      </c>
      <c r="H435" s="611" t="n">
        <v>24</v>
      </c>
      <c r="I435" s="611" t="n">
        <v>1</v>
      </c>
      <c r="J435" s="611" t="n">
        <v>1</v>
      </c>
      <c r="K435" s="611" t="n">
        <v>0</v>
      </c>
      <c r="L435" s="611" t="n">
        <v>0</v>
      </c>
      <c r="M435" s="611" t="n">
        <v>107</v>
      </c>
      <c r="N435" s="611" t="n">
        <v>31</v>
      </c>
      <c r="O435" s="611" t="n">
        <v>1</v>
      </c>
      <c r="P435" s="611" t="n">
        <v>0</v>
      </c>
      <c r="Q435" s="611" t="n">
        <v>0</v>
      </c>
      <c r="R435" s="611" t="n">
        <v>0</v>
      </c>
    </row>
    <row r="436" s="29" customFormat="true" ht="9" hidden="false" customHeight="true" outlineLevel="0" collapsed="false">
      <c r="C436" s="610"/>
      <c r="D436" s="319" t="s">
        <v>1659</v>
      </c>
      <c r="E436" s="611" t="n">
        <v>1016</v>
      </c>
      <c r="F436" s="611" t="n">
        <v>1013</v>
      </c>
      <c r="G436" s="611" t="n">
        <v>814</v>
      </c>
      <c r="H436" s="611" t="n">
        <v>199</v>
      </c>
      <c r="I436" s="611" t="n">
        <v>3</v>
      </c>
      <c r="J436" s="611" t="n">
        <v>1</v>
      </c>
      <c r="K436" s="611" t="n">
        <v>1</v>
      </c>
      <c r="L436" s="611" t="n">
        <v>1</v>
      </c>
      <c r="M436" s="611" t="n">
        <v>897</v>
      </c>
      <c r="N436" s="611" t="n">
        <v>70</v>
      </c>
      <c r="O436" s="611" t="n">
        <v>29</v>
      </c>
      <c r="P436" s="611" t="n">
        <v>13</v>
      </c>
      <c r="Q436" s="611" t="n">
        <v>0</v>
      </c>
      <c r="R436" s="611" t="n">
        <v>7</v>
      </c>
    </row>
    <row r="437" s="29" customFormat="true" ht="9" hidden="false" customHeight="true" outlineLevel="0" collapsed="false">
      <c r="C437" s="610"/>
      <c r="D437" s="319"/>
      <c r="E437" s="611"/>
      <c r="F437" s="611"/>
      <c r="G437" s="611"/>
      <c r="H437" s="611"/>
      <c r="I437" s="611"/>
      <c r="J437" s="611"/>
      <c r="K437" s="611"/>
      <c r="L437" s="611"/>
      <c r="M437" s="613"/>
      <c r="N437" s="613"/>
      <c r="O437" s="613"/>
      <c r="P437" s="613"/>
      <c r="Q437" s="613"/>
      <c r="R437" s="613"/>
    </row>
    <row r="438" s="29" customFormat="true" ht="9" hidden="false" customHeight="true" outlineLevel="0" collapsed="false">
      <c r="C438" s="610"/>
      <c r="D438" s="319"/>
      <c r="E438" s="611"/>
      <c r="F438" s="611"/>
      <c r="G438" s="611"/>
      <c r="H438" s="611"/>
      <c r="I438" s="611"/>
      <c r="J438" s="611"/>
      <c r="K438" s="611"/>
      <c r="L438" s="611"/>
      <c r="M438" s="613"/>
      <c r="N438" s="613"/>
      <c r="O438" s="613"/>
      <c r="P438" s="613"/>
      <c r="Q438" s="613"/>
      <c r="R438" s="613"/>
    </row>
    <row r="439" s="29" customFormat="true" ht="9" hidden="false" customHeight="true" outlineLevel="0" collapsed="false">
      <c r="C439" s="610"/>
      <c r="D439" s="319"/>
      <c r="E439" s="611"/>
      <c r="F439" s="611"/>
      <c r="G439" s="611"/>
      <c r="H439" s="611"/>
      <c r="I439" s="611"/>
      <c r="J439" s="611"/>
      <c r="K439" s="611"/>
      <c r="L439" s="611"/>
      <c r="M439" s="613"/>
      <c r="N439" s="613"/>
      <c r="O439" s="613"/>
      <c r="P439" s="613"/>
      <c r="Q439" s="613"/>
      <c r="R439" s="613"/>
    </row>
    <row r="440" s="257" customFormat="true" ht="9" hidden="false" customHeight="true" outlineLevel="0" collapsed="false">
      <c r="A440" s="347" t="s">
        <v>130</v>
      </c>
      <c r="B440" s="347"/>
      <c r="C440" s="347"/>
      <c r="D440" s="347"/>
      <c r="E440" s="347"/>
      <c r="F440" s="618"/>
      <c r="G440" s="618"/>
      <c r="H440" s="618"/>
      <c r="I440" s="618"/>
      <c r="J440" s="618"/>
      <c r="K440" s="618"/>
      <c r="L440" s="618"/>
      <c r="M440" s="106"/>
      <c r="N440" s="106"/>
      <c r="O440" s="106"/>
      <c r="P440" s="106"/>
      <c r="Q440" s="106"/>
      <c r="R440" s="40"/>
    </row>
    <row r="441" s="29" customFormat="true" ht="18" hidden="false" customHeight="true" outlineLevel="0" collapsed="false">
      <c r="C441" s="610" t="s">
        <v>700</v>
      </c>
      <c r="D441" s="319" t="s">
        <v>1657</v>
      </c>
      <c r="E441" s="611" t="n">
        <v>960</v>
      </c>
      <c r="F441" s="611" t="n">
        <v>936</v>
      </c>
      <c r="G441" s="611" t="n">
        <v>678</v>
      </c>
      <c r="H441" s="611" t="n">
        <v>258</v>
      </c>
      <c r="I441" s="611" t="n">
        <v>24</v>
      </c>
      <c r="J441" s="611" t="n">
        <v>2</v>
      </c>
      <c r="K441" s="611" t="n">
        <v>17</v>
      </c>
      <c r="L441" s="611" t="n">
        <v>5</v>
      </c>
      <c r="M441" s="611" t="n">
        <v>808</v>
      </c>
      <c r="N441" s="611" t="n">
        <v>70</v>
      </c>
      <c r="O441" s="611" t="n">
        <v>43</v>
      </c>
      <c r="P441" s="611" t="n">
        <v>13</v>
      </c>
      <c r="Q441" s="611" t="n">
        <v>4</v>
      </c>
      <c r="R441" s="611" t="n">
        <v>22</v>
      </c>
    </row>
    <row r="442" s="29" customFormat="true" ht="9" hidden="false" customHeight="true" outlineLevel="0" collapsed="false">
      <c r="C442" s="610"/>
      <c r="D442" s="319" t="s">
        <v>1658</v>
      </c>
      <c r="E442" s="611" t="n">
        <v>180</v>
      </c>
      <c r="F442" s="611" t="n">
        <v>166</v>
      </c>
      <c r="G442" s="611" t="n">
        <v>110</v>
      </c>
      <c r="H442" s="611" t="n">
        <v>56</v>
      </c>
      <c r="I442" s="611" t="n">
        <v>14</v>
      </c>
      <c r="J442" s="611" t="n">
        <v>3</v>
      </c>
      <c r="K442" s="611" t="n">
        <v>10</v>
      </c>
      <c r="L442" s="611" t="n">
        <v>1</v>
      </c>
      <c r="M442" s="611" t="n">
        <v>158</v>
      </c>
      <c r="N442" s="611" t="n">
        <v>9</v>
      </c>
      <c r="O442" s="611" t="n">
        <v>8</v>
      </c>
      <c r="P442" s="611" t="n">
        <v>2</v>
      </c>
      <c r="Q442" s="611" t="n">
        <v>1</v>
      </c>
      <c r="R442" s="611" t="n">
        <v>2</v>
      </c>
    </row>
    <row r="443" s="29" customFormat="true" ht="9" hidden="false" customHeight="true" outlineLevel="0" collapsed="false">
      <c r="C443" s="610"/>
      <c r="D443" s="319" t="s">
        <v>1659</v>
      </c>
      <c r="E443" s="611" t="n">
        <v>1140</v>
      </c>
      <c r="F443" s="611" t="n">
        <v>1102</v>
      </c>
      <c r="G443" s="611" t="n">
        <v>788</v>
      </c>
      <c r="H443" s="611" t="n">
        <v>314</v>
      </c>
      <c r="I443" s="611" t="n">
        <v>38</v>
      </c>
      <c r="J443" s="611" t="n">
        <v>5</v>
      </c>
      <c r="K443" s="611" t="n">
        <v>27</v>
      </c>
      <c r="L443" s="611" t="n">
        <v>6</v>
      </c>
      <c r="M443" s="611" t="n">
        <v>966</v>
      </c>
      <c r="N443" s="611" t="n">
        <v>79</v>
      </c>
      <c r="O443" s="611" t="n">
        <v>51</v>
      </c>
      <c r="P443" s="611" t="n">
        <v>15</v>
      </c>
      <c r="Q443" s="611" t="n">
        <v>5</v>
      </c>
      <c r="R443" s="611" t="n">
        <v>24</v>
      </c>
    </row>
    <row r="444" s="29" customFormat="true" ht="18" hidden="false" customHeight="true" outlineLevel="0" collapsed="false">
      <c r="C444" s="610" t="s">
        <v>1758</v>
      </c>
      <c r="D444" s="319" t="s">
        <v>1657</v>
      </c>
      <c r="E444" s="611" t="n">
        <v>198</v>
      </c>
      <c r="F444" s="614" t="s">
        <v>1005</v>
      </c>
      <c r="G444" s="614" t="s">
        <v>1005</v>
      </c>
      <c r="H444" s="614" t="s">
        <v>1005</v>
      </c>
      <c r="I444" s="614" t="s">
        <v>1005</v>
      </c>
      <c r="J444" s="614" t="s">
        <v>1005</v>
      </c>
      <c r="K444" s="614" t="s">
        <v>1005</v>
      </c>
      <c r="L444" s="614" t="s">
        <v>1005</v>
      </c>
      <c r="M444" s="611" t="n">
        <v>172</v>
      </c>
      <c r="N444" s="611" t="n">
        <v>4</v>
      </c>
      <c r="O444" s="611" t="n">
        <v>13</v>
      </c>
      <c r="P444" s="611" t="n">
        <v>6</v>
      </c>
      <c r="Q444" s="611" t="n">
        <v>0</v>
      </c>
      <c r="R444" s="611" t="n">
        <v>3</v>
      </c>
    </row>
    <row r="445" s="29" customFormat="true" ht="9" hidden="false" customHeight="true" outlineLevel="0" collapsed="false">
      <c r="C445" s="610"/>
      <c r="D445" s="319" t="s">
        <v>1658</v>
      </c>
      <c r="E445" s="611" t="n">
        <v>85</v>
      </c>
      <c r="F445" s="614" t="s">
        <v>1005</v>
      </c>
      <c r="G445" s="614" t="s">
        <v>1005</v>
      </c>
      <c r="H445" s="614" t="s">
        <v>1005</v>
      </c>
      <c r="I445" s="614" t="s">
        <v>1005</v>
      </c>
      <c r="J445" s="614" t="s">
        <v>1005</v>
      </c>
      <c r="K445" s="614" t="s">
        <v>1005</v>
      </c>
      <c r="L445" s="614" t="s">
        <v>1005</v>
      </c>
      <c r="M445" s="611" t="n">
        <v>66</v>
      </c>
      <c r="N445" s="611" t="n">
        <v>4</v>
      </c>
      <c r="O445" s="611" t="n">
        <v>11</v>
      </c>
      <c r="P445" s="611" t="n">
        <v>2</v>
      </c>
      <c r="Q445" s="611" t="n">
        <v>0</v>
      </c>
      <c r="R445" s="611" t="n">
        <v>2</v>
      </c>
    </row>
    <row r="446" s="29" customFormat="true" ht="9" hidden="false" customHeight="true" outlineLevel="0" collapsed="false">
      <c r="C446" s="610"/>
      <c r="D446" s="319" t="s">
        <v>1659</v>
      </c>
      <c r="E446" s="611" t="n">
        <v>283</v>
      </c>
      <c r="F446" s="614" t="s">
        <v>1005</v>
      </c>
      <c r="G446" s="614" t="s">
        <v>1005</v>
      </c>
      <c r="H446" s="614" t="s">
        <v>1005</v>
      </c>
      <c r="I446" s="614" t="s">
        <v>1005</v>
      </c>
      <c r="J446" s="614" t="s">
        <v>1005</v>
      </c>
      <c r="K446" s="614" t="s">
        <v>1005</v>
      </c>
      <c r="L446" s="614" t="s">
        <v>1005</v>
      </c>
      <c r="M446" s="611" t="n">
        <v>238</v>
      </c>
      <c r="N446" s="611" t="n">
        <v>8</v>
      </c>
      <c r="O446" s="611" t="n">
        <v>24</v>
      </c>
      <c r="P446" s="611" t="n">
        <v>8</v>
      </c>
      <c r="Q446" s="611" t="n">
        <v>0</v>
      </c>
      <c r="R446" s="611" t="n">
        <v>5</v>
      </c>
    </row>
    <row r="447" s="29" customFormat="true" ht="18" hidden="false" customHeight="true" outlineLevel="0" collapsed="false">
      <c r="C447" s="612" t="s">
        <v>1759</v>
      </c>
      <c r="D447" s="319" t="s">
        <v>1657</v>
      </c>
      <c r="E447" s="611" t="n">
        <v>7094</v>
      </c>
      <c r="F447" s="611" t="n">
        <v>6984</v>
      </c>
      <c r="G447" s="611" t="n">
        <v>5839</v>
      </c>
      <c r="H447" s="611" t="n">
        <v>1145</v>
      </c>
      <c r="I447" s="611" t="n">
        <v>110</v>
      </c>
      <c r="J447" s="611" t="n">
        <v>19</v>
      </c>
      <c r="K447" s="611" t="n">
        <v>52</v>
      </c>
      <c r="L447" s="611" t="n">
        <v>39</v>
      </c>
      <c r="M447" s="611" t="n">
        <v>6439</v>
      </c>
      <c r="N447" s="611" t="n">
        <v>371</v>
      </c>
      <c r="O447" s="611" t="n">
        <v>122</v>
      </c>
      <c r="P447" s="611" t="n">
        <v>55</v>
      </c>
      <c r="Q447" s="611" t="n">
        <v>19</v>
      </c>
      <c r="R447" s="611" t="n">
        <v>88</v>
      </c>
    </row>
    <row r="448" s="29" customFormat="true" ht="9" hidden="false" customHeight="true" outlineLevel="0" collapsed="false">
      <c r="D448" s="319" t="s">
        <v>1658</v>
      </c>
      <c r="E448" s="611" t="n">
        <v>948</v>
      </c>
      <c r="F448" s="611" t="n">
        <v>888</v>
      </c>
      <c r="G448" s="611" t="n">
        <v>682</v>
      </c>
      <c r="H448" s="611" t="n">
        <v>206</v>
      </c>
      <c r="I448" s="611" t="n">
        <v>60</v>
      </c>
      <c r="J448" s="611" t="n">
        <v>9</v>
      </c>
      <c r="K448" s="611" t="n">
        <v>30</v>
      </c>
      <c r="L448" s="611" t="n">
        <v>21</v>
      </c>
      <c r="M448" s="611" t="n">
        <v>820</v>
      </c>
      <c r="N448" s="611" t="n">
        <v>72</v>
      </c>
      <c r="O448" s="611" t="n">
        <v>32</v>
      </c>
      <c r="P448" s="611" t="n">
        <v>7</v>
      </c>
      <c r="Q448" s="611" t="n">
        <v>5</v>
      </c>
      <c r="R448" s="611" t="n">
        <v>12</v>
      </c>
    </row>
    <row r="449" s="29" customFormat="true" ht="9" hidden="false" customHeight="true" outlineLevel="0" collapsed="false">
      <c r="D449" s="319" t="s">
        <v>1659</v>
      </c>
      <c r="E449" s="611" t="n">
        <v>8042</v>
      </c>
      <c r="F449" s="611" t="n">
        <v>7872</v>
      </c>
      <c r="G449" s="611" t="n">
        <v>6521</v>
      </c>
      <c r="H449" s="611" t="n">
        <v>1351</v>
      </c>
      <c r="I449" s="611" t="n">
        <v>170</v>
      </c>
      <c r="J449" s="611" t="n">
        <v>28</v>
      </c>
      <c r="K449" s="611" t="n">
        <v>82</v>
      </c>
      <c r="L449" s="611" t="n">
        <v>60</v>
      </c>
      <c r="M449" s="611" t="n">
        <v>7259</v>
      </c>
      <c r="N449" s="611" t="n">
        <v>443</v>
      </c>
      <c r="O449" s="611" t="n">
        <v>154</v>
      </c>
      <c r="P449" s="611" t="n">
        <v>62</v>
      </c>
      <c r="Q449" s="611" t="n">
        <v>24</v>
      </c>
      <c r="R449" s="611" t="n">
        <v>100</v>
      </c>
    </row>
    <row r="450" s="29" customFormat="true" ht="18" hidden="false" customHeight="true" outlineLevel="0" collapsed="false">
      <c r="B450" s="609" t="s">
        <v>702</v>
      </c>
      <c r="C450" s="609"/>
      <c r="D450" s="319"/>
      <c r="E450" s="611"/>
      <c r="F450" s="611"/>
      <c r="G450" s="611"/>
      <c r="H450" s="611"/>
      <c r="I450" s="611"/>
      <c r="J450" s="611"/>
      <c r="K450" s="611"/>
      <c r="L450" s="611"/>
      <c r="M450" s="613"/>
      <c r="N450" s="613"/>
      <c r="O450" s="613"/>
      <c r="P450" s="613"/>
      <c r="Q450" s="613"/>
      <c r="R450" s="613"/>
    </row>
    <row r="451" s="29" customFormat="true" ht="18" hidden="false" customHeight="true" outlineLevel="0" collapsed="false">
      <c r="C451" s="610" t="s">
        <v>1760</v>
      </c>
      <c r="D451" s="319" t="s">
        <v>1657</v>
      </c>
      <c r="E451" s="611" t="n">
        <v>113</v>
      </c>
      <c r="F451" s="611" t="n">
        <v>86</v>
      </c>
      <c r="G451" s="611" t="n">
        <v>52</v>
      </c>
      <c r="H451" s="611" t="n">
        <v>34</v>
      </c>
      <c r="I451" s="611" t="n">
        <v>27</v>
      </c>
      <c r="J451" s="611" t="n">
        <v>18</v>
      </c>
      <c r="K451" s="611" t="n">
        <v>5</v>
      </c>
      <c r="L451" s="611" t="n">
        <v>4</v>
      </c>
      <c r="M451" s="611" t="n">
        <v>78</v>
      </c>
      <c r="N451" s="611" t="n">
        <v>27</v>
      </c>
      <c r="O451" s="611" t="n">
        <v>0</v>
      </c>
      <c r="P451" s="611" t="n">
        <v>1</v>
      </c>
      <c r="Q451" s="611" t="n">
        <v>7</v>
      </c>
      <c r="R451" s="611" t="n">
        <v>0</v>
      </c>
    </row>
    <row r="452" s="29" customFormat="true" ht="9" hidden="false" customHeight="true" outlineLevel="0" collapsed="false">
      <c r="C452" s="610"/>
      <c r="D452" s="319" t="s">
        <v>1658</v>
      </c>
      <c r="E452" s="611" t="n">
        <v>20</v>
      </c>
      <c r="F452" s="611" t="n">
        <v>15</v>
      </c>
      <c r="G452" s="611" t="n">
        <v>6</v>
      </c>
      <c r="H452" s="611" t="n">
        <v>9</v>
      </c>
      <c r="I452" s="611" t="n">
        <v>5</v>
      </c>
      <c r="J452" s="611" t="n">
        <v>2</v>
      </c>
      <c r="K452" s="611" t="n">
        <v>0</v>
      </c>
      <c r="L452" s="611" t="n">
        <v>3</v>
      </c>
      <c r="M452" s="611" t="n">
        <v>10</v>
      </c>
      <c r="N452" s="611" t="n">
        <v>6</v>
      </c>
      <c r="O452" s="611" t="n">
        <v>2</v>
      </c>
      <c r="P452" s="611" t="n">
        <v>0</v>
      </c>
      <c r="Q452" s="611" t="n">
        <v>2</v>
      </c>
      <c r="R452" s="611" t="n">
        <v>0</v>
      </c>
    </row>
    <row r="453" s="29" customFormat="true" ht="9" hidden="false" customHeight="true" outlineLevel="0" collapsed="false">
      <c r="C453" s="610"/>
      <c r="D453" s="319" t="s">
        <v>1659</v>
      </c>
      <c r="E453" s="611" t="n">
        <v>133</v>
      </c>
      <c r="F453" s="611" t="n">
        <v>101</v>
      </c>
      <c r="G453" s="611" t="n">
        <v>58</v>
      </c>
      <c r="H453" s="611" t="n">
        <v>43</v>
      </c>
      <c r="I453" s="611" t="n">
        <v>32</v>
      </c>
      <c r="J453" s="611" t="n">
        <v>20</v>
      </c>
      <c r="K453" s="611" t="n">
        <v>5</v>
      </c>
      <c r="L453" s="611" t="n">
        <v>7</v>
      </c>
      <c r="M453" s="611" t="n">
        <v>88</v>
      </c>
      <c r="N453" s="611" t="n">
        <v>33</v>
      </c>
      <c r="O453" s="611" t="n">
        <v>2</v>
      </c>
      <c r="P453" s="611" t="n">
        <v>1</v>
      </c>
      <c r="Q453" s="611" t="n">
        <v>9</v>
      </c>
      <c r="R453" s="611" t="n">
        <v>0</v>
      </c>
    </row>
    <row r="454" s="29" customFormat="true" ht="18" hidden="false" customHeight="true" outlineLevel="0" collapsed="false">
      <c r="C454" s="610" t="s">
        <v>1761</v>
      </c>
      <c r="D454" s="319" t="s">
        <v>1657</v>
      </c>
      <c r="E454" s="611" t="n">
        <v>19</v>
      </c>
      <c r="F454" s="611" t="n">
        <v>18</v>
      </c>
      <c r="G454" s="611" t="n">
        <v>11</v>
      </c>
      <c r="H454" s="611" t="n">
        <v>7</v>
      </c>
      <c r="I454" s="611" t="n">
        <v>1</v>
      </c>
      <c r="J454" s="611" t="n">
        <v>0</v>
      </c>
      <c r="K454" s="611" t="n">
        <v>0</v>
      </c>
      <c r="L454" s="611" t="n">
        <v>1</v>
      </c>
      <c r="M454" s="611" t="n">
        <v>12</v>
      </c>
      <c r="N454" s="611" t="n">
        <v>6</v>
      </c>
      <c r="O454" s="611" t="n">
        <v>1</v>
      </c>
      <c r="P454" s="611" t="n">
        <v>0</v>
      </c>
      <c r="Q454" s="611" t="n">
        <v>0</v>
      </c>
      <c r="R454" s="611" t="n">
        <v>0</v>
      </c>
    </row>
    <row r="455" s="29" customFormat="true" ht="9" hidden="false" customHeight="true" outlineLevel="0" collapsed="false">
      <c r="C455" s="610"/>
      <c r="D455" s="319" t="s">
        <v>1658</v>
      </c>
      <c r="E455" s="611" t="n">
        <v>3</v>
      </c>
      <c r="F455" s="611" t="n">
        <v>2</v>
      </c>
      <c r="G455" s="611" t="n">
        <v>0</v>
      </c>
      <c r="H455" s="611" t="n">
        <v>2</v>
      </c>
      <c r="I455" s="611" t="n">
        <v>1</v>
      </c>
      <c r="J455" s="611" t="n">
        <v>0</v>
      </c>
      <c r="K455" s="611" t="n">
        <v>0</v>
      </c>
      <c r="L455" s="611" t="n">
        <v>1</v>
      </c>
      <c r="M455" s="613" t="n">
        <v>1</v>
      </c>
      <c r="N455" s="613" t="n">
        <v>2</v>
      </c>
      <c r="O455" s="613" t="n">
        <v>0</v>
      </c>
      <c r="P455" s="613" t="n">
        <v>0</v>
      </c>
      <c r="Q455" s="613" t="n">
        <v>0</v>
      </c>
      <c r="R455" s="613" t="n">
        <v>0</v>
      </c>
    </row>
    <row r="456" s="29" customFormat="true" ht="9" hidden="false" customHeight="true" outlineLevel="0" collapsed="false">
      <c r="C456" s="610"/>
      <c r="D456" s="319" t="s">
        <v>1659</v>
      </c>
      <c r="E456" s="611" t="n">
        <v>22</v>
      </c>
      <c r="F456" s="611" t="n">
        <v>20</v>
      </c>
      <c r="G456" s="611" t="n">
        <v>11</v>
      </c>
      <c r="H456" s="611" t="n">
        <v>9</v>
      </c>
      <c r="I456" s="611" t="n">
        <v>2</v>
      </c>
      <c r="J456" s="611" t="n">
        <v>0</v>
      </c>
      <c r="K456" s="611" t="n">
        <v>0</v>
      </c>
      <c r="L456" s="611" t="n">
        <v>2</v>
      </c>
      <c r="M456" s="611" t="n">
        <v>13</v>
      </c>
      <c r="N456" s="611" t="n">
        <v>8</v>
      </c>
      <c r="O456" s="611" t="n">
        <v>1</v>
      </c>
      <c r="P456" s="611" t="n">
        <v>0</v>
      </c>
      <c r="Q456" s="611" t="n">
        <v>0</v>
      </c>
      <c r="R456" s="611" t="n">
        <v>0</v>
      </c>
    </row>
    <row r="457" s="29" customFormat="true" ht="18" hidden="false" customHeight="true" outlineLevel="0" collapsed="false">
      <c r="C457" s="610" t="s">
        <v>1762</v>
      </c>
      <c r="D457" s="319" t="s">
        <v>1657</v>
      </c>
      <c r="E457" s="611" t="n">
        <v>68</v>
      </c>
      <c r="F457" s="614" t="s">
        <v>1005</v>
      </c>
      <c r="G457" s="614" t="s">
        <v>1005</v>
      </c>
      <c r="H457" s="614" t="s">
        <v>1005</v>
      </c>
      <c r="I457" s="614" t="s">
        <v>1005</v>
      </c>
      <c r="J457" s="614" t="s">
        <v>1005</v>
      </c>
      <c r="K457" s="614" t="s">
        <v>1005</v>
      </c>
      <c r="L457" s="614" t="s">
        <v>1005</v>
      </c>
      <c r="M457" s="611" t="n">
        <v>58</v>
      </c>
      <c r="N457" s="611" t="n">
        <v>10</v>
      </c>
      <c r="O457" s="611" t="n">
        <v>0</v>
      </c>
      <c r="P457" s="611" t="n">
        <v>0</v>
      </c>
      <c r="Q457" s="611" t="n">
        <v>0</v>
      </c>
      <c r="R457" s="611" t="n">
        <v>0</v>
      </c>
    </row>
    <row r="458" s="29" customFormat="true" ht="9" hidden="false" customHeight="true" outlineLevel="0" collapsed="false">
      <c r="C458" s="610"/>
      <c r="D458" s="319" t="s">
        <v>1658</v>
      </c>
      <c r="E458" s="611" t="n">
        <v>13</v>
      </c>
      <c r="F458" s="614" t="s">
        <v>1005</v>
      </c>
      <c r="G458" s="614" t="s">
        <v>1005</v>
      </c>
      <c r="H458" s="614" t="s">
        <v>1005</v>
      </c>
      <c r="I458" s="614" t="s">
        <v>1005</v>
      </c>
      <c r="J458" s="614" t="s">
        <v>1005</v>
      </c>
      <c r="K458" s="614" t="s">
        <v>1005</v>
      </c>
      <c r="L458" s="614" t="s">
        <v>1005</v>
      </c>
      <c r="M458" s="611" t="n">
        <v>12</v>
      </c>
      <c r="N458" s="611" t="n">
        <v>1</v>
      </c>
      <c r="O458" s="611" t="n">
        <v>0</v>
      </c>
      <c r="P458" s="611" t="n">
        <v>0</v>
      </c>
      <c r="Q458" s="611" t="n">
        <v>0</v>
      </c>
      <c r="R458" s="611" t="n">
        <v>0</v>
      </c>
    </row>
    <row r="459" s="29" customFormat="true" ht="9" hidden="false" customHeight="true" outlineLevel="0" collapsed="false">
      <c r="C459" s="610"/>
      <c r="D459" s="319" t="s">
        <v>1659</v>
      </c>
      <c r="E459" s="611" t="n">
        <v>81</v>
      </c>
      <c r="F459" s="614" t="s">
        <v>1005</v>
      </c>
      <c r="G459" s="614" t="s">
        <v>1005</v>
      </c>
      <c r="H459" s="614" t="s">
        <v>1005</v>
      </c>
      <c r="I459" s="614" t="s">
        <v>1005</v>
      </c>
      <c r="J459" s="614" t="s">
        <v>1005</v>
      </c>
      <c r="K459" s="614" t="s">
        <v>1005</v>
      </c>
      <c r="L459" s="614" t="s">
        <v>1005</v>
      </c>
      <c r="M459" s="611" t="n">
        <v>70</v>
      </c>
      <c r="N459" s="611" t="n">
        <v>11</v>
      </c>
      <c r="O459" s="611" t="n">
        <v>0</v>
      </c>
      <c r="P459" s="611" t="n">
        <v>0</v>
      </c>
      <c r="Q459" s="611" t="n">
        <v>0</v>
      </c>
      <c r="R459" s="611" t="n">
        <v>0</v>
      </c>
    </row>
    <row r="460" s="29" customFormat="true" ht="18" hidden="false" customHeight="true" outlineLevel="0" collapsed="false">
      <c r="C460" s="610" t="s">
        <v>1783</v>
      </c>
      <c r="D460" s="319" t="s">
        <v>1657</v>
      </c>
      <c r="E460" s="611" t="n">
        <v>8</v>
      </c>
      <c r="F460" s="611" t="n">
        <v>7</v>
      </c>
      <c r="G460" s="611" t="n">
        <v>2</v>
      </c>
      <c r="H460" s="611" t="n">
        <v>5</v>
      </c>
      <c r="I460" s="611" t="n">
        <v>1</v>
      </c>
      <c r="J460" s="611" t="n">
        <v>0</v>
      </c>
      <c r="K460" s="611" t="n">
        <v>1</v>
      </c>
      <c r="L460" s="611" t="n">
        <v>0</v>
      </c>
      <c r="M460" s="614" t="s">
        <v>1005</v>
      </c>
      <c r="N460" s="614" t="s">
        <v>1005</v>
      </c>
      <c r="O460" s="614" t="s">
        <v>1005</v>
      </c>
      <c r="P460" s="614" t="s">
        <v>1005</v>
      </c>
      <c r="Q460" s="614" t="s">
        <v>1005</v>
      </c>
      <c r="R460" s="614" t="s">
        <v>1005</v>
      </c>
    </row>
    <row r="461" s="29" customFormat="true" ht="9" hidden="false" customHeight="true" outlineLevel="0" collapsed="false">
      <c r="C461" s="610"/>
      <c r="D461" s="319" t="s">
        <v>1659</v>
      </c>
      <c r="E461" s="611" t="n">
        <v>8</v>
      </c>
      <c r="F461" s="611" t="n">
        <v>7</v>
      </c>
      <c r="G461" s="611" t="n">
        <v>2</v>
      </c>
      <c r="H461" s="611" t="n">
        <v>5</v>
      </c>
      <c r="I461" s="611" t="n">
        <v>1</v>
      </c>
      <c r="J461" s="611" t="n">
        <v>0</v>
      </c>
      <c r="K461" s="611" t="n">
        <v>1</v>
      </c>
      <c r="L461" s="611" t="n">
        <v>0</v>
      </c>
      <c r="M461" s="614" t="s">
        <v>1005</v>
      </c>
      <c r="N461" s="614" t="s">
        <v>1005</v>
      </c>
      <c r="O461" s="614" t="s">
        <v>1005</v>
      </c>
      <c r="P461" s="614" t="s">
        <v>1005</v>
      </c>
      <c r="Q461" s="614" t="s">
        <v>1005</v>
      </c>
      <c r="R461" s="614" t="s">
        <v>1005</v>
      </c>
    </row>
    <row r="462" s="29" customFormat="true" ht="18" hidden="false" customHeight="true" outlineLevel="0" collapsed="false">
      <c r="C462" s="610" t="s">
        <v>1763</v>
      </c>
      <c r="D462" s="319" t="s">
        <v>1657</v>
      </c>
      <c r="E462" s="611" t="n">
        <v>1</v>
      </c>
      <c r="F462" s="614" t="s">
        <v>1005</v>
      </c>
      <c r="G462" s="614" t="s">
        <v>1005</v>
      </c>
      <c r="H462" s="614" t="s">
        <v>1005</v>
      </c>
      <c r="I462" s="614" t="s">
        <v>1005</v>
      </c>
      <c r="J462" s="614" t="s">
        <v>1005</v>
      </c>
      <c r="K462" s="614" t="s">
        <v>1005</v>
      </c>
      <c r="L462" s="614" t="s">
        <v>1005</v>
      </c>
      <c r="M462" s="614" t="s">
        <v>1005</v>
      </c>
      <c r="N462" s="614" t="s">
        <v>1005</v>
      </c>
      <c r="O462" s="614" t="s">
        <v>1005</v>
      </c>
      <c r="P462" s="614" t="s">
        <v>1005</v>
      </c>
      <c r="Q462" s="614" t="s">
        <v>1005</v>
      </c>
      <c r="R462" s="614" t="s">
        <v>1005</v>
      </c>
    </row>
    <row r="463" s="29" customFormat="true" ht="9" hidden="false" customHeight="true" outlineLevel="0" collapsed="false">
      <c r="C463" s="610"/>
      <c r="D463" s="319" t="s">
        <v>1658</v>
      </c>
      <c r="E463" s="611" t="n">
        <v>1</v>
      </c>
      <c r="F463" s="614" t="s">
        <v>1005</v>
      </c>
      <c r="G463" s="614" t="s">
        <v>1005</v>
      </c>
      <c r="H463" s="614" t="s">
        <v>1005</v>
      </c>
      <c r="I463" s="614" t="s">
        <v>1005</v>
      </c>
      <c r="J463" s="614" t="s">
        <v>1005</v>
      </c>
      <c r="K463" s="614" t="s">
        <v>1005</v>
      </c>
      <c r="L463" s="614" t="s">
        <v>1005</v>
      </c>
      <c r="M463" s="614" t="s">
        <v>1005</v>
      </c>
      <c r="N463" s="614" t="s">
        <v>1005</v>
      </c>
      <c r="O463" s="614" t="s">
        <v>1005</v>
      </c>
      <c r="P463" s="614" t="s">
        <v>1005</v>
      </c>
      <c r="Q463" s="614" t="s">
        <v>1005</v>
      </c>
      <c r="R463" s="614" t="s">
        <v>1005</v>
      </c>
    </row>
    <row r="464" s="29" customFormat="true" ht="9" hidden="false" customHeight="true" outlineLevel="0" collapsed="false">
      <c r="C464" s="610"/>
      <c r="D464" s="319" t="s">
        <v>1659</v>
      </c>
      <c r="E464" s="611" t="n">
        <v>2</v>
      </c>
      <c r="F464" s="614" t="s">
        <v>1005</v>
      </c>
      <c r="G464" s="614" t="s">
        <v>1005</v>
      </c>
      <c r="H464" s="614" t="s">
        <v>1005</v>
      </c>
      <c r="I464" s="614" t="s">
        <v>1005</v>
      </c>
      <c r="J464" s="614" t="s">
        <v>1005</v>
      </c>
      <c r="K464" s="614" t="s">
        <v>1005</v>
      </c>
      <c r="L464" s="614" t="s">
        <v>1005</v>
      </c>
      <c r="M464" s="614" t="s">
        <v>1005</v>
      </c>
      <c r="N464" s="614" t="s">
        <v>1005</v>
      </c>
      <c r="O464" s="614" t="s">
        <v>1005</v>
      </c>
      <c r="P464" s="614" t="s">
        <v>1005</v>
      </c>
      <c r="Q464" s="614" t="s">
        <v>1005</v>
      </c>
      <c r="R464" s="614" t="s">
        <v>1005</v>
      </c>
    </row>
    <row r="465" s="29" customFormat="true" ht="18" hidden="false" customHeight="true" outlineLevel="0" collapsed="false">
      <c r="C465" s="610" t="s">
        <v>1764</v>
      </c>
      <c r="D465" s="319" t="s">
        <v>1657</v>
      </c>
      <c r="E465" s="611" t="n">
        <v>460</v>
      </c>
      <c r="F465" s="611" t="n">
        <v>420</v>
      </c>
      <c r="G465" s="611" t="n">
        <v>26</v>
      </c>
      <c r="H465" s="611" t="n">
        <v>394</v>
      </c>
      <c r="I465" s="611" t="n">
        <v>40</v>
      </c>
      <c r="J465" s="611" t="n">
        <v>1</v>
      </c>
      <c r="K465" s="611" t="n">
        <v>29</v>
      </c>
      <c r="L465" s="611" t="n">
        <v>10</v>
      </c>
      <c r="M465" s="611" t="n">
        <v>348</v>
      </c>
      <c r="N465" s="611" t="n">
        <v>41</v>
      </c>
      <c r="O465" s="611" t="n">
        <v>59</v>
      </c>
      <c r="P465" s="611" t="n">
        <v>9</v>
      </c>
      <c r="Q465" s="611" t="n">
        <v>2</v>
      </c>
      <c r="R465" s="611" t="n">
        <v>1</v>
      </c>
    </row>
    <row r="466" s="29" customFormat="true" ht="9" hidden="false" customHeight="true" outlineLevel="0" collapsed="false">
      <c r="C466" s="610"/>
      <c r="D466" s="319" t="s">
        <v>1658</v>
      </c>
      <c r="E466" s="611" t="n">
        <v>133</v>
      </c>
      <c r="F466" s="611" t="n">
        <v>101</v>
      </c>
      <c r="G466" s="611" t="n">
        <v>6</v>
      </c>
      <c r="H466" s="611" t="n">
        <v>95</v>
      </c>
      <c r="I466" s="611" t="n">
        <v>32</v>
      </c>
      <c r="J466" s="611" t="n">
        <v>1</v>
      </c>
      <c r="K466" s="611" t="n">
        <v>25</v>
      </c>
      <c r="L466" s="611" t="n">
        <v>6</v>
      </c>
      <c r="M466" s="611" t="n">
        <v>92</v>
      </c>
      <c r="N466" s="611" t="n">
        <v>12</v>
      </c>
      <c r="O466" s="611" t="n">
        <v>26</v>
      </c>
      <c r="P466" s="611" t="n">
        <v>2</v>
      </c>
      <c r="Q466" s="611" t="n">
        <v>0</v>
      </c>
      <c r="R466" s="611" t="n">
        <v>1</v>
      </c>
    </row>
    <row r="467" s="29" customFormat="true" ht="9" hidden="false" customHeight="true" outlineLevel="0" collapsed="false">
      <c r="C467" s="610"/>
      <c r="D467" s="319" t="s">
        <v>1659</v>
      </c>
      <c r="E467" s="611" t="n">
        <v>593</v>
      </c>
      <c r="F467" s="611" t="n">
        <v>521</v>
      </c>
      <c r="G467" s="611" t="n">
        <v>32</v>
      </c>
      <c r="H467" s="611" t="n">
        <v>489</v>
      </c>
      <c r="I467" s="611" t="n">
        <v>72</v>
      </c>
      <c r="J467" s="611" t="n">
        <v>2</v>
      </c>
      <c r="K467" s="611" t="n">
        <v>54</v>
      </c>
      <c r="L467" s="611" t="n">
        <v>16</v>
      </c>
      <c r="M467" s="611" t="n">
        <v>440</v>
      </c>
      <c r="N467" s="611" t="n">
        <v>53</v>
      </c>
      <c r="O467" s="611" t="n">
        <v>85</v>
      </c>
      <c r="P467" s="611" t="n">
        <v>11</v>
      </c>
      <c r="Q467" s="611" t="n">
        <v>2</v>
      </c>
      <c r="R467" s="611" t="n">
        <v>2</v>
      </c>
    </row>
    <row r="468" s="29" customFormat="true" ht="18" hidden="false" customHeight="true" outlineLevel="0" collapsed="false">
      <c r="C468" s="610" t="s">
        <v>1765</v>
      </c>
      <c r="D468" s="319" t="s">
        <v>1657</v>
      </c>
      <c r="E468" s="611" t="n">
        <v>36</v>
      </c>
      <c r="F468" s="613" t="n">
        <v>36</v>
      </c>
      <c r="G468" s="613" t="n">
        <v>0</v>
      </c>
      <c r="H468" s="613" t="n">
        <v>36</v>
      </c>
      <c r="I468" s="613" t="n">
        <v>0</v>
      </c>
      <c r="J468" s="613" t="n">
        <v>0</v>
      </c>
      <c r="K468" s="613" t="n">
        <v>0</v>
      </c>
      <c r="L468" s="613" t="n">
        <v>0</v>
      </c>
      <c r="M468" s="614" t="s">
        <v>1005</v>
      </c>
      <c r="N468" s="614" t="s">
        <v>1005</v>
      </c>
      <c r="O468" s="614" t="s">
        <v>1005</v>
      </c>
      <c r="P468" s="614" t="s">
        <v>1005</v>
      </c>
      <c r="Q468" s="614" t="s">
        <v>1005</v>
      </c>
      <c r="R468" s="614" t="s">
        <v>1005</v>
      </c>
    </row>
    <row r="469" s="29" customFormat="true" ht="9" hidden="false" customHeight="true" outlineLevel="0" collapsed="false">
      <c r="C469" s="610"/>
      <c r="D469" s="319" t="s">
        <v>1658</v>
      </c>
      <c r="E469" s="611" t="n">
        <v>11</v>
      </c>
      <c r="F469" s="613" t="n">
        <v>11</v>
      </c>
      <c r="G469" s="613" t="n">
        <v>0</v>
      </c>
      <c r="H469" s="613" t="n">
        <v>11</v>
      </c>
      <c r="I469" s="613" t="n">
        <v>0</v>
      </c>
      <c r="J469" s="613" t="n">
        <v>0</v>
      </c>
      <c r="K469" s="613" t="n">
        <v>0</v>
      </c>
      <c r="L469" s="613" t="n">
        <v>0</v>
      </c>
      <c r="M469" s="614" t="s">
        <v>1005</v>
      </c>
      <c r="N469" s="614" t="s">
        <v>1005</v>
      </c>
      <c r="O469" s="614" t="s">
        <v>1005</v>
      </c>
      <c r="P469" s="614" t="s">
        <v>1005</v>
      </c>
      <c r="Q469" s="614" t="s">
        <v>1005</v>
      </c>
      <c r="R469" s="614" t="s">
        <v>1005</v>
      </c>
    </row>
    <row r="470" s="29" customFormat="true" ht="9" hidden="false" customHeight="true" outlineLevel="0" collapsed="false">
      <c r="C470" s="610"/>
      <c r="D470" s="319" t="s">
        <v>1659</v>
      </c>
      <c r="E470" s="611" t="n">
        <v>47</v>
      </c>
      <c r="F470" s="613" t="n">
        <v>47</v>
      </c>
      <c r="G470" s="613" t="n">
        <v>0</v>
      </c>
      <c r="H470" s="613" t="n">
        <v>47</v>
      </c>
      <c r="I470" s="613" t="n">
        <v>0</v>
      </c>
      <c r="J470" s="613" t="n">
        <v>0</v>
      </c>
      <c r="K470" s="613" t="n">
        <v>0</v>
      </c>
      <c r="L470" s="613" t="n">
        <v>0</v>
      </c>
      <c r="M470" s="614" t="s">
        <v>1005</v>
      </c>
      <c r="N470" s="614" t="s">
        <v>1005</v>
      </c>
      <c r="O470" s="614" t="s">
        <v>1005</v>
      </c>
      <c r="P470" s="614" t="s">
        <v>1005</v>
      </c>
      <c r="Q470" s="614" t="s">
        <v>1005</v>
      </c>
      <c r="R470" s="614" t="s">
        <v>1005</v>
      </c>
    </row>
    <row r="471" s="29" customFormat="true" ht="18" hidden="false" customHeight="true" outlineLevel="0" collapsed="false">
      <c r="C471" s="612" t="s">
        <v>1759</v>
      </c>
      <c r="D471" s="319" t="s">
        <v>1657</v>
      </c>
      <c r="E471" s="611" t="n">
        <v>705</v>
      </c>
      <c r="F471" s="611" t="n">
        <v>636</v>
      </c>
      <c r="G471" s="611" t="n">
        <v>105</v>
      </c>
      <c r="H471" s="611" t="n">
        <v>531</v>
      </c>
      <c r="I471" s="611" t="n">
        <v>69</v>
      </c>
      <c r="J471" s="611" t="n">
        <v>19</v>
      </c>
      <c r="K471" s="611" t="n">
        <v>35</v>
      </c>
      <c r="L471" s="611" t="n">
        <v>15</v>
      </c>
      <c r="M471" s="611" t="n">
        <v>540</v>
      </c>
      <c r="N471" s="611" t="n">
        <v>84</v>
      </c>
      <c r="O471" s="611" t="n">
        <v>61</v>
      </c>
      <c r="P471" s="611" t="n">
        <v>10</v>
      </c>
      <c r="Q471" s="611" t="n">
        <v>9</v>
      </c>
      <c r="R471" s="611" t="n">
        <v>1</v>
      </c>
    </row>
    <row r="472" s="29" customFormat="true" ht="9" hidden="false" customHeight="true" outlineLevel="0" collapsed="false">
      <c r="D472" s="319" t="s">
        <v>1658</v>
      </c>
      <c r="E472" s="611" t="n">
        <v>181</v>
      </c>
      <c r="F472" s="611" t="n">
        <v>139</v>
      </c>
      <c r="G472" s="611" t="n">
        <v>13</v>
      </c>
      <c r="H472" s="611" t="n">
        <v>126</v>
      </c>
      <c r="I472" s="611" t="n">
        <v>42</v>
      </c>
      <c r="J472" s="611" t="n">
        <v>3</v>
      </c>
      <c r="K472" s="611" t="n">
        <v>27</v>
      </c>
      <c r="L472" s="611" t="n">
        <v>12</v>
      </c>
      <c r="M472" s="611" t="n">
        <v>127</v>
      </c>
      <c r="N472" s="611" t="n">
        <v>21</v>
      </c>
      <c r="O472" s="611" t="n">
        <v>28</v>
      </c>
      <c r="P472" s="611" t="n">
        <v>2</v>
      </c>
      <c r="Q472" s="611" t="n">
        <v>2</v>
      </c>
      <c r="R472" s="611" t="n">
        <v>1</v>
      </c>
    </row>
    <row r="473" s="29" customFormat="true" ht="9" hidden="false" customHeight="true" outlineLevel="0" collapsed="false">
      <c r="D473" s="319" t="s">
        <v>1659</v>
      </c>
      <c r="E473" s="611" t="n">
        <v>886</v>
      </c>
      <c r="F473" s="611" t="n">
        <v>775</v>
      </c>
      <c r="G473" s="611" t="n">
        <v>118</v>
      </c>
      <c r="H473" s="611" t="n">
        <v>657</v>
      </c>
      <c r="I473" s="611" t="n">
        <v>111</v>
      </c>
      <c r="J473" s="611" t="n">
        <v>22</v>
      </c>
      <c r="K473" s="611" t="n">
        <v>62</v>
      </c>
      <c r="L473" s="611" t="n">
        <v>27</v>
      </c>
      <c r="M473" s="611" t="n">
        <v>667</v>
      </c>
      <c r="N473" s="611" t="n">
        <v>105</v>
      </c>
      <c r="O473" s="611" t="n">
        <v>89</v>
      </c>
      <c r="P473" s="611" t="n">
        <v>12</v>
      </c>
      <c r="Q473" s="611" t="n">
        <v>11</v>
      </c>
      <c r="R473" s="611" t="n">
        <v>2</v>
      </c>
    </row>
    <row r="474" s="29" customFormat="true" ht="18" hidden="false" customHeight="true" outlineLevel="0" collapsed="false">
      <c r="B474" s="615" t="s">
        <v>1785</v>
      </c>
      <c r="C474" s="615"/>
      <c r="D474" s="319"/>
      <c r="E474" s="611"/>
      <c r="F474" s="611"/>
      <c r="G474" s="611"/>
      <c r="H474" s="611"/>
      <c r="I474" s="611"/>
      <c r="J474" s="611"/>
      <c r="K474" s="611"/>
      <c r="L474" s="611"/>
      <c r="M474" s="613"/>
      <c r="N474" s="613"/>
      <c r="O474" s="613"/>
      <c r="P474" s="613"/>
      <c r="Q474" s="613"/>
      <c r="R474" s="613"/>
    </row>
    <row r="475" s="29" customFormat="true" ht="27" hidden="false" customHeight="true" outlineLevel="0" collapsed="false">
      <c r="C475" s="610" t="s">
        <v>1767</v>
      </c>
      <c r="D475" s="319" t="s">
        <v>1657</v>
      </c>
      <c r="E475" s="611" t="n">
        <v>1248</v>
      </c>
      <c r="F475" s="611" t="n">
        <v>1230</v>
      </c>
      <c r="G475" s="611" t="n">
        <v>1230</v>
      </c>
      <c r="H475" s="611" t="n">
        <v>0</v>
      </c>
      <c r="I475" s="611" t="n">
        <v>18</v>
      </c>
      <c r="J475" s="611" t="n">
        <v>1</v>
      </c>
      <c r="K475" s="611" t="n">
        <v>9</v>
      </c>
      <c r="L475" s="611" t="n">
        <v>8</v>
      </c>
      <c r="M475" s="611" t="n">
        <v>1154</v>
      </c>
      <c r="N475" s="611" t="n">
        <v>75</v>
      </c>
      <c r="O475" s="611" t="n">
        <v>13</v>
      </c>
      <c r="P475" s="611" t="n">
        <v>1</v>
      </c>
      <c r="Q475" s="611" t="n">
        <v>2</v>
      </c>
      <c r="R475" s="611" t="n">
        <v>3</v>
      </c>
    </row>
    <row r="476" s="29" customFormat="true" ht="9" hidden="false" customHeight="true" outlineLevel="0" collapsed="false">
      <c r="C476" s="610"/>
      <c r="D476" s="319" t="s">
        <v>1658</v>
      </c>
      <c r="E476" s="611" t="n">
        <v>192</v>
      </c>
      <c r="F476" s="611" t="n">
        <v>170</v>
      </c>
      <c r="G476" s="611" t="n">
        <v>170</v>
      </c>
      <c r="H476" s="611" t="n">
        <v>0</v>
      </c>
      <c r="I476" s="611" t="n">
        <v>22</v>
      </c>
      <c r="J476" s="611" t="n">
        <v>1</v>
      </c>
      <c r="K476" s="611" t="n">
        <v>12</v>
      </c>
      <c r="L476" s="611" t="n">
        <v>9</v>
      </c>
      <c r="M476" s="611" t="n">
        <v>180</v>
      </c>
      <c r="N476" s="611" t="n">
        <v>9</v>
      </c>
      <c r="O476" s="611" t="n">
        <v>2</v>
      </c>
      <c r="P476" s="611" t="n">
        <v>0</v>
      </c>
      <c r="Q476" s="611" t="n">
        <v>0</v>
      </c>
      <c r="R476" s="611" t="n">
        <v>1</v>
      </c>
    </row>
    <row r="477" s="29" customFormat="true" ht="9" hidden="false" customHeight="true" outlineLevel="0" collapsed="false">
      <c r="C477" s="610"/>
      <c r="D477" s="319" t="s">
        <v>1659</v>
      </c>
      <c r="E477" s="611" t="n">
        <v>1440</v>
      </c>
      <c r="F477" s="611" t="n">
        <v>1400</v>
      </c>
      <c r="G477" s="611" t="n">
        <v>1400</v>
      </c>
      <c r="H477" s="611" t="n">
        <v>0</v>
      </c>
      <c r="I477" s="611" t="n">
        <v>40</v>
      </c>
      <c r="J477" s="611" t="n">
        <v>2</v>
      </c>
      <c r="K477" s="611" t="n">
        <v>21</v>
      </c>
      <c r="L477" s="611" t="n">
        <v>17</v>
      </c>
      <c r="M477" s="611" t="n">
        <v>1334</v>
      </c>
      <c r="N477" s="611" t="n">
        <v>84</v>
      </c>
      <c r="O477" s="611" t="n">
        <v>15</v>
      </c>
      <c r="P477" s="611" t="n">
        <v>1</v>
      </c>
      <c r="Q477" s="611" t="n">
        <v>2</v>
      </c>
      <c r="R477" s="611" t="n">
        <v>4</v>
      </c>
    </row>
    <row r="478" s="29" customFormat="true" ht="18" hidden="false" customHeight="true" outlineLevel="0" collapsed="false">
      <c r="C478" s="610" t="s">
        <v>1768</v>
      </c>
      <c r="D478" s="319" t="s">
        <v>1657</v>
      </c>
      <c r="E478" s="611" t="n">
        <v>700</v>
      </c>
      <c r="F478" s="611" t="n">
        <v>510</v>
      </c>
      <c r="G478" s="611" t="n">
        <v>0</v>
      </c>
      <c r="H478" s="611" t="n">
        <v>510</v>
      </c>
      <c r="I478" s="611" t="n">
        <v>190</v>
      </c>
      <c r="J478" s="611" t="n">
        <v>7</v>
      </c>
      <c r="K478" s="611" t="n">
        <v>167</v>
      </c>
      <c r="L478" s="611" t="n">
        <v>16</v>
      </c>
      <c r="M478" s="611" t="n">
        <v>402</v>
      </c>
      <c r="N478" s="611" t="n">
        <v>41</v>
      </c>
      <c r="O478" s="611" t="n">
        <v>222</v>
      </c>
      <c r="P478" s="611" t="n">
        <v>26</v>
      </c>
      <c r="Q478" s="611" t="n">
        <v>4</v>
      </c>
      <c r="R478" s="611" t="n">
        <v>5</v>
      </c>
    </row>
    <row r="479" s="29" customFormat="true" ht="9" hidden="false" customHeight="true" outlineLevel="0" collapsed="false">
      <c r="C479" s="610"/>
      <c r="D479" s="319" t="s">
        <v>1658</v>
      </c>
      <c r="E479" s="611" t="n">
        <v>225</v>
      </c>
      <c r="F479" s="611" t="n">
        <v>116</v>
      </c>
      <c r="G479" s="611" t="n">
        <v>0</v>
      </c>
      <c r="H479" s="611" t="n">
        <v>116</v>
      </c>
      <c r="I479" s="611" t="n">
        <v>109</v>
      </c>
      <c r="J479" s="611" t="n">
        <v>1</v>
      </c>
      <c r="K479" s="611" t="n">
        <v>106</v>
      </c>
      <c r="L479" s="611" t="n">
        <v>2</v>
      </c>
      <c r="M479" s="611" t="n">
        <v>102</v>
      </c>
      <c r="N479" s="611" t="n">
        <v>27</v>
      </c>
      <c r="O479" s="611" t="n">
        <v>88</v>
      </c>
      <c r="P479" s="611" t="n">
        <v>7</v>
      </c>
      <c r="Q479" s="611" t="n">
        <v>0</v>
      </c>
      <c r="R479" s="611" t="n">
        <v>1</v>
      </c>
    </row>
    <row r="480" s="29" customFormat="true" ht="9" hidden="false" customHeight="true" outlineLevel="0" collapsed="false">
      <c r="C480" s="610"/>
      <c r="D480" s="319" t="s">
        <v>1659</v>
      </c>
      <c r="E480" s="611" t="n">
        <v>925</v>
      </c>
      <c r="F480" s="611" t="n">
        <v>626</v>
      </c>
      <c r="G480" s="611" t="n">
        <v>0</v>
      </c>
      <c r="H480" s="611" t="n">
        <v>626</v>
      </c>
      <c r="I480" s="611" t="n">
        <v>299</v>
      </c>
      <c r="J480" s="611" t="n">
        <v>8</v>
      </c>
      <c r="K480" s="611" t="n">
        <v>273</v>
      </c>
      <c r="L480" s="611" t="n">
        <v>18</v>
      </c>
      <c r="M480" s="611" t="n">
        <v>504</v>
      </c>
      <c r="N480" s="611" t="n">
        <v>68</v>
      </c>
      <c r="O480" s="611" t="n">
        <v>310</v>
      </c>
      <c r="P480" s="611" t="n">
        <v>33</v>
      </c>
      <c r="Q480" s="611" t="n">
        <v>4</v>
      </c>
      <c r="R480" s="611" t="n">
        <v>6</v>
      </c>
    </row>
    <row r="481" s="29" customFormat="true" ht="18" hidden="false" customHeight="true" outlineLevel="0" collapsed="false">
      <c r="C481" s="610" t="s">
        <v>1769</v>
      </c>
      <c r="D481" s="319" t="s">
        <v>1657</v>
      </c>
      <c r="E481" s="611" t="n">
        <v>2198</v>
      </c>
      <c r="F481" s="611" t="n">
        <v>1950</v>
      </c>
      <c r="G481" s="611" t="n">
        <v>1950</v>
      </c>
      <c r="H481" s="611" t="n">
        <v>0</v>
      </c>
      <c r="I481" s="611" t="n">
        <v>248</v>
      </c>
      <c r="J481" s="611" t="n">
        <v>18</v>
      </c>
      <c r="K481" s="611" t="n">
        <v>151</v>
      </c>
      <c r="L481" s="611" t="n">
        <v>79</v>
      </c>
      <c r="M481" s="611" t="n">
        <v>1769</v>
      </c>
      <c r="N481" s="611" t="n">
        <v>202</v>
      </c>
      <c r="O481" s="611" t="n">
        <v>199</v>
      </c>
      <c r="P481" s="611" t="n">
        <v>20</v>
      </c>
      <c r="Q481" s="611" t="n">
        <v>3</v>
      </c>
      <c r="R481" s="611" t="n">
        <v>5</v>
      </c>
    </row>
    <row r="482" s="29" customFormat="true" ht="9" hidden="false" customHeight="true" outlineLevel="0" collapsed="false">
      <c r="C482" s="610"/>
      <c r="D482" s="319" t="s">
        <v>1658</v>
      </c>
      <c r="E482" s="611" t="n">
        <v>536</v>
      </c>
      <c r="F482" s="611" t="n">
        <v>337</v>
      </c>
      <c r="G482" s="611" t="n">
        <v>337</v>
      </c>
      <c r="H482" s="611" t="n">
        <v>0</v>
      </c>
      <c r="I482" s="611" t="n">
        <v>199</v>
      </c>
      <c r="J482" s="611" t="n">
        <v>23</v>
      </c>
      <c r="K482" s="611" t="n">
        <v>127</v>
      </c>
      <c r="L482" s="611" t="n">
        <v>49</v>
      </c>
      <c r="M482" s="611" t="n">
        <v>400</v>
      </c>
      <c r="N482" s="611" t="n">
        <v>45</v>
      </c>
      <c r="O482" s="611" t="n">
        <v>75</v>
      </c>
      <c r="P482" s="611" t="n">
        <v>9</v>
      </c>
      <c r="Q482" s="611" t="n">
        <v>3</v>
      </c>
      <c r="R482" s="611" t="n">
        <v>4</v>
      </c>
    </row>
    <row r="483" s="29" customFormat="true" ht="9" hidden="false" customHeight="true" outlineLevel="0" collapsed="false">
      <c r="C483" s="610"/>
      <c r="D483" s="319" t="s">
        <v>1659</v>
      </c>
      <c r="E483" s="611" t="n">
        <v>2734</v>
      </c>
      <c r="F483" s="611" t="n">
        <v>2287</v>
      </c>
      <c r="G483" s="611" t="n">
        <v>2287</v>
      </c>
      <c r="H483" s="611" t="n">
        <v>0</v>
      </c>
      <c r="I483" s="611" t="n">
        <v>447</v>
      </c>
      <c r="J483" s="611" t="n">
        <v>41</v>
      </c>
      <c r="K483" s="611" t="n">
        <v>278</v>
      </c>
      <c r="L483" s="611" t="n">
        <v>128</v>
      </c>
      <c r="M483" s="611" t="n">
        <v>2169</v>
      </c>
      <c r="N483" s="611" t="n">
        <v>247</v>
      </c>
      <c r="O483" s="611" t="n">
        <v>274</v>
      </c>
      <c r="P483" s="611" t="n">
        <v>29</v>
      </c>
      <c r="Q483" s="611" t="n">
        <v>6</v>
      </c>
      <c r="R483" s="611" t="n">
        <v>9</v>
      </c>
    </row>
    <row r="484" s="29" customFormat="true" ht="18" hidden="false" customHeight="true" outlineLevel="0" collapsed="false">
      <c r="C484" s="610" t="s">
        <v>1770</v>
      </c>
      <c r="D484" s="319" t="s">
        <v>1657</v>
      </c>
      <c r="E484" s="611" t="n">
        <v>18900</v>
      </c>
      <c r="F484" s="611" t="n">
        <v>8593</v>
      </c>
      <c r="G484" s="611" t="n">
        <v>6</v>
      </c>
      <c r="H484" s="611" t="n">
        <v>8587</v>
      </c>
      <c r="I484" s="611" t="n">
        <v>10307</v>
      </c>
      <c r="J484" s="611" t="n">
        <v>1679</v>
      </c>
      <c r="K484" s="611" t="n">
        <v>6729</v>
      </c>
      <c r="L484" s="611" t="n">
        <v>1899</v>
      </c>
      <c r="M484" s="611" t="n">
        <v>5456</v>
      </c>
      <c r="N484" s="611" t="n">
        <v>1861</v>
      </c>
      <c r="O484" s="611" t="n">
        <v>9790</v>
      </c>
      <c r="P484" s="611" t="n">
        <v>1526</v>
      </c>
      <c r="Q484" s="611" t="n">
        <v>167</v>
      </c>
      <c r="R484" s="611" t="n">
        <v>100</v>
      </c>
    </row>
    <row r="485" s="29" customFormat="true" ht="9" hidden="false" customHeight="true" outlineLevel="0" collapsed="false">
      <c r="C485" s="610"/>
      <c r="D485" s="319" t="s">
        <v>1658</v>
      </c>
      <c r="E485" s="611" t="n">
        <v>8633</v>
      </c>
      <c r="F485" s="611" t="n">
        <v>2217</v>
      </c>
      <c r="G485" s="611" t="n">
        <v>2</v>
      </c>
      <c r="H485" s="611" t="n">
        <v>2215</v>
      </c>
      <c r="I485" s="611" t="n">
        <v>6416</v>
      </c>
      <c r="J485" s="611" t="n">
        <v>1028</v>
      </c>
      <c r="K485" s="611" t="n">
        <v>4758</v>
      </c>
      <c r="L485" s="611" t="n">
        <v>630</v>
      </c>
      <c r="M485" s="611" t="n">
        <v>2381</v>
      </c>
      <c r="N485" s="611" t="n">
        <v>911</v>
      </c>
      <c r="O485" s="611" t="n">
        <v>4560</v>
      </c>
      <c r="P485" s="611" t="n">
        <v>664</v>
      </c>
      <c r="Q485" s="611" t="n">
        <v>75</v>
      </c>
      <c r="R485" s="611" t="n">
        <v>42</v>
      </c>
    </row>
    <row r="486" s="29" customFormat="true" ht="9" hidden="false" customHeight="true" outlineLevel="0" collapsed="false">
      <c r="C486" s="610"/>
      <c r="D486" s="319" t="s">
        <v>1659</v>
      </c>
      <c r="E486" s="611" t="n">
        <v>27533</v>
      </c>
      <c r="F486" s="611" t="n">
        <v>10810</v>
      </c>
      <c r="G486" s="611" t="n">
        <v>8</v>
      </c>
      <c r="H486" s="611" t="n">
        <v>10802</v>
      </c>
      <c r="I486" s="611" t="n">
        <v>16723</v>
      </c>
      <c r="J486" s="611" t="n">
        <v>2707</v>
      </c>
      <c r="K486" s="611" t="n">
        <v>11487</v>
      </c>
      <c r="L486" s="611" t="n">
        <v>2529</v>
      </c>
      <c r="M486" s="611" t="n">
        <v>7837</v>
      </c>
      <c r="N486" s="611" t="n">
        <v>2772</v>
      </c>
      <c r="O486" s="611" t="n">
        <v>14350</v>
      </c>
      <c r="P486" s="611" t="n">
        <v>2190</v>
      </c>
      <c r="Q486" s="611" t="n">
        <v>242</v>
      </c>
      <c r="R486" s="611" t="n">
        <v>142</v>
      </c>
    </row>
    <row r="487" s="29" customFormat="true" ht="18" hidden="false" customHeight="true" outlineLevel="0" collapsed="false">
      <c r="C487" s="612" t="s">
        <v>1759</v>
      </c>
      <c r="D487" s="319" t="s">
        <v>1657</v>
      </c>
      <c r="E487" s="611" t="n">
        <v>23046</v>
      </c>
      <c r="F487" s="611" t="n">
        <v>12283</v>
      </c>
      <c r="G487" s="611" t="n">
        <v>3186</v>
      </c>
      <c r="H487" s="611" t="n">
        <v>9097</v>
      </c>
      <c r="I487" s="611" t="n">
        <v>10763</v>
      </c>
      <c r="J487" s="611" t="n">
        <v>1705</v>
      </c>
      <c r="K487" s="611" t="n">
        <v>7056</v>
      </c>
      <c r="L487" s="611" t="n">
        <v>2002</v>
      </c>
      <c r="M487" s="611" t="n">
        <v>8781</v>
      </c>
      <c r="N487" s="611" t="n">
        <v>2179</v>
      </c>
      <c r="O487" s="611" t="n">
        <v>10224</v>
      </c>
      <c r="P487" s="611" t="n">
        <v>1573</v>
      </c>
      <c r="Q487" s="611" t="n">
        <v>176</v>
      </c>
      <c r="R487" s="611" t="n">
        <v>113</v>
      </c>
    </row>
    <row r="488" s="29" customFormat="true" ht="9" hidden="false" customHeight="true" outlineLevel="0" collapsed="false">
      <c r="D488" s="319" t="s">
        <v>1658</v>
      </c>
      <c r="E488" s="611" t="n">
        <v>9586</v>
      </c>
      <c r="F488" s="611" t="n">
        <v>2840</v>
      </c>
      <c r="G488" s="611" t="n">
        <v>509</v>
      </c>
      <c r="H488" s="611" t="n">
        <v>2331</v>
      </c>
      <c r="I488" s="611" t="n">
        <v>6746</v>
      </c>
      <c r="J488" s="611" t="n">
        <v>1053</v>
      </c>
      <c r="K488" s="611" t="n">
        <v>5003</v>
      </c>
      <c r="L488" s="611" t="n">
        <v>690</v>
      </c>
      <c r="M488" s="611" t="n">
        <v>3063</v>
      </c>
      <c r="N488" s="611" t="n">
        <v>992</v>
      </c>
      <c r="O488" s="611" t="n">
        <v>4725</v>
      </c>
      <c r="P488" s="611" t="n">
        <v>680</v>
      </c>
      <c r="Q488" s="611" t="n">
        <v>78</v>
      </c>
      <c r="R488" s="611" t="n">
        <v>48</v>
      </c>
    </row>
    <row r="489" s="29" customFormat="true" ht="9" hidden="false" customHeight="true" outlineLevel="0" collapsed="false">
      <c r="D489" s="319" t="s">
        <v>1659</v>
      </c>
      <c r="E489" s="611" t="n">
        <v>32632</v>
      </c>
      <c r="F489" s="611" t="n">
        <v>15123</v>
      </c>
      <c r="G489" s="611" t="n">
        <v>3695</v>
      </c>
      <c r="H489" s="611" t="n">
        <v>11428</v>
      </c>
      <c r="I489" s="611" t="n">
        <v>17509</v>
      </c>
      <c r="J489" s="611" t="n">
        <v>2758</v>
      </c>
      <c r="K489" s="611" t="n">
        <v>12059</v>
      </c>
      <c r="L489" s="611" t="n">
        <v>2692</v>
      </c>
      <c r="M489" s="611" t="n">
        <v>11844</v>
      </c>
      <c r="N489" s="611" t="n">
        <v>3171</v>
      </c>
      <c r="O489" s="611" t="n">
        <v>14949</v>
      </c>
      <c r="P489" s="611" t="n">
        <v>2253</v>
      </c>
      <c r="Q489" s="611" t="n">
        <v>254</v>
      </c>
      <c r="R489" s="611" t="n">
        <v>161</v>
      </c>
    </row>
    <row r="490" s="29" customFormat="true" ht="18" hidden="false" customHeight="true" outlineLevel="0" collapsed="false">
      <c r="B490" s="609" t="s">
        <v>717</v>
      </c>
      <c r="C490" s="609"/>
      <c r="D490" s="319"/>
      <c r="E490" s="611"/>
      <c r="F490" s="611"/>
      <c r="G490" s="611"/>
      <c r="H490" s="611"/>
      <c r="I490" s="611"/>
      <c r="J490" s="611"/>
      <c r="K490" s="611"/>
      <c r="L490" s="611"/>
      <c r="M490" s="613"/>
      <c r="N490" s="613"/>
      <c r="O490" s="613"/>
      <c r="P490" s="613"/>
      <c r="Q490" s="613"/>
      <c r="R490" s="613"/>
    </row>
    <row r="491" s="29" customFormat="true" ht="27" hidden="false" customHeight="true" outlineLevel="0" collapsed="false">
      <c r="C491" s="610" t="s">
        <v>1771</v>
      </c>
      <c r="D491" s="319" t="s">
        <v>1657</v>
      </c>
      <c r="E491" s="611" t="n">
        <v>193</v>
      </c>
      <c r="F491" s="611" t="n">
        <v>160</v>
      </c>
      <c r="G491" s="611" t="n">
        <v>94</v>
      </c>
      <c r="H491" s="611" t="n">
        <v>66</v>
      </c>
      <c r="I491" s="611" t="n">
        <v>33</v>
      </c>
      <c r="J491" s="611" t="n">
        <v>11</v>
      </c>
      <c r="K491" s="611" t="n">
        <v>18</v>
      </c>
      <c r="L491" s="611" t="n">
        <v>4</v>
      </c>
      <c r="M491" s="611" t="n">
        <v>155</v>
      </c>
      <c r="N491" s="611" t="n">
        <v>24</v>
      </c>
      <c r="O491" s="611" t="n">
        <v>2</v>
      </c>
      <c r="P491" s="611" t="n">
        <v>0</v>
      </c>
      <c r="Q491" s="611" t="n">
        <v>5</v>
      </c>
      <c r="R491" s="611" t="n">
        <v>7</v>
      </c>
    </row>
    <row r="492" s="29" customFormat="true" ht="9" hidden="false" customHeight="true" outlineLevel="0" collapsed="false">
      <c r="C492" s="610"/>
      <c r="D492" s="319" t="s">
        <v>1658</v>
      </c>
      <c r="E492" s="611" t="n">
        <v>58</v>
      </c>
      <c r="F492" s="611" t="n">
        <v>39</v>
      </c>
      <c r="G492" s="611" t="n">
        <v>29</v>
      </c>
      <c r="H492" s="611" t="n">
        <v>10</v>
      </c>
      <c r="I492" s="611" t="n">
        <v>19</v>
      </c>
      <c r="J492" s="611" t="n">
        <v>5</v>
      </c>
      <c r="K492" s="611" t="n">
        <v>11</v>
      </c>
      <c r="L492" s="611" t="n">
        <v>3</v>
      </c>
      <c r="M492" s="611" t="n">
        <v>48</v>
      </c>
      <c r="N492" s="611" t="n">
        <v>4</v>
      </c>
      <c r="O492" s="611" t="n">
        <v>2</v>
      </c>
      <c r="P492" s="611" t="n">
        <v>1</v>
      </c>
      <c r="Q492" s="611" t="n">
        <v>2</v>
      </c>
      <c r="R492" s="611" t="n">
        <v>1</v>
      </c>
    </row>
    <row r="493" s="29" customFormat="true" ht="9" hidden="false" customHeight="true" outlineLevel="0" collapsed="false">
      <c r="C493" s="610"/>
      <c r="D493" s="319" t="s">
        <v>1659</v>
      </c>
      <c r="E493" s="611" t="n">
        <v>251</v>
      </c>
      <c r="F493" s="611" t="n">
        <v>199</v>
      </c>
      <c r="G493" s="611" t="n">
        <v>123</v>
      </c>
      <c r="H493" s="611" t="n">
        <v>76</v>
      </c>
      <c r="I493" s="611" t="n">
        <v>52</v>
      </c>
      <c r="J493" s="611" t="n">
        <v>16</v>
      </c>
      <c r="K493" s="611" t="n">
        <v>29</v>
      </c>
      <c r="L493" s="611" t="n">
        <v>7</v>
      </c>
      <c r="M493" s="611" t="n">
        <v>203</v>
      </c>
      <c r="N493" s="611" t="n">
        <v>28</v>
      </c>
      <c r="O493" s="611" t="n">
        <v>4</v>
      </c>
      <c r="P493" s="611" t="n">
        <v>1</v>
      </c>
      <c r="Q493" s="611" t="n">
        <v>7</v>
      </c>
      <c r="R493" s="611" t="n">
        <v>8</v>
      </c>
    </row>
    <row r="494" s="29" customFormat="true" ht="18" hidden="false" customHeight="true" outlineLevel="0" collapsed="false">
      <c r="C494" s="610" t="s">
        <v>1772</v>
      </c>
      <c r="D494" s="319" t="s">
        <v>1657</v>
      </c>
      <c r="E494" s="611" t="n">
        <v>46</v>
      </c>
      <c r="F494" s="611" t="n">
        <v>27</v>
      </c>
      <c r="G494" s="611" t="n">
        <v>18</v>
      </c>
      <c r="H494" s="611" t="n">
        <v>9</v>
      </c>
      <c r="I494" s="611" t="n">
        <v>19</v>
      </c>
      <c r="J494" s="611" t="n">
        <v>6</v>
      </c>
      <c r="K494" s="611" t="n">
        <v>12</v>
      </c>
      <c r="L494" s="611" t="n">
        <v>1</v>
      </c>
      <c r="M494" s="611" t="n">
        <v>28</v>
      </c>
      <c r="N494" s="611" t="n">
        <v>17</v>
      </c>
      <c r="O494" s="611" t="n">
        <v>1</v>
      </c>
      <c r="P494" s="611" t="n">
        <v>0</v>
      </c>
      <c r="Q494" s="611" t="n">
        <v>0</v>
      </c>
      <c r="R494" s="611" t="n">
        <v>0</v>
      </c>
    </row>
    <row r="495" s="29" customFormat="true" ht="9" hidden="false" customHeight="true" outlineLevel="0" collapsed="false">
      <c r="C495" s="610"/>
      <c r="D495" s="319" t="s">
        <v>1658</v>
      </c>
      <c r="E495" s="611" t="n">
        <v>20</v>
      </c>
      <c r="F495" s="611" t="n">
        <v>7</v>
      </c>
      <c r="G495" s="611" t="n">
        <v>2</v>
      </c>
      <c r="H495" s="611" t="n">
        <v>5</v>
      </c>
      <c r="I495" s="611" t="n">
        <v>13</v>
      </c>
      <c r="J495" s="611" t="n">
        <v>4</v>
      </c>
      <c r="K495" s="611" t="n">
        <v>9</v>
      </c>
      <c r="L495" s="611" t="n">
        <v>0</v>
      </c>
      <c r="M495" s="611" t="n">
        <v>14</v>
      </c>
      <c r="N495" s="611" t="n">
        <v>2</v>
      </c>
      <c r="O495" s="611" t="n">
        <v>2</v>
      </c>
      <c r="P495" s="611" t="n">
        <v>0</v>
      </c>
      <c r="Q495" s="611" t="n">
        <v>0</v>
      </c>
      <c r="R495" s="611" t="n">
        <v>2</v>
      </c>
    </row>
    <row r="496" s="29" customFormat="true" ht="9" hidden="false" customHeight="true" outlineLevel="0" collapsed="false">
      <c r="C496" s="610"/>
      <c r="D496" s="319" t="s">
        <v>1659</v>
      </c>
      <c r="E496" s="611" t="n">
        <v>66</v>
      </c>
      <c r="F496" s="611" t="n">
        <v>34</v>
      </c>
      <c r="G496" s="611" t="n">
        <v>20</v>
      </c>
      <c r="H496" s="611" t="n">
        <v>14</v>
      </c>
      <c r="I496" s="611" t="n">
        <v>32</v>
      </c>
      <c r="J496" s="611" t="n">
        <v>10</v>
      </c>
      <c r="K496" s="611" t="n">
        <v>21</v>
      </c>
      <c r="L496" s="611" t="n">
        <v>1</v>
      </c>
      <c r="M496" s="611" t="n">
        <v>42</v>
      </c>
      <c r="N496" s="611" t="n">
        <v>19</v>
      </c>
      <c r="O496" s="611" t="n">
        <v>3</v>
      </c>
      <c r="P496" s="611" t="n">
        <v>0</v>
      </c>
      <c r="Q496" s="611" t="n">
        <v>0</v>
      </c>
      <c r="R496" s="611" t="n">
        <v>2</v>
      </c>
    </row>
    <row r="497" s="29" customFormat="true" ht="9" hidden="false" customHeight="true" outlineLevel="0" collapsed="false">
      <c r="C497" s="610"/>
      <c r="D497" s="319"/>
      <c r="E497" s="611"/>
      <c r="F497" s="611"/>
      <c r="G497" s="611"/>
      <c r="H497" s="611"/>
      <c r="I497" s="611"/>
      <c r="J497" s="611"/>
      <c r="K497" s="611"/>
      <c r="L497" s="611"/>
      <c r="M497" s="613"/>
      <c r="N497" s="613"/>
      <c r="O497" s="613"/>
      <c r="P497" s="613"/>
      <c r="Q497" s="613"/>
      <c r="R497" s="613"/>
    </row>
    <row r="498" s="29" customFormat="true" ht="9" hidden="false" customHeight="true" outlineLevel="0" collapsed="false">
      <c r="C498" s="610"/>
      <c r="D498" s="319"/>
      <c r="E498" s="611"/>
      <c r="F498" s="611"/>
      <c r="G498" s="611"/>
      <c r="H498" s="611"/>
      <c r="I498" s="611"/>
      <c r="J498" s="611"/>
      <c r="K498" s="611"/>
      <c r="L498" s="611"/>
      <c r="M498" s="613"/>
      <c r="N498" s="613"/>
      <c r="O498" s="613"/>
      <c r="P498" s="613"/>
      <c r="Q498" s="613"/>
      <c r="R498" s="613"/>
    </row>
    <row r="499" s="29" customFormat="true" ht="9" hidden="false" customHeight="true" outlineLevel="0" collapsed="false">
      <c r="C499" s="610"/>
      <c r="D499" s="319"/>
      <c r="E499" s="611"/>
      <c r="F499" s="611"/>
      <c r="G499" s="611"/>
      <c r="H499" s="611"/>
      <c r="I499" s="611"/>
      <c r="J499" s="611"/>
      <c r="K499" s="611"/>
      <c r="L499" s="611"/>
      <c r="M499" s="613"/>
      <c r="N499" s="613"/>
      <c r="O499" s="613"/>
      <c r="P499" s="613"/>
      <c r="Q499" s="613"/>
      <c r="R499" s="613"/>
    </row>
    <row r="500" s="257" customFormat="true" ht="9" hidden="false" customHeight="true" outlineLevel="0" collapsed="false">
      <c r="A500" s="347" t="s">
        <v>130</v>
      </c>
      <c r="B500" s="347"/>
      <c r="C500" s="347"/>
      <c r="D500" s="347"/>
      <c r="E500" s="347"/>
      <c r="F500" s="618"/>
      <c r="G500" s="618"/>
      <c r="H500" s="618"/>
      <c r="I500" s="618"/>
      <c r="J500" s="618"/>
      <c r="K500" s="618"/>
      <c r="L500" s="618"/>
      <c r="M500" s="106"/>
      <c r="N500" s="106"/>
      <c r="O500" s="106"/>
      <c r="P500" s="106"/>
      <c r="Q500" s="106"/>
      <c r="R500" s="40"/>
    </row>
    <row r="501" s="29" customFormat="true" ht="18" hidden="false" customHeight="true" outlineLevel="0" collapsed="false">
      <c r="C501" s="610" t="s">
        <v>1773</v>
      </c>
      <c r="D501" s="319" t="s">
        <v>1657</v>
      </c>
      <c r="E501" s="611" t="n">
        <v>7</v>
      </c>
      <c r="F501" s="611" t="n">
        <v>6</v>
      </c>
      <c r="G501" s="611" t="n">
        <v>6</v>
      </c>
      <c r="H501" s="611" t="n">
        <v>0</v>
      </c>
      <c r="I501" s="611" t="n">
        <v>1</v>
      </c>
      <c r="J501" s="611" t="n">
        <v>0</v>
      </c>
      <c r="K501" s="611" t="n">
        <v>1</v>
      </c>
      <c r="L501" s="611" t="n">
        <v>0</v>
      </c>
      <c r="M501" s="614" t="s">
        <v>1005</v>
      </c>
      <c r="N501" s="614" t="s">
        <v>1005</v>
      </c>
      <c r="O501" s="614" t="s">
        <v>1005</v>
      </c>
      <c r="P501" s="614" t="s">
        <v>1005</v>
      </c>
      <c r="Q501" s="614" t="s">
        <v>1005</v>
      </c>
      <c r="R501" s="614" t="s">
        <v>1005</v>
      </c>
    </row>
    <row r="502" s="29" customFormat="true" ht="9" hidden="false" customHeight="true" outlineLevel="0" collapsed="false">
      <c r="C502" s="610"/>
      <c r="D502" s="319" t="s">
        <v>1658</v>
      </c>
      <c r="E502" s="611" t="n">
        <v>4</v>
      </c>
      <c r="F502" s="611" t="n">
        <v>3</v>
      </c>
      <c r="G502" s="611" t="n">
        <v>3</v>
      </c>
      <c r="H502" s="611" t="n">
        <v>0</v>
      </c>
      <c r="I502" s="611" t="n">
        <v>1</v>
      </c>
      <c r="J502" s="611" t="n">
        <v>0</v>
      </c>
      <c r="K502" s="611" t="n">
        <v>1</v>
      </c>
      <c r="L502" s="611" t="n">
        <v>0</v>
      </c>
      <c r="M502" s="614" t="s">
        <v>1005</v>
      </c>
      <c r="N502" s="614" t="s">
        <v>1005</v>
      </c>
      <c r="O502" s="614" t="s">
        <v>1005</v>
      </c>
      <c r="P502" s="614" t="s">
        <v>1005</v>
      </c>
      <c r="Q502" s="614" t="s">
        <v>1005</v>
      </c>
      <c r="R502" s="614" t="s">
        <v>1005</v>
      </c>
    </row>
    <row r="503" s="29" customFormat="true" ht="9" hidden="false" customHeight="true" outlineLevel="0" collapsed="false">
      <c r="C503" s="610"/>
      <c r="D503" s="319" t="s">
        <v>1659</v>
      </c>
      <c r="E503" s="611" t="n">
        <v>11</v>
      </c>
      <c r="F503" s="611" t="n">
        <v>9</v>
      </c>
      <c r="G503" s="611" t="n">
        <v>9</v>
      </c>
      <c r="H503" s="611" t="n">
        <v>0</v>
      </c>
      <c r="I503" s="611" t="n">
        <v>2</v>
      </c>
      <c r="J503" s="611" t="n">
        <v>0</v>
      </c>
      <c r="K503" s="611" t="n">
        <v>2</v>
      </c>
      <c r="L503" s="611" t="n">
        <v>0</v>
      </c>
      <c r="M503" s="614" t="s">
        <v>1005</v>
      </c>
      <c r="N503" s="614" t="s">
        <v>1005</v>
      </c>
      <c r="O503" s="614" t="s">
        <v>1005</v>
      </c>
      <c r="P503" s="614" t="s">
        <v>1005</v>
      </c>
      <c r="Q503" s="614" t="s">
        <v>1005</v>
      </c>
      <c r="R503" s="614" t="s">
        <v>1005</v>
      </c>
    </row>
    <row r="504" s="29" customFormat="true" ht="18" hidden="false" customHeight="true" outlineLevel="0" collapsed="false">
      <c r="C504" s="610" t="s">
        <v>1774</v>
      </c>
      <c r="D504" s="319" t="s">
        <v>1657</v>
      </c>
      <c r="E504" s="611" t="n">
        <v>4</v>
      </c>
      <c r="F504" s="611" t="n">
        <v>1</v>
      </c>
      <c r="G504" s="611" t="n">
        <v>0</v>
      </c>
      <c r="H504" s="611" t="n">
        <v>1</v>
      </c>
      <c r="I504" s="611" t="n">
        <v>3</v>
      </c>
      <c r="J504" s="611" t="n">
        <v>0</v>
      </c>
      <c r="K504" s="611" t="n">
        <v>3</v>
      </c>
      <c r="L504" s="611" t="n">
        <v>0</v>
      </c>
      <c r="M504" s="613" t="n">
        <v>3</v>
      </c>
      <c r="N504" s="613" t="n">
        <v>0</v>
      </c>
      <c r="O504" s="613" t="n">
        <v>1</v>
      </c>
      <c r="P504" s="613" t="n">
        <v>0</v>
      </c>
      <c r="Q504" s="613" t="n">
        <v>0</v>
      </c>
      <c r="R504" s="613" t="n">
        <v>0</v>
      </c>
    </row>
    <row r="505" s="29" customFormat="true" ht="9" hidden="false" customHeight="true" outlineLevel="0" collapsed="false">
      <c r="C505" s="610"/>
      <c r="D505" s="319" t="s">
        <v>1659</v>
      </c>
      <c r="E505" s="611" t="n">
        <v>4</v>
      </c>
      <c r="F505" s="611" t="n">
        <v>1</v>
      </c>
      <c r="G505" s="611" t="n">
        <v>0</v>
      </c>
      <c r="H505" s="611" t="n">
        <v>1</v>
      </c>
      <c r="I505" s="611" t="n">
        <v>3</v>
      </c>
      <c r="J505" s="611" t="n">
        <v>0</v>
      </c>
      <c r="K505" s="611" t="n">
        <v>3</v>
      </c>
      <c r="L505" s="611" t="n">
        <v>0</v>
      </c>
      <c r="M505" s="613" t="n">
        <v>3</v>
      </c>
      <c r="N505" s="613" t="n">
        <v>0</v>
      </c>
      <c r="O505" s="613" t="n">
        <v>1</v>
      </c>
      <c r="P505" s="613" t="n">
        <v>0</v>
      </c>
      <c r="Q505" s="613" t="n">
        <v>0</v>
      </c>
      <c r="R505" s="613" t="n">
        <v>0</v>
      </c>
    </row>
    <row r="506" s="29" customFormat="true" ht="18" hidden="false" customHeight="true" outlineLevel="0" collapsed="false">
      <c r="C506" s="610" t="s">
        <v>1775</v>
      </c>
      <c r="D506" s="319" t="s">
        <v>1657</v>
      </c>
      <c r="E506" s="611" t="n">
        <v>99</v>
      </c>
      <c r="F506" s="611" t="n">
        <v>78</v>
      </c>
      <c r="G506" s="611" t="n">
        <v>78</v>
      </c>
      <c r="H506" s="611" t="n">
        <v>0</v>
      </c>
      <c r="I506" s="611" t="n">
        <v>21</v>
      </c>
      <c r="J506" s="611" t="n">
        <v>6</v>
      </c>
      <c r="K506" s="611" t="n">
        <v>9</v>
      </c>
      <c r="L506" s="611" t="n">
        <v>6</v>
      </c>
      <c r="M506" s="614" t="s">
        <v>1005</v>
      </c>
      <c r="N506" s="614" t="s">
        <v>1005</v>
      </c>
      <c r="O506" s="614" t="s">
        <v>1005</v>
      </c>
      <c r="P506" s="614" t="s">
        <v>1005</v>
      </c>
      <c r="Q506" s="614" t="s">
        <v>1005</v>
      </c>
      <c r="R506" s="614" t="s">
        <v>1005</v>
      </c>
    </row>
    <row r="507" s="29" customFormat="true" ht="9" hidden="false" customHeight="true" outlineLevel="0" collapsed="false">
      <c r="C507" s="610"/>
      <c r="D507" s="319" t="s">
        <v>1658</v>
      </c>
      <c r="E507" s="611" t="n">
        <v>50</v>
      </c>
      <c r="F507" s="611" t="n">
        <v>32</v>
      </c>
      <c r="G507" s="611" t="n">
        <v>32</v>
      </c>
      <c r="H507" s="611" t="n">
        <v>0</v>
      </c>
      <c r="I507" s="611" t="n">
        <v>18</v>
      </c>
      <c r="J507" s="611" t="n">
        <v>2</v>
      </c>
      <c r="K507" s="611" t="n">
        <v>13</v>
      </c>
      <c r="L507" s="611" t="n">
        <v>3</v>
      </c>
      <c r="M507" s="614" t="s">
        <v>1005</v>
      </c>
      <c r="N507" s="614" t="s">
        <v>1005</v>
      </c>
      <c r="O507" s="614" t="s">
        <v>1005</v>
      </c>
      <c r="P507" s="614" t="s">
        <v>1005</v>
      </c>
      <c r="Q507" s="614" t="s">
        <v>1005</v>
      </c>
      <c r="R507" s="614" t="s">
        <v>1005</v>
      </c>
    </row>
    <row r="508" s="29" customFormat="true" ht="9" hidden="false" customHeight="true" outlineLevel="0" collapsed="false">
      <c r="C508" s="610"/>
      <c r="D508" s="319" t="s">
        <v>1659</v>
      </c>
      <c r="E508" s="611" t="n">
        <v>149</v>
      </c>
      <c r="F508" s="611" t="n">
        <v>110</v>
      </c>
      <c r="G508" s="611" t="n">
        <v>110</v>
      </c>
      <c r="H508" s="611" t="n">
        <v>0</v>
      </c>
      <c r="I508" s="611" t="n">
        <v>39</v>
      </c>
      <c r="J508" s="611" t="n">
        <v>8</v>
      </c>
      <c r="K508" s="611" t="n">
        <v>22</v>
      </c>
      <c r="L508" s="611" t="n">
        <v>9</v>
      </c>
      <c r="M508" s="614" t="s">
        <v>1005</v>
      </c>
      <c r="N508" s="614" t="s">
        <v>1005</v>
      </c>
      <c r="O508" s="614" t="s">
        <v>1005</v>
      </c>
      <c r="P508" s="614" t="s">
        <v>1005</v>
      </c>
      <c r="Q508" s="614" t="s">
        <v>1005</v>
      </c>
      <c r="R508" s="614" t="s">
        <v>1005</v>
      </c>
    </row>
    <row r="509" s="29" customFormat="true" ht="18" hidden="false" customHeight="true" outlineLevel="0" collapsed="false">
      <c r="C509" s="610" t="s">
        <v>1776</v>
      </c>
      <c r="D509" s="319" t="s">
        <v>1657</v>
      </c>
      <c r="E509" s="611" t="n">
        <v>157</v>
      </c>
      <c r="F509" s="611" t="n">
        <v>66</v>
      </c>
      <c r="G509" s="611" t="n">
        <v>0</v>
      </c>
      <c r="H509" s="611" t="n">
        <v>66</v>
      </c>
      <c r="I509" s="611" t="n">
        <v>91</v>
      </c>
      <c r="J509" s="611" t="n">
        <v>7</v>
      </c>
      <c r="K509" s="611" t="n">
        <v>78</v>
      </c>
      <c r="L509" s="611" t="n">
        <v>6</v>
      </c>
      <c r="M509" s="611" t="n">
        <v>71</v>
      </c>
      <c r="N509" s="611" t="n">
        <v>39</v>
      </c>
      <c r="O509" s="611" t="n">
        <v>19</v>
      </c>
      <c r="P509" s="611" t="n">
        <v>11</v>
      </c>
      <c r="Q509" s="611" t="n">
        <v>14</v>
      </c>
      <c r="R509" s="611" t="n">
        <v>3</v>
      </c>
    </row>
    <row r="510" s="29" customFormat="true" ht="9" hidden="false" customHeight="true" outlineLevel="0" collapsed="false">
      <c r="C510" s="610"/>
      <c r="D510" s="319" t="s">
        <v>1658</v>
      </c>
      <c r="E510" s="611" t="n">
        <v>96</v>
      </c>
      <c r="F510" s="611" t="n">
        <v>36</v>
      </c>
      <c r="G510" s="611" t="n">
        <v>0</v>
      </c>
      <c r="H510" s="611" t="n">
        <v>36</v>
      </c>
      <c r="I510" s="611" t="n">
        <v>60</v>
      </c>
      <c r="J510" s="611" t="n">
        <v>6</v>
      </c>
      <c r="K510" s="611" t="n">
        <v>49</v>
      </c>
      <c r="L510" s="611" t="n">
        <v>5</v>
      </c>
      <c r="M510" s="613" t="n">
        <v>36</v>
      </c>
      <c r="N510" s="613" t="n">
        <v>28</v>
      </c>
      <c r="O510" s="613" t="n">
        <v>8</v>
      </c>
      <c r="P510" s="613" t="n">
        <v>6</v>
      </c>
      <c r="Q510" s="613" t="n">
        <v>16</v>
      </c>
      <c r="R510" s="613" t="n">
        <v>2</v>
      </c>
    </row>
    <row r="511" s="29" customFormat="true" ht="9" hidden="false" customHeight="true" outlineLevel="0" collapsed="false">
      <c r="C511" s="610"/>
      <c r="D511" s="319" t="s">
        <v>1659</v>
      </c>
      <c r="E511" s="611" t="n">
        <v>253</v>
      </c>
      <c r="F511" s="611" t="n">
        <v>102</v>
      </c>
      <c r="G511" s="611" t="n">
        <v>0</v>
      </c>
      <c r="H511" s="611" t="n">
        <v>102</v>
      </c>
      <c r="I511" s="611" t="n">
        <v>151</v>
      </c>
      <c r="J511" s="611" t="n">
        <v>13</v>
      </c>
      <c r="K511" s="611" t="n">
        <v>127</v>
      </c>
      <c r="L511" s="611" t="n">
        <v>11</v>
      </c>
      <c r="M511" s="611" t="n">
        <v>107</v>
      </c>
      <c r="N511" s="611" t="n">
        <v>67</v>
      </c>
      <c r="O511" s="611" t="n">
        <v>27</v>
      </c>
      <c r="P511" s="611" t="n">
        <v>17</v>
      </c>
      <c r="Q511" s="611" t="n">
        <v>30</v>
      </c>
      <c r="R511" s="611" t="n">
        <v>5</v>
      </c>
    </row>
    <row r="512" s="29" customFormat="true" ht="18" hidden="false" customHeight="true" outlineLevel="0" collapsed="false">
      <c r="C512" s="612" t="s">
        <v>1759</v>
      </c>
      <c r="D512" s="319" t="s">
        <v>1657</v>
      </c>
      <c r="E512" s="611" t="n">
        <v>506</v>
      </c>
      <c r="F512" s="611" t="n">
        <v>338</v>
      </c>
      <c r="G512" s="611" t="n">
        <v>196</v>
      </c>
      <c r="H512" s="611" t="n">
        <v>142</v>
      </c>
      <c r="I512" s="611" t="n">
        <v>168</v>
      </c>
      <c r="J512" s="611" t="n">
        <v>30</v>
      </c>
      <c r="K512" s="611" t="n">
        <v>121</v>
      </c>
      <c r="L512" s="611" t="n">
        <v>17</v>
      </c>
      <c r="M512" s="611" t="n">
        <v>353</v>
      </c>
      <c r="N512" s="611" t="n">
        <v>88</v>
      </c>
      <c r="O512" s="611" t="n">
        <v>23</v>
      </c>
      <c r="P512" s="611" t="n">
        <v>12</v>
      </c>
      <c r="Q512" s="611" t="n">
        <v>20</v>
      </c>
      <c r="R512" s="611" t="n">
        <v>10</v>
      </c>
    </row>
    <row r="513" s="29" customFormat="true" ht="9" hidden="false" customHeight="true" outlineLevel="0" collapsed="false">
      <c r="D513" s="319" t="s">
        <v>1658</v>
      </c>
      <c r="E513" s="611" t="n">
        <v>228</v>
      </c>
      <c r="F513" s="611" t="n">
        <v>117</v>
      </c>
      <c r="G513" s="611" t="n">
        <v>66</v>
      </c>
      <c r="H513" s="611" t="n">
        <v>51</v>
      </c>
      <c r="I513" s="611" t="n">
        <v>111</v>
      </c>
      <c r="J513" s="611" t="n">
        <v>17</v>
      </c>
      <c r="K513" s="611" t="n">
        <v>83</v>
      </c>
      <c r="L513" s="611" t="n">
        <v>11</v>
      </c>
      <c r="M513" s="611" t="n">
        <v>152</v>
      </c>
      <c r="N513" s="611" t="n">
        <v>34</v>
      </c>
      <c r="O513" s="611" t="n">
        <v>12</v>
      </c>
      <c r="P513" s="611" t="n">
        <v>7</v>
      </c>
      <c r="Q513" s="611" t="n">
        <v>18</v>
      </c>
      <c r="R513" s="611" t="n">
        <v>5</v>
      </c>
    </row>
    <row r="514" s="29" customFormat="true" ht="9" hidden="false" customHeight="true" outlineLevel="0" collapsed="false">
      <c r="D514" s="319" t="s">
        <v>1659</v>
      </c>
      <c r="E514" s="611" t="n">
        <v>734</v>
      </c>
      <c r="F514" s="611" t="n">
        <v>455</v>
      </c>
      <c r="G514" s="611" t="n">
        <v>262</v>
      </c>
      <c r="H514" s="611" t="n">
        <v>193</v>
      </c>
      <c r="I514" s="611" t="n">
        <v>279</v>
      </c>
      <c r="J514" s="611" t="n">
        <v>47</v>
      </c>
      <c r="K514" s="611" t="n">
        <v>204</v>
      </c>
      <c r="L514" s="611" t="n">
        <v>28</v>
      </c>
      <c r="M514" s="611" t="n">
        <v>505</v>
      </c>
      <c r="N514" s="611" t="n">
        <v>122</v>
      </c>
      <c r="O514" s="611" t="n">
        <v>35</v>
      </c>
      <c r="P514" s="611" t="n">
        <v>19</v>
      </c>
      <c r="Q514" s="611" t="n">
        <v>38</v>
      </c>
      <c r="R514" s="611" t="n">
        <v>15</v>
      </c>
    </row>
    <row r="515" s="29" customFormat="true" ht="18" hidden="false" customHeight="true" outlineLevel="0" collapsed="false">
      <c r="B515" s="609" t="s">
        <v>1777</v>
      </c>
      <c r="C515" s="609"/>
      <c r="D515" s="319" t="s">
        <v>1657</v>
      </c>
      <c r="E515" s="611" t="n">
        <v>31351</v>
      </c>
      <c r="F515" s="611" t="n">
        <v>20241</v>
      </c>
      <c r="G515" s="611" t="n">
        <v>9326</v>
      </c>
      <c r="H515" s="611" t="n">
        <v>10915</v>
      </c>
      <c r="I515" s="611" t="n">
        <v>11110</v>
      </c>
      <c r="J515" s="611" t="n">
        <v>1773</v>
      </c>
      <c r="K515" s="611" t="n">
        <v>7264</v>
      </c>
      <c r="L515" s="611" t="n">
        <v>2073</v>
      </c>
      <c r="M515" s="611" t="n">
        <v>16113</v>
      </c>
      <c r="N515" s="611" t="n">
        <v>2722</v>
      </c>
      <c r="O515" s="611" t="n">
        <v>10430</v>
      </c>
      <c r="P515" s="611" t="n">
        <v>1650</v>
      </c>
      <c r="Q515" s="611" t="n">
        <v>224</v>
      </c>
      <c r="R515" s="611" t="n">
        <v>212</v>
      </c>
    </row>
    <row r="516" s="29" customFormat="true" ht="9" hidden="false" customHeight="true" outlineLevel="0" collapsed="false">
      <c r="D516" s="319" t="s">
        <v>1658</v>
      </c>
      <c r="E516" s="611" t="n">
        <v>10943</v>
      </c>
      <c r="F516" s="611" t="n">
        <v>3984</v>
      </c>
      <c r="G516" s="611" t="n">
        <v>1270</v>
      </c>
      <c r="H516" s="611" t="n">
        <v>2714</v>
      </c>
      <c r="I516" s="611" t="n">
        <v>6959</v>
      </c>
      <c r="J516" s="611" t="n">
        <v>1082</v>
      </c>
      <c r="K516" s="611" t="n">
        <v>5143</v>
      </c>
      <c r="L516" s="611" t="n">
        <v>734</v>
      </c>
      <c r="M516" s="611" t="n">
        <v>4162</v>
      </c>
      <c r="N516" s="611" t="n">
        <v>1119</v>
      </c>
      <c r="O516" s="611" t="n">
        <v>4797</v>
      </c>
      <c r="P516" s="611" t="n">
        <v>696</v>
      </c>
      <c r="Q516" s="611" t="n">
        <v>103</v>
      </c>
      <c r="R516" s="611" t="n">
        <v>66</v>
      </c>
    </row>
    <row r="517" s="29" customFormat="true" ht="9" hidden="false" customHeight="true" outlineLevel="0" collapsed="false">
      <c r="D517" s="319" t="s">
        <v>1659</v>
      </c>
      <c r="E517" s="611" t="n">
        <v>42294</v>
      </c>
      <c r="F517" s="611" t="n">
        <v>24225</v>
      </c>
      <c r="G517" s="611" t="n">
        <v>10596</v>
      </c>
      <c r="H517" s="611" t="n">
        <v>13629</v>
      </c>
      <c r="I517" s="611" t="n">
        <v>18069</v>
      </c>
      <c r="J517" s="611" t="n">
        <v>2855</v>
      </c>
      <c r="K517" s="611" t="n">
        <v>12407</v>
      </c>
      <c r="L517" s="611" t="n">
        <v>2807</v>
      </c>
      <c r="M517" s="611" t="n">
        <v>20275</v>
      </c>
      <c r="N517" s="611" t="n">
        <v>3841</v>
      </c>
      <c r="O517" s="611" t="n">
        <v>15227</v>
      </c>
      <c r="P517" s="611" t="n">
        <v>2346</v>
      </c>
      <c r="Q517" s="611" t="n">
        <v>327</v>
      </c>
      <c r="R517" s="611" t="n">
        <v>278</v>
      </c>
    </row>
    <row r="518" s="29" customFormat="true" ht="18" hidden="false" customHeight="true" outlineLevel="0" collapsed="false">
      <c r="B518" s="609" t="s">
        <v>726</v>
      </c>
      <c r="C518" s="609"/>
      <c r="D518" s="319"/>
      <c r="E518" s="611"/>
      <c r="F518" s="611"/>
      <c r="G518" s="611"/>
      <c r="H518" s="611"/>
      <c r="I518" s="611"/>
      <c r="J518" s="611"/>
      <c r="K518" s="611"/>
      <c r="L518" s="611"/>
      <c r="M518" s="613"/>
      <c r="N518" s="613"/>
      <c r="O518" s="613"/>
      <c r="P518" s="613"/>
      <c r="Q518" s="613"/>
      <c r="R518" s="613"/>
    </row>
    <row r="519" s="29" customFormat="true" ht="18" hidden="false" customHeight="true" outlineLevel="0" collapsed="false">
      <c r="C519" s="610" t="s">
        <v>727</v>
      </c>
      <c r="D519" s="319" t="s">
        <v>1657</v>
      </c>
      <c r="E519" s="611" t="n">
        <v>49</v>
      </c>
      <c r="F519" s="613" t="n">
        <v>0</v>
      </c>
      <c r="G519" s="613" t="n">
        <v>0</v>
      </c>
      <c r="H519" s="613" t="n">
        <v>0</v>
      </c>
      <c r="I519" s="613" t="n">
        <v>49</v>
      </c>
      <c r="J519" s="613" t="n">
        <v>42</v>
      </c>
      <c r="K519" s="613" t="n">
        <v>7</v>
      </c>
      <c r="L519" s="613" t="n">
        <v>0</v>
      </c>
      <c r="M519" s="613" t="n">
        <v>2</v>
      </c>
      <c r="N519" s="613" t="n">
        <v>24</v>
      </c>
      <c r="O519" s="613" t="n">
        <v>18</v>
      </c>
      <c r="P519" s="613" t="n">
        <v>3</v>
      </c>
      <c r="Q519" s="613" t="n">
        <v>0</v>
      </c>
      <c r="R519" s="613" t="n">
        <v>2</v>
      </c>
    </row>
    <row r="520" s="29" customFormat="true" ht="9" hidden="false" customHeight="true" outlineLevel="0" collapsed="false">
      <c r="C520" s="610"/>
      <c r="D520" s="319" t="s">
        <v>1658</v>
      </c>
      <c r="E520" s="611" t="n">
        <v>14</v>
      </c>
      <c r="F520" s="613" t="n">
        <v>0</v>
      </c>
      <c r="G520" s="613" t="n">
        <v>0</v>
      </c>
      <c r="H520" s="613" t="n">
        <v>0</v>
      </c>
      <c r="I520" s="613" t="n">
        <v>14</v>
      </c>
      <c r="J520" s="613" t="n">
        <v>13</v>
      </c>
      <c r="K520" s="613" t="n">
        <v>1</v>
      </c>
      <c r="L520" s="613" t="n">
        <v>0</v>
      </c>
      <c r="M520" s="613" t="n">
        <v>0</v>
      </c>
      <c r="N520" s="613" t="n">
        <v>5</v>
      </c>
      <c r="O520" s="613" t="n">
        <v>6</v>
      </c>
      <c r="P520" s="613" t="n">
        <v>2</v>
      </c>
      <c r="Q520" s="613" t="n">
        <v>0</v>
      </c>
      <c r="R520" s="613" t="n">
        <v>1</v>
      </c>
    </row>
    <row r="521" s="29" customFormat="true" ht="9" hidden="false" customHeight="true" outlineLevel="0" collapsed="false">
      <c r="C521" s="610"/>
      <c r="D521" s="319" t="s">
        <v>1659</v>
      </c>
      <c r="E521" s="611" t="n">
        <v>63</v>
      </c>
      <c r="F521" s="613" t="n">
        <v>0</v>
      </c>
      <c r="G521" s="613" t="n">
        <v>0</v>
      </c>
      <c r="H521" s="613" t="n">
        <v>0</v>
      </c>
      <c r="I521" s="613" t="n">
        <v>63</v>
      </c>
      <c r="J521" s="613" t="n">
        <v>55</v>
      </c>
      <c r="K521" s="613" t="n">
        <v>8</v>
      </c>
      <c r="L521" s="613" t="n">
        <v>0</v>
      </c>
      <c r="M521" s="613" t="n">
        <v>2</v>
      </c>
      <c r="N521" s="613" t="n">
        <v>29</v>
      </c>
      <c r="O521" s="613" t="n">
        <v>24</v>
      </c>
      <c r="P521" s="613" t="n">
        <v>5</v>
      </c>
      <c r="Q521" s="613" t="n">
        <v>0</v>
      </c>
      <c r="R521" s="613" t="n">
        <v>3</v>
      </c>
    </row>
    <row r="522" s="29" customFormat="true" ht="18" hidden="false" customHeight="true" outlineLevel="0" collapsed="false">
      <c r="C522" s="610" t="s">
        <v>728</v>
      </c>
      <c r="D522" s="319" t="s">
        <v>1657</v>
      </c>
      <c r="E522" s="611" t="n">
        <v>201</v>
      </c>
      <c r="F522" s="613" t="n">
        <v>0</v>
      </c>
      <c r="G522" s="613" t="n">
        <v>0</v>
      </c>
      <c r="H522" s="613" t="n">
        <v>0</v>
      </c>
      <c r="I522" s="613" t="n">
        <v>201</v>
      </c>
      <c r="J522" s="613" t="n">
        <v>113</v>
      </c>
      <c r="K522" s="613" t="n">
        <v>88</v>
      </c>
      <c r="L522" s="613" t="n">
        <v>0</v>
      </c>
      <c r="M522" s="613" t="n">
        <v>10</v>
      </c>
      <c r="N522" s="613" t="n">
        <v>108</v>
      </c>
      <c r="O522" s="613" t="n">
        <v>1</v>
      </c>
      <c r="P522" s="613" t="n">
        <v>0</v>
      </c>
      <c r="Q522" s="613" t="n">
        <v>0</v>
      </c>
      <c r="R522" s="613" t="n">
        <v>82</v>
      </c>
    </row>
    <row r="523" s="29" customFormat="true" ht="9" hidden="false" customHeight="true" outlineLevel="0" collapsed="false">
      <c r="C523" s="610"/>
      <c r="D523" s="319" t="s">
        <v>1658</v>
      </c>
      <c r="E523" s="611" t="n">
        <v>6</v>
      </c>
      <c r="F523" s="613" t="n">
        <v>0</v>
      </c>
      <c r="G523" s="613" t="n">
        <v>0</v>
      </c>
      <c r="H523" s="613" t="n">
        <v>0</v>
      </c>
      <c r="I523" s="613" t="n">
        <v>6</v>
      </c>
      <c r="J523" s="613" t="n">
        <v>5</v>
      </c>
      <c r="K523" s="613" t="n">
        <v>1</v>
      </c>
      <c r="L523" s="613" t="n">
        <v>0</v>
      </c>
      <c r="M523" s="613" t="n">
        <v>2</v>
      </c>
      <c r="N523" s="613" t="n">
        <v>2</v>
      </c>
      <c r="O523" s="613" t="n">
        <v>0</v>
      </c>
      <c r="P523" s="613" t="n">
        <v>0</v>
      </c>
      <c r="Q523" s="613" t="n">
        <v>0</v>
      </c>
      <c r="R523" s="613" t="n">
        <v>2</v>
      </c>
    </row>
    <row r="524" s="29" customFormat="true" ht="9" hidden="false" customHeight="true" outlineLevel="0" collapsed="false">
      <c r="C524" s="610"/>
      <c r="D524" s="319" t="s">
        <v>1659</v>
      </c>
      <c r="E524" s="611" t="n">
        <v>207</v>
      </c>
      <c r="F524" s="613" t="n">
        <v>0</v>
      </c>
      <c r="G524" s="613" t="n">
        <v>0</v>
      </c>
      <c r="H524" s="613" t="n">
        <v>0</v>
      </c>
      <c r="I524" s="613" t="n">
        <v>207</v>
      </c>
      <c r="J524" s="613" t="n">
        <v>118</v>
      </c>
      <c r="K524" s="613" t="n">
        <v>89</v>
      </c>
      <c r="L524" s="613" t="n">
        <v>0</v>
      </c>
      <c r="M524" s="613" t="n">
        <v>12</v>
      </c>
      <c r="N524" s="613" t="n">
        <v>110</v>
      </c>
      <c r="O524" s="613" t="n">
        <v>1</v>
      </c>
      <c r="P524" s="613" t="n">
        <v>0</v>
      </c>
      <c r="Q524" s="613" t="n">
        <v>0</v>
      </c>
      <c r="R524" s="613" t="n">
        <v>84</v>
      </c>
    </row>
    <row r="525" s="29" customFormat="true" ht="18" hidden="false" customHeight="true" outlineLevel="0" collapsed="false">
      <c r="C525" s="612" t="s">
        <v>1759</v>
      </c>
      <c r="D525" s="319" t="s">
        <v>1657</v>
      </c>
      <c r="E525" s="611" t="n">
        <v>250</v>
      </c>
      <c r="F525" s="613" t="n">
        <v>0</v>
      </c>
      <c r="G525" s="613" t="n">
        <v>0</v>
      </c>
      <c r="H525" s="613" t="n">
        <v>0</v>
      </c>
      <c r="I525" s="613" t="n">
        <v>250</v>
      </c>
      <c r="J525" s="613" t="n">
        <v>155</v>
      </c>
      <c r="K525" s="613" t="n">
        <v>95</v>
      </c>
      <c r="L525" s="613" t="n">
        <v>0</v>
      </c>
      <c r="M525" s="613" t="n">
        <v>12</v>
      </c>
      <c r="N525" s="613" t="n">
        <v>132</v>
      </c>
      <c r="O525" s="613" t="n">
        <v>19</v>
      </c>
      <c r="P525" s="613" t="n">
        <v>3</v>
      </c>
      <c r="Q525" s="613" t="n">
        <v>0</v>
      </c>
      <c r="R525" s="613" t="n">
        <v>84</v>
      </c>
    </row>
    <row r="526" s="29" customFormat="true" ht="9" hidden="false" customHeight="true" outlineLevel="0" collapsed="false">
      <c r="D526" s="319" t="s">
        <v>1658</v>
      </c>
      <c r="E526" s="611" t="n">
        <v>20</v>
      </c>
      <c r="F526" s="613" t="n">
        <v>0</v>
      </c>
      <c r="G526" s="613" t="n">
        <v>0</v>
      </c>
      <c r="H526" s="613" t="n">
        <v>0</v>
      </c>
      <c r="I526" s="613" t="n">
        <v>20</v>
      </c>
      <c r="J526" s="613" t="n">
        <v>18</v>
      </c>
      <c r="K526" s="613" t="n">
        <v>2</v>
      </c>
      <c r="L526" s="613" t="n">
        <v>0</v>
      </c>
      <c r="M526" s="613" t="n">
        <v>2</v>
      </c>
      <c r="N526" s="613" t="n">
        <v>7</v>
      </c>
      <c r="O526" s="613" t="n">
        <v>6</v>
      </c>
      <c r="P526" s="613" t="n">
        <v>2</v>
      </c>
      <c r="Q526" s="613" t="n">
        <v>0</v>
      </c>
      <c r="R526" s="613" t="n">
        <v>3</v>
      </c>
    </row>
    <row r="527" s="29" customFormat="true" ht="9" hidden="false" customHeight="true" outlineLevel="0" collapsed="false">
      <c r="D527" s="319" t="s">
        <v>1659</v>
      </c>
      <c r="E527" s="611" t="n">
        <v>270</v>
      </c>
      <c r="F527" s="613" t="n">
        <v>0</v>
      </c>
      <c r="G527" s="613" t="n">
        <v>0</v>
      </c>
      <c r="H527" s="613" t="n">
        <v>0</v>
      </c>
      <c r="I527" s="613" t="n">
        <v>270</v>
      </c>
      <c r="J527" s="613" t="n">
        <v>173</v>
      </c>
      <c r="K527" s="613" t="n">
        <v>97</v>
      </c>
      <c r="L527" s="613" t="n">
        <v>0</v>
      </c>
      <c r="M527" s="613" t="n">
        <v>14</v>
      </c>
      <c r="N527" s="613" t="n">
        <v>139</v>
      </c>
      <c r="O527" s="613" t="n">
        <v>25</v>
      </c>
      <c r="P527" s="613" t="n">
        <v>5</v>
      </c>
      <c r="Q527" s="613" t="n">
        <v>0</v>
      </c>
      <c r="R527" s="613" t="n">
        <v>87</v>
      </c>
    </row>
    <row r="528" s="29" customFormat="true" ht="18" hidden="false" customHeight="true" outlineLevel="0" collapsed="false">
      <c r="B528" s="609" t="s">
        <v>729</v>
      </c>
      <c r="C528" s="609"/>
      <c r="D528" s="319"/>
      <c r="E528" s="611"/>
      <c r="F528" s="613"/>
      <c r="G528" s="613"/>
      <c r="H528" s="613"/>
      <c r="I528" s="611"/>
      <c r="J528" s="611"/>
      <c r="K528" s="611"/>
      <c r="L528" s="611"/>
      <c r="M528" s="613"/>
      <c r="N528" s="613"/>
      <c r="O528" s="613"/>
      <c r="P528" s="613"/>
      <c r="Q528" s="613"/>
      <c r="R528" s="613"/>
    </row>
    <row r="529" s="29" customFormat="true" ht="18" hidden="false" customHeight="true" outlineLevel="0" collapsed="false">
      <c r="C529" s="610" t="s">
        <v>729</v>
      </c>
      <c r="D529" s="319" t="s">
        <v>1657</v>
      </c>
      <c r="E529" s="611" t="n">
        <v>3470</v>
      </c>
      <c r="F529" s="613" t="n">
        <v>0</v>
      </c>
      <c r="G529" s="613" t="n">
        <v>0</v>
      </c>
      <c r="H529" s="613" t="n">
        <v>0</v>
      </c>
      <c r="I529" s="613" t="n">
        <v>3470</v>
      </c>
      <c r="J529" s="613" t="n">
        <v>3441</v>
      </c>
      <c r="K529" s="613" t="n">
        <v>9</v>
      </c>
      <c r="L529" s="613" t="n">
        <v>20</v>
      </c>
      <c r="M529" s="611" t="n">
        <v>205</v>
      </c>
      <c r="N529" s="611" t="n">
        <v>2522</v>
      </c>
      <c r="O529" s="611" t="n">
        <v>45</v>
      </c>
      <c r="P529" s="611" t="n">
        <v>77</v>
      </c>
      <c r="Q529" s="611" t="n">
        <v>201</v>
      </c>
      <c r="R529" s="611" t="n">
        <v>420</v>
      </c>
    </row>
    <row r="530" s="29" customFormat="true" ht="9" hidden="false" customHeight="true" outlineLevel="0" collapsed="false">
      <c r="C530" s="610"/>
      <c r="D530" s="319" t="s">
        <v>1658</v>
      </c>
      <c r="E530" s="611" t="n">
        <v>983</v>
      </c>
      <c r="F530" s="613" t="n">
        <v>0</v>
      </c>
      <c r="G530" s="613" t="n">
        <v>0</v>
      </c>
      <c r="H530" s="613" t="n">
        <v>0</v>
      </c>
      <c r="I530" s="613" t="n">
        <v>983</v>
      </c>
      <c r="J530" s="613" t="n">
        <v>974</v>
      </c>
      <c r="K530" s="613" t="n">
        <v>1</v>
      </c>
      <c r="L530" s="613" t="n">
        <v>8</v>
      </c>
      <c r="M530" s="611" t="n">
        <v>55</v>
      </c>
      <c r="N530" s="611" t="n">
        <v>723</v>
      </c>
      <c r="O530" s="611" t="n">
        <v>26</v>
      </c>
      <c r="P530" s="611" t="n">
        <v>21</v>
      </c>
      <c r="Q530" s="611" t="n">
        <v>62</v>
      </c>
      <c r="R530" s="611" t="n">
        <v>96</v>
      </c>
    </row>
    <row r="531" s="29" customFormat="true" ht="9" hidden="false" customHeight="true" outlineLevel="0" collapsed="false">
      <c r="C531" s="610"/>
      <c r="D531" s="319" t="s">
        <v>1659</v>
      </c>
      <c r="E531" s="611" t="n">
        <v>4453</v>
      </c>
      <c r="F531" s="613" t="n">
        <v>0</v>
      </c>
      <c r="G531" s="613" t="n">
        <v>0</v>
      </c>
      <c r="H531" s="613" t="n">
        <v>0</v>
      </c>
      <c r="I531" s="613" t="n">
        <v>4453</v>
      </c>
      <c r="J531" s="613" t="n">
        <v>4415</v>
      </c>
      <c r="K531" s="613" t="n">
        <v>10</v>
      </c>
      <c r="L531" s="613" t="n">
        <v>28</v>
      </c>
      <c r="M531" s="611" t="n">
        <v>260</v>
      </c>
      <c r="N531" s="611" t="n">
        <v>3245</v>
      </c>
      <c r="O531" s="611" t="n">
        <v>71</v>
      </c>
      <c r="P531" s="611" t="n">
        <v>98</v>
      </c>
      <c r="Q531" s="611" t="n">
        <v>263</v>
      </c>
      <c r="R531" s="611" t="n">
        <v>516</v>
      </c>
    </row>
    <row r="532" s="29" customFormat="true" ht="18" hidden="false" customHeight="true" outlineLevel="0" collapsed="false">
      <c r="C532" s="610" t="s">
        <v>730</v>
      </c>
      <c r="D532" s="319" t="s">
        <v>1657</v>
      </c>
      <c r="E532" s="611" t="n">
        <v>172</v>
      </c>
      <c r="F532" s="613" t="n">
        <v>0</v>
      </c>
      <c r="G532" s="613" t="n">
        <v>0</v>
      </c>
      <c r="H532" s="613" t="n">
        <v>0</v>
      </c>
      <c r="I532" s="614" t="s">
        <v>1005</v>
      </c>
      <c r="J532" s="614" t="s">
        <v>1005</v>
      </c>
      <c r="K532" s="614" t="s">
        <v>1005</v>
      </c>
      <c r="L532" s="614" t="s">
        <v>1005</v>
      </c>
      <c r="M532" s="613" t="n">
        <v>1</v>
      </c>
      <c r="N532" s="613" t="n">
        <v>44</v>
      </c>
      <c r="O532" s="613" t="n">
        <v>0</v>
      </c>
      <c r="P532" s="613" t="n">
        <v>0</v>
      </c>
      <c r="Q532" s="613" t="n">
        <v>0</v>
      </c>
      <c r="R532" s="613" t="n">
        <v>127</v>
      </c>
    </row>
    <row r="533" s="29" customFormat="true" ht="9" hidden="false" customHeight="true" outlineLevel="0" collapsed="false">
      <c r="C533" s="610"/>
      <c r="D533" s="319" t="s">
        <v>1658</v>
      </c>
      <c r="E533" s="611" t="n">
        <v>6</v>
      </c>
      <c r="F533" s="613" t="n">
        <v>0</v>
      </c>
      <c r="G533" s="613" t="n">
        <v>0</v>
      </c>
      <c r="H533" s="613" t="n">
        <v>0</v>
      </c>
      <c r="I533" s="614" t="s">
        <v>1005</v>
      </c>
      <c r="J533" s="614" t="s">
        <v>1005</v>
      </c>
      <c r="K533" s="614" t="s">
        <v>1005</v>
      </c>
      <c r="L533" s="614" t="s">
        <v>1005</v>
      </c>
      <c r="M533" s="613" t="n">
        <v>0</v>
      </c>
      <c r="N533" s="613" t="n">
        <v>2</v>
      </c>
      <c r="O533" s="613" t="n">
        <v>0</v>
      </c>
      <c r="P533" s="613" t="n">
        <v>0</v>
      </c>
      <c r="Q533" s="613" t="n">
        <v>0</v>
      </c>
      <c r="R533" s="613" t="n">
        <v>4</v>
      </c>
    </row>
    <row r="534" s="29" customFormat="true" ht="9" hidden="false" customHeight="true" outlineLevel="0" collapsed="false">
      <c r="C534" s="610"/>
      <c r="D534" s="319" t="s">
        <v>1659</v>
      </c>
      <c r="E534" s="611" t="n">
        <v>178</v>
      </c>
      <c r="F534" s="613" t="n">
        <v>0</v>
      </c>
      <c r="G534" s="613" t="n">
        <v>0</v>
      </c>
      <c r="H534" s="613" t="n">
        <v>0</v>
      </c>
      <c r="I534" s="614" t="s">
        <v>1005</v>
      </c>
      <c r="J534" s="614" t="s">
        <v>1005</v>
      </c>
      <c r="K534" s="614" t="s">
        <v>1005</v>
      </c>
      <c r="L534" s="614" t="s">
        <v>1005</v>
      </c>
      <c r="M534" s="613" t="n">
        <v>1</v>
      </c>
      <c r="N534" s="613" t="n">
        <v>46</v>
      </c>
      <c r="O534" s="613" t="n">
        <v>0</v>
      </c>
      <c r="P534" s="613" t="n">
        <v>0</v>
      </c>
      <c r="Q534" s="613" t="n">
        <v>0</v>
      </c>
      <c r="R534" s="613" t="n">
        <v>131</v>
      </c>
    </row>
    <row r="535" s="29" customFormat="true" ht="18" hidden="false" customHeight="true" outlineLevel="0" collapsed="false">
      <c r="C535" s="610" t="s">
        <v>1778</v>
      </c>
      <c r="D535" s="319" t="s">
        <v>1657</v>
      </c>
      <c r="E535" s="611" t="n">
        <v>912</v>
      </c>
      <c r="F535" s="613" t="n">
        <v>0</v>
      </c>
      <c r="G535" s="613" t="n">
        <v>0</v>
      </c>
      <c r="H535" s="613" t="n">
        <v>0</v>
      </c>
      <c r="I535" s="614" t="s">
        <v>1005</v>
      </c>
      <c r="J535" s="614" t="s">
        <v>1005</v>
      </c>
      <c r="K535" s="614" t="s">
        <v>1005</v>
      </c>
      <c r="L535" s="614" t="s">
        <v>1005</v>
      </c>
      <c r="M535" s="613" t="n">
        <v>2</v>
      </c>
      <c r="N535" s="613" t="n">
        <v>392</v>
      </c>
      <c r="O535" s="613" t="n">
        <v>0</v>
      </c>
      <c r="P535" s="613" t="n">
        <v>4</v>
      </c>
      <c r="Q535" s="613" t="n">
        <v>1</v>
      </c>
      <c r="R535" s="613" t="n">
        <v>513</v>
      </c>
    </row>
    <row r="536" s="29" customFormat="true" ht="9" hidden="false" customHeight="true" outlineLevel="0" collapsed="false">
      <c r="C536" s="610"/>
      <c r="D536" s="319" t="s">
        <v>1658</v>
      </c>
      <c r="E536" s="611" t="n">
        <v>137</v>
      </c>
      <c r="F536" s="613" t="n">
        <v>0</v>
      </c>
      <c r="G536" s="613" t="n">
        <v>0</v>
      </c>
      <c r="H536" s="613" t="n">
        <v>0</v>
      </c>
      <c r="I536" s="614" t="s">
        <v>1005</v>
      </c>
      <c r="J536" s="614" t="s">
        <v>1005</v>
      </c>
      <c r="K536" s="614" t="s">
        <v>1005</v>
      </c>
      <c r="L536" s="614" t="s">
        <v>1005</v>
      </c>
      <c r="M536" s="613" t="n">
        <v>1</v>
      </c>
      <c r="N536" s="613" t="n">
        <v>55</v>
      </c>
      <c r="O536" s="613" t="n">
        <v>0</v>
      </c>
      <c r="P536" s="613" t="n">
        <v>1</v>
      </c>
      <c r="Q536" s="613" t="n">
        <v>1</v>
      </c>
      <c r="R536" s="613" t="n">
        <v>79</v>
      </c>
    </row>
    <row r="537" s="29" customFormat="true" ht="9" hidden="false" customHeight="true" outlineLevel="0" collapsed="false">
      <c r="C537" s="610"/>
      <c r="D537" s="319" t="s">
        <v>1659</v>
      </c>
      <c r="E537" s="611" t="n">
        <v>1049</v>
      </c>
      <c r="F537" s="613" t="n">
        <v>0</v>
      </c>
      <c r="G537" s="613" t="n">
        <v>0</v>
      </c>
      <c r="H537" s="613" t="n">
        <v>0</v>
      </c>
      <c r="I537" s="614" t="s">
        <v>1005</v>
      </c>
      <c r="J537" s="614" t="s">
        <v>1005</v>
      </c>
      <c r="K537" s="614" t="s">
        <v>1005</v>
      </c>
      <c r="L537" s="614" t="s">
        <v>1005</v>
      </c>
      <c r="M537" s="613" t="n">
        <v>3</v>
      </c>
      <c r="N537" s="613" t="n">
        <v>447</v>
      </c>
      <c r="O537" s="613" t="n">
        <v>0</v>
      </c>
      <c r="P537" s="613" t="n">
        <v>5</v>
      </c>
      <c r="Q537" s="613" t="n">
        <v>2</v>
      </c>
      <c r="R537" s="613" t="n">
        <v>592</v>
      </c>
    </row>
    <row r="538" s="29" customFormat="true" ht="18" hidden="false" customHeight="true" outlineLevel="0" collapsed="false">
      <c r="C538" s="612" t="s">
        <v>1759</v>
      </c>
      <c r="D538" s="319" t="s">
        <v>1657</v>
      </c>
      <c r="E538" s="611" t="n">
        <v>4554</v>
      </c>
      <c r="F538" s="613" t="n">
        <v>0</v>
      </c>
      <c r="G538" s="613" t="n">
        <v>0</v>
      </c>
      <c r="H538" s="613" t="n">
        <v>0</v>
      </c>
      <c r="I538" s="613" t="n">
        <v>4554</v>
      </c>
      <c r="J538" s="613" t="n">
        <v>4518</v>
      </c>
      <c r="K538" s="613" t="n">
        <v>15</v>
      </c>
      <c r="L538" s="613" t="n">
        <v>21</v>
      </c>
      <c r="M538" s="611" t="n">
        <v>208</v>
      </c>
      <c r="N538" s="611" t="n">
        <v>2958</v>
      </c>
      <c r="O538" s="611" t="n">
        <v>45</v>
      </c>
      <c r="P538" s="611" t="n">
        <v>81</v>
      </c>
      <c r="Q538" s="611" t="n">
        <v>202</v>
      </c>
      <c r="R538" s="611" t="n">
        <v>1060</v>
      </c>
    </row>
    <row r="539" s="29" customFormat="true" ht="9" hidden="false" customHeight="true" outlineLevel="0" collapsed="false">
      <c r="D539" s="319" t="s">
        <v>1658</v>
      </c>
      <c r="E539" s="611" t="n">
        <v>1126</v>
      </c>
      <c r="F539" s="613" t="n">
        <v>0</v>
      </c>
      <c r="G539" s="613" t="n">
        <v>0</v>
      </c>
      <c r="H539" s="613" t="n">
        <v>0</v>
      </c>
      <c r="I539" s="613" t="n">
        <v>1126</v>
      </c>
      <c r="J539" s="613" t="n">
        <v>1117</v>
      </c>
      <c r="K539" s="613" t="n">
        <v>1</v>
      </c>
      <c r="L539" s="613" t="n">
        <v>8</v>
      </c>
      <c r="M539" s="611" t="n">
        <v>56</v>
      </c>
      <c r="N539" s="611" t="n">
        <v>780</v>
      </c>
      <c r="O539" s="611" t="n">
        <v>26</v>
      </c>
      <c r="P539" s="611" t="n">
        <v>22</v>
      </c>
      <c r="Q539" s="611" t="n">
        <v>63</v>
      </c>
      <c r="R539" s="611" t="n">
        <v>179</v>
      </c>
    </row>
    <row r="540" s="29" customFormat="true" ht="9" hidden="false" customHeight="true" outlineLevel="0" collapsed="false">
      <c r="D540" s="319" t="s">
        <v>1659</v>
      </c>
      <c r="E540" s="611" t="n">
        <v>5680</v>
      </c>
      <c r="F540" s="613" t="n">
        <v>0</v>
      </c>
      <c r="G540" s="613" t="n">
        <v>0</v>
      </c>
      <c r="H540" s="613" t="n">
        <v>0</v>
      </c>
      <c r="I540" s="613" t="n">
        <v>5680</v>
      </c>
      <c r="J540" s="613" t="n">
        <v>5635</v>
      </c>
      <c r="K540" s="613" t="n">
        <v>16</v>
      </c>
      <c r="L540" s="613" t="n">
        <v>29</v>
      </c>
      <c r="M540" s="611" t="n">
        <v>264</v>
      </c>
      <c r="N540" s="611" t="n">
        <v>3738</v>
      </c>
      <c r="O540" s="611" t="n">
        <v>71</v>
      </c>
      <c r="P540" s="611" t="n">
        <v>103</v>
      </c>
      <c r="Q540" s="611" t="n">
        <v>265</v>
      </c>
      <c r="R540" s="611" t="n">
        <v>1239</v>
      </c>
    </row>
    <row r="541" s="29" customFormat="true" ht="18" hidden="false" customHeight="true" outlineLevel="0" collapsed="false">
      <c r="B541" s="609" t="s">
        <v>732</v>
      </c>
      <c r="C541" s="609"/>
      <c r="D541" s="319"/>
      <c r="E541" s="611"/>
      <c r="F541" s="613"/>
      <c r="G541" s="613"/>
      <c r="H541" s="613"/>
      <c r="I541" s="611"/>
      <c r="J541" s="611"/>
      <c r="K541" s="611"/>
      <c r="L541" s="611"/>
      <c r="M541" s="613"/>
      <c r="N541" s="613"/>
      <c r="O541" s="613"/>
      <c r="P541" s="613"/>
      <c r="Q541" s="613"/>
      <c r="R541" s="613"/>
    </row>
    <row r="542" s="29" customFormat="true" ht="18" hidden="false" customHeight="true" outlineLevel="0" collapsed="false">
      <c r="C542" s="610" t="s">
        <v>732</v>
      </c>
      <c r="D542" s="319" t="s">
        <v>1657</v>
      </c>
      <c r="E542" s="611" t="n">
        <v>2278</v>
      </c>
      <c r="F542" s="613" t="n">
        <v>0</v>
      </c>
      <c r="G542" s="613" t="n">
        <v>0</v>
      </c>
      <c r="H542" s="613" t="n">
        <v>0</v>
      </c>
      <c r="I542" s="613" t="n">
        <v>2278</v>
      </c>
      <c r="J542" s="613" t="n">
        <v>2148</v>
      </c>
      <c r="K542" s="613" t="n">
        <v>130</v>
      </c>
      <c r="L542" s="613" t="n">
        <v>0</v>
      </c>
      <c r="M542" s="611" t="n">
        <v>207</v>
      </c>
      <c r="N542" s="611" t="n">
        <v>1082</v>
      </c>
      <c r="O542" s="611" t="n">
        <v>534</v>
      </c>
      <c r="P542" s="611" t="n">
        <v>170</v>
      </c>
      <c r="Q542" s="611" t="n">
        <v>170</v>
      </c>
      <c r="R542" s="611" t="n">
        <v>115</v>
      </c>
    </row>
    <row r="543" s="29" customFormat="true" ht="9" hidden="false" customHeight="true" outlineLevel="0" collapsed="false">
      <c r="C543" s="610"/>
      <c r="D543" s="319" t="s">
        <v>1658</v>
      </c>
      <c r="E543" s="611" t="n">
        <v>1404</v>
      </c>
      <c r="F543" s="613" t="n">
        <v>0</v>
      </c>
      <c r="G543" s="613" t="n">
        <v>0</v>
      </c>
      <c r="H543" s="613" t="n">
        <v>0</v>
      </c>
      <c r="I543" s="613" t="n">
        <v>1404</v>
      </c>
      <c r="J543" s="613" t="n">
        <v>1314</v>
      </c>
      <c r="K543" s="613" t="n">
        <v>90</v>
      </c>
      <c r="L543" s="613" t="n">
        <v>0</v>
      </c>
      <c r="M543" s="611" t="n">
        <v>131</v>
      </c>
      <c r="N543" s="611" t="n">
        <v>645</v>
      </c>
      <c r="O543" s="611" t="n">
        <v>311</v>
      </c>
      <c r="P543" s="611" t="n">
        <v>136</v>
      </c>
      <c r="Q543" s="611" t="n">
        <v>105</v>
      </c>
      <c r="R543" s="611" t="n">
        <v>76</v>
      </c>
    </row>
    <row r="544" s="29" customFormat="true" ht="9" hidden="false" customHeight="true" outlineLevel="0" collapsed="false">
      <c r="C544" s="610"/>
      <c r="D544" s="319" t="s">
        <v>1659</v>
      </c>
      <c r="E544" s="611" t="n">
        <v>3682</v>
      </c>
      <c r="F544" s="613" t="n">
        <v>0</v>
      </c>
      <c r="G544" s="613" t="n">
        <v>0</v>
      </c>
      <c r="H544" s="613" t="n">
        <v>0</v>
      </c>
      <c r="I544" s="613" t="n">
        <v>3682</v>
      </c>
      <c r="J544" s="613" t="n">
        <v>3462</v>
      </c>
      <c r="K544" s="613" t="n">
        <v>220</v>
      </c>
      <c r="L544" s="613" t="n">
        <v>0</v>
      </c>
      <c r="M544" s="611" t="n">
        <v>338</v>
      </c>
      <c r="N544" s="611" t="n">
        <v>1727</v>
      </c>
      <c r="O544" s="611" t="n">
        <v>845</v>
      </c>
      <c r="P544" s="611" t="n">
        <v>306</v>
      </c>
      <c r="Q544" s="611" t="n">
        <v>275</v>
      </c>
      <c r="R544" s="611" t="n">
        <v>191</v>
      </c>
    </row>
    <row r="545" s="29" customFormat="true" ht="18" hidden="false" customHeight="true" outlineLevel="0" collapsed="false">
      <c r="C545" s="610" t="s">
        <v>733</v>
      </c>
      <c r="D545" s="319" t="s">
        <v>1657</v>
      </c>
      <c r="E545" s="611" t="n">
        <v>819</v>
      </c>
      <c r="F545" s="613" t="n">
        <v>0</v>
      </c>
      <c r="G545" s="613" t="n">
        <v>0</v>
      </c>
      <c r="H545" s="613" t="n">
        <v>0</v>
      </c>
      <c r="I545" s="613" t="n">
        <v>819</v>
      </c>
      <c r="J545" s="613" t="n">
        <v>795</v>
      </c>
      <c r="K545" s="613" t="n">
        <v>24</v>
      </c>
      <c r="L545" s="613" t="n">
        <v>0</v>
      </c>
      <c r="M545" s="611" t="n">
        <v>12</v>
      </c>
      <c r="N545" s="611" t="n">
        <v>530</v>
      </c>
      <c r="O545" s="611" t="n">
        <v>9</v>
      </c>
      <c r="P545" s="611" t="n">
        <v>12</v>
      </c>
      <c r="Q545" s="611" t="n">
        <v>105</v>
      </c>
      <c r="R545" s="611" t="n">
        <v>151</v>
      </c>
    </row>
    <row r="546" s="29" customFormat="true" ht="9" hidden="false" customHeight="true" outlineLevel="0" collapsed="false">
      <c r="C546" s="610"/>
      <c r="D546" s="319" t="s">
        <v>1658</v>
      </c>
      <c r="E546" s="611" t="n">
        <v>323</v>
      </c>
      <c r="F546" s="613" t="n">
        <v>0</v>
      </c>
      <c r="G546" s="613" t="n">
        <v>0</v>
      </c>
      <c r="H546" s="613" t="n">
        <v>0</v>
      </c>
      <c r="I546" s="613" t="n">
        <v>323</v>
      </c>
      <c r="J546" s="613" t="n">
        <v>316</v>
      </c>
      <c r="K546" s="613" t="n">
        <v>7</v>
      </c>
      <c r="L546" s="613" t="n">
        <v>0</v>
      </c>
      <c r="M546" s="611" t="n">
        <v>3</v>
      </c>
      <c r="N546" s="611" t="n">
        <v>223</v>
      </c>
      <c r="O546" s="611" t="n">
        <v>3</v>
      </c>
      <c r="P546" s="611" t="n">
        <v>10</v>
      </c>
      <c r="Q546" s="611" t="n">
        <v>22</v>
      </c>
      <c r="R546" s="611" t="n">
        <v>62</v>
      </c>
    </row>
    <row r="547" s="29" customFormat="true" ht="9" hidden="false" customHeight="true" outlineLevel="0" collapsed="false">
      <c r="C547" s="610"/>
      <c r="D547" s="319" t="s">
        <v>1659</v>
      </c>
      <c r="E547" s="611" t="n">
        <v>1142</v>
      </c>
      <c r="F547" s="613" t="n">
        <v>0</v>
      </c>
      <c r="G547" s="613" t="n">
        <v>0</v>
      </c>
      <c r="H547" s="613" t="n">
        <v>0</v>
      </c>
      <c r="I547" s="613" t="n">
        <v>1142</v>
      </c>
      <c r="J547" s="613" t="n">
        <v>1111</v>
      </c>
      <c r="K547" s="613" t="n">
        <v>31</v>
      </c>
      <c r="L547" s="613" t="n">
        <v>0</v>
      </c>
      <c r="M547" s="611" t="n">
        <v>15</v>
      </c>
      <c r="N547" s="611" t="n">
        <v>753</v>
      </c>
      <c r="O547" s="611" t="n">
        <v>12</v>
      </c>
      <c r="P547" s="611" t="n">
        <v>22</v>
      </c>
      <c r="Q547" s="611" t="n">
        <v>127</v>
      </c>
      <c r="R547" s="611" t="n">
        <v>213</v>
      </c>
    </row>
    <row r="548" s="29" customFormat="true" ht="18" hidden="false" customHeight="true" outlineLevel="0" collapsed="false">
      <c r="C548" s="612" t="s">
        <v>1759</v>
      </c>
      <c r="D548" s="319" t="s">
        <v>1657</v>
      </c>
      <c r="E548" s="611" t="n">
        <v>3097</v>
      </c>
      <c r="F548" s="613" t="n">
        <v>0</v>
      </c>
      <c r="G548" s="613" t="n">
        <v>0</v>
      </c>
      <c r="H548" s="613" t="n">
        <v>0</v>
      </c>
      <c r="I548" s="613" t="n">
        <v>3097</v>
      </c>
      <c r="J548" s="613" t="n">
        <v>2943</v>
      </c>
      <c r="K548" s="613" t="n">
        <v>154</v>
      </c>
      <c r="L548" s="613" t="n">
        <v>0</v>
      </c>
      <c r="M548" s="611" t="n">
        <v>219</v>
      </c>
      <c r="N548" s="611" t="n">
        <v>1612</v>
      </c>
      <c r="O548" s="611" t="n">
        <v>543</v>
      </c>
      <c r="P548" s="611" t="n">
        <v>182</v>
      </c>
      <c r="Q548" s="611" t="n">
        <v>275</v>
      </c>
      <c r="R548" s="611" t="n">
        <v>266</v>
      </c>
    </row>
    <row r="549" s="29" customFormat="true" ht="9" hidden="false" customHeight="true" outlineLevel="0" collapsed="false">
      <c r="D549" s="319" t="s">
        <v>1658</v>
      </c>
      <c r="E549" s="611" t="n">
        <v>1727</v>
      </c>
      <c r="F549" s="613" t="n">
        <v>0</v>
      </c>
      <c r="G549" s="613" t="n">
        <v>0</v>
      </c>
      <c r="H549" s="613" t="n">
        <v>0</v>
      </c>
      <c r="I549" s="613" t="n">
        <v>1727</v>
      </c>
      <c r="J549" s="613" t="n">
        <v>1630</v>
      </c>
      <c r="K549" s="613" t="n">
        <v>97</v>
      </c>
      <c r="L549" s="613" t="n">
        <v>0</v>
      </c>
      <c r="M549" s="611" t="n">
        <v>134</v>
      </c>
      <c r="N549" s="611" t="n">
        <v>868</v>
      </c>
      <c r="O549" s="611" t="n">
        <v>314</v>
      </c>
      <c r="P549" s="611" t="n">
        <v>146</v>
      </c>
      <c r="Q549" s="611" t="n">
        <v>127</v>
      </c>
      <c r="R549" s="611" t="n">
        <v>138</v>
      </c>
    </row>
    <row r="550" s="29" customFormat="true" ht="9" hidden="false" customHeight="true" outlineLevel="0" collapsed="false">
      <c r="D550" s="319" t="s">
        <v>1659</v>
      </c>
      <c r="E550" s="611" t="n">
        <v>4824</v>
      </c>
      <c r="F550" s="613" t="n">
        <v>0</v>
      </c>
      <c r="G550" s="613" t="n">
        <v>0</v>
      </c>
      <c r="H550" s="613" t="n">
        <v>0</v>
      </c>
      <c r="I550" s="613" t="n">
        <v>4824</v>
      </c>
      <c r="J550" s="613" t="n">
        <v>4573</v>
      </c>
      <c r="K550" s="613" t="n">
        <v>251</v>
      </c>
      <c r="L550" s="613" t="n">
        <v>0</v>
      </c>
      <c r="M550" s="611" t="n">
        <v>353</v>
      </c>
      <c r="N550" s="611" t="n">
        <v>2480</v>
      </c>
      <c r="O550" s="611" t="n">
        <v>857</v>
      </c>
      <c r="P550" s="611" t="n">
        <v>328</v>
      </c>
      <c r="Q550" s="611" t="n">
        <v>402</v>
      </c>
      <c r="R550" s="611" t="n">
        <v>404</v>
      </c>
    </row>
    <row r="551" s="29" customFormat="true" ht="18" hidden="false" customHeight="true" outlineLevel="0" collapsed="false">
      <c r="B551" s="609" t="s">
        <v>1779</v>
      </c>
      <c r="C551" s="609"/>
      <c r="D551" s="319" t="s">
        <v>1657</v>
      </c>
      <c r="E551" s="611" t="n">
        <v>7901</v>
      </c>
      <c r="F551" s="613" t="n">
        <v>0</v>
      </c>
      <c r="G551" s="613" t="n">
        <v>0</v>
      </c>
      <c r="H551" s="613" t="n">
        <v>0</v>
      </c>
      <c r="I551" s="613" t="n">
        <v>7901</v>
      </c>
      <c r="J551" s="613" t="n">
        <v>7616</v>
      </c>
      <c r="K551" s="613" t="n">
        <v>264</v>
      </c>
      <c r="L551" s="613" t="n">
        <v>21</v>
      </c>
      <c r="M551" s="611" t="n">
        <v>439</v>
      </c>
      <c r="N551" s="611" t="n">
        <v>4702</v>
      </c>
      <c r="O551" s="611" t="n">
        <v>607</v>
      </c>
      <c r="P551" s="611" t="n">
        <v>266</v>
      </c>
      <c r="Q551" s="611" t="n">
        <v>477</v>
      </c>
      <c r="R551" s="611" t="n">
        <v>1410</v>
      </c>
    </row>
    <row r="552" s="29" customFormat="true" ht="9" hidden="false" customHeight="true" outlineLevel="0" collapsed="false">
      <c r="D552" s="319" t="s">
        <v>1658</v>
      </c>
      <c r="E552" s="611" t="n">
        <v>2873</v>
      </c>
      <c r="F552" s="613" t="n">
        <v>0</v>
      </c>
      <c r="G552" s="613" t="n">
        <v>0</v>
      </c>
      <c r="H552" s="613" t="n">
        <v>0</v>
      </c>
      <c r="I552" s="613" t="n">
        <v>2873</v>
      </c>
      <c r="J552" s="613" t="n">
        <v>2765</v>
      </c>
      <c r="K552" s="613" t="n">
        <v>100</v>
      </c>
      <c r="L552" s="613" t="n">
        <v>8</v>
      </c>
      <c r="M552" s="611" t="n">
        <v>192</v>
      </c>
      <c r="N552" s="611" t="n">
        <v>1655</v>
      </c>
      <c r="O552" s="611" t="n">
        <v>346</v>
      </c>
      <c r="P552" s="611" t="n">
        <v>170</v>
      </c>
      <c r="Q552" s="611" t="n">
        <v>190</v>
      </c>
      <c r="R552" s="611" t="n">
        <v>320</v>
      </c>
    </row>
    <row r="553" s="29" customFormat="true" ht="9" hidden="false" customHeight="true" outlineLevel="0" collapsed="false">
      <c r="D553" s="319" t="s">
        <v>1659</v>
      </c>
      <c r="E553" s="611" t="n">
        <v>10774</v>
      </c>
      <c r="F553" s="613" t="n">
        <v>0</v>
      </c>
      <c r="G553" s="613" t="n">
        <v>0</v>
      </c>
      <c r="H553" s="613" t="n">
        <v>0</v>
      </c>
      <c r="I553" s="613" t="n">
        <v>10774</v>
      </c>
      <c r="J553" s="613" t="n">
        <v>10381</v>
      </c>
      <c r="K553" s="613" t="n">
        <v>364</v>
      </c>
      <c r="L553" s="613" t="n">
        <v>29</v>
      </c>
      <c r="M553" s="611" t="n">
        <v>631</v>
      </c>
      <c r="N553" s="611" t="n">
        <v>6357</v>
      </c>
      <c r="O553" s="611" t="n">
        <v>953</v>
      </c>
      <c r="P553" s="611" t="n">
        <v>436</v>
      </c>
      <c r="Q553" s="611" t="n">
        <v>667</v>
      </c>
      <c r="R553" s="611" t="n">
        <v>1730</v>
      </c>
    </row>
    <row r="554" s="29" customFormat="true" ht="18" hidden="false" customHeight="true" outlineLevel="0" collapsed="false">
      <c r="A554" s="615" t="s">
        <v>1711</v>
      </c>
      <c r="B554" s="615"/>
      <c r="C554" s="615"/>
      <c r="D554" s="319" t="s">
        <v>1657</v>
      </c>
      <c r="E554" s="611" t="n">
        <v>39252</v>
      </c>
      <c r="F554" s="611" t="n">
        <v>20241</v>
      </c>
      <c r="G554" s="611" t="n">
        <v>9326</v>
      </c>
      <c r="H554" s="611" t="n">
        <v>10915</v>
      </c>
      <c r="I554" s="611" t="n">
        <v>19011</v>
      </c>
      <c r="J554" s="611" t="n">
        <v>9389</v>
      </c>
      <c r="K554" s="611" t="n">
        <v>7528</v>
      </c>
      <c r="L554" s="611" t="n">
        <v>2094</v>
      </c>
      <c r="M554" s="611" t="n">
        <v>16552</v>
      </c>
      <c r="N554" s="611" t="n">
        <v>7424</v>
      </c>
      <c r="O554" s="611" t="n">
        <v>11037</v>
      </c>
      <c r="P554" s="611" t="n">
        <v>1916</v>
      </c>
      <c r="Q554" s="611" t="n">
        <v>701</v>
      </c>
      <c r="R554" s="611" t="n">
        <v>1622</v>
      </c>
    </row>
    <row r="555" s="29" customFormat="true" ht="9" hidden="false" customHeight="true" outlineLevel="0" collapsed="false">
      <c r="D555" s="319" t="s">
        <v>1658</v>
      </c>
      <c r="E555" s="611" t="n">
        <v>13816</v>
      </c>
      <c r="F555" s="611" t="n">
        <v>3984</v>
      </c>
      <c r="G555" s="611" t="n">
        <v>1270</v>
      </c>
      <c r="H555" s="611" t="n">
        <v>2714</v>
      </c>
      <c r="I555" s="611" t="n">
        <v>9832</v>
      </c>
      <c r="J555" s="611" t="n">
        <v>3847</v>
      </c>
      <c r="K555" s="611" t="n">
        <v>5243</v>
      </c>
      <c r="L555" s="611" t="n">
        <v>742</v>
      </c>
      <c r="M555" s="611" t="n">
        <v>4354</v>
      </c>
      <c r="N555" s="611" t="n">
        <v>2774</v>
      </c>
      <c r="O555" s="611" t="n">
        <v>5143</v>
      </c>
      <c r="P555" s="611" t="n">
        <v>866</v>
      </c>
      <c r="Q555" s="611" t="n">
        <v>293</v>
      </c>
      <c r="R555" s="611" t="n">
        <v>386</v>
      </c>
    </row>
    <row r="556" s="29" customFormat="true" ht="9" hidden="false" customHeight="true" outlineLevel="0" collapsed="false">
      <c r="D556" s="319" t="s">
        <v>1659</v>
      </c>
      <c r="E556" s="611" t="n">
        <v>53068</v>
      </c>
      <c r="F556" s="611" t="n">
        <v>24225</v>
      </c>
      <c r="G556" s="611" t="n">
        <v>10596</v>
      </c>
      <c r="H556" s="611" t="n">
        <v>13629</v>
      </c>
      <c r="I556" s="611" t="n">
        <v>28843</v>
      </c>
      <c r="J556" s="611" t="n">
        <v>13236</v>
      </c>
      <c r="K556" s="611" t="n">
        <v>12771</v>
      </c>
      <c r="L556" s="611" t="n">
        <v>2836</v>
      </c>
      <c r="M556" s="611" t="n">
        <v>20906</v>
      </c>
      <c r="N556" s="611" t="n">
        <v>10198</v>
      </c>
      <c r="O556" s="611" t="n">
        <v>16180</v>
      </c>
      <c r="P556" s="611" t="n">
        <v>2782</v>
      </c>
      <c r="Q556" s="611" t="n">
        <v>994</v>
      </c>
      <c r="R556" s="611" t="n">
        <v>2008</v>
      </c>
    </row>
    <row r="557" customFormat="false" ht="9" hidden="false" customHeight="true" outlineLevel="0" collapsed="false">
      <c r="M557" s="165"/>
      <c r="N557" s="165"/>
      <c r="O557" s="165"/>
      <c r="P557" s="165"/>
      <c r="Q557" s="165"/>
      <c r="R557" s="165"/>
    </row>
    <row r="558" s="29" customFormat="true" ht="9" hidden="false" customHeight="true" outlineLevel="0" collapsed="false">
      <c r="A558" s="616"/>
      <c r="B558" s="617"/>
      <c r="C558" s="617"/>
      <c r="D558" s="319"/>
      <c r="E558" s="611"/>
      <c r="F558" s="611"/>
      <c r="G558" s="611"/>
      <c r="H558" s="611"/>
      <c r="I558" s="611"/>
      <c r="J558" s="611"/>
      <c r="K558" s="611"/>
      <c r="L558" s="611"/>
      <c r="M558" s="613"/>
      <c r="N558" s="613"/>
      <c r="O558" s="613"/>
      <c r="P558" s="613"/>
      <c r="Q558" s="613"/>
      <c r="R558" s="613"/>
    </row>
    <row r="559" s="29" customFormat="true" ht="9" hidden="false" customHeight="true" outlineLevel="0" collapsed="false">
      <c r="A559" s="616"/>
      <c r="B559" s="617"/>
      <c r="C559" s="617"/>
      <c r="D559" s="319"/>
      <c r="E559" s="611"/>
      <c r="F559" s="611"/>
      <c r="G559" s="611"/>
      <c r="H559" s="611"/>
      <c r="I559" s="611"/>
      <c r="J559" s="611"/>
      <c r="K559" s="611"/>
      <c r="L559" s="611"/>
      <c r="M559" s="613"/>
      <c r="N559" s="613"/>
      <c r="O559" s="613"/>
      <c r="P559" s="613"/>
      <c r="Q559" s="613"/>
      <c r="R559" s="613"/>
    </row>
    <row r="560" s="29" customFormat="true" ht="9" hidden="false" customHeight="true" outlineLevel="0" collapsed="false">
      <c r="A560" s="616"/>
      <c r="B560" s="617"/>
      <c r="C560" s="617"/>
      <c r="D560" s="319"/>
      <c r="E560" s="611"/>
      <c r="F560" s="611"/>
      <c r="G560" s="611"/>
      <c r="H560" s="611"/>
      <c r="I560" s="611"/>
      <c r="J560" s="611"/>
      <c r="K560" s="611"/>
      <c r="L560" s="611"/>
      <c r="M560" s="613"/>
      <c r="N560" s="613"/>
      <c r="O560" s="613"/>
      <c r="P560" s="613"/>
      <c r="Q560" s="613"/>
      <c r="R560" s="613"/>
    </row>
    <row r="561" customFormat="false" ht="11.25" hidden="false" customHeight="false" outlineLevel="0" collapsed="false">
      <c r="M561" s="165"/>
      <c r="N561" s="165"/>
      <c r="O561" s="165"/>
      <c r="P561" s="165"/>
      <c r="Q561" s="165"/>
      <c r="R561" s="165"/>
    </row>
    <row r="562" s="257" customFormat="true" ht="9" hidden="false" customHeight="true" outlineLevel="0" collapsed="false">
      <c r="A562" s="347" t="s">
        <v>130</v>
      </c>
      <c r="B562" s="347"/>
      <c r="C562" s="347"/>
      <c r="D562" s="347"/>
      <c r="E562" s="347"/>
      <c r="F562" s="618"/>
      <c r="G562" s="618"/>
      <c r="H562" s="618"/>
      <c r="I562" s="618"/>
      <c r="J562" s="618"/>
      <c r="K562" s="618"/>
      <c r="L562" s="618"/>
      <c r="M562" s="106"/>
      <c r="N562" s="106"/>
      <c r="O562" s="106"/>
      <c r="P562" s="106"/>
      <c r="Q562" s="106"/>
      <c r="R562" s="40"/>
    </row>
    <row r="563" s="29" customFormat="true" ht="18" hidden="false" customHeight="true" outlineLevel="0" collapsed="false">
      <c r="A563" s="615" t="s">
        <v>1786</v>
      </c>
      <c r="B563" s="615"/>
      <c r="C563" s="615"/>
      <c r="D563" s="319"/>
      <c r="E563" s="611"/>
      <c r="F563" s="611"/>
      <c r="G563" s="611"/>
      <c r="H563" s="611"/>
      <c r="I563" s="611"/>
      <c r="J563" s="611"/>
      <c r="K563" s="611"/>
      <c r="L563" s="611"/>
      <c r="M563" s="613"/>
      <c r="N563" s="613"/>
      <c r="O563" s="613"/>
      <c r="P563" s="613"/>
      <c r="Q563" s="613"/>
      <c r="R563" s="613"/>
    </row>
    <row r="564" s="29" customFormat="true" ht="18" hidden="false" customHeight="true" outlineLevel="0" collapsed="false">
      <c r="A564" s="617"/>
      <c r="B564" s="609" t="s">
        <v>369</v>
      </c>
      <c r="C564" s="609"/>
      <c r="D564" s="319"/>
      <c r="E564" s="611"/>
      <c r="F564" s="611"/>
      <c r="G564" s="611"/>
      <c r="H564" s="611"/>
      <c r="I564" s="611"/>
      <c r="J564" s="611"/>
      <c r="K564" s="611"/>
      <c r="L564" s="611"/>
      <c r="M564" s="613"/>
      <c r="N564" s="613"/>
      <c r="O564" s="613"/>
      <c r="P564" s="613"/>
      <c r="Q564" s="613"/>
      <c r="R564" s="613"/>
    </row>
    <row r="565" s="29" customFormat="true" ht="18" hidden="false" customHeight="true" outlineLevel="0" collapsed="false">
      <c r="C565" s="610" t="s">
        <v>1754</v>
      </c>
      <c r="D565" s="319" t="s">
        <v>1657</v>
      </c>
      <c r="E565" s="611" t="n">
        <v>938</v>
      </c>
      <c r="F565" s="611" t="n">
        <v>834</v>
      </c>
      <c r="G565" s="611" t="n">
        <v>790</v>
      </c>
      <c r="H565" s="611" t="n">
        <v>44</v>
      </c>
      <c r="I565" s="611" t="n">
        <v>104</v>
      </c>
      <c r="J565" s="611" t="n">
        <v>29</v>
      </c>
      <c r="K565" s="611" t="n">
        <v>4</v>
      </c>
      <c r="L565" s="611" t="n">
        <v>71</v>
      </c>
      <c r="M565" s="611" t="n">
        <v>862</v>
      </c>
      <c r="N565" s="611" t="n">
        <v>57</v>
      </c>
      <c r="O565" s="611" t="n">
        <v>14</v>
      </c>
      <c r="P565" s="611" t="n">
        <v>3</v>
      </c>
      <c r="Q565" s="611" t="n">
        <v>0</v>
      </c>
      <c r="R565" s="611" t="n">
        <v>2</v>
      </c>
    </row>
    <row r="566" s="29" customFormat="true" ht="9" hidden="false" customHeight="true" outlineLevel="0" collapsed="false">
      <c r="C566" s="610"/>
      <c r="D566" s="319" t="s">
        <v>1658</v>
      </c>
      <c r="E566" s="611" t="n">
        <v>68</v>
      </c>
      <c r="F566" s="611" t="n">
        <v>61</v>
      </c>
      <c r="G566" s="611" t="n">
        <v>59</v>
      </c>
      <c r="H566" s="611" t="n">
        <v>2</v>
      </c>
      <c r="I566" s="611" t="n">
        <v>7</v>
      </c>
      <c r="J566" s="611" t="n">
        <v>4</v>
      </c>
      <c r="K566" s="611" t="n">
        <v>1</v>
      </c>
      <c r="L566" s="611" t="n">
        <v>2</v>
      </c>
      <c r="M566" s="611" t="n">
        <v>60</v>
      </c>
      <c r="N566" s="611" t="n">
        <v>5</v>
      </c>
      <c r="O566" s="611" t="n">
        <v>3</v>
      </c>
      <c r="P566" s="611" t="n">
        <v>0</v>
      </c>
      <c r="Q566" s="611" t="n">
        <v>0</v>
      </c>
      <c r="R566" s="611" t="n">
        <v>0</v>
      </c>
    </row>
    <row r="567" s="29" customFormat="true" ht="9" hidden="false" customHeight="true" outlineLevel="0" collapsed="false">
      <c r="C567" s="610"/>
      <c r="D567" s="319" t="s">
        <v>1659</v>
      </c>
      <c r="E567" s="611" t="n">
        <v>1006</v>
      </c>
      <c r="F567" s="611" t="n">
        <v>895</v>
      </c>
      <c r="G567" s="611" t="n">
        <v>849</v>
      </c>
      <c r="H567" s="611" t="n">
        <v>46</v>
      </c>
      <c r="I567" s="611" t="n">
        <v>111</v>
      </c>
      <c r="J567" s="611" t="n">
        <v>33</v>
      </c>
      <c r="K567" s="611" t="n">
        <v>5</v>
      </c>
      <c r="L567" s="611" t="n">
        <v>73</v>
      </c>
      <c r="M567" s="611" t="n">
        <v>922</v>
      </c>
      <c r="N567" s="611" t="n">
        <v>62</v>
      </c>
      <c r="O567" s="611" t="n">
        <v>17</v>
      </c>
      <c r="P567" s="611" t="n">
        <v>3</v>
      </c>
      <c r="Q567" s="611" t="n">
        <v>0</v>
      </c>
      <c r="R567" s="611" t="n">
        <v>2</v>
      </c>
    </row>
    <row r="568" s="29" customFormat="true" ht="18" hidden="false" customHeight="true" outlineLevel="0" collapsed="false">
      <c r="C568" s="610" t="s">
        <v>1755</v>
      </c>
      <c r="D568" s="319" t="s">
        <v>1657</v>
      </c>
      <c r="E568" s="611" t="n">
        <v>798</v>
      </c>
      <c r="F568" s="611" t="n">
        <v>742</v>
      </c>
      <c r="G568" s="611" t="n">
        <v>666</v>
      </c>
      <c r="H568" s="611" t="n">
        <v>76</v>
      </c>
      <c r="I568" s="611" t="n">
        <v>56</v>
      </c>
      <c r="J568" s="611" t="n">
        <v>18</v>
      </c>
      <c r="K568" s="611" t="n">
        <v>6</v>
      </c>
      <c r="L568" s="611" t="n">
        <v>32</v>
      </c>
      <c r="M568" s="611" t="n">
        <v>720</v>
      </c>
      <c r="N568" s="611" t="n">
        <v>65</v>
      </c>
      <c r="O568" s="611" t="n">
        <v>8</v>
      </c>
      <c r="P568" s="611" t="n">
        <v>3</v>
      </c>
      <c r="Q568" s="611" t="n">
        <v>0</v>
      </c>
      <c r="R568" s="611" t="n">
        <v>2</v>
      </c>
    </row>
    <row r="569" s="29" customFormat="true" ht="9" hidden="false" customHeight="true" outlineLevel="0" collapsed="false">
      <c r="C569" s="610"/>
      <c r="D569" s="319" t="s">
        <v>1658</v>
      </c>
      <c r="E569" s="611" t="n">
        <v>106</v>
      </c>
      <c r="F569" s="611" t="n">
        <v>96</v>
      </c>
      <c r="G569" s="611" t="n">
        <v>83</v>
      </c>
      <c r="H569" s="611" t="n">
        <v>13</v>
      </c>
      <c r="I569" s="611" t="n">
        <v>10</v>
      </c>
      <c r="J569" s="611" t="n">
        <v>1</v>
      </c>
      <c r="K569" s="611" t="n">
        <v>4</v>
      </c>
      <c r="L569" s="611" t="n">
        <v>5</v>
      </c>
      <c r="M569" s="611" t="n">
        <v>98</v>
      </c>
      <c r="N569" s="611" t="n">
        <v>4</v>
      </c>
      <c r="O569" s="611" t="n">
        <v>2</v>
      </c>
      <c r="P569" s="611" t="n">
        <v>1</v>
      </c>
      <c r="Q569" s="611" t="n">
        <v>0</v>
      </c>
      <c r="R569" s="611" t="n">
        <v>1</v>
      </c>
    </row>
    <row r="570" s="29" customFormat="true" ht="9" hidden="false" customHeight="true" outlineLevel="0" collapsed="false">
      <c r="C570" s="610"/>
      <c r="D570" s="319" t="s">
        <v>1659</v>
      </c>
      <c r="E570" s="611" t="n">
        <v>904</v>
      </c>
      <c r="F570" s="611" t="n">
        <v>838</v>
      </c>
      <c r="G570" s="611" t="n">
        <v>749</v>
      </c>
      <c r="H570" s="611" t="n">
        <v>89</v>
      </c>
      <c r="I570" s="611" t="n">
        <v>66</v>
      </c>
      <c r="J570" s="611" t="n">
        <v>19</v>
      </c>
      <c r="K570" s="611" t="n">
        <v>10</v>
      </c>
      <c r="L570" s="611" t="n">
        <v>37</v>
      </c>
      <c r="M570" s="611" t="n">
        <v>818</v>
      </c>
      <c r="N570" s="611" t="n">
        <v>69</v>
      </c>
      <c r="O570" s="611" t="n">
        <v>10</v>
      </c>
      <c r="P570" s="611" t="n">
        <v>4</v>
      </c>
      <c r="Q570" s="611" t="n">
        <v>0</v>
      </c>
      <c r="R570" s="611" t="n">
        <v>3</v>
      </c>
    </row>
    <row r="571" s="29" customFormat="true" ht="18" hidden="false" customHeight="true" outlineLevel="0" collapsed="false">
      <c r="C571" s="610" t="s">
        <v>1756</v>
      </c>
      <c r="D571" s="319" t="s">
        <v>1657</v>
      </c>
      <c r="E571" s="611" t="n">
        <v>257</v>
      </c>
      <c r="F571" s="611" t="n">
        <v>193</v>
      </c>
      <c r="G571" s="611" t="n">
        <v>193</v>
      </c>
      <c r="H571" s="611" t="n">
        <v>0</v>
      </c>
      <c r="I571" s="611" t="n">
        <v>64</v>
      </c>
      <c r="J571" s="611" t="n">
        <v>14</v>
      </c>
      <c r="K571" s="611" t="n">
        <v>11</v>
      </c>
      <c r="L571" s="611" t="n">
        <v>39</v>
      </c>
      <c r="M571" s="611" t="n">
        <v>216</v>
      </c>
      <c r="N571" s="611" t="n">
        <v>18</v>
      </c>
      <c r="O571" s="611" t="n">
        <v>8</v>
      </c>
      <c r="P571" s="611" t="n">
        <v>3</v>
      </c>
      <c r="Q571" s="611" t="n">
        <v>8</v>
      </c>
      <c r="R571" s="611" t="n">
        <v>4</v>
      </c>
    </row>
    <row r="572" s="29" customFormat="true" ht="9" hidden="false" customHeight="true" outlineLevel="0" collapsed="false">
      <c r="C572" s="610"/>
      <c r="D572" s="319" t="s">
        <v>1658</v>
      </c>
      <c r="E572" s="611" t="n">
        <v>48</v>
      </c>
      <c r="F572" s="611" t="n">
        <v>33</v>
      </c>
      <c r="G572" s="611" t="n">
        <v>33</v>
      </c>
      <c r="H572" s="611" t="n">
        <v>0</v>
      </c>
      <c r="I572" s="611" t="n">
        <v>15</v>
      </c>
      <c r="J572" s="611" t="n">
        <v>0</v>
      </c>
      <c r="K572" s="611" t="n">
        <v>6</v>
      </c>
      <c r="L572" s="611" t="n">
        <v>9</v>
      </c>
      <c r="M572" s="611" t="n">
        <v>44</v>
      </c>
      <c r="N572" s="611" t="n">
        <v>1</v>
      </c>
      <c r="O572" s="611" t="n">
        <v>1</v>
      </c>
      <c r="P572" s="611" t="n">
        <v>0</v>
      </c>
      <c r="Q572" s="611" t="n">
        <v>2</v>
      </c>
      <c r="R572" s="611" t="n">
        <v>0</v>
      </c>
    </row>
    <row r="573" s="29" customFormat="true" ht="9" hidden="false" customHeight="true" outlineLevel="0" collapsed="false">
      <c r="C573" s="610"/>
      <c r="D573" s="319" t="s">
        <v>1659</v>
      </c>
      <c r="E573" s="611" t="n">
        <v>305</v>
      </c>
      <c r="F573" s="611" t="n">
        <v>226</v>
      </c>
      <c r="G573" s="611" t="n">
        <v>226</v>
      </c>
      <c r="H573" s="611" t="n">
        <v>0</v>
      </c>
      <c r="I573" s="611" t="n">
        <v>79</v>
      </c>
      <c r="J573" s="611" t="n">
        <v>14</v>
      </c>
      <c r="K573" s="611" t="n">
        <v>17</v>
      </c>
      <c r="L573" s="611" t="n">
        <v>48</v>
      </c>
      <c r="M573" s="611" t="n">
        <v>260</v>
      </c>
      <c r="N573" s="611" t="n">
        <v>19</v>
      </c>
      <c r="O573" s="611" t="n">
        <v>9</v>
      </c>
      <c r="P573" s="611" t="n">
        <v>3</v>
      </c>
      <c r="Q573" s="611" t="n">
        <v>10</v>
      </c>
      <c r="R573" s="611" t="n">
        <v>4</v>
      </c>
    </row>
    <row r="574" s="29" customFormat="true" ht="18" hidden="false" customHeight="true" outlineLevel="0" collapsed="false">
      <c r="C574" s="610" t="s">
        <v>1757</v>
      </c>
      <c r="D574" s="319" t="s">
        <v>1657</v>
      </c>
      <c r="E574" s="611" t="n">
        <v>105</v>
      </c>
      <c r="F574" s="611" t="n">
        <v>87</v>
      </c>
      <c r="G574" s="611" t="n">
        <v>0</v>
      </c>
      <c r="H574" s="611" t="n">
        <v>87</v>
      </c>
      <c r="I574" s="611" t="n">
        <v>18</v>
      </c>
      <c r="J574" s="611" t="n">
        <v>5</v>
      </c>
      <c r="K574" s="611" t="n">
        <v>6</v>
      </c>
      <c r="L574" s="611" t="n">
        <v>7</v>
      </c>
      <c r="M574" s="611" t="n">
        <v>90</v>
      </c>
      <c r="N574" s="611" t="n">
        <v>3</v>
      </c>
      <c r="O574" s="611" t="n">
        <v>5</v>
      </c>
      <c r="P574" s="611" t="n">
        <v>5</v>
      </c>
      <c r="Q574" s="611" t="n">
        <v>1</v>
      </c>
      <c r="R574" s="611" t="n">
        <v>1</v>
      </c>
    </row>
    <row r="575" s="29" customFormat="true" ht="9" hidden="false" customHeight="true" outlineLevel="0" collapsed="false">
      <c r="C575" s="610"/>
      <c r="D575" s="319" t="s">
        <v>1658</v>
      </c>
      <c r="E575" s="611" t="n">
        <v>24</v>
      </c>
      <c r="F575" s="611" t="n">
        <v>15</v>
      </c>
      <c r="G575" s="611" t="n">
        <v>0</v>
      </c>
      <c r="H575" s="611" t="n">
        <v>15</v>
      </c>
      <c r="I575" s="611" t="n">
        <v>9</v>
      </c>
      <c r="J575" s="611" t="n">
        <v>2</v>
      </c>
      <c r="K575" s="611" t="n">
        <v>5</v>
      </c>
      <c r="L575" s="611" t="n">
        <v>2</v>
      </c>
      <c r="M575" s="611" t="n">
        <v>17</v>
      </c>
      <c r="N575" s="611" t="n">
        <v>1</v>
      </c>
      <c r="O575" s="611" t="n">
        <v>2</v>
      </c>
      <c r="P575" s="611" t="n">
        <v>2</v>
      </c>
      <c r="Q575" s="611" t="n">
        <v>1</v>
      </c>
      <c r="R575" s="611" t="n">
        <v>1</v>
      </c>
    </row>
    <row r="576" s="29" customFormat="true" ht="9" hidden="false" customHeight="true" outlineLevel="0" collapsed="false">
      <c r="C576" s="610"/>
      <c r="D576" s="319" t="s">
        <v>1659</v>
      </c>
      <c r="E576" s="611" t="n">
        <v>129</v>
      </c>
      <c r="F576" s="611" t="n">
        <v>102</v>
      </c>
      <c r="G576" s="611" t="n">
        <v>0</v>
      </c>
      <c r="H576" s="611" t="n">
        <v>102</v>
      </c>
      <c r="I576" s="611" t="n">
        <v>27</v>
      </c>
      <c r="J576" s="611" t="n">
        <v>7</v>
      </c>
      <c r="K576" s="611" t="n">
        <v>11</v>
      </c>
      <c r="L576" s="611" t="n">
        <v>9</v>
      </c>
      <c r="M576" s="611" t="n">
        <v>107</v>
      </c>
      <c r="N576" s="611" t="n">
        <v>4</v>
      </c>
      <c r="O576" s="611" t="n">
        <v>7</v>
      </c>
      <c r="P576" s="611" t="n">
        <v>7</v>
      </c>
      <c r="Q576" s="611" t="n">
        <v>2</v>
      </c>
      <c r="R576" s="611" t="n">
        <v>2</v>
      </c>
    </row>
    <row r="577" s="29" customFormat="true" ht="18" hidden="false" customHeight="true" outlineLevel="0" collapsed="false">
      <c r="C577" s="610" t="s">
        <v>699</v>
      </c>
      <c r="D577" s="319" t="s">
        <v>1657</v>
      </c>
      <c r="E577" s="611" t="n">
        <v>320</v>
      </c>
      <c r="F577" s="611" t="n">
        <v>286</v>
      </c>
      <c r="G577" s="611" t="n">
        <v>235</v>
      </c>
      <c r="H577" s="611" t="n">
        <v>51</v>
      </c>
      <c r="I577" s="611" t="n">
        <v>34</v>
      </c>
      <c r="J577" s="611" t="n">
        <v>18</v>
      </c>
      <c r="K577" s="611" t="n">
        <v>2</v>
      </c>
      <c r="L577" s="611" t="n">
        <v>14</v>
      </c>
      <c r="M577" s="611" t="n">
        <v>291</v>
      </c>
      <c r="N577" s="611" t="n">
        <v>15</v>
      </c>
      <c r="O577" s="611" t="n">
        <v>10</v>
      </c>
      <c r="P577" s="611" t="n">
        <v>4</v>
      </c>
      <c r="Q577" s="611" t="n">
        <v>0</v>
      </c>
      <c r="R577" s="611" t="n">
        <v>0</v>
      </c>
    </row>
    <row r="578" s="29" customFormat="true" ht="9" hidden="false" customHeight="true" outlineLevel="0" collapsed="false">
      <c r="C578" s="610"/>
      <c r="D578" s="319" t="s">
        <v>1658</v>
      </c>
      <c r="E578" s="611" t="n">
        <v>62</v>
      </c>
      <c r="F578" s="611" t="n">
        <v>51</v>
      </c>
      <c r="G578" s="611" t="n">
        <v>44</v>
      </c>
      <c r="H578" s="611" t="n">
        <v>7</v>
      </c>
      <c r="I578" s="611" t="n">
        <v>11</v>
      </c>
      <c r="J578" s="611" t="n">
        <v>6</v>
      </c>
      <c r="K578" s="611" t="n">
        <v>1</v>
      </c>
      <c r="L578" s="611" t="n">
        <v>4</v>
      </c>
      <c r="M578" s="611" t="n">
        <v>44</v>
      </c>
      <c r="N578" s="611" t="n">
        <v>13</v>
      </c>
      <c r="O578" s="611" t="n">
        <v>3</v>
      </c>
      <c r="P578" s="611" t="n">
        <v>2</v>
      </c>
      <c r="Q578" s="611" t="n">
        <v>0</v>
      </c>
      <c r="R578" s="611" t="n">
        <v>0</v>
      </c>
    </row>
    <row r="579" s="29" customFormat="true" ht="9" hidden="false" customHeight="true" outlineLevel="0" collapsed="false">
      <c r="C579" s="610"/>
      <c r="D579" s="319" t="s">
        <v>1659</v>
      </c>
      <c r="E579" s="611" t="n">
        <v>382</v>
      </c>
      <c r="F579" s="611" t="n">
        <v>337</v>
      </c>
      <c r="G579" s="611" t="n">
        <v>279</v>
      </c>
      <c r="H579" s="611" t="n">
        <v>58</v>
      </c>
      <c r="I579" s="611" t="n">
        <v>45</v>
      </c>
      <c r="J579" s="611" t="n">
        <v>24</v>
      </c>
      <c r="K579" s="611" t="n">
        <v>3</v>
      </c>
      <c r="L579" s="611" t="n">
        <v>18</v>
      </c>
      <c r="M579" s="611" t="n">
        <v>335</v>
      </c>
      <c r="N579" s="611" t="n">
        <v>28</v>
      </c>
      <c r="O579" s="611" t="n">
        <v>13</v>
      </c>
      <c r="P579" s="611" t="n">
        <v>6</v>
      </c>
      <c r="Q579" s="611" t="n">
        <v>0</v>
      </c>
      <c r="R579" s="611" t="n">
        <v>0</v>
      </c>
    </row>
    <row r="580" s="29" customFormat="true" ht="18" hidden="false" customHeight="true" outlineLevel="0" collapsed="false">
      <c r="C580" s="610" t="s">
        <v>700</v>
      </c>
      <c r="D580" s="319" t="s">
        <v>1657</v>
      </c>
      <c r="E580" s="611" t="n">
        <v>311</v>
      </c>
      <c r="F580" s="611" t="n">
        <v>240</v>
      </c>
      <c r="G580" s="611" t="n">
        <v>121</v>
      </c>
      <c r="H580" s="611" t="n">
        <v>119</v>
      </c>
      <c r="I580" s="611" t="n">
        <v>71</v>
      </c>
      <c r="J580" s="611" t="n">
        <v>18</v>
      </c>
      <c r="K580" s="611" t="n">
        <v>12</v>
      </c>
      <c r="L580" s="611" t="n">
        <v>41</v>
      </c>
      <c r="M580" s="611" t="n">
        <v>235</v>
      </c>
      <c r="N580" s="611" t="n">
        <v>43</v>
      </c>
      <c r="O580" s="611" t="n">
        <v>18</v>
      </c>
      <c r="P580" s="611" t="n">
        <v>13</v>
      </c>
      <c r="Q580" s="611" t="n">
        <v>0</v>
      </c>
      <c r="R580" s="611" t="n">
        <v>2</v>
      </c>
    </row>
    <row r="581" s="29" customFormat="true" ht="9" hidden="false" customHeight="true" outlineLevel="0" collapsed="false">
      <c r="C581" s="610"/>
      <c r="D581" s="319" t="s">
        <v>1658</v>
      </c>
      <c r="E581" s="611" t="n">
        <v>72</v>
      </c>
      <c r="F581" s="611" t="n">
        <v>58</v>
      </c>
      <c r="G581" s="611" t="n">
        <v>29</v>
      </c>
      <c r="H581" s="611" t="n">
        <v>29</v>
      </c>
      <c r="I581" s="611" t="n">
        <v>14</v>
      </c>
      <c r="J581" s="611" t="n">
        <v>0</v>
      </c>
      <c r="K581" s="611" t="n">
        <v>9</v>
      </c>
      <c r="L581" s="611" t="n">
        <v>5</v>
      </c>
      <c r="M581" s="611" t="n">
        <v>54</v>
      </c>
      <c r="N581" s="611" t="n">
        <v>10</v>
      </c>
      <c r="O581" s="611" t="n">
        <v>6</v>
      </c>
      <c r="P581" s="611" t="n">
        <v>2</v>
      </c>
      <c r="Q581" s="611" t="n">
        <v>0</v>
      </c>
      <c r="R581" s="611" t="n">
        <v>0</v>
      </c>
    </row>
    <row r="582" s="29" customFormat="true" ht="9" hidden="false" customHeight="true" outlineLevel="0" collapsed="false">
      <c r="C582" s="610"/>
      <c r="D582" s="319" t="s">
        <v>1659</v>
      </c>
      <c r="E582" s="611" t="n">
        <v>383</v>
      </c>
      <c r="F582" s="611" t="n">
        <v>298</v>
      </c>
      <c r="G582" s="611" t="n">
        <v>150</v>
      </c>
      <c r="H582" s="611" t="n">
        <v>148</v>
      </c>
      <c r="I582" s="611" t="n">
        <v>85</v>
      </c>
      <c r="J582" s="611" t="n">
        <v>18</v>
      </c>
      <c r="K582" s="611" t="n">
        <v>21</v>
      </c>
      <c r="L582" s="611" t="n">
        <v>46</v>
      </c>
      <c r="M582" s="611" t="n">
        <v>289</v>
      </c>
      <c r="N582" s="611" t="n">
        <v>53</v>
      </c>
      <c r="O582" s="611" t="n">
        <v>24</v>
      </c>
      <c r="P582" s="611" t="n">
        <v>15</v>
      </c>
      <c r="Q582" s="611" t="n">
        <v>0</v>
      </c>
      <c r="R582" s="611" t="n">
        <v>2</v>
      </c>
    </row>
    <row r="583" s="29" customFormat="true" ht="18" hidden="false" customHeight="true" outlineLevel="0" collapsed="false">
      <c r="C583" s="610" t="s">
        <v>1758</v>
      </c>
      <c r="D583" s="319" t="s">
        <v>1657</v>
      </c>
      <c r="E583" s="611" t="n">
        <v>55</v>
      </c>
      <c r="F583" s="611" t="n">
        <v>53</v>
      </c>
      <c r="G583" s="611" t="n">
        <v>0</v>
      </c>
      <c r="H583" s="611" t="n">
        <v>53</v>
      </c>
      <c r="I583" s="611" t="n">
        <v>2</v>
      </c>
      <c r="J583" s="611" t="n">
        <v>0</v>
      </c>
      <c r="K583" s="611" t="n">
        <v>1</v>
      </c>
      <c r="L583" s="611" t="n">
        <v>1</v>
      </c>
      <c r="M583" s="611" t="n">
        <v>50</v>
      </c>
      <c r="N583" s="611" t="n">
        <v>0</v>
      </c>
      <c r="O583" s="611" t="n">
        <v>4</v>
      </c>
      <c r="P583" s="611" t="n">
        <v>1</v>
      </c>
      <c r="Q583" s="611" t="n">
        <v>0</v>
      </c>
      <c r="R583" s="611" t="n">
        <v>0</v>
      </c>
    </row>
    <row r="584" s="29" customFormat="true" ht="9" hidden="false" customHeight="true" outlineLevel="0" collapsed="false">
      <c r="C584" s="610"/>
      <c r="D584" s="319" t="s">
        <v>1658</v>
      </c>
      <c r="E584" s="611" t="n">
        <v>25</v>
      </c>
      <c r="F584" s="611" t="n">
        <v>19</v>
      </c>
      <c r="G584" s="611" t="n">
        <v>0</v>
      </c>
      <c r="H584" s="611" t="n">
        <v>19</v>
      </c>
      <c r="I584" s="611" t="n">
        <v>6</v>
      </c>
      <c r="J584" s="611" t="n">
        <v>1</v>
      </c>
      <c r="K584" s="611" t="n">
        <v>2</v>
      </c>
      <c r="L584" s="611" t="n">
        <v>3</v>
      </c>
      <c r="M584" s="611" t="n">
        <v>22</v>
      </c>
      <c r="N584" s="611" t="n">
        <v>2</v>
      </c>
      <c r="O584" s="611" t="n">
        <v>1</v>
      </c>
      <c r="P584" s="611" t="n">
        <v>0</v>
      </c>
      <c r="Q584" s="611" t="n">
        <v>0</v>
      </c>
      <c r="R584" s="611" t="n">
        <v>0</v>
      </c>
    </row>
    <row r="585" s="29" customFormat="true" ht="9" hidden="false" customHeight="true" outlineLevel="0" collapsed="false">
      <c r="C585" s="610"/>
      <c r="D585" s="319" t="s">
        <v>1659</v>
      </c>
      <c r="E585" s="611" t="n">
        <v>80</v>
      </c>
      <c r="F585" s="611" t="n">
        <v>72</v>
      </c>
      <c r="G585" s="611" t="n">
        <v>0</v>
      </c>
      <c r="H585" s="611" t="n">
        <v>72</v>
      </c>
      <c r="I585" s="611" t="n">
        <v>8</v>
      </c>
      <c r="J585" s="611" t="n">
        <v>1</v>
      </c>
      <c r="K585" s="611" t="n">
        <v>3</v>
      </c>
      <c r="L585" s="611" t="n">
        <v>4</v>
      </c>
      <c r="M585" s="613" t="n">
        <v>72</v>
      </c>
      <c r="N585" s="613" t="n">
        <v>2</v>
      </c>
      <c r="O585" s="613" t="n">
        <v>5</v>
      </c>
      <c r="P585" s="613" t="n">
        <v>1</v>
      </c>
      <c r="Q585" s="613" t="n">
        <v>0</v>
      </c>
      <c r="R585" s="613" t="n">
        <v>0</v>
      </c>
    </row>
    <row r="586" s="29" customFormat="true" ht="18" hidden="false" customHeight="true" outlineLevel="0" collapsed="false">
      <c r="C586" s="612" t="s">
        <v>1759</v>
      </c>
      <c r="D586" s="319" t="s">
        <v>1657</v>
      </c>
      <c r="E586" s="611" t="n">
        <v>2784</v>
      </c>
      <c r="F586" s="611" t="n">
        <v>2435</v>
      </c>
      <c r="G586" s="611" t="n">
        <v>2005</v>
      </c>
      <c r="H586" s="611" t="n">
        <v>430</v>
      </c>
      <c r="I586" s="611" t="n">
        <v>349</v>
      </c>
      <c r="J586" s="611" t="n">
        <v>102</v>
      </c>
      <c r="K586" s="611" t="n">
        <v>42</v>
      </c>
      <c r="L586" s="611" t="n">
        <v>205</v>
      </c>
      <c r="M586" s="611" t="n">
        <v>2464</v>
      </c>
      <c r="N586" s="611" t="n">
        <v>201</v>
      </c>
      <c r="O586" s="611" t="n">
        <v>67</v>
      </c>
      <c r="P586" s="611" t="n">
        <v>32</v>
      </c>
      <c r="Q586" s="611" t="n">
        <v>9</v>
      </c>
      <c r="R586" s="611" t="n">
        <v>11</v>
      </c>
    </row>
    <row r="587" s="29" customFormat="true" ht="9" hidden="false" customHeight="true" outlineLevel="0" collapsed="false">
      <c r="D587" s="319" t="s">
        <v>1658</v>
      </c>
      <c r="E587" s="611" t="n">
        <v>405</v>
      </c>
      <c r="F587" s="611" t="n">
        <v>333</v>
      </c>
      <c r="G587" s="611" t="n">
        <v>248</v>
      </c>
      <c r="H587" s="611" t="n">
        <v>85</v>
      </c>
      <c r="I587" s="611" t="n">
        <v>72</v>
      </c>
      <c r="J587" s="611" t="n">
        <v>14</v>
      </c>
      <c r="K587" s="611" t="n">
        <v>28</v>
      </c>
      <c r="L587" s="611" t="n">
        <v>30</v>
      </c>
      <c r="M587" s="611" t="n">
        <v>339</v>
      </c>
      <c r="N587" s="611" t="n">
        <v>36</v>
      </c>
      <c r="O587" s="611" t="n">
        <v>18</v>
      </c>
      <c r="P587" s="611" t="n">
        <v>7</v>
      </c>
      <c r="Q587" s="611" t="n">
        <v>3</v>
      </c>
      <c r="R587" s="611" t="n">
        <v>2</v>
      </c>
    </row>
    <row r="588" s="29" customFormat="true" ht="9" hidden="false" customHeight="true" outlineLevel="0" collapsed="false">
      <c r="D588" s="319" t="s">
        <v>1659</v>
      </c>
      <c r="E588" s="611" t="n">
        <v>3189</v>
      </c>
      <c r="F588" s="611" t="n">
        <v>2768</v>
      </c>
      <c r="G588" s="611" t="n">
        <v>2253</v>
      </c>
      <c r="H588" s="611" t="n">
        <v>515</v>
      </c>
      <c r="I588" s="611" t="n">
        <v>421</v>
      </c>
      <c r="J588" s="611" t="n">
        <v>116</v>
      </c>
      <c r="K588" s="611" t="n">
        <v>70</v>
      </c>
      <c r="L588" s="611" t="n">
        <v>235</v>
      </c>
      <c r="M588" s="611" t="n">
        <v>2803</v>
      </c>
      <c r="N588" s="611" t="n">
        <v>237</v>
      </c>
      <c r="O588" s="611" t="n">
        <v>85</v>
      </c>
      <c r="P588" s="611" t="n">
        <v>39</v>
      </c>
      <c r="Q588" s="611" t="n">
        <v>12</v>
      </c>
      <c r="R588" s="611" t="n">
        <v>13</v>
      </c>
    </row>
    <row r="589" s="29" customFormat="true" ht="18" hidden="false" customHeight="true" outlineLevel="0" collapsed="false">
      <c r="B589" s="609" t="s">
        <v>702</v>
      </c>
      <c r="C589" s="609"/>
      <c r="D589" s="319"/>
      <c r="E589" s="611"/>
      <c r="F589" s="611"/>
      <c r="G589" s="611"/>
      <c r="H589" s="611"/>
      <c r="I589" s="611"/>
      <c r="J589" s="611"/>
      <c r="K589" s="611"/>
      <c r="L589" s="611"/>
      <c r="M589" s="613"/>
      <c r="N589" s="613"/>
      <c r="O589" s="613"/>
      <c r="P589" s="613"/>
      <c r="Q589" s="613"/>
      <c r="R589" s="613"/>
    </row>
    <row r="590" s="29" customFormat="true" ht="18" hidden="false" customHeight="true" outlineLevel="0" collapsed="false">
      <c r="C590" s="610" t="s">
        <v>1760</v>
      </c>
      <c r="D590" s="319" t="s">
        <v>1657</v>
      </c>
      <c r="E590" s="611" t="n">
        <v>87</v>
      </c>
      <c r="F590" s="611" t="n">
        <v>76</v>
      </c>
      <c r="G590" s="611" t="n">
        <v>38</v>
      </c>
      <c r="H590" s="611" t="n">
        <v>38</v>
      </c>
      <c r="I590" s="611" t="n">
        <v>11</v>
      </c>
      <c r="J590" s="611" t="n">
        <v>2</v>
      </c>
      <c r="K590" s="611" t="n">
        <v>7</v>
      </c>
      <c r="L590" s="611" t="n">
        <v>2</v>
      </c>
      <c r="M590" s="611" t="n">
        <v>58</v>
      </c>
      <c r="N590" s="611" t="n">
        <v>6</v>
      </c>
      <c r="O590" s="611" t="n">
        <v>2</v>
      </c>
      <c r="P590" s="611" t="n">
        <v>0</v>
      </c>
      <c r="Q590" s="611" t="n">
        <v>20</v>
      </c>
      <c r="R590" s="611" t="n">
        <v>1</v>
      </c>
    </row>
    <row r="591" s="29" customFormat="true" ht="9" hidden="false" customHeight="true" outlineLevel="0" collapsed="false">
      <c r="C591" s="610"/>
      <c r="D591" s="319" t="s">
        <v>1658</v>
      </c>
      <c r="E591" s="611" t="n">
        <v>38</v>
      </c>
      <c r="F591" s="611" t="n">
        <v>27</v>
      </c>
      <c r="G591" s="611" t="n">
        <v>17</v>
      </c>
      <c r="H591" s="611" t="n">
        <v>10</v>
      </c>
      <c r="I591" s="611" t="n">
        <v>11</v>
      </c>
      <c r="J591" s="611" t="n">
        <v>1</v>
      </c>
      <c r="K591" s="611" t="n">
        <v>5</v>
      </c>
      <c r="L591" s="611" t="n">
        <v>5</v>
      </c>
      <c r="M591" s="611" t="n">
        <v>20</v>
      </c>
      <c r="N591" s="611" t="n">
        <v>11</v>
      </c>
      <c r="O591" s="611" t="n">
        <v>1</v>
      </c>
      <c r="P591" s="611" t="n">
        <v>0</v>
      </c>
      <c r="Q591" s="611" t="n">
        <v>5</v>
      </c>
      <c r="R591" s="611" t="n">
        <v>1</v>
      </c>
    </row>
    <row r="592" s="29" customFormat="true" ht="9" hidden="false" customHeight="true" outlineLevel="0" collapsed="false">
      <c r="C592" s="610"/>
      <c r="D592" s="319" t="s">
        <v>1659</v>
      </c>
      <c r="E592" s="611" t="n">
        <v>125</v>
      </c>
      <c r="F592" s="611" t="n">
        <v>103</v>
      </c>
      <c r="G592" s="611" t="n">
        <v>55</v>
      </c>
      <c r="H592" s="611" t="n">
        <v>48</v>
      </c>
      <c r="I592" s="611" t="n">
        <v>22</v>
      </c>
      <c r="J592" s="611" t="n">
        <v>3</v>
      </c>
      <c r="K592" s="611" t="n">
        <v>12</v>
      </c>
      <c r="L592" s="611" t="n">
        <v>7</v>
      </c>
      <c r="M592" s="611" t="n">
        <v>78</v>
      </c>
      <c r="N592" s="611" t="n">
        <v>17</v>
      </c>
      <c r="O592" s="611" t="n">
        <v>3</v>
      </c>
      <c r="P592" s="611" t="n">
        <v>0</v>
      </c>
      <c r="Q592" s="611" t="n">
        <v>25</v>
      </c>
      <c r="R592" s="611" t="n">
        <v>2</v>
      </c>
    </row>
    <row r="593" s="29" customFormat="true" ht="18" hidden="false" customHeight="true" outlineLevel="0" collapsed="false">
      <c r="C593" s="610" t="s">
        <v>1762</v>
      </c>
      <c r="D593" s="319" t="s">
        <v>1657</v>
      </c>
      <c r="E593" s="611" t="n">
        <v>128</v>
      </c>
      <c r="F593" s="611" t="n">
        <v>121</v>
      </c>
      <c r="G593" s="611" t="n">
        <v>13</v>
      </c>
      <c r="H593" s="611" t="n">
        <v>108</v>
      </c>
      <c r="I593" s="611" t="n">
        <v>7</v>
      </c>
      <c r="J593" s="611" t="n">
        <v>2</v>
      </c>
      <c r="K593" s="611" t="n">
        <v>0</v>
      </c>
      <c r="L593" s="611" t="n">
        <v>5</v>
      </c>
      <c r="M593" s="611" t="n">
        <v>123</v>
      </c>
      <c r="N593" s="611" t="n">
        <v>4</v>
      </c>
      <c r="O593" s="611" t="n">
        <v>1</v>
      </c>
      <c r="P593" s="611" t="n">
        <v>0</v>
      </c>
      <c r="Q593" s="611" t="n">
        <v>0</v>
      </c>
      <c r="R593" s="611" t="n">
        <v>0</v>
      </c>
    </row>
    <row r="594" s="29" customFormat="true" ht="9" hidden="false" customHeight="true" outlineLevel="0" collapsed="false">
      <c r="C594" s="610"/>
      <c r="D594" s="319" t="s">
        <v>1658</v>
      </c>
      <c r="E594" s="611" t="n">
        <v>24</v>
      </c>
      <c r="F594" s="611" t="n">
        <v>17</v>
      </c>
      <c r="G594" s="611" t="n">
        <v>2</v>
      </c>
      <c r="H594" s="611" t="n">
        <v>15</v>
      </c>
      <c r="I594" s="611" t="n">
        <v>7</v>
      </c>
      <c r="J594" s="611" t="n">
        <v>0</v>
      </c>
      <c r="K594" s="611" t="n">
        <v>5</v>
      </c>
      <c r="L594" s="611" t="n">
        <v>2</v>
      </c>
      <c r="M594" s="611" t="n">
        <v>21</v>
      </c>
      <c r="N594" s="611" t="n">
        <v>1</v>
      </c>
      <c r="O594" s="611" t="n">
        <v>2</v>
      </c>
      <c r="P594" s="611" t="n">
        <v>0</v>
      </c>
      <c r="Q594" s="611" t="n">
        <v>0</v>
      </c>
      <c r="R594" s="611" t="n">
        <v>0</v>
      </c>
    </row>
    <row r="595" s="29" customFormat="true" ht="9" hidden="false" customHeight="true" outlineLevel="0" collapsed="false">
      <c r="C595" s="610"/>
      <c r="D595" s="319" t="s">
        <v>1659</v>
      </c>
      <c r="E595" s="611" t="n">
        <v>152</v>
      </c>
      <c r="F595" s="611" t="n">
        <v>138</v>
      </c>
      <c r="G595" s="611" t="n">
        <v>15</v>
      </c>
      <c r="H595" s="611" t="n">
        <v>123</v>
      </c>
      <c r="I595" s="611" t="n">
        <v>14</v>
      </c>
      <c r="J595" s="611" t="n">
        <v>2</v>
      </c>
      <c r="K595" s="611" t="n">
        <v>5</v>
      </c>
      <c r="L595" s="611" t="n">
        <v>7</v>
      </c>
      <c r="M595" s="611" t="n">
        <v>144</v>
      </c>
      <c r="N595" s="611" t="n">
        <v>5</v>
      </c>
      <c r="O595" s="611" t="n">
        <v>3</v>
      </c>
      <c r="P595" s="611" t="n">
        <v>0</v>
      </c>
      <c r="Q595" s="611" t="n">
        <v>0</v>
      </c>
      <c r="R595" s="611" t="n">
        <v>0</v>
      </c>
    </row>
    <row r="596" s="29" customFormat="true" ht="18" hidden="false" customHeight="true" outlineLevel="0" collapsed="false">
      <c r="C596" s="610" t="s">
        <v>1763</v>
      </c>
      <c r="D596" s="319" t="s">
        <v>1657</v>
      </c>
      <c r="E596" s="611" t="n">
        <v>11</v>
      </c>
      <c r="F596" s="614" t="s">
        <v>1005</v>
      </c>
      <c r="G596" s="614" t="s">
        <v>1005</v>
      </c>
      <c r="H596" s="614" t="s">
        <v>1005</v>
      </c>
      <c r="I596" s="614" t="s">
        <v>1005</v>
      </c>
      <c r="J596" s="614" t="s">
        <v>1005</v>
      </c>
      <c r="K596" s="614" t="s">
        <v>1005</v>
      </c>
      <c r="L596" s="614" t="s">
        <v>1005</v>
      </c>
      <c r="M596" s="614" t="s">
        <v>1005</v>
      </c>
      <c r="N596" s="614" t="s">
        <v>1005</v>
      </c>
      <c r="O596" s="614" t="s">
        <v>1005</v>
      </c>
      <c r="P596" s="614" t="s">
        <v>1005</v>
      </c>
      <c r="Q596" s="614" t="s">
        <v>1005</v>
      </c>
      <c r="R596" s="614" t="s">
        <v>1005</v>
      </c>
    </row>
    <row r="597" s="29" customFormat="true" ht="9" hidden="false" customHeight="true" outlineLevel="0" collapsed="false">
      <c r="C597" s="610"/>
      <c r="D597" s="319" t="s">
        <v>1658</v>
      </c>
      <c r="E597" s="611" t="n">
        <v>4</v>
      </c>
      <c r="F597" s="614" t="s">
        <v>1005</v>
      </c>
      <c r="G597" s="614" t="s">
        <v>1005</v>
      </c>
      <c r="H597" s="614" t="s">
        <v>1005</v>
      </c>
      <c r="I597" s="614" t="s">
        <v>1005</v>
      </c>
      <c r="J597" s="614" t="s">
        <v>1005</v>
      </c>
      <c r="K597" s="614" t="s">
        <v>1005</v>
      </c>
      <c r="L597" s="614" t="s">
        <v>1005</v>
      </c>
      <c r="M597" s="614" t="s">
        <v>1005</v>
      </c>
      <c r="N597" s="614" t="s">
        <v>1005</v>
      </c>
      <c r="O597" s="614" t="s">
        <v>1005</v>
      </c>
      <c r="P597" s="614" t="s">
        <v>1005</v>
      </c>
      <c r="Q597" s="614" t="s">
        <v>1005</v>
      </c>
      <c r="R597" s="614" t="s">
        <v>1005</v>
      </c>
    </row>
    <row r="598" s="29" customFormat="true" ht="9" hidden="false" customHeight="true" outlineLevel="0" collapsed="false">
      <c r="C598" s="610"/>
      <c r="D598" s="319" t="s">
        <v>1659</v>
      </c>
      <c r="E598" s="611" t="n">
        <v>15</v>
      </c>
      <c r="F598" s="614" t="s">
        <v>1005</v>
      </c>
      <c r="G598" s="614" t="s">
        <v>1005</v>
      </c>
      <c r="H598" s="614" t="s">
        <v>1005</v>
      </c>
      <c r="I598" s="614" t="s">
        <v>1005</v>
      </c>
      <c r="J598" s="614" t="s">
        <v>1005</v>
      </c>
      <c r="K598" s="614" t="s">
        <v>1005</v>
      </c>
      <c r="L598" s="614" t="s">
        <v>1005</v>
      </c>
      <c r="M598" s="614" t="s">
        <v>1005</v>
      </c>
      <c r="N598" s="614" t="s">
        <v>1005</v>
      </c>
      <c r="O598" s="614" t="s">
        <v>1005</v>
      </c>
      <c r="P598" s="614" t="s">
        <v>1005</v>
      </c>
      <c r="Q598" s="614" t="s">
        <v>1005</v>
      </c>
      <c r="R598" s="614" t="s">
        <v>1005</v>
      </c>
    </row>
    <row r="599" s="29" customFormat="true" ht="18" hidden="false" customHeight="true" outlineLevel="0" collapsed="false">
      <c r="C599" s="610" t="s">
        <v>1764</v>
      </c>
      <c r="D599" s="319" t="s">
        <v>1657</v>
      </c>
      <c r="E599" s="611" t="n">
        <v>602</v>
      </c>
      <c r="F599" s="611" t="n">
        <v>555</v>
      </c>
      <c r="G599" s="611" t="n">
        <v>29</v>
      </c>
      <c r="H599" s="611" t="n">
        <v>526</v>
      </c>
      <c r="I599" s="611" t="n">
        <v>47</v>
      </c>
      <c r="J599" s="611" t="n">
        <v>3</v>
      </c>
      <c r="K599" s="611" t="n">
        <v>30</v>
      </c>
      <c r="L599" s="611" t="n">
        <v>14</v>
      </c>
      <c r="M599" s="611" t="n">
        <v>551</v>
      </c>
      <c r="N599" s="611" t="n">
        <v>14</v>
      </c>
      <c r="O599" s="611" t="n">
        <v>32</v>
      </c>
      <c r="P599" s="611" t="n">
        <v>5</v>
      </c>
      <c r="Q599" s="611" t="n">
        <v>0</v>
      </c>
      <c r="R599" s="611" t="n">
        <v>0</v>
      </c>
    </row>
    <row r="600" s="29" customFormat="true" ht="9" hidden="false" customHeight="true" outlineLevel="0" collapsed="false">
      <c r="C600" s="610"/>
      <c r="D600" s="319" t="s">
        <v>1658</v>
      </c>
      <c r="E600" s="611" t="n">
        <v>394</v>
      </c>
      <c r="F600" s="611" t="n">
        <v>248</v>
      </c>
      <c r="G600" s="611" t="n">
        <v>15</v>
      </c>
      <c r="H600" s="611" t="n">
        <v>233</v>
      </c>
      <c r="I600" s="611" t="n">
        <v>146</v>
      </c>
      <c r="J600" s="611" t="n">
        <v>19</v>
      </c>
      <c r="K600" s="611" t="n">
        <v>92</v>
      </c>
      <c r="L600" s="611" t="n">
        <v>35</v>
      </c>
      <c r="M600" s="611" t="n">
        <v>328</v>
      </c>
      <c r="N600" s="611" t="n">
        <v>9</v>
      </c>
      <c r="O600" s="611" t="n">
        <v>43</v>
      </c>
      <c r="P600" s="611" t="n">
        <v>14</v>
      </c>
      <c r="Q600" s="611" t="n">
        <v>0</v>
      </c>
      <c r="R600" s="611" t="n">
        <v>0</v>
      </c>
    </row>
    <row r="601" s="29" customFormat="true" ht="9" hidden="false" customHeight="true" outlineLevel="0" collapsed="false">
      <c r="C601" s="610"/>
      <c r="D601" s="319" t="s">
        <v>1659</v>
      </c>
      <c r="E601" s="611" t="n">
        <v>996</v>
      </c>
      <c r="F601" s="611" t="n">
        <v>803</v>
      </c>
      <c r="G601" s="611" t="n">
        <v>44</v>
      </c>
      <c r="H601" s="611" t="n">
        <v>759</v>
      </c>
      <c r="I601" s="611" t="n">
        <v>193</v>
      </c>
      <c r="J601" s="611" t="n">
        <v>22</v>
      </c>
      <c r="K601" s="611" t="n">
        <v>122</v>
      </c>
      <c r="L601" s="611" t="n">
        <v>49</v>
      </c>
      <c r="M601" s="611" t="n">
        <v>879</v>
      </c>
      <c r="N601" s="611" t="n">
        <v>23</v>
      </c>
      <c r="O601" s="611" t="n">
        <v>75</v>
      </c>
      <c r="P601" s="611" t="n">
        <v>19</v>
      </c>
      <c r="Q601" s="611" t="n">
        <v>0</v>
      </c>
      <c r="R601" s="611" t="n">
        <v>0</v>
      </c>
    </row>
    <row r="602" s="29" customFormat="true" ht="18" hidden="false" customHeight="true" outlineLevel="0" collapsed="false">
      <c r="C602" s="610" t="s">
        <v>1765</v>
      </c>
      <c r="D602" s="319" t="s">
        <v>1657</v>
      </c>
      <c r="E602" s="611" t="n">
        <v>5</v>
      </c>
      <c r="F602" s="614" t="s">
        <v>1005</v>
      </c>
      <c r="G602" s="614" t="s">
        <v>1005</v>
      </c>
      <c r="H602" s="614" t="s">
        <v>1005</v>
      </c>
      <c r="I602" s="614" t="s">
        <v>1005</v>
      </c>
      <c r="J602" s="614" t="s">
        <v>1005</v>
      </c>
      <c r="K602" s="614" t="s">
        <v>1005</v>
      </c>
      <c r="L602" s="614" t="s">
        <v>1005</v>
      </c>
      <c r="M602" s="614" t="s">
        <v>1005</v>
      </c>
      <c r="N602" s="614" t="s">
        <v>1005</v>
      </c>
      <c r="O602" s="614" t="s">
        <v>1005</v>
      </c>
      <c r="P602" s="614" t="s">
        <v>1005</v>
      </c>
      <c r="Q602" s="614" t="s">
        <v>1005</v>
      </c>
      <c r="R602" s="614" t="s">
        <v>1005</v>
      </c>
    </row>
    <row r="603" s="29" customFormat="true" ht="9" hidden="false" customHeight="true" outlineLevel="0" collapsed="false">
      <c r="C603" s="610"/>
      <c r="D603" s="319" t="s">
        <v>1659</v>
      </c>
      <c r="E603" s="611" t="n">
        <v>5</v>
      </c>
      <c r="F603" s="614" t="s">
        <v>1005</v>
      </c>
      <c r="G603" s="614" t="s">
        <v>1005</v>
      </c>
      <c r="H603" s="614" t="s">
        <v>1005</v>
      </c>
      <c r="I603" s="614" t="s">
        <v>1005</v>
      </c>
      <c r="J603" s="614" t="s">
        <v>1005</v>
      </c>
      <c r="K603" s="614" t="s">
        <v>1005</v>
      </c>
      <c r="L603" s="614" t="s">
        <v>1005</v>
      </c>
      <c r="M603" s="614" t="s">
        <v>1005</v>
      </c>
      <c r="N603" s="614" t="s">
        <v>1005</v>
      </c>
      <c r="O603" s="614" t="s">
        <v>1005</v>
      </c>
      <c r="P603" s="614" t="s">
        <v>1005</v>
      </c>
      <c r="Q603" s="614" t="s">
        <v>1005</v>
      </c>
      <c r="R603" s="614" t="s">
        <v>1005</v>
      </c>
    </row>
    <row r="604" s="29" customFormat="true" ht="18" hidden="false" customHeight="true" outlineLevel="0" collapsed="false">
      <c r="C604" s="612" t="s">
        <v>1759</v>
      </c>
      <c r="D604" s="319" t="s">
        <v>1657</v>
      </c>
      <c r="E604" s="611" t="n">
        <v>833</v>
      </c>
      <c r="F604" s="611" t="n">
        <v>768</v>
      </c>
      <c r="G604" s="611" t="n">
        <v>82</v>
      </c>
      <c r="H604" s="611" t="n">
        <v>686</v>
      </c>
      <c r="I604" s="611" t="n">
        <v>65</v>
      </c>
      <c r="J604" s="611" t="n">
        <v>7</v>
      </c>
      <c r="K604" s="611" t="n">
        <v>37</v>
      </c>
      <c r="L604" s="611" t="n">
        <v>21</v>
      </c>
      <c r="M604" s="611" t="n">
        <v>748</v>
      </c>
      <c r="N604" s="611" t="n">
        <v>24</v>
      </c>
      <c r="O604" s="611" t="n">
        <v>35</v>
      </c>
      <c r="P604" s="611" t="n">
        <v>5</v>
      </c>
      <c r="Q604" s="611" t="n">
        <v>20</v>
      </c>
      <c r="R604" s="611" t="n">
        <v>1</v>
      </c>
    </row>
    <row r="605" s="29" customFormat="true" ht="9" hidden="false" customHeight="true" outlineLevel="0" collapsed="false">
      <c r="D605" s="319" t="s">
        <v>1658</v>
      </c>
      <c r="E605" s="611" t="n">
        <v>460</v>
      </c>
      <c r="F605" s="611" t="n">
        <v>295</v>
      </c>
      <c r="G605" s="611" t="n">
        <v>34</v>
      </c>
      <c r="H605" s="611" t="n">
        <v>261</v>
      </c>
      <c r="I605" s="611" t="n">
        <v>165</v>
      </c>
      <c r="J605" s="611" t="n">
        <v>21</v>
      </c>
      <c r="K605" s="611" t="n">
        <v>102</v>
      </c>
      <c r="L605" s="611" t="n">
        <v>42</v>
      </c>
      <c r="M605" s="611" t="n">
        <v>373</v>
      </c>
      <c r="N605" s="611" t="n">
        <v>21</v>
      </c>
      <c r="O605" s="611" t="n">
        <v>46</v>
      </c>
      <c r="P605" s="611" t="n">
        <v>14</v>
      </c>
      <c r="Q605" s="611" t="n">
        <v>5</v>
      </c>
      <c r="R605" s="611" t="n">
        <v>1</v>
      </c>
    </row>
    <row r="606" s="29" customFormat="true" ht="9" hidden="false" customHeight="true" outlineLevel="0" collapsed="false">
      <c r="D606" s="319" t="s">
        <v>1659</v>
      </c>
      <c r="E606" s="611" t="n">
        <v>1293</v>
      </c>
      <c r="F606" s="611" t="n">
        <v>1063</v>
      </c>
      <c r="G606" s="611" t="n">
        <v>116</v>
      </c>
      <c r="H606" s="611" t="n">
        <v>947</v>
      </c>
      <c r="I606" s="611" t="n">
        <v>230</v>
      </c>
      <c r="J606" s="611" t="n">
        <v>28</v>
      </c>
      <c r="K606" s="611" t="n">
        <v>139</v>
      </c>
      <c r="L606" s="611" t="n">
        <v>63</v>
      </c>
      <c r="M606" s="611" t="n">
        <v>1121</v>
      </c>
      <c r="N606" s="611" t="n">
        <v>45</v>
      </c>
      <c r="O606" s="611" t="n">
        <v>81</v>
      </c>
      <c r="P606" s="611" t="n">
        <v>19</v>
      </c>
      <c r="Q606" s="611" t="n">
        <v>25</v>
      </c>
      <c r="R606" s="611" t="n">
        <v>2</v>
      </c>
    </row>
    <row r="607" s="29" customFormat="true" ht="18" hidden="false" customHeight="true" outlineLevel="0" collapsed="false">
      <c r="B607" s="615" t="s">
        <v>1785</v>
      </c>
      <c r="C607" s="615"/>
      <c r="D607" s="319"/>
      <c r="E607" s="611"/>
      <c r="F607" s="611"/>
      <c r="G607" s="611"/>
      <c r="H607" s="611"/>
      <c r="I607" s="611"/>
      <c r="J607" s="611"/>
      <c r="K607" s="611"/>
      <c r="L607" s="611"/>
      <c r="M607" s="613"/>
      <c r="N607" s="613"/>
      <c r="O607" s="613"/>
      <c r="P607" s="613"/>
      <c r="Q607" s="613"/>
      <c r="R607" s="613"/>
    </row>
    <row r="608" s="29" customFormat="true" ht="27" hidden="false" customHeight="true" outlineLevel="0" collapsed="false">
      <c r="C608" s="610" t="s">
        <v>1767</v>
      </c>
      <c r="D608" s="319" t="s">
        <v>1657</v>
      </c>
      <c r="E608" s="611" t="n">
        <v>2818</v>
      </c>
      <c r="F608" s="611" t="n">
        <v>2615</v>
      </c>
      <c r="G608" s="611" t="n">
        <v>2615</v>
      </c>
      <c r="H608" s="611" t="n">
        <v>0</v>
      </c>
      <c r="I608" s="611" t="n">
        <v>203</v>
      </c>
      <c r="J608" s="611" t="n">
        <v>103</v>
      </c>
      <c r="K608" s="611" t="n">
        <v>27</v>
      </c>
      <c r="L608" s="611" t="n">
        <v>73</v>
      </c>
      <c r="M608" s="611" t="n">
        <v>2347</v>
      </c>
      <c r="N608" s="611" t="n">
        <v>361</v>
      </c>
      <c r="O608" s="611" t="n">
        <v>17</v>
      </c>
      <c r="P608" s="611" t="n">
        <v>4</v>
      </c>
      <c r="Q608" s="611" t="n">
        <v>1</v>
      </c>
      <c r="R608" s="611" t="n">
        <v>88</v>
      </c>
    </row>
    <row r="609" s="29" customFormat="true" ht="9" hidden="false" customHeight="true" outlineLevel="0" collapsed="false">
      <c r="C609" s="610"/>
      <c r="D609" s="319" t="s">
        <v>1658</v>
      </c>
      <c r="E609" s="611" t="n">
        <v>890</v>
      </c>
      <c r="F609" s="611" t="n">
        <v>701</v>
      </c>
      <c r="G609" s="611" t="n">
        <v>701</v>
      </c>
      <c r="H609" s="611" t="n">
        <v>0</v>
      </c>
      <c r="I609" s="611" t="n">
        <v>189</v>
      </c>
      <c r="J609" s="611" t="n">
        <v>38</v>
      </c>
      <c r="K609" s="611" t="n">
        <v>57</v>
      </c>
      <c r="L609" s="611" t="n">
        <v>94</v>
      </c>
      <c r="M609" s="611" t="n">
        <v>757</v>
      </c>
      <c r="N609" s="611" t="n">
        <v>96</v>
      </c>
      <c r="O609" s="611" t="n">
        <v>8</v>
      </c>
      <c r="P609" s="611" t="n">
        <v>1</v>
      </c>
      <c r="Q609" s="611" t="n">
        <v>0</v>
      </c>
      <c r="R609" s="611" t="n">
        <v>28</v>
      </c>
    </row>
    <row r="610" s="29" customFormat="true" ht="9" hidden="false" customHeight="true" outlineLevel="0" collapsed="false">
      <c r="C610" s="610"/>
      <c r="D610" s="319" t="s">
        <v>1659</v>
      </c>
      <c r="E610" s="611" t="n">
        <v>3708</v>
      </c>
      <c r="F610" s="611" t="n">
        <v>3316</v>
      </c>
      <c r="G610" s="611" t="n">
        <v>3316</v>
      </c>
      <c r="H610" s="611" t="n">
        <v>0</v>
      </c>
      <c r="I610" s="611" t="n">
        <v>392</v>
      </c>
      <c r="J610" s="611" t="n">
        <v>141</v>
      </c>
      <c r="K610" s="611" t="n">
        <v>84</v>
      </c>
      <c r="L610" s="611" t="n">
        <v>167</v>
      </c>
      <c r="M610" s="611" t="n">
        <v>3104</v>
      </c>
      <c r="N610" s="611" t="n">
        <v>457</v>
      </c>
      <c r="O610" s="611" t="n">
        <v>25</v>
      </c>
      <c r="P610" s="611" t="n">
        <v>5</v>
      </c>
      <c r="Q610" s="611" t="n">
        <v>1</v>
      </c>
      <c r="R610" s="611" t="n">
        <v>116</v>
      </c>
    </row>
    <row r="611" s="29" customFormat="true" ht="18" hidden="false" customHeight="true" outlineLevel="0" collapsed="false">
      <c r="C611" s="610" t="s">
        <v>1768</v>
      </c>
      <c r="D611" s="319" t="s">
        <v>1657</v>
      </c>
      <c r="E611" s="611" t="n">
        <v>1518</v>
      </c>
      <c r="F611" s="611" t="n">
        <v>1386</v>
      </c>
      <c r="G611" s="611" t="n">
        <v>0</v>
      </c>
      <c r="H611" s="611" t="n">
        <v>1386</v>
      </c>
      <c r="I611" s="611" t="n">
        <v>132</v>
      </c>
      <c r="J611" s="611" t="n">
        <v>82</v>
      </c>
      <c r="K611" s="611" t="n">
        <v>23</v>
      </c>
      <c r="L611" s="611" t="n">
        <v>27</v>
      </c>
      <c r="M611" s="611" t="n">
        <v>1208</v>
      </c>
      <c r="N611" s="611" t="n">
        <v>225</v>
      </c>
      <c r="O611" s="611" t="n">
        <v>31</v>
      </c>
      <c r="P611" s="611" t="n">
        <v>6</v>
      </c>
      <c r="Q611" s="611" t="n">
        <v>0</v>
      </c>
      <c r="R611" s="611" t="n">
        <v>48</v>
      </c>
    </row>
    <row r="612" s="29" customFormat="true" ht="9" hidden="false" customHeight="true" outlineLevel="0" collapsed="false">
      <c r="C612" s="610"/>
      <c r="D612" s="319" t="s">
        <v>1658</v>
      </c>
      <c r="E612" s="611" t="n">
        <v>508</v>
      </c>
      <c r="F612" s="611" t="n">
        <v>362</v>
      </c>
      <c r="G612" s="611" t="n">
        <v>0</v>
      </c>
      <c r="H612" s="611" t="n">
        <v>362</v>
      </c>
      <c r="I612" s="611" t="n">
        <v>146</v>
      </c>
      <c r="J612" s="611" t="n">
        <v>39</v>
      </c>
      <c r="K612" s="611" t="n">
        <v>60</v>
      </c>
      <c r="L612" s="611" t="n">
        <v>47</v>
      </c>
      <c r="M612" s="611" t="n">
        <v>419</v>
      </c>
      <c r="N612" s="611" t="n">
        <v>70</v>
      </c>
      <c r="O612" s="611" t="n">
        <v>10</v>
      </c>
      <c r="P612" s="611" t="n">
        <v>1</v>
      </c>
      <c r="Q612" s="611" t="n">
        <v>0</v>
      </c>
      <c r="R612" s="611" t="n">
        <v>8</v>
      </c>
    </row>
    <row r="613" s="29" customFormat="true" ht="9" hidden="false" customHeight="true" outlineLevel="0" collapsed="false">
      <c r="C613" s="610"/>
      <c r="D613" s="319" t="s">
        <v>1659</v>
      </c>
      <c r="E613" s="611" t="n">
        <v>2026</v>
      </c>
      <c r="F613" s="611" t="n">
        <v>1748</v>
      </c>
      <c r="G613" s="611" t="n">
        <v>0</v>
      </c>
      <c r="H613" s="611" t="n">
        <v>1748</v>
      </c>
      <c r="I613" s="611" t="n">
        <v>278</v>
      </c>
      <c r="J613" s="611" t="n">
        <v>121</v>
      </c>
      <c r="K613" s="611" t="n">
        <v>83</v>
      </c>
      <c r="L613" s="611" t="n">
        <v>74</v>
      </c>
      <c r="M613" s="611" t="n">
        <v>1627</v>
      </c>
      <c r="N613" s="611" t="n">
        <v>295</v>
      </c>
      <c r="O613" s="611" t="n">
        <v>41</v>
      </c>
      <c r="P613" s="611" t="n">
        <v>7</v>
      </c>
      <c r="Q613" s="611" t="n">
        <v>0</v>
      </c>
      <c r="R613" s="611" t="n">
        <v>56</v>
      </c>
    </row>
    <row r="614" s="29" customFormat="true" ht="18" hidden="false" customHeight="true" outlineLevel="0" collapsed="false">
      <c r="C614" s="610" t="s">
        <v>1769</v>
      </c>
      <c r="D614" s="319" t="s">
        <v>1657</v>
      </c>
      <c r="E614" s="611" t="n">
        <v>3271</v>
      </c>
      <c r="F614" s="611" t="n">
        <v>2660</v>
      </c>
      <c r="G614" s="611" t="n">
        <v>2660</v>
      </c>
      <c r="H614" s="611" t="n">
        <v>0</v>
      </c>
      <c r="I614" s="611" t="n">
        <v>611</v>
      </c>
      <c r="J614" s="611" t="n">
        <v>301</v>
      </c>
      <c r="K614" s="611" t="n">
        <v>141</v>
      </c>
      <c r="L614" s="611" t="n">
        <v>169</v>
      </c>
      <c r="M614" s="611" t="n">
        <v>2522</v>
      </c>
      <c r="N614" s="611" t="n">
        <v>486</v>
      </c>
      <c r="O614" s="611" t="n">
        <v>159</v>
      </c>
      <c r="P614" s="611" t="n">
        <v>25</v>
      </c>
      <c r="Q614" s="611" t="n">
        <v>0</v>
      </c>
      <c r="R614" s="611" t="n">
        <v>79</v>
      </c>
    </row>
    <row r="615" s="29" customFormat="true" ht="9" hidden="false" customHeight="true" outlineLevel="0" collapsed="false">
      <c r="C615" s="610"/>
      <c r="D615" s="319" t="s">
        <v>1658</v>
      </c>
      <c r="E615" s="611" t="n">
        <v>2067</v>
      </c>
      <c r="F615" s="611" t="n">
        <v>1104</v>
      </c>
      <c r="G615" s="611" t="n">
        <v>1104</v>
      </c>
      <c r="H615" s="611" t="n">
        <v>0</v>
      </c>
      <c r="I615" s="611" t="n">
        <v>963</v>
      </c>
      <c r="J615" s="611" t="n">
        <v>307</v>
      </c>
      <c r="K615" s="611" t="n">
        <v>384</v>
      </c>
      <c r="L615" s="611" t="n">
        <v>272</v>
      </c>
      <c r="M615" s="611" t="n">
        <v>1564</v>
      </c>
      <c r="N615" s="611" t="n">
        <v>274</v>
      </c>
      <c r="O615" s="611" t="n">
        <v>143</v>
      </c>
      <c r="P615" s="611" t="n">
        <v>35</v>
      </c>
      <c r="Q615" s="611" t="n">
        <v>2</v>
      </c>
      <c r="R615" s="611" t="n">
        <v>49</v>
      </c>
    </row>
    <row r="616" s="29" customFormat="true" ht="9" hidden="false" customHeight="true" outlineLevel="0" collapsed="false">
      <c r="C616" s="610"/>
      <c r="D616" s="319" t="s">
        <v>1659</v>
      </c>
      <c r="E616" s="611" t="n">
        <v>5338</v>
      </c>
      <c r="F616" s="611" t="n">
        <v>3764</v>
      </c>
      <c r="G616" s="611" t="n">
        <v>3764</v>
      </c>
      <c r="H616" s="611" t="n">
        <v>0</v>
      </c>
      <c r="I616" s="611" t="n">
        <v>1574</v>
      </c>
      <c r="J616" s="611" t="n">
        <v>608</v>
      </c>
      <c r="K616" s="611" t="n">
        <v>525</v>
      </c>
      <c r="L616" s="611" t="n">
        <v>441</v>
      </c>
      <c r="M616" s="611" t="n">
        <v>4086</v>
      </c>
      <c r="N616" s="611" t="n">
        <v>760</v>
      </c>
      <c r="O616" s="611" t="n">
        <v>302</v>
      </c>
      <c r="P616" s="611" t="n">
        <v>60</v>
      </c>
      <c r="Q616" s="611" t="n">
        <v>2</v>
      </c>
      <c r="R616" s="611" t="n">
        <v>128</v>
      </c>
    </row>
    <row r="617" s="29" customFormat="true" ht="9" hidden="false" customHeight="true" outlineLevel="0" collapsed="false">
      <c r="C617" s="610"/>
      <c r="D617" s="319"/>
      <c r="E617" s="611"/>
      <c r="F617" s="611"/>
      <c r="G617" s="611"/>
      <c r="H617" s="611"/>
      <c r="I617" s="611"/>
      <c r="J617" s="611"/>
      <c r="K617" s="611"/>
      <c r="L617" s="611"/>
      <c r="M617" s="613"/>
      <c r="N617" s="613"/>
      <c r="O617" s="613"/>
      <c r="P617" s="613"/>
      <c r="Q617" s="613"/>
      <c r="R617" s="613"/>
    </row>
    <row r="618" s="29" customFormat="true" ht="9" hidden="false" customHeight="true" outlineLevel="0" collapsed="false">
      <c r="C618" s="610"/>
      <c r="D618" s="319"/>
      <c r="E618" s="611"/>
      <c r="F618" s="611"/>
      <c r="G618" s="611"/>
      <c r="H618" s="611"/>
      <c r="I618" s="611"/>
      <c r="J618" s="611"/>
      <c r="K618" s="611"/>
      <c r="L618" s="611"/>
      <c r="M618" s="613"/>
      <c r="N618" s="613"/>
      <c r="O618" s="613"/>
      <c r="P618" s="613"/>
      <c r="Q618" s="613"/>
      <c r="R618" s="613"/>
    </row>
    <row r="619" s="29" customFormat="true" ht="9" hidden="false" customHeight="true" outlineLevel="0" collapsed="false">
      <c r="C619" s="610"/>
      <c r="D619" s="319"/>
      <c r="E619" s="611"/>
      <c r="F619" s="611"/>
      <c r="G619" s="611"/>
      <c r="H619" s="611"/>
      <c r="I619" s="611"/>
      <c r="J619" s="611"/>
      <c r="K619" s="611"/>
      <c r="L619" s="611"/>
      <c r="M619" s="613"/>
      <c r="N619" s="613"/>
      <c r="O619" s="613"/>
      <c r="P619" s="613"/>
      <c r="Q619" s="613"/>
      <c r="R619" s="613"/>
    </row>
    <row r="620" s="29" customFormat="true" ht="9" hidden="false" customHeight="true" outlineLevel="0" collapsed="false">
      <c r="C620" s="610"/>
      <c r="D620" s="319"/>
      <c r="E620" s="611"/>
      <c r="F620" s="611"/>
      <c r="G620" s="611"/>
      <c r="H620" s="611"/>
      <c r="I620" s="611"/>
      <c r="J620" s="611"/>
      <c r="K620" s="611"/>
      <c r="L620" s="611"/>
      <c r="M620" s="613"/>
      <c r="N620" s="613"/>
      <c r="O620" s="613"/>
      <c r="P620" s="613"/>
      <c r="Q620" s="613"/>
      <c r="R620" s="613"/>
    </row>
    <row r="621" s="29" customFormat="true" ht="9" hidden="false" customHeight="true" outlineLevel="0" collapsed="false">
      <c r="C621" s="610"/>
      <c r="D621" s="319"/>
      <c r="E621" s="611"/>
      <c r="F621" s="611"/>
      <c r="G621" s="611"/>
      <c r="H621" s="611"/>
      <c r="I621" s="611"/>
      <c r="J621" s="611"/>
      <c r="K621" s="611"/>
      <c r="L621" s="611"/>
      <c r="M621" s="613"/>
      <c r="N621" s="613"/>
      <c r="O621" s="613"/>
      <c r="P621" s="613"/>
      <c r="Q621" s="613"/>
      <c r="R621" s="613"/>
    </row>
    <row r="622" s="29" customFormat="true" ht="9" hidden="false" customHeight="true" outlineLevel="0" collapsed="false">
      <c r="C622" s="610"/>
      <c r="D622" s="319"/>
      <c r="E622" s="611"/>
      <c r="F622" s="611"/>
      <c r="G622" s="611"/>
      <c r="H622" s="611"/>
      <c r="I622" s="611"/>
      <c r="J622" s="611"/>
      <c r="K622" s="611"/>
      <c r="L622" s="611"/>
      <c r="M622" s="613"/>
      <c r="N622" s="613"/>
      <c r="O622" s="613"/>
      <c r="P622" s="613"/>
      <c r="Q622" s="613"/>
      <c r="R622" s="613"/>
    </row>
    <row r="623" s="257" customFormat="true" ht="9" hidden="false" customHeight="true" outlineLevel="0" collapsed="false">
      <c r="A623" s="347" t="s">
        <v>130</v>
      </c>
      <c r="B623" s="347"/>
      <c r="C623" s="347"/>
      <c r="D623" s="347"/>
      <c r="E623" s="347"/>
      <c r="F623" s="618"/>
      <c r="G623" s="618"/>
      <c r="H623" s="618"/>
      <c r="I623" s="618"/>
      <c r="J623" s="618"/>
      <c r="K623" s="618"/>
      <c r="L623" s="618"/>
      <c r="M623" s="106"/>
      <c r="N623" s="106"/>
      <c r="O623" s="106"/>
      <c r="P623" s="106"/>
      <c r="Q623" s="106"/>
      <c r="R623" s="40"/>
    </row>
    <row r="624" s="29" customFormat="true" ht="18" hidden="false" customHeight="true" outlineLevel="0" collapsed="false">
      <c r="C624" s="610" t="s">
        <v>1770</v>
      </c>
      <c r="D624" s="319" t="s">
        <v>1657</v>
      </c>
      <c r="E624" s="611" t="n">
        <v>15500</v>
      </c>
      <c r="F624" s="611" t="n">
        <v>11874</v>
      </c>
      <c r="G624" s="611" t="n">
        <v>18</v>
      </c>
      <c r="H624" s="611" t="n">
        <v>11856</v>
      </c>
      <c r="I624" s="611" t="n">
        <v>3626</v>
      </c>
      <c r="J624" s="611" t="n">
        <v>977</v>
      </c>
      <c r="K624" s="611" t="n">
        <v>2142</v>
      </c>
      <c r="L624" s="611" t="n">
        <v>507</v>
      </c>
      <c r="M624" s="611" t="n">
        <v>9432</v>
      </c>
      <c r="N624" s="611" t="n">
        <v>1815</v>
      </c>
      <c r="O624" s="611" t="n">
        <v>2982</v>
      </c>
      <c r="P624" s="611" t="n">
        <v>906</v>
      </c>
      <c r="Q624" s="611" t="n">
        <v>6</v>
      </c>
      <c r="R624" s="611" t="n">
        <v>359</v>
      </c>
    </row>
    <row r="625" s="29" customFormat="true" ht="9" hidden="false" customHeight="true" outlineLevel="0" collapsed="false">
      <c r="C625" s="610"/>
      <c r="D625" s="319" t="s">
        <v>1658</v>
      </c>
      <c r="E625" s="611" t="n">
        <v>16582</v>
      </c>
      <c r="F625" s="611" t="n">
        <v>9109</v>
      </c>
      <c r="G625" s="611" t="n">
        <v>3</v>
      </c>
      <c r="H625" s="611" t="n">
        <v>9106</v>
      </c>
      <c r="I625" s="611" t="n">
        <v>7473</v>
      </c>
      <c r="J625" s="611" t="n">
        <v>1308</v>
      </c>
      <c r="K625" s="611" t="n">
        <v>4843</v>
      </c>
      <c r="L625" s="611" t="n">
        <v>1322</v>
      </c>
      <c r="M625" s="611" t="n">
        <v>8691</v>
      </c>
      <c r="N625" s="611" t="n">
        <v>1879</v>
      </c>
      <c r="O625" s="611" t="n">
        <v>4284</v>
      </c>
      <c r="P625" s="611" t="n">
        <v>1293</v>
      </c>
      <c r="Q625" s="611" t="n">
        <v>13</v>
      </c>
      <c r="R625" s="611" t="n">
        <v>422</v>
      </c>
    </row>
    <row r="626" s="29" customFormat="true" ht="9" hidden="false" customHeight="true" outlineLevel="0" collapsed="false">
      <c r="C626" s="610"/>
      <c r="D626" s="319" t="s">
        <v>1659</v>
      </c>
      <c r="E626" s="611" t="n">
        <v>32082</v>
      </c>
      <c r="F626" s="611" t="n">
        <v>20983</v>
      </c>
      <c r="G626" s="611" t="n">
        <v>21</v>
      </c>
      <c r="H626" s="611" t="n">
        <v>20962</v>
      </c>
      <c r="I626" s="611" t="n">
        <v>11099</v>
      </c>
      <c r="J626" s="611" t="n">
        <v>2285</v>
      </c>
      <c r="K626" s="611" t="n">
        <v>6985</v>
      </c>
      <c r="L626" s="611" t="n">
        <v>1829</v>
      </c>
      <c r="M626" s="611" t="n">
        <v>18123</v>
      </c>
      <c r="N626" s="611" t="n">
        <v>3694</v>
      </c>
      <c r="O626" s="611" t="n">
        <v>7266</v>
      </c>
      <c r="P626" s="611" t="n">
        <v>2199</v>
      </c>
      <c r="Q626" s="611" t="n">
        <v>19</v>
      </c>
      <c r="R626" s="611" t="n">
        <v>781</v>
      </c>
    </row>
    <row r="627" s="29" customFormat="true" ht="18" hidden="false" customHeight="true" outlineLevel="0" collapsed="false">
      <c r="C627" s="612" t="s">
        <v>1759</v>
      </c>
      <c r="D627" s="319" t="s">
        <v>1657</v>
      </c>
      <c r="E627" s="611" t="n">
        <v>23107</v>
      </c>
      <c r="F627" s="611" t="n">
        <v>18535</v>
      </c>
      <c r="G627" s="611" t="n">
        <v>5293</v>
      </c>
      <c r="H627" s="611" t="n">
        <v>13242</v>
      </c>
      <c r="I627" s="611" t="n">
        <v>4572</v>
      </c>
      <c r="J627" s="611" t="n">
        <v>1463</v>
      </c>
      <c r="K627" s="611" t="n">
        <v>2333</v>
      </c>
      <c r="L627" s="611" t="n">
        <v>776</v>
      </c>
      <c r="M627" s="611" t="n">
        <v>15509</v>
      </c>
      <c r="N627" s="611" t="n">
        <v>2887</v>
      </c>
      <c r="O627" s="611" t="n">
        <v>3189</v>
      </c>
      <c r="P627" s="611" t="n">
        <v>941</v>
      </c>
      <c r="Q627" s="611" t="n">
        <v>7</v>
      </c>
      <c r="R627" s="611" t="n">
        <v>574</v>
      </c>
    </row>
    <row r="628" s="29" customFormat="true" ht="9" hidden="false" customHeight="true" outlineLevel="0" collapsed="false">
      <c r="D628" s="319" t="s">
        <v>1658</v>
      </c>
      <c r="E628" s="611" t="n">
        <v>20047</v>
      </c>
      <c r="F628" s="611" t="n">
        <v>11276</v>
      </c>
      <c r="G628" s="611" t="n">
        <v>1808</v>
      </c>
      <c r="H628" s="611" t="n">
        <v>9468</v>
      </c>
      <c r="I628" s="611" t="n">
        <v>8771</v>
      </c>
      <c r="J628" s="611" t="n">
        <v>1692</v>
      </c>
      <c r="K628" s="611" t="n">
        <v>5344</v>
      </c>
      <c r="L628" s="611" t="n">
        <v>1735</v>
      </c>
      <c r="M628" s="611" t="n">
        <v>11431</v>
      </c>
      <c r="N628" s="611" t="n">
        <v>2319</v>
      </c>
      <c r="O628" s="611" t="n">
        <v>4445</v>
      </c>
      <c r="P628" s="611" t="n">
        <v>1330</v>
      </c>
      <c r="Q628" s="611" t="n">
        <v>15</v>
      </c>
      <c r="R628" s="611" t="n">
        <v>507</v>
      </c>
    </row>
    <row r="629" s="29" customFormat="true" ht="9" hidden="false" customHeight="true" outlineLevel="0" collapsed="false">
      <c r="D629" s="319" t="s">
        <v>1659</v>
      </c>
      <c r="E629" s="611" t="n">
        <v>43154</v>
      </c>
      <c r="F629" s="611" t="n">
        <v>29811</v>
      </c>
      <c r="G629" s="611" t="n">
        <v>7101</v>
      </c>
      <c r="H629" s="611" t="n">
        <v>22710</v>
      </c>
      <c r="I629" s="611" t="n">
        <v>13343</v>
      </c>
      <c r="J629" s="611" t="n">
        <v>3155</v>
      </c>
      <c r="K629" s="611" t="n">
        <v>7677</v>
      </c>
      <c r="L629" s="611" t="n">
        <v>2511</v>
      </c>
      <c r="M629" s="611" t="n">
        <v>26940</v>
      </c>
      <c r="N629" s="611" t="n">
        <v>5206</v>
      </c>
      <c r="O629" s="611" t="n">
        <v>7634</v>
      </c>
      <c r="P629" s="611" t="n">
        <v>2271</v>
      </c>
      <c r="Q629" s="611" t="n">
        <v>22</v>
      </c>
      <c r="R629" s="611" t="n">
        <v>1081</v>
      </c>
    </row>
    <row r="630" s="29" customFormat="true" ht="18" hidden="false" customHeight="true" outlineLevel="0" collapsed="false">
      <c r="B630" s="609" t="s">
        <v>717</v>
      </c>
      <c r="C630" s="609"/>
      <c r="D630" s="319"/>
      <c r="E630" s="611"/>
      <c r="F630" s="611"/>
      <c r="G630" s="611"/>
      <c r="H630" s="611"/>
      <c r="I630" s="611"/>
      <c r="J630" s="611"/>
      <c r="K630" s="611"/>
      <c r="L630" s="611"/>
      <c r="M630" s="613"/>
      <c r="N630" s="613"/>
      <c r="O630" s="613"/>
      <c r="P630" s="613"/>
      <c r="Q630" s="613"/>
      <c r="R630" s="613"/>
    </row>
    <row r="631" s="29" customFormat="true" ht="27" hidden="false" customHeight="true" outlineLevel="0" collapsed="false">
      <c r="C631" s="610" t="s">
        <v>1771</v>
      </c>
      <c r="D631" s="319" t="s">
        <v>1657</v>
      </c>
      <c r="E631" s="611" t="n">
        <v>9</v>
      </c>
      <c r="F631" s="614" t="s">
        <v>1005</v>
      </c>
      <c r="G631" s="614" t="s">
        <v>1005</v>
      </c>
      <c r="H631" s="614" t="s">
        <v>1005</v>
      </c>
      <c r="I631" s="614" t="s">
        <v>1005</v>
      </c>
      <c r="J631" s="614" t="s">
        <v>1005</v>
      </c>
      <c r="K631" s="614" t="s">
        <v>1005</v>
      </c>
      <c r="L631" s="614" t="s">
        <v>1005</v>
      </c>
      <c r="M631" s="614" t="s">
        <v>1005</v>
      </c>
      <c r="N631" s="614" t="s">
        <v>1005</v>
      </c>
      <c r="O631" s="614" t="s">
        <v>1005</v>
      </c>
      <c r="P631" s="614" t="s">
        <v>1005</v>
      </c>
      <c r="Q631" s="614" t="s">
        <v>1005</v>
      </c>
      <c r="R631" s="614" t="s">
        <v>1005</v>
      </c>
    </row>
    <row r="632" s="29" customFormat="true" ht="9" hidden="false" customHeight="true" outlineLevel="0" collapsed="false">
      <c r="C632" s="610"/>
      <c r="D632" s="319" t="s">
        <v>1658</v>
      </c>
      <c r="E632" s="611" t="n">
        <v>3</v>
      </c>
      <c r="F632" s="614" t="s">
        <v>1005</v>
      </c>
      <c r="G632" s="614" t="s">
        <v>1005</v>
      </c>
      <c r="H632" s="614" t="s">
        <v>1005</v>
      </c>
      <c r="I632" s="614" t="s">
        <v>1005</v>
      </c>
      <c r="J632" s="614" t="s">
        <v>1005</v>
      </c>
      <c r="K632" s="614" t="s">
        <v>1005</v>
      </c>
      <c r="L632" s="614" t="s">
        <v>1005</v>
      </c>
      <c r="M632" s="614" t="s">
        <v>1005</v>
      </c>
      <c r="N632" s="614" t="s">
        <v>1005</v>
      </c>
      <c r="O632" s="614" t="s">
        <v>1005</v>
      </c>
      <c r="P632" s="614" t="s">
        <v>1005</v>
      </c>
      <c r="Q632" s="614" t="s">
        <v>1005</v>
      </c>
      <c r="R632" s="614" t="s">
        <v>1005</v>
      </c>
    </row>
    <row r="633" s="29" customFormat="true" ht="9" hidden="false" customHeight="true" outlineLevel="0" collapsed="false">
      <c r="C633" s="610"/>
      <c r="D633" s="319" t="s">
        <v>1659</v>
      </c>
      <c r="E633" s="611" t="n">
        <v>12</v>
      </c>
      <c r="F633" s="614" t="s">
        <v>1005</v>
      </c>
      <c r="G633" s="614" t="s">
        <v>1005</v>
      </c>
      <c r="H633" s="614" t="s">
        <v>1005</v>
      </c>
      <c r="I633" s="614" t="s">
        <v>1005</v>
      </c>
      <c r="J633" s="614" t="s">
        <v>1005</v>
      </c>
      <c r="K633" s="614" t="s">
        <v>1005</v>
      </c>
      <c r="L633" s="614" t="s">
        <v>1005</v>
      </c>
      <c r="M633" s="614" t="s">
        <v>1005</v>
      </c>
      <c r="N633" s="614" t="s">
        <v>1005</v>
      </c>
      <c r="O633" s="614" t="s">
        <v>1005</v>
      </c>
      <c r="P633" s="614" t="s">
        <v>1005</v>
      </c>
      <c r="Q633" s="614" t="s">
        <v>1005</v>
      </c>
      <c r="R633" s="614" t="s">
        <v>1005</v>
      </c>
    </row>
    <row r="634" s="29" customFormat="true" ht="18" hidden="false" customHeight="true" outlineLevel="0" collapsed="false">
      <c r="C634" s="610" t="s">
        <v>1772</v>
      </c>
      <c r="D634" s="319" t="s">
        <v>1657</v>
      </c>
      <c r="E634" s="611" t="n">
        <v>2</v>
      </c>
      <c r="F634" s="611" t="n">
        <v>1</v>
      </c>
      <c r="G634" s="611" t="n">
        <v>1</v>
      </c>
      <c r="H634" s="611" t="n">
        <v>0</v>
      </c>
      <c r="I634" s="611" t="n">
        <v>1</v>
      </c>
      <c r="J634" s="611" t="n">
        <v>0</v>
      </c>
      <c r="K634" s="611" t="n">
        <v>1</v>
      </c>
      <c r="L634" s="611" t="n">
        <v>0</v>
      </c>
      <c r="M634" s="614" t="s">
        <v>1005</v>
      </c>
      <c r="N634" s="614" t="s">
        <v>1005</v>
      </c>
      <c r="O634" s="614" t="s">
        <v>1005</v>
      </c>
      <c r="P634" s="614" t="s">
        <v>1005</v>
      </c>
      <c r="Q634" s="614" t="s">
        <v>1005</v>
      </c>
      <c r="R634" s="614" t="s">
        <v>1005</v>
      </c>
    </row>
    <row r="635" s="29" customFormat="true" ht="9" hidden="false" customHeight="true" outlineLevel="0" collapsed="false">
      <c r="C635" s="610"/>
      <c r="D635" s="319" t="s">
        <v>1658</v>
      </c>
      <c r="E635" s="611" t="n">
        <v>9</v>
      </c>
      <c r="F635" s="611" t="n">
        <v>4</v>
      </c>
      <c r="G635" s="611" t="n">
        <v>4</v>
      </c>
      <c r="H635" s="611" t="n">
        <v>0</v>
      </c>
      <c r="I635" s="611" t="n">
        <v>5</v>
      </c>
      <c r="J635" s="611" t="n">
        <v>2</v>
      </c>
      <c r="K635" s="611" t="n">
        <v>2</v>
      </c>
      <c r="L635" s="611" t="n">
        <v>1</v>
      </c>
      <c r="M635" s="614" t="s">
        <v>1005</v>
      </c>
      <c r="N635" s="614" t="s">
        <v>1005</v>
      </c>
      <c r="O635" s="614" t="s">
        <v>1005</v>
      </c>
      <c r="P635" s="614" t="s">
        <v>1005</v>
      </c>
      <c r="Q635" s="614" t="s">
        <v>1005</v>
      </c>
      <c r="R635" s="614" t="s">
        <v>1005</v>
      </c>
    </row>
    <row r="636" s="29" customFormat="true" ht="9" hidden="false" customHeight="true" outlineLevel="0" collapsed="false">
      <c r="C636" s="610"/>
      <c r="D636" s="319" t="s">
        <v>1659</v>
      </c>
      <c r="E636" s="611" t="n">
        <v>11</v>
      </c>
      <c r="F636" s="611" t="n">
        <v>5</v>
      </c>
      <c r="G636" s="611" t="n">
        <v>5</v>
      </c>
      <c r="H636" s="611" t="n">
        <v>0</v>
      </c>
      <c r="I636" s="611" t="n">
        <v>6</v>
      </c>
      <c r="J636" s="611" t="n">
        <v>2</v>
      </c>
      <c r="K636" s="611" t="n">
        <v>3</v>
      </c>
      <c r="L636" s="611" t="n">
        <v>1</v>
      </c>
      <c r="M636" s="614" t="s">
        <v>1005</v>
      </c>
      <c r="N636" s="614" t="s">
        <v>1005</v>
      </c>
      <c r="O636" s="614" t="s">
        <v>1005</v>
      </c>
      <c r="P636" s="614" t="s">
        <v>1005</v>
      </c>
      <c r="Q636" s="614" t="s">
        <v>1005</v>
      </c>
      <c r="R636" s="614" t="s">
        <v>1005</v>
      </c>
    </row>
    <row r="637" s="29" customFormat="true" ht="18" hidden="false" customHeight="true" outlineLevel="0" collapsed="false">
      <c r="C637" s="610" t="s">
        <v>1774</v>
      </c>
      <c r="D637" s="319" t="s">
        <v>1657</v>
      </c>
      <c r="E637" s="611" t="n">
        <v>2</v>
      </c>
      <c r="F637" s="614" t="s">
        <v>1005</v>
      </c>
      <c r="G637" s="614" t="s">
        <v>1005</v>
      </c>
      <c r="H637" s="614" t="s">
        <v>1005</v>
      </c>
      <c r="I637" s="614" t="s">
        <v>1005</v>
      </c>
      <c r="J637" s="614" t="s">
        <v>1005</v>
      </c>
      <c r="K637" s="614" t="s">
        <v>1005</v>
      </c>
      <c r="L637" s="614" t="s">
        <v>1005</v>
      </c>
      <c r="M637" s="614" t="s">
        <v>1005</v>
      </c>
      <c r="N637" s="614" t="s">
        <v>1005</v>
      </c>
      <c r="O637" s="614" t="s">
        <v>1005</v>
      </c>
      <c r="P637" s="614" t="s">
        <v>1005</v>
      </c>
      <c r="Q637" s="614" t="s">
        <v>1005</v>
      </c>
      <c r="R637" s="614" t="s">
        <v>1005</v>
      </c>
    </row>
    <row r="638" s="29" customFormat="true" ht="9" hidden="false" customHeight="true" outlineLevel="0" collapsed="false">
      <c r="C638" s="610"/>
      <c r="D638" s="319" t="s">
        <v>1659</v>
      </c>
      <c r="E638" s="611" t="n">
        <v>2</v>
      </c>
      <c r="F638" s="614" t="s">
        <v>1005</v>
      </c>
      <c r="G638" s="614" t="s">
        <v>1005</v>
      </c>
      <c r="H638" s="614" t="s">
        <v>1005</v>
      </c>
      <c r="I638" s="614" t="s">
        <v>1005</v>
      </c>
      <c r="J638" s="614" t="s">
        <v>1005</v>
      </c>
      <c r="K638" s="614" t="s">
        <v>1005</v>
      </c>
      <c r="L638" s="614" t="s">
        <v>1005</v>
      </c>
      <c r="M638" s="614" t="s">
        <v>1005</v>
      </c>
      <c r="N638" s="614" t="s">
        <v>1005</v>
      </c>
      <c r="O638" s="614" t="s">
        <v>1005</v>
      </c>
      <c r="P638" s="614" t="s">
        <v>1005</v>
      </c>
      <c r="Q638" s="614" t="s">
        <v>1005</v>
      </c>
      <c r="R638" s="614" t="s">
        <v>1005</v>
      </c>
    </row>
    <row r="639" s="29" customFormat="true" ht="18" hidden="false" customHeight="true" outlineLevel="0" collapsed="false">
      <c r="C639" s="610" t="s">
        <v>1775</v>
      </c>
      <c r="D639" s="319" t="s">
        <v>1657</v>
      </c>
      <c r="E639" s="611" t="n">
        <v>4</v>
      </c>
      <c r="F639" s="611" t="n">
        <v>2</v>
      </c>
      <c r="G639" s="611" t="n">
        <v>2</v>
      </c>
      <c r="H639" s="611" t="n">
        <v>0</v>
      </c>
      <c r="I639" s="611" t="n">
        <v>2</v>
      </c>
      <c r="J639" s="611" t="n">
        <v>0</v>
      </c>
      <c r="K639" s="611" t="n">
        <v>1</v>
      </c>
      <c r="L639" s="611" t="n">
        <v>1</v>
      </c>
      <c r="M639" s="613" t="n">
        <v>2</v>
      </c>
      <c r="N639" s="613" t="n">
        <v>1</v>
      </c>
      <c r="O639" s="613" t="n">
        <v>0</v>
      </c>
      <c r="P639" s="613" t="n">
        <v>0</v>
      </c>
      <c r="Q639" s="613" t="n">
        <v>1</v>
      </c>
      <c r="R639" s="613" t="n">
        <v>0</v>
      </c>
    </row>
    <row r="640" s="29" customFormat="true" ht="9" hidden="false" customHeight="true" outlineLevel="0" collapsed="false">
      <c r="C640" s="610"/>
      <c r="D640" s="319" t="s">
        <v>1658</v>
      </c>
      <c r="E640" s="611" t="n">
        <v>9</v>
      </c>
      <c r="F640" s="611" t="n">
        <v>3</v>
      </c>
      <c r="G640" s="611" t="n">
        <v>3</v>
      </c>
      <c r="H640" s="611" t="n">
        <v>0</v>
      </c>
      <c r="I640" s="611" t="n">
        <v>6</v>
      </c>
      <c r="J640" s="611" t="n">
        <v>0</v>
      </c>
      <c r="K640" s="611" t="n">
        <v>6</v>
      </c>
      <c r="L640" s="611" t="n">
        <v>0</v>
      </c>
      <c r="M640" s="613" t="n">
        <v>5</v>
      </c>
      <c r="N640" s="613" t="n">
        <v>3</v>
      </c>
      <c r="O640" s="613" t="n">
        <v>0</v>
      </c>
      <c r="P640" s="613" t="n">
        <v>0</v>
      </c>
      <c r="Q640" s="613" t="n">
        <v>1</v>
      </c>
      <c r="R640" s="613" t="n">
        <v>0</v>
      </c>
    </row>
    <row r="641" s="29" customFormat="true" ht="9" hidden="false" customHeight="true" outlineLevel="0" collapsed="false">
      <c r="C641" s="610"/>
      <c r="D641" s="319" t="s">
        <v>1659</v>
      </c>
      <c r="E641" s="611" t="n">
        <v>13</v>
      </c>
      <c r="F641" s="611" t="n">
        <v>5</v>
      </c>
      <c r="G641" s="611" t="n">
        <v>5</v>
      </c>
      <c r="H641" s="611" t="n">
        <v>0</v>
      </c>
      <c r="I641" s="611" t="n">
        <v>8</v>
      </c>
      <c r="J641" s="611" t="n">
        <v>0</v>
      </c>
      <c r="K641" s="611" t="n">
        <v>7</v>
      </c>
      <c r="L641" s="611" t="n">
        <v>1</v>
      </c>
      <c r="M641" s="611" t="n">
        <v>7</v>
      </c>
      <c r="N641" s="611" t="n">
        <v>4</v>
      </c>
      <c r="O641" s="611" t="n">
        <v>0</v>
      </c>
      <c r="P641" s="611" t="n">
        <v>0</v>
      </c>
      <c r="Q641" s="611" t="n">
        <v>2</v>
      </c>
      <c r="R641" s="611" t="n">
        <v>0</v>
      </c>
    </row>
    <row r="642" s="29" customFormat="true" ht="18" hidden="false" customHeight="true" outlineLevel="0" collapsed="false">
      <c r="C642" s="610" t="s">
        <v>1776</v>
      </c>
      <c r="D642" s="319" t="s">
        <v>1657</v>
      </c>
      <c r="E642" s="611" t="n">
        <v>8</v>
      </c>
      <c r="F642" s="611" t="n">
        <v>3</v>
      </c>
      <c r="G642" s="611" t="n">
        <v>0</v>
      </c>
      <c r="H642" s="611" t="n">
        <v>3</v>
      </c>
      <c r="I642" s="611" t="n">
        <v>5</v>
      </c>
      <c r="J642" s="611" t="n">
        <v>1</v>
      </c>
      <c r="K642" s="611" t="n">
        <v>4</v>
      </c>
      <c r="L642" s="611" t="n">
        <v>0</v>
      </c>
      <c r="M642" s="611" t="n">
        <v>2</v>
      </c>
      <c r="N642" s="611" t="n">
        <v>2</v>
      </c>
      <c r="O642" s="611" t="n">
        <v>0</v>
      </c>
      <c r="P642" s="611" t="n">
        <v>2</v>
      </c>
      <c r="Q642" s="611" t="n">
        <v>2</v>
      </c>
      <c r="R642" s="611" t="n">
        <v>0</v>
      </c>
    </row>
    <row r="643" s="29" customFormat="true" ht="9" hidden="false" customHeight="true" outlineLevel="0" collapsed="false">
      <c r="C643" s="610"/>
      <c r="D643" s="319" t="s">
        <v>1658</v>
      </c>
      <c r="E643" s="611" t="n">
        <v>16</v>
      </c>
      <c r="F643" s="611" t="n">
        <v>5</v>
      </c>
      <c r="G643" s="611" t="n">
        <v>0</v>
      </c>
      <c r="H643" s="611" t="n">
        <v>5</v>
      </c>
      <c r="I643" s="611" t="n">
        <v>11</v>
      </c>
      <c r="J643" s="611" t="n">
        <v>2</v>
      </c>
      <c r="K643" s="611" t="n">
        <v>6</v>
      </c>
      <c r="L643" s="611" t="n">
        <v>3</v>
      </c>
      <c r="M643" s="613" t="n">
        <v>6</v>
      </c>
      <c r="N643" s="613" t="n">
        <v>5</v>
      </c>
      <c r="O643" s="613" t="n">
        <v>0</v>
      </c>
      <c r="P643" s="613" t="n">
        <v>2</v>
      </c>
      <c r="Q643" s="613" t="n">
        <v>3</v>
      </c>
      <c r="R643" s="613" t="n">
        <v>0</v>
      </c>
    </row>
    <row r="644" s="29" customFormat="true" ht="9" hidden="false" customHeight="true" outlineLevel="0" collapsed="false">
      <c r="C644" s="610"/>
      <c r="D644" s="319" t="s">
        <v>1659</v>
      </c>
      <c r="E644" s="611" t="n">
        <v>24</v>
      </c>
      <c r="F644" s="611" t="n">
        <v>8</v>
      </c>
      <c r="G644" s="611" t="n">
        <v>0</v>
      </c>
      <c r="H644" s="611" t="n">
        <v>8</v>
      </c>
      <c r="I644" s="611" t="n">
        <v>16</v>
      </c>
      <c r="J644" s="611" t="n">
        <v>3</v>
      </c>
      <c r="K644" s="611" t="n">
        <v>10</v>
      </c>
      <c r="L644" s="611" t="n">
        <v>3</v>
      </c>
      <c r="M644" s="613" t="n">
        <v>8</v>
      </c>
      <c r="N644" s="613" t="n">
        <v>7</v>
      </c>
      <c r="O644" s="613" t="n">
        <v>0</v>
      </c>
      <c r="P644" s="613" t="n">
        <v>4</v>
      </c>
      <c r="Q644" s="613" t="n">
        <v>5</v>
      </c>
      <c r="R644" s="613" t="n">
        <v>0</v>
      </c>
    </row>
    <row r="645" s="29" customFormat="true" ht="18" hidden="false" customHeight="true" outlineLevel="0" collapsed="false">
      <c r="C645" s="612" t="s">
        <v>1759</v>
      </c>
      <c r="D645" s="319" t="s">
        <v>1657</v>
      </c>
      <c r="E645" s="611" t="n">
        <v>25</v>
      </c>
      <c r="F645" s="611" t="n">
        <v>12</v>
      </c>
      <c r="G645" s="611" t="n">
        <v>4</v>
      </c>
      <c r="H645" s="611" t="n">
        <v>8</v>
      </c>
      <c r="I645" s="611" t="n">
        <v>13</v>
      </c>
      <c r="J645" s="611" t="n">
        <v>1</v>
      </c>
      <c r="K645" s="611" t="n">
        <v>6</v>
      </c>
      <c r="L645" s="611" t="n">
        <v>6</v>
      </c>
      <c r="M645" s="611" t="n">
        <v>15</v>
      </c>
      <c r="N645" s="611" t="n">
        <v>5</v>
      </c>
      <c r="O645" s="611" t="n">
        <v>0</v>
      </c>
      <c r="P645" s="611" t="n">
        <v>2</v>
      </c>
      <c r="Q645" s="611" t="n">
        <v>3</v>
      </c>
      <c r="R645" s="611" t="n">
        <v>0</v>
      </c>
    </row>
    <row r="646" s="29" customFormat="true" ht="9" hidden="false" customHeight="true" outlineLevel="0" collapsed="false">
      <c r="D646" s="319" t="s">
        <v>1658</v>
      </c>
      <c r="E646" s="611" t="n">
        <v>37</v>
      </c>
      <c r="F646" s="611" t="n">
        <v>15</v>
      </c>
      <c r="G646" s="611" t="n">
        <v>10</v>
      </c>
      <c r="H646" s="611" t="n">
        <v>5</v>
      </c>
      <c r="I646" s="611" t="n">
        <v>22</v>
      </c>
      <c r="J646" s="611" t="n">
        <v>4</v>
      </c>
      <c r="K646" s="611" t="n">
        <v>14</v>
      </c>
      <c r="L646" s="611" t="n">
        <v>4</v>
      </c>
      <c r="M646" s="611" t="n">
        <v>14</v>
      </c>
      <c r="N646" s="611" t="n">
        <v>17</v>
      </c>
      <c r="O646" s="611" t="n">
        <v>0</v>
      </c>
      <c r="P646" s="611" t="n">
        <v>2</v>
      </c>
      <c r="Q646" s="611" t="n">
        <v>4</v>
      </c>
      <c r="R646" s="611" t="n">
        <v>0</v>
      </c>
    </row>
    <row r="647" s="29" customFormat="true" ht="9" hidden="false" customHeight="true" outlineLevel="0" collapsed="false">
      <c r="D647" s="319" t="s">
        <v>1659</v>
      </c>
      <c r="E647" s="611" t="n">
        <v>62</v>
      </c>
      <c r="F647" s="611" t="n">
        <v>27</v>
      </c>
      <c r="G647" s="611" t="n">
        <v>14</v>
      </c>
      <c r="H647" s="611" t="n">
        <v>13</v>
      </c>
      <c r="I647" s="611" t="n">
        <v>35</v>
      </c>
      <c r="J647" s="611" t="n">
        <v>5</v>
      </c>
      <c r="K647" s="611" t="n">
        <v>20</v>
      </c>
      <c r="L647" s="611" t="n">
        <v>10</v>
      </c>
      <c r="M647" s="611" t="n">
        <v>29</v>
      </c>
      <c r="N647" s="611" t="n">
        <v>22</v>
      </c>
      <c r="O647" s="611" t="n">
        <v>0</v>
      </c>
      <c r="P647" s="611" t="n">
        <v>4</v>
      </c>
      <c r="Q647" s="611" t="n">
        <v>7</v>
      </c>
      <c r="R647" s="611" t="n">
        <v>0</v>
      </c>
    </row>
    <row r="648" s="29" customFormat="true" ht="18" hidden="false" customHeight="true" outlineLevel="0" collapsed="false">
      <c r="B648" s="609" t="s">
        <v>1777</v>
      </c>
      <c r="C648" s="609"/>
      <c r="D648" s="319" t="s">
        <v>1657</v>
      </c>
      <c r="E648" s="611" t="n">
        <v>26749</v>
      </c>
      <c r="F648" s="611" t="n">
        <v>21750</v>
      </c>
      <c r="G648" s="611" t="n">
        <v>7384</v>
      </c>
      <c r="H648" s="611" t="n">
        <v>14366</v>
      </c>
      <c r="I648" s="611" t="n">
        <v>4999</v>
      </c>
      <c r="J648" s="611" t="n">
        <v>1573</v>
      </c>
      <c r="K648" s="611" t="n">
        <v>2418</v>
      </c>
      <c r="L648" s="611" t="n">
        <v>1008</v>
      </c>
      <c r="M648" s="611" t="n">
        <v>18736</v>
      </c>
      <c r="N648" s="611" t="n">
        <v>3117</v>
      </c>
      <c r="O648" s="611" t="n">
        <v>3291</v>
      </c>
      <c r="P648" s="611" t="n">
        <v>980</v>
      </c>
      <c r="Q648" s="611" t="n">
        <v>39</v>
      </c>
      <c r="R648" s="611" t="n">
        <v>586</v>
      </c>
    </row>
    <row r="649" s="29" customFormat="true" ht="9" hidden="false" customHeight="true" outlineLevel="0" collapsed="false">
      <c r="D649" s="319" t="s">
        <v>1658</v>
      </c>
      <c r="E649" s="611" t="n">
        <v>20949</v>
      </c>
      <c r="F649" s="611" t="n">
        <v>11919</v>
      </c>
      <c r="G649" s="611" t="n">
        <v>2100</v>
      </c>
      <c r="H649" s="611" t="n">
        <v>9819</v>
      </c>
      <c r="I649" s="611" t="n">
        <v>9030</v>
      </c>
      <c r="J649" s="611" t="n">
        <v>1731</v>
      </c>
      <c r="K649" s="611" t="n">
        <v>5488</v>
      </c>
      <c r="L649" s="611" t="n">
        <v>1811</v>
      </c>
      <c r="M649" s="611" t="n">
        <v>12157</v>
      </c>
      <c r="N649" s="611" t="n">
        <v>2393</v>
      </c>
      <c r="O649" s="611" t="n">
        <v>4509</v>
      </c>
      <c r="P649" s="611" t="n">
        <v>1353</v>
      </c>
      <c r="Q649" s="611" t="n">
        <v>27</v>
      </c>
      <c r="R649" s="611" t="n">
        <v>510</v>
      </c>
    </row>
    <row r="650" s="29" customFormat="true" ht="9" hidden="false" customHeight="true" outlineLevel="0" collapsed="false">
      <c r="D650" s="319" t="s">
        <v>1659</v>
      </c>
      <c r="E650" s="611" t="n">
        <v>47698</v>
      </c>
      <c r="F650" s="611" t="n">
        <v>33669</v>
      </c>
      <c r="G650" s="611" t="n">
        <v>9484</v>
      </c>
      <c r="H650" s="611" t="n">
        <v>24185</v>
      </c>
      <c r="I650" s="611" t="n">
        <v>14029</v>
      </c>
      <c r="J650" s="611" t="n">
        <v>3304</v>
      </c>
      <c r="K650" s="611" t="n">
        <v>7906</v>
      </c>
      <c r="L650" s="611" t="n">
        <v>2819</v>
      </c>
      <c r="M650" s="611" t="n">
        <v>30893</v>
      </c>
      <c r="N650" s="611" t="n">
        <v>5510</v>
      </c>
      <c r="O650" s="611" t="n">
        <v>7800</v>
      </c>
      <c r="P650" s="611" t="n">
        <v>2333</v>
      </c>
      <c r="Q650" s="611" t="n">
        <v>66</v>
      </c>
      <c r="R650" s="611" t="n">
        <v>1096</v>
      </c>
    </row>
    <row r="651" s="29" customFormat="true" ht="18" hidden="false" customHeight="true" outlineLevel="0" collapsed="false">
      <c r="B651" s="609" t="s">
        <v>726</v>
      </c>
      <c r="C651" s="609"/>
      <c r="D651" s="319"/>
      <c r="E651" s="611"/>
      <c r="F651" s="611"/>
      <c r="G651" s="611"/>
      <c r="H651" s="611"/>
      <c r="I651" s="611"/>
      <c r="J651" s="611"/>
      <c r="K651" s="611"/>
      <c r="L651" s="611"/>
      <c r="M651" s="613"/>
      <c r="N651" s="613"/>
      <c r="O651" s="613"/>
      <c r="P651" s="613"/>
      <c r="Q651" s="613"/>
      <c r="R651" s="613"/>
    </row>
    <row r="652" s="29" customFormat="true" ht="18" hidden="false" customHeight="true" outlineLevel="0" collapsed="false">
      <c r="C652" s="610" t="s">
        <v>727</v>
      </c>
      <c r="D652" s="319" t="s">
        <v>1657</v>
      </c>
      <c r="E652" s="611" t="n">
        <v>51</v>
      </c>
      <c r="F652" s="613" t="n">
        <v>0</v>
      </c>
      <c r="G652" s="613" t="n">
        <v>0</v>
      </c>
      <c r="H652" s="613" t="n">
        <v>0</v>
      </c>
      <c r="I652" s="613" t="n">
        <v>51</v>
      </c>
      <c r="J652" s="614" t="s">
        <v>1005</v>
      </c>
      <c r="K652" s="614" t="s">
        <v>1005</v>
      </c>
      <c r="L652" s="614" t="s">
        <v>1005</v>
      </c>
      <c r="M652" s="611" t="n">
        <v>3</v>
      </c>
      <c r="N652" s="611" t="n">
        <v>1</v>
      </c>
      <c r="O652" s="611" t="n">
        <v>1</v>
      </c>
      <c r="P652" s="611" t="n">
        <v>1</v>
      </c>
      <c r="Q652" s="611" t="n">
        <v>10</v>
      </c>
      <c r="R652" s="611" t="n">
        <v>35</v>
      </c>
    </row>
    <row r="653" s="29" customFormat="true" ht="9" hidden="false" customHeight="true" outlineLevel="0" collapsed="false">
      <c r="C653" s="610"/>
      <c r="D653" s="319" t="s">
        <v>1658</v>
      </c>
      <c r="E653" s="611" t="n">
        <v>9</v>
      </c>
      <c r="F653" s="613" t="n">
        <v>0</v>
      </c>
      <c r="G653" s="613" t="n">
        <v>0</v>
      </c>
      <c r="H653" s="613" t="n">
        <v>0</v>
      </c>
      <c r="I653" s="613" t="n">
        <v>9</v>
      </c>
      <c r="J653" s="614" t="s">
        <v>1005</v>
      </c>
      <c r="K653" s="614" t="s">
        <v>1005</v>
      </c>
      <c r="L653" s="614" t="s">
        <v>1005</v>
      </c>
      <c r="M653" s="613" t="n">
        <v>0</v>
      </c>
      <c r="N653" s="613" t="n">
        <v>1</v>
      </c>
      <c r="O653" s="613" t="n">
        <v>0</v>
      </c>
      <c r="P653" s="613" t="n">
        <v>0</v>
      </c>
      <c r="Q653" s="613" t="n">
        <v>1</v>
      </c>
      <c r="R653" s="613" t="n">
        <v>7</v>
      </c>
    </row>
    <row r="654" s="29" customFormat="true" ht="9" hidden="false" customHeight="true" outlineLevel="0" collapsed="false">
      <c r="C654" s="610"/>
      <c r="D654" s="319" t="s">
        <v>1659</v>
      </c>
      <c r="E654" s="611" t="n">
        <v>60</v>
      </c>
      <c r="F654" s="613" t="n">
        <v>0</v>
      </c>
      <c r="G654" s="613" t="n">
        <v>0</v>
      </c>
      <c r="H654" s="613" t="n">
        <v>0</v>
      </c>
      <c r="I654" s="613" t="n">
        <v>60</v>
      </c>
      <c r="J654" s="614" t="s">
        <v>1005</v>
      </c>
      <c r="K654" s="614" t="s">
        <v>1005</v>
      </c>
      <c r="L654" s="614" t="s">
        <v>1005</v>
      </c>
      <c r="M654" s="611" t="n">
        <v>3</v>
      </c>
      <c r="N654" s="611" t="n">
        <v>2</v>
      </c>
      <c r="O654" s="611" t="n">
        <v>1</v>
      </c>
      <c r="P654" s="611" t="n">
        <v>1</v>
      </c>
      <c r="Q654" s="611" t="n">
        <v>11</v>
      </c>
      <c r="R654" s="611" t="n">
        <v>42</v>
      </c>
    </row>
    <row r="655" s="29" customFormat="true" ht="18" hidden="false" customHeight="true" outlineLevel="0" collapsed="false">
      <c r="C655" s="610" t="s">
        <v>728</v>
      </c>
      <c r="D655" s="319" t="s">
        <v>1657</v>
      </c>
      <c r="E655" s="611" t="n">
        <v>100</v>
      </c>
      <c r="F655" s="613" t="n">
        <v>0</v>
      </c>
      <c r="G655" s="613" t="n">
        <v>0</v>
      </c>
      <c r="H655" s="613" t="n">
        <v>0</v>
      </c>
      <c r="I655" s="613" t="n">
        <v>100</v>
      </c>
      <c r="J655" s="614" t="s">
        <v>1005</v>
      </c>
      <c r="K655" s="614" t="s">
        <v>1005</v>
      </c>
      <c r="L655" s="614" t="s">
        <v>1005</v>
      </c>
      <c r="M655" s="613" t="n">
        <v>16</v>
      </c>
      <c r="N655" s="613" t="n">
        <v>35</v>
      </c>
      <c r="O655" s="613" t="n">
        <v>0</v>
      </c>
      <c r="P655" s="613" t="n">
        <v>0</v>
      </c>
      <c r="Q655" s="613" t="n">
        <v>0</v>
      </c>
      <c r="R655" s="613" t="n">
        <v>49</v>
      </c>
    </row>
    <row r="656" s="29" customFormat="true" ht="9" hidden="false" customHeight="true" outlineLevel="0" collapsed="false">
      <c r="C656" s="610"/>
      <c r="D656" s="319" t="s">
        <v>1658</v>
      </c>
      <c r="E656" s="611" t="n">
        <v>2</v>
      </c>
      <c r="F656" s="613" t="n">
        <v>0</v>
      </c>
      <c r="G656" s="613" t="n">
        <v>0</v>
      </c>
      <c r="H656" s="613" t="n">
        <v>0</v>
      </c>
      <c r="I656" s="613" t="n">
        <v>2</v>
      </c>
      <c r="J656" s="614" t="s">
        <v>1005</v>
      </c>
      <c r="K656" s="614" t="s">
        <v>1005</v>
      </c>
      <c r="L656" s="614" t="s">
        <v>1005</v>
      </c>
      <c r="M656" s="613" t="n">
        <v>0</v>
      </c>
      <c r="N656" s="613" t="n">
        <v>1</v>
      </c>
      <c r="O656" s="613" t="n">
        <v>0</v>
      </c>
      <c r="P656" s="613" t="n">
        <v>0</v>
      </c>
      <c r="Q656" s="613" t="n">
        <v>0</v>
      </c>
      <c r="R656" s="613" t="n">
        <v>1</v>
      </c>
    </row>
    <row r="657" s="29" customFormat="true" ht="9" hidden="false" customHeight="true" outlineLevel="0" collapsed="false">
      <c r="C657" s="610"/>
      <c r="D657" s="319" t="s">
        <v>1659</v>
      </c>
      <c r="E657" s="611" t="n">
        <v>102</v>
      </c>
      <c r="F657" s="613" t="n">
        <v>0</v>
      </c>
      <c r="G657" s="613" t="n">
        <v>0</v>
      </c>
      <c r="H657" s="613" t="n">
        <v>0</v>
      </c>
      <c r="I657" s="613" t="n">
        <v>102</v>
      </c>
      <c r="J657" s="614" t="s">
        <v>1005</v>
      </c>
      <c r="K657" s="614" t="s">
        <v>1005</v>
      </c>
      <c r="L657" s="614" t="s">
        <v>1005</v>
      </c>
      <c r="M657" s="613" t="n">
        <v>16</v>
      </c>
      <c r="N657" s="613" t="n">
        <v>36</v>
      </c>
      <c r="O657" s="613" t="n">
        <v>0</v>
      </c>
      <c r="P657" s="613" t="n">
        <v>0</v>
      </c>
      <c r="Q657" s="613" t="n">
        <v>0</v>
      </c>
      <c r="R657" s="613" t="n">
        <v>50</v>
      </c>
    </row>
    <row r="658" s="29" customFormat="true" ht="18" hidden="false" customHeight="true" outlineLevel="0" collapsed="false">
      <c r="C658" s="612" t="s">
        <v>1759</v>
      </c>
      <c r="D658" s="319" t="s">
        <v>1657</v>
      </c>
      <c r="E658" s="611" t="n">
        <v>151</v>
      </c>
      <c r="F658" s="613" t="n">
        <v>0</v>
      </c>
      <c r="G658" s="613" t="n">
        <v>0</v>
      </c>
      <c r="H658" s="613" t="n">
        <v>0</v>
      </c>
      <c r="I658" s="613" t="n">
        <v>151</v>
      </c>
      <c r="J658" s="614" t="s">
        <v>1005</v>
      </c>
      <c r="K658" s="614" t="s">
        <v>1005</v>
      </c>
      <c r="L658" s="614" t="s">
        <v>1005</v>
      </c>
      <c r="M658" s="611" t="n">
        <v>19</v>
      </c>
      <c r="N658" s="611" t="n">
        <v>36</v>
      </c>
      <c r="O658" s="611" t="n">
        <v>1</v>
      </c>
      <c r="P658" s="611" t="n">
        <v>1</v>
      </c>
      <c r="Q658" s="611" t="n">
        <v>10</v>
      </c>
      <c r="R658" s="611" t="n">
        <v>84</v>
      </c>
    </row>
    <row r="659" s="29" customFormat="true" ht="9" hidden="false" customHeight="true" outlineLevel="0" collapsed="false">
      <c r="D659" s="319" t="s">
        <v>1658</v>
      </c>
      <c r="E659" s="611" t="n">
        <v>11</v>
      </c>
      <c r="F659" s="613" t="n">
        <v>0</v>
      </c>
      <c r="G659" s="613" t="n">
        <v>0</v>
      </c>
      <c r="H659" s="613" t="n">
        <v>0</v>
      </c>
      <c r="I659" s="613" t="n">
        <v>11</v>
      </c>
      <c r="J659" s="614" t="s">
        <v>1005</v>
      </c>
      <c r="K659" s="614" t="s">
        <v>1005</v>
      </c>
      <c r="L659" s="614" t="s">
        <v>1005</v>
      </c>
      <c r="M659" s="613" t="n">
        <v>0</v>
      </c>
      <c r="N659" s="613" t="n">
        <v>2</v>
      </c>
      <c r="O659" s="613" t="n">
        <v>0</v>
      </c>
      <c r="P659" s="613" t="n">
        <v>0</v>
      </c>
      <c r="Q659" s="613" t="n">
        <v>1</v>
      </c>
      <c r="R659" s="613" t="n">
        <v>8</v>
      </c>
    </row>
    <row r="660" s="29" customFormat="true" ht="9" hidden="false" customHeight="true" outlineLevel="0" collapsed="false">
      <c r="D660" s="319" t="s">
        <v>1659</v>
      </c>
      <c r="E660" s="611" t="n">
        <v>162</v>
      </c>
      <c r="F660" s="613" t="n">
        <v>0</v>
      </c>
      <c r="G660" s="613" t="n">
        <v>0</v>
      </c>
      <c r="H660" s="613" t="n">
        <v>0</v>
      </c>
      <c r="I660" s="613" t="n">
        <v>162</v>
      </c>
      <c r="J660" s="614" t="s">
        <v>1005</v>
      </c>
      <c r="K660" s="614" t="s">
        <v>1005</v>
      </c>
      <c r="L660" s="614" t="s">
        <v>1005</v>
      </c>
      <c r="M660" s="611" t="n">
        <v>19</v>
      </c>
      <c r="N660" s="611" t="n">
        <v>38</v>
      </c>
      <c r="O660" s="611" t="n">
        <v>1</v>
      </c>
      <c r="P660" s="611" t="n">
        <v>1</v>
      </c>
      <c r="Q660" s="611" t="n">
        <v>11</v>
      </c>
      <c r="R660" s="611" t="n">
        <v>92</v>
      </c>
    </row>
    <row r="661" s="29" customFormat="true" ht="18" hidden="false" customHeight="true" outlineLevel="0" collapsed="false">
      <c r="B661" s="29" t="s">
        <v>729</v>
      </c>
      <c r="D661" s="319"/>
      <c r="E661" s="611"/>
      <c r="F661" s="613"/>
      <c r="G661" s="613"/>
      <c r="H661" s="613"/>
      <c r="I661" s="611"/>
      <c r="J661" s="611"/>
      <c r="K661" s="611"/>
      <c r="L661" s="611"/>
      <c r="M661" s="613"/>
      <c r="N661" s="613"/>
      <c r="O661" s="613"/>
      <c r="P661" s="613"/>
      <c r="Q661" s="613"/>
      <c r="R661" s="613"/>
    </row>
    <row r="662" s="29" customFormat="true" ht="18" hidden="false" customHeight="true" outlineLevel="0" collapsed="false">
      <c r="C662" s="610" t="s">
        <v>729</v>
      </c>
      <c r="D662" s="319" t="s">
        <v>1657</v>
      </c>
      <c r="E662" s="611" t="n">
        <v>1074</v>
      </c>
      <c r="F662" s="613" t="n">
        <v>0</v>
      </c>
      <c r="G662" s="613" t="n">
        <v>0</v>
      </c>
      <c r="H662" s="613" t="n">
        <v>0</v>
      </c>
      <c r="I662" s="613" t="n">
        <v>1074</v>
      </c>
      <c r="J662" s="614" t="s">
        <v>1005</v>
      </c>
      <c r="K662" s="614" t="s">
        <v>1005</v>
      </c>
      <c r="L662" s="614" t="s">
        <v>1005</v>
      </c>
      <c r="M662" s="611" t="n">
        <v>29</v>
      </c>
      <c r="N662" s="611" t="n">
        <v>520</v>
      </c>
      <c r="O662" s="611" t="n">
        <v>54</v>
      </c>
      <c r="P662" s="611" t="n">
        <v>15</v>
      </c>
      <c r="Q662" s="611" t="n">
        <v>11</v>
      </c>
      <c r="R662" s="611" t="n">
        <v>445</v>
      </c>
    </row>
    <row r="663" s="29" customFormat="true" ht="9" hidden="false" customHeight="true" outlineLevel="0" collapsed="false">
      <c r="C663" s="610"/>
      <c r="D663" s="319" t="s">
        <v>1658</v>
      </c>
      <c r="E663" s="611" t="n">
        <v>600</v>
      </c>
      <c r="F663" s="613" t="n">
        <v>0</v>
      </c>
      <c r="G663" s="613" t="n">
        <v>0</v>
      </c>
      <c r="H663" s="613" t="n">
        <v>0</v>
      </c>
      <c r="I663" s="613" t="n">
        <v>600</v>
      </c>
      <c r="J663" s="614" t="s">
        <v>1005</v>
      </c>
      <c r="K663" s="614" t="s">
        <v>1005</v>
      </c>
      <c r="L663" s="614" t="s">
        <v>1005</v>
      </c>
      <c r="M663" s="611" t="n">
        <v>10</v>
      </c>
      <c r="N663" s="611" t="n">
        <v>396</v>
      </c>
      <c r="O663" s="611" t="n">
        <v>12</v>
      </c>
      <c r="P663" s="611" t="n">
        <v>18</v>
      </c>
      <c r="Q663" s="611" t="n">
        <v>6</v>
      </c>
      <c r="R663" s="611" t="n">
        <v>158</v>
      </c>
    </row>
    <row r="664" s="29" customFormat="true" ht="9" hidden="false" customHeight="true" outlineLevel="0" collapsed="false">
      <c r="C664" s="610"/>
      <c r="D664" s="319" t="s">
        <v>1659</v>
      </c>
      <c r="E664" s="611" t="n">
        <v>1674</v>
      </c>
      <c r="F664" s="613" t="n">
        <v>0</v>
      </c>
      <c r="G664" s="613" t="n">
        <v>0</v>
      </c>
      <c r="H664" s="613" t="n">
        <v>0</v>
      </c>
      <c r="I664" s="613" t="n">
        <v>1674</v>
      </c>
      <c r="J664" s="614" t="s">
        <v>1005</v>
      </c>
      <c r="K664" s="614" t="s">
        <v>1005</v>
      </c>
      <c r="L664" s="614" t="s">
        <v>1005</v>
      </c>
      <c r="M664" s="611" t="n">
        <v>39</v>
      </c>
      <c r="N664" s="611" t="n">
        <v>916</v>
      </c>
      <c r="O664" s="611" t="n">
        <v>66</v>
      </c>
      <c r="P664" s="611" t="n">
        <v>33</v>
      </c>
      <c r="Q664" s="611" t="n">
        <v>17</v>
      </c>
      <c r="R664" s="611" t="n">
        <v>603</v>
      </c>
    </row>
    <row r="665" s="29" customFormat="true" ht="18" hidden="false" customHeight="true" outlineLevel="0" collapsed="false">
      <c r="C665" s="610" t="s">
        <v>730</v>
      </c>
      <c r="D665" s="319" t="s">
        <v>1657</v>
      </c>
      <c r="E665" s="611" t="n">
        <v>17</v>
      </c>
      <c r="F665" s="613" t="n">
        <v>0</v>
      </c>
      <c r="G665" s="613" t="n">
        <v>0</v>
      </c>
      <c r="H665" s="613" t="n">
        <v>0</v>
      </c>
      <c r="I665" s="613" t="n">
        <v>17</v>
      </c>
      <c r="J665" s="614" t="s">
        <v>1005</v>
      </c>
      <c r="K665" s="614" t="s">
        <v>1005</v>
      </c>
      <c r="L665" s="614" t="s">
        <v>1005</v>
      </c>
      <c r="M665" s="613" t="n">
        <v>0</v>
      </c>
      <c r="N665" s="613" t="n">
        <v>2</v>
      </c>
      <c r="O665" s="613" t="n">
        <v>0</v>
      </c>
      <c r="P665" s="613" t="n">
        <v>0</v>
      </c>
      <c r="Q665" s="613" t="n">
        <v>1</v>
      </c>
      <c r="R665" s="613" t="n">
        <v>14</v>
      </c>
    </row>
    <row r="666" s="29" customFormat="true" ht="9" hidden="false" customHeight="true" outlineLevel="0" collapsed="false">
      <c r="C666" s="610"/>
      <c r="D666" s="319" t="s">
        <v>1658</v>
      </c>
      <c r="E666" s="611" t="n">
        <v>5</v>
      </c>
      <c r="F666" s="613" t="n">
        <v>0</v>
      </c>
      <c r="G666" s="613" t="n">
        <v>0</v>
      </c>
      <c r="H666" s="613" t="n">
        <v>0</v>
      </c>
      <c r="I666" s="613" t="n">
        <v>5</v>
      </c>
      <c r="J666" s="614" t="s">
        <v>1005</v>
      </c>
      <c r="K666" s="614" t="s">
        <v>1005</v>
      </c>
      <c r="L666" s="614" t="s">
        <v>1005</v>
      </c>
      <c r="M666" s="613" t="n">
        <v>0</v>
      </c>
      <c r="N666" s="613" t="n">
        <v>2</v>
      </c>
      <c r="O666" s="613" t="n">
        <v>0</v>
      </c>
      <c r="P666" s="613" t="n">
        <v>0</v>
      </c>
      <c r="Q666" s="613" t="n">
        <v>0</v>
      </c>
      <c r="R666" s="613" t="n">
        <v>3</v>
      </c>
    </row>
    <row r="667" s="29" customFormat="true" ht="9" hidden="false" customHeight="true" outlineLevel="0" collapsed="false">
      <c r="C667" s="610"/>
      <c r="D667" s="319" t="s">
        <v>1659</v>
      </c>
      <c r="E667" s="611" t="n">
        <v>22</v>
      </c>
      <c r="F667" s="613" t="n">
        <v>0</v>
      </c>
      <c r="G667" s="613" t="n">
        <v>0</v>
      </c>
      <c r="H667" s="613" t="n">
        <v>0</v>
      </c>
      <c r="I667" s="613" t="n">
        <v>22</v>
      </c>
      <c r="J667" s="614" t="s">
        <v>1005</v>
      </c>
      <c r="K667" s="614" t="s">
        <v>1005</v>
      </c>
      <c r="L667" s="614" t="s">
        <v>1005</v>
      </c>
      <c r="M667" s="613" t="n">
        <v>0</v>
      </c>
      <c r="N667" s="613" t="n">
        <v>4</v>
      </c>
      <c r="O667" s="613" t="n">
        <v>0</v>
      </c>
      <c r="P667" s="613" t="n">
        <v>0</v>
      </c>
      <c r="Q667" s="613" t="n">
        <v>1</v>
      </c>
      <c r="R667" s="613" t="n">
        <v>17</v>
      </c>
    </row>
    <row r="668" s="29" customFormat="true" ht="18" hidden="false" customHeight="true" outlineLevel="0" collapsed="false">
      <c r="C668" s="610" t="s">
        <v>1778</v>
      </c>
      <c r="D668" s="319" t="s">
        <v>1657</v>
      </c>
      <c r="E668" s="611" t="n">
        <v>2657</v>
      </c>
      <c r="F668" s="613" t="n">
        <v>0</v>
      </c>
      <c r="G668" s="613" t="n">
        <v>0</v>
      </c>
      <c r="H668" s="613" t="n">
        <v>0</v>
      </c>
      <c r="I668" s="613" t="n">
        <v>2657</v>
      </c>
      <c r="J668" s="613" t="n">
        <v>2641</v>
      </c>
      <c r="K668" s="613" t="n">
        <v>15</v>
      </c>
      <c r="L668" s="613" t="n">
        <v>1</v>
      </c>
      <c r="M668" s="613" t="n">
        <v>0</v>
      </c>
      <c r="N668" s="613" t="n">
        <v>841</v>
      </c>
      <c r="O668" s="613" t="n">
        <v>0</v>
      </c>
      <c r="P668" s="613" t="n">
        <v>6</v>
      </c>
      <c r="Q668" s="613" t="n">
        <v>12</v>
      </c>
      <c r="R668" s="613" t="n">
        <v>1798</v>
      </c>
    </row>
    <row r="669" s="29" customFormat="true" ht="9" hidden="false" customHeight="true" outlineLevel="0" collapsed="false">
      <c r="C669" s="610"/>
      <c r="D669" s="319" t="s">
        <v>1658</v>
      </c>
      <c r="E669" s="611" t="n">
        <v>391</v>
      </c>
      <c r="F669" s="613" t="n">
        <v>0</v>
      </c>
      <c r="G669" s="613" t="n">
        <v>0</v>
      </c>
      <c r="H669" s="613" t="n">
        <v>0</v>
      </c>
      <c r="I669" s="613" t="n">
        <v>391</v>
      </c>
      <c r="J669" s="613" t="n">
        <v>390</v>
      </c>
      <c r="K669" s="613" t="n">
        <v>1</v>
      </c>
      <c r="L669" s="613" t="n">
        <v>0</v>
      </c>
      <c r="M669" s="613" t="n">
        <v>0</v>
      </c>
      <c r="N669" s="613" t="n">
        <v>164</v>
      </c>
      <c r="O669" s="613" t="n">
        <v>0</v>
      </c>
      <c r="P669" s="613" t="n">
        <v>0</v>
      </c>
      <c r="Q669" s="613" t="n">
        <v>6</v>
      </c>
      <c r="R669" s="613" t="n">
        <v>221</v>
      </c>
    </row>
    <row r="670" s="29" customFormat="true" ht="9" hidden="false" customHeight="true" outlineLevel="0" collapsed="false">
      <c r="C670" s="610"/>
      <c r="D670" s="319" t="s">
        <v>1659</v>
      </c>
      <c r="E670" s="611" t="n">
        <v>3048</v>
      </c>
      <c r="F670" s="613" t="n">
        <v>0</v>
      </c>
      <c r="G670" s="613" t="n">
        <v>0</v>
      </c>
      <c r="H670" s="613" t="n">
        <v>0</v>
      </c>
      <c r="I670" s="613" t="n">
        <v>3048</v>
      </c>
      <c r="J670" s="613" t="n">
        <v>3031</v>
      </c>
      <c r="K670" s="613" t="n">
        <v>16</v>
      </c>
      <c r="L670" s="613" t="n">
        <v>1</v>
      </c>
      <c r="M670" s="613" t="n">
        <v>0</v>
      </c>
      <c r="N670" s="613" t="n">
        <v>1005</v>
      </c>
      <c r="O670" s="613" t="n">
        <v>0</v>
      </c>
      <c r="P670" s="613" t="n">
        <v>6</v>
      </c>
      <c r="Q670" s="613" t="n">
        <v>18</v>
      </c>
      <c r="R670" s="613" t="n">
        <v>2019</v>
      </c>
    </row>
    <row r="671" s="29" customFormat="true" ht="18" hidden="false" customHeight="true" outlineLevel="0" collapsed="false">
      <c r="C671" s="612" t="s">
        <v>1759</v>
      </c>
      <c r="D671" s="319" t="s">
        <v>1657</v>
      </c>
      <c r="E671" s="611" t="n">
        <v>3748</v>
      </c>
      <c r="F671" s="613" t="n">
        <v>0</v>
      </c>
      <c r="G671" s="613" t="n">
        <v>0</v>
      </c>
      <c r="H671" s="613" t="n">
        <v>0</v>
      </c>
      <c r="I671" s="613" t="n">
        <v>3748</v>
      </c>
      <c r="J671" s="613" t="n">
        <v>3724</v>
      </c>
      <c r="K671" s="613" t="n">
        <v>23</v>
      </c>
      <c r="L671" s="613" t="n">
        <v>1</v>
      </c>
      <c r="M671" s="611" t="n">
        <v>29</v>
      </c>
      <c r="N671" s="611" t="n">
        <v>1363</v>
      </c>
      <c r="O671" s="611" t="n">
        <v>54</v>
      </c>
      <c r="P671" s="611" t="n">
        <v>21</v>
      </c>
      <c r="Q671" s="611" t="n">
        <v>24</v>
      </c>
      <c r="R671" s="611" t="n">
        <v>2257</v>
      </c>
    </row>
    <row r="672" s="29" customFormat="true" ht="9" hidden="false" customHeight="true" outlineLevel="0" collapsed="false">
      <c r="D672" s="319" t="s">
        <v>1658</v>
      </c>
      <c r="E672" s="611" t="n">
        <v>996</v>
      </c>
      <c r="F672" s="613" t="n">
        <v>0</v>
      </c>
      <c r="G672" s="613" t="n">
        <v>0</v>
      </c>
      <c r="H672" s="613" t="n">
        <v>0</v>
      </c>
      <c r="I672" s="613" t="n">
        <v>996</v>
      </c>
      <c r="J672" s="613" t="n">
        <v>986</v>
      </c>
      <c r="K672" s="613" t="n">
        <v>10</v>
      </c>
      <c r="L672" s="613" t="n">
        <v>0</v>
      </c>
      <c r="M672" s="611" t="n">
        <v>10</v>
      </c>
      <c r="N672" s="611" t="n">
        <v>562</v>
      </c>
      <c r="O672" s="611" t="n">
        <v>12</v>
      </c>
      <c r="P672" s="611" t="n">
        <v>18</v>
      </c>
      <c r="Q672" s="611" t="n">
        <v>12</v>
      </c>
      <c r="R672" s="611" t="n">
        <v>382</v>
      </c>
    </row>
    <row r="673" s="29" customFormat="true" ht="9" hidden="false" customHeight="true" outlineLevel="0" collapsed="false">
      <c r="D673" s="319" t="s">
        <v>1659</v>
      </c>
      <c r="E673" s="611" t="n">
        <v>4744</v>
      </c>
      <c r="F673" s="613" t="n">
        <v>0</v>
      </c>
      <c r="G673" s="613" t="n">
        <v>0</v>
      </c>
      <c r="H673" s="613" t="n">
        <v>0</v>
      </c>
      <c r="I673" s="613" t="n">
        <v>4744</v>
      </c>
      <c r="J673" s="613" t="n">
        <v>4710</v>
      </c>
      <c r="K673" s="613" t="n">
        <v>33</v>
      </c>
      <c r="L673" s="613" t="n">
        <v>1</v>
      </c>
      <c r="M673" s="611" t="n">
        <v>39</v>
      </c>
      <c r="N673" s="611" t="n">
        <v>1925</v>
      </c>
      <c r="O673" s="611" t="n">
        <v>66</v>
      </c>
      <c r="P673" s="611" t="n">
        <v>39</v>
      </c>
      <c r="Q673" s="611" t="n">
        <v>36</v>
      </c>
      <c r="R673" s="611" t="n">
        <v>2639</v>
      </c>
    </row>
    <row r="674" s="29" customFormat="true" ht="18" hidden="false" customHeight="true" outlineLevel="0" collapsed="false">
      <c r="B674" s="609" t="s">
        <v>732</v>
      </c>
      <c r="C674" s="609"/>
      <c r="D674" s="319"/>
      <c r="E674" s="611"/>
      <c r="F674" s="613"/>
      <c r="G674" s="613"/>
      <c r="H674" s="613"/>
      <c r="I674" s="613"/>
      <c r="J674" s="613"/>
      <c r="K674" s="613"/>
      <c r="L674" s="613"/>
      <c r="M674" s="613"/>
      <c r="N674" s="613"/>
      <c r="O674" s="613"/>
      <c r="P674" s="613"/>
      <c r="Q674" s="613"/>
      <c r="R674" s="613"/>
    </row>
    <row r="675" s="29" customFormat="true" ht="18" hidden="false" customHeight="true" outlineLevel="0" collapsed="false">
      <c r="C675" s="610" t="s">
        <v>732</v>
      </c>
      <c r="D675" s="319" t="s">
        <v>1657</v>
      </c>
      <c r="E675" s="611" t="n">
        <v>465</v>
      </c>
      <c r="F675" s="613" t="n">
        <v>0</v>
      </c>
      <c r="G675" s="613" t="n">
        <v>0</v>
      </c>
      <c r="H675" s="613" t="n">
        <v>0</v>
      </c>
      <c r="I675" s="613" t="n">
        <v>465</v>
      </c>
      <c r="J675" s="614" t="s">
        <v>1005</v>
      </c>
      <c r="K675" s="614" t="s">
        <v>1005</v>
      </c>
      <c r="L675" s="614" t="s">
        <v>1005</v>
      </c>
      <c r="M675" s="614" t="s">
        <v>1005</v>
      </c>
      <c r="N675" s="614" t="s">
        <v>1005</v>
      </c>
      <c r="O675" s="614" t="s">
        <v>1005</v>
      </c>
      <c r="P675" s="614" t="s">
        <v>1005</v>
      </c>
      <c r="Q675" s="614" t="s">
        <v>1005</v>
      </c>
      <c r="R675" s="614" t="s">
        <v>1005</v>
      </c>
    </row>
    <row r="676" s="29" customFormat="true" ht="9" hidden="false" customHeight="true" outlineLevel="0" collapsed="false">
      <c r="C676" s="610"/>
      <c r="D676" s="319" t="s">
        <v>1658</v>
      </c>
      <c r="E676" s="611" t="n">
        <v>758</v>
      </c>
      <c r="F676" s="613" t="n">
        <v>0</v>
      </c>
      <c r="G676" s="613" t="n">
        <v>0</v>
      </c>
      <c r="H676" s="613" t="n">
        <v>0</v>
      </c>
      <c r="I676" s="613" t="n">
        <v>758</v>
      </c>
      <c r="J676" s="614" t="s">
        <v>1005</v>
      </c>
      <c r="K676" s="614" t="s">
        <v>1005</v>
      </c>
      <c r="L676" s="614" t="s">
        <v>1005</v>
      </c>
      <c r="M676" s="614" t="s">
        <v>1005</v>
      </c>
      <c r="N676" s="614" t="s">
        <v>1005</v>
      </c>
      <c r="O676" s="614" t="s">
        <v>1005</v>
      </c>
      <c r="P676" s="614" t="s">
        <v>1005</v>
      </c>
      <c r="Q676" s="614" t="s">
        <v>1005</v>
      </c>
      <c r="R676" s="614" t="s">
        <v>1005</v>
      </c>
    </row>
    <row r="677" s="29" customFormat="true" ht="9" hidden="false" customHeight="true" outlineLevel="0" collapsed="false">
      <c r="C677" s="610"/>
      <c r="D677" s="319" t="s">
        <v>1659</v>
      </c>
      <c r="E677" s="611" t="n">
        <v>1223</v>
      </c>
      <c r="F677" s="613" t="n">
        <v>0</v>
      </c>
      <c r="G677" s="613" t="n">
        <v>0</v>
      </c>
      <c r="H677" s="613" t="n">
        <v>0</v>
      </c>
      <c r="I677" s="613" t="n">
        <v>1223</v>
      </c>
      <c r="J677" s="614" t="s">
        <v>1005</v>
      </c>
      <c r="K677" s="614" t="s">
        <v>1005</v>
      </c>
      <c r="L677" s="614" t="s">
        <v>1005</v>
      </c>
      <c r="M677" s="614" t="s">
        <v>1005</v>
      </c>
      <c r="N677" s="614" t="s">
        <v>1005</v>
      </c>
      <c r="O677" s="614" t="s">
        <v>1005</v>
      </c>
      <c r="P677" s="614" t="s">
        <v>1005</v>
      </c>
      <c r="Q677" s="614" t="s">
        <v>1005</v>
      </c>
      <c r="R677" s="614" t="s">
        <v>1005</v>
      </c>
    </row>
    <row r="678" s="29" customFormat="true" ht="9" hidden="false" customHeight="true" outlineLevel="0" collapsed="false">
      <c r="C678" s="610"/>
      <c r="D678" s="319"/>
      <c r="E678" s="611"/>
      <c r="F678" s="613"/>
      <c r="G678" s="613"/>
      <c r="H678" s="613"/>
      <c r="I678" s="611"/>
      <c r="J678" s="611"/>
      <c r="K678" s="611"/>
      <c r="L678" s="611"/>
      <c r="M678" s="613"/>
      <c r="N678" s="613"/>
      <c r="O678" s="613"/>
      <c r="P678" s="613"/>
      <c r="Q678" s="613"/>
      <c r="R678" s="613"/>
    </row>
    <row r="679" s="29" customFormat="true" ht="9" hidden="false" customHeight="true" outlineLevel="0" collapsed="false">
      <c r="C679" s="610"/>
      <c r="D679" s="319"/>
      <c r="E679" s="611"/>
      <c r="F679" s="613"/>
      <c r="G679" s="613"/>
      <c r="H679" s="613"/>
      <c r="I679" s="611"/>
      <c r="J679" s="611"/>
      <c r="K679" s="611"/>
      <c r="L679" s="611"/>
      <c r="M679" s="613"/>
      <c r="N679" s="613"/>
      <c r="O679" s="613"/>
      <c r="P679" s="613"/>
      <c r="Q679" s="613"/>
      <c r="R679" s="613"/>
    </row>
    <row r="680" s="29" customFormat="true" ht="9" hidden="false" customHeight="true" outlineLevel="0" collapsed="false">
      <c r="C680" s="610"/>
      <c r="D680" s="319"/>
      <c r="E680" s="611"/>
      <c r="F680" s="613"/>
      <c r="G680" s="613"/>
      <c r="H680" s="613"/>
      <c r="I680" s="611"/>
      <c r="J680" s="611"/>
      <c r="K680" s="611"/>
      <c r="L680" s="611"/>
      <c r="M680" s="613"/>
      <c r="N680" s="613"/>
      <c r="O680" s="613"/>
      <c r="P680" s="613"/>
      <c r="Q680" s="613"/>
      <c r="R680" s="613"/>
    </row>
    <row r="681" s="29" customFormat="true" ht="9" hidden="false" customHeight="true" outlineLevel="0" collapsed="false">
      <c r="C681" s="610"/>
      <c r="D681" s="319"/>
      <c r="E681" s="611"/>
      <c r="F681" s="613"/>
      <c r="G681" s="613"/>
      <c r="H681" s="613"/>
      <c r="I681" s="611"/>
      <c r="J681" s="611"/>
      <c r="K681" s="611"/>
      <c r="L681" s="611"/>
      <c r="M681" s="613"/>
      <c r="N681" s="613"/>
      <c r="O681" s="613"/>
      <c r="P681" s="613"/>
      <c r="Q681" s="613"/>
      <c r="R681" s="613"/>
    </row>
    <row r="682" s="29" customFormat="true" ht="9" hidden="false" customHeight="true" outlineLevel="0" collapsed="false">
      <c r="C682" s="610"/>
      <c r="D682" s="319"/>
      <c r="E682" s="611"/>
      <c r="F682" s="613"/>
      <c r="G682" s="613"/>
      <c r="H682" s="613"/>
      <c r="I682" s="611"/>
      <c r="J682" s="611"/>
      <c r="K682" s="611"/>
      <c r="L682" s="611"/>
      <c r="M682" s="613"/>
      <c r="N682" s="613"/>
      <c r="O682" s="613"/>
      <c r="P682" s="613"/>
      <c r="Q682" s="613"/>
      <c r="R682" s="613"/>
    </row>
    <row r="683" s="29" customFormat="true" ht="9" hidden="false" customHeight="true" outlineLevel="0" collapsed="false">
      <c r="C683" s="610"/>
      <c r="D683" s="319"/>
      <c r="E683" s="611"/>
      <c r="F683" s="613"/>
      <c r="G683" s="613"/>
      <c r="H683" s="613"/>
      <c r="I683" s="611"/>
      <c r="J683" s="611"/>
      <c r="K683" s="611"/>
      <c r="L683" s="611"/>
      <c r="M683" s="613"/>
      <c r="N683" s="613"/>
      <c r="O683" s="613"/>
      <c r="P683" s="613"/>
      <c r="Q683" s="613"/>
      <c r="R683" s="613"/>
    </row>
    <row r="684" s="257" customFormat="true" ht="9" hidden="false" customHeight="true" outlineLevel="0" collapsed="false">
      <c r="A684" s="347" t="s">
        <v>130</v>
      </c>
      <c r="B684" s="347"/>
      <c r="C684" s="347"/>
      <c r="D684" s="347"/>
      <c r="E684" s="347"/>
      <c r="F684" s="106"/>
      <c r="G684" s="106"/>
      <c r="H684" s="106"/>
      <c r="I684" s="618"/>
      <c r="J684" s="618"/>
      <c r="K684" s="618"/>
      <c r="L684" s="618"/>
      <c r="M684" s="106"/>
      <c r="N684" s="106"/>
      <c r="O684" s="106"/>
      <c r="P684" s="106"/>
      <c r="Q684" s="106"/>
      <c r="R684" s="40"/>
    </row>
    <row r="685" s="29" customFormat="true" ht="18" hidden="false" customHeight="true" outlineLevel="0" collapsed="false">
      <c r="C685" s="610" t="s">
        <v>733</v>
      </c>
      <c r="D685" s="319" t="s">
        <v>1657</v>
      </c>
      <c r="E685" s="611" t="n">
        <v>3</v>
      </c>
      <c r="F685" s="613" t="n">
        <v>0</v>
      </c>
      <c r="G685" s="613" t="n">
        <v>0</v>
      </c>
      <c r="H685" s="613" t="n">
        <v>0</v>
      </c>
      <c r="I685" s="613" t="n">
        <v>3</v>
      </c>
      <c r="J685" s="614" t="s">
        <v>1005</v>
      </c>
      <c r="K685" s="614" t="s">
        <v>1005</v>
      </c>
      <c r="L685" s="614" t="s">
        <v>1005</v>
      </c>
      <c r="M685" s="614" t="s">
        <v>1005</v>
      </c>
      <c r="N685" s="614" t="s">
        <v>1005</v>
      </c>
      <c r="O685" s="614" t="s">
        <v>1005</v>
      </c>
      <c r="P685" s="614" t="s">
        <v>1005</v>
      </c>
      <c r="Q685" s="614" t="s">
        <v>1005</v>
      </c>
      <c r="R685" s="614" t="s">
        <v>1005</v>
      </c>
    </row>
    <row r="686" s="29" customFormat="true" ht="9" hidden="false" customHeight="true" outlineLevel="0" collapsed="false">
      <c r="C686" s="610"/>
      <c r="D686" s="319" t="s">
        <v>1658</v>
      </c>
      <c r="E686" s="611" t="n">
        <v>8</v>
      </c>
      <c r="F686" s="613" t="n">
        <v>0</v>
      </c>
      <c r="G686" s="613" t="n">
        <v>0</v>
      </c>
      <c r="H686" s="613" t="n">
        <v>0</v>
      </c>
      <c r="I686" s="613" t="n">
        <v>8</v>
      </c>
      <c r="J686" s="614" t="s">
        <v>1005</v>
      </c>
      <c r="K686" s="614" t="s">
        <v>1005</v>
      </c>
      <c r="L686" s="614" t="s">
        <v>1005</v>
      </c>
      <c r="M686" s="614" t="s">
        <v>1005</v>
      </c>
      <c r="N686" s="614" t="s">
        <v>1005</v>
      </c>
      <c r="O686" s="614" t="s">
        <v>1005</v>
      </c>
      <c r="P686" s="614" t="s">
        <v>1005</v>
      </c>
      <c r="Q686" s="614" t="s">
        <v>1005</v>
      </c>
      <c r="R686" s="614" t="s">
        <v>1005</v>
      </c>
    </row>
    <row r="687" s="29" customFormat="true" ht="9" hidden="false" customHeight="true" outlineLevel="0" collapsed="false">
      <c r="C687" s="610"/>
      <c r="D687" s="319" t="s">
        <v>1659</v>
      </c>
      <c r="E687" s="611" t="n">
        <v>11</v>
      </c>
      <c r="F687" s="613" t="n">
        <v>0</v>
      </c>
      <c r="G687" s="613" t="n">
        <v>0</v>
      </c>
      <c r="H687" s="613" t="n">
        <v>0</v>
      </c>
      <c r="I687" s="613" t="n">
        <v>11</v>
      </c>
      <c r="J687" s="614" t="s">
        <v>1005</v>
      </c>
      <c r="K687" s="614" t="s">
        <v>1005</v>
      </c>
      <c r="L687" s="614" t="s">
        <v>1005</v>
      </c>
      <c r="M687" s="614" t="s">
        <v>1005</v>
      </c>
      <c r="N687" s="614" t="s">
        <v>1005</v>
      </c>
      <c r="O687" s="614" t="s">
        <v>1005</v>
      </c>
      <c r="P687" s="614" t="s">
        <v>1005</v>
      </c>
      <c r="Q687" s="614" t="s">
        <v>1005</v>
      </c>
      <c r="R687" s="614" t="s">
        <v>1005</v>
      </c>
    </row>
    <row r="688" s="29" customFormat="true" ht="18" hidden="false" customHeight="true" outlineLevel="0" collapsed="false">
      <c r="C688" s="612" t="s">
        <v>1759</v>
      </c>
      <c r="D688" s="319" t="s">
        <v>1657</v>
      </c>
      <c r="E688" s="611" t="n">
        <v>468</v>
      </c>
      <c r="F688" s="613" t="n">
        <v>0</v>
      </c>
      <c r="G688" s="613" t="n">
        <v>0</v>
      </c>
      <c r="H688" s="613" t="n">
        <v>0</v>
      </c>
      <c r="I688" s="613" t="n">
        <v>468</v>
      </c>
      <c r="J688" s="614" t="s">
        <v>1005</v>
      </c>
      <c r="K688" s="614" t="s">
        <v>1005</v>
      </c>
      <c r="L688" s="614" t="s">
        <v>1005</v>
      </c>
      <c r="M688" s="611" t="n">
        <v>237</v>
      </c>
      <c r="N688" s="611" t="n">
        <v>78</v>
      </c>
      <c r="O688" s="611" t="n">
        <v>108</v>
      </c>
      <c r="P688" s="611" t="n">
        <v>32</v>
      </c>
      <c r="Q688" s="611" t="n">
        <v>6</v>
      </c>
      <c r="R688" s="611" t="n">
        <v>7</v>
      </c>
    </row>
    <row r="689" s="29" customFormat="true" ht="9" hidden="false" customHeight="true" outlineLevel="0" collapsed="false">
      <c r="D689" s="319" t="s">
        <v>1658</v>
      </c>
      <c r="E689" s="611" t="n">
        <v>766</v>
      </c>
      <c r="F689" s="613" t="n">
        <v>0</v>
      </c>
      <c r="G689" s="613" t="n">
        <v>0</v>
      </c>
      <c r="H689" s="613" t="n">
        <v>0</v>
      </c>
      <c r="I689" s="613" t="n">
        <v>766</v>
      </c>
      <c r="J689" s="614" t="s">
        <v>1005</v>
      </c>
      <c r="K689" s="614" t="s">
        <v>1005</v>
      </c>
      <c r="L689" s="614" t="s">
        <v>1005</v>
      </c>
      <c r="M689" s="611" t="n">
        <v>358</v>
      </c>
      <c r="N689" s="611" t="n">
        <v>161</v>
      </c>
      <c r="O689" s="611" t="n">
        <v>174</v>
      </c>
      <c r="P689" s="611" t="n">
        <v>46</v>
      </c>
      <c r="Q689" s="611" t="n">
        <v>11</v>
      </c>
      <c r="R689" s="611" t="n">
        <v>16</v>
      </c>
    </row>
    <row r="690" s="29" customFormat="true" ht="9" hidden="false" customHeight="true" outlineLevel="0" collapsed="false">
      <c r="D690" s="319" t="s">
        <v>1659</v>
      </c>
      <c r="E690" s="611" t="n">
        <v>1234</v>
      </c>
      <c r="F690" s="613" t="n">
        <v>0</v>
      </c>
      <c r="G690" s="613" t="n">
        <v>0</v>
      </c>
      <c r="H690" s="613" t="n">
        <v>0</v>
      </c>
      <c r="I690" s="613" t="n">
        <v>1234</v>
      </c>
      <c r="J690" s="614" t="s">
        <v>1005</v>
      </c>
      <c r="K690" s="614" t="s">
        <v>1005</v>
      </c>
      <c r="L690" s="614" t="s">
        <v>1005</v>
      </c>
      <c r="M690" s="611" t="n">
        <v>595</v>
      </c>
      <c r="N690" s="611" t="n">
        <v>239</v>
      </c>
      <c r="O690" s="611" t="n">
        <v>282</v>
      </c>
      <c r="P690" s="611" t="n">
        <v>78</v>
      </c>
      <c r="Q690" s="611" t="n">
        <v>17</v>
      </c>
      <c r="R690" s="611" t="n">
        <v>23</v>
      </c>
    </row>
    <row r="691" s="29" customFormat="true" ht="18" hidden="false" customHeight="true" outlineLevel="0" collapsed="false">
      <c r="B691" s="609" t="s">
        <v>1779</v>
      </c>
      <c r="C691" s="609"/>
      <c r="D691" s="319" t="s">
        <v>1657</v>
      </c>
      <c r="E691" s="611" t="n">
        <v>4367</v>
      </c>
      <c r="F691" s="613" t="n">
        <v>0</v>
      </c>
      <c r="G691" s="613" t="n">
        <v>0</v>
      </c>
      <c r="H691" s="613" t="n">
        <v>0</v>
      </c>
      <c r="I691" s="613" t="n">
        <v>4367</v>
      </c>
      <c r="J691" s="613" t="n">
        <v>4182</v>
      </c>
      <c r="K691" s="613" t="n">
        <v>184</v>
      </c>
      <c r="L691" s="613" t="n">
        <v>1</v>
      </c>
      <c r="M691" s="611" t="n">
        <v>285</v>
      </c>
      <c r="N691" s="611" t="n">
        <v>1477</v>
      </c>
      <c r="O691" s="611" t="n">
        <v>163</v>
      </c>
      <c r="P691" s="611" t="n">
        <v>54</v>
      </c>
      <c r="Q691" s="611" t="n">
        <v>40</v>
      </c>
      <c r="R691" s="611" t="n">
        <v>2348</v>
      </c>
    </row>
    <row r="692" s="29" customFormat="true" ht="9" hidden="false" customHeight="true" outlineLevel="0" collapsed="false">
      <c r="D692" s="319" t="s">
        <v>1658</v>
      </c>
      <c r="E692" s="611" t="n">
        <v>1773</v>
      </c>
      <c r="F692" s="613" t="n">
        <v>0</v>
      </c>
      <c r="G692" s="613" t="n">
        <v>0</v>
      </c>
      <c r="H692" s="613" t="n">
        <v>0</v>
      </c>
      <c r="I692" s="613" t="n">
        <v>1773</v>
      </c>
      <c r="J692" s="613" t="n">
        <v>1577</v>
      </c>
      <c r="K692" s="613" t="n">
        <v>196</v>
      </c>
      <c r="L692" s="613" t="n">
        <v>0</v>
      </c>
      <c r="M692" s="611" t="n">
        <v>368</v>
      </c>
      <c r="N692" s="611" t="n">
        <v>725</v>
      </c>
      <c r="O692" s="611" t="n">
        <v>186</v>
      </c>
      <c r="P692" s="611" t="n">
        <v>64</v>
      </c>
      <c r="Q692" s="611" t="n">
        <v>24</v>
      </c>
      <c r="R692" s="611" t="n">
        <v>406</v>
      </c>
    </row>
    <row r="693" s="29" customFormat="true" ht="9" hidden="false" customHeight="true" outlineLevel="0" collapsed="false">
      <c r="D693" s="319" t="s">
        <v>1659</v>
      </c>
      <c r="E693" s="611" t="n">
        <v>6140</v>
      </c>
      <c r="F693" s="613" t="n">
        <v>0</v>
      </c>
      <c r="G693" s="613" t="n">
        <v>0</v>
      </c>
      <c r="H693" s="613" t="n">
        <v>0</v>
      </c>
      <c r="I693" s="613" t="n">
        <v>6140</v>
      </c>
      <c r="J693" s="613" t="n">
        <v>5759</v>
      </c>
      <c r="K693" s="613" t="n">
        <v>380</v>
      </c>
      <c r="L693" s="613" t="n">
        <v>1</v>
      </c>
      <c r="M693" s="611" t="n">
        <v>653</v>
      </c>
      <c r="N693" s="611" t="n">
        <v>2202</v>
      </c>
      <c r="O693" s="611" t="n">
        <v>349</v>
      </c>
      <c r="P693" s="611" t="n">
        <v>118</v>
      </c>
      <c r="Q693" s="611" t="n">
        <v>64</v>
      </c>
      <c r="R693" s="611" t="n">
        <v>2754</v>
      </c>
    </row>
    <row r="694" s="29" customFormat="true" ht="18" hidden="false" customHeight="true" outlineLevel="0" collapsed="false">
      <c r="A694" s="615" t="s">
        <v>1786</v>
      </c>
      <c r="B694" s="615"/>
      <c r="C694" s="615"/>
      <c r="D694" s="319" t="s">
        <v>1657</v>
      </c>
      <c r="E694" s="611" t="n">
        <v>31116</v>
      </c>
      <c r="F694" s="611" t="n">
        <v>21750</v>
      </c>
      <c r="G694" s="611" t="n">
        <v>7384</v>
      </c>
      <c r="H694" s="611" t="n">
        <v>14366</v>
      </c>
      <c r="I694" s="611" t="n">
        <v>9366</v>
      </c>
      <c r="J694" s="611" t="n">
        <v>5755</v>
      </c>
      <c r="K694" s="611" t="n">
        <v>2602</v>
      </c>
      <c r="L694" s="611" t="n">
        <v>1009</v>
      </c>
      <c r="M694" s="611" t="n">
        <v>19021</v>
      </c>
      <c r="N694" s="611" t="n">
        <v>4594</v>
      </c>
      <c r="O694" s="611" t="n">
        <v>3454</v>
      </c>
      <c r="P694" s="611" t="n">
        <v>1034</v>
      </c>
      <c r="Q694" s="611" t="n">
        <v>79</v>
      </c>
      <c r="R694" s="611" t="n">
        <v>2934</v>
      </c>
    </row>
    <row r="695" s="29" customFormat="true" ht="9" hidden="false" customHeight="true" outlineLevel="0" collapsed="false">
      <c r="D695" s="319" t="s">
        <v>1658</v>
      </c>
      <c r="E695" s="611" t="n">
        <v>22722</v>
      </c>
      <c r="F695" s="611" t="n">
        <v>11919</v>
      </c>
      <c r="G695" s="611" t="n">
        <v>2100</v>
      </c>
      <c r="H695" s="611" t="n">
        <v>9819</v>
      </c>
      <c r="I695" s="611" t="n">
        <v>10803</v>
      </c>
      <c r="J695" s="611" t="n">
        <v>3308</v>
      </c>
      <c r="K695" s="611" t="n">
        <v>5684</v>
      </c>
      <c r="L695" s="611" t="n">
        <v>1811</v>
      </c>
      <c r="M695" s="611" t="n">
        <v>12525</v>
      </c>
      <c r="N695" s="611" t="n">
        <v>3118</v>
      </c>
      <c r="O695" s="611" t="n">
        <v>4695</v>
      </c>
      <c r="P695" s="611" t="n">
        <v>1417</v>
      </c>
      <c r="Q695" s="611" t="n">
        <v>51</v>
      </c>
      <c r="R695" s="611" t="n">
        <v>916</v>
      </c>
    </row>
    <row r="696" s="556" customFormat="true" ht="9" hidden="false" customHeight="true" outlineLevel="0" collapsed="false">
      <c r="D696" s="578" t="s">
        <v>1659</v>
      </c>
      <c r="E696" s="611" t="n">
        <v>53838</v>
      </c>
      <c r="F696" s="611" t="n">
        <v>33669</v>
      </c>
      <c r="G696" s="611" t="n">
        <v>9484</v>
      </c>
      <c r="H696" s="611" t="n">
        <v>24185</v>
      </c>
      <c r="I696" s="611" t="n">
        <v>20169</v>
      </c>
      <c r="J696" s="611" t="n">
        <v>9063</v>
      </c>
      <c r="K696" s="611" t="n">
        <v>8286</v>
      </c>
      <c r="L696" s="611" t="n">
        <v>2820</v>
      </c>
      <c r="M696" s="611" t="n">
        <v>31546</v>
      </c>
      <c r="N696" s="611" t="n">
        <v>7712</v>
      </c>
      <c r="O696" s="611" t="n">
        <v>8149</v>
      </c>
      <c r="P696" s="611" t="n">
        <v>2451</v>
      </c>
      <c r="Q696" s="611" t="n">
        <v>130</v>
      </c>
      <c r="R696" s="611" t="n">
        <v>3850</v>
      </c>
    </row>
    <row r="697" s="556" customFormat="true" ht="18" hidden="false" customHeight="true" outlineLevel="0" collapsed="false">
      <c r="A697" s="609" t="s">
        <v>554</v>
      </c>
      <c r="B697" s="609"/>
      <c r="C697" s="609"/>
      <c r="D697" s="578"/>
      <c r="E697" s="611"/>
      <c r="F697" s="611"/>
      <c r="G697" s="611"/>
      <c r="H697" s="611"/>
      <c r="I697" s="611"/>
      <c r="J697" s="611"/>
      <c r="K697" s="611"/>
      <c r="L697" s="611"/>
      <c r="M697" s="613"/>
      <c r="N697" s="613"/>
      <c r="O697" s="613"/>
      <c r="P697" s="613"/>
      <c r="Q697" s="613"/>
      <c r="R697" s="613"/>
    </row>
    <row r="698" s="556" customFormat="true" ht="18" hidden="false" customHeight="true" outlineLevel="0" collapsed="false">
      <c r="A698" s="617"/>
      <c r="B698" s="609" t="s">
        <v>369</v>
      </c>
      <c r="C698" s="609"/>
      <c r="D698" s="578"/>
      <c r="E698" s="611"/>
      <c r="F698" s="611"/>
      <c r="G698" s="611"/>
      <c r="H698" s="611"/>
      <c r="I698" s="611"/>
      <c r="J698" s="611"/>
      <c r="K698" s="611"/>
      <c r="L698" s="611"/>
      <c r="M698" s="613"/>
      <c r="N698" s="613"/>
      <c r="O698" s="613"/>
      <c r="P698" s="613"/>
      <c r="Q698" s="613"/>
      <c r="R698" s="613"/>
    </row>
    <row r="699" s="29" customFormat="true" ht="18" hidden="false" customHeight="true" outlineLevel="0" collapsed="false">
      <c r="B699" s="320"/>
      <c r="C699" s="610" t="s">
        <v>1754</v>
      </c>
      <c r="D699" s="319" t="s">
        <v>1657</v>
      </c>
      <c r="E699" s="611" t="n">
        <v>78</v>
      </c>
      <c r="F699" s="614" t="s">
        <v>1005</v>
      </c>
      <c r="G699" s="614" t="s">
        <v>1005</v>
      </c>
      <c r="H699" s="614" t="s">
        <v>1005</v>
      </c>
      <c r="I699" s="614" t="s">
        <v>1005</v>
      </c>
      <c r="J699" s="614" t="s">
        <v>1005</v>
      </c>
      <c r="K699" s="614" t="s">
        <v>1005</v>
      </c>
      <c r="L699" s="614" t="s">
        <v>1005</v>
      </c>
      <c r="M699" s="614" t="s">
        <v>1005</v>
      </c>
      <c r="N699" s="614" t="s">
        <v>1005</v>
      </c>
      <c r="O699" s="614" t="s">
        <v>1005</v>
      </c>
      <c r="P699" s="614" t="s">
        <v>1005</v>
      </c>
      <c r="Q699" s="614" t="s">
        <v>1005</v>
      </c>
      <c r="R699" s="614" t="s">
        <v>1005</v>
      </c>
    </row>
    <row r="700" s="29" customFormat="true" ht="9" hidden="false" customHeight="true" outlineLevel="0" collapsed="false">
      <c r="C700" s="610"/>
      <c r="D700" s="319" t="s">
        <v>1658</v>
      </c>
      <c r="E700" s="611" t="n">
        <v>9</v>
      </c>
      <c r="F700" s="614" t="s">
        <v>1005</v>
      </c>
      <c r="G700" s="614" t="s">
        <v>1005</v>
      </c>
      <c r="H700" s="614" t="s">
        <v>1005</v>
      </c>
      <c r="I700" s="614" t="s">
        <v>1005</v>
      </c>
      <c r="J700" s="614" t="s">
        <v>1005</v>
      </c>
      <c r="K700" s="614" t="s">
        <v>1005</v>
      </c>
      <c r="L700" s="614" t="s">
        <v>1005</v>
      </c>
      <c r="M700" s="614" t="s">
        <v>1005</v>
      </c>
      <c r="N700" s="614" t="s">
        <v>1005</v>
      </c>
      <c r="O700" s="614" t="s">
        <v>1005</v>
      </c>
      <c r="P700" s="614" t="s">
        <v>1005</v>
      </c>
      <c r="Q700" s="614" t="s">
        <v>1005</v>
      </c>
      <c r="R700" s="614" t="s">
        <v>1005</v>
      </c>
    </row>
    <row r="701" s="29" customFormat="true" ht="9" hidden="false" customHeight="true" outlineLevel="0" collapsed="false">
      <c r="C701" s="610"/>
      <c r="D701" s="319" t="s">
        <v>1659</v>
      </c>
      <c r="E701" s="611" t="n">
        <v>87</v>
      </c>
      <c r="F701" s="614" t="s">
        <v>1005</v>
      </c>
      <c r="G701" s="614" t="s">
        <v>1005</v>
      </c>
      <c r="H701" s="614" t="s">
        <v>1005</v>
      </c>
      <c r="I701" s="614" t="s">
        <v>1005</v>
      </c>
      <c r="J701" s="614" t="s">
        <v>1005</v>
      </c>
      <c r="K701" s="614" t="s">
        <v>1005</v>
      </c>
      <c r="L701" s="614" t="s">
        <v>1005</v>
      </c>
      <c r="M701" s="614" t="s">
        <v>1005</v>
      </c>
      <c r="N701" s="614" t="s">
        <v>1005</v>
      </c>
      <c r="O701" s="614" t="s">
        <v>1005</v>
      </c>
      <c r="P701" s="614" t="s">
        <v>1005</v>
      </c>
      <c r="Q701" s="614" t="s">
        <v>1005</v>
      </c>
      <c r="R701" s="614" t="s">
        <v>1005</v>
      </c>
    </row>
    <row r="702" s="29" customFormat="true" ht="18" hidden="false" customHeight="true" outlineLevel="0" collapsed="false">
      <c r="C702" s="610" t="s">
        <v>1755</v>
      </c>
      <c r="D702" s="319" t="s">
        <v>1657</v>
      </c>
      <c r="E702" s="611" t="n">
        <v>43</v>
      </c>
      <c r="F702" s="614" t="s">
        <v>1005</v>
      </c>
      <c r="G702" s="614" t="s">
        <v>1005</v>
      </c>
      <c r="H702" s="614" t="s">
        <v>1005</v>
      </c>
      <c r="I702" s="614" t="s">
        <v>1005</v>
      </c>
      <c r="J702" s="614" t="s">
        <v>1005</v>
      </c>
      <c r="K702" s="614" t="s">
        <v>1005</v>
      </c>
      <c r="L702" s="614" t="s">
        <v>1005</v>
      </c>
      <c r="M702" s="614" t="s">
        <v>1005</v>
      </c>
      <c r="N702" s="614" t="s">
        <v>1005</v>
      </c>
      <c r="O702" s="614" t="s">
        <v>1005</v>
      </c>
      <c r="P702" s="614" t="s">
        <v>1005</v>
      </c>
      <c r="Q702" s="614" t="s">
        <v>1005</v>
      </c>
      <c r="R702" s="614" t="s">
        <v>1005</v>
      </c>
    </row>
    <row r="703" s="29" customFormat="true" ht="9" hidden="false" customHeight="true" outlineLevel="0" collapsed="false">
      <c r="C703" s="610"/>
      <c r="D703" s="319" t="s">
        <v>1658</v>
      </c>
      <c r="E703" s="611" t="n">
        <v>10</v>
      </c>
      <c r="F703" s="614" t="s">
        <v>1005</v>
      </c>
      <c r="G703" s="614" t="s">
        <v>1005</v>
      </c>
      <c r="H703" s="614" t="s">
        <v>1005</v>
      </c>
      <c r="I703" s="614" t="s">
        <v>1005</v>
      </c>
      <c r="J703" s="614" t="s">
        <v>1005</v>
      </c>
      <c r="K703" s="614" t="s">
        <v>1005</v>
      </c>
      <c r="L703" s="614" t="s">
        <v>1005</v>
      </c>
      <c r="M703" s="614" t="s">
        <v>1005</v>
      </c>
      <c r="N703" s="614" t="s">
        <v>1005</v>
      </c>
      <c r="O703" s="614" t="s">
        <v>1005</v>
      </c>
      <c r="P703" s="614" t="s">
        <v>1005</v>
      </c>
      <c r="Q703" s="614" t="s">
        <v>1005</v>
      </c>
      <c r="R703" s="614" t="s">
        <v>1005</v>
      </c>
    </row>
    <row r="704" s="29" customFormat="true" ht="9" hidden="false" customHeight="true" outlineLevel="0" collapsed="false">
      <c r="C704" s="610"/>
      <c r="D704" s="319" t="s">
        <v>1659</v>
      </c>
      <c r="E704" s="611" t="n">
        <v>53</v>
      </c>
      <c r="F704" s="614" t="s">
        <v>1005</v>
      </c>
      <c r="G704" s="614" t="s">
        <v>1005</v>
      </c>
      <c r="H704" s="614" t="s">
        <v>1005</v>
      </c>
      <c r="I704" s="614" t="s">
        <v>1005</v>
      </c>
      <c r="J704" s="614" t="s">
        <v>1005</v>
      </c>
      <c r="K704" s="614" t="s">
        <v>1005</v>
      </c>
      <c r="L704" s="614" t="s">
        <v>1005</v>
      </c>
      <c r="M704" s="614" t="s">
        <v>1005</v>
      </c>
      <c r="N704" s="614" t="s">
        <v>1005</v>
      </c>
      <c r="O704" s="614" t="s">
        <v>1005</v>
      </c>
      <c r="P704" s="614" t="s">
        <v>1005</v>
      </c>
      <c r="Q704" s="614" t="s">
        <v>1005</v>
      </c>
      <c r="R704" s="614" t="s">
        <v>1005</v>
      </c>
    </row>
    <row r="705" s="29" customFormat="true" ht="18" hidden="false" customHeight="true" outlineLevel="0" collapsed="false">
      <c r="C705" s="610" t="s">
        <v>1756</v>
      </c>
      <c r="D705" s="319" t="s">
        <v>1657</v>
      </c>
      <c r="E705" s="611" t="n">
        <v>1</v>
      </c>
      <c r="F705" s="614" t="s">
        <v>1005</v>
      </c>
      <c r="G705" s="614" t="s">
        <v>1005</v>
      </c>
      <c r="H705" s="614" t="s">
        <v>1005</v>
      </c>
      <c r="I705" s="614" t="s">
        <v>1005</v>
      </c>
      <c r="J705" s="614" t="s">
        <v>1005</v>
      </c>
      <c r="K705" s="614" t="s">
        <v>1005</v>
      </c>
      <c r="L705" s="614" t="s">
        <v>1005</v>
      </c>
      <c r="M705" s="614" t="s">
        <v>1005</v>
      </c>
      <c r="N705" s="614" t="s">
        <v>1005</v>
      </c>
      <c r="O705" s="614" t="s">
        <v>1005</v>
      </c>
      <c r="P705" s="614" t="s">
        <v>1005</v>
      </c>
      <c r="Q705" s="614" t="s">
        <v>1005</v>
      </c>
      <c r="R705" s="614" t="s">
        <v>1005</v>
      </c>
    </row>
    <row r="706" s="29" customFormat="true" ht="9" hidden="false" customHeight="true" outlineLevel="0" collapsed="false">
      <c r="C706" s="610"/>
      <c r="D706" s="319" t="s">
        <v>1659</v>
      </c>
      <c r="E706" s="611" t="n">
        <v>1</v>
      </c>
      <c r="F706" s="614" t="s">
        <v>1005</v>
      </c>
      <c r="G706" s="614" t="s">
        <v>1005</v>
      </c>
      <c r="H706" s="614" t="s">
        <v>1005</v>
      </c>
      <c r="I706" s="614" t="s">
        <v>1005</v>
      </c>
      <c r="J706" s="614" t="s">
        <v>1005</v>
      </c>
      <c r="K706" s="614" t="s">
        <v>1005</v>
      </c>
      <c r="L706" s="614" t="s">
        <v>1005</v>
      </c>
      <c r="M706" s="614" t="s">
        <v>1005</v>
      </c>
      <c r="N706" s="614" t="s">
        <v>1005</v>
      </c>
      <c r="O706" s="614" t="s">
        <v>1005</v>
      </c>
      <c r="P706" s="614" t="s">
        <v>1005</v>
      </c>
      <c r="Q706" s="614" t="s">
        <v>1005</v>
      </c>
      <c r="R706" s="614" t="s">
        <v>1005</v>
      </c>
    </row>
    <row r="707" s="29" customFormat="true" ht="18" hidden="false" customHeight="true" outlineLevel="0" collapsed="false">
      <c r="C707" s="610" t="s">
        <v>699</v>
      </c>
      <c r="D707" s="319" t="s">
        <v>1657</v>
      </c>
      <c r="E707" s="611" t="n">
        <v>21</v>
      </c>
      <c r="F707" s="614" t="s">
        <v>1005</v>
      </c>
      <c r="G707" s="614" t="s">
        <v>1005</v>
      </c>
      <c r="H707" s="614" t="s">
        <v>1005</v>
      </c>
      <c r="I707" s="614" t="s">
        <v>1005</v>
      </c>
      <c r="J707" s="614" t="s">
        <v>1005</v>
      </c>
      <c r="K707" s="614" t="s">
        <v>1005</v>
      </c>
      <c r="L707" s="614" t="s">
        <v>1005</v>
      </c>
      <c r="M707" s="614" t="s">
        <v>1005</v>
      </c>
      <c r="N707" s="614" t="s">
        <v>1005</v>
      </c>
      <c r="O707" s="614" t="s">
        <v>1005</v>
      </c>
      <c r="P707" s="614" t="s">
        <v>1005</v>
      </c>
      <c r="Q707" s="614" t="s">
        <v>1005</v>
      </c>
      <c r="R707" s="614" t="s">
        <v>1005</v>
      </c>
    </row>
    <row r="708" s="29" customFormat="true" ht="9" hidden="false" customHeight="true" outlineLevel="0" collapsed="false">
      <c r="C708" s="610"/>
      <c r="D708" s="319" t="s">
        <v>1658</v>
      </c>
      <c r="E708" s="611" t="n">
        <v>5</v>
      </c>
      <c r="F708" s="614" t="s">
        <v>1005</v>
      </c>
      <c r="G708" s="614" t="s">
        <v>1005</v>
      </c>
      <c r="H708" s="614" t="s">
        <v>1005</v>
      </c>
      <c r="I708" s="614" t="s">
        <v>1005</v>
      </c>
      <c r="J708" s="614" t="s">
        <v>1005</v>
      </c>
      <c r="K708" s="614" t="s">
        <v>1005</v>
      </c>
      <c r="L708" s="614" t="s">
        <v>1005</v>
      </c>
      <c r="M708" s="614" t="s">
        <v>1005</v>
      </c>
      <c r="N708" s="614" t="s">
        <v>1005</v>
      </c>
      <c r="O708" s="614" t="s">
        <v>1005</v>
      </c>
      <c r="P708" s="614" t="s">
        <v>1005</v>
      </c>
      <c r="Q708" s="614" t="s">
        <v>1005</v>
      </c>
      <c r="R708" s="614" t="s">
        <v>1005</v>
      </c>
    </row>
    <row r="709" s="29" customFormat="true" ht="9" hidden="false" customHeight="true" outlineLevel="0" collapsed="false">
      <c r="C709" s="610"/>
      <c r="D709" s="319" t="s">
        <v>1659</v>
      </c>
      <c r="E709" s="611" t="n">
        <v>26</v>
      </c>
      <c r="F709" s="614" t="s">
        <v>1005</v>
      </c>
      <c r="G709" s="614" t="s">
        <v>1005</v>
      </c>
      <c r="H709" s="614" t="s">
        <v>1005</v>
      </c>
      <c r="I709" s="614" t="s">
        <v>1005</v>
      </c>
      <c r="J709" s="614" t="s">
        <v>1005</v>
      </c>
      <c r="K709" s="614" t="s">
        <v>1005</v>
      </c>
      <c r="L709" s="614" t="s">
        <v>1005</v>
      </c>
      <c r="M709" s="614" t="s">
        <v>1005</v>
      </c>
      <c r="N709" s="614" t="s">
        <v>1005</v>
      </c>
      <c r="O709" s="614" t="s">
        <v>1005</v>
      </c>
      <c r="P709" s="614" t="s">
        <v>1005</v>
      </c>
      <c r="Q709" s="614" t="s">
        <v>1005</v>
      </c>
      <c r="R709" s="614" t="s">
        <v>1005</v>
      </c>
    </row>
    <row r="710" s="29" customFormat="true" ht="18" hidden="false" customHeight="true" outlineLevel="0" collapsed="false">
      <c r="C710" s="610" t="s">
        <v>700</v>
      </c>
      <c r="D710" s="319" t="s">
        <v>1657</v>
      </c>
      <c r="E710" s="611" t="n">
        <v>17</v>
      </c>
      <c r="F710" s="614" t="s">
        <v>1005</v>
      </c>
      <c r="G710" s="614" t="s">
        <v>1005</v>
      </c>
      <c r="H710" s="614" t="s">
        <v>1005</v>
      </c>
      <c r="I710" s="614" t="s">
        <v>1005</v>
      </c>
      <c r="J710" s="614" t="s">
        <v>1005</v>
      </c>
      <c r="K710" s="614" t="s">
        <v>1005</v>
      </c>
      <c r="L710" s="614" t="s">
        <v>1005</v>
      </c>
      <c r="M710" s="614" t="s">
        <v>1005</v>
      </c>
      <c r="N710" s="614" t="s">
        <v>1005</v>
      </c>
      <c r="O710" s="614" t="s">
        <v>1005</v>
      </c>
      <c r="P710" s="614" t="s">
        <v>1005</v>
      </c>
      <c r="Q710" s="614" t="s">
        <v>1005</v>
      </c>
      <c r="R710" s="614" t="s">
        <v>1005</v>
      </c>
    </row>
    <row r="711" s="29" customFormat="true" ht="9" hidden="false" customHeight="true" outlineLevel="0" collapsed="false">
      <c r="C711" s="610"/>
      <c r="D711" s="319" t="s">
        <v>1658</v>
      </c>
      <c r="E711" s="611" t="n">
        <v>5</v>
      </c>
      <c r="F711" s="614" t="s">
        <v>1005</v>
      </c>
      <c r="G711" s="614" t="s">
        <v>1005</v>
      </c>
      <c r="H711" s="614" t="s">
        <v>1005</v>
      </c>
      <c r="I711" s="614" t="s">
        <v>1005</v>
      </c>
      <c r="J711" s="614" t="s">
        <v>1005</v>
      </c>
      <c r="K711" s="614" t="s">
        <v>1005</v>
      </c>
      <c r="L711" s="614" t="s">
        <v>1005</v>
      </c>
      <c r="M711" s="614" t="s">
        <v>1005</v>
      </c>
      <c r="N711" s="614" t="s">
        <v>1005</v>
      </c>
      <c r="O711" s="614" t="s">
        <v>1005</v>
      </c>
      <c r="P711" s="614" t="s">
        <v>1005</v>
      </c>
      <c r="Q711" s="614" t="s">
        <v>1005</v>
      </c>
      <c r="R711" s="614" t="s">
        <v>1005</v>
      </c>
    </row>
    <row r="712" s="29" customFormat="true" ht="9" hidden="false" customHeight="true" outlineLevel="0" collapsed="false">
      <c r="C712" s="610"/>
      <c r="D712" s="319" t="s">
        <v>1659</v>
      </c>
      <c r="E712" s="611" t="n">
        <v>22</v>
      </c>
      <c r="F712" s="614" t="s">
        <v>1005</v>
      </c>
      <c r="G712" s="614" t="s">
        <v>1005</v>
      </c>
      <c r="H712" s="614" t="s">
        <v>1005</v>
      </c>
      <c r="I712" s="614" t="s">
        <v>1005</v>
      </c>
      <c r="J712" s="614" t="s">
        <v>1005</v>
      </c>
      <c r="K712" s="614" t="s">
        <v>1005</v>
      </c>
      <c r="L712" s="614" t="s">
        <v>1005</v>
      </c>
      <c r="M712" s="614" t="s">
        <v>1005</v>
      </c>
      <c r="N712" s="614" t="s">
        <v>1005</v>
      </c>
      <c r="O712" s="614" t="s">
        <v>1005</v>
      </c>
      <c r="P712" s="614" t="s">
        <v>1005</v>
      </c>
      <c r="Q712" s="614" t="s">
        <v>1005</v>
      </c>
      <c r="R712" s="614" t="s">
        <v>1005</v>
      </c>
    </row>
    <row r="713" s="29" customFormat="true" ht="18" hidden="false" customHeight="true" outlineLevel="0" collapsed="false">
      <c r="C713" s="610" t="s">
        <v>1758</v>
      </c>
      <c r="D713" s="319" t="s">
        <v>1657</v>
      </c>
      <c r="E713" s="611" t="n">
        <v>10</v>
      </c>
      <c r="F713" s="613" t="n">
        <v>10</v>
      </c>
      <c r="G713" s="613" t="n">
        <v>0</v>
      </c>
      <c r="H713" s="613" t="n">
        <v>10</v>
      </c>
      <c r="I713" s="613" t="n">
        <v>0</v>
      </c>
      <c r="J713" s="613" t="n">
        <v>0</v>
      </c>
      <c r="K713" s="613" t="n">
        <v>0</v>
      </c>
      <c r="L713" s="613" t="n">
        <v>0</v>
      </c>
      <c r="M713" s="614" t="s">
        <v>1005</v>
      </c>
      <c r="N713" s="614" t="s">
        <v>1005</v>
      </c>
      <c r="O713" s="614" t="s">
        <v>1005</v>
      </c>
      <c r="P713" s="614" t="s">
        <v>1005</v>
      </c>
      <c r="Q713" s="614" t="s">
        <v>1005</v>
      </c>
      <c r="R713" s="614" t="s">
        <v>1005</v>
      </c>
    </row>
    <row r="714" s="29" customFormat="true" ht="9" hidden="false" customHeight="true" outlineLevel="0" collapsed="false">
      <c r="C714" s="610"/>
      <c r="D714" s="319" t="s">
        <v>1658</v>
      </c>
      <c r="E714" s="611" t="n">
        <v>7</v>
      </c>
      <c r="F714" s="613" t="n">
        <v>7</v>
      </c>
      <c r="G714" s="613" t="n">
        <v>0</v>
      </c>
      <c r="H714" s="613" t="n">
        <v>7</v>
      </c>
      <c r="I714" s="613" t="n">
        <v>0</v>
      </c>
      <c r="J714" s="613" t="n">
        <v>0</v>
      </c>
      <c r="K714" s="613" t="n">
        <v>0</v>
      </c>
      <c r="L714" s="613" t="n">
        <v>0</v>
      </c>
      <c r="M714" s="614" t="s">
        <v>1005</v>
      </c>
      <c r="N714" s="614" t="s">
        <v>1005</v>
      </c>
      <c r="O714" s="614" t="s">
        <v>1005</v>
      </c>
      <c r="P714" s="614" t="s">
        <v>1005</v>
      </c>
      <c r="Q714" s="614" t="s">
        <v>1005</v>
      </c>
      <c r="R714" s="614" t="s">
        <v>1005</v>
      </c>
    </row>
    <row r="715" s="29" customFormat="true" ht="9" hidden="false" customHeight="true" outlineLevel="0" collapsed="false">
      <c r="C715" s="610"/>
      <c r="D715" s="319" t="s">
        <v>1659</v>
      </c>
      <c r="E715" s="611" t="n">
        <v>17</v>
      </c>
      <c r="F715" s="613" t="n">
        <v>17</v>
      </c>
      <c r="G715" s="613" t="n">
        <v>0</v>
      </c>
      <c r="H715" s="613" t="n">
        <v>17</v>
      </c>
      <c r="I715" s="613" t="n">
        <v>0</v>
      </c>
      <c r="J715" s="613" t="n">
        <v>0</v>
      </c>
      <c r="K715" s="613" t="n">
        <v>0</v>
      </c>
      <c r="L715" s="613" t="n">
        <v>0</v>
      </c>
      <c r="M715" s="614" t="s">
        <v>1005</v>
      </c>
      <c r="N715" s="614" t="s">
        <v>1005</v>
      </c>
      <c r="O715" s="614" t="s">
        <v>1005</v>
      </c>
      <c r="P715" s="614" t="s">
        <v>1005</v>
      </c>
      <c r="Q715" s="614" t="s">
        <v>1005</v>
      </c>
      <c r="R715" s="614" t="s">
        <v>1005</v>
      </c>
    </row>
    <row r="716" s="29" customFormat="true" ht="18" hidden="false" customHeight="true" outlineLevel="0" collapsed="false">
      <c r="C716" s="612" t="s">
        <v>1759</v>
      </c>
      <c r="D716" s="319" t="s">
        <v>1657</v>
      </c>
      <c r="E716" s="611" t="n">
        <v>170</v>
      </c>
      <c r="F716" s="614" t="s">
        <v>1005</v>
      </c>
      <c r="G716" s="614" t="s">
        <v>1005</v>
      </c>
      <c r="H716" s="614" t="s">
        <v>1005</v>
      </c>
      <c r="I716" s="614" t="s">
        <v>1005</v>
      </c>
      <c r="J716" s="614" t="s">
        <v>1005</v>
      </c>
      <c r="K716" s="614" t="s">
        <v>1005</v>
      </c>
      <c r="L716" s="614" t="s">
        <v>1005</v>
      </c>
      <c r="M716" s="611" t="n">
        <v>169</v>
      </c>
      <c r="N716" s="611" t="n">
        <v>0</v>
      </c>
      <c r="O716" s="611" t="n">
        <v>0</v>
      </c>
      <c r="P716" s="611" t="n">
        <v>1</v>
      </c>
      <c r="Q716" s="611" t="n">
        <v>0</v>
      </c>
      <c r="R716" s="611" t="n">
        <v>0</v>
      </c>
    </row>
    <row r="717" s="29" customFormat="true" ht="9" hidden="false" customHeight="true" outlineLevel="0" collapsed="false">
      <c r="D717" s="319" t="s">
        <v>1658</v>
      </c>
      <c r="E717" s="611" t="n">
        <v>36</v>
      </c>
      <c r="F717" s="614" t="s">
        <v>1005</v>
      </c>
      <c r="G717" s="614" t="s">
        <v>1005</v>
      </c>
      <c r="H717" s="614" t="s">
        <v>1005</v>
      </c>
      <c r="I717" s="614" t="s">
        <v>1005</v>
      </c>
      <c r="J717" s="614" t="s">
        <v>1005</v>
      </c>
      <c r="K717" s="614" t="s">
        <v>1005</v>
      </c>
      <c r="L717" s="614" t="s">
        <v>1005</v>
      </c>
      <c r="M717" s="611" t="n">
        <v>34</v>
      </c>
      <c r="N717" s="611" t="n">
        <v>0</v>
      </c>
      <c r="O717" s="611" t="n">
        <v>2</v>
      </c>
      <c r="P717" s="611" t="n">
        <v>0</v>
      </c>
      <c r="Q717" s="611" t="n">
        <v>0</v>
      </c>
      <c r="R717" s="611" t="n">
        <v>0</v>
      </c>
    </row>
    <row r="718" s="29" customFormat="true" ht="9" hidden="false" customHeight="true" outlineLevel="0" collapsed="false">
      <c r="D718" s="319" t="s">
        <v>1659</v>
      </c>
      <c r="E718" s="611" t="n">
        <v>206</v>
      </c>
      <c r="F718" s="614" t="s">
        <v>1005</v>
      </c>
      <c r="G718" s="614" t="s">
        <v>1005</v>
      </c>
      <c r="H718" s="614" t="s">
        <v>1005</v>
      </c>
      <c r="I718" s="614" t="s">
        <v>1005</v>
      </c>
      <c r="J718" s="614" t="s">
        <v>1005</v>
      </c>
      <c r="K718" s="614" t="s">
        <v>1005</v>
      </c>
      <c r="L718" s="614" t="s">
        <v>1005</v>
      </c>
      <c r="M718" s="611" t="n">
        <v>203</v>
      </c>
      <c r="N718" s="611" t="n">
        <v>0</v>
      </c>
      <c r="O718" s="611" t="n">
        <v>2</v>
      </c>
      <c r="P718" s="611" t="n">
        <v>1</v>
      </c>
      <c r="Q718" s="611" t="n">
        <v>0</v>
      </c>
      <c r="R718" s="611" t="n">
        <v>0</v>
      </c>
    </row>
    <row r="719" s="29" customFormat="true" ht="18" hidden="false" customHeight="true" outlineLevel="0" collapsed="false">
      <c r="B719" s="609" t="s">
        <v>702</v>
      </c>
      <c r="C719" s="609"/>
      <c r="D719" s="319"/>
      <c r="E719" s="611"/>
      <c r="F719" s="611"/>
      <c r="G719" s="611"/>
      <c r="H719" s="611"/>
      <c r="I719" s="611"/>
      <c r="J719" s="611"/>
      <c r="K719" s="611"/>
      <c r="L719" s="611"/>
      <c r="M719" s="613"/>
      <c r="N719" s="613"/>
      <c r="O719" s="613"/>
      <c r="P719" s="613"/>
      <c r="Q719" s="613"/>
      <c r="R719" s="613"/>
    </row>
    <row r="720" s="29" customFormat="true" ht="18" hidden="false" customHeight="true" outlineLevel="0" collapsed="false">
      <c r="C720" s="610" t="s">
        <v>1760</v>
      </c>
      <c r="D720" s="319" t="s">
        <v>1658</v>
      </c>
      <c r="E720" s="611" t="n">
        <v>3</v>
      </c>
      <c r="F720" s="614" t="s">
        <v>1005</v>
      </c>
      <c r="G720" s="614" t="s">
        <v>1005</v>
      </c>
      <c r="H720" s="614" t="s">
        <v>1005</v>
      </c>
      <c r="I720" s="614" t="s">
        <v>1005</v>
      </c>
      <c r="J720" s="614" t="s">
        <v>1005</v>
      </c>
      <c r="K720" s="614" t="s">
        <v>1005</v>
      </c>
      <c r="L720" s="614" t="s">
        <v>1005</v>
      </c>
      <c r="M720" s="614" t="s">
        <v>1005</v>
      </c>
      <c r="N720" s="614" t="s">
        <v>1005</v>
      </c>
      <c r="O720" s="614" t="s">
        <v>1005</v>
      </c>
      <c r="P720" s="614" t="s">
        <v>1005</v>
      </c>
      <c r="Q720" s="614" t="s">
        <v>1005</v>
      </c>
      <c r="R720" s="614" t="s">
        <v>1005</v>
      </c>
    </row>
    <row r="721" s="29" customFormat="true" ht="9" hidden="false" customHeight="true" outlineLevel="0" collapsed="false">
      <c r="C721" s="610"/>
      <c r="D721" s="319" t="s">
        <v>1659</v>
      </c>
      <c r="E721" s="611" t="n">
        <v>3</v>
      </c>
      <c r="F721" s="614" t="s">
        <v>1005</v>
      </c>
      <c r="G721" s="614" t="s">
        <v>1005</v>
      </c>
      <c r="H721" s="614" t="s">
        <v>1005</v>
      </c>
      <c r="I721" s="614" t="s">
        <v>1005</v>
      </c>
      <c r="J721" s="614" t="s">
        <v>1005</v>
      </c>
      <c r="K721" s="614" t="s">
        <v>1005</v>
      </c>
      <c r="L721" s="614" t="s">
        <v>1005</v>
      </c>
      <c r="M721" s="614" t="s">
        <v>1005</v>
      </c>
      <c r="N721" s="614" t="s">
        <v>1005</v>
      </c>
      <c r="O721" s="614" t="s">
        <v>1005</v>
      </c>
      <c r="P721" s="614" t="s">
        <v>1005</v>
      </c>
      <c r="Q721" s="614" t="s">
        <v>1005</v>
      </c>
      <c r="R721" s="614" t="s">
        <v>1005</v>
      </c>
    </row>
    <row r="722" s="29" customFormat="true" ht="18" hidden="false" customHeight="true" outlineLevel="0" collapsed="false">
      <c r="C722" s="610" t="s">
        <v>1762</v>
      </c>
      <c r="D722" s="319" t="s">
        <v>1657</v>
      </c>
      <c r="E722" s="611" t="n">
        <v>4</v>
      </c>
      <c r="F722" s="614" t="s">
        <v>1005</v>
      </c>
      <c r="G722" s="614" t="s">
        <v>1005</v>
      </c>
      <c r="H722" s="614" t="s">
        <v>1005</v>
      </c>
      <c r="I722" s="614" t="s">
        <v>1005</v>
      </c>
      <c r="J722" s="614" t="s">
        <v>1005</v>
      </c>
      <c r="K722" s="614" t="s">
        <v>1005</v>
      </c>
      <c r="L722" s="614" t="s">
        <v>1005</v>
      </c>
      <c r="M722" s="614" t="s">
        <v>1005</v>
      </c>
      <c r="N722" s="614" t="s">
        <v>1005</v>
      </c>
      <c r="O722" s="614" t="s">
        <v>1005</v>
      </c>
      <c r="P722" s="614" t="s">
        <v>1005</v>
      </c>
      <c r="Q722" s="614" t="s">
        <v>1005</v>
      </c>
      <c r="R722" s="614" t="s">
        <v>1005</v>
      </c>
    </row>
    <row r="723" s="29" customFormat="true" ht="9" hidden="false" customHeight="true" outlineLevel="0" collapsed="false">
      <c r="C723" s="610"/>
      <c r="D723" s="319" t="s">
        <v>1658</v>
      </c>
      <c r="E723" s="611" t="n">
        <v>4</v>
      </c>
      <c r="F723" s="614" t="s">
        <v>1005</v>
      </c>
      <c r="G723" s="614" t="s">
        <v>1005</v>
      </c>
      <c r="H723" s="614" t="s">
        <v>1005</v>
      </c>
      <c r="I723" s="614" t="s">
        <v>1005</v>
      </c>
      <c r="J723" s="614" t="s">
        <v>1005</v>
      </c>
      <c r="K723" s="614" t="s">
        <v>1005</v>
      </c>
      <c r="L723" s="614" t="s">
        <v>1005</v>
      </c>
      <c r="M723" s="614" t="s">
        <v>1005</v>
      </c>
      <c r="N723" s="614" t="s">
        <v>1005</v>
      </c>
      <c r="O723" s="614" t="s">
        <v>1005</v>
      </c>
      <c r="P723" s="614" t="s">
        <v>1005</v>
      </c>
      <c r="Q723" s="614" t="s">
        <v>1005</v>
      </c>
      <c r="R723" s="614" t="s">
        <v>1005</v>
      </c>
    </row>
    <row r="724" s="29" customFormat="true" ht="9" hidden="false" customHeight="true" outlineLevel="0" collapsed="false">
      <c r="C724" s="610"/>
      <c r="D724" s="319" t="s">
        <v>1659</v>
      </c>
      <c r="E724" s="611" t="n">
        <v>8</v>
      </c>
      <c r="F724" s="614" t="s">
        <v>1005</v>
      </c>
      <c r="G724" s="614" t="s">
        <v>1005</v>
      </c>
      <c r="H724" s="614" t="s">
        <v>1005</v>
      </c>
      <c r="I724" s="614" t="s">
        <v>1005</v>
      </c>
      <c r="J724" s="614" t="s">
        <v>1005</v>
      </c>
      <c r="K724" s="614" t="s">
        <v>1005</v>
      </c>
      <c r="L724" s="614" t="s">
        <v>1005</v>
      </c>
      <c r="M724" s="614" t="s">
        <v>1005</v>
      </c>
      <c r="N724" s="614" t="s">
        <v>1005</v>
      </c>
      <c r="O724" s="614" t="s">
        <v>1005</v>
      </c>
      <c r="P724" s="614" t="s">
        <v>1005</v>
      </c>
      <c r="Q724" s="614" t="s">
        <v>1005</v>
      </c>
      <c r="R724" s="614" t="s">
        <v>1005</v>
      </c>
    </row>
    <row r="725" s="29" customFormat="true" ht="18" hidden="false" customHeight="true" outlineLevel="0" collapsed="false">
      <c r="C725" s="610" t="s">
        <v>1764</v>
      </c>
      <c r="D725" s="319" t="s">
        <v>1657</v>
      </c>
      <c r="E725" s="611" t="n">
        <v>24</v>
      </c>
      <c r="F725" s="611" t="n">
        <v>23</v>
      </c>
      <c r="G725" s="611" t="n">
        <v>3</v>
      </c>
      <c r="H725" s="611" t="n">
        <v>20</v>
      </c>
      <c r="I725" s="611" t="n">
        <v>1</v>
      </c>
      <c r="J725" s="611" t="n">
        <v>0</v>
      </c>
      <c r="K725" s="611" t="n">
        <v>1</v>
      </c>
      <c r="L725" s="611" t="n">
        <v>0</v>
      </c>
      <c r="M725" s="614" t="s">
        <v>1005</v>
      </c>
      <c r="N725" s="614" t="s">
        <v>1005</v>
      </c>
      <c r="O725" s="614" t="s">
        <v>1005</v>
      </c>
      <c r="P725" s="614" t="s">
        <v>1005</v>
      </c>
      <c r="Q725" s="614" t="s">
        <v>1005</v>
      </c>
      <c r="R725" s="614" t="s">
        <v>1005</v>
      </c>
    </row>
    <row r="726" s="29" customFormat="true" ht="9" hidden="false" customHeight="true" outlineLevel="0" collapsed="false">
      <c r="C726" s="610"/>
      <c r="D726" s="319" t="s">
        <v>1658</v>
      </c>
      <c r="E726" s="611" t="n">
        <v>46</v>
      </c>
      <c r="F726" s="611" t="n">
        <v>39</v>
      </c>
      <c r="G726" s="611" t="n">
        <v>10</v>
      </c>
      <c r="H726" s="611" t="n">
        <v>29</v>
      </c>
      <c r="I726" s="611" t="n">
        <v>7</v>
      </c>
      <c r="J726" s="611" t="n">
        <v>0</v>
      </c>
      <c r="K726" s="611" t="n">
        <v>5</v>
      </c>
      <c r="L726" s="611" t="n">
        <v>2</v>
      </c>
      <c r="M726" s="614" t="s">
        <v>1005</v>
      </c>
      <c r="N726" s="614" t="s">
        <v>1005</v>
      </c>
      <c r="O726" s="614" t="s">
        <v>1005</v>
      </c>
      <c r="P726" s="614" t="s">
        <v>1005</v>
      </c>
      <c r="Q726" s="614" t="s">
        <v>1005</v>
      </c>
      <c r="R726" s="614" t="s">
        <v>1005</v>
      </c>
    </row>
    <row r="727" s="29" customFormat="true" ht="9" hidden="false" customHeight="true" outlineLevel="0" collapsed="false">
      <c r="C727" s="610"/>
      <c r="D727" s="319" t="s">
        <v>1659</v>
      </c>
      <c r="E727" s="611" t="n">
        <v>70</v>
      </c>
      <c r="F727" s="611" t="n">
        <v>62</v>
      </c>
      <c r="G727" s="611" t="n">
        <v>13</v>
      </c>
      <c r="H727" s="611" t="n">
        <v>49</v>
      </c>
      <c r="I727" s="611" t="n">
        <v>8</v>
      </c>
      <c r="J727" s="611" t="n">
        <v>0</v>
      </c>
      <c r="K727" s="611" t="n">
        <v>6</v>
      </c>
      <c r="L727" s="611" t="n">
        <v>2</v>
      </c>
      <c r="M727" s="614" t="s">
        <v>1005</v>
      </c>
      <c r="N727" s="614" t="s">
        <v>1005</v>
      </c>
      <c r="O727" s="614" t="s">
        <v>1005</v>
      </c>
      <c r="P727" s="614" t="s">
        <v>1005</v>
      </c>
      <c r="Q727" s="614" t="s">
        <v>1005</v>
      </c>
      <c r="R727" s="614" t="s">
        <v>1005</v>
      </c>
    </row>
    <row r="728" s="29" customFormat="true" ht="18" hidden="false" customHeight="true" outlineLevel="0" collapsed="false">
      <c r="C728" s="610" t="s">
        <v>1765</v>
      </c>
      <c r="D728" s="319" t="s">
        <v>1657</v>
      </c>
      <c r="E728" s="611" t="n">
        <v>4</v>
      </c>
      <c r="F728" s="613" t="n">
        <v>4</v>
      </c>
      <c r="G728" s="613" t="n">
        <v>0</v>
      </c>
      <c r="H728" s="613" t="n">
        <v>4</v>
      </c>
      <c r="I728" s="613" t="n">
        <v>0</v>
      </c>
      <c r="J728" s="613" t="n">
        <v>0</v>
      </c>
      <c r="K728" s="613" t="n">
        <v>0</v>
      </c>
      <c r="L728" s="613" t="n">
        <v>0</v>
      </c>
      <c r="M728" s="614" t="s">
        <v>1005</v>
      </c>
      <c r="N728" s="614" t="s">
        <v>1005</v>
      </c>
      <c r="O728" s="614" t="s">
        <v>1005</v>
      </c>
      <c r="P728" s="614" t="s">
        <v>1005</v>
      </c>
      <c r="Q728" s="614" t="s">
        <v>1005</v>
      </c>
      <c r="R728" s="614" t="s">
        <v>1005</v>
      </c>
    </row>
    <row r="729" s="29" customFormat="true" ht="9" hidden="false" customHeight="true" outlineLevel="0" collapsed="false">
      <c r="C729" s="610"/>
      <c r="D729" s="319" t="s">
        <v>1658</v>
      </c>
      <c r="E729" s="611" t="n">
        <v>4</v>
      </c>
      <c r="F729" s="613" t="n">
        <v>4</v>
      </c>
      <c r="G729" s="613" t="n">
        <v>0</v>
      </c>
      <c r="H729" s="613" t="n">
        <v>4</v>
      </c>
      <c r="I729" s="613" t="n">
        <v>0</v>
      </c>
      <c r="J729" s="613" t="n">
        <v>0</v>
      </c>
      <c r="K729" s="613" t="n">
        <v>0</v>
      </c>
      <c r="L729" s="613" t="n">
        <v>0</v>
      </c>
      <c r="M729" s="614" t="s">
        <v>1005</v>
      </c>
      <c r="N729" s="614" t="s">
        <v>1005</v>
      </c>
      <c r="O729" s="614" t="s">
        <v>1005</v>
      </c>
      <c r="P729" s="614" t="s">
        <v>1005</v>
      </c>
      <c r="Q729" s="614" t="s">
        <v>1005</v>
      </c>
      <c r="R729" s="614" t="s">
        <v>1005</v>
      </c>
    </row>
    <row r="730" s="29" customFormat="true" ht="9" hidden="false" customHeight="true" outlineLevel="0" collapsed="false">
      <c r="C730" s="610"/>
      <c r="D730" s="319" t="s">
        <v>1659</v>
      </c>
      <c r="E730" s="611" t="n">
        <v>8</v>
      </c>
      <c r="F730" s="613" t="n">
        <v>8</v>
      </c>
      <c r="G730" s="613" t="n">
        <v>0</v>
      </c>
      <c r="H730" s="613" t="n">
        <v>8</v>
      </c>
      <c r="I730" s="613" t="n">
        <v>0</v>
      </c>
      <c r="J730" s="613" t="n">
        <v>0</v>
      </c>
      <c r="K730" s="613" t="n">
        <v>0</v>
      </c>
      <c r="L730" s="613" t="n">
        <v>0</v>
      </c>
      <c r="M730" s="614" t="s">
        <v>1005</v>
      </c>
      <c r="N730" s="614" t="s">
        <v>1005</v>
      </c>
      <c r="O730" s="614" t="s">
        <v>1005</v>
      </c>
      <c r="P730" s="614" t="s">
        <v>1005</v>
      </c>
      <c r="Q730" s="614" t="s">
        <v>1005</v>
      </c>
      <c r="R730" s="614" t="s">
        <v>1005</v>
      </c>
    </row>
    <row r="731" s="29" customFormat="true" ht="18" hidden="false" customHeight="true" outlineLevel="0" collapsed="false">
      <c r="C731" s="612" t="s">
        <v>1759</v>
      </c>
      <c r="D731" s="319" t="s">
        <v>1657</v>
      </c>
      <c r="E731" s="611" t="n">
        <v>32</v>
      </c>
      <c r="F731" s="611" t="n">
        <v>31</v>
      </c>
      <c r="G731" s="611" t="n">
        <v>4</v>
      </c>
      <c r="H731" s="611" t="n">
        <v>27</v>
      </c>
      <c r="I731" s="611" t="n">
        <v>1</v>
      </c>
      <c r="J731" s="611" t="n">
        <v>0</v>
      </c>
      <c r="K731" s="611" t="n">
        <v>1</v>
      </c>
      <c r="L731" s="611" t="n">
        <v>0</v>
      </c>
      <c r="M731" s="614" t="s">
        <v>1005</v>
      </c>
      <c r="N731" s="614" t="s">
        <v>1005</v>
      </c>
      <c r="O731" s="614" t="s">
        <v>1005</v>
      </c>
      <c r="P731" s="614" t="s">
        <v>1005</v>
      </c>
      <c r="Q731" s="614" t="s">
        <v>1005</v>
      </c>
      <c r="R731" s="614" t="s">
        <v>1005</v>
      </c>
    </row>
    <row r="732" s="29" customFormat="true" ht="9" hidden="false" customHeight="true" outlineLevel="0" collapsed="false">
      <c r="D732" s="319" t="s">
        <v>1658</v>
      </c>
      <c r="E732" s="611" t="n">
        <v>57</v>
      </c>
      <c r="F732" s="611" t="n">
        <v>49</v>
      </c>
      <c r="G732" s="611" t="n">
        <v>11</v>
      </c>
      <c r="H732" s="611" t="n">
        <v>38</v>
      </c>
      <c r="I732" s="611" t="n">
        <v>8</v>
      </c>
      <c r="J732" s="611" t="n">
        <v>0</v>
      </c>
      <c r="K732" s="611" t="n">
        <v>6</v>
      </c>
      <c r="L732" s="611" t="n">
        <v>2</v>
      </c>
      <c r="M732" s="614" t="s">
        <v>1005</v>
      </c>
      <c r="N732" s="614" t="s">
        <v>1005</v>
      </c>
      <c r="O732" s="614" t="s">
        <v>1005</v>
      </c>
      <c r="P732" s="614" t="s">
        <v>1005</v>
      </c>
      <c r="Q732" s="614" t="s">
        <v>1005</v>
      </c>
      <c r="R732" s="614" t="s">
        <v>1005</v>
      </c>
    </row>
    <row r="733" s="29" customFormat="true" ht="9" hidden="false" customHeight="true" outlineLevel="0" collapsed="false">
      <c r="D733" s="319" t="s">
        <v>1659</v>
      </c>
      <c r="E733" s="611" t="n">
        <v>89</v>
      </c>
      <c r="F733" s="611" t="n">
        <v>80</v>
      </c>
      <c r="G733" s="611" t="n">
        <v>15</v>
      </c>
      <c r="H733" s="611" t="n">
        <v>65</v>
      </c>
      <c r="I733" s="611" t="n">
        <v>9</v>
      </c>
      <c r="J733" s="611" t="n">
        <v>0</v>
      </c>
      <c r="K733" s="611" t="n">
        <v>7</v>
      </c>
      <c r="L733" s="611" t="n">
        <v>2</v>
      </c>
      <c r="M733" s="614" t="s">
        <v>1005</v>
      </c>
      <c r="N733" s="614" t="s">
        <v>1005</v>
      </c>
      <c r="O733" s="614" t="s">
        <v>1005</v>
      </c>
      <c r="P733" s="614" t="s">
        <v>1005</v>
      </c>
      <c r="Q733" s="614" t="s">
        <v>1005</v>
      </c>
      <c r="R733" s="614" t="s">
        <v>1005</v>
      </c>
    </row>
    <row r="734" s="29" customFormat="true" ht="18" hidden="false" customHeight="true" outlineLevel="0" collapsed="false">
      <c r="B734" s="615" t="s">
        <v>1785</v>
      </c>
      <c r="C734" s="615"/>
      <c r="D734" s="319"/>
      <c r="E734" s="611"/>
      <c r="F734" s="611"/>
      <c r="G734" s="611"/>
      <c r="H734" s="611"/>
      <c r="I734" s="611"/>
      <c r="J734" s="611"/>
      <c r="K734" s="611"/>
      <c r="L734" s="611"/>
      <c r="M734" s="613"/>
      <c r="N734" s="613"/>
      <c r="O734" s="613"/>
      <c r="P734" s="613"/>
      <c r="Q734" s="613"/>
      <c r="R734" s="613"/>
    </row>
    <row r="735" s="29" customFormat="true" ht="27" hidden="false" customHeight="true" outlineLevel="0" collapsed="false">
      <c r="C735" s="610" t="s">
        <v>1767</v>
      </c>
      <c r="D735" s="319" t="s">
        <v>1657</v>
      </c>
      <c r="E735" s="611" t="n">
        <v>58</v>
      </c>
      <c r="F735" s="611" t="n">
        <v>56</v>
      </c>
      <c r="G735" s="611" t="n">
        <v>56</v>
      </c>
      <c r="H735" s="611" t="n">
        <v>0</v>
      </c>
      <c r="I735" s="611" t="n">
        <v>2</v>
      </c>
      <c r="J735" s="611" t="n">
        <v>0</v>
      </c>
      <c r="K735" s="611" t="n">
        <v>1</v>
      </c>
      <c r="L735" s="611" t="n">
        <v>1</v>
      </c>
      <c r="M735" s="614" t="s">
        <v>1005</v>
      </c>
      <c r="N735" s="614" t="s">
        <v>1005</v>
      </c>
      <c r="O735" s="614" t="s">
        <v>1005</v>
      </c>
      <c r="P735" s="614" t="s">
        <v>1005</v>
      </c>
      <c r="Q735" s="614" t="s">
        <v>1005</v>
      </c>
      <c r="R735" s="614" t="s">
        <v>1005</v>
      </c>
    </row>
    <row r="736" s="29" customFormat="true" ht="9" hidden="false" customHeight="true" outlineLevel="0" collapsed="false">
      <c r="C736" s="610"/>
      <c r="D736" s="319" t="s">
        <v>1658</v>
      </c>
      <c r="E736" s="611" t="n">
        <v>27</v>
      </c>
      <c r="F736" s="611" t="n">
        <v>22</v>
      </c>
      <c r="G736" s="611" t="n">
        <v>22</v>
      </c>
      <c r="H736" s="611" t="n">
        <v>0</v>
      </c>
      <c r="I736" s="611" t="n">
        <v>5</v>
      </c>
      <c r="J736" s="611" t="n">
        <v>0</v>
      </c>
      <c r="K736" s="611" t="n">
        <v>4</v>
      </c>
      <c r="L736" s="611" t="n">
        <v>1</v>
      </c>
      <c r="M736" s="614" t="s">
        <v>1005</v>
      </c>
      <c r="N736" s="614" t="s">
        <v>1005</v>
      </c>
      <c r="O736" s="614" t="s">
        <v>1005</v>
      </c>
      <c r="P736" s="614" t="s">
        <v>1005</v>
      </c>
      <c r="Q736" s="614" t="s">
        <v>1005</v>
      </c>
      <c r="R736" s="614" t="s">
        <v>1005</v>
      </c>
    </row>
    <row r="737" s="29" customFormat="true" ht="9" hidden="false" customHeight="true" outlineLevel="0" collapsed="false">
      <c r="C737" s="610"/>
      <c r="D737" s="319" t="s">
        <v>1659</v>
      </c>
      <c r="E737" s="611" t="n">
        <v>85</v>
      </c>
      <c r="F737" s="611" t="n">
        <v>78</v>
      </c>
      <c r="G737" s="611" t="n">
        <v>78</v>
      </c>
      <c r="H737" s="611" t="n">
        <v>0</v>
      </c>
      <c r="I737" s="611" t="n">
        <v>7</v>
      </c>
      <c r="J737" s="611" t="n">
        <v>0</v>
      </c>
      <c r="K737" s="611" t="n">
        <v>5</v>
      </c>
      <c r="L737" s="611" t="n">
        <v>2</v>
      </c>
      <c r="M737" s="614" t="s">
        <v>1005</v>
      </c>
      <c r="N737" s="614" t="s">
        <v>1005</v>
      </c>
      <c r="O737" s="614" t="s">
        <v>1005</v>
      </c>
      <c r="P737" s="614" t="s">
        <v>1005</v>
      </c>
      <c r="Q737" s="614" t="s">
        <v>1005</v>
      </c>
      <c r="R737" s="614" t="s">
        <v>1005</v>
      </c>
    </row>
    <row r="738" s="29" customFormat="true" ht="18" hidden="false" customHeight="true" outlineLevel="0" collapsed="false">
      <c r="C738" s="610" t="s">
        <v>1768</v>
      </c>
      <c r="D738" s="319" t="s">
        <v>1657</v>
      </c>
      <c r="E738" s="611" t="n">
        <v>4</v>
      </c>
      <c r="F738" s="611" t="n">
        <v>3</v>
      </c>
      <c r="G738" s="611" t="n">
        <v>0</v>
      </c>
      <c r="H738" s="611" t="n">
        <v>3</v>
      </c>
      <c r="I738" s="611" t="n">
        <v>1</v>
      </c>
      <c r="J738" s="611" t="n">
        <v>1</v>
      </c>
      <c r="K738" s="611" t="n">
        <v>0</v>
      </c>
      <c r="L738" s="611" t="n">
        <v>0</v>
      </c>
      <c r="M738" s="614" t="s">
        <v>1005</v>
      </c>
      <c r="N738" s="614" t="s">
        <v>1005</v>
      </c>
      <c r="O738" s="614" t="s">
        <v>1005</v>
      </c>
      <c r="P738" s="614" t="s">
        <v>1005</v>
      </c>
      <c r="Q738" s="614" t="s">
        <v>1005</v>
      </c>
      <c r="R738" s="614" t="s">
        <v>1005</v>
      </c>
    </row>
    <row r="739" s="29" customFormat="true" ht="9" hidden="false" customHeight="true" outlineLevel="0" collapsed="false">
      <c r="C739" s="610"/>
      <c r="D739" s="319" t="s">
        <v>1658</v>
      </c>
      <c r="E739" s="611" t="n">
        <v>6</v>
      </c>
      <c r="F739" s="611" t="n">
        <v>4</v>
      </c>
      <c r="G739" s="611" t="n">
        <v>0</v>
      </c>
      <c r="H739" s="611" t="n">
        <v>4</v>
      </c>
      <c r="I739" s="611" t="n">
        <v>2</v>
      </c>
      <c r="J739" s="611" t="n">
        <v>0</v>
      </c>
      <c r="K739" s="611" t="n">
        <v>2</v>
      </c>
      <c r="L739" s="611" t="n">
        <v>0</v>
      </c>
      <c r="M739" s="614" t="s">
        <v>1005</v>
      </c>
      <c r="N739" s="614" t="s">
        <v>1005</v>
      </c>
      <c r="O739" s="614" t="s">
        <v>1005</v>
      </c>
      <c r="P739" s="614" t="s">
        <v>1005</v>
      </c>
      <c r="Q739" s="614" t="s">
        <v>1005</v>
      </c>
      <c r="R739" s="614" t="s">
        <v>1005</v>
      </c>
    </row>
    <row r="740" s="29" customFormat="true" ht="9" hidden="false" customHeight="true" outlineLevel="0" collapsed="false">
      <c r="C740" s="610"/>
      <c r="D740" s="319" t="s">
        <v>1659</v>
      </c>
      <c r="E740" s="611" t="n">
        <v>10</v>
      </c>
      <c r="F740" s="611" t="n">
        <v>7</v>
      </c>
      <c r="G740" s="611" t="n">
        <v>0</v>
      </c>
      <c r="H740" s="611" t="n">
        <v>7</v>
      </c>
      <c r="I740" s="611" t="n">
        <v>3</v>
      </c>
      <c r="J740" s="611" t="n">
        <v>1</v>
      </c>
      <c r="K740" s="611" t="n">
        <v>2</v>
      </c>
      <c r="L740" s="611" t="n">
        <v>0</v>
      </c>
      <c r="M740" s="614" t="s">
        <v>1005</v>
      </c>
      <c r="N740" s="614" t="s">
        <v>1005</v>
      </c>
      <c r="O740" s="614" t="s">
        <v>1005</v>
      </c>
      <c r="P740" s="614" t="s">
        <v>1005</v>
      </c>
      <c r="Q740" s="614" t="s">
        <v>1005</v>
      </c>
      <c r="R740" s="614" t="s">
        <v>1005</v>
      </c>
    </row>
    <row r="741" s="29" customFormat="true" ht="9" hidden="false" customHeight="true" outlineLevel="0" collapsed="false">
      <c r="C741" s="610"/>
      <c r="D741" s="319"/>
      <c r="E741" s="611"/>
      <c r="F741" s="611"/>
      <c r="G741" s="611"/>
      <c r="H741" s="611"/>
      <c r="I741" s="611"/>
      <c r="J741" s="611"/>
      <c r="K741" s="611"/>
      <c r="L741" s="611"/>
      <c r="M741" s="613"/>
      <c r="N741" s="613"/>
      <c r="O741" s="613"/>
      <c r="P741" s="613"/>
      <c r="Q741" s="613"/>
      <c r="R741" s="613"/>
    </row>
    <row r="742" s="29" customFormat="true" ht="9" hidden="false" customHeight="true" outlineLevel="0" collapsed="false">
      <c r="C742" s="610"/>
      <c r="D742" s="319"/>
      <c r="E742" s="611"/>
      <c r="F742" s="611"/>
      <c r="G742" s="611"/>
      <c r="H742" s="611"/>
      <c r="I742" s="611"/>
      <c r="J742" s="611"/>
      <c r="K742" s="611"/>
      <c r="L742" s="611"/>
      <c r="M742" s="613"/>
      <c r="N742" s="613"/>
      <c r="O742" s="613"/>
      <c r="P742" s="613"/>
      <c r="Q742" s="613"/>
      <c r="R742" s="613"/>
    </row>
    <row r="743" s="29" customFormat="true" ht="9" hidden="false" customHeight="true" outlineLevel="0" collapsed="false">
      <c r="C743" s="610"/>
      <c r="D743" s="319"/>
      <c r="E743" s="611"/>
      <c r="F743" s="611"/>
      <c r="G743" s="611"/>
      <c r="H743" s="611"/>
      <c r="I743" s="611"/>
      <c r="J743" s="611"/>
      <c r="K743" s="611"/>
      <c r="L743" s="611"/>
      <c r="M743" s="613"/>
      <c r="N743" s="613"/>
      <c r="O743" s="613"/>
      <c r="P743" s="613"/>
      <c r="Q743" s="613"/>
      <c r="R743" s="613"/>
    </row>
    <row r="744" s="257" customFormat="true" ht="9" hidden="false" customHeight="true" outlineLevel="0" collapsed="false">
      <c r="A744" s="347" t="s">
        <v>130</v>
      </c>
      <c r="B744" s="347"/>
      <c r="C744" s="347"/>
      <c r="D744" s="347"/>
      <c r="E744" s="347"/>
      <c r="F744" s="618"/>
      <c r="G744" s="618"/>
      <c r="H744" s="618"/>
      <c r="I744" s="618"/>
      <c r="J744" s="618"/>
      <c r="K744" s="618"/>
      <c r="L744" s="618"/>
      <c r="M744" s="106"/>
      <c r="N744" s="106"/>
      <c r="O744" s="106"/>
      <c r="P744" s="106"/>
      <c r="Q744" s="106"/>
      <c r="R744" s="40"/>
    </row>
    <row r="745" s="29" customFormat="true" ht="18" hidden="false" customHeight="true" outlineLevel="0" collapsed="false">
      <c r="C745" s="610" t="s">
        <v>1769</v>
      </c>
      <c r="D745" s="319" t="s">
        <v>1657</v>
      </c>
      <c r="E745" s="611" t="n">
        <v>57</v>
      </c>
      <c r="F745" s="611" t="n">
        <v>46</v>
      </c>
      <c r="G745" s="611" t="n">
        <v>46</v>
      </c>
      <c r="H745" s="611" t="n">
        <v>0</v>
      </c>
      <c r="I745" s="611" t="n">
        <v>11</v>
      </c>
      <c r="J745" s="611" t="n">
        <v>1</v>
      </c>
      <c r="K745" s="611" t="n">
        <v>6</v>
      </c>
      <c r="L745" s="611" t="n">
        <v>4</v>
      </c>
      <c r="M745" s="611" t="n">
        <v>48</v>
      </c>
      <c r="N745" s="611" t="n">
        <v>5</v>
      </c>
      <c r="O745" s="611" t="n">
        <v>3</v>
      </c>
      <c r="P745" s="611" t="n">
        <v>0</v>
      </c>
      <c r="Q745" s="611" t="n">
        <v>1</v>
      </c>
      <c r="R745" s="611" t="n">
        <v>0</v>
      </c>
    </row>
    <row r="746" s="29" customFormat="true" ht="9" hidden="false" customHeight="true" outlineLevel="0" collapsed="false">
      <c r="C746" s="610"/>
      <c r="D746" s="319" t="s">
        <v>1658</v>
      </c>
      <c r="E746" s="611" t="n">
        <v>53</v>
      </c>
      <c r="F746" s="611" t="n">
        <v>34</v>
      </c>
      <c r="G746" s="611" t="n">
        <v>34</v>
      </c>
      <c r="H746" s="611" t="n">
        <v>0</v>
      </c>
      <c r="I746" s="611" t="n">
        <v>19</v>
      </c>
      <c r="J746" s="611" t="n">
        <v>4</v>
      </c>
      <c r="K746" s="611" t="n">
        <v>13</v>
      </c>
      <c r="L746" s="611" t="n">
        <v>2</v>
      </c>
      <c r="M746" s="611" t="n">
        <v>39</v>
      </c>
      <c r="N746" s="611" t="n">
        <v>3</v>
      </c>
      <c r="O746" s="611" t="n">
        <v>4</v>
      </c>
      <c r="P746" s="611" t="n">
        <v>7</v>
      </c>
      <c r="Q746" s="611" t="n">
        <v>0</v>
      </c>
      <c r="R746" s="611" t="n">
        <v>0</v>
      </c>
    </row>
    <row r="747" s="29" customFormat="true" ht="9" hidden="false" customHeight="true" outlineLevel="0" collapsed="false">
      <c r="C747" s="610"/>
      <c r="D747" s="319" t="s">
        <v>1659</v>
      </c>
      <c r="E747" s="611" t="n">
        <v>110</v>
      </c>
      <c r="F747" s="611" t="n">
        <v>80</v>
      </c>
      <c r="G747" s="611" t="n">
        <v>80</v>
      </c>
      <c r="H747" s="611" t="n">
        <v>0</v>
      </c>
      <c r="I747" s="611" t="n">
        <v>30</v>
      </c>
      <c r="J747" s="611" t="n">
        <v>5</v>
      </c>
      <c r="K747" s="611" t="n">
        <v>19</v>
      </c>
      <c r="L747" s="611" t="n">
        <v>6</v>
      </c>
      <c r="M747" s="611" t="n">
        <v>87</v>
      </c>
      <c r="N747" s="611" t="n">
        <v>8</v>
      </c>
      <c r="O747" s="611" t="n">
        <v>7</v>
      </c>
      <c r="P747" s="611" t="n">
        <v>7</v>
      </c>
      <c r="Q747" s="611" t="n">
        <v>1</v>
      </c>
      <c r="R747" s="611" t="n">
        <v>0</v>
      </c>
    </row>
    <row r="748" s="29" customFormat="true" ht="18" hidden="false" customHeight="true" outlineLevel="0" collapsed="false">
      <c r="C748" s="610" t="s">
        <v>1770</v>
      </c>
      <c r="D748" s="319" t="s">
        <v>1657</v>
      </c>
      <c r="E748" s="611" t="n">
        <v>222</v>
      </c>
      <c r="F748" s="611" t="n">
        <v>102</v>
      </c>
      <c r="G748" s="611" t="n">
        <v>0</v>
      </c>
      <c r="H748" s="611" t="n">
        <v>102</v>
      </c>
      <c r="I748" s="611" t="n">
        <v>120</v>
      </c>
      <c r="J748" s="611" t="n">
        <v>19</v>
      </c>
      <c r="K748" s="611" t="n">
        <v>87</v>
      </c>
      <c r="L748" s="611" t="n">
        <v>14</v>
      </c>
      <c r="M748" s="611" t="n">
        <v>92</v>
      </c>
      <c r="N748" s="611" t="n">
        <v>34</v>
      </c>
      <c r="O748" s="611" t="n">
        <v>66</v>
      </c>
      <c r="P748" s="611" t="n">
        <v>23</v>
      </c>
      <c r="Q748" s="611" t="n">
        <v>1</v>
      </c>
      <c r="R748" s="611" t="n">
        <v>6</v>
      </c>
    </row>
    <row r="749" s="29" customFormat="true" ht="9" hidden="false" customHeight="true" outlineLevel="0" collapsed="false">
      <c r="C749" s="610"/>
      <c r="D749" s="319" t="s">
        <v>1658</v>
      </c>
      <c r="E749" s="611" t="n">
        <v>560</v>
      </c>
      <c r="F749" s="611" t="n">
        <v>196</v>
      </c>
      <c r="G749" s="611" t="n">
        <v>1</v>
      </c>
      <c r="H749" s="611" t="n">
        <v>195</v>
      </c>
      <c r="I749" s="611" t="n">
        <v>364</v>
      </c>
      <c r="J749" s="611" t="n">
        <v>41</v>
      </c>
      <c r="K749" s="611" t="n">
        <v>284</v>
      </c>
      <c r="L749" s="611" t="n">
        <v>39</v>
      </c>
      <c r="M749" s="611" t="n">
        <v>231</v>
      </c>
      <c r="N749" s="611" t="n">
        <v>82</v>
      </c>
      <c r="O749" s="611" t="n">
        <v>163</v>
      </c>
      <c r="P749" s="611" t="n">
        <v>66</v>
      </c>
      <c r="Q749" s="611" t="n">
        <v>6</v>
      </c>
      <c r="R749" s="611" t="n">
        <v>12</v>
      </c>
    </row>
    <row r="750" s="29" customFormat="true" ht="9" hidden="false" customHeight="true" outlineLevel="0" collapsed="false">
      <c r="C750" s="610"/>
      <c r="D750" s="319" t="s">
        <v>1659</v>
      </c>
      <c r="E750" s="611" t="n">
        <v>782</v>
      </c>
      <c r="F750" s="611" t="n">
        <v>298</v>
      </c>
      <c r="G750" s="611" t="n">
        <v>1</v>
      </c>
      <c r="H750" s="611" t="n">
        <v>297</v>
      </c>
      <c r="I750" s="611" t="n">
        <v>484</v>
      </c>
      <c r="J750" s="611" t="n">
        <v>60</v>
      </c>
      <c r="K750" s="611" t="n">
        <v>371</v>
      </c>
      <c r="L750" s="611" t="n">
        <v>53</v>
      </c>
      <c r="M750" s="611" t="n">
        <v>323</v>
      </c>
      <c r="N750" s="611" t="n">
        <v>116</v>
      </c>
      <c r="O750" s="611" t="n">
        <v>229</v>
      </c>
      <c r="P750" s="611" t="n">
        <v>89</v>
      </c>
      <c r="Q750" s="611" t="n">
        <v>7</v>
      </c>
      <c r="R750" s="611" t="n">
        <v>18</v>
      </c>
    </row>
    <row r="751" s="29" customFormat="true" ht="18" hidden="false" customHeight="true" outlineLevel="0" collapsed="false">
      <c r="C751" s="612" t="s">
        <v>1759</v>
      </c>
      <c r="D751" s="319" t="s">
        <v>1657</v>
      </c>
      <c r="E751" s="611" t="n">
        <v>341</v>
      </c>
      <c r="F751" s="611" t="n">
        <v>207</v>
      </c>
      <c r="G751" s="611" t="n">
        <v>102</v>
      </c>
      <c r="H751" s="611" t="n">
        <v>105</v>
      </c>
      <c r="I751" s="611" t="n">
        <v>134</v>
      </c>
      <c r="J751" s="611" t="n">
        <v>21</v>
      </c>
      <c r="K751" s="611" t="n">
        <v>94</v>
      </c>
      <c r="L751" s="611" t="n">
        <v>19</v>
      </c>
      <c r="M751" s="611" t="n">
        <v>202</v>
      </c>
      <c r="N751" s="611" t="n">
        <v>39</v>
      </c>
      <c r="O751" s="611" t="n">
        <v>69</v>
      </c>
      <c r="P751" s="611" t="n">
        <v>23</v>
      </c>
      <c r="Q751" s="611" t="n">
        <v>2</v>
      </c>
      <c r="R751" s="611" t="n">
        <v>6</v>
      </c>
    </row>
    <row r="752" s="29" customFormat="true" ht="9" hidden="false" customHeight="true" outlineLevel="0" collapsed="false">
      <c r="D752" s="319" t="s">
        <v>1658</v>
      </c>
      <c r="E752" s="611" t="n">
        <v>646</v>
      </c>
      <c r="F752" s="611" t="n">
        <v>256</v>
      </c>
      <c r="G752" s="611" t="n">
        <v>57</v>
      </c>
      <c r="H752" s="611" t="n">
        <v>199</v>
      </c>
      <c r="I752" s="611" t="n">
        <v>390</v>
      </c>
      <c r="J752" s="611" t="n">
        <v>45</v>
      </c>
      <c r="K752" s="611" t="n">
        <v>303</v>
      </c>
      <c r="L752" s="611" t="n">
        <v>42</v>
      </c>
      <c r="M752" s="611" t="n">
        <v>303</v>
      </c>
      <c r="N752" s="611" t="n">
        <v>85</v>
      </c>
      <c r="O752" s="611" t="n">
        <v>167</v>
      </c>
      <c r="P752" s="611" t="n">
        <v>73</v>
      </c>
      <c r="Q752" s="611" t="n">
        <v>6</v>
      </c>
      <c r="R752" s="611" t="n">
        <v>12</v>
      </c>
    </row>
    <row r="753" s="29" customFormat="true" ht="9" hidden="false" customHeight="true" outlineLevel="0" collapsed="false">
      <c r="D753" s="319" t="s">
        <v>1659</v>
      </c>
      <c r="E753" s="611" t="n">
        <v>987</v>
      </c>
      <c r="F753" s="611" t="n">
        <v>463</v>
      </c>
      <c r="G753" s="611" t="n">
        <v>159</v>
      </c>
      <c r="H753" s="611" t="n">
        <v>304</v>
      </c>
      <c r="I753" s="611" t="n">
        <v>524</v>
      </c>
      <c r="J753" s="611" t="n">
        <v>66</v>
      </c>
      <c r="K753" s="611" t="n">
        <v>397</v>
      </c>
      <c r="L753" s="611" t="n">
        <v>61</v>
      </c>
      <c r="M753" s="611" t="n">
        <v>505</v>
      </c>
      <c r="N753" s="611" t="n">
        <v>124</v>
      </c>
      <c r="O753" s="611" t="n">
        <v>236</v>
      </c>
      <c r="P753" s="611" t="n">
        <v>96</v>
      </c>
      <c r="Q753" s="611" t="n">
        <v>8</v>
      </c>
      <c r="R753" s="611" t="n">
        <v>18</v>
      </c>
    </row>
    <row r="754" s="29" customFormat="true" ht="18" hidden="false" customHeight="true" outlineLevel="0" collapsed="false">
      <c r="B754" s="609" t="s">
        <v>717</v>
      </c>
      <c r="C754" s="609"/>
      <c r="D754" s="319"/>
      <c r="E754" s="611"/>
      <c r="F754" s="611"/>
      <c r="G754" s="611"/>
      <c r="H754" s="611"/>
      <c r="I754" s="611"/>
      <c r="J754" s="611"/>
      <c r="K754" s="611"/>
      <c r="L754" s="611"/>
      <c r="M754" s="613"/>
      <c r="N754" s="613"/>
      <c r="O754" s="613"/>
      <c r="P754" s="613"/>
      <c r="Q754" s="613"/>
      <c r="R754" s="613"/>
    </row>
    <row r="755" s="29" customFormat="true" ht="27" hidden="false" customHeight="true" outlineLevel="0" collapsed="false">
      <c r="C755" s="610" t="s">
        <v>1771</v>
      </c>
      <c r="D755" s="319" t="s">
        <v>1657</v>
      </c>
      <c r="E755" s="611" t="n">
        <v>4</v>
      </c>
      <c r="F755" s="614" t="s">
        <v>1005</v>
      </c>
      <c r="G755" s="614" t="s">
        <v>1005</v>
      </c>
      <c r="H755" s="614" t="s">
        <v>1005</v>
      </c>
      <c r="I755" s="614" t="s">
        <v>1005</v>
      </c>
      <c r="J755" s="614" t="s">
        <v>1005</v>
      </c>
      <c r="K755" s="614" t="s">
        <v>1005</v>
      </c>
      <c r="L755" s="614" t="s">
        <v>1005</v>
      </c>
      <c r="M755" s="614" t="s">
        <v>1005</v>
      </c>
      <c r="N755" s="614" t="s">
        <v>1005</v>
      </c>
      <c r="O755" s="614" t="s">
        <v>1005</v>
      </c>
      <c r="P755" s="614" t="s">
        <v>1005</v>
      </c>
      <c r="Q755" s="614" t="s">
        <v>1005</v>
      </c>
      <c r="R755" s="614" t="s">
        <v>1005</v>
      </c>
    </row>
    <row r="756" s="29" customFormat="true" ht="9" hidden="false" customHeight="true" outlineLevel="0" collapsed="false">
      <c r="C756" s="610"/>
      <c r="D756" s="319" t="s">
        <v>1658</v>
      </c>
      <c r="E756" s="611" t="n">
        <v>2</v>
      </c>
      <c r="F756" s="614" t="s">
        <v>1005</v>
      </c>
      <c r="G756" s="614" t="s">
        <v>1005</v>
      </c>
      <c r="H756" s="614" t="s">
        <v>1005</v>
      </c>
      <c r="I756" s="614" t="s">
        <v>1005</v>
      </c>
      <c r="J756" s="614" t="s">
        <v>1005</v>
      </c>
      <c r="K756" s="614" t="s">
        <v>1005</v>
      </c>
      <c r="L756" s="614" t="s">
        <v>1005</v>
      </c>
      <c r="M756" s="614" t="s">
        <v>1005</v>
      </c>
      <c r="N756" s="614" t="s">
        <v>1005</v>
      </c>
      <c r="O756" s="614" t="s">
        <v>1005</v>
      </c>
      <c r="P756" s="614" t="s">
        <v>1005</v>
      </c>
      <c r="Q756" s="614" t="s">
        <v>1005</v>
      </c>
      <c r="R756" s="614" t="s">
        <v>1005</v>
      </c>
    </row>
    <row r="757" s="29" customFormat="true" ht="9" hidden="false" customHeight="true" outlineLevel="0" collapsed="false">
      <c r="C757" s="610"/>
      <c r="D757" s="319" t="s">
        <v>1659</v>
      </c>
      <c r="E757" s="611" t="n">
        <v>6</v>
      </c>
      <c r="F757" s="614" t="s">
        <v>1005</v>
      </c>
      <c r="G757" s="614" t="s">
        <v>1005</v>
      </c>
      <c r="H757" s="614" t="s">
        <v>1005</v>
      </c>
      <c r="I757" s="614" t="s">
        <v>1005</v>
      </c>
      <c r="J757" s="614" t="s">
        <v>1005</v>
      </c>
      <c r="K757" s="614" t="s">
        <v>1005</v>
      </c>
      <c r="L757" s="614" t="s">
        <v>1005</v>
      </c>
      <c r="M757" s="614" t="s">
        <v>1005</v>
      </c>
      <c r="N757" s="614" t="s">
        <v>1005</v>
      </c>
      <c r="O757" s="614" t="s">
        <v>1005</v>
      </c>
      <c r="P757" s="614" t="s">
        <v>1005</v>
      </c>
      <c r="Q757" s="614" t="s">
        <v>1005</v>
      </c>
      <c r="R757" s="614" t="s">
        <v>1005</v>
      </c>
    </row>
    <row r="758" s="29" customFormat="true" ht="18" hidden="false" customHeight="true" outlineLevel="0" collapsed="false">
      <c r="C758" s="610" t="s">
        <v>1775</v>
      </c>
      <c r="D758" s="319" t="s">
        <v>1658</v>
      </c>
      <c r="E758" s="611" t="n">
        <v>1</v>
      </c>
      <c r="F758" s="613" t="n">
        <v>1</v>
      </c>
      <c r="G758" s="613" t="n">
        <v>1</v>
      </c>
      <c r="H758" s="613" t="n">
        <v>0</v>
      </c>
      <c r="I758" s="613" t="n">
        <v>0</v>
      </c>
      <c r="J758" s="613" t="n">
        <v>0</v>
      </c>
      <c r="K758" s="613" t="n">
        <v>0</v>
      </c>
      <c r="L758" s="613" t="n">
        <v>0</v>
      </c>
      <c r="M758" s="614" t="s">
        <v>1005</v>
      </c>
      <c r="N758" s="614" t="s">
        <v>1005</v>
      </c>
      <c r="O758" s="614" t="s">
        <v>1005</v>
      </c>
      <c r="P758" s="614" t="s">
        <v>1005</v>
      </c>
      <c r="Q758" s="614" t="s">
        <v>1005</v>
      </c>
      <c r="R758" s="614" t="s">
        <v>1005</v>
      </c>
    </row>
    <row r="759" s="29" customFormat="true" ht="9" hidden="false" customHeight="true" outlineLevel="0" collapsed="false">
      <c r="C759" s="610"/>
      <c r="D759" s="319" t="s">
        <v>1659</v>
      </c>
      <c r="E759" s="611" t="n">
        <v>1</v>
      </c>
      <c r="F759" s="613" t="n">
        <v>1</v>
      </c>
      <c r="G759" s="613" t="n">
        <v>1</v>
      </c>
      <c r="H759" s="613" t="n">
        <v>0</v>
      </c>
      <c r="I759" s="613" t="n">
        <v>0</v>
      </c>
      <c r="J759" s="613" t="n">
        <v>0</v>
      </c>
      <c r="K759" s="613" t="n">
        <v>0</v>
      </c>
      <c r="L759" s="613" t="n">
        <v>0</v>
      </c>
      <c r="M759" s="614" t="s">
        <v>1005</v>
      </c>
      <c r="N759" s="614" t="s">
        <v>1005</v>
      </c>
      <c r="O759" s="614" t="s">
        <v>1005</v>
      </c>
      <c r="P759" s="614" t="s">
        <v>1005</v>
      </c>
      <c r="Q759" s="614" t="s">
        <v>1005</v>
      </c>
      <c r="R759" s="614" t="s">
        <v>1005</v>
      </c>
    </row>
    <row r="760" s="29" customFormat="true" ht="18" hidden="false" customHeight="true" outlineLevel="0" collapsed="false">
      <c r="C760" s="610" t="s">
        <v>1776</v>
      </c>
      <c r="D760" s="319" t="s">
        <v>1658</v>
      </c>
      <c r="E760" s="611" t="n">
        <v>4</v>
      </c>
      <c r="F760" s="614" t="s">
        <v>1005</v>
      </c>
      <c r="G760" s="614" t="s">
        <v>1005</v>
      </c>
      <c r="H760" s="614" t="s">
        <v>1005</v>
      </c>
      <c r="I760" s="614" t="s">
        <v>1005</v>
      </c>
      <c r="J760" s="614" t="s">
        <v>1005</v>
      </c>
      <c r="K760" s="614" t="s">
        <v>1005</v>
      </c>
      <c r="L760" s="614" t="s">
        <v>1005</v>
      </c>
      <c r="M760" s="613" t="n">
        <v>0</v>
      </c>
      <c r="N760" s="613" t="n">
        <v>2</v>
      </c>
      <c r="O760" s="613" t="n">
        <v>0</v>
      </c>
      <c r="P760" s="613" t="n">
        <v>1</v>
      </c>
      <c r="Q760" s="613" t="n">
        <v>1</v>
      </c>
      <c r="R760" s="613" t="n">
        <v>0</v>
      </c>
    </row>
    <row r="761" s="29" customFormat="true" ht="9" hidden="false" customHeight="true" outlineLevel="0" collapsed="false">
      <c r="C761" s="610"/>
      <c r="D761" s="319" t="s">
        <v>1659</v>
      </c>
      <c r="E761" s="611" t="n">
        <v>4</v>
      </c>
      <c r="F761" s="614" t="s">
        <v>1005</v>
      </c>
      <c r="G761" s="614" t="s">
        <v>1005</v>
      </c>
      <c r="H761" s="614" t="s">
        <v>1005</v>
      </c>
      <c r="I761" s="614" t="s">
        <v>1005</v>
      </c>
      <c r="J761" s="614" t="s">
        <v>1005</v>
      </c>
      <c r="K761" s="614" t="s">
        <v>1005</v>
      </c>
      <c r="L761" s="614" t="s">
        <v>1005</v>
      </c>
      <c r="M761" s="613" t="n">
        <v>0</v>
      </c>
      <c r="N761" s="613" t="n">
        <v>2</v>
      </c>
      <c r="O761" s="613" t="n">
        <v>0</v>
      </c>
      <c r="P761" s="613" t="n">
        <v>1</v>
      </c>
      <c r="Q761" s="613" t="n">
        <v>1</v>
      </c>
      <c r="R761" s="613" t="n">
        <v>0</v>
      </c>
    </row>
    <row r="762" s="29" customFormat="true" ht="18" hidden="false" customHeight="true" outlineLevel="0" collapsed="false">
      <c r="C762" s="612" t="s">
        <v>1759</v>
      </c>
      <c r="D762" s="319" t="s">
        <v>1657</v>
      </c>
      <c r="E762" s="611" t="n">
        <v>4</v>
      </c>
      <c r="F762" s="614" t="s">
        <v>1005</v>
      </c>
      <c r="G762" s="614" t="s">
        <v>1005</v>
      </c>
      <c r="H762" s="614" t="s">
        <v>1005</v>
      </c>
      <c r="I762" s="614" t="s">
        <v>1005</v>
      </c>
      <c r="J762" s="614" t="s">
        <v>1005</v>
      </c>
      <c r="K762" s="614" t="s">
        <v>1005</v>
      </c>
      <c r="L762" s="614" t="s">
        <v>1005</v>
      </c>
      <c r="M762" s="614" t="s">
        <v>1005</v>
      </c>
      <c r="N762" s="614" t="s">
        <v>1005</v>
      </c>
      <c r="O762" s="614" t="s">
        <v>1005</v>
      </c>
      <c r="P762" s="614" t="s">
        <v>1005</v>
      </c>
      <c r="Q762" s="614" t="s">
        <v>1005</v>
      </c>
      <c r="R762" s="614" t="s">
        <v>1005</v>
      </c>
    </row>
    <row r="763" s="29" customFormat="true" ht="9" hidden="false" customHeight="true" outlineLevel="0" collapsed="false">
      <c r="D763" s="319" t="s">
        <v>1658</v>
      </c>
      <c r="E763" s="611" t="n">
        <v>7</v>
      </c>
      <c r="F763" s="614" t="s">
        <v>1005</v>
      </c>
      <c r="G763" s="614" t="s">
        <v>1005</v>
      </c>
      <c r="H763" s="614" t="s">
        <v>1005</v>
      </c>
      <c r="I763" s="614" t="s">
        <v>1005</v>
      </c>
      <c r="J763" s="614" t="s">
        <v>1005</v>
      </c>
      <c r="K763" s="614" t="s">
        <v>1005</v>
      </c>
      <c r="L763" s="614" t="s">
        <v>1005</v>
      </c>
      <c r="M763" s="614" t="s">
        <v>1005</v>
      </c>
      <c r="N763" s="614" t="s">
        <v>1005</v>
      </c>
      <c r="O763" s="614" t="s">
        <v>1005</v>
      </c>
      <c r="P763" s="614" t="s">
        <v>1005</v>
      </c>
      <c r="Q763" s="614" t="s">
        <v>1005</v>
      </c>
      <c r="R763" s="614" t="s">
        <v>1005</v>
      </c>
    </row>
    <row r="764" s="29" customFormat="true" ht="9" hidden="false" customHeight="true" outlineLevel="0" collapsed="false">
      <c r="D764" s="319" t="s">
        <v>1659</v>
      </c>
      <c r="E764" s="611" t="n">
        <v>11</v>
      </c>
      <c r="F764" s="614" t="s">
        <v>1005</v>
      </c>
      <c r="G764" s="614" t="s">
        <v>1005</v>
      </c>
      <c r="H764" s="614" t="s">
        <v>1005</v>
      </c>
      <c r="I764" s="614" t="s">
        <v>1005</v>
      </c>
      <c r="J764" s="614" t="s">
        <v>1005</v>
      </c>
      <c r="K764" s="614" t="s">
        <v>1005</v>
      </c>
      <c r="L764" s="614" t="s">
        <v>1005</v>
      </c>
      <c r="M764" s="614" t="s">
        <v>1005</v>
      </c>
      <c r="N764" s="614" t="s">
        <v>1005</v>
      </c>
      <c r="O764" s="614" t="s">
        <v>1005</v>
      </c>
      <c r="P764" s="614" t="s">
        <v>1005</v>
      </c>
      <c r="Q764" s="614" t="s">
        <v>1005</v>
      </c>
      <c r="R764" s="614" t="s">
        <v>1005</v>
      </c>
    </row>
    <row r="765" s="29" customFormat="true" ht="18" hidden="false" customHeight="true" outlineLevel="0" collapsed="false">
      <c r="B765" s="609" t="s">
        <v>1777</v>
      </c>
      <c r="C765" s="609"/>
      <c r="D765" s="319" t="s">
        <v>1657</v>
      </c>
      <c r="E765" s="611" t="n">
        <v>547</v>
      </c>
      <c r="F765" s="611" t="n">
        <v>410</v>
      </c>
      <c r="G765" s="611" t="n">
        <v>258</v>
      </c>
      <c r="H765" s="611" t="n">
        <v>152</v>
      </c>
      <c r="I765" s="611" t="n">
        <v>137</v>
      </c>
      <c r="J765" s="611" t="n">
        <v>21</v>
      </c>
      <c r="K765" s="611" t="n">
        <v>97</v>
      </c>
      <c r="L765" s="611" t="n">
        <v>19</v>
      </c>
      <c r="M765" s="611" t="n">
        <v>406</v>
      </c>
      <c r="N765" s="611" t="n">
        <v>39</v>
      </c>
      <c r="O765" s="611" t="n">
        <v>70</v>
      </c>
      <c r="P765" s="611" t="n">
        <v>24</v>
      </c>
      <c r="Q765" s="611" t="n">
        <v>2</v>
      </c>
      <c r="R765" s="611" t="n">
        <v>6</v>
      </c>
    </row>
    <row r="766" s="29" customFormat="true" ht="9" hidden="false" customHeight="true" outlineLevel="0" collapsed="false">
      <c r="D766" s="319" t="s">
        <v>1658</v>
      </c>
      <c r="E766" s="611" t="n">
        <v>746</v>
      </c>
      <c r="F766" s="611" t="n">
        <v>344</v>
      </c>
      <c r="G766" s="611" t="n">
        <v>97</v>
      </c>
      <c r="H766" s="611" t="n">
        <v>247</v>
      </c>
      <c r="I766" s="611" t="n">
        <v>402</v>
      </c>
      <c r="J766" s="611" t="n">
        <v>48</v>
      </c>
      <c r="K766" s="611" t="n">
        <v>310</v>
      </c>
      <c r="L766" s="611" t="n">
        <v>44</v>
      </c>
      <c r="M766" s="611" t="n">
        <v>397</v>
      </c>
      <c r="N766" s="611" t="n">
        <v>87</v>
      </c>
      <c r="O766" s="611" t="n">
        <v>169</v>
      </c>
      <c r="P766" s="611" t="n">
        <v>74</v>
      </c>
      <c r="Q766" s="611" t="n">
        <v>7</v>
      </c>
      <c r="R766" s="611" t="n">
        <v>12</v>
      </c>
    </row>
    <row r="767" s="29" customFormat="true" ht="9" hidden="false" customHeight="true" outlineLevel="0" collapsed="false">
      <c r="D767" s="319" t="s">
        <v>1659</v>
      </c>
      <c r="E767" s="611" t="n">
        <v>1293</v>
      </c>
      <c r="F767" s="611" t="n">
        <v>754</v>
      </c>
      <c r="G767" s="611" t="n">
        <v>355</v>
      </c>
      <c r="H767" s="611" t="n">
        <v>399</v>
      </c>
      <c r="I767" s="611" t="n">
        <v>539</v>
      </c>
      <c r="J767" s="611" t="n">
        <v>69</v>
      </c>
      <c r="K767" s="611" t="n">
        <v>407</v>
      </c>
      <c r="L767" s="611" t="n">
        <v>63</v>
      </c>
      <c r="M767" s="611" t="n">
        <v>803</v>
      </c>
      <c r="N767" s="611" t="n">
        <v>126</v>
      </c>
      <c r="O767" s="611" t="n">
        <v>239</v>
      </c>
      <c r="P767" s="611" t="n">
        <v>98</v>
      </c>
      <c r="Q767" s="611" t="n">
        <v>9</v>
      </c>
      <c r="R767" s="611" t="n">
        <v>18</v>
      </c>
    </row>
    <row r="768" s="29" customFormat="true" ht="18" hidden="false" customHeight="true" outlineLevel="0" collapsed="false">
      <c r="B768" s="609" t="s">
        <v>726</v>
      </c>
      <c r="C768" s="609"/>
      <c r="D768" s="319"/>
      <c r="E768" s="611"/>
      <c r="F768" s="611"/>
      <c r="G768" s="611"/>
      <c r="H768" s="611"/>
      <c r="I768" s="611"/>
      <c r="J768" s="611"/>
      <c r="K768" s="611"/>
      <c r="L768" s="611"/>
      <c r="M768" s="613"/>
      <c r="N768" s="613"/>
      <c r="O768" s="613"/>
      <c r="P768" s="613"/>
      <c r="Q768" s="613"/>
      <c r="R768" s="613"/>
    </row>
    <row r="769" s="29" customFormat="true" ht="18" hidden="false" customHeight="true" outlineLevel="0" collapsed="false">
      <c r="C769" s="610" t="s">
        <v>727</v>
      </c>
      <c r="D769" s="319" t="s">
        <v>1657</v>
      </c>
      <c r="E769" s="611" t="n">
        <v>1</v>
      </c>
      <c r="F769" s="613" t="n">
        <v>0</v>
      </c>
      <c r="G769" s="613" t="n">
        <v>0</v>
      </c>
      <c r="H769" s="613" t="n">
        <v>0</v>
      </c>
      <c r="I769" s="613" t="n">
        <v>1</v>
      </c>
      <c r="J769" s="614" t="s">
        <v>1005</v>
      </c>
      <c r="K769" s="614" t="s">
        <v>1005</v>
      </c>
      <c r="L769" s="614" t="s">
        <v>1005</v>
      </c>
      <c r="M769" s="614" t="s">
        <v>1005</v>
      </c>
      <c r="N769" s="614" t="s">
        <v>1005</v>
      </c>
      <c r="O769" s="614" t="s">
        <v>1005</v>
      </c>
      <c r="P769" s="614" t="s">
        <v>1005</v>
      </c>
      <c r="Q769" s="614" t="s">
        <v>1005</v>
      </c>
      <c r="R769" s="614" t="s">
        <v>1005</v>
      </c>
    </row>
    <row r="770" s="29" customFormat="true" ht="9" hidden="false" customHeight="true" outlineLevel="0" collapsed="false">
      <c r="C770" s="610"/>
      <c r="D770" s="319" t="s">
        <v>1659</v>
      </c>
      <c r="E770" s="611" t="n">
        <v>1</v>
      </c>
      <c r="F770" s="613" t="n">
        <v>0</v>
      </c>
      <c r="G770" s="613" t="n">
        <v>0</v>
      </c>
      <c r="H770" s="613" t="n">
        <v>0</v>
      </c>
      <c r="I770" s="613" t="n">
        <v>1</v>
      </c>
      <c r="J770" s="614" t="s">
        <v>1005</v>
      </c>
      <c r="K770" s="614" t="s">
        <v>1005</v>
      </c>
      <c r="L770" s="614" t="s">
        <v>1005</v>
      </c>
      <c r="M770" s="614" t="s">
        <v>1005</v>
      </c>
      <c r="N770" s="614" t="s">
        <v>1005</v>
      </c>
      <c r="O770" s="614" t="s">
        <v>1005</v>
      </c>
      <c r="P770" s="614" t="s">
        <v>1005</v>
      </c>
      <c r="Q770" s="614" t="s">
        <v>1005</v>
      </c>
      <c r="R770" s="614" t="s">
        <v>1005</v>
      </c>
    </row>
    <row r="771" s="29" customFormat="true" ht="18" hidden="false" customHeight="true" outlineLevel="0" collapsed="false">
      <c r="C771" s="612" t="s">
        <v>1759</v>
      </c>
      <c r="D771" s="319" t="s">
        <v>1657</v>
      </c>
      <c r="E771" s="611" t="n">
        <v>1</v>
      </c>
      <c r="F771" s="613" t="n">
        <v>0</v>
      </c>
      <c r="G771" s="613" t="n">
        <v>0</v>
      </c>
      <c r="H771" s="613" t="n">
        <v>0</v>
      </c>
      <c r="I771" s="613" t="n">
        <v>1</v>
      </c>
      <c r="J771" s="614" t="s">
        <v>1005</v>
      </c>
      <c r="K771" s="614" t="s">
        <v>1005</v>
      </c>
      <c r="L771" s="614" t="s">
        <v>1005</v>
      </c>
      <c r="M771" s="614" t="s">
        <v>1005</v>
      </c>
      <c r="N771" s="614" t="s">
        <v>1005</v>
      </c>
      <c r="O771" s="614" t="s">
        <v>1005</v>
      </c>
      <c r="P771" s="614" t="s">
        <v>1005</v>
      </c>
      <c r="Q771" s="614" t="s">
        <v>1005</v>
      </c>
      <c r="R771" s="614" t="s">
        <v>1005</v>
      </c>
    </row>
    <row r="772" s="29" customFormat="true" ht="9" hidden="false" customHeight="true" outlineLevel="0" collapsed="false">
      <c r="C772" s="610"/>
      <c r="D772" s="319" t="s">
        <v>1659</v>
      </c>
      <c r="E772" s="611" t="n">
        <v>1</v>
      </c>
      <c r="F772" s="613" t="n">
        <v>0</v>
      </c>
      <c r="G772" s="613" t="n">
        <v>0</v>
      </c>
      <c r="H772" s="613" t="n">
        <v>0</v>
      </c>
      <c r="I772" s="613" t="n">
        <v>1</v>
      </c>
      <c r="J772" s="614" t="s">
        <v>1005</v>
      </c>
      <c r="K772" s="614" t="s">
        <v>1005</v>
      </c>
      <c r="L772" s="614" t="s">
        <v>1005</v>
      </c>
      <c r="M772" s="614" t="s">
        <v>1005</v>
      </c>
      <c r="N772" s="614" t="s">
        <v>1005</v>
      </c>
      <c r="O772" s="614" t="s">
        <v>1005</v>
      </c>
      <c r="P772" s="614" t="s">
        <v>1005</v>
      </c>
      <c r="Q772" s="614" t="s">
        <v>1005</v>
      </c>
      <c r="R772" s="614" t="s">
        <v>1005</v>
      </c>
    </row>
    <row r="773" s="29" customFormat="true" ht="18" hidden="false" customHeight="true" outlineLevel="0" collapsed="false">
      <c r="B773" s="615" t="s">
        <v>729</v>
      </c>
      <c r="C773" s="615"/>
      <c r="D773" s="319"/>
      <c r="E773" s="611"/>
      <c r="F773" s="613"/>
      <c r="G773" s="613"/>
      <c r="H773" s="613"/>
      <c r="I773" s="613"/>
      <c r="J773" s="611"/>
      <c r="K773" s="611"/>
      <c r="L773" s="611"/>
      <c r="M773" s="613"/>
      <c r="N773" s="613"/>
      <c r="O773" s="613"/>
      <c r="P773" s="613"/>
      <c r="Q773" s="613"/>
      <c r="R773" s="613"/>
    </row>
    <row r="774" s="29" customFormat="true" ht="18" hidden="false" customHeight="true" outlineLevel="0" collapsed="false">
      <c r="C774" s="29" t="s">
        <v>729</v>
      </c>
      <c r="D774" s="319" t="s">
        <v>1657</v>
      </c>
      <c r="E774" s="611" t="n">
        <v>54</v>
      </c>
      <c r="F774" s="613" t="n">
        <v>0</v>
      </c>
      <c r="G774" s="613" t="n">
        <v>0</v>
      </c>
      <c r="H774" s="613" t="n">
        <v>0</v>
      </c>
      <c r="I774" s="613" t="n">
        <v>54</v>
      </c>
      <c r="J774" s="614" t="s">
        <v>1005</v>
      </c>
      <c r="K774" s="614" t="s">
        <v>1005</v>
      </c>
      <c r="L774" s="614" t="s">
        <v>1005</v>
      </c>
      <c r="M774" s="614" t="s">
        <v>1005</v>
      </c>
      <c r="N774" s="614" t="s">
        <v>1005</v>
      </c>
      <c r="O774" s="614" t="s">
        <v>1005</v>
      </c>
      <c r="P774" s="614" t="s">
        <v>1005</v>
      </c>
      <c r="Q774" s="614" t="s">
        <v>1005</v>
      </c>
      <c r="R774" s="614" t="s">
        <v>1005</v>
      </c>
    </row>
    <row r="775" s="29" customFormat="true" ht="9" hidden="false" customHeight="true" outlineLevel="0" collapsed="false">
      <c r="C775" s="610"/>
      <c r="D775" s="319" t="s">
        <v>1658</v>
      </c>
      <c r="E775" s="611" t="n">
        <v>23</v>
      </c>
      <c r="F775" s="613" t="n">
        <v>0</v>
      </c>
      <c r="G775" s="613" t="n">
        <v>0</v>
      </c>
      <c r="H775" s="613" t="n">
        <v>0</v>
      </c>
      <c r="I775" s="613" t="n">
        <v>23</v>
      </c>
      <c r="J775" s="614" t="s">
        <v>1005</v>
      </c>
      <c r="K775" s="614" t="s">
        <v>1005</v>
      </c>
      <c r="L775" s="614" t="s">
        <v>1005</v>
      </c>
      <c r="M775" s="614" t="s">
        <v>1005</v>
      </c>
      <c r="N775" s="614" t="s">
        <v>1005</v>
      </c>
      <c r="O775" s="614" t="s">
        <v>1005</v>
      </c>
      <c r="P775" s="614" t="s">
        <v>1005</v>
      </c>
      <c r="Q775" s="614" t="s">
        <v>1005</v>
      </c>
      <c r="R775" s="614" t="s">
        <v>1005</v>
      </c>
    </row>
    <row r="776" s="29" customFormat="true" ht="9" hidden="false" customHeight="true" outlineLevel="0" collapsed="false">
      <c r="C776" s="610"/>
      <c r="D776" s="319" t="s">
        <v>1659</v>
      </c>
      <c r="E776" s="611" t="n">
        <v>77</v>
      </c>
      <c r="F776" s="613" t="n">
        <v>0</v>
      </c>
      <c r="G776" s="613" t="n">
        <v>0</v>
      </c>
      <c r="H776" s="613" t="n">
        <v>0</v>
      </c>
      <c r="I776" s="613" t="n">
        <v>77</v>
      </c>
      <c r="J776" s="614" t="s">
        <v>1005</v>
      </c>
      <c r="K776" s="614" t="s">
        <v>1005</v>
      </c>
      <c r="L776" s="614" t="s">
        <v>1005</v>
      </c>
      <c r="M776" s="614" t="s">
        <v>1005</v>
      </c>
      <c r="N776" s="614" t="s">
        <v>1005</v>
      </c>
      <c r="O776" s="614" t="s">
        <v>1005</v>
      </c>
      <c r="P776" s="614" t="s">
        <v>1005</v>
      </c>
      <c r="Q776" s="614" t="s">
        <v>1005</v>
      </c>
      <c r="R776" s="614" t="s">
        <v>1005</v>
      </c>
    </row>
    <row r="777" s="29" customFormat="true" ht="18" hidden="false" customHeight="true" outlineLevel="0" collapsed="false">
      <c r="C777" s="610" t="s">
        <v>1778</v>
      </c>
      <c r="D777" s="319" t="s">
        <v>1657</v>
      </c>
      <c r="E777" s="611" t="n">
        <v>37</v>
      </c>
      <c r="F777" s="613" t="n">
        <v>0</v>
      </c>
      <c r="G777" s="613" t="n">
        <v>0</v>
      </c>
      <c r="H777" s="613" t="n">
        <v>0</v>
      </c>
      <c r="I777" s="613" t="n">
        <v>37</v>
      </c>
      <c r="J777" s="614" t="s">
        <v>1005</v>
      </c>
      <c r="K777" s="614" t="s">
        <v>1005</v>
      </c>
      <c r="L777" s="614" t="s">
        <v>1005</v>
      </c>
      <c r="M777" s="614" t="s">
        <v>1005</v>
      </c>
      <c r="N777" s="614" t="s">
        <v>1005</v>
      </c>
      <c r="O777" s="614" t="s">
        <v>1005</v>
      </c>
      <c r="P777" s="614" t="s">
        <v>1005</v>
      </c>
      <c r="Q777" s="614" t="s">
        <v>1005</v>
      </c>
      <c r="R777" s="614" t="s">
        <v>1005</v>
      </c>
    </row>
    <row r="778" s="29" customFormat="true" ht="9" hidden="false" customHeight="true" outlineLevel="0" collapsed="false">
      <c r="C778" s="610"/>
      <c r="D778" s="319" t="s">
        <v>1658</v>
      </c>
      <c r="E778" s="611" t="n">
        <v>9</v>
      </c>
      <c r="F778" s="613" t="n">
        <v>0</v>
      </c>
      <c r="G778" s="613" t="n">
        <v>0</v>
      </c>
      <c r="H778" s="613" t="n">
        <v>0</v>
      </c>
      <c r="I778" s="613" t="n">
        <v>9</v>
      </c>
      <c r="J778" s="614" t="s">
        <v>1005</v>
      </c>
      <c r="K778" s="614" t="s">
        <v>1005</v>
      </c>
      <c r="L778" s="614" t="s">
        <v>1005</v>
      </c>
      <c r="M778" s="614" t="s">
        <v>1005</v>
      </c>
      <c r="N778" s="614" t="s">
        <v>1005</v>
      </c>
      <c r="O778" s="614" t="s">
        <v>1005</v>
      </c>
      <c r="P778" s="614" t="s">
        <v>1005</v>
      </c>
      <c r="Q778" s="614" t="s">
        <v>1005</v>
      </c>
      <c r="R778" s="614" t="s">
        <v>1005</v>
      </c>
    </row>
    <row r="779" s="29" customFormat="true" ht="9" hidden="false" customHeight="true" outlineLevel="0" collapsed="false">
      <c r="C779" s="610"/>
      <c r="D779" s="319" t="s">
        <v>1659</v>
      </c>
      <c r="E779" s="611" t="n">
        <v>46</v>
      </c>
      <c r="F779" s="613" t="n">
        <v>0</v>
      </c>
      <c r="G779" s="613" t="n">
        <v>0</v>
      </c>
      <c r="H779" s="613" t="n">
        <v>0</v>
      </c>
      <c r="I779" s="613" t="n">
        <v>46</v>
      </c>
      <c r="J779" s="614" t="s">
        <v>1005</v>
      </c>
      <c r="K779" s="614" t="s">
        <v>1005</v>
      </c>
      <c r="L779" s="614" t="s">
        <v>1005</v>
      </c>
      <c r="M779" s="614" t="s">
        <v>1005</v>
      </c>
      <c r="N779" s="614" t="s">
        <v>1005</v>
      </c>
      <c r="O779" s="614" t="s">
        <v>1005</v>
      </c>
      <c r="P779" s="614" t="s">
        <v>1005</v>
      </c>
      <c r="Q779" s="614" t="s">
        <v>1005</v>
      </c>
      <c r="R779" s="614" t="s">
        <v>1005</v>
      </c>
    </row>
    <row r="780" s="29" customFormat="true" ht="18" hidden="false" customHeight="true" outlineLevel="0" collapsed="false">
      <c r="C780" s="612" t="s">
        <v>1759</v>
      </c>
      <c r="D780" s="319" t="s">
        <v>1657</v>
      </c>
      <c r="E780" s="611" t="n">
        <v>91</v>
      </c>
      <c r="F780" s="613" t="n">
        <v>0</v>
      </c>
      <c r="G780" s="613" t="n">
        <v>0</v>
      </c>
      <c r="H780" s="613" t="n">
        <v>0</v>
      </c>
      <c r="I780" s="613" t="n">
        <v>91</v>
      </c>
      <c r="J780" s="614" t="s">
        <v>1005</v>
      </c>
      <c r="K780" s="614" t="s">
        <v>1005</v>
      </c>
      <c r="L780" s="614" t="s">
        <v>1005</v>
      </c>
      <c r="M780" s="614" t="s">
        <v>1005</v>
      </c>
      <c r="N780" s="614" t="s">
        <v>1005</v>
      </c>
      <c r="O780" s="614" t="s">
        <v>1005</v>
      </c>
      <c r="P780" s="614" t="s">
        <v>1005</v>
      </c>
      <c r="Q780" s="614" t="s">
        <v>1005</v>
      </c>
      <c r="R780" s="614" t="s">
        <v>1005</v>
      </c>
    </row>
    <row r="781" s="29" customFormat="true" ht="9" hidden="false" customHeight="true" outlineLevel="0" collapsed="false">
      <c r="D781" s="319" t="s">
        <v>1658</v>
      </c>
      <c r="E781" s="611" t="n">
        <v>32</v>
      </c>
      <c r="F781" s="613" t="n">
        <v>0</v>
      </c>
      <c r="G781" s="613" t="n">
        <v>0</v>
      </c>
      <c r="H781" s="613" t="n">
        <v>0</v>
      </c>
      <c r="I781" s="613" t="n">
        <v>32</v>
      </c>
      <c r="J781" s="614" t="s">
        <v>1005</v>
      </c>
      <c r="K781" s="614" t="s">
        <v>1005</v>
      </c>
      <c r="L781" s="614" t="s">
        <v>1005</v>
      </c>
      <c r="M781" s="614" t="s">
        <v>1005</v>
      </c>
      <c r="N781" s="614" t="s">
        <v>1005</v>
      </c>
      <c r="O781" s="614" t="s">
        <v>1005</v>
      </c>
      <c r="P781" s="614" t="s">
        <v>1005</v>
      </c>
      <c r="Q781" s="614" t="s">
        <v>1005</v>
      </c>
      <c r="R781" s="614" t="s">
        <v>1005</v>
      </c>
    </row>
    <row r="782" s="29" customFormat="true" ht="9" hidden="false" customHeight="true" outlineLevel="0" collapsed="false">
      <c r="D782" s="319" t="s">
        <v>1659</v>
      </c>
      <c r="E782" s="611" t="n">
        <v>123</v>
      </c>
      <c r="F782" s="613" t="n">
        <v>0</v>
      </c>
      <c r="G782" s="613" t="n">
        <v>0</v>
      </c>
      <c r="H782" s="613" t="n">
        <v>0</v>
      </c>
      <c r="I782" s="613" t="n">
        <v>123</v>
      </c>
      <c r="J782" s="614" t="s">
        <v>1005</v>
      </c>
      <c r="K782" s="614" t="s">
        <v>1005</v>
      </c>
      <c r="L782" s="614" t="s">
        <v>1005</v>
      </c>
      <c r="M782" s="614" t="s">
        <v>1005</v>
      </c>
      <c r="N782" s="614" t="s">
        <v>1005</v>
      </c>
      <c r="O782" s="614" t="s">
        <v>1005</v>
      </c>
      <c r="P782" s="614" t="s">
        <v>1005</v>
      </c>
      <c r="Q782" s="614" t="s">
        <v>1005</v>
      </c>
      <c r="R782" s="614" t="s">
        <v>1005</v>
      </c>
    </row>
    <row r="783" s="29" customFormat="true" ht="18" hidden="false" customHeight="true" outlineLevel="0" collapsed="false">
      <c r="B783" s="609" t="s">
        <v>732</v>
      </c>
      <c r="C783" s="609"/>
      <c r="D783" s="319"/>
      <c r="E783" s="611"/>
      <c r="F783" s="613"/>
      <c r="G783" s="613"/>
      <c r="H783" s="613"/>
      <c r="I783" s="613"/>
      <c r="J783" s="611"/>
      <c r="K783" s="611"/>
      <c r="L783" s="611"/>
      <c r="M783" s="613"/>
      <c r="N783" s="613"/>
      <c r="O783" s="613"/>
      <c r="P783" s="613"/>
      <c r="Q783" s="613"/>
      <c r="R783" s="613"/>
    </row>
    <row r="784" s="29" customFormat="true" ht="18" hidden="false" customHeight="true" outlineLevel="0" collapsed="false">
      <c r="C784" s="610" t="s">
        <v>732</v>
      </c>
      <c r="D784" s="319" t="s">
        <v>1657</v>
      </c>
      <c r="E784" s="611" t="n">
        <v>57</v>
      </c>
      <c r="F784" s="613" t="n">
        <v>0</v>
      </c>
      <c r="G784" s="613" t="n">
        <v>0</v>
      </c>
      <c r="H784" s="613" t="n">
        <v>0</v>
      </c>
      <c r="I784" s="613" t="n">
        <v>57</v>
      </c>
      <c r="J784" s="614" t="s">
        <v>1005</v>
      </c>
      <c r="K784" s="614" t="s">
        <v>1005</v>
      </c>
      <c r="L784" s="614" t="s">
        <v>1005</v>
      </c>
      <c r="M784" s="614" t="s">
        <v>1005</v>
      </c>
      <c r="N784" s="614" t="s">
        <v>1005</v>
      </c>
      <c r="O784" s="614" t="s">
        <v>1005</v>
      </c>
      <c r="P784" s="614" t="s">
        <v>1005</v>
      </c>
      <c r="Q784" s="614" t="s">
        <v>1005</v>
      </c>
      <c r="R784" s="614" t="s">
        <v>1005</v>
      </c>
    </row>
    <row r="785" s="29" customFormat="true" ht="9" hidden="false" customHeight="true" outlineLevel="0" collapsed="false">
      <c r="C785" s="610"/>
      <c r="D785" s="319" t="s">
        <v>1658</v>
      </c>
      <c r="E785" s="611" t="n">
        <v>218</v>
      </c>
      <c r="F785" s="613" t="n">
        <v>0</v>
      </c>
      <c r="G785" s="613" t="n">
        <v>0</v>
      </c>
      <c r="H785" s="613" t="n">
        <v>0</v>
      </c>
      <c r="I785" s="613" t="n">
        <v>218</v>
      </c>
      <c r="J785" s="614" t="s">
        <v>1005</v>
      </c>
      <c r="K785" s="614" t="s">
        <v>1005</v>
      </c>
      <c r="L785" s="614" t="s">
        <v>1005</v>
      </c>
      <c r="M785" s="614" t="s">
        <v>1005</v>
      </c>
      <c r="N785" s="614" t="s">
        <v>1005</v>
      </c>
      <c r="O785" s="614" t="s">
        <v>1005</v>
      </c>
      <c r="P785" s="614" t="s">
        <v>1005</v>
      </c>
      <c r="Q785" s="614" t="s">
        <v>1005</v>
      </c>
      <c r="R785" s="614" t="s">
        <v>1005</v>
      </c>
    </row>
    <row r="786" s="29" customFormat="true" ht="9" hidden="false" customHeight="true" outlineLevel="0" collapsed="false">
      <c r="C786" s="610"/>
      <c r="D786" s="319" t="s">
        <v>1659</v>
      </c>
      <c r="E786" s="611" t="n">
        <v>275</v>
      </c>
      <c r="F786" s="613" t="n">
        <v>0</v>
      </c>
      <c r="G786" s="613" t="n">
        <v>0</v>
      </c>
      <c r="H786" s="613" t="n">
        <v>0</v>
      </c>
      <c r="I786" s="613" t="n">
        <v>275</v>
      </c>
      <c r="J786" s="614" t="s">
        <v>1005</v>
      </c>
      <c r="K786" s="614" t="s">
        <v>1005</v>
      </c>
      <c r="L786" s="614" t="s">
        <v>1005</v>
      </c>
      <c r="M786" s="614" t="s">
        <v>1005</v>
      </c>
      <c r="N786" s="614" t="s">
        <v>1005</v>
      </c>
      <c r="O786" s="614" t="s">
        <v>1005</v>
      </c>
      <c r="P786" s="614" t="s">
        <v>1005</v>
      </c>
      <c r="Q786" s="614" t="s">
        <v>1005</v>
      </c>
      <c r="R786" s="614" t="s">
        <v>1005</v>
      </c>
    </row>
    <row r="787" s="29" customFormat="true" ht="18" hidden="false" customHeight="true" outlineLevel="0" collapsed="false">
      <c r="C787" s="610" t="s">
        <v>733</v>
      </c>
      <c r="D787" s="319" t="s">
        <v>1657</v>
      </c>
      <c r="E787" s="611" t="n">
        <v>1</v>
      </c>
      <c r="F787" s="613" t="n">
        <v>0</v>
      </c>
      <c r="G787" s="613" t="n">
        <v>0</v>
      </c>
      <c r="H787" s="613" t="n">
        <v>0</v>
      </c>
      <c r="I787" s="613" t="n">
        <v>1</v>
      </c>
      <c r="J787" s="614" t="s">
        <v>1005</v>
      </c>
      <c r="K787" s="614" t="s">
        <v>1005</v>
      </c>
      <c r="L787" s="614" t="s">
        <v>1005</v>
      </c>
      <c r="M787" s="614" t="s">
        <v>1005</v>
      </c>
      <c r="N787" s="614" t="s">
        <v>1005</v>
      </c>
      <c r="O787" s="614" t="s">
        <v>1005</v>
      </c>
      <c r="P787" s="614" t="s">
        <v>1005</v>
      </c>
      <c r="Q787" s="614" t="s">
        <v>1005</v>
      </c>
      <c r="R787" s="614" t="s">
        <v>1005</v>
      </c>
    </row>
    <row r="788" s="29" customFormat="true" ht="9" hidden="false" customHeight="true" outlineLevel="0" collapsed="false">
      <c r="C788" s="610"/>
      <c r="D788" s="319" t="s">
        <v>1658</v>
      </c>
      <c r="E788" s="611" t="n">
        <v>2</v>
      </c>
      <c r="F788" s="613" t="n">
        <v>0</v>
      </c>
      <c r="G788" s="613" t="n">
        <v>0</v>
      </c>
      <c r="H788" s="613" t="n">
        <v>0</v>
      </c>
      <c r="I788" s="613" t="n">
        <v>2</v>
      </c>
      <c r="J788" s="614" t="s">
        <v>1005</v>
      </c>
      <c r="K788" s="614" t="s">
        <v>1005</v>
      </c>
      <c r="L788" s="614" t="s">
        <v>1005</v>
      </c>
      <c r="M788" s="614" t="s">
        <v>1005</v>
      </c>
      <c r="N788" s="614" t="s">
        <v>1005</v>
      </c>
      <c r="O788" s="614" t="s">
        <v>1005</v>
      </c>
      <c r="P788" s="614" t="s">
        <v>1005</v>
      </c>
      <c r="Q788" s="614" t="s">
        <v>1005</v>
      </c>
      <c r="R788" s="614" t="s">
        <v>1005</v>
      </c>
    </row>
    <row r="789" s="29" customFormat="true" ht="9" hidden="false" customHeight="true" outlineLevel="0" collapsed="false">
      <c r="C789" s="610"/>
      <c r="D789" s="319" t="s">
        <v>1659</v>
      </c>
      <c r="E789" s="611" t="n">
        <v>3</v>
      </c>
      <c r="F789" s="613" t="n">
        <v>0</v>
      </c>
      <c r="G789" s="613" t="n">
        <v>0</v>
      </c>
      <c r="H789" s="613" t="n">
        <v>0</v>
      </c>
      <c r="I789" s="613" t="n">
        <v>3</v>
      </c>
      <c r="J789" s="614" t="s">
        <v>1005</v>
      </c>
      <c r="K789" s="614" t="s">
        <v>1005</v>
      </c>
      <c r="L789" s="614" t="s">
        <v>1005</v>
      </c>
      <c r="M789" s="614" t="s">
        <v>1005</v>
      </c>
      <c r="N789" s="614" t="s">
        <v>1005</v>
      </c>
      <c r="O789" s="614" t="s">
        <v>1005</v>
      </c>
      <c r="P789" s="614" t="s">
        <v>1005</v>
      </c>
      <c r="Q789" s="614" t="s">
        <v>1005</v>
      </c>
      <c r="R789" s="614" t="s">
        <v>1005</v>
      </c>
    </row>
    <row r="790" s="29" customFormat="true" ht="18" hidden="false" customHeight="true" outlineLevel="0" collapsed="false">
      <c r="C790" s="612" t="s">
        <v>1759</v>
      </c>
      <c r="D790" s="319" t="s">
        <v>1657</v>
      </c>
      <c r="E790" s="611" t="n">
        <v>58</v>
      </c>
      <c r="F790" s="613" t="n">
        <v>0</v>
      </c>
      <c r="G790" s="613" t="n">
        <v>0</v>
      </c>
      <c r="H790" s="613" t="n">
        <v>0</v>
      </c>
      <c r="I790" s="613" t="n">
        <v>58</v>
      </c>
      <c r="J790" s="613" t="n">
        <v>48</v>
      </c>
      <c r="K790" s="613" t="n">
        <v>10</v>
      </c>
      <c r="L790" s="613" t="n">
        <v>0</v>
      </c>
      <c r="M790" s="611" t="n">
        <v>7</v>
      </c>
      <c r="N790" s="611" t="n">
        <v>27</v>
      </c>
      <c r="O790" s="611" t="n">
        <v>4</v>
      </c>
      <c r="P790" s="611" t="n">
        <v>11</v>
      </c>
      <c r="Q790" s="611" t="n">
        <v>6</v>
      </c>
      <c r="R790" s="611" t="n">
        <v>3</v>
      </c>
    </row>
    <row r="791" s="29" customFormat="true" ht="9" hidden="false" customHeight="true" outlineLevel="0" collapsed="false">
      <c r="D791" s="319" t="s">
        <v>1658</v>
      </c>
      <c r="E791" s="611" t="n">
        <v>220</v>
      </c>
      <c r="F791" s="613" t="n">
        <v>0</v>
      </c>
      <c r="G791" s="613" t="n">
        <v>0</v>
      </c>
      <c r="H791" s="613" t="n">
        <v>0</v>
      </c>
      <c r="I791" s="613" t="n">
        <v>220</v>
      </c>
      <c r="J791" s="613" t="n">
        <v>182</v>
      </c>
      <c r="K791" s="613" t="n">
        <v>38</v>
      </c>
      <c r="L791" s="613" t="n">
        <v>0</v>
      </c>
      <c r="M791" s="611" t="n">
        <v>8</v>
      </c>
      <c r="N791" s="611" t="n">
        <v>109</v>
      </c>
      <c r="O791" s="611" t="n">
        <v>20</v>
      </c>
      <c r="P791" s="611" t="n">
        <v>39</v>
      </c>
      <c r="Q791" s="611" t="n">
        <v>36</v>
      </c>
      <c r="R791" s="611" t="n">
        <v>8</v>
      </c>
    </row>
    <row r="792" s="29" customFormat="true" ht="9" hidden="false" customHeight="true" outlineLevel="0" collapsed="false">
      <c r="D792" s="319" t="s">
        <v>1659</v>
      </c>
      <c r="E792" s="611" t="n">
        <v>278</v>
      </c>
      <c r="F792" s="613" t="n">
        <v>0</v>
      </c>
      <c r="G792" s="613" t="n">
        <v>0</v>
      </c>
      <c r="H792" s="613" t="n">
        <v>0</v>
      </c>
      <c r="I792" s="613" t="n">
        <v>278</v>
      </c>
      <c r="J792" s="613" t="n">
        <v>230</v>
      </c>
      <c r="K792" s="613" t="n">
        <v>48</v>
      </c>
      <c r="L792" s="613" t="n">
        <v>0</v>
      </c>
      <c r="M792" s="611" t="n">
        <v>15</v>
      </c>
      <c r="N792" s="611" t="n">
        <v>136</v>
      </c>
      <c r="O792" s="611" t="n">
        <v>24</v>
      </c>
      <c r="P792" s="611" t="n">
        <v>50</v>
      </c>
      <c r="Q792" s="611" t="n">
        <v>42</v>
      </c>
      <c r="R792" s="611" t="n">
        <v>11</v>
      </c>
    </row>
    <row r="793" s="29" customFormat="true" ht="18" hidden="false" customHeight="true" outlineLevel="0" collapsed="false">
      <c r="B793" s="609" t="s">
        <v>1779</v>
      </c>
      <c r="C793" s="609"/>
      <c r="D793" s="319" t="s">
        <v>1657</v>
      </c>
      <c r="E793" s="611" t="n">
        <v>150</v>
      </c>
      <c r="F793" s="613" t="n">
        <v>0</v>
      </c>
      <c r="G793" s="613" t="n">
        <v>0</v>
      </c>
      <c r="H793" s="613" t="n">
        <v>0</v>
      </c>
      <c r="I793" s="613" t="n">
        <v>150</v>
      </c>
      <c r="J793" s="613" t="n">
        <v>140</v>
      </c>
      <c r="K793" s="613" t="n">
        <v>10</v>
      </c>
      <c r="L793" s="613" t="n">
        <v>0</v>
      </c>
      <c r="M793" s="611" t="n">
        <v>7</v>
      </c>
      <c r="N793" s="611" t="n">
        <v>85</v>
      </c>
      <c r="O793" s="611" t="n">
        <v>5</v>
      </c>
      <c r="P793" s="611" t="n">
        <v>11</v>
      </c>
      <c r="Q793" s="611" t="n">
        <v>36</v>
      </c>
      <c r="R793" s="611" t="n">
        <v>6</v>
      </c>
    </row>
    <row r="794" s="29" customFormat="true" ht="9" hidden="false" customHeight="true" outlineLevel="0" collapsed="false">
      <c r="D794" s="319" t="s">
        <v>1658</v>
      </c>
      <c r="E794" s="611" t="n">
        <v>252</v>
      </c>
      <c r="F794" s="613" t="n">
        <v>0</v>
      </c>
      <c r="G794" s="613" t="n">
        <v>0</v>
      </c>
      <c r="H794" s="613" t="n">
        <v>0</v>
      </c>
      <c r="I794" s="613" t="n">
        <v>252</v>
      </c>
      <c r="J794" s="613" t="n">
        <v>214</v>
      </c>
      <c r="K794" s="613" t="n">
        <v>38</v>
      </c>
      <c r="L794" s="613" t="n">
        <v>0</v>
      </c>
      <c r="M794" s="611" t="n">
        <v>8</v>
      </c>
      <c r="N794" s="611" t="n">
        <v>122</v>
      </c>
      <c r="O794" s="611" t="n">
        <v>20</v>
      </c>
      <c r="P794" s="611" t="n">
        <v>39</v>
      </c>
      <c r="Q794" s="611" t="n">
        <v>52</v>
      </c>
      <c r="R794" s="611" t="n">
        <v>11</v>
      </c>
    </row>
    <row r="795" s="29" customFormat="true" ht="9" hidden="false" customHeight="true" outlineLevel="0" collapsed="false">
      <c r="D795" s="319" t="s">
        <v>1659</v>
      </c>
      <c r="E795" s="611" t="n">
        <v>402</v>
      </c>
      <c r="F795" s="613" t="n">
        <v>0</v>
      </c>
      <c r="G795" s="613" t="n">
        <v>0</v>
      </c>
      <c r="H795" s="613" t="n">
        <v>0</v>
      </c>
      <c r="I795" s="613" t="n">
        <v>402</v>
      </c>
      <c r="J795" s="613" t="n">
        <v>354</v>
      </c>
      <c r="K795" s="613" t="n">
        <v>48</v>
      </c>
      <c r="L795" s="613" t="n">
        <v>0</v>
      </c>
      <c r="M795" s="611" t="n">
        <v>15</v>
      </c>
      <c r="N795" s="611" t="n">
        <v>207</v>
      </c>
      <c r="O795" s="611" t="n">
        <v>25</v>
      </c>
      <c r="P795" s="611" t="n">
        <v>50</v>
      </c>
      <c r="Q795" s="611" t="n">
        <v>88</v>
      </c>
      <c r="R795" s="611" t="n">
        <v>17</v>
      </c>
    </row>
    <row r="796" s="29" customFormat="true" ht="18" hidden="false" customHeight="true" outlineLevel="0" collapsed="false">
      <c r="A796" s="609" t="s">
        <v>1682</v>
      </c>
      <c r="B796" s="609"/>
      <c r="C796" s="609"/>
      <c r="D796" s="319" t="s">
        <v>1657</v>
      </c>
      <c r="E796" s="611" t="n">
        <v>697</v>
      </c>
      <c r="F796" s="611" t="n">
        <v>410</v>
      </c>
      <c r="G796" s="611" t="n">
        <v>258</v>
      </c>
      <c r="H796" s="611" t="n">
        <v>152</v>
      </c>
      <c r="I796" s="611" t="n">
        <v>287</v>
      </c>
      <c r="J796" s="611" t="n">
        <v>161</v>
      </c>
      <c r="K796" s="611" t="n">
        <v>107</v>
      </c>
      <c r="L796" s="611" t="n">
        <v>19</v>
      </c>
      <c r="M796" s="611" t="n">
        <v>413</v>
      </c>
      <c r="N796" s="611" t="n">
        <v>124</v>
      </c>
      <c r="O796" s="611" t="n">
        <v>75</v>
      </c>
      <c r="P796" s="611" t="n">
        <v>35</v>
      </c>
      <c r="Q796" s="611" t="n">
        <v>38</v>
      </c>
      <c r="R796" s="611" t="n">
        <v>12</v>
      </c>
    </row>
    <row r="797" s="29" customFormat="true" ht="9" hidden="false" customHeight="true" outlineLevel="0" collapsed="false">
      <c r="D797" s="319" t="s">
        <v>1658</v>
      </c>
      <c r="E797" s="611" t="n">
        <v>998</v>
      </c>
      <c r="F797" s="611" t="n">
        <v>344</v>
      </c>
      <c r="G797" s="611" t="n">
        <v>97</v>
      </c>
      <c r="H797" s="611" t="n">
        <v>247</v>
      </c>
      <c r="I797" s="611" t="n">
        <v>654</v>
      </c>
      <c r="J797" s="611" t="n">
        <v>262</v>
      </c>
      <c r="K797" s="611" t="n">
        <v>348</v>
      </c>
      <c r="L797" s="611" t="n">
        <v>44</v>
      </c>
      <c r="M797" s="611" t="n">
        <v>405</v>
      </c>
      <c r="N797" s="611" t="n">
        <v>209</v>
      </c>
      <c r="O797" s="611" t="n">
        <v>189</v>
      </c>
      <c r="P797" s="611" t="n">
        <v>113</v>
      </c>
      <c r="Q797" s="611" t="n">
        <v>59</v>
      </c>
      <c r="R797" s="611" t="n">
        <v>23</v>
      </c>
    </row>
    <row r="798" s="556" customFormat="true" ht="9" hidden="false" customHeight="true" outlineLevel="0" collapsed="false">
      <c r="D798" s="578" t="s">
        <v>1659</v>
      </c>
      <c r="E798" s="611" t="n">
        <v>1695</v>
      </c>
      <c r="F798" s="611" t="n">
        <v>754</v>
      </c>
      <c r="G798" s="611" t="n">
        <v>355</v>
      </c>
      <c r="H798" s="611" t="n">
        <v>399</v>
      </c>
      <c r="I798" s="611" t="n">
        <v>941</v>
      </c>
      <c r="J798" s="611" t="n">
        <v>423</v>
      </c>
      <c r="K798" s="611" t="n">
        <v>455</v>
      </c>
      <c r="L798" s="611" t="n">
        <v>63</v>
      </c>
      <c r="M798" s="611" t="n">
        <v>818</v>
      </c>
      <c r="N798" s="611" t="n">
        <v>333</v>
      </c>
      <c r="O798" s="611" t="n">
        <v>264</v>
      </c>
      <c r="P798" s="611" t="n">
        <v>148</v>
      </c>
      <c r="Q798" s="611" t="n">
        <v>97</v>
      </c>
      <c r="R798" s="611" t="n">
        <v>35</v>
      </c>
    </row>
    <row r="799" s="556" customFormat="true" ht="9" hidden="false" customHeight="true" outlineLevel="0" collapsed="false">
      <c r="D799" s="578"/>
      <c r="E799" s="611"/>
      <c r="F799" s="611"/>
      <c r="G799" s="611"/>
      <c r="H799" s="611"/>
      <c r="I799" s="611"/>
      <c r="J799" s="611"/>
      <c r="K799" s="611"/>
      <c r="L799" s="611"/>
      <c r="M799" s="613"/>
      <c r="N799" s="613"/>
      <c r="O799" s="613"/>
      <c r="P799" s="613"/>
      <c r="Q799" s="613"/>
      <c r="R799" s="613"/>
    </row>
    <row r="800" s="556" customFormat="true" ht="9" hidden="false" customHeight="true" outlineLevel="0" collapsed="false">
      <c r="D800" s="578"/>
      <c r="E800" s="611"/>
      <c r="F800" s="611"/>
      <c r="G800" s="611"/>
      <c r="H800" s="611"/>
      <c r="I800" s="611"/>
      <c r="J800" s="611"/>
      <c r="K800" s="611"/>
      <c r="L800" s="611"/>
      <c r="M800" s="613"/>
      <c r="N800" s="613"/>
      <c r="O800" s="613"/>
      <c r="P800" s="613"/>
      <c r="Q800" s="613"/>
      <c r="R800" s="613"/>
    </row>
    <row r="801" s="556" customFormat="true" ht="9" hidden="false" customHeight="true" outlineLevel="0" collapsed="false">
      <c r="D801" s="578"/>
      <c r="E801" s="611"/>
      <c r="F801" s="611"/>
      <c r="G801" s="611"/>
      <c r="H801" s="611"/>
      <c r="I801" s="611"/>
      <c r="J801" s="611"/>
      <c r="K801" s="611"/>
      <c r="L801" s="611"/>
      <c r="M801" s="613"/>
      <c r="N801" s="613"/>
      <c r="O801" s="613"/>
      <c r="P801" s="613"/>
      <c r="Q801" s="613"/>
      <c r="R801" s="613"/>
    </row>
    <row r="802" s="556" customFormat="true" ht="9" hidden="false" customHeight="true" outlineLevel="0" collapsed="false">
      <c r="D802" s="578"/>
      <c r="E802" s="611"/>
      <c r="F802" s="611"/>
      <c r="G802" s="611"/>
      <c r="H802" s="611"/>
      <c r="I802" s="611"/>
      <c r="J802" s="611"/>
      <c r="K802" s="611"/>
      <c r="L802" s="611"/>
      <c r="M802" s="613"/>
      <c r="N802" s="613"/>
      <c r="O802" s="613"/>
      <c r="P802" s="613"/>
      <c r="Q802" s="613"/>
      <c r="R802" s="613"/>
    </row>
    <row r="803" s="556" customFormat="true" ht="9" hidden="false" customHeight="true" outlineLevel="0" collapsed="false">
      <c r="D803" s="578"/>
      <c r="E803" s="611"/>
      <c r="F803" s="611"/>
      <c r="G803" s="611"/>
      <c r="H803" s="611"/>
      <c r="I803" s="611"/>
      <c r="J803" s="611"/>
      <c r="K803" s="611"/>
      <c r="L803" s="611"/>
      <c r="M803" s="613"/>
      <c r="N803" s="613"/>
      <c r="O803" s="613"/>
      <c r="P803" s="613"/>
      <c r="Q803" s="613"/>
      <c r="R803" s="613"/>
    </row>
    <row r="804" s="257" customFormat="true" ht="9" hidden="false" customHeight="true" outlineLevel="0" collapsed="false">
      <c r="A804" s="347" t="s">
        <v>130</v>
      </c>
      <c r="B804" s="347"/>
      <c r="C804" s="347"/>
      <c r="D804" s="347"/>
      <c r="E804" s="347"/>
      <c r="F804" s="618"/>
      <c r="G804" s="618"/>
      <c r="H804" s="618"/>
      <c r="I804" s="618"/>
      <c r="J804" s="618"/>
      <c r="K804" s="618"/>
      <c r="L804" s="618"/>
      <c r="M804" s="106"/>
      <c r="N804" s="106"/>
      <c r="O804" s="106"/>
      <c r="P804" s="106"/>
      <c r="Q804" s="106"/>
      <c r="R804" s="40"/>
    </row>
    <row r="805" s="556" customFormat="true" ht="18" hidden="false" customHeight="true" outlineLevel="0" collapsed="false">
      <c r="A805" s="615" t="s">
        <v>1787</v>
      </c>
      <c r="B805" s="615"/>
      <c r="C805" s="615"/>
      <c r="D805" s="578"/>
      <c r="E805" s="611"/>
      <c r="F805" s="611"/>
      <c r="G805" s="611"/>
      <c r="H805" s="611"/>
      <c r="I805" s="611"/>
      <c r="J805" s="611"/>
      <c r="K805" s="611"/>
      <c r="L805" s="611"/>
      <c r="M805" s="613"/>
      <c r="N805" s="613"/>
      <c r="O805" s="613"/>
      <c r="P805" s="613"/>
      <c r="Q805" s="613"/>
      <c r="R805" s="613"/>
    </row>
    <row r="806" s="556" customFormat="true" ht="18" hidden="false" customHeight="true" outlineLevel="0" collapsed="false">
      <c r="A806" s="617"/>
      <c r="B806" s="609" t="s">
        <v>369</v>
      </c>
      <c r="C806" s="609"/>
      <c r="D806" s="578"/>
      <c r="E806" s="611"/>
      <c r="F806" s="611"/>
      <c r="G806" s="611"/>
      <c r="H806" s="611"/>
      <c r="I806" s="611"/>
      <c r="J806" s="611"/>
      <c r="K806" s="611"/>
      <c r="L806" s="611"/>
      <c r="M806" s="613"/>
      <c r="N806" s="613"/>
      <c r="O806" s="613"/>
      <c r="P806" s="613"/>
      <c r="Q806" s="613"/>
      <c r="R806" s="613"/>
    </row>
    <row r="807" s="29" customFormat="true" ht="18" hidden="false" customHeight="true" outlineLevel="0" collapsed="false">
      <c r="C807" s="610" t="s">
        <v>1754</v>
      </c>
      <c r="D807" s="319" t="s">
        <v>1657</v>
      </c>
      <c r="E807" s="611" t="n">
        <v>151</v>
      </c>
      <c r="F807" s="614" t="s">
        <v>1005</v>
      </c>
      <c r="G807" s="614" t="s">
        <v>1005</v>
      </c>
      <c r="H807" s="614" t="s">
        <v>1005</v>
      </c>
      <c r="I807" s="614" t="s">
        <v>1005</v>
      </c>
      <c r="J807" s="614" t="s">
        <v>1005</v>
      </c>
      <c r="K807" s="614" t="s">
        <v>1005</v>
      </c>
      <c r="L807" s="614" t="s">
        <v>1005</v>
      </c>
      <c r="M807" s="614" t="s">
        <v>1005</v>
      </c>
      <c r="N807" s="614" t="s">
        <v>1005</v>
      </c>
      <c r="O807" s="614" t="s">
        <v>1005</v>
      </c>
      <c r="P807" s="614" t="s">
        <v>1005</v>
      </c>
      <c r="Q807" s="614" t="s">
        <v>1005</v>
      </c>
      <c r="R807" s="614" t="s">
        <v>1005</v>
      </c>
    </row>
    <row r="808" s="29" customFormat="true" ht="9" hidden="false" customHeight="true" outlineLevel="0" collapsed="false">
      <c r="C808" s="610"/>
      <c r="D808" s="319" t="s">
        <v>1658</v>
      </c>
      <c r="E808" s="611" t="n">
        <v>18</v>
      </c>
      <c r="F808" s="614" t="s">
        <v>1005</v>
      </c>
      <c r="G808" s="614" t="s">
        <v>1005</v>
      </c>
      <c r="H808" s="614" t="s">
        <v>1005</v>
      </c>
      <c r="I808" s="614" t="s">
        <v>1005</v>
      </c>
      <c r="J808" s="614" t="s">
        <v>1005</v>
      </c>
      <c r="K808" s="614" t="s">
        <v>1005</v>
      </c>
      <c r="L808" s="614" t="s">
        <v>1005</v>
      </c>
      <c r="M808" s="614" t="s">
        <v>1005</v>
      </c>
      <c r="N808" s="614" t="s">
        <v>1005</v>
      </c>
      <c r="O808" s="614" t="s">
        <v>1005</v>
      </c>
      <c r="P808" s="614" t="s">
        <v>1005</v>
      </c>
      <c r="Q808" s="614" t="s">
        <v>1005</v>
      </c>
      <c r="R808" s="614" t="s">
        <v>1005</v>
      </c>
    </row>
    <row r="809" s="29" customFormat="true" ht="9" hidden="false" customHeight="true" outlineLevel="0" collapsed="false">
      <c r="C809" s="610"/>
      <c r="D809" s="319" t="s">
        <v>1659</v>
      </c>
      <c r="E809" s="611" t="n">
        <v>169</v>
      </c>
      <c r="F809" s="614" t="s">
        <v>1005</v>
      </c>
      <c r="G809" s="614" t="s">
        <v>1005</v>
      </c>
      <c r="H809" s="614" t="s">
        <v>1005</v>
      </c>
      <c r="I809" s="614" t="s">
        <v>1005</v>
      </c>
      <c r="J809" s="614" t="s">
        <v>1005</v>
      </c>
      <c r="K809" s="614" t="s">
        <v>1005</v>
      </c>
      <c r="L809" s="614" t="s">
        <v>1005</v>
      </c>
      <c r="M809" s="614" t="s">
        <v>1005</v>
      </c>
      <c r="N809" s="614" t="s">
        <v>1005</v>
      </c>
      <c r="O809" s="614" t="s">
        <v>1005</v>
      </c>
      <c r="P809" s="614" t="s">
        <v>1005</v>
      </c>
      <c r="Q809" s="614" t="s">
        <v>1005</v>
      </c>
      <c r="R809" s="614" t="s">
        <v>1005</v>
      </c>
    </row>
    <row r="810" s="29" customFormat="true" ht="18" hidden="false" customHeight="true" outlineLevel="0" collapsed="false">
      <c r="C810" s="610" t="s">
        <v>1755</v>
      </c>
      <c r="D810" s="319" t="s">
        <v>1657</v>
      </c>
      <c r="E810" s="611" t="n">
        <v>326</v>
      </c>
      <c r="F810" s="611" t="n">
        <v>318</v>
      </c>
      <c r="G810" s="611" t="n">
        <v>293</v>
      </c>
      <c r="H810" s="611" t="n">
        <v>25</v>
      </c>
      <c r="I810" s="611" t="n">
        <v>8</v>
      </c>
      <c r="J810" s="611" t="n">
        <v>0</v>
      </c>
      <c r="K810" s="611" t="n">
        <v>8</v>
      </c>
      <c r="L810" s="611" t="n">
        <v>0</v>
      </c>
      <c r="M810" s="611" t="n">
        <v>314</v>
      </c>
      <c r="N810" s="611" t="n">
        <v>5</v>
      </c>
      <c r="O810" s="611" t="n">
        <v>0</v>
      </c>
      <c r="P810" s="611" t="n">
        <v>0</v>
      </c>
      <c r="Q810" s="611" t="n">
        <v>0</v>
      </c>
      <c r="R810" s="611" t="n">
        <v>7</v>
      </c>
    </row>
    <row r="811" s="29" customFormat="true" ht="9" hidden="false" customHeight="true" outlineLevel="0" collapsed="false">
      <c r="C811" s="610"/>
      <c r="D811" s="319" t="s">
        <v>1658</v>
      </c>
      <c r="E811" s="611" t="n">
        <v>65</v>
      </c>
      <c r="F811" s="611" t="n">
        <v>62</v>
      </c>
      <c r="G811" s="611" t="n">
        <v>55</v>
      </c>
      <c r="H811" s="611" t="n">
        <v>7</v>
      </c>
      <c r="I811" s="611" t="n">
        <v>3</v>
      </c>
      <c r="J811" s="611" t="n">
        <v>0</v>
      </c>
      <c r="K811" s="611" t="n">
        <v>0</v>
      </c>
      <c r="L811" s="611" t="n">
        <v>3</v>
      </c>
      <c r="M811" s="611" t="n">
        <v>63</v>
      </c>
      <c r="N811" s="611" t="n">
        <v>1</v>
      </c>
      <c r="O811" s="611" t="n">
        <v>0</v>
      </c>
      <c r="P811" s="611" t="n">
        <v>1</v>
      </c>
      <c r="Q811" s="611" t="n">
        <v>0</v>
      </c>
      <c r="R811" s="611" t="n">
        <v>0</v>
      </c>
    </row>
    <row r="812" s="29" customFormat="true" ht="9" hidden="false" customHeight="true" outlineLevel="0" collapsed="false">
      <c r="C812" s="610"/>
      <c r="D812" s="319" t="s">
        <v>1659</v>
      </c>
      <c r="E812" s="611" t="n">
        <v>391</v>
      </c>
      <c r="F812" s="611" t="n">
        <v>380</v>
      </c>
      <c r="G812" s="611" t="n">
        <v>348</v>
      </c>
      <c r="H812" s="611" t="n">
        <v>32</v>
      </c>
      <c r="I812" s="611" t="n">
        <v>11</v>
      </c>
      <c r="J812" s="611" t="n">
        <v>0</v>
      </c>
      <c r="K812" s="611" t="n">
        <v>8</v>
      </c>
      <c r="L812" s="611" t="n">
        <v>3</v>
      </c>
      <c r="M812" s="611" t="n">
        <v>377</v>
      </c>
      <c r="N812" s="611" t="n">
        <v>6</v>
      </c>
      <c r="O812" s="611" t="n">
        <v>0</v>
      </c>
      <c r="P812" s="611" t="n">
        <v>1</v>
      </c>
      <c r="Q812" s="611" t="n">
        <v>0</v>
      </c>
      <c r="R812" s="611" t="n">
        <v>7</v>
      </c>
    </row>
    <row r="813" s="29" customFormat="true" ht="18" hidden="false" customHeight="true" outlineLevel="0" collapsed="false">
      <c r="C813" s="610" t="s">
        <v>1756</v>
      </c>
      <c r="D813" s="319" t="s">
        <v>1657</v>
      </c>
      <c r="E813" s="611" t="n">
        <v>130</v>
      </c>
      <c r="F813" s="611" t="n">
        <v>118</v>
      </c>
      <c r="G813" s="611" t="n">
        <v>118</v>
      </c>
      <c r="H813" s="611" t="n">
        <v>0</v>
      </c>
      <c r="I813" s="611" t="n">
        <v>12</v>
      </c>
      <c r="J813" s="611" t="n">
        <v>0</v>
      </c>
      <c r="K813" s="611" t="n">
        <v>11</v>
      </c>
      <c r="L813" s="611" t="n">
        <v>1</v>
      </c>
      <c r="M813" s="614" t="s">
        <v>1005</v>
      </c>
      <c r="N813" s="614" t="s">
        <v>1005</v>
      </c>
      <c r="O813" s="614" t="s">
        <v>1005</v>
      </c>
      <c r="P813" s="614" t="s">
        <v>1005</v>
      </c>
      <c r="Q813" s="614" t="s">
        <v>1005</v>
      </c>
      <c r="R813" s="614" t="s">
        <v>1005</v>
      </c>
    </row>
    <row r="814" s="29" customFormat="true" ht="9" hidden="false" customHeight="true" outlineLevel="0" collapsed="false">
      <c r="C814" s="610"/>
      <c r="D814" s="319" t="s">
        <v>1658</v>
      </c>
      <c r="E814" s="611" t="n">
        <v>28</v>
      </c>
      <c r="F814" s="611" t="n">
        <v>27</v>
      </c>
      <c r="G814" s="611" t="n">
        <v>27</v>
      </c>
      <c r="H814" s="611" t="n">
        <v>0</v>
      </c>
      <c r="I814" s="611" t="n">
        <v>1</v>
      </c>
      <c r="J814" s="611" t="n">
        <v>0</v>
      </c>
      <c r="K814" s="611" t="n">
        <v>1</v>
      </c>
      <c r="L814" s="611" t="n">
        <v>0</v>
      </c>
      <c r="M814" s="614" t="s">
        <v>1005</v>
      </c>
      <c r="N814" s="614" t="s">
        <v>1005</v>
      </c>
      <c r="O814" s="614" t="s">
        <v>1005</v>
      </c>
      <c r="P814" s="614" t="s">
        <v>1005</v>
      </c>
      <c r="Q814" s="614" t="s">
        <v>1005</v>
      </c>
      <c r="R814" s="614" t="s">
        <v>1005</v>
      </c>
    </row>
    <row r="815" s="29" customFormat="true" ht="9" hidden="false" customHeight="true" outlineLevel="0" collapsed="false">
      <c r="C815" s="610"/>
      <c r="D815" s="319" t="s">
        <v>1659</v>
      </c>
      <c r="E815" s="611" t="n">
        <v>158</v>
      </c>
      <c r="F815" s="611" t="n">
        <v>145</v>
      </c>
      <c r="G815" s="611" t="n">
        <v>145</v>
      </c>
      <c r="H815" s="611" t="n">
        <v>0</v>
      </c>
      <c r="I815" s="611" t="n">
        <v>13</v>
      </c>
      <c r="J815" s="611" t="n">
        <v>0</v>
      </c>
      <c r="K815" s="611" t="n">
        <v>12</v>
      </c>
      <c r="L815" s="611" t="n">
        <v>1</v>
      </c>
      <c r="M815" s="614" t="s">
        <v>1005</v>
      </c>
      <c r="N815" s="614" t="s">
        <v>1005</v>
      </c>
      <c r="O815" s="614" t="s">
        <v>1005</v>
      </c>
      <c r="P815" s="614" t="s">
        <v>1005</v>
      </c>
      <c r="Q815" s="614" t="s">
        <v>1005</v>
      </c>
      <c r="R815" s="614" t="s">
        <v>1005</v>
      </c>
    </row>
    <row r="816" s="29" customFormat="true" ht="18" hidden="false" customHeight="true" outlineLevel="0" collapsed="false">
      <c r="C816" s="610" t="s">
        <v>1757</v>
      </c>
      <c r="D816" s="319" t="s">
        <v>1657</v>
      </c>
      <c r="E816" s="611" t="n">
        <v>12</v>
      </c>
      <c r="F816" s="613" t="n">
        <v>9</v>
      </c>
      <c r="G816" s="613" t="n">
        <v>0</v>
      </c>
      <c r="H816" s="613" t="n">
        <v>9</v>
      </c>
      <c r="I816" s="613" t="n">
        <v>3</v>
      </c>
      <c r="J816" s="613" t="n">
        <v>0</v>
      </c>
      <c r="K816" s="613" t="n">
        <v>2</v>
      </c>
      <c r="L816" s="613" t="n">
        <v>1</v>
      </c>
      <c r="M816" s="614" t="s">
        <v>1005</v>
      </c>
      <c r="N816" s="614" t="s">
        <v>1005</v>
      </c>
      <c r="O816" s="614" t="s">
        <v>1005</v>
      </c>
      <c r="P816" s="614" t="s">
        <v>1005</v>
      </c>
      <c r="Q816" s="614" t="s">
        <v>1005</v>
      </c>
      <c r="R816" s="614" t="s">
        <v>1005</v>
      </c>
    </row>
    <row r="817" s="29" customFormat="true" ht="9" hidden="false" customHeight="true" outlineLevel="0" collapsed="false">
      <c r="C817" s="610"/>
      <c r="D817" s="319" t="s">
        <v>1658</v>
      </c>
      <c r="E817" s="611" t="n">
        <v>2</v>
      </c>
      <c r="F817" s="613" t="n">
        <v>2</v>
      </c>
      <c r="G817" s="613" t="n">
        <v>0</v>
      </c>
      <c r="H817" s="613" t="n">
        <v>2</v>
      </c>
      <c r="I817" s="613" t="n">
        <v>0</v>
      </c>
      <c r="J817" s="613" t="n">
        <v>0</v>
      </c>
      <c r="K817" s="613" t="n">
        <v>0</v>
      </c>
      <c r="L817" s="613" t="n">
        <v>0</v>
      </c>
      <c r="M817" s="614" t="s">
        <v>1005</v>
      </c>
      <c r="N817" s="614" t="s">
        <v>1005</v>
      </c>
      <c r="O817" s="614" t="s">
        <v>1005</v>
      </c>
      <c r="P817" s="614" t="s">
        <v>1005</v>
      </c>
      <c r="Q817" s="614" t="s">
        <v>1005</v>
      </c>
      <c r="R817" s="614" t="s">
        <v>1005</v>
      </c>
    </row>
    <row r="818" s="29" customFormat="true" ht="9" hidden="false" customHeight="true" outlineLevel="0" collapsed="false">
      <c r="C818" s="610"/>
      <c r="D818" s="319" t="s">
        <v>1659</v>
      </c>
      <c r="E818" s="611" t="n">
        <v>14</v>
      </c>
      <c r="F818" s="613" t="n">
        <v>11</v>
      </c>
      <c r="G818" s="613" t="n">
        <v>0</v>
      </c>
      <c r="H818" s="613" t="n">
        <v>11</v>
      </c>
      <c r="I818" s="613" t="n">
        <v>3</v>
      </c>
      <c r="J818" s="613" t="n">
        <v>0</v>
      </c>
      <c r="K818" s="613" t="n">
        <v>2</v>
      </c>
      <c r="L818" s="613" t="n">
        <v>1</v>
      </c>
      <c r="M818" s="614" t="s">
        <v>1005</v>
      </c>
      <c r="N818" s="614" t="s">
        <v>1005</v>
      </c>
      <c r="O818" s="614" t="s">
        <v>1005</v>
      </c>
      <c r="P818" s="614" t="s">
        <v>1005</v>
      </c>
      <c r="Q818" s="614" t="s">
        <v>1005</v>
      </c>
      <c r="R818" s="614" t="s">
        <v>1005</v>
      </c>
    </row>
    <row r="819" s="29" customFormat="true" ht="18" hidden="false" customHeight="true" outlineLevel="0" collapsed="false">
      <c r="C819" s="610" t="s">
        <v>699</v>
      </c>
      <c r="D819" s="319" t="s">
        <v>1657</v>
      </c>
      <c r="E819" s="611" t="n">
        <v>53</v>
      </c>
      <c r="F819" s="611" t="n">
        <v>52</v>
      </c>
      <c r="G819" s="611" t="n">
        <v>39</v>
      </c>
      <c r="H819" s="611" t="n">
        <v>13</v>
      </c>
      <c r="I819" s="611" t="n">
        <v>1</v>
      </c>
      <c r="J819" s="611" t="n">
        <v>0</v>
      </c>
      <c r="K819" s="611" t="n">
        <v>1</v>
      </c>
      <c r="L819" s="611" t="n">
        <v>0</v>
      </c>
      <c r="M819" s="611" t="n">
        <v>49</v>
      </c>
      <c r="N819" s="611" t="n">
        <v>1</v>
      </c>
      <c r="O819" s="611" t="n">
        <v>0</v>
      </c>
      <c r="P819" s="611" t="n">
        <v>2</v>
      </c>
      <c r="Q819" s="611" t="n">
        <v>0</v>
      </c>
      <c r="R819" s="611" t="n">
        <v>1</v>
      </c>
    </row>
    <row r="820" s="29" customFormat="true" ht="9" hidden="false" customHeight="true" outlineLevel="0" collapsed="false">
      <c r="C820" s="610"/>
      <c r="D820" s="319" t="s">
        <v>1658</v>
      </c>
      <c r="E820" s="611" t="n">
        <v>7</v>
      </c>
      <c r="F820" s="611" t="n">
        <v>6</v>
      </c>
      <c r="G820" s="611" t="n">
        <v>5</v>
      </c>
      <c r="H820" s="611" t="n">
        <v>1</v>
      </c>
      <c r="I820" s="611" t="n">
        <v>1</v>
      </c>
      <c r="J820" s="611" t="n">
        <v>0</v>
      </c>
      <c r="K820" s="611" t="n">
        <v>1</v>
      </c>
      <c r="L820" s="611" t="n">
        <v>0</v>
      </c>
      <c r="M820" s="613" t="n">
        <v>6</v>
      </c>
      <c r="N820" s="613" t="n">
        <v>1</v>
      </c>
      <c r="O820" s="613" t="n">
        <v>0</v>
      </c>
      <c r="P820" s="613" t="n">
        <v>0</v>
      </c>
      <c r="Q820" s="613" t="n">
        <v>0</v>
      </c>
      <c r="R820" s="613" t="n">
        <v>0</v>
      </c>
    </row>
    <row r="821" s="29" customFormat="true" ht="9" hidden="false" customHeight="true" outlineLevel="0" collapsed="false">
      <c r="C821" s="610"/>
      <c r="D821" s="319" t="s">
        <v>1659</v>
      </c>
      <c r="E821" s="611" t="n">
        <v>60</v>
      </c>
      <c r="F821" s="611" t="n">
        <v>58</v>
      </c>
      <c r="G821" s="611" t="n">
        <v>44</v>
      </c>
      <c r="H821" s="611" t="n">
        <v>14</v>
      </c>
      <c r="I821" s="611" t="n">
        <v>2</v>
      </c>
      <c r="J821" s="611" t="n">
        <v>0</v>
      </c>
      <c r="K821" s="611" t="n">
        <v>2</v>
      </c>
      <c r="L821" s="611" t="n">
        <v>0</v>
      </c>
      <c r="M821" s="611" t="n">
        <v>55</v>
      </c>
      <c r="N821" s="611" t="n">
        <v>2</v>
      </c>
      <c r="O821" s="611" t="n">
        <v>0</v>
      </c>
      <c r="P821" s="611" t="n">
        <v>2</v>
      </c>
      <c r="Q821" s="611" t="n">
        <v>0</v>
      </c>
      <c r="R821" s="611" t="n">
        <v>1</v>
      </c>
    </row>
    <row r="822" s="29" customFormat="true" ht="18" hidden="false" customHeight="true" outlineLevel="0" collapsed="false">
      <c r="C822" s="610" t="s">
        <v>700</v>
      </c>
      <c r="D822" s="319" t="s">
        <v>1657</v>
      </c>
      <c r="E822" s="611" t="n">
        <v>129</v>
      </c>
      <c r="F822" s="611" t="n">
        <v>126</v>
      </c>
      <c r="G822" s="611" t="n">
        <v>100</v>
      </c>
      <c r="H822" s="611" t="n">
        <v>26</v>
      </c>
      <c r="I822" s="611" t="n">
        <v>3</v>
      </c>
      <c r="J822" s="611" t="n">
        <v>1</v>
      </c>
      <c r="K822" s="611" t="n">
        <v>0</v>
      </c>
      <c r="L822" s="611" t="n">
        <v>2</v>
      </c>
      <c r="M822" s="611" t="n">
        <v>113</v>
      </c>
      <c r="N822" s="611" t="n">
        <v>6</v>
      </c>
      <c r="O822" s="611" t="n">
        <v>2</v>
      </c>
      <c r="P822" s="611" t="n">
        <v>4</v>
      </c>
      <c r="Q822" s="611" t="n">
        <v>0</v>
      </c>
      <c r="R822" s="611" t="n">
        <v>4</v>
      </c>
    </row>
    <row r="823" s="29" customFormat="true" ht="9" hidden="false" customHeight="true" outlineLevel="0" collapsed="false">
      <c r="C823" s="610"/>
      <c r="D823" s="319" t="s">
        <v>1658</v>
      </c>
      <c r="E823" s="611" t="n">
        <v>41</v>
      </c>
      <c r="F823" s="611" t="n">
        <v>34</v>
      </c>
      <c r="G823" s="611" t="n">
        <v>20</v>
      </c>
      <c r="H823" s="611" t="n">
        <v>14</v>
      </c>
      <c r="I823" s="611" t="n">
        <v>7</v>
      </c>
      <c r="J823" s="611" t="n">
        <v>0</v>
      </c>
      <c r="K823" s="611" t="n">
        <v>5</v>
      </c>
      <c r="L823" s="611" t="n">
        <v>2</v>
      </c>
      <c r="M823" s="611" t="n">
        <v>36</v>
      </c>
      <c r="N823" s="611" t="n">
        <v>1</v>
      </c>
      <c r="O823" s="611" t="n">
        <v>4</v>
      </c>
      <c r="P823" s="611" t="n">
        <v>0</v>
      </c>
      <c r="Q823" s="611" t="n">
        <v>0</v>
      </c>
      <c r="R823" s="611" t="n">
        <v>0</v>
      </c>
    </row>
    <row r="824" s="29" customFormat="true" ht="9" hidden="false" customHeight="true" outlineLevel="0" collapsed="false">
      <c r="C824" s="610"/>
      <c r="D824" s="319" t="s">
        <v>1659</v>
      </c>
      <c r="E824" s="611" t="n">
        <v>170</v>
      </c>
      <c r="F824" s="611" t="n">
        <v>160</v>
      </c>
      <c r="G824" s="611" t="n">
        <v>120</v>
      </c>
      <c r="H824" s="611" t="n">
        <v>40</v>
      </c>
      <c r="I824" s="611" t="n">
        <v>10</v>
      </c>
      <c r="J824" s="611" t="n">
        <v>1</v>
      </c>
      <c r="K824" s="611" t="n">
        <v>5</v>
      </c>
      <c r="L824" s="611" t="n">
        <v>4</v>
      </c>
      <c r="M824" s="611" t="n">
        <v>149</v>
      </c>
      <c r="N824" s="611" t="n">
        <v>7</v>
      </c>
      <c r="O824" s="611" t="n">
        <v>6</v>
      </c>
      <c r="P824" s="611" t="n">
        <v>4</v>
      </c>
      <c r="Q824" s="611" t="n">
        <v>0</v>
      </c>
      <c r="R824" s="611" t="n">
        <v>4</v>
      </c>
    </row>
    <row r="825" s="29" customFormat="true" ht="18" hidden="false" customHeight="true" outlineLevel="0" collapsed="false">
      <c r="C825" s="610" t="s">
        <v>1758</v>
      </c>
      <c r="D825" s="319" t="s">
        <v>1657</v>
      </c>
      <c r="E825" s="611" t="n">
        <v>9</v>
      </c>
      <c r="F825" s="614" t="s">
        <v>1005</v>
      </c>
      <c r="G825" s="614" t="s">
        <v>1005</v>
      </c>
      <c r="H825" s="614" t="s">
        <v>1005</v>
      </c>
      <c r="I825" s="614" t="s">
        <v>1005</v>
      </c>
      <c r="J825" s="614" t="s">
        <v>1005</v>
      </c>
      <c r="K825" s="614" t="s">
        <v>1005</v>
      </c>
      <c r="L825" s="614" t="s">
        <v>1005</v>
      </c>
      <c r="M825" s="614" t="s">
        <v>1005</v>
      </c>
      <c r="N825" s="614" t="s">
        <v>1005</v>
      </c>
      <c r="O825" s="614" t="s">
        <v>1005</v>
      </c>
      <c r="P825" s="614" t="s">
        <v>1005</v>
      </c>
      <c r="Q825" s="614" t="s">
        <v>1005</v>
      </c>
      <c r="R825" s="614" t="s">
        <v>1005</v>
      </c>
    </row>
    <row r="826" s="29" customFormat="true" ht="9" hidden="false" customHeight="true" outlineLevel="0" collapsed="false">
      <c r="C826" s="610"/>
      <c r="D826" s="319" t="s">
        <v>1658</v>
      </c>
      <c r="E826" s="611" t="n">
        <v>2</v>
      </c>
      <c r="F826" s="614" t="s">
        <v>1005</v>
      </c>
      <c r="G826" s="614" t="s">
        <v>1005</v>
      </c>
      <c r="H826" s="614" t="s">
        <v>1005</v>
      </c>
      <c r="I826" s="614" t="s">
        <v>1005</v>
      </c>
      <c r="J826" s="614" t="s">
        <v>1005</v>
      </c>
      <c r="K826" s="614" t="s">
        <v>1005</v>
      </c>
      <c r="L826" s="614" t="s">
        <v>1005</v>
      </c>
      <c r="M826" s="614" t="s">
        <v>1005</v>
      </c>
      <c r="N826" s="614" t="s">
        <v>1005</v>
      </c>
      <c r="O826" s="614" t="s">
        <v>1005</v>
      </c>
      <c r="P826" s="614" t="s">
        <v>1005</v>
      </c>
      <c r="Q826" s="614" t="s">
        <v>1005</v>
      </c>
      <c r="R826" s="614" t="s">
        <v>1005</v>
      </c>
    </row>
    <row r="827" s="29" customFormat="true" ht="9" hidden="false" customHeight="true" outlineLevel="0" collapsed="false">
      <c r="C827" s="610"/>
      <c r="D827" s="319" t="s">
        <v>1659</v>
      </c>
      <c r="E827" s="611" t="n">
        <v>11</v>
      </c>
      <c r="F827" s="614" t="s">
        <v>1005</v>
      </c>
      <c r="G827" s="614" t="s">
        <v>1005</v>
      </c>
      <c r="H827" s="614" t="s">
        <v>1005</v>
      </c>
      <c r="I827" s="614" t="s">
        <v>1005</v>
      </c>
      <c r="J827" s="614" t="s">
        <v>1005</v>
      </c>
      <c r="K827" s="614" t="s">
        <v>1005</v>
      </c>
      <c r="L827" s="614" t="s">
        <v>1005</v>
      </c>
      <c r="M827" s="614" t="s">
        <v>1005</v>
      </c>
      <c r="N827" s="614" t="s">
        <v>1005</v>
      </c>
      <c r="O827" s="614" t="s">
        <v>1005</v>
      </c>
      <c r="P827" s="614" t="s">
        <v>1005</v>
      </c>
      <c r="Q827" s="614" t="s">
        <v>1005</v>
      </c>
      <c r="R827" s="614" t="s">
        <v>1005</v>
      </c>
    </row>
    <row r="828" s="29" customFormat="true" ht="18" hidden="false" customHeight="true" outlineLevel="0" collapsed="false">
      <c r="C828" s="612" t="s">
        <v>1759</v>
      </c>
      <c r="D828" s="319" t="s">
        <v>1657</v>
      </c>
      <c r="E828" s="611" t="n">
        <v>810</v>
      </c>
      <c r="F828" s="611" t="n">
        <v>782</v>
      </c>
      <c r="G828" s="611" t="n">
        <v>669</v>
      </c>
      <c r="H828" s="611" t="n">
        <v>113</v>
      </c>
      <c r="I828" s="611" t="n">
        <v>28</v>
      </c>
      <c r="J828" s="611" t="n">
        <v>1</v>
      </c>
      <c r="K828" s="611" t="n">
        <v>22</v>
      </c>
      <c r="L828" s="611" t="n">
        <v>5</v>
      </c>
      <c r="M828" s="611" t="n">
        <v>764</v>
      </c>
      <c r="N828" s="611" t="n">
        <v>17</v>
      </c>
      <c r="O828" s="611" t="n">
        <v>2</v>
      </c>
      <c r="P828" s="611" t="n">
        <v>6</v>
      </c>
      <c r="Q828" s="611" t="n">
        <v>0</v>
      </c>
      <c r="R828" s="611" t="n">
        <v>21</v>
      </c>
    </row>
    <row r="829" s="29" customFormat="true" ht="9" hidden="false" customHeight="true" outlineLevel="0" collapsed="false">
      <c r="D829" s="319" t="s">
        <v>1658</v>
      </c>
      <c r="E829" s="611" t="n">
        <v>163</v>
      </c>
      <c r="F829" s="611" t="n">
        <v>150</v>
      </c>
      <c r="G829" s="611" t="n">
        <v>123</v>
      </c>
      <c r="H829" s="611" t="n">
        <v>27</v>
      </c>
      <c r="I829" s="611" t="n">
        <v>13</v>
      </c>
      <c r="J829" s="611" t="n">
        <v>0</v>
      </c>
      <c r="K829" s="611" t="n">
        <v>7</v>
      </c>
      <c r="L829" s="611" t="n">
        <v>6</v>
      </c>
      <c r="M829" s="611" t="n">
        <v>155</v>
      </c>
      <c r="N829" s="611" t="n">
        <v>3</v>
      </c>
      <c r="O829" s="611" t="n">
        <v>4</v>
      </c>
      <c r="P829" s="611" t="n">
        <v>1</v>
      </c>
      <c r="Q829" s="611" t="n">
        <v>0</v>
      </c>
      <c r="R829" s="611" t="n">
        <v>0</v>
      </c>
    </row>
    <row r="830" s="29" customFormat="true" ht="9" hidden="false" customHeight="true" outlineLevel="0" collapsed="false">
      <c r="D830" s="319" t="s">
        <v>1659</v>
      </c>
      <c r="E830" s="611" t="n">
        <v>973</v>
      </c>
      <c r="F830" s="611" t="n">
        <v>932</v>
      </c>
      <c r="G830" s="611" t="n">
        <v>792</v>
      </c>
      <c r="H830" s="611" t="n">
        <v>140</v>
      </c>
      <c r="I830" s="611" t="n">
        <v>41</v>
      </c>
      <c r="J830" s="611" t="n">
        <v>1</v>
      </c>
      <c r="K830" s="611" t="n">
        <v>29</v>
      </c>
      <c r="L830" s="611" t="n">
        <v>11</v>
      </c>
      <c r="M830" s="611" t="n">
        <v>919</v>
      </c>
      <c r="N830" s="611" t="n">
        <v>20</v>
      </c>
      <c r="O830" s="611" t="n">
        <v>6</v>
      </c>
      <c r="P830" s="611" t="n">
        <v>7</v>
      </c>
      <c r="Q830" s="611" t="n">
        <v>0</v>
      </c>
      <c r="R830" s="611" t="n">
        <v>21</v>
      </c>
    </row>
    <row r="831" s="29" customFormat="true" ht="18" hidden="false" customHeight="true" outlineLevel="0" collapsed="false">
      <c r="B831" s="609" t="s">
        <v>702</v>
      </c>
      <c r="C831" s="609"/>
      <c r="D831" s="319"/>
      <c r="E831" s="611"/>
      <c r="F831" s="611"/>
      <c r="G831" s="611"/>
      <c r="H831" s="611"/>
      <c r="I831" s="611"/>
      <c r="J831" s="611"/>
      <c r="K831" s="611"/>
      <c r="L831" s="611"/>
      <c r="M831" s="613"/>
      <c r="N831" s="613"/>
      <c r="O831" s="613"/>
      <c r="P831" s="613"/>
      <c r="Q831" s="613"/>
      <c r="R831" s="613"/>
    </row>
    <row r="832" s="29" customFormat="true" ht="18" hidden="false" customHeight="true" outlineLevel="0" collapsed="false">
      <c r="C832" s="610" t="s">
        <v>1760</v>
      </c>
      <c r="D832" s="319" t="s">
        <v>1657</v>
      </c>
      <c r="E832" s="611" t="n">
        <v>5</v>
      </c>
      <c r="F832" s="614" t="s">
        <v>1005</v>
      </c>
      <c r="G832" s="614" t="s">
        <v>1005</v>
      </c>
      <c r="H832" s="614" t="s">
        <v>1005</v>
      </c>
      <c r="I832" s="614" t="s">
        <v>1005</v>
      </c>
      <c r="J832" s="614" t="s">
        <v>1005</v>
      </c>
      <c r="K832" s="614" t="s">
        <v>1005</v>
      </c>
      <c r="L832" s="614" t="s">
        <v>1005</v>
      </c>
      <c r="M832" s="614" t="s">
        <v>1005</v>
      </c>
      <c r="N832" s="614" t="s">
        <v>1005</v>
      </c>
      <c r="O832" s="614" t="s">
        <v>1005</v>
      </c>
      <c r="P832" s="614" t="s">
        <v>1005</v>
      </c>
      <c r="Q832" s="614" t="s">
        <v>1005</v>
      </c>
      <c r="R832" s="614" t="s">
        <v>1005</v>
      </c>
    </row>
    <row r="833" s="29" customFormat="true" ht="9" hidden="false" customHeight="true" outlineLevel="0" collapsed="false">
      <c r="C833" s="610"/>
      <c r="D833" s="319" t="s">
        <v>1658</v>
      </c>
      <c r="E833" s="611" t="n">
        <v>1</v>
      </c>
      <c r="F833" s="614" t="s">
        <v>1005</v>
      </c>
      <c r="G833" s="614" t="s">
        <v>1005</v>
      </c>
      <c r="H833" s="614" t="s">
        <v>1005</v>
      </c>
      <c r="I833" s="614" t="s">
        <v>1005</v>
      </c>
      <c r="J833" s="614" t="s">
        <v>1005</v>
      </c>
      <c r="K833" s="614" t="s">
        <v>1005</v>
      </c>
      <c r="L833" s="614" t="s">
        <v>1005</v>
      </c>
      <c r="M833" s="614" t="s">
        <v>1005</v>
      </c>
      <c r="N833" s="614" t="s">
        <v>1005</v>
      </c>
      <c r="O833" s="614" t="s">
        <v>1005</v>
      </c>
      <c r="P833" s="614" t="s">
        <v>1005</v>
      </c>
      <c r="Q833" s="614" t="s">
        <v>1005</v>
      </c>
      <c r="R833" s="614" t="s">
        <v>1005</v>
      </c>
    </row>
    <row r="834" s="29" customFormat="true" ht="9" hidden="false" customHeight="true" outlineLevel="0" collapsed="false">
      <c r="C834" s="610"/>
      <c r="D834" s="319" t="s">
        <v>1659</v>
      </c>
      <c r="E834" s="611" t="n">
        <v>6</v>
      </c>
      <c r="F834" s="614" t="s">
        <v>1005</v>
      </c>
      <c r="G834" s="614" t="s">
        <v>1005</v>
      </c>
      <c r="H834" s="614" t="s">
        <v>1005</v>
      </c>
      <c r="I834" s="614" t="s">
        <v>1005</v>
      </c>
      <c r="J834" s="614" t="s">
        <v>1005</v>
      </c>
      <c r="K834" s="614" t="s">
        <v>1005</v>
      </c>
      <c r="L834" s="614" t="s">
        <v>1005</v>
      </c>
      <c r="M834" s="614" t="s">
        <v>1005</v>
      </c>
      <c r="N834" s="614" t="s">
        <v>1005</v>
      </c>
      <c r="O834" s="614" t="s">
        <v>1005</v>
      </c>
      <c r="P834" s="614" t="s">
        <v>1005</v>
      </c>
      <c r="Q834" s="614" t="s">
        <v>1005</v>
      </c>
      <c r="R834" s="614" t="s">
        <v>1005</v>
      </c>
    </row>
    <row r="835" s="29" customFormat="true" ht="18" hidden="false" customHeight="true" outlineLevel="0" collapsed="false">
      <c r="C835" s="610" t="s">
        <v>1762</v>
      </c>
      <c r="D835" s="319" t="s">
        <v>1657</v>
      </c>
      <c r="E835" s="611" t="n">
        <v>3</v>
      </c>
      <c r="F835" s="614" t="s">
        <v>1005</v>
      </c>
      <c r="G835" s="614" t="s">
        <v>1005</v>
      </c>
      <c r="H835" s="614" t="s">
        <v>1005</v>
      </c>
      <c r="I835" s="614" t="s">
        <v>1005</v>
      </c>
      <c r="J835" s="614" t="s">
        <v>1005</v>
      </c>
      <c r="K835" s="614" t="s">
        <v>1005</v>
      </c>
      <c r="L835" s="614" t="s">
        <v>1005</v>
      </c>
      <c r="M835" s="614" t="s">
        <v>1005</v>
      </c>
      <c r="N835" s="614" t="s">
        <v>1005</v>
      </c>
      <c r="O835" s="614" t="s">
        <v>1005</v>
      </c>
      <c r="P835" s="614" t="s">
        <v>1005</v>
      </c>
      <c r="Q835" s="614" t="s">
        <v>1005</v>
      </c>
      <c r="R835" s="614" t="s">
        <v>1005</v>
      </c>
    </row>
    <row r="836" s="29" customFormat="true" ht="9" hidden="false" customHeight="true" outlineLevel="0" collapsed="false">
      <c r="C836" s="610"/>
      <c r="D836" s="319" t="s">
        <v>1658</v>
      </c>
      <c r="E836" s="611" t="n">
        <v>1</v>
      </c>
      <c r="F836" s="614" t="s">
        <v>1005</v>
      </c>
      <c r="G836" s="614" t="s">
        <v>1005</v>
      </c>
      <c r="H836" s="614" t="s">
        <v>1005</v>
      </c>
      <c r="I836" s="614" t="s">
        <v>1005</v>
      </c>
      <c r="J836" s="614" t="s">
        <v>1005</v>
      </c>
      <c r="K836" s="614" t="s">
        <v>1005</v>
      </c>
      <c r="L836" s="614" t="s">
        <v>1005</v>
      </c>
      <c r="M836" s="614" t="s">
        <v>1005</v>
      </c>
      <c r="N836" s="614" t="s">
        <v>1005</v>
      </c>
      <c r="O836" s="614" t="s">
        <v>1005</v>
      </c>
      <c r="P836" s="614" t="s">
        <v>1005</v>
      </c>
      <c r="Q836" s="614" t="s">
        <v>1005</v>
      </c>
      <c r="R836" s="614" t="s">
        <v>1005</v>
      </c>
    </row>
    <row r="837" s="29" customFormat="true" ht="9" hidden="false" customHeight="true" outlineLevel="0" collapsed="false">
      <c r="C837" s="610"/>
      <c r="D837" s="319" t="s">
        <v>1659</v>
      </c>
      <c r="E837" s="611" t="n">
        <v>4</v>
      </c>
      <c r="F837" s="614" t="s">
        <v>1005</v>
      </c>
      <c r="G837" s="614" t="s">
        <v>1005</v>
      </c>
      <c r="H837" s="614" t="s">
        <v>1005</v>
      </c>
      <c r="I837" s="614" t="s">
        <v>1005</v>
      </c>
      <c r="J837" s="614" t="s">
        <v>1005</v>
      </c>
      <c r="K837" s="614" t="s">
        <v>1005</v>
      </c>
      <c r="L837" s="614" t="s">
        <v>1005</v>
      </c>
      <c r="M837" s="614" t="s">
        <v>1005</v>
      </c>
      <c r="N837" s="614" t="s">
        <v>1005</v>
      </c>
      <c r="O837" s="614" t="s">
        <v>1005</v>
      </c>
      <c r="P837" s="614" t="s">
        <v>1005</v>
      </c>
      <c r="Q837" s="614" t="s">
        <v>1005</v>
      </c>
      <c r="R837" s="614" t="s">
        <v>1005</v>
      </c>
    </row>
    <row r="838" s="29" customFormat="true" ht="18" hidden="false" customHeight="true" outlineLevel="0" collapsed="false">
      <c r="C838" s="610" t="s">
        <v>1764</v>
      </c>
      <c r="D838" s="319" t="s">
        <v>1657</v>
      </c>
      <c r="E838" s="611" t="n">
        <v>10</v>
      </c>
      <c r="F838" s="611" t="n">
        <v>9</v>
      </c>
      <c r="G838" s="611" t="n">
        <v>0</v>
      </c>
      <c r="H838" s="611" t="n">
        <v>9</v>
      </c>
      <c r="I838" s="611" t="n">
        <v>1</v>
      </c>
      <c r="J838" s="611" t="n">
        <v>0</v>
      </c>
      <c r="K838" s="611" t="n">
        <v>0</v>
      </c>
      <c r="L838" s="611" t="n">
        <v>1</v>
      </c>
      <c r="M838" s="614" t="s">
        <v>1005</v>
      </c>
      <c r="N838" s="614" t="s">
        <v>1005</v>
      </c>
      <c r="O838" s="614" t="s">
        <v>1005</v>
      </c>
      <c r="P838" s="614" t="s">
        <v>1005</v>
      </c>
      <c r="Q838" s="614" t="s">
        <v>1005</v>
      </c>
      <c r="R838" s="614" t="s">
        <v>1005</v>
      </c>
    </row>
    <row r="839" s="29" customFormat="true" ht="9" hidden="false" customHeight="true" outlineLevel="0" collapsed="false">
      <c r="C839" s="610"/>
      <c r="D839" s="319" t="s">
        <v>1658</v>
      </c>
      <c r="E839" s="611" t="n">
        <v>9</v>
      </c>
      <c r="F839" s="611" t="n">
        <v>5</v>
      </c>
      <c r="G839" s="611" t="n">
        <v>0</v>
      </c>
      <c r="H839" s="611" t="n">
        <v>5</v>
      </c>
      <c r="I839" s="611" t="n">
        <v>4</v>
      </c>
      <c r="J839" s="611" t="n">
        <v>1</v>
      </c>
      <c r="K839" s="611" t="n">
        <v>2</v>
      </c>
      <c r="L839" s="611" t="n">
        <v>1</v>
      </c>
      <c r="M839" s="614" t="s">
        <v>1005</v>
      </c>
      <c r="N839" s="614" t="s">
        <v>1005</v>
      </c>
      <c r="O839" s="614" t="s">
        <v>1005</v>
      </c>
      <c r="P839" s="614" t="s">
        <v>1005</v>
      </c>
      <c r="Q839" s="614" t="s">
        <v>1005</v>
      </c>
      <c r="R839" s="614" t="s">
        <v>1005</v>
      </c>
    </row>
    <row r="840" s="29" customFormat="true" ht="9" hidden="false" customHeight="true" outlineLevel="0" collapsed="false">
      <c r="C840" s="610"/>
      <c r="D840" s="319" t="s">
        <v>1659</v>
      </c>
      <c r="E840" s="611" t="n">
        <v>19</v>
      </c>
      <c r="F840" s="611" t="n">
        <v>14</v>
      </c>
      <c r="G840" s="611" t="n">
        <v>0</v>
      </c>
      <c r="H840" s="611" t="n">
        <v>14</v>
      </c>
      <c r="I840" s="611" t="n">
        <v>5</v>
      </c>
      <c r="J840" s="611" t="n">
        <v>1</v>
      </c>
      <c r="K840" s="611" t="n">
        <v>2</v>
      </c>
      <c r="L840" s="611" t="n">
        <v>2</v>
      </c>
      <c r="M840" s="614" t="s">
        <v>1005</v>
      </c>
      <c r="N840" s="614" t="s">
        <v>1005</v>
      </c>
      <c r="O840" s="614" t="s">
        <v>1005</v>
      </c>
      <c r="P840" s="614" t="s">
        <v>1005</v>
      </c>
      <c r="Q840" s="614" t="s">
        <v>1005</v>
      </c>
      <c r="R840" s="614" t="s">
        <v>1005</v>
      </c>
    </row>
    <row r="841" s="29" customFormat="true" ht="18" hidden="false" customHeight="true" outlineLevel="0" collapsed="false">
      <c r="C841" s="610" t="s">
        <v>1765</v>
      </c>
      <c r="D841" s="319" t="s">
        <v>1657</v>
      </c>
      <c r="E841" s="611" t="n">
        <v>1</v>
      </c>
      <c r="F841" s="613" t="n">
        <v>1</v>
      </c>
      <c r="G841" s="613" t="n">
        <v>0</v>
      </c>
      <c r="H841" s="613" t="n">
        <v>1</v>
      </c>
      <c r="I841" s="613" t="n">
        <v>0</v>
      </c>
      <c r="J841" s="613" t="n">
        <v>0</v>
      </c>
      <c r="K841" s="613" t="n">
        <v>0</v>
      </c>
      <c r="L841" s="613" t="n">
        <v>0</v>
      </c>
      <c r="M841" s="614" t="s">
        <v>1005</v>
      </c>
      <c r="N841" s="614" t="s">
        <v>1005</v>
      </c>
      <c r="O841" s="614" t="s">
        <v>1005</v>
      </c>
      <c r="P841" s="614" t="s">
        <v>1005</v>
      </c>
      <c r="Q841" s="614" t="s">
        <v>1005</v>
      </c>
      <c r="R841" s="614" t="s">
        <v>1005</v>
      </c>
    </row>
    <row r="842" s="29" customFormat="true" ht="9" hidden="false" customHeight="true" outlineLevel="0" collapsed="false">
      <c r="C842" s="610"/>
      <c r="D842" s="319" t="s">
        <v>1659</v>
      </c>
      <c r="E842" s="611" t="n">
        <v>1</v>
      </c>
      <c r="F842" s="613" t="n">
        <v>1</v>
      </c>
      <c r="G842" s="613" t="n">
        <v>0</v>
      </c>
      <c r="H842" s="613" t="n">
        <v>1</v>
      </c>
      <c r="I842" s="613" t="n">
        <v>0</v>
      </c>
      <c r="J842" s="613" t="n">
        <v>0</v>
      </c>
      <c r="K842" s="613" t="n">
        <v>0</v>
      </c>
      <c r="L842" s="613" t="n">
        <v>0</v>
      </c>
      <c r="M842" s="614" t="s">
        <v>1005</v>
      </c>
      <c r="N842" s="614" t="s">
        <v>1005</v>
      </c>
      <c r="O842" s="614" t="s">
        <v>1005</v>
      </c>
      <c r="P842" s="614" t="s">
        <v>1005</v>
      </c>
      <c r="Q842" s="614" t="s">
        <v>1005</v>
      </c>
      <c r="R842" s="614" t="s">
        <v>1005</v>
      </c>
    </row>
    <row r="843" s="29" customFormat="true" ht="18" hidden="false" customHeight="true" outlineLevel="0" collapsed="false">
      <c r="C843" s="612" t="s">
        <v>1759</v>
      </c>
      <c r="D843" s="319" t="s">
        <v>1657</v>
      </c>
      <c r="E843" s="611" t="n">
        <v>19</v>
      </c>
      <c r="F843" s="611" t="n">
        <v>18</v>
      </c>
      <c r="G843" s="611" t="n">
        <v>5</v>
      </c>
      <c r="H843" s="611" t="n">
        <v>13</v>
      </c>
      <c r="I843" s="611" t="n">
        <v>1</v>
      </c>
      <c r="J843" s="611" t="n">
        <v>0</v>
      </c>
      <c r="K843" s="611" t="n">
        <v>0</v>
      </c>
      <c r="L843" s="611" t="n">
        <v>1</v>
      </c>
      <c r="M843" s="614" t="s">
        <v>1005</v>
      </c>
      <c r="N843" s="614" t="s">
        <v>1005</v>
      </c>
      <c r="O843" s="614" t="s">
        <v>1005</v>
      </c>
      <c r="P843" s="614" t="s">
        <v>1005</v>
      </c>
      <c r="Q843" s="614" t="s">
        <v>1005</v>
      </c>
      <c r="R843" s="614" t="s">
        <v>1005</v>
      </c>
    </row>
    <row r="844" s="29" customFormat="true" ht="9" hidden="false" customHeight="true" outlineLevel="0" collapsed="false">
      <c r="D844" s="319" t="s">
        <v>1658</v>
      </c>
      <c r="E844" s="611" t="n">
        <v>11</v>
      </c>
      <c r="F844" s="611" t="n">
        <v>6</v>
      </c>
      <c r="G844" s="611" t="n">
        <v>1</v>
      </c>
      <c r="H844" s="611" t="n">
        <v>5</v>
      </c>
      <c r="I844" s="611" t="n">
        <v>5</v>
      </c>
      <c r="J844" s="611" t="n">
        <v>1</v>
      </c>
      <c r="K844" s="611" t="n">
        <v>3</v>
      </c>
      <c r="L844" s="611" t="n">
        <v>1</v>
      </c>
      <c r="M844" s="614" t="s">
        <v>1005</v>
      </c>
      <c r="N844" s="614" t="s">
        <v>1005</v>
      </c>
      <c r="O844" s="614" t="s">
        <v>1005</v>
      </c>
      <c r="P844" s="614" t="s">
        <v>1005</v>
      </c>
      <c r="Q844" s="614" t="s">
        <v>1005</v>
      </c>
      <c r="R844" s="614" t="s">
        <v>1005</v>
      </c>
    </row>
    <row r="845" s="29" customFormat="true" ht="9" hidden="false" customHeight="true" outlineLevel="0" collapsed="false">
      <c r="D845" s="319" t="s">
        <v>1659</v>
      </c>
      <c r="E845" s="611" t="n">
        <v>30</v>
      </c>
      <c r="F845" s="611" t="n">
        <v>24</v>
      </c>
      <c r="G845" s="611" t="n">
        <v>6</v>
      </c>
      <c r="H845" s="611" t="n">
        <v>18</v>
      </c>
      <c r="I845" s="611" t="n">
        <v>6</v>
      </c>
      <c r="J845" s="611" t="n">
        <v>1</v>
      </c>
      <c r="K845" s="611" t="n">
        <v>3</v>
      </c>
      <c r="L845" s="611" t="n">
        <v>2</v>
      </c>
      <c r="M845" s="614" t="s">
        <v>1005</v>
      </c>
      <c r="N845" s="614" t="s">
        <v>1005</v>
      </c>
      <c r="O845" s="614" t="s">
        <v>1005</v>
      </c>
      <c r="P845" s="614" t="s">
        <v>1005</v>
      </c>
      <c r="Q845" s="614" t="s">
        <v>1005</v>
      </c>
      <c r="R845" s="614" t="s">
        <v>1005</v>
      </c>
    </row>
    <row r="846" s="29" customFormat="true" ht="18" hidden="false" customHeight="true" outlineLevel="0" collapsed="false">
      <c r="B846" s="615" t="s">
        <v>1785</v>
      </c>
      <c r="C846" s="615"/>
      <c r="D846" s="319"/>
      <c r="E846" s="611"/>
      <c r="F846" s="611"/>
      <c r="G846" s="611"/>
      <c r="H846" s="611"/>
      <c r="I846" s="611"/>
      <c r="J846" s="611"/>
      <c r="K846" s="611"/>
      <c r="L846" s="611"/>
      <c r="M846" s="613"/>
      <c r="N846" s="613"/>
      <c r="O846" s="613"/>
      <c r="P846" s="613"/>
      <c r="Q846" s="613"/>
      <c r="R846" s="613"/>
    </row>
    <row r="847" s="29" customFormat="true" ht="27" hidden="false" customHeight="true" outlineLevel="0" collapsed="false">
      <c r="C847" s="610" t="s">
        <v>1767</v>
      </c>
      <c r="D847" s="319" t="s">
        <v>1657</v>
      </c>
      <c r="E847" s="611" t="n">
        <v>86</v>
      </c>
      <c r="F847" s="611" t="n">
        <v>81</v>
      </c>
      <c r="G847" s="611" t="n">
        <v>81</v>
      </c>
      <c r="H847" s="611" t="n">
        <v>0</v>
      </c>
      <c r="I847" s="611" t="n">
        <v>5</v>
      </c>
      <c r="J847" s="611" t="n">
        <v>1</v>
      </c>
      <c r="K847" s="611" t="n">
        <v>3</v>
      </c>
      <c r="L847" s="611" t="n">
        <v>1</v>
      </c>
      <c r="M847" s="614" t="s">
        <v>1005</v>
      </c>
      <c r="N847" s="614" t="s">
        <v>1005</v>
      </c>
      <c r="O847" s="614" t="s">
        <v>1005</v>
      </c>
      <c r="P847" s="614" t="s">
        <v>1005</v>
      </c>
      <c r="Q847" s="614" t="s">
        <v>1005</v>
      </c>
      <c r="R847" s="614" t="s">
        <v>1005</v>
      </c>
    </row>
    <row r="848" s="29" customFormat="true" ht="9" hidden="false" customHeight="true" outlineLevel="0" collapsed="false">
      <c r="C848" s="610"/>
      <c r="D848" s="319" t="s">
        <v>1658</v>
      </c>
      <c r="E848" s="611" t="n">
        <v>28</v>
      </c>
      <c r="F848" s="611" t="n">
        <v>23</v>
      </c>
      <c r="G848" s="611" t="n">
        <v>23</v>
      </c>
      <c r="H848" s="611" t="n">
        <v>0</v>
      </c>
      <c r="I848" s="611" t="n">
        <v>5</v>
      </c>
      <c r="J848" s="611" t="n">
        <v>0</v>
      </c>
      <c r="K848" s="611" t="n">
        <v>3</v>
      </c>
      <c r="L848" s="611" t="n">
        <v>2</v>
      </c>
      <c r="M848" s="614" t="s">
        <v>1005</v>
      </c>
      <c r="N848" s="614" t="s">
        <v>1005</v>
      </c>
      <c r="O848" s="614" t="s">
        <v>1005</v>
      </c>
      <c r="P848" s="614" t="s">
        <v>1005</v>
      </c>
      <c r="Q848" s="614" t="s">
        <v>1005</v>
      </c>
      <c r="R848" s="614" t="s">
        <v>1005</v>
      </c>
    </row>
    <row r="849" s="29" customFormat="true" ht="9" hidden="false" customHeight="true" outlineLevel="0" collapsed="false">
      <c r="C849" s="610"/>
      <c r="D849" s="319" t="s">
        <v>1659</v>
      </c>
      <c r="E849" s="611" t="n">
        <v>114</v>
      </c>
      <c r="F849" s="611" t="n">
        <v>104</v>
      </c>
      <c r="G849" s="611" t="n">
        <v>104</v>
      </c>
      <c r="H849" s="611" t="n">
        <v>0</v>
      </c>
      <c r="I849" s="611" t="n">
        <v>10</v>
      </c>
      <c r="J849" s="611" t="n">
        <v>1</v>
      </c>
      <c r="K849" s="611" t="n">
        <v>6</v>
      </c>
      <c r="L849" s="611" t="n">
        <v>3</v>
      </c>
      <c r="M849" s="614" t="s">
        <v>1005</v>
      </c>
      <c r="N849" s="614" t="s">
        <v>1005</v>
      </c>
      <c r="O849" s="614" t="s">
        <v>1005</v>
      </c>
      <c r="P849" s="614" t="s">
        <v>1005</v>
      </c>
      <c r="Q849" s="614" t="s">
        <v>1005</v>
      </c>
      <c r="R849" s="614" t="s">
        <v>1005</v>
      </c>
    </row>
    <row r="850" s="29" customFormat="true" ht="18" hidden="false" customHeight="true" outlineLevel="0" collapsed="false">
      <c r="C850" s="610" t="s">
        <v>1768</v>
      </c>
      <c r="D850" s="319" t="s">
        <v>1657</v>
      </c>
      <c r="E850" s="611" t="n">
        <v>38</v>
      </c>
      <c r="F850" s="611" t="n">
        <v>37</v>
      </c>
      <c r="G850" s="611" t="n">
        <v>0</v>
      </c>
      <c r="H850" s="611" t="n">
        <v>37</v>
      </c>
      <c r="I850" s="611" t="n">
        <v>1</v>
      </c>
      <c r="J850" s="611" t="n">
        <v>0</v>
      </c>
      <c r="K850" s="611" t="n">
        <v>1</v>
      </c>
      <c r="L850" s="611" t="n">
        <v>0</v>
      </c>
      <c r="M850" s="614" t="s">
        <v>1005</v>
      </c>
      <c r="N850" s="614" t="s">
        <v>1005</v>
      </c>
      <c r="O850" s="614" t="s">
        <v>1005</v>
      </c>
      <c r="P850" s="614" t="s">
        <v>1005</v>
      </c>
      <c r="Q850" s="614" t="s">
        <v>1005</v>
      </c>
      <c r="R850" s="614" t="s">
        <v>1005</v>
      </c>
    </row>
    <row r="851" s="29" customFormat="true" ht="9" hidden="false" customHeight="true" outlineLevel="0" collapsed="false">
      <c r="C851" s="610"/>
      <c r="D851" s="319" t="s">
        <v>1658</v>
      </c>
      <c r="E851" s="611" t="n">
        <v>14</v>
      </c>
      <c r="F851" s="611" t="n">
        <v>12</v>
      </c>
      <c r="G851" s="611" t="n">
        <v>0</v>
      </c>
      <c r="H851" s="611" t="n">
        <v>12</v>
      </c>
      <c r="I851" s="611" t="n">
        <v>2</v>
      </c>
      <c r="J851" s="611" t="n">
        <v>0</v>
      </c>
      <c r="K851" s="611" t="n">
        <v>1</v>
      </c>
      <c r="L851" s="611" t="n">
        <v>1</v>
      </c>
      <c r="M851" s="614" t="s">
        <v>1005</v>
      </c>
      <c r="N851" s="614" t="s">
        <v>1005</v>
      </c>
      <c r="O851" s="614" t="s">
        <v>1005</v>
      </c>
      <c r="P851" s="614" t="s">
        <v>1005</v>
      </c>
      <c r="Q851" s="614" t="s">
        <v>1005</v>
      </c>
      <c r="R851" s="614" t="s">
        <v>1005</v>
      </c>
    </row>
    <row r="852" s="29" customFormat="true" ht="9" hidden="false" customHeight="true" outlineLevel="0" collapsed="false">
      <c r="C852" s="610"/>
      <c r="D852" s="319" t="s">
        <v>1659</v>
      </c>
      <c r="E852" s="611" t="n">
        <v>52</v>
      </c>
      <c r="F852" s="611" t="n">
        <v>49</v>
      </c>
      <c r="G852" s="611" t="n">
        <v>0</v>
      </c>
      <c r="H852" s="611" t="n">
        <v>49</v>
      </c>
      <c r="I852" s="611" t="n">
        <v>3</v>
      </c>
      <c r="J852" s="611" t="n">
        <v>0</v>
      </c>
      <c r="K852" s="611" t="n">
        <v>2</v>
      </c>
      <c r="L852" s="611" t="n">
        <v>1</v>
      </c>
      <c r="M852" s="614" t="s">
        <v>1005</v>
      </c>
      <c r="N852" s="614" t="s">
        <v>1005</v>
      </c>
      <c r="O852" s="614" t="s">
        <v>1005</v>
      </c>
      <c r="P852" s="614" t="s">
        <v>1005</v>
      </c>
      <c r="Q852" s="614" t="s">
        <v>1005</v>
      </c>
      <c r="R852" s="614" t="s">
        <v>1005</v>
      </c>
    </row>
    <row r="853" s="29" customFormat="true" ht="18" hidden="false" customHeight="true" outlineLevel="0" collapsed="false">
      <c r="C853" s="610" t="s">
        <v>1769</v>
      </c>
      <c r="D853" s="319" t="s">
        <v>1657</v>
      </c>
      <c r="E853" s="611" t="n">
        <v>162</v>
      </c>
      <c r="F853" s="611" t="n">
        <v>136</v>
      </c>
      <c r="G853" s="611" t="n">
        <v>136</v>
      </c>
      <c r="H853" s="611" t="n">
        <v>0</v>
      </c>
      <c r="I853" s="611" t="n">
        <v>26</v>
      </c>
      <c r="J853" s="611" t="n">
        <v>2</v>
      </c>
      <c r="K853" s="611" t="n">
        <v>21</v>
      </c>
      <c r="L853" s="611" t="n">
        <v>3</v>
      </c>
      <c r="M853" s="611" t="n">
        <v>146</v>
      </c>
      <c r="N853" s="611" t="n">
        <v>13</v>
      </c>
      <c r="O853" s="611" t="n">
        <v>0</v>
      </c>
      <c r="P853" s="611" t="n">
        <v>0</v>
      </c>
      <c r="Q853" s="611" t="n">
        <v>0</v>
      </c>
      <c r="R853" s="611" t="n">
        <v>3</v>
      </c>
    </row>
    <row r="854" s="29" customFormat="true" ht="9" hidden="false" customHeight="true" outlineLevel="0" collapsed="false">
      <c r="C854" s="610"/>
      <c r="D854" s="319" t="s">
        <v>1658</v>
      </c>
      <c r="E854" s="611" t="n">
        <v>100</v>
      </c>
      <c r="F854" s="611" t="n">
        <v>67</v>
      </c>
      <c r="G854" s="611" t="n">
        <v>67</v>
      </c>
      <c r="H854" s="611" t="n">
        <v>0</v>
      </c>
      <c r="I854" s="611" t="n">
        <v>33</v>
      </c>
      <c r="J854" s="611" t="n">
        <v>3</v>
      </c>
      <c r="K854" s="611" t="n">
        <v>21</v>
      </c>
      <c r="L854" s="611" t="n">
        <v>9</v>
      </c>
      <c r="M854" s="611" t="n">
        <v>85</v>
      </c>
      <c r="N854" s="611" t="n">
        <v>10</v>
      </c>
      <c r="O854" s="611" t="n">
        <v>4</v>
      </c>
      <c r="P854" s="611" t="n">
        <v>0</v>
      </c>
      <c r="Q854" s="611" t="n">
        <v>0</v>
      </c>
      <c r="R854" s="611" t="n">
        <v>1</v>
      </c>
    </row>
    <row r="855" s="29" customFormat="true" ht="9" hidden="false" customHeight="true" outlineLevel="0" collapsed="false">
      <c r="C855" s="610"/>
      <c r="D855" s="319" t="s">
        <v>1659</v>
      </c>
      <c r="E855" s="611" t="n">
        <v>262</v>
      </c>
      <c r="F855" s="611" t="n">
        <v>203</v>
      </c>
      <c r="G855" s="611" t="n">
        <v>203</v>
      </c>
      <c r="H855" s="611" t="n">
        <v>0</v>
      </c>
      <c r="I855" s="611" t="n">
        <v>59</v>
      </c>
      <c r="J855" s="611" t="n">
        <v>5</v>
      </c>
      <c r="K855" s="611" t="n">
        <v>42</v>
      </c>
      <c r="L855" s="611" t="n">
        <v>12</v>
      </c>
      <c r="M855" s="611" t="n">
        <v>231</v>
      </c>
      <c r="N855" s="611" t="n">
        <v>23</v>
      </c>
      <c r="O855" s="611" t="n">
        <v>4</v>
      </c>
      <c r="P855" s="611" t="n">
        <v>0</v>
      </c>
      <c r="Q855" s="611" t="n">
        <v>0</v>
      </c>
      <c r="R855" s="611" t="n">
        <v>4</v>
      </c>
    </row>
    <row r="856" s="29" customFormat="true" ht="18" hidden="false" customHeight="true" outlineLevel="0" collapsed="false">
      <c r="C856" s="610" t="s">
        <v>1770</v>
      </c>
      <c r="D856" s="319" t="s">
        <v>1657</v>
      </c>
      <c r="E856" s="611" t="n">
        <v>1131</v>
      </c>
      <c r="F856" s="611" t="n">
        <v>379</v>
      </c>
      <c r="G856" s="611" t="n">
        <v>0</v>
      </c>
      <c r="H856" s="611" t="n">
        <v>379</v>
      </c>
      <c r="I856" s="611" t="n">
        <v>752</v>
      </c>
      <c r="J856" s="611" t="n">
        <v>119</v>
      </c>
      <c r="K856" s="611" t="n">
        <v>546</v>
      </c>
      <c r="L856" s="611" t="n">
        <v>87</v>
      </c>
      <c r="M856" s="611" t="n">
        <v>312</v>
      </c>
      <c r="N856" s="611" t="n">
        <v>84</v>
      </c>
      <c r="O856" s="611" t="n">
        <v>583</v>
      </c>
      <c r="P856" s="611" t="n">
        <v>123</v>
      </c>
      <c r="Q856" s="611" t="n">
        <v>3</v>
      </c>
      <c r="R856" s="611" t="n">
        <v>26</v>
      </c>
    </row>
    <row r="857" s="29" customFormat="true" ht="9" hidden="false" customHeight="true" outlineLevel="0" collapsed="false">
      <c r="C857" s="610"/>
      <c r="D857" s="319" t="s">
        <v>1658</v>
      </c>
      <c r="E857" s="611" t="n">
        <v>1049</v>
      </c>
      <c r="F857" s="611" t="n">
        <v>240</v>
      </c>
      <c r="G857" s="611" t="n">
        <v>0</v>
      </c>
      <c r="H857" s="611" t="n">
        <v>240</v>
      </c>
      <c r="I857" s="611" t="n">
        <v>809</v>
      </c>
      <c r="J857" s="611" t="n">
        <v>134</v>
      </c>
      <c r="K857" s="611" t="n">
        <v>594</v>
      </c>
      <c r="L857" s="611" t="n">
        <v>81</v>
      </c>
      <c r="M857" s="611" t="n">
        <v>270</v>
      </c>
      <c r="N857" s="611" t="n">
        <v>135</v>
      </c>
      <c r="O857" s="611" t="n">
        <v>509</v>
      </c>
      <c r="P857" s="611" t="n">
        <v>106</v>
      </c>
      <c r="Q857" s="611" t="n">
        <v>8</v>
      </c>
      <c r="R857" s="611" t="n">
        <v>21</v>
      </c>
    </row>
    <row r="858" s="29" customFormat="true" ht="9" hidden="false" customHeight="true" outlineLevel="0" collapsed="false">
      <c r="C858" s="610"/>
      <c r="D858" s="319" t="s">
        <v>1659</v>
      </c>
      <c r="E858" s="611" t="n">
        <v>2180</v>
      </c>
      <c r="F858" s="611" t="n">
        <v>619</v>
      </c>
      <c r="G858" s="611" t="n">
        <v>0</v>
      </c>
      <c r="H858" s="611" t="n">
        <v>619</v>
      </c>
      <c r="I858" s="611" t="n">
        <v>1561</v>
      </c>
      <c r="J858" s="611" t="n">
        <v>253</v>
      </c>
      <c r="K858" s="611" t="n">
        <v>1140</v>
      </c>
      <c r="L858" s="611" t="n">
        <v>168</v>
      </c>
      <c r="M858" s="611" t="n">
        <v>582</v>
      </c>
      <c r="N858" s="611" t="n">
        <v>219</v>
      </c>
      <c r="O858" s="611" t="n">
        <v>1092</v>
      </c>
      <c r="P858" s="611" t="n">
        <v>229</v>
      </c>
      <c r="Q858" s="611" t="n">
        <v>11</v>
      </c>
      <c r="R858" s="611" t="n">
        <v>47</v>
      </c>
    </row>
    <row r="859" s="29" customFormat="true" ht="18" hidden="false" customHeight="true" outlineLevel="0" collapsed="false">
      <c r="C859" s="612" t="s">
        <v>1759</v>
      </c>
      <c r="D859" s="319" t="s">
        <v>1657</v>
      </c>
      <c r="E859" s="611" t="n">
        <v>1417</v>
      </c>
      <c r="F859" s="611" t="n">
        <v>633</v>
      </c>
      <c r="G859" s="611" t="n">
        <v>217</v>
      </c>
      <c r="H859" s="611" t="n">
        <v>416</v>
      </c>
      <c r="I859" s="611" t="n">
        <v>784</v>
      </c>
      <c r="J859" s="611" t="n">
        <v>122</v>
      </c>
      <c r="K859" s="611" t="n">
        <v>571</v>
      </c>
      <c r="L859" s="611" t="n">
        <v>91</v>
      </c>
      <c r="M859" s="611" t="n">
        <v>581</v>
      </c>
      <c r="N859" s="611" t="n">
        <v>98</v>
      </c>
      <c r="O859" s="611" t="n">
        <v>583</v>
      </c>
      <c r="P859" s="611" t="n">
        <v>123</v>
      </c>
      <c r="Q859" s="611" t="n">
        <v>3</v>
      </c>
      <c r="R859" s="611" t="n">
        <v>29</v>
      </c>
    </row>
    <row r="860" s="29" customFormat="true" ht="9" hidden="false" customHeight="true" outlineLevel="0" collapsed="false">
      <c r="D860" s="319" t="s">
        <v>1658</v>
      </c>
      <c r="E860" s="611" t="n">
        <v>1191</v>
      </c>
      <c r="F860" s="611" t="n">
        <v>342</v>
      </c>
      <c r="G860" s="611" t="n">
        <v>90</v>
      </c>
      <c r="H860" s="611" t="n">
        <v>252</v>
      </c>
      <c r="I860" s="611" t="n">
        <v>849</v>
      </c>
      <c r="J860" s="611" t="n">
        <v>137</v>
      </c>
      <c r="K860" s="611" t="n">
        <v>619</v>
      </c>
      <c r="L860" s="611" t="n">
        <v>93</v>
      </c>
      <c r="M860" s="611" t="n">
        <v>397</v>
      </c>
      <c r="N860" s="611" t="n">
        <v>145</v>
      </c>
      <c r="O860" s="611" t="n">
        <v>513</v>
      </c>
      <c r="P860" s="611" t="n">
        <v>106</v>
      </c>
      <c r="Q860" s="611" t="n">
        <v>8</v>
      </c>
      <c r="R860" s="611" t="n">
        <v>22</v>
      </c>
    </row>
    <row r="861" s="29" customFormat="true" ht="9" hidden="false" customHeight="true" outlineLevel="0" collapsed="false">
      <c r="D861" s="319" t="s">
        <v>1659</v>
      </c>
      <c r="E861" s="611" t="n">
        <v>2608</v>
      </c>
      <c r="F861" s="611" t="n">
        <v>975</v>
      </c>
      <c r="G861" s="611" t="n">
        <v>307</v>
      </c>
      <c r="H861" s="611" t="n">
        <v>668</v>
      </c>
      <c r="I861" s="611" t="n">
        <v>1633</v>
      </c>
      <c r="J861" s="611" t="n">
        <v>259</v>
      </c>
      <c r="K861" s="611" t="n">
        <v>1190</v>
      </c>
      <c r="L861" s="611" t="n">
        <v>184</v>
      </c>
      <c r="M861" s="611" t="n">
        <v>978</v>
      </c>
      <c r="N861" s="611" t="n">
        <v>243</v>
      </c>
      <c r="O861" s="611" t="n">
        <v>1096</v>
      </c>
      <c r="P861" s="611" t="n">
        <v>229</v>
      </c>
      <c r="Q861" s="611" t="n">
        <v>11</v>
      </c>
      <c r="R861" s="611" t="n">
        <v>51</v>
      </c>
    </row>
    <row r="862" s="29" customFormat="true" ht="9" hidden="false" customHeight="true" outlineLevel="0" collapsed="false">
      <c r="D862" s="319"/>
      <c r="E862" s="611"/>
      <c r="F862" s="611"/>
      <c r="G862" s="611"/>
      <c r="H862" s="611"/>
      <c r="I862" s="611"/>
      <c r="J862" s="611"/>
      <c r="K862" s="611"/>
      <c r="L862" s="611"/>
      <c r="M862" s="613"/>
      <c r="N862" s="613"/>
      <c r="O862" s="613"/>
      <c r="P862" s="613"/>
      <c r="Q862" s="613"/>
      <c r="R862" s="613"/>
    </row>
    <row r="863" s="29" customFormat="true" ht="9" hidden="false" customHeight="true" outlineLevel="0" collapsed="false">
      <c r="D863" s="319"/>
      <c r="E863" s="611"/>
      <c r="F863" s="611"/>
      <c r="G863" s="611"/>
      <c r="H863" s="611"/>
      <c r="I863" s="611"/>
      <c r="J863" s="611"/>
      <c r="K863" s="611"/>
      <c r="L863" s="611"/>
      <c r="M863" s="613"/>
      <c r="N863" s="613"/>
      <c r="O863" s="613"/>
      <c r="P863" s="613"/>
      <c r="Q863" s="613"/>
      <c r="R863" s="613"/>
    </row>
    <row r="864" s="257" customFormat="true" ht="9" hidden="false" customHeight="true" outlineLevel="0" collapsed="false">
      <c r="A864" s="347" t="s">
        <v>130</v>
      </c>
      <c r="B864" s="347"/>
      <c r="C864" s="347"/>
      <c r="D864" s="347"/>
      <c r="E864" s="347"/>
      <c r="F864" s="618"/>
      <c r="G864" s="618"/>
      <c r="H864" s="618"/>
      <c r="I864" s="618"/>
      <c r="J864" s="618"/>
      <c r="K864" s="618"/>
      <c r="L864" s="618"/>
      <c r="M864" s="106"/>
      <c r="N864" s="106"/>
      <c r="O864" s="106"/>
      <c r="P864" s="106"/>
      <c r="Q864" s="106"/>
      <c r="R864" s="40"/>
    </row>
    <row r="865" s="29" customFormat="true" ht="18" hidden="false" customHeight="true" outlineLevel="0" collapsed="false">
      <c r="B865" s="609" t="s">
        <v>717</v>
      </c>
      <c r="C865" s="609"/>
      <c r="D865" s="319"/>
      <c r="E865" s="611"/>
      <c r="F865" s="611"/>
      <c r="G865" s="611"/>
      <c r="H865" s="611"/>
      <c r="I865" s="611"/>
      <c r="J865" s="611"/>
      <c r="K865" s="611"/>
      <c r="L865" s="611"/>
      <c r="M865" s="613"/>
      <c r="N865" s="613"/>
      <c r="O865" s="613"/>
      <c r="P865" s="613"/>
      <c r="Q865" s="613"/>
      <c r="R865" s="613"/>
    </row>
    <row r="866" s="29" customFormat="true" ht="27" hidden="false" customHeight="true" outlineLevel="0" collapsed="false">
      <c r="C866" s="610" t="s">
        <v>1771</v>
      </c>
      <c r="D866" s="319" t="s">
        <v>1657</v>
      </c>
      <c r="E866" s="611" t="n">
        <v>22</v>
      </c>
      <c r="F866" s="614" t="s">
        <v>1005</v>
      </c>
      <c r="G866" s="614" t="s">
        <v>1005</v>
      </c>
      <c r="H866" s="614" t="s">
        <v>1005</v>
      </c>
      <c r="I866" s="614" t="s">
        <v>1005</v>
      </c>
      <c r="J866" s="614" t="s">
        <v>1005</v>
      </c>
      <c r="K866" s="614" t="s">
        <v>1005</v>
      </c>
      <c r="L866" s="614" t="s">
        <v>1005</v>
      </c>
      <c r="M866" s="614" t="s">
        <v>1005</v>
      </c>
      <c r="N866" s="614" t="s">
        <v>1005</v>
      </c>
      <c r="O866" s="614" t="s">
        <v>1005</v>
      </c>
      <c r="P866" s="614" t="s">
        <v>1005</v>
      </c>
      <c r="Q866" s="614" t="s">
        <v>1005</v>
      </c>
      <c r="R866" s="614" t="s">
        <v>1005</v>
      </c>
    </row>
    <row r="867" s="29" customFormat="true" ht="9" hidden="false" customHeight="true" outlineLevel="0" collapsed="false">
      <c r="C867" s="610"/>
      <c r="D867" s="319" t="s">
        <v>1658</v>
      </c>
      <c r="E867" s="611" t="n">
        <v>9</v>
      </c>
      <c r="F867" s="614" t="s">
        <v>1005</v>
      </c>
      <c r="G867" s="614" t="s">
        <v>1005</v>
      </c>
      <c r="H867" s="614" t="s">
        <v>1005</v>
      </c>
      <c r="I867" s="614" t="s">
        <v>1005</v>
      </c>
      <c r="J867" s="614" t="s">
        <v>1005</v>
      </c>
      <c r="K867" s="614" t="s">
        <v>1005</v>
      </c>
      <c r="L867" s="614" t="s">
        <v>1005</v>
      </c>
      <c r="M867" s="614" t="s">
        <v>1005</v>
      </c>
      <c r="N867" s="614" t="s">
        <v>1005</v>
      </c>
      <c r="O867" s="614" t="s">
        <v>1005</v>
      </c>
      <c r="P867" s="614" t="s">
        <v>1005</v>
      </c>
      <c r="Q867" s="614" t="s">
        <v>1005</v>
      </c>
      <c r="R867" s="614" t="s">
        <v>1005</v>
      </c>
    </row>
    <row r="868" s="29" customFormat="true" ht="9" hidden="false" customHeight="true" outlineLevel="0" collapsed="false">
      <c r="C868" s="610"/>
      <c r="D868" s="319" t="s">
        <v>1659</v>
      </c>
      <c r="E868" s="611" t="n">
        <v>31</v>
      </c>
      <c r="F868" s="614" t="s">
        <v>1005</v>
      </c>
      <c r="G868" s="614" t="s">
        <v>1005</v>
      </c>
      <c r="H868" s="614" t="s">
        <v>1005</v>
      </c>
      <c r="I868" s="614" t="s">
        <v>1005</v>
      </c>
      <c r="J868" s="614" t="s">
        <v>1005</v>
      </c>
      <c r="K868" s="614" t="s">
        <v>1005</v>
      </c>
      <c r="L868" s="614" t="s">
        <v>1005</v>
      </c>
      <c r="M868" s="614" t="s">
        <v>1005</v>
      </c>
      <c r="N868" s="614" t="s">
        <v>1005</v>
      </c>
      <c r="O868" s="614" t="s">
        <v>1005</v>
      </c>
      <c r="P868" s="614" t="s">
        <v>1005</v>
      </c>
      <c r="Q868" s="614" t="s">
        <v>1005</v>
      </c>
      <c r="R868" s="614" t="s">
        <v>1005</v>
      </c>
    </row>
    <row r="869" s="29" customFormat="true" ht="18" hidden="false" customHeight="true" outlineLevel="0" collapsed="false">
      <c r="C869" s="610" t="s">
        <v>1775</v>
      </c>
      <c r="D869" s="319" t="s">
        <v>1657</v>
      </c>
      <c r="E869" s="611" t="n">
        <v>6</v>
      </c>
      <c r="F869" s="614" t="s">
        <v>1005</v>
      </c>
      <c r="G869" s="614" t="s">
        <v>1005</v>
      </c>
      <c r="H869" s="614" t="s">
        <v>1005</v>
      </c>
      <c r="I869" s="614" t="s">
        <v>1005</v>
      </c>
      <c r="J869" s="614" t="s">
        <v>1005</v>
      </c>
      <c r="K869" s="614" t="s">
        <v>1005</v>
      </c>
      <c r="L869" s="614" t="s">
        <v>1005</v>
      </c>
      <c r="M869" s="614" t="s">
        <v>1005</v>
      </c>
      <c r="N869" s="614" t="s">
        <v>1005</v>
      </c>
      <c r="O869" s="614" t="s">
        <v>1005</v>
      </c>
      <c r="P869" s="614" t="s">
        <v>1005</v>
      </c>
      <c r="Q869" s="614" t="s">
        <v>1005</v>
      </c>
      <c r="R869" s="614" t="s">
        <v>1005</v>
      </c>
    </row>
    <row r="870" s="29" customFormat="true" ht="9" hidden="false" customHeight="true" outlineLevel="0" collapsed="false">
      <c r="C870" s="610"/>
      <c r="D870" s="319" t="s">
        <v>1658</v>
      </c>
      <c r="E870" s="611" t="n">
        <v>6</v>
      </c>
      <c r="F870" s="614" t="s">
        <v>1005</v>
      </c>
      <c r="G870" s="614" t="s">
        <v>1005</v>
      </c>
      <c r="H870" s="614" t="s">
        <v>1005</v>
      </c>
      <c r="I870" s="614" t="s">
        <v>1005</v>
      </c>
      <c r="J870" s="614" t="s">
        <v>1005</v>
      </c>
      <c r="K870" s="614" t="s">
        <v>1005</v>
      </c>
      <c r="L870" s="614" t="s">
        <v>1005</v>
      </c>
      <c r="M870" s="614" t="s">
        <v>1005</v>
      </c>
      <c r="N870" s="614" t="s">
        <v>1005</v>
      </c>
      <c r="O870" s="614" t="s">
        <v>1005</v>
      </c>
      <c r="P870" s="614" t="s">
        <v>1005</v>
      </c>
      <c r="Q870" s="614" t="s">
        <v>1005</v>
      </c>
      <c r="R870" s="614" t="s">
        <v>1005</v>
      </c>
    </row>
    <row r="871" s="29" customFormat="true" ht="9" hidden="false" customHeight="true" outlineLevel="0" collapsed="false">
      <c r="C871" s="610"/>
      <c r="D871" s="319" t="s">
        <v>1659</v>
      </c>
      <c r="E871" s="611" t="n">
        <v>12</v>
      </c>
      <c r="F871" s="614" t="s">
        <v>1005</v>
      </c>
      <c r="G871" s="614" t="s">
        <v>1005</v>
      </c>
      <c r="H871" s="614" t="s">
        <v>1005</v>
      </c>
      <c r="I871" s="614" t="s">
        <v>1005</v>
      </c>
      <c r="J871" s="614" t="s">
        <v>1005</v>
      </c>
      <c r="K871" s="614" t="s">
        <v>1005</v>
      </c>
      <c r="L871" s="614" t="s">
        <v>1005</v>
      </c>
      <c r="M871" s="614" t="s">
        <v>1005</v>
      </c>
      <c r="N871" s="614" t="s">
        <v>1005</v>
      </c>
      <c r="O871" s="614" t="s">
        <v>1005</v>
      </c>
      <c r="P871" s="614" t="s">
        <v>1005</v>
      </c>
      <c r="Q871" s="614" t="s">
        <v>1005</v>
      </c>
      <c r="R871" s="614" t="s">
        <v>1005</v>
      </c>
    </row>
    <row r="872" s="29" customFormat="true" ht="18" hidden="false" customHeight="true" outlineLevel="0" collapsed="false">
      <c r="C872" s="610" t="s">
        <v>1776</v>
      </c>
      <c r="D872" s="319" t="s">
        <v>1657</v>
      </c>
      <c r="E872" s="611" t="n">
        <v>6</v>
      </c>
      <c r="F872" s="611" t="n">
        <v>5</v>
      </c>
      <c r="G872" s="611" t="n">
        <v>0</v>
      </c>
      <c r="H872" s="611" t="n">
        <v>5</v>
      </c>
      <c r="I872" s="611" t="n">
        <v>1</v>
      </c>
      <c r="J872" s="611" t="n">
        <v>0</v>
      </c>
      <c r="K872" s="611" t="n">
        <v>0</v>
      </c>
      <c r="L872" s="611" t="n">
        <v>1</v>
      </c>
      <c r="M872" s="614" t="s">
        <v>1005</v>
      </c>
      <c r="N872" s="614" t="s">
        <v>1005</v>
      </c>
      <c r="O872" s="614" t="s">
        <v>1005</v>
      </c>
      <c r="P872" s="614" t="s">
        <v>1005</v>
      </c>
      <c r="Q872" s="614" t="s">
        <v>1005</v>
      </c>
      <c r="R872" s="614" t="s">
        <v>1005</v>
      </c>
    </row>
    <row r="873" s="29" customFormat="true" ht="9" hidden="false" customHeight="true" outlineLevel="0" collapsed="false">
      <c r="C873" s="610"/>
      <c r="D873" s="319" t="s">
        <v>1658</v>
      </c>
      <c r="E873" s="611" t="n">
        <v>9</v>
      </c>
      <c r="F873" s="611" t="n">
        <v>3</v>
      </c>
      <c r="G873" s="611" t="n">
        <v>0</v>
      </c>
      <c r="H873" s="611" t="n">
        <v>3</v>
      </c>
      <c r="I873" s="611" t="n">
        <v>6</v>
      </c>
      <c r="J873" s="611" t="n">
        <v>0</v>
      </c>
      <c r="K873" s="611" t="n">
        <v>4</v>
      </c>
      <c r="L873" s="611" t="n">
        <v>2</v>
      </c>
      <c r="M873" s="614" t="s">
        <v>1005</v>
      </c>
      <c r="N873" s="614" t="s">
        <v>1005</v>
      </c>
      <c r="O873" s="614" t="s">
        <v>1005</v>
      </c>
      <c r="P873" s="614" t="s">
        <v>1005</v>
      </c>
      <c r="Q873" s="614" t="s">
        <v>1005</v>
      </c>
      <c r="R873" s="614" t="s">
        <v>1005</v>
      </c>
    </row>
    <row r="874" s="29" customFormat="true" ht="9" hidden="false" customHeight="true" outlineLevel="0" collapsed="false">
      <c r="C874" s="610"/>
      <c r="D874" s="319" t="s">
        <v>1659</v>
      </c>
      <c r="E874" s="611" t="n">
        <v>15</v>
      </c>
      <c r="F874" s="611" t="n">
        <v>8</v>
      </c>
      <c r="G874" s="611" t="n">
        <v>0</v>
      </c>
      <c r="H874" s="611" t="n">
        <v>8</v>
      </c>
      <c r="I874" s="611" t="n">
        <v>7</v>
      </c>
      <c r="J874" s="611" t="n">
        <v>0</v>
      </c>
      <c r="K874" s="611" t="n">
        <v>4</v>
      </c>
      <c r="L874" s="611" t="n">
        <v>3</v>
      </c>
      <c r="M874" s="614" t="s">
        <v>1005</v>
      </c>
      <c r="N874" s="614" t="s">
        <v>1005</v>
      </c>
      <c r="O874" s="614" t="s">
        <v>1005</v>
      </c>
      <c r="P874" s="614" t="s">
        <v>1005</v>
      </c>
      <c r="Q874" s="614" t="s">
        <v>1005</v>
      </c>
      <c r="R874" s="614" t="s">
        <v>1005</v>
      </c>
    </row>
    <row r="875" s="29" customFormat="true" ht="18" hidden="false" customHeight="true" outlineLevel="0" collapsed="false">
      <c r="C875" s="612" t="s">
        <v>1759</v>
      </c>
      <c r="D875" s="319" t="s">
        <v>1657</v>
      </c>
      <c r="E875" s="611" t="n">
        <v>34</v>
      </c>
      <c r="F875" s="611" t="n">
        <v>31</v>
      </c>
      <c r="G875" s="611" t="n">
        <v>7</v>
      </c>
      <c r="H875" s="611" t="n">
        <v>24</v>
      </c>
      <c r="I875" s="611" t="n">
        <v>3</v>
      </c>
      <c r="J875" s="611" t="n">
        <v>0</v>
      </c>
      <c r="K875" s="611" t="n">
        <v>2</v>
      </c>
      <c r="L875" s="611" t="n">
        <v>1</v>
      </c>
      <c r="M875" s="614" t="s">
        <v>1005</v>
      </c>
      <c r="N875" s="614" t="s">
        <v>1005</v>
      </c>
      <c r="O875" s="614" t="s">
        <v>1005</v>
      </c>
      <c r="P875" s="614" t="s">
        <v>1005</v>
      </c>
      <c r="Q875" s="614" t="s">
        <v>1005</v>
      </c>
      <c r="R875" s="614" t="s">
        <v>1005</v>
      </c>
    </row>
    <row r="876" s="29" customFormat="true" ht="9" hidden="false" customHeight="true" outlineLevel="0" collapsed="false">
      <c r="D876" s="319" t="s">
        <v>1658</v>
      </c>
      <c r="E876" s="611" t="n">
        <v>24</v>
      </c>
      <c r="F876" s="611" t="n">
        <v>10</v>
      </c>
      <c r="G876" s="611" t="n">
        <v>5</v>
      </c>
      <c r="H876" s="611" t="n">
        <v>5</v>
      </c>
      <c r="I876" s="611" t="n">
        <v>14</v>
      </c>
      <c r="J876" s="611" t="n">
        <v>0</v>
      </c>
      <c r="K876" s="611" t="n">
        <v>10</v>
      </c>
      <c r="L876" s="611" t="n">
        <v>4</v>
      </c>
      <c r="M876" s="614" t="s">
        <v>1005</v>
      </c>
      <c r="N876" s="614" t="s">
        <v>1005</v>
      </c>
      <c r="O876" s="614" t="s">
        <v>1005</v>
      </c>
      <c r="P876" s="614" t="s">
        <v>1005</v>
      </c>
      <c r="Q876" s="614" t="s">
        <v>1005</v>
      </c>
      <c r="R876" s="614" t="s">
        <v>1005</v>
      </c>
    </row>
    <row r="877" s="29" customFormat="true" ht="9" hidden="false" customHeight="true" outlineLevel="0" collapsed="false">
      <c r="D877" s="319" t="s">
        <v>1659</v>
      </c>
      <c r="E877" s="611" t="n">
        <v>58</v>
      </c>
      <c r="F877" s="611" t="n">
        <v>41</v>
      </c>
      <c r="G877" s="611" t="n">
        <v>12</v>
      </c>
      <c r="H877" s="611" t="n">
        <v>29</v>
      </c>
      <c r="I877" s="611" t="n">
        <v>17</v>
      </c>
      <c r="J877" s="611" t="n">
        <v>0</v>
      </c>
      <c r="K877" s="611" t="n">
        <v>12</v>
      </c>
      <c r="L877" s="611" t="n">
        <v>5</v>
      </c>
      <c r="M877" s="614" t="s">
        <v>1005</v>
      </c>
      <c r="N877" s="614" t="s">
        <v>1005</v>
      </c>
      <c r="O877" s="614" t="s">
        <v>1005</v>
      </c>
      <c r="P877" s="614" t="s">
        <v>1005</v>
      </c>
      <c r="Q877" s="614" t="s">
        <v>1005</v>
      </c>
      <c r="R877" s="614" t="s">
        <v>1005</v>
      </c>
    </row>
    <row r="878" s="29" customFormat="true" ht="18" hidden="false" customHeight="true" outlineLevel="0" collapsed="false">
      <c r="B878" s="609" t="s">
        <v>1777</v>
      </c>
      <c r="C878" s="609"/>
      <c r="D878" s="319" t="s">
        <v>1657</v>
      </c>
      <c r="E878" s="611" t="n">
        <v>2280</v>
      </c>
      <c r="F878" s="611" t="n">
        <v>1464</v>
      </c>
      <c r="G878" s="611" t="n">
        <v>898</v>
      </c>
      <c r="H878" s="611" t="n">
        <v>566</v>
      </c>
      <c r="I878" s="611" t="n">
        <v>816</v>
      </c>
      <c r="J878" s="611" t="n">
        <v>123</v>
      </c>
      <c r="K878" s="611" t="n">
        <v>595</v>
      </c>
      <c r="L878" s="611" t="n">
        <v>98</v>
      </c>
      <c r="M878" s="611" t="n">
        <v>1392</v>
      </c>
      <c r="N878" s="611" t="n">
        <v>118</v>
      </c>
      <c r="O878" s="611" t="n">
        <v>588</v>
      </c>
      <c r="P878" s="611" t="n">
        <v>129</v>
      </c>
      <c r="Q878" s="611" t="n">
        <v>3</v>
      </c>
      <c r="R878" s="611" t="n">
        <v>50</v>
      </c>
    </row>
    <row r="879" s="29" customFormat="true" ht="9" hidden="false" customHeight="true" outlineLevel="0" collapsed="false">
      <c r="D879" s="319" t="s">
        <v>1658</v>
      </c>
      <c r="E879" s="611" t="n">
        <v>1389</v>
      </c>
      <c r="F879" s="611" t="n">
        <v>508</v>
      </c>
      <c r="G879" s="611" t="n">
        <v>219</v>
      </c>
      <c r="H879" s="611" t="n">
        <v>289</v>
      </c>
      <c r="I879" s="611" t="n">
        <v>881</v>
      </c>
      <c r="J879" s="611" t="n">
        <v>138</v>
      </c>
      <c r="K879" s="611" t="n">
        <v>639</v>
      </c>
      <c r="L879" s="611" t="n">
        <v>104</v>
      </c>
      <c r="M879" s="611" t="n">
        <v>581</v>
      </c>
      <c r="N879" s="611" t="n">
        <v>152</v>
      </c>
      <c r="O879" s="611" t="n">
        <v>517</v>
      </c>
      <c r="P879" s="611" t="n">
        <v>107</v>
      </c>
      <c r="Q879" s="611" t="n">
        <v>10</v>
      </c>
      <c r="R879" s="611" t="n">
        <v>22</v>
      </c>
    </row>
    <row r="880" s="29" customFormat="true" ht="9" hidden="false" customHeight="true" outlineLevel="0" collapsed="false">
      <c r="D880" s="319" t="s">
        <v>1659</v>
      </c>
      <c r="E880" s="611" t="n">
        <v>3669</v>
      </c>
      <c r="F880" s="611" t="n">
        <v>1972</v>
      </c>
      <c r="G880" s="611" t="n">
        <v>1117</v>
      </c>
      <c r="H880" s="611" t="n">
        <v>855</v>
      </c>
      <c r="I880" s="611" t="n">
        <v>1697</v>
      </c>
      <c r="J880" s="611" t="n">
        <v>261</v>
      </c>
      <c r="K880" s="611" t="n">
        <v>1234</v>
      </c>
      <c r="L880" s="611" t="n">
        <v>202</v>
      </c>
      <c r="M880" s="611" t="n">
        <v>1973</v>
      </c>
      <c r="N880" s="611" t="n">
        <v>270</v>
      </c>
      <c r="O880" s="611" t="n">
        <v>1105</v>
      </c>
      <c r="P880" s="611" t="n">
        <v>236</v>
      </c>
      <c r="Q880" s="611" t="n">
        <v>13</v>
      </c>
      <c r="R880" s="611" t="n">
        <v>72</v>
      </c>
    </row>
    <row r="881" s="29" customFormat="true" ht="18" hidden="false" customHeight="true" outlineLevel="0" collapsed="false">
      <c r="B881" s="609" t="s">
        <v>726</v>
      </c>
      <c r="C881" s="609"/>
      <c r="D881" s="319"/>
      <c r="E881" s="611"/>
      <c r="F881" s="611"/>
      <c r="G881" s="611"/>
      <c r="H881" s="611"/>
      <c r="I881" s="611"/>
      <c r="J881" s="611"/>
      <c r="K881" s="611"/>
      <c r="L881" s="611"/>
      <c r="M881" s="613"/>
      <c r="N881" s="613"/>
      <c r="O881" s="613"/>
      <c r="P881" s="613"/>
      <c r="Q881" s="613"/>
      <c r="R881" s="613"/>
    </row>
    <row r="882" s="29" customFormat="true" ht="18" hidden="false" customHeight="true" outlineLevel="0" collapsed="false">
      <c r="C882" s="610" t="s">
        <v>727</v>
      </c>
      <c r="D882" s="319" t="s">
        <v>1657</v>
      </c>
      <c r="E882" s="611" t="n">
        <v>1</v>
      </c>
      <c r="F882" s="613" t="n">
        <v>0</v>
      </c>
      <c r="G882" s="613" t="n">
        <v>0</v>
      </c>
      <c r="H882" s="613" t="n">
        <v>0</v>
      </c>
      <c r="I882" s="613" t="n">
        <v>1</v>
      </c>
      <c r="J882" s="614" t="s">
        <v>1005</v>
      </c>
      <c r="K882" s="614" t="s">
        <v>1005</v>
      </c>
      <c r="L882" s="614" t="s">
        <v>1005</v>
      </c>
      <c r="M882" s="614" t="s">
        <v>1005</v>
      </c>
      <c r="N882" s="614" t="s">
        <v>1005</v>
      </c>
      <c r="O882" s="614" t="s">
        <v>1005</v>
      </c>
      <c r="P882" s="614" t="s">
        <v>1005</v>
      </c>
      <c r="Q882" s="614" t="s">
        <v>1005</v>
      </c>
      <c r="R882" s="614" t="s">
        <v>1005</v>
      </c>
    </row>
    <row r="883" s="29" customFormat="true" ht="9" hidden="false" customHeight="true" outlineLevel="0" collapsed="false">
      <c r="C883" s="610"/>
      <c r="D883" s="319" t="s">
        <v>1658</v>
      </c>
      <c r="E883" s="611" t="n">
        <v>1</v>
      </c>
      <c r="F883" s="613" t="n">
        <v>0</v>
      </c>
      <c r="G883" s="613" t="n">
        <v>0</v>
      </c>
      <c r="H883" s="613" t="n">
        <v>0</v>
      </c>
      <c r="I883" s="613" t="n">
        <v>1</v>
      </c>
      <c r="J883" s="614" t="s">
        <v>1005</v>
      </c>
      <c r="K883" s="614" t="s">
        <v>1005</v>
      </c>
      <c r="L883" s="614" t="s">
        <v>1005</v>
      </c>
      <c r="M883" s="614" t="s">
        <v>1005</v>
      </c>
      <c r="N883" s="614" t="s">
        <v>1005</v>
      </c>
      <c r="O883" s="614" t="s">
        <v>1005</v>
      </c>
      <c r="P883" s="614" t="s">
        <v>1005</v>
      </c>
      <c r="Q883" s="614" t="s">
        <v>1005</v>
      </c>
      <c r="R883" s="614" t="s">
        <v>1005</v>
      </c>
    </row>
    <row r="884" s="29" customFormat="true" ht="9" hidden="false" customHeight="true" outlineLevel="0" collapsed="false">
      <c r="C884" s="610"/>
      <c r="D884" s="319" t="s">
        <v>1659</v>
      </c>
      <c r="E884" s="611" t="n">
        <v>2</v>
      </c>
      <c r="F884" s="613" t="n">
        <v>0</v>
      </c>
      <c r="G884" s="613" t="n">
        <v>0</v>
      </c>
      <c r="H884" s="613" t="n">
        <v>0</v>
      </c>
      <c r="I884" s="613" t="n">
        <v>2</v>
      </c>
      <c r="J884" s="614" t="s">
        <v>1005</v>
      </c>
      <c r="K884" s="614" t="s">
        <v>1005</v>
      </c>
      <c r="L884" s="614" t="s">
        <v>1005</v>
      </c>
      <c r="M884" s="614" t="s">
        <v>1005</v>
      </c>
      <c r="N884" s="614" t="s">
        <v>1005</v>
      </c>
      <c r="O884" s="614" t="s">
        <v>1005</v>
      </c>
      <c r="P884" s="614" t="s">
        <v>1005</v>
      </c>
      <c r="Q884" s="614" t="s">
        <v>1005</v>
      </c>
      <c r="R884" s="614" t="s">
        <v>1005</v>
      </c>
    </row>
    <row r="885" s="29" customFormat="true" ht="18" hidden="false" customHeight="true" outlineLevel="0" collapsed="false">
      <c r="C885" s="610" t="s">
        <v>728</v>
      </c>
      <c r="D885" s="319" t="s">
        <v>1657</v>
      </c>
      <c r="E885" s="611" t="n">
        <v>22</v>
      </c>
      <c r="F885" s="613" t="n">
        <v>0</v>
      </c>
      <c r="G885" s="613" t="n">
        <v>0</v>
      </c>
      <c r="H885" s="613" t="n">
        <v>0</v>
      </c>
      <c r="I885" s="613" t="n">
        <v>22</v>
      </c>
      <c r="J885" s="614" t="s">
        <v>1005</v>
      </c>
      <c r="K885" s="614" t="s">
        <v>1005</v>
      </c>
      <c r="L885" s="614" t="s">
        <v>1005</v>
      </c>
      <c r="M885" s="613" t="n">
        <v>0</v>
      </c>
      <c r="N885" s="613" t="n">
        <v>6</v>
      </c>
      <c r="O885" s="613" t="n">
        <v>0</v>
      </c>
      <c r="P885" s="613" t="n">
        <v>0</v>
      </c>
      <c r="Q885" s="613" t="n">
        <v>0</v>
      </c>
      <c r="R885" s="613" t="n">
        <v>16</v>
      </c>
    </row>
    <row r="886" s="29" customFormat="true" ht="9" hidden="false" customHeight="true" outlineLevel="0" collapsed="false">
      <c r="C886" s="610"/>
      <c r="D886" s="319" t="s">
        <v>1659</v>
      </c>
      <c r="E886" s="611" t="n">
        <v>22</v>
      </c>
      <c r="F886" s="613" t="n">
        <v>0</v>
      </c>
      <c r="G886" s="613" t="n">
        <v>0</v>
      </c>
      <c r="H886" s="613" t="n">
        <v>0</v>
      </c>
      <c r="I886" s="613" t="n">
        <v>22</v>
      </c>
      <c r="J886" s="614" t="s">
        <v>1005</v>
      </c>
      <c r="K886" s="614" t="s">
        <v>1005</v>
      </c>
      <c r="L886" s="614" t="s">
        <v>1005</v>
      </c>
      <c r="M886" s="613" t="n">
        <v>0</v>
      </c>
      <c r="N886" s="613" t="n">
        <v>6</v>
      </c>
      <c r="O886" s="613" t="n">
        <v>0</v>
      </c>
      <c r="P886" s="613" t="n">
        <v>0</v>
      </c>
      <c r="Q886" s="613" t="n">
        <v>0</v>
      </c>
      <c r="R886" s="613" t="n">
        <v>16</v>
      </c>
    </row>
    <row r="887" s="29" customFormat="true" ht="18" hidden="false" customHeight="true" outlineLevel="0" collapsed="false">
      <c r="C887" s="612" t="s">
        <v>1759</v>
      </c>
      <c r="D887" s="319" t="s">
        <v>1657</v>
      </c>
      <c r="E887" s="611" t="n">
        <v>23</v>
      </c>
      <c r="F887" s="613" t="n">
        <v>0</v>
      </c>
      <c r="G887" s="613" t="n">
        <v>0</v>
      </c>
      <c r="H887" s="613" t="n">
        <v>0</v>
      </c>
      <c r="I887" s="613" t="n">
        <v>23</v>
      </c>
      <c r="J887" s="614" t="s">
        <v>1005</v>
      </c>
      <c r="K887" s="614" t="s">
        <v>1005</v>
      </c>
      <c r="L887" s="614" t="s">
        <v>1005</v>
      </c>
      <c r="M887" s="614" t="s">
        <v>1005</v>
      </c>
      <c r="N887" s="614" t="s">
        <v>1005</v>
      </c>
      <c r="O887" s="614" t="s">
        <v>1005</v>
      </c>
      <c r="P887" s="614" t="s">
        <v>1005</v>
      </c>
      <c r="Q887" s="614" t="s">
        <v>1005</v>
      </c>
      <c r="R887" s="614" t="s">
        <v>1005</v>
      </c>
    </row>
    <row r="888" s="29" customFormat="true" ht="9" hidden="false" customHeight="true" outlineLevel="0" collapsed="false">
      <c r="D888" s="319" t="s">
        <v>1658</v>
      </c>
      <c r="E888" s="611" t="n">
        <v>1</v>
      </c>
      <c r="F888" s="613" t="n">
        <v>0</v>
      </c>
      <c r="G888" s="613" t="n">
        <v>0</v>
      </c>
      <c r="H888" s="613" t="n">
        <v>0</v>
      </c>
      <c r="I888" s="613" t="n">
        <v>1</v>
      </c>
      <c r="J888" s="614" t="s">
        <v>1005</v>
      </c>
      <c r="K888" s="614" t="s">
        <v>1005</v>
      </c>
      <c r="L888" s="614" t="s">
        <v>1005</v>
      </c>
      <c r="M888" s="614" t="s">
        <v>1005</v>
      </c>
      <c r="N888" s="614" t="s">
        <v>1005</v>
      </c>
      <c r="O888" s="614" t="s">
        <v>1005</v>
      </c>
      <c r="P888" s="614" t="s">
        <v>1005</v>
      </c>
      <c r="Q888" s="614" t="s">
        <v>1005</v>
      </c>
      <c r="R888" s="614" t="s">
        <v>1005</v>
      </c>
    </row>
    <row r="889" s="29" customFormat="true" ht="9" hidden="false" customHeight="true" outlineLevel="0" collapsed="false">
      <c r="D889" s="319" t="s">
        <v>1659</v>
      </c>
      <c r="E889" s="611" t="n">
        <v>24</v>
      </c>
      <c r="F889" s="613" t="n">
        <v>0</v>
      </c>
      <c r="G889" s="613" t="n">
        <v>0</v>
      </c>
      <c r="H889" s="613" t="n">
        <v>0</v>
      </c>
      <c r="I889" s="613" t="n">
        <v>24</v>
      </c>
      <c r="J889" s="614" t="s">
        <v>1005</v>
      </c>
      <c r="K889" s="614" t="s">
        <v>1005</v>
      </c>
      <c r="L889" s="614" t="s">
        <v>1005</v>
      </c>
      <c r="M889" s="614" t="s">
        <v>1005</v>
      </c>
      <c r="N889" s="614" t="s">
        <v>1005</v>
      </c>
      <c r="O889" s="614" t="s">
        <v>1005</v>
      </c>
      <c r="P889" s="614" t="s">
        <v>1005</v>
      </c>
      <c r="Q889" s="614" t="s">
        <v>1005</v>
      </c>
      <c r="R889" s="614" t="s">
        <v>1005</v>
      </c>
    </row>
    <row r="890" s="29" customFormat="true" ht="18" hidden="false" customHeight="true" outlineLevel="0" collapsed="false">
      <c r="B890" s="609" t="s">
        <v>729</v>
      </c>
      <c r="C890" s="609"/>
      <c r="D890" s="319"/>
      <c r="E890" s="611"/>
      <c r="F890" s="613"/>
      <c r="G890" s="613"/>
      <c r="H890" s="613"/>
      <c r="I890" s="613"/>
      <c r="J890" s="611"/>
      <c r="K890" s="611"/>
      <c r="L890" s="611"/>
      <c r="M890" s="613"/>
      <c r="N890" s="613"/>
      <c r="O890" s="613"/>
      <c r="P890" s="613"/>
      <c r="Q890" s="613"/>
      <c r="R890" s="613"/>
    </row>
    <row r="891" s="29" customFormat="true" ht="18" hidden="false" customHeight="true" outlineLevel="0" collapsed="false">
      <c r="C891" s="610" t="s">
        <v>729</v>
      </c>
      <c r="D891" s="319" t="s">
        <v>1657</v>
      </c>
      <c r="E891" s="611" t="n">
        <v>790</v>
      </c>
      <c r="F891" s="613" t="n">
        <v>0</v>
      </c>
      <c r="G891" s="613" t="n">
        <v>0</v>
      </c>
      <c r="H891" s="613" t="n">
        <v>0</v>
      </c>
      <c r="I891" s="613" t="n">
        <v>790</v>
      </c>
      <c r="J891" s="614" t="s">
        <v>1005</v>
      </c>
      <c r="K891" s="614" t="s">
        <v>1005</v>
      </c>
      <c r="L891" s="614" t="s">
        <v>1005</v>
      </c>
      <c r="M891" s="611" t="n">
        <v>82</v>
      </c>
      <c r="N891" s="611" t="n">
        <v>621</v>
      </c>
      <c r="O891" s="611" t="n">
        <v>1</v>
      </c>
      <c r="P891" s="611" t="n">
        <v>20</v>
      </c>
      <c r="Q891" s="611" t="n">
        <v>17</v>
      </c>
      <c r="R891" s="611" t="n">
        <v>49</v>
      </c>
    </row>
    <row r="892" s="29" customFormat="true" ht="9" hidden="false" customHeight="true" outlineLevel="0" collapsed="false">
      <c r="C892" s="610"/>
      <c r="D892" s="319" t="s">
        <v>1658</v>
      </c>
      <c r="E892" s="611" t="n">
        <v>355</v>
      </c>
      <c r="F892" s="613" t="n">
        <v>0</v>
      </c>
      <c r="G892" s="613" t="n">
        <v>0</v>
      </c>
      <c r="H892" s="613" t="n">
        <v>0</v>
      </c>
      <c r="I892" s="613" t="n">
        <v>355</v>
      </c>
      <c r="J892" s="614" t="s">
        <v>1005</v>
      </c>
      <c r="K892" s="614" t="s">
        <v>1005</v>
      </c>
      <c r="L892" s="614" t="s">
        <v>1005</v>
      </c>
      <c r="M892" s="611" t="n">
        <v>24</v>
      </c>
      <c r="N892" s="611" t="n">
        <v>275</v>
      </c>
      <c r="O892" s="611" t="n">
        <v>8</v>
      </c>
      <c r="P892" s="611" t="n">
        <v>8</v>
      </c>
      <c r="Q892" s="611" t="n">
        <v>13</v>
      </c>
      <c r="R892" s="611" t="n">
        <v>27</v>
      </c>
    </row>
    <row r="893" s="29" customFormat="true" ht="9" hidden="false" customHeight="true" outlineLevel="0" collapsed="false">
      <c r="C893" s="610"/>
      <c r="D893" s="319" t="s">
        <v>1659</v>
      </c>
      <c r="E893" s="611" t="n">
        <v>1145</v>
      </c>
      <c r="F893" s="613" t="n">
        <v>0</v>
      </c>
      <c r="G893" s="613" t="n">
        <v>0</v>
      </c>
      <c r="H893" s="613" t="n">
        <v>0</v>
      </c>
      <c r="I893" s="613" t="n">
        <v>1145</v>
      </c>
      <c r="J893" s="614" t="s">
        <v>1005</v>
      </c>
      <c r="K893" s="614" t="s">
        <v>1005</v>
      </c>
      <c r="L893" s="614" t="s">
        <v>1005</v>
      </c>
      <c r="M893" s="611" t="n">
        <v>106</v>
      </c>
      <c r="N893" s="611" t="n">
        <v>896</v>
      </c>
      <c r="O893" s="611" t="n">
        <v>9</v>
      </c>
      <c r="P893" s="611" t="n">
        <v>28</v>
      </c>
      <c r="Q893" s="611" t="n">
        <v>30</v>
      </c>
      <c r="R893" s="611" t="n">
        <v>76</v>
      </c>
    </row>
    <row r="894" s="29" customFormat="true" ht="18" hidden="false" customHeight="true" outlineLevel="0" collapsed="false">
      <c r="C894" s="610" t="s">
        <v>730</v>
      </c>
      <c r="D894" s="319" t="s">
        <v>1657</v>
      </c>
      <c r="E894" s="611" t="n">
        <v>35</v>
      </c>
      <c r="F894" s="613" t="n">
        <v>0</v>
      </c>
      <c r="G894" s="613" t="n">
        <v>0</v>
      </c>
      <c r="H894" s="613" t="n">
        <v>0</v>
      </c>
      <c r="I894" s="613" t="n">
        <v>35</v>
      </c>
      <c r="J894" s="614" t="s">
        <v>1005</v>
      </c>
      <c r="K894" s="614" t="s">
        <v>1005</v>
      </c>
      <c r="L894" s="614" t="s">
        <v>1005</v>
      </c>
      <c r="M894" s="613" t="n">
        <v>0</v>
      </c>
      <c r="N894" s="613" t="n">
        <v>8</v>
      </c>
      <c r="O894" s="613" t="n">
        <v>0</v>
      </c>
      <c r="P894" s="613" t="n">
        <v>0</v>
      </c>
      <c r="Q894" s="613" t="n">
        <v>0</v>
      </c>
      <c r="R894" s="613" t="n">
        <v>27</v>
      </c>
    </row>
    <row r="895" s="29" customFormat="true" ht="9" hidden="false" customHeight="true" outlineLevel="0" collapsed="false">
      <c r="C895" s="610"/>
      <c r="D895" s="319" t="s">
        <v>1659</v>
      </c>
      <c r="E895" s="611" t="n">
        <v>35</v>
      </c>
      <c r="F895" s="613" t="n">
        <v>0</v>
      </c>
      <c r="G895" s="613" t="n">
        <v>0</v>
      </c>
      <c r="H895" s="613" t="n">
        <v>0</v>
      </c>
      <c r="I895" s="613" t="n">
        <v>35</v>
      </c>
      <c r="J895" s="614" t="s">
        <v>1005</v>
      </c>
      <c r="K895" s="614" t="s">
        <v>1005</v>
      </c>
      <c r="L895" s="614" t="s">
        <v>1005</v>
      </c>
      <c r="M895" s="613" t="n">
        <v>0</v>
      </c>
      <c r="N895" s="613" t="n">
        <v>8</v>
      </c>
      <c r="O895" s="613" t="n">
        <v>0</v>
      </c>
      <c r="P895" s="613" t="n">
        <v>0</v>
      </c>
      <c r="Q895" s="613" t="n">
        <v>0</v>
      </c>
      <c r="R895" s="613" t="n">
        <v>27</v>
      </c>
    </row>
    <row r="896" s="29" customFormat="true" ht="18" hidden="false" customHeight="true" outlineLevel="0" collapsed="false">
      <c r="C896" s="610" t="s">
        <v>1778</v>
      </c>
      <c r="D896" s="319" t="s">
        <v>1657</v>
      </c>
      <c r="E896" s="611" t="n">
        <v>68</v>
      </c>
      <c r="F896" s="613" t="n">
        <v>0</v>
      </c>
      <c r="G896" s="613" t="n">
        <v>0</v>
      </c>
      <c r="H896" s="613" t="n">
        <v>0</v>
      </c>
      <c r="I896" s="613" t="n">
        <v>68</v>
      </c>
      <c r="J896" s="614" t="s">
        <v>1005</v>
      </c>
      <c r="K896" s="614" t="s">
        <v>1005</v>
      </c>
      <c r="L896" s="614" t="s">
        <v>1005</v>
      </c>
      <c r="M896" s="613" t="n">
        <v>0</v>
      </c>
      <c r="N896" s="613" t="n">
        <v>17</v>
      </c>
      <c r="O896" s="613" t="n">
        <v>0</v>
      </c>
      <c r="P896" s="613" t="n">
        <v>1</v>
      </c>
      <c r="Q896" s="613" t="n">
        <v>0</v>
      </c>
      <c r="R896" s="613" t="n">
        <v>50</v>
      </c>
    </row>
    <row r="897" s="29" customFormat="true" ht="9" hidden="false" customHeight="true" outlineLevel="0" collapsed="false">
      <c r="C897" s="610"/>
      <c r="D897" s="319" t="s">
        <v>1658</v>
      </c>
      <c r="E897" s="611" t="n">
        <v>8</v>
      </c>
      <c r="F897" s="613" t="n">
        <v>0</v>
      </c>
      <c r="G897" s="613" t="n">
        <v>0</v>
      </c>
      <c r="H897" s="613" t="n">
        <v>0</v>
      </c>
      <c r="I897" s="613" t="n">
        <v>8</v>
      </c>
      <c r="J897" s="614" t="s">
        <v>1005</v>
      </c>
      <c r="K897" s="614" t="s">
        <v>1005</v>
      </c>
      <c r="L897" s="614" t="s">
        <v>1005</v>
      </c>
      <c r="M897" s="613" t="n">
        <v>0</v>
      </c>
      <c r="N897" s="613" t="n">
        <v>2</v>
      </c>
      <c r="O897" s="613" t="n">
        <v>0</v>
      </c>
      <c r="P897" s="613" t="n">
        <v>0</v>
      </c>
      <c r="Q897" s="613" t="n">
        <v>0</v>
      </c>
      <c r="R897" s="613" t="n">
        <v>6</v>
      </c>
    </row>
    <row r="898" s="29" customFormat="true" ht="9" hidden="false" customHeight="true" outlineLevel="0" collapsed="false">
      <c r="C898" s="610"/>
      <c r="D898" s="319" t="s">
        <v>1659</v>
      </c>
      <c r="E898" s="611" t="n">
        <v>76</v>
      </c>
      <c r="F898" s="613" t="n">
        <v>0</v>
      </c>
      <c r="G898" s="613" t="n">
        <v>0</v>
      </c>
      <c r="H898" s="613" t="n">
        <v>0</v>
      </c>
      <c r="I898" s="613" t="n">
        <v>76</v>
      </c>
      <c r="J898" s="614" t="s">
        <v>1005</v>
      </c>
      <c r="K898" s="614" t="s">
        <v>1005</v>
      </c>
      <c r="L898" s="614" t="s">
        <v>1005</v>
      </c>
      <c r="M898" s="613" t="n">
        <v>0</v>
      </c>
      <c r="N898" s="613" t="n">
        <v>19</v>
      </c>
      <c r="O898" s="613" t="n">
        <v>0</v>
      </c>
      <c r="P898" s="613" t="n">
        <v>1</v>
      </c>
      <c r="Q898" s="613" t="n">
        <v>0</v>
      </c>
      <c r="R898" s="613" t="n">
        <v>56</v>
      </c>
    </row>
    <row r="899" s="29" customFormat="true" ht="18" hidden="false" customHeight="true" outlineLevel="0" collapsed="false">
      <c r="C899" s="612" t="s">
        <v>1759</v>
      </c>
      <c r="D899" s="319" t="s">
        <v>1657</v>
      </c>
      <c r="E899" s="611" t="n">
        <v>893</v>
      </c>
      <c r="F899" s="613" t="n">
        <v>0</v>
      </c>
      <c r="G899" s="613" t="n">
        <v>0</v>
      </c>
      <c r="H899" s="613" t="n">
        <v>0</v>
      </c>
      <c r="I899" s="613" t="n">
        <v>893</v>
      </c>
      <c r="J899" s="614" t="s">
        <v>1005</v>
      </c>
      <c r="K899" s="614" t="s">
        <v>1005</v>
      </c>
      <c r="L899" s="614" t="s">
        <v>1005</v>
      </c>
      <c r="M899" s="611" t="n">
        <v>82</v>
      </c>
      <c r="N899" s="611" t="n">
        <v>646</v>
      </c>
      <c r="O899" s="611" t="n">
        <v>1</v>
      </c>
      <c r="P899" s="611" t="n">
        <v>21</v>
      </c>
      <c r="Q899" s="611" t="n">
        <v>17</v>
      </c>
      <c r="R899" s="611" t="n">
        <v>126</v>
      </c>
    </row>
    <row r="900" s="29" customFormat="true" ht="9" hidden="false" customHeight="true" outlineLevel="0" collapsed="false">
      <c r="D900" s="319" t="s">
        <v>1658</v>
      </c>
      <c r="E900" s="611" t="n">
        <v>363</v>
      </c>
      <c r="F900" s="613" t="n">
        <v>0</v>
      </c>
      <c r="G900" s="613" t="n">
        <v>0</v>
      </c>
      <c r="H900" s="613" t="n">
        <v>0</v>
      </c>
      <c r="I900" s="613" t="n">
        <v>363</v>
      </c>
      <c r="J900" s="614" t="s">
        <v>1005</v>
      </c>
      <c r="K900" s="614" t="s">
        <v>1005</v>
      </c>
      <c r="L900" s="614" t="s">
        <v>1005</v>
      </c>
      <c r="M900" s="611" t="n">
        <v>24</v>
      </c>
      <c r="N900" s="611" t="n">
        <v>277</v>
      </c>
      <c r="O900" s="611" t="n">
        <v>8</v>
      </c>
      <c r="P900" s="611" t="n">
        <v>8</v>
      </c>
      <c r="Q900" s="611" t="n">
        <v>13</v>
      </c>
      <c r="R900" s="611" t="n">
        <v>33</v>
      </c>
    </row>
    <row r="901" s="29" customFormat="true" ht="9" hidden="false" customHeight="true" outlineLevel="0" collapsed="false">
      <c r="D901" s="319" t="s">
        <v>1659</v>
      </c>
      <c r="E901" s="611" t="n">
        <v>1256</v>
      </c>
      <c r="F901" s="613" t="n">
        <v>0</v>
      </c>
      <c r="G901" s="613" t="n">
        <v>0</v>
      </c>
      <c r="H901" s="613" t="n">
        <v>0</v>
      </c>
      <c r="I901" s="613" t="n">
        <v>1256</v>
      </c>
      <c r="J901" s="614" t="s">
        <v>1005</v>
      </c>
      <c r="K901" s="614" t="s">
        <v>1005</v>
      </c>
      <c r="L901" s="614" t="s">
        <v>1005</v>
      </c>
      <c r="M901" s="611" t="n">
        <v>106</v>
      </c>
      <c r="N901" s="611" t="n">
        <v>923</v>
      </c>
      <c r="O901" s="611" t="n">
        <v>9</v>
      </c>
      <c r="P901" s="611" t="n">
        <v>29</v>
      </c>
      <c r="Q901" s="611" t="n">
        <v>30</v>
      </c>
      <c r="R901" s="611" t="n">
        <v>159</v>
      </c>
    </row>
    <row r="902" s="29" customFormat="true" ht="18" hidden="false" customHeight="true" outlineLevel="0" collapsed="false">
      <c r="B902" s="609" t="s">
        <v>732</v>
      </c>
      <c r="C902" s="609"/>
      <c r="D902" s="319"/>
      <c r="E902" s="611"/>
      <c r="F902" s="613"/>
      <c r="G902" s="613"/>
      <c r="H902" s="613"/>
      <c r="I902" s="613"/>
      <c r="J902" s="611"/>
      <c r="K902" s="611"/>
      <c r="L902" s="611"/>
      <c r="M902" s="613"/>
      <c r="N902" s="613"/>
      <c r="O902" s="613"/>
      <c r="P902" s="613"/>
      <c r="Q902" s="613"/>
      <c r="R902" s="613"/>
    </row>
    <row r="903" s="29" customFormat="true" ht="18" hidden="false" customHeight="true" outlineLevel="0" collapsed="false">
      <c r="C903" s="610" t="s">
        <v>732</v>
      </c>
      <c r="D903" s="319" t="s">
        <v>1657</v>
      </c>
      <c r="E903" s="611" t="n">
        <v>134</v>
      </c>
      <c r="F903" s="613" t="n">
        <v>0</v>
      </c>
      <c r="G903" s="613" t="n">
        <v>0</v>
      </c>
      <c r="H903" s="613" t="n">
        <v>0</v>
      </c>
      <c r="I903" s="613" t="n">
        <v>134</v>
      </c>
      <c r="J903" s="614" t="s">
        <v>1005</v>
      </c>
      <c r="K903" s="614" t="s">
        <v>1005</v>
      </c>
      <c r="L903" s="614" t="s">
        <v>1005</v>
      </c>
      <c r="M903" s="611" t="n">
        <v>10</v>
      </c>
      <c r="N903" s="611" t="n">
        <v>46</v>
      </c>
      <c r="O903" s="611" t="n">
        <v>51</v>
      </c>
      <c r="P903" s="611" t="n">
        <v>19</v>
      </c>
      <c r="Q903" s="611" t="n">
        <v>5</v>
      </c>
      <c r="R903" s="611" t="n">
        <v>3</v>
      </c>
    </row>
    <row r="904" s="29" customFormat="true" ht="9" hidden="false" customHeight="true" outlineLevel="0" collapsed="false">
      <c r="C904" s="610"/>
      <c r="D904" s="319" t="s">
        <v>1658</v>
      </c>
      <c r="E904" s="611" t="n">
        <v>208</v>
      </c>
      <c r="F904" s="613" t="n">
        <v>0</v>
      </c>
      <c r="G904" s="613" t="n">
        <v>0</v>
      </c>
      <c r="H904" s="613" t="n">
        <v>0</v>
      </c>
      <c r="I904" s="613" t="n">
        <v>208</v>
      </c>
      <c r="J904" s="614" t="s">
        <v>1005</v>
      </c>
      <c r="K904" s="614" t="s">
        <v>1005</v>
      </c>
      <c r="L904" s="614" t="s">
        <v>1005</v>
      </c>
      <c r="M904" s="611" t="n">
        <v>19</v>
      </c>
      <c r="N904" s="611" t="n">
        <v>74</v>
      </c>
      <c r="O904" s="611" t="n">
        <v>67</v>
      </c>
      <c r="P904" s="611" t="n">
        <v>35</v>
      </c>
      <c r="Q904" s="611" t="n">
        <v>6</v>
      </c>
      <c r="R904" s="611" t="n">
        <v>7</v>
      </c>
    </row>
    <row r="905" s="29" customFormat="true" ht="9" hidden="false" customHeight="true" outlineLevel="0" collapsed="false">
      <c r="C905" s="610"/>
      <c r="D905" s="319" t="s">
        <v>1659</v>
      </c>
      <c r="E905" s="611" t="n">
        <v>342</v>
      </c>
      <c r="F905" s="613" t="n">
        <v>0</v>
      </c>
      <c r="G905" s="613" t="n">
        <v>0</v>
      </c>
      <c r="H905" s="613" t="n">
        <v>0</v>
      </c>
      <c r="I905" s="613" t="n">
        <v>342</v>
      </c>
      <c r="J905" s="614" t="s">
        <v>1005</v>
      </c>
      <c r="K905" s="614" t="s">
        <v>1005</v>
      </c>
      <c r="L905" s="614" t="s">
        <v>1005</v>
      </c>
      <c r="M905" s="611" t="n">
        <v>29</v>
      </c>
      <c r="N905" s="611" t="n">
        <v>120</v>
      </c>
      <c r="O905" s="611" t="n">
        <v>118</v>
      </c>
      <c r="P905" s="611" t="n">
        <v>54</v>
      </c>
      <c r="Q905" s="611" t="n">
        <v>11</v>
      </c>
      <c r="R905" s="611" t="n">
        <v>10</v>
      </c>
    </row>
    <row r="906" s="29" customFormat="true" ht="18" hidden="false" customHeight="true" outlineLevel="0" collapsed="false">
      <c r="C906" s="610" t="s">
        <v>733</v>
      </c>
      <c r="D906" s="319" t="s">
        <v>1657</v>
      </c>
      <c r="E906" s="611" t="n">
        <v>31</v>
      </c>
      <c r="F906" s="613" t="n">
        <v>0</v>
      </c>
      <c r="G906" s="613" t="n">
        <v>0</v>
      </c>
      <c r="H906" s="613" t="n">
        <v>0</v>
      </c>
      <c r="I906" s="613" t="n">
        <v>31</v>
      </c>
      <c r="J906" s="614" t="s">
        <v>1005</v>
      </c>
      <c r="K906" s="614" t="s">
        <v>1005</v>
      </c>
      <c r="L906" s="614" t="s">
        <v>1005</v>
      </c>
      <c r="M906" s="614" t="s">
        <v>1005</v>
      </c>
      <c r="N906" s="614" t="s">
        <v>1005</v>
      </c>
      <c r="O906" s="614" t="s">
        <v>1005</v>
      </c>
      <c r="P906" s="614" t="s">
        <v>1005</v>
      </c>
      <c r="Q906" s="614" t="s">
        <v>1005</v>
      </c>
      <c r="R906" s="614" t="s">
        <v>1005</v>
      </c>
    </row>
    <row r="907" s="29" customFormat="true" ht="9" hidden="false" customHeight="true" outlineLevel="0" collapsed="false">
      <c r="C907" s="610"/>
      <c r="D907" s="319" t="s">
        <v>1658</v>
      </c>
      <c r="E907" s="611" t="n">
        <v>49</v>
      </c>
      <c r="F907" s="613" t="n">
        <v>0</v>
      </c>
      <c r="G907" s="613" t="n">
        <v>0</v>
      </c>
      <c r="H907" s="613" t="n">
        <v>0</v>
      </c>
      <c r="I907" s="613" t="n">
        <v>49</v>
      </c>
      <c r="J907" s="614" t="s">
        <v>1005</v>
      </c>
      <c r="K907" s="614" t="s">
        <v>1005</v>
      </c>
      <c r="L907" s="614" t="s">
        <v>1005</v>
      </c>
      <c r="M907" s="614" t="s">
        <v>1005</v>
      </c>
      <c r="N907" s="614" t="s">
        <v>1005</v>
      </c>
      <c r="O907" s="614" t="s">
        <v>1005</v>
      </c>
      <c r="P907" s="614" t="s">
        <v>1005</v>
      </c>
      <c r="Q907" s="614" t="s">
        <v>1005</v>
      </c>
      <c r="R907" s="614" t="s">
        <v>1005</v>
      </c>
    </row>
    <row r="908" s="29" customFormat="true" ht="9" hidden="false" customHeight="true" outlineLevel="0" collapsed="false">
      <c r="C908" s="610"/>
      <c r="D908" s="319" t="s">
        <v>1659</v>
      </c>
      <c r="E908" s="611" t="n">
        <v>80</v>
      </c>
      <c r="F908" s="613" t="n">
        <v>0</v>
      </c>
      <c r="G908" s="613" t="n">
        <v>0</v>
      </c>
      <c r="H908" s="613" t="n">
        <v>0</v>
      </c>
      <c r="I908" s="613" t="n">
        <v>80</v>
      </c>
      <c r="J908" s="614" t="s">
        <v>1005</v>
      </c>
      <c r="K908" s="614" t="s">
        <v>1005</v>
      </c>
      <c r="L908" s="614" t="s">
        <v>1005</v>
      </c>
      <c r="M908" s="614" t="s">
        <v>1005</v>
      </c>
      <c r="N908" s="614" t="s">
        <v>1005</v>
      </c>
      <c r="O908" s="614" t="s">
        <v>1005</v>
      </c>
      <c r="P908" s="614" t="s">
        <v>1005</v>
      </c>
      <c r="Q908" s="614" t="s">
        <v>1005</v>
      </c>
      <c r="R908" s="614" t="s">
        <v>1005</v>
      </c>
    </row>
    <row r="909" s="29" customFormat="true" ht="18" hidden="false" customHeight="true" outlineLevel="0" collapsed="false">
      <c r="C909" s="612" t="s">
        <v>1759</v>
      </c>
      <c r="D909" s="319" t="s">
        <v>1657</v>
      </c>
      <c r="E909" s="611" t="n">
        <v>165</v>
      </c>
      <c r="F909" s="613" t="n">
        <v>0</v>
      </c>
      <c r="G909" s="613" t="n">
        <v>0</v>
      </c>
      <c r="H909" s="613" t="n">
        <v>0</v>
      </c>
      <c r="I909" s="613" t="n">
        <v>165</v>
      </c>
      <c r="J909" s="613" t="n">
        <v>143</v>
      </c>
      <c r="K909" s="613" t="n">
        <v>22</v>
      </c>
      <c r="L909" s="613" t="n">
        <v>0</v>
      </c>
      <c r="M909" s="614" t="s">
        <v>1005</v>
      </c>
      <c r="N909" s="614" t="s">
        <v>1005</v>
      </c>
      <c r="O909" s="614" t="s">
        <v>1005</v>
      </c>
      <c r="P909" s="614" t="s">
        <v>1005</v>
      </c>
      <c r="Q909" s="614" t="s">
        <v>1005</v>
      </c>
      <c r="R909" s="614" t="s">
        <v>1005</v>
      </c>
    </row>
    <row r="910" s="29" customFormat="true" ht="9" hidden="false" customHeight="true" outlineLevel="0" collapsed="false">
      <c r="D910" s="319" t="s">
        <v>1658</v>
      </c>
      <c r="E910" s="611" t="n">
        <v>257</v>
      </c>
      <c r="F910" s="613" t="n">
        <v>0</v>
      </c>
      <c r="G910" s="613" t="n">
        <v>0</v>
      </c>
      <c r="H910" s="613" t="n">
        <v>0</v>
      </c>
      <c r="I910" s="613" t="n">
        <v>257</v>
      </c>
      <c r="J910" s="613" t="n">
        <v>225</v>
      </c>
      <c r="K910" s="613" t="n">
        <v>32</v>
      </c>
      <c r="L910" s="613" t="n">
        <v>0</v>
      </c>
      <c r="M910" s="614" t="s">
        <v>1005</v>
      </c>
      <c r="N910" s="614" t="s">
        <v>1005</v>
      </c>
      <c r="O910" s="614" t="s">
        <v>1005</v>
      </c>
      <c r="P910" s="614" t="s">
        <v>1005</v>
      </c>
      <c r="Q910" s="614" t="s">
        <v>1005</v>
      </c>
      <c r="R910" s="614" t="s">
        <v>1005</v>
      </c>
    </row>
    <row r="911" s="29" customFormat="true" ht="9" hidden="false" customHeight="true" outlineLevel="0" collapsed="false">
      <c r="D911" s="319" t="s">
        <v>1659</v>
      </c>
      <c r="E911" s="611" t="n">
        <v>422</v>
      </c>
      <c r="F911" s="613" t="n">
        <v>0</v>
      </c>
      <c r="G911" s="613" t="n">
        <v>0</v>
      </c>
      <c r="H911" s="613" t="n">
        <v>0</v>
      </c>
      <c r="I911" s="613" t="n">
        <v>422</v>
      </c>
      <c r="J911" s="613" t="n">
        <v>368</v>
      </c>
      <c r="K911" s="613" t="n">
        <v>54</v>
      </c>
      <c r="L911" s="613" t="n">
        <v>0</v>
      </c>
      <c r="M911" s="614" t="s">
        <v>1005</v>
      </c>
      <c r="N911" s="614" t="s">
        <v>1005</v>
      </c>
      <c r="O911" s="614" t="s">
        <v>1005</v>
      </c>
      <c r="P911" s="614" t="s">
        <v>1005</v>
      </c>
      <c r="Q911" s="614" t="s">
        <v>1005</v>
      </c>
      <c r="R911" s="614" t="s">
        <v>1005</v>
      </c>
    </row>
    <row r="912" s="29" customFormat="true" ht="18" hidden="false" customHeight="true" outlineLevel="0" collapsed="false">
      <c r="B912" s="609" t="s">
        <v>1779</v>
      </c>
      <c r="C912" s="609"/>
      <c r="D912" s="319" t="s">
        <v>1657</v>
      </c>
      <c r="E912" s="611" t="n">
        <v>1081</v>
      </c>
      <c r="F912" s="613" t="n">
        <v>0</v>
      </c>
      <c r="G912" s="613" t="n">
        <v>0</v>
      </c>
      <c r="H912" s="613" t="n">
        <v>0</v>
      </c>
      <c r="I912" s="613" t="n">
        <v>1081</v>
      </c>
      <c r="J912" s="613" t="n">
        <v>1053</v>
      </c>
      <c r="K912" s="613" t="n">
        <v>24</v>
      </c>
      <c r="L912" s="613" t="n">
        <v>4</v>
      </c>
      <c r="M912" s="611" t="n">
        <v>93</v>
      </c>
      <c r="N912" s="611" t="n">
        <v>704</v>
      </c>
      <c r="O912" s="611" t="n">
        <v>53</v>
      </c>
      <c r="P912" s="611" t="n">
        <v>41</v>
      </c>
      <c r="Q912" s="611" t="n">
        <v>31</v>
      </c>
      <c r="R912" s="611" t="n">
        <v>159</v>
      </c>
    </row>
    <row r="913" s="29" customFormat="true" ht="9" hidden="false" customHeight="true" outlineLevel="0" collapsed="false">
      <c r="D913" s="319" t="s">
        <v>1658</v>
      </c>
      <c r="E913" s="611" t="n">
        <v>621</v>
      </c>
      <c r="F913" s="613" t="n">
        <v>0</v>
      </c>
      <c r="G913" s="613" t="n">
        <v>0</v>
      </c>
      <c r="H913" s="613" t="n">
        <v>0</v>
      </c>
      <c r="I913" s="613" t="n">
        <v>621</v>
      </c>
      <c r="J913" s="613" t="n">
        <v>589</v>
      </c>
      <c r="K913" s="613" t="n">
        <v>32</v>
      </c>
      <c r="L913" s="613" t="n">
        <v>0</v>
      </c>
      <c r="M913" s="611" t="n">
        <v>44</v>
      </c>
      <c r="N913" s="611" t="n">
        <v>365</v>
      </c>
      <c r="O913" s="611" t="n">
        <v>75</v>
      </c>
      <c r="P913" s="611" t="n">
        <v>47</v>
      </c>
      <c r="Q913" s="611" t="n">
        <v>21</v>
      </c>
      <c r="R913" s="611" t="n">
        <v>69</v>
      </c>
    </row>
    <row r="914" s="29" customFormat="true" ht="9" hidden="false" customHeight="true" outlineLevel="0" collapsed="false">
      <c r="D914" s="319" t="s">
        <v>1659</v>
      </c>
      <c r="E914" s="611" t="n">
        <v>1702</v>
      </c>
      <c r="F914" s="613" t="n">
        <v>0</v>
      </c>
      <c r="G914" s="613" t="n">
        <v>0</v>
      </c>
      <c r="H914" s="613" t="n">
        <v>0</v>
      </c>
      <c r="I914" s="613" t="n">
        <v>1702</v>
      </c>
      <c r="J914" s="613" t="n">
        <v>1642</v>
      </c>
      <c r="K914" s="613" t="n">
        <v>56</v>
      </c>
      <c r="L914" s="613" t="n">
        <v>4</v>
      </c>
      <c r="M914" s="611" t="n">
        <v>137</v>
      </c>
      <c r="N914" s="611" t="n">
        <v>1069</v>
      </c>
      <c r="O914" s="611" t="n">
        <v>128</v>
      </c>
      <c r="P914" s="611" t="n">
        <v>88</v>
      </c>
      <c r="Q914" s="611" t="n">
        <v>52</v>
      </c>
      <c r="R914" s="611" t="n">
        <v>228</v>
      </c>
    </row>
    <row r="915" s="29" customFormat="true" ht="18" hidden="false" customHeight="true" outlineLevel="0" collapsed="false">
      <c r="A915" s="615" t="s">
        <v>1788</v>
      </c>
      <c r="B915" s="615"/>
      <c r="C915" s="615"/>
      <c r="D915" s="319" t="s">
        <v>1657</v>
      </c>
      <c r="E915" s="611" t="n">
        <v>3361</v>
      </c>
      <c r="F915" s="611" t="n">
        <v>1464</v>
      </c>
      <c r="G915" s="611" t="n">
        <v>898</v>
      </c>
      <c r="H915" s="611" t="n">
        <v>566</v>
      </c>
      <c r="I915" s="611" t="n">
        <v>1897</v>
      </c>
      <c r="J915" s="611" t="n">
        <v>1176</v>
      </c>
      <c r="K915" s="611" t="n">
        <v>619</v>
      </c>
      <c r="L915" s="611" t="n">
        <v>102</v>
      </c>
      <c r="M915" s="611" t="n">
        <v>1485</v>
      </c>
      <c r="N915" s="611" t="n">
        <v>822</v>
      </c>
      <c r="O915" s="611" t="n">
        <v>641</v>
      </c>
      <c r="P915" s="611" t="n">
        <v>170</v>
      </c>
      <c r="Q915" s="611" t="n">
        <v>34</v>
      </c>
      <c r="R915" s="611" t="n">
        <v>209</v>
      </c>
    </row>
    <row r="916" s="29" customFormat="true" ht="9" hidden="false" customHeight="true" outlineLevel="0" collapsed="false">
      <c r="D916" s="319" t="s">
        <v>1658</v>
      </c>
      <c r="E916" s="611" t="n">
        <v>2010</v>
      </c>
      <c r="F916" s="611" t="n">
        <v>508</v>
      </c>
      <c r="G916" s="611" t="n">
        <v>219</v>
      </c>
      <c r="H916" s="611" t="n">
        <v>289</v>
      </c>
      <c r="I916" s="611" t="n">
        <v>1502</v>
      </c>
      <c r="J916" s="611" t="n">
        <v>727</v>
      </c>
      <c r="K916" s="611" t="n">
        <v>671</v>
      </c>
      <c r="L916" s="611" t="n">
        <v>104</v>
      </c>
      <c r="M916" s="611" t="n">
        <v>625</v>
      </c>
      <c r="N916" s="611" t="n">
        <v>517</v>
      </c>
      <c r="O916" s="611" t="n">
        <v>592</v>
      </c>
      <c r="P916" s="611" t="n">
        <v>154</v>
      </c>
      <c r="Q916" s="611" t="n">
        <v>31</v>
      </c>
      <c r="R916" s="611" t="n">
        <v>91</v>
      </c>
    </row>
    <row r="917" s="556" customFormat="true" ht="9" hidden="false" customHeight="true" outlineLevel="0" collapsed="false">
      <c r="D917" s="578" t="s">
        <v>1659</v>
      </c>
      <c r="E917" s="611" t="n">
        <v>5371</v>
      </c>
      <c r="F917" s="611" t="n">
        <v>1972</v>
      </c>
      <c r="G917" s="611" t="n">
        <v>1117</v>
      </c>
      <c r="H917" s="611" t="n">
        <v>855</v>
      </c>
      <c r="I917" s="611" t="n">
        <v>3399</v>
      </c>
      <c r="J917" s="611" t="n">
        <v>1903</v>
      </c>
      <c r="K917" s="611" t="n">
        <v>1290</v>
      </c>
      <c r="L917" s="611" t="n">
        <v>206</v>
      </c>
      <c r="M917" s="611" t="n">
        <v>2110</v>
      </c>
      <c r="N917" s="611" t="n">
        <v>1339</v>
      </c>
      <c r="O917" s="611" t="n">
        <v>1233</v>
      </c>
      <c r="P917" s="611" t="n">
        <v>324</v>
      </c>
      <c r="Q917" s="611" t="n">
        <v>65</v>
      </c>
      <c r="R917" s="611" t="n">
        <v>300</v>
      </c>
    </row>
    <row r="918" s="556" customFormat="true" ht="9" hidden="false" customHeight="true" outlineLevel="0" collapsed="false">
      <c r="D918" s="578"/>
      <c r="E918" s="611"/>
      <c r="F918" s="611"/>
      <c r="G918" s="611"/>
      <c r="H918" s="611"/>
      <c r="I918" s="611"/>
      <c r="J918" s="611"/>
      <c r="K918" s="611"/>
      <c r="L918" s="611"/>
      <c r="M918" s="613"/>
      <c r="N918" s="613"/>
      <c r="O918" s="613"/>
      <c r="P918" s="613"/>
      <c r="Q918" s="613"/>
      <c r="R918" s="613"/>
    </row>
    <row r="919" s="556" customFormat="true" ht="9" hidden="false" customHeight="true" outlineLevel="0" collapsed="false">
      <c r="D919" s="578"/>
      <c r="E919" s="611"/>
      <c r="F919" s="611"/>
      <c r="G919" s="611"/>
      <c r="H919" s="611"/>
      <c r="I919" s="611"/>
      <c r="J919" s="611"/>
      <c r="K919" s="611"/>
      <c r="L919" s="611"/>
      <c r="M919" s="613"/>
      <c r="N919" s="613"/>
      <c r="O919" s="613"/>
      <c r="P919" s="613"/>
      <c r="Q919" s="613"/>
      <c r="R919" s="613"/>
    </row>
    <row r="920" s="556" customFormat="true" ht="9" hidden="false" customHeight="true" outlineLevel="0" collapsed="false">
      <c r="D920" s="578"/>
      <c r="E920" s="611"/>
      <c r="F920" s="611"/>
      <c r="G920" s="611"/>
      <c r="H920" s="611"/>
      <c r="I920" s="611"/>
      <c r="J920" s="611"/>
      <c r="K920" s="611"/>
      <c r="L920" s="611"/>
      <c r="M920" s="613"/>
      <c r="N920" s="613"/>
      <c r="O920" s="613"/>
      <c r="P920" s="613"/>
      <c r="Q920" s="613"/>
      <c r="R920" s="613"/>
    </row>
    <row r="921" s="556" customFormat="true" ht="9" hidden="false" customHeight="true" outlineLevel="0" collapsed="false">
      <c r="D921" s="578"/>
      <c r="E921" s="611"/>
      <c r="F921" s="611"/>
      <c r="G921" s="611"/>
      <c r="H921" s="611"/>
      <c r="I921" s="611"/>
      <c r="J921" s="611"/>
      <c r="K921" s="611"/>
      <c r="L921" s="611"/>
      <c r="M921" s="613"/>
      <c r="N921" s="613"/>
      <c r="O921" s="613"/>
      <c r="P921" s="613"/>
      <c r="Q921" s="613"/>
      <c r="R921" s="613"/>
    </row>
    <row r="922" s="556" customFormat="true" ht="9" hidden="false" customHeight="true" outlineLevel="0" collapsed="false">
      <c r="D922" s="578"/>
      <c r="E922" s="611"/>
      <c r="F922" s="611"/>
      <c r="G922" s="611"/>
      <c r="H922" s="611"/>
      <c r="I922" s="611"/>
      <c r="J922" s="611"/>
      <c r="K922" s="611"/>
      <c r="L922" s="611"/>
      <c r="M922" s="613"/>
      <c r="N922" s="613"/>
      <c r="O922" s="613"/>
      <c r="P922" s="613"/>
      <c r="Q922" s="613"/>
      <c r="R922" s="613"/>
    </row>
    <row r="923" s="556" customFormat="true" ht="9" hidden="false" customHeight="true" outlineLevel="0" collapsed="false">
      <c r="D923" s="578"/>
      <c r="E923" s="611"/>
      <c r="F923" s="611"/>
      <c r="G923" s="611"/>
      <c r="H923" s="611"/>
      <c r="I923" s="611"/>
      <c r="J923" s="611"/>
      <c r="K923" s="611"/>
      <c r="L923" s="611"/>
      <c r="M923" s="613"/>
      <c r="N923" s="613"/>
      <c r="O923" s="613"/>
      <c r="P923" s="613"/>
      <c r="Q923" s="613"/>
      <c r="R923" s="613"/>
    </row>
    <row r="924" s="556" customFormat="true" ht="9" hidden="false" customHeight="true" outlineLevel="0" collapsed="false">
      <c r="D924" s="578"/>
      <c r="E924" s="611"/>
      <c r="F924" s="611"/>
      <c r="G924" s="611"/>
      <c r="H924" s="611"/>
      <c r="I924" s="611"/>
      <c r="J924" s="611"/>
      <c r="K924" s="611"/>
      <c r="L924" s="611"/>
      <c r="M924" s="613"/>
      <c r="N924" s="613"/>
      <c r="O924" s="613"/>
      <c r="P924" s="613"/>
      <c r="Q924" s="613"/>
      <c r="R924" s="613"/>
    </row>
    <row r="925" s="257" customFormat="true" ht="9" hidden="false" customHeight="true" outlineLevel="0" collapsed="false">
      <c r="A925" s="347" t="s">
        <v>130</v>
      </c>
      <c r="B925" s="347"/>
      <c r="C925" s="347"/>
      <c r="D925" s="347"/>
      <c r="E925" s="347"/>
      <c r="F925" s="618"/>
      <c r="G925" s="618"/>
      <c r="H925" s="618"/>
      <c r="I925" s="618"/>
      <c r="J925" s="618"/>
      <c r="K925" s="618"/>
      <c r="L925" s="618"/>
      <c r="M925" s="106"/>
      <c r="N925" s="106"/>
      <c r="O925" s="106"/>
      <c r="P925" s="106"/>
      <c r="Q925" s="106"/>
      <c r="R925" s="40"/>
    </row>
    <row r="926" s="556" customFormat="true" ht="18" hidden="false" customHeight="true" outlineLevel="0" collapsed="false">
      <c r="A926" s="609" t="s">
        <v>566</v>
      </c>
      <c r="B926" s="609"/>
      <c r="C926" s="609"/>
      <c r="D926" s="578"/>
      <c r="E926" s="611"/>
      <c r="F926" s="611"/>
      <c r="G926" s="611"/>
      <c r="H926" s="611"/>
      <c r="I926" s="611"/>
      <c r="J926" s="611"/>
      <c r="K926" s="611"/>
      <c r="L926" s="611"/>
      <c r="M926" s="613"/>
      <c r="N926" s="613"/>
      <c r="O926" s="613"/>
      <c r="P926" s="613"/>
      <c r="Q926" s="613"/>
      <c r="R926" s="613"/>
    </row>
    <row r="927" s="556" customFormat="true" ht="18" hidden="false" customHeight="true" outlineLevel="0" collapsed="false">
      <c r="A927" s="617"/>
      <c r="B927" s="609" t="s">
        <v>369</v>
      </c>
      <c r="C927" s="609"/>
      <c r="D927" s="578"/>
      <c r="E927" s="611"/>
      <c r="F927" s="611"/>
      <c r="G927" s="611"/>
      <c r="H927" s="611"/>
      <c r="I927" s="611"/>
      <c r="J927" s="611"/>
      <c r="K927" s="611"/>
      <c r="L927" s="611"/>
      <c r="M927" s="613"/>
      <c r="N927" s="613"/>
      <c r="O927" s="613"/>
      <c r="P927" s="613"/>
      <c r="Q927" s="613"/>
      <c r="R927" s="613"/>
    </row>
    <row r="928" s="29" customFormat="true" ht="18" hidden="false" customHeight="true" outlineLevel="0" collapsed="false">
      <c r="C928" s="610" t="s">
        <v>1754</v>
      </c>
      <c r="D928" s="319" t="s">
        <v>1657</v>
      </c>
      <c r="E928" s="611" t="n">
        <v>1032</v>
      </c>
      <c r="F928" s="611" t="n">
        <v>1027</v>
      </c>
      <c r="G928" s="611" t="n">
        <v>836</v>
      </c>
      <c r="H928" s="611" t="n">
        <v>191</v>
      </c>
      <c r="I928" s="611" t="n">
        <v>5</v>
      </c>
      <c r="J928" s="611" t="n">
        <v>0</v>
      </c>
      <c r="K928" s="611" t="n">
        <v>3</v>
      </c>
      <c r="L928" s="611" t="n">
        <v>2</v>
      </c>
      <c r="M928" s="611" t="n">
        <v>981</v>
      </c>
      <c r="N928" s="611" t="n">
        <v>38</v>
      </c>
      <c r="O928" s="611" t="n">
        <v>10</v>
      </c>
      <c r="P928" s="611" t="n">
        <v>3</v>
      </c>
      <c r="Q928" s="611" t="n">
        <v>0</v>
      </c>
      <c r="R928" s="611" t="n">
        <v>0</v>
      </c>
    </row>
    <row r="929" s="29" customFormat="true" ht="9" hidden="false" customHeight="true" outlineLevel="0" collapsed="false">
      <c r="C929" s="610"/>
      <c r="D929" s="319" t="s">
        <v>1658</v>
      </c>
      <c r="E929" s="611" t="n">
        <v>45</v>
      </c>
      <c r="F929" s="611" t="n">
        <v>43</v>
      </c>
      <c r="G929" s="611" t="n">
        <v>34</v>
      </c>
      <c r="H929" s="611" t="n">
        <v>9</v>
      </c>
      <c r="I929" s="611" t="n">
        <v>2</v>
      </c>
      <c r="J929" s="611" t="n">
        <v>0</v>
      </c>
      <c r="K929" s="611" t="n">
        <v>2</v>
      </c>
      <c r="L929" s="611" t="n">
        <v>0</v>
      </c>
      <c r="M929" s="611" t="n">
        <v>44</v>
      </c>
      <c r="N929" s="611" t="n">
        <v>1</v>
      </c>
      <c r="O929" s="611" t="n">
        <v>0</v>
      </c>
      <c r="P929" s="611" t="n">
        <v>0</v>
      </c>
      <c r="Q929" s="611" t="n">
        <v>0</v>
      </c>
      <c r="R929" s="611" t="n">
        <v>0</v>
      </c>
    </row>
    <row r="930" s="29" customFormat="true" ht="9" hidden="false" customHeight="true" outlineLevel="0" collapsed="false">
      <c r="C930" s="610"/>
      <c r="D930" s="319" t="s">
        <v>1659</v>
      </c>
      <c r="E930" s="611" t="n">
        <v>1077</v>
      </c>
      <c r="F930" s="611" t="n">
        <v>1070</v>
      </c>
      <c r="G930" s="611" t="n">
        <v>870</v>
      </c>
      <c r="H930" s="611" t="n">
        <v>200</v>
      </c>
      <c r="I930" s="611" t="n">
        <v>7</v>
      </c>
      <c r="J930" s="611" t="n">
        <v>0</v>
      </c>
      <c r="K930" s="611" t="n">
        <v>5</v>
      </c>
      <c r="L930" s="611" t="n">
        <v>2</v>
      </c>
      <c r="M930" s="611" t="n">
        <v>1025</v>
      </c>
      <c r="N930" s="611" t="n">
        <v>39</v>
      </c>
      <c r="O930" s="611" t="n">
        <v>10</v>
      </c>
      <c r="P930" s="611" t="n">
        <v>3</v>
      </c>
      <c r="Q930" s="611" t="n">
        <v>0</v>
      </c>
      <c r="R930" s="611" t="n">
        <v>0</v>
      </c>
    </row>
    <row r="931" s="29" customFormat="true" ht="18" hidden="false" customHeight="true" outlineLevel="0" collapsed="false">
      <c r="C931" s="610" t="s">
        <v>1755</v>
      </c>
      <c r="D931" s="319" t="s">
        <v>1657</v>
      </c>
      <c r="E931" s="611" t="n">
        <v>3015</v>
      </c>
      <c r="F931" s="611" t="n">
        <v>2935</v>
      </c>
      <c r="G931" s="611" t="n">
        <v>2809</v>
      </c>
      <c r="H931" s="611" t="n">
        <v>126</v>
      </c>
      <c r="I931" s="611" t="n">
        <v>80</v>
      </c>
      <c r="J931" s="611" t="n">
        <v>4</v>
      </c>
      <c r="K931" s="611" t="n">
        <v>52</v>
      </c>
      <c r="L931" s="611" t="n">
        <v>24</v>
      </c>
      <c r="M931" s="611" t="n">
        <v>2914</v>
      </c>
      <c r="N931" s="611" t="n">
        <v>30</v>
      </c>
      <c r="O931" s="611" t="n">
        <v>2</v>
      </c>
      <c r="P931" s="611" t="n">
        <v>0</v>
      </c>
      <c r="Q931" s="611" t="n">
        <v>4</v>
      </c>
      <c r="R931" s="611" t="n">
        <v>65</v>
      </c>
    </row>
    <row r="932" s="29" customFormat="true" ht="9" hidden="false" customHeight="true" outlineLevel="0" collapsed="false">
      <c r="C932" s="610"/>
      <c r="D932" s="319" t="s">
        <v>1658</v>
      </c>
      <c r="E932" s="611" t="n">
        <v>183</v>
      </c>
      <c r="F932" s="611" t="n">
        <v>170</v>
      </c>
      <c r="G932" s="611" t="n">
        <v>164</v>
      </c>
      <c r="H932" s="611" t="n">
        <v>6</v>
      </c>
      <c r="I932" s="611" t="n">
        <v>13</v>
      </c>
      <c r="J932" s="611" t="n">
        <v>2</v>
      </c>
      <c r="K932" s="611" t="n">
        <v>7</v>
      </c>
      <c r="L932" s="611" t="n">
        <v>4</v>
      </c>
      <c r="M932" s="611" t="n">
        <v>174</v>
      </c>
      <c r="N932" s="611" t="n">
        <v>5</v>
      </c>
      <c r="O932" s="611" t="n">
        <v>0</v>
      </c>
      <c r="P932" s="611" t="n">
        <v>0</v>
      </c>
      <c r="Q932" s="611" t="n">
        <v>0</v>
      </c>
      <c r="R932" s="611" t="n">
        <v>4</v>
      </c>
    </row>
    <row r="933" s="29" customFormat="true" ht="9" hidden="false" customHeight="true" outlineLevel="0" collapsed="false">
      <c r="C933" s="610"/>
      <c r="D933" s="319" t="s">
        <v>1659</v>
      </c>
      <c r="E933" s="611" t="n">
        <v>3198</v>
      </c>
      <c r="F933" s="611" t="n">
        <v>3105</v>
      </c>
      <c r="G933" s="611" t="n">
        <v>2973</v>
      </c>
      <c r="H933" s="611" t="n">
        <v>132</v>
      </c>
      <c r="I933" s="611" t="n">
        <v>93</v>
      </c>
      <c r="J933" s="611" t="n">
        <v>6</v>
      </c>
      <c r="K933" s="611" t="n">
        <v>59</v>
      </c>
      <c r="L933" s="611" t="n">
        <v>28</v>
      </c>
      <c r="M933" s="611" t="n">
        <v>3088</v>
      </c>
      <c r="N933" s="611" t="n">
        <v>35</v>
      </c>
      <c r="O933" s="611" t="n">
        <v>2</v>
      </c>
      <c r="P933" s="611" t="n">
        <v>0</v>
      </c>
      <c r="Q933" s="611" t="n">
        <v>4</v>
      </c>
      <c r="R933" s="611" t="n">
        <v>69</v>
      </c>
    </row>
    <row r="934" s="29" customFormat="true" ht="18" hidden="false" customHeight="true" outlineLevel="0" collapsed="false">
      <c r="C934" s="610" t="s">
        <v>1756</v>
      </c>
      <c r="D934" s="319" t="s">
        <v>1657</v>
      </c>
      <c r="E934" s="611" t="n">
        <v>1373</v>
      </c>
      <c r="F934" s="611" t="n">
        <v>1326</v>
      </c>
      <c r="G934" s="611" t="n">
        <v>1326</v>
      </c>
      <c r="H934" s="611" t="n">
        <v>0</v>
      </c>
      <c r="I934" s="611" t="n">
        <v>47</v>
      </c>
      <c r="J934" s="611" t="n">
        <v>9</v>
      </c>
      <c r="K934" s="611" t="n">
        <v>28</v>
      </c>
      <c r="L934" s="611" t="n">
        <v>10</v>
      </c>
      <c r="M934" s="611" t="n">
        <v>1302</v>
      </c>
      <c r="N934" s="611" t="n">
        <v>11</v>
      </c>
      <c r="O934" s="611" t="n">
        <v>0</v>
      </c>
      <c r="P934" s="611" t="n">
        <v>9</v>
      </c>
      <c r="Q934" s="611" t="n">
        <v>15</v>
      </c>
      <c r="R934" s="611" t="n">
        <v>36</v>
      </c>
    </row>
    <row r="935" s="29" customFormat="true" ht="9" hidden="false" customHeight="true" outlineLevel="0" collapsed="false">
      <c r="C935" s="610"/>
      <c r="D935" s="319" t="s">
        <v>1658</v>
      </c>
      <c r="E935" s="611" t="n">
        <v>170</v>
      </c>
      <c r="F935" s="611" t="n">
        <v>148</v>
      </c>
      <c r="G935" s="611" t="n">
        <v>148</v>
      </c>
      <c r="H935" s="611" t="n">
        <v>0</v>
      </c>
      <c r="I935" s="611" t="n">
        <v>22</v>
      </c>
      <c r="J935" s="611" t="n">
        <v>3</v>
      </c>
      <c r="K935" s="611" t="n">
        <v>14</v>
      </c>
      <c r="L935" s="611" t="n">
        <v>5</v>
      </c>
      <c r="M935" s="611" t="n">
        <v>165</v>
      </c>
      <c r="N935" s="611" t="n">
        <v>3</v>
      </c>
      <c r="O935" s="611" t="n">
        <v>0</v>
      </c>
      <c r="P935" s="611" t="n">
        <v>0</v>
      </c>
      <c r="Q935" s="611" t="n">
        <v>2</v>
      </c>
      <c r="R935" s="611" t="n">
        <v>0</v>
      </c>
    </row>
    <row r="936" s="29" customFormat="true" ht="9" hidden="false" customHeight="true" outlineLevel="0" collapsed="false">
      <c r="C936" s="610"/>
      <c r="D936" s="319" t="s">
        <v>1659</v>
      </c>
      <c r="E936" s="611" t="n">
        <v>1543</v>
      </c>
      <c r="F936" s="611" t="n">
        <v>1474</v>
      </c>
      <c r="G936" s="611" t="n">
        <v>1474</v>
      </c>
      <c r="H936" s="611" t="n">
        <v>0</v>
      </c>
      <c r="I936" s="611" t="n">
        <v>69</v>
      </c>
      <c r="J936" s="611" t="n">
        <v>12</v>
      </c>
      <c r="K936" s="611" t="n">
        <v>42</v>
      </c>
      <c r="L936" s="611" t="n">
        <v>15</v>
      </c>
      <c r="M936" s="611" t="n">
        <v>1467</v>
      </c>
      <c r="N936" s="611" t="n">
        <v>14</v>
      </c>
      <c r="O936" s="611" t="n">
        <v>0</v>
      </c>
      <c r="P936" s="611" t="n">
        <v>9</v>
      </c>
      <c r="Q936" s="611" t="n">
        <v>17</v>
      </c>
      <c r="R936" s="611" t="n">
        <v>36</v>
      </c>
    </row>
    <row r="937" s="29" customFormat="true" ht="18" hidden="false" customHeight="true" outlineLevel="0" collapsed="false">
      <c r="C937" s="610" t="s">
        <v>1757</v>
      </c>
      <c r="D937" s="319" t="s">
        <v>1657</v>
      </c>
      <c r="E937" s="611" t="n">
        <v>99</v>
      </c>
      <c r="F937" s="614" t="s">
        <v>1005</v>
      </c>
      <c r="G937" s="614" t="s">
        <v>1005</v>
      </c>
      <c r="H937" s="614" t="s">
        <v>1005</v>
      </c>
      <c r="I937" s="614" t="s">
        <v>1005</v>
      </c>
      <c r="J937" s="614" t="s">
        <v>1005</v>
      </c>
      <c r="K937" s="614" t="s">
        <v>1005</v>
      </c>
      <c r="L937" s="614" t="s">
        <v>1005</v>
      </c>
      <c r="M937" s="614" t="s">
        <v>1005</v>
      </c>
      <c r="N937" s="614" t="s">
        <v>1005</v>
      </c>
      <c r="O937" s="614" t="s">
        <v>1005</v>
      </c>
      <c r="P937" s="614" t="s">
        <v>1005</v>
      </c>
      <c r="Q937" s="614" t="s">
        <v>1005</v>
      </c>
      <c r="R937" s="614" t="s">
        <v>1005</v>
      </c>
    </row>
    <row r="938" s="29" customFormat="true" ht="9" hidden="false" customHeight="true" outlineLevel="0" collapsed="false">
      <c r="C938" s="610"/>
      <c r="D938" s="319" t="s">
        <v>1658</v>
      </c>
      <c r="E938" s="611" t="n">
        <v>19</v>
      </c>
      <c r="F938" s="614" t="s">
        <v>1005</v>
      </c>
      <c r="G938" s="614" t="s">
        <v>1005</v>
      </c>
      <c r="H938" s="614" t="s">
        <v>1005</v>
      </c>
      <c r="I938" s="614" t="s">
        <v>1005</v>
      </c>
      <c r="J938" s="614" t="s">
        <v>1005</v>
      </c>
      <c r="K938" s="614" t="s">
        <v>1005</v>
      </c>
      <c r="L938" s="614" t="s">
        <v>1005</v>
      </c>
      <c r="M938" s="614" t="s">
        <v>1005</v>
      </c>
      <c r="N938" s="614" t="s">
        <v>1005</v>
      </c>
      <c r="O938" s="614" t="s">
        <v>1005</v>
      </c>
      <c r="P938" s="614" t="s">
        <v>1005</v>
      </c>
      <c r="Q938" s="614" t="s">
        <v>1005</v>
      </c>
      <c r="R938" s="614" t="s">
        <v>1005</v>
      </c>
    </row>
    <row r="939" s="29" customFormat="true" ht="9" hidden="false" customHeight="true" outlineLevel="0" collapsed="false">
      <c r="C939" s="610"/>
      <c r="D939" s="319" t="s">
        <v>1659</v>
      </c>
      <c r="E939" s="611" t="n">
        <v>118</v>
      </c>
      <c r="F939" s="614" t="s">
        <v>1005</v>
      </c>
      <c r="G939" s="614" t="s">
        <v>1005</v>
      </c>
      <c r="H939" s="614" t="s">
        <v>1005</v>
      </c>
      <c r="I939" s="614" t="s">
        <v>1005</v>
      </c>
      <c r="J939" s="614" t="s">
        <v>1005</v>
      </c>
      <c r="K939" s="614" t="s">
        <v>1005</v>
      </c>
      <c r="L939" s="614" t="s">
        <v>1005</v>
      </c>
      <c r="M939" s="614" t="s">
        <v>1005</v>
      </c>
      <c r="N939" s="614" t="s">
        <v>1005</v>
      </c>
      <c r="O939" s="614" t="s">
        <v>1005</v>
      </c>
      <c r="P939" s="614" t="s">
        <v>1005</v>
      </c>
      <c r="Q939" s="614" t="s">
        <v>1005</v>
      </c>
      <c r="R939" s="614" t="s">
        <v>1005</v>
      </c>
    </row>
    <row r="940" s="29" customFormat="true" ht="18" hidden="false" customHeight="true" outlineLevel="0" collapsed="false">
      <c r="C940" s="610" t="s">
        <v>699</v>
      </c>
      <c r="D940" s="319" t="s">
        <v>1657</v>
      </c>
      <c r="E940" s="611" t="n">
        <v>396</v>
      </c>
      <c r="F940" s="611" t="n">
        <v>383</v>
      </c>
      <c r="G940" s="611" t="n">
        <v>267</v>
      </c>
      <c r="H940" s="611" t="n">
        <v>116</v>
      </c>
      <c r="I940" s="611" t="n">
        <v>13</v>
      </c>
      <c r="J940" s="611" t="n">
        <v>2</v>
      </c>
      <c r="K940" s="611" t="n">
        <v>8</v>
      </c>
      <c r="L940" s="611" t="n">
        <v>3</v>
      </c>
      <c r="M940" s="611" t="n">
        <v>349</v>
      </c>
      <c r="N940" s="611" t="n">
        <v>26</v>
      </c>
      <c r="O940" s="611" t="n">
        <v>6</v>
      </c>
      <c r="P940" s="611" t="n">
        <v>12</v>
      </c>
      <c r="Q940" s="611" t="n">
        <v>0</v>
      </c>
      <c r="R940" s="611" t="n">
        <v>3</v>
      </c>
    </row>
    <row r="941" s="29" customFormat="true" ht="9" hidden="false" customHeight="true" outlineLevel="0" collapsed="false">
      <c r="C941" s="610"/>
      <c r="D941" s="319" t="s">
        <v>1658</v>
      </c>
      <c r="E941" s="611" t="n">
        <v>48</v>
      </c>
      <c r="F941" s="611" t="n">
        <v>45</v>
      </c>
      <c r="G941" s="611" t="n">
        <v>32</v>
      </c>
      <c r="H941" s="611" t="n">
        <v>13</v>
      </c>
      <c r="I941" s="611" t="n">
        <v>3</v>
      </c>
      <c r="J941" s="611" t="n">
        <v>1</v>
      </c>
      <c r="K941" s="611" t="n">
        <v>2</v>
      </c>
      <c r="L941" s="611" t="n">
        <v>0</v>
      </c>
      <c r="M941" s="611" t="n">
        <v>34</v>
      </c>
      <c r="N941" s="611" t="n">
        <v>13</v>
      </c>
      <c r="O941" s="611" t="n">
        <v>0</v>
      </c>
      <c r="P941" s="611" t="n">
        <v>1</v>
      </c>
      <c r="Q941" s="611" t="n">
        <v>0</v>
      </c>
      <c r="R941" s="611" t="n">
        <v>0</v>
      </c>
    </row>
    <row r="942" s="29" customFormat="true" ht="9" hidden="false" customHeight="true" outlineLevel="0" collapsed="false">
      <c r="C942" s="610"/>
      <c r="D942" s="319" t="s">
        <v>1659</v>
      </c>
      <c r="E942" s="611" t="n">
        <v>444</v>
      </c>
      <c r="F942" s="611" t="n">
        <v>428</v>
      </c>
      <c r="G942" s="611" t="n">
        <v>299</v>
      </c>
      <c r="H942" s="611" t="n">
        <v>129</v>
      </c>
      <c r="I942" s="611" t="n">
        <v>16</v>
      </c>
      <c r="J942" s="611" t="n">
        <v>3</v>
      </c>
      <c r="K942" s="611" t="n">
        <v>10</v>
      </c>
      <c r="L942" s="611" t="n">
        <v>3</v>
      </c>
      <c r="M942" s="611" t="n">
        <v>383</v>
      </c>
      <c r="N942" s="611" t="n">
        <v>39</v>
      </c>
      <c r="O942" s="611" t="n">
        <v>6</v>
      </c>
      <c r="P942" s="611" t="n">
        <v>13</v>
      </c>
      <c r="Q942" s="611" t="n">
        <v>0</v>
      </c>
      <c r="R942" s="611" t="n">
        <v>3</v>
      </c>
    </row>
    <row r="943" s="29" customFormat="true" ht="18" hidden="false" customHeight="true" outlineLevel="0" collapsed="false">
      <c r="C943" s="610" t="s">
        <v>700</v>
      </c>
      <c r="D943" s="319" t="s">
        <v>1657</v>
      </c>
      <c r="E943" s="611" t="n">
        <v>1297</v>
      </c>
      <c r="F943" s="611" t="n">
        <v>1225</v>
      </c>
      <c r="G943" s="611" t="n">
        <v>998</v>
      </c>
      <c r="H943" s="611" t="n">
        <v>227</v>
      </c>
      <c r="I943" s="611" t="n">
        <v>72</v>
      </c>
      <c r="J943" s="611" t="n">
        <v>12</v>
      </c>
      <c r="K943" s="611" t="n">
        <v>50</v>
      </c>
      <c r="L943" s="611" t="n">
        <v>10</v>
      </c>
      <c r="M943" s="611" t="n">
        <v>1154</v>
      </c>
      <c r="N943" s="611" t="n">
        <v>51</v>
      </c>
      <c r="O943" s="611" t="n">
        <v>12</v>
      </c>
      <c r="P943" s="611" t="n">
        <v>18</v>
      </c>
      <c r="Q943" s="611" t="n">
        <v>5</v>
      </c>
      <c r="R943" s="611" t="n">
        <v>57</v>
      </c>
    </row>
    <row r="944" s="29" customFormat="true" ht="9" hidden="false" customHeight="true" outlineLevel="0" collapsed="false">
      <c r="C944" s="610"/>
      <c r="D944" s="319" t="s">
        <v>1658</v>
      </c>
      <c r="E944" s="611" t="n">
        <v>163</v>
      </c>
      <c r="F944" s="611" t="n">
        <v>136</v>
      </c>
      <c r="G944" s="611" t="n">
        <v>102</v>
      </c>
      <c r="H944" s="611" t="n">
        <v>34</v>
      </c>
      <c r="I944" s="611" t="n">
        <v>27</v>
      </c>
      <c r="J944" s="611" t="n">
        <v>1</v>
      </c>
      <c r="K944" s="611" t="n">
        <v>21</v>
      </c>
      <c r="L944" s="611" t="n">
        <v>5</v>
      </c>
      <c r="M944" s="611" t="n">
        <v>126</v>
      </c>
      <c r="N944" s="611" t="n">
        <v>11</v>
      </c>
      <c r="O944" s="611" t="n">
        <v>5</v>
      </c>
      <c r="P944" s="611" t="n">
        <v>2</v>
      </c>
      <c r="Q944" s="611" t="n">
        <v>1</v>
      </c>
      <c r="R944" s="611" t="n">
        <v>18</v>
      </c>
    </row>
    <row r="945" s="29" customFormat="true" ht="9" hidden="false" customHeight="true" outlineLevel="0" collapsed="false">
      <c r="C945" s="610"/>
      <c r="D945" s="319" t="s">
        <v>1659</v>
      </c>
      <c r="E945" s="611" t="n">
        <v>1460</v>
      </c>
      <c r="F945" s="611" t="n">
        <v>1361</v>
      </c>
      <c r="G945" s="611" t="n">
        <v>1100</v>
      </c>
      <c r="H945" s="611" t="n">
        <v>261</v>
      </c>
      <c r="I945" s="611" t="n">
        <v>99</v>
      </c>
      <c r="J945" s="611" t="n">
        <v>13</v>
      </c>
      <c r="K945" s="611" t="n">
        <v>71</v>
      </c>
      <c r="L945" s="611" t="n">
        <v>15</v>
      </c>
      <c r="M945" s="611" t="n">
        <v>1280</v>
      </c>
      <c r="N945" s="611" t="n">
        <v>62</v>
      </c>
      <c r="O945" s="611" t="n">
        <v>17</v>
      </c>
      <c r="P945" s="611" t="n">
        <v>20</v>
      </c>
      <c r="Q945" s="611" t="n">
        <v>6</v>
      </c>
      <c r="R945" s="611" t="n">
        <v>75</v>
      </c>
    </row>
    <row r="946" s="29" customFormat="true" ht="18" hidden="false" customHeight="true" outlineLevel="0" collapsed="false">
      <c r="C946" s="610" t="s">
        <v>1758</v>
      </c>
      <c r="D946" s="319" t="s">
        <v>1657</v>
      </c>
      <c r="E946" s="611" t="n">
        <v>51</v>
      </c>
      <c r="F946" s="614" t="s">
        <v>1005</v>
      </c>
      <c r="G946" s="614" t="s">
        <v>1005</v>
      </c>
      <c r="H946" s="614" t="s">
        <v>1005</v>
      </c>
      <c r="I946" s="614" t="s">
        <v>1005</v>
      </c>
      <c r="J946" s="614" t="s">
        <v>1005</v>
      </c>
      <c r="K946" s="614" t="s">
        <v>1005</v>
      </c>
      <c r="L946" s="614" t="s">
        <v>1005</v>
      </c>
      <c r="M946" s="614" t="s">
        <v>1005</v>
      </c>
      <c r="N946" s="614" t="s">
        <v>1005</v>
      </c>
      <c r="O946" s="614" t="s">
        <v>1005</v>
      </c>
      <c r="P946" s="614" t="s">
        <v>1005</v>
      </c>
      <c r="Q946" s="614" t="s">
        <v>1005</v>
      </c>
      <c r="R946" s="614" t="s">
        <v>1005</v>
      </c>
    </row>
    <row r="947" s="29" customFormat="true" ht="9" hidden="false" customHeight="true" outlineLevel="0" collapsed="false">
      <c r="C947" s="610"/>
      <c r="D947" s="319" t="s">
        <v>1658</v>
      </c>
      <c r="E947" s="611" t="n">
        <v>17</v>
      </c>
      <c r="F947" s="614" t="s">
        <v>1005</v>
      </c>
      <c r="G947" s="614" t="s">
        <v>1005</v>
      </c>
      <c r="H947" s="614" t="s">
        <v>1005</v>
      </c>
      <c r="I947" s="614" t="s">
        <v>1005</v>
      </c>
      <c r="J947" s="614" t="s">
        <v>1005</v>
      </c>
      <c r="K947" s="614" t="s">
        <v>1005</v>
      </c>
      <c r="L947" s="614" t="s">
        <v>1005</v>
      </c>
      <c r="M947" s="614" t="s">
        <v>1005</v>
      </c>
      <c r="N947" s="614" t="s">
        <v>1005</v>
      </c>
      <c r="O947" s="614" t="s">
        <v>1005</v>
      </c>
      <c r="P947" s="614" t="s">
        <v>1005</v>
      </c>
      <c r="Q947" s="614" t="s">
        <v>1005</v>
      </c>
      <c r="R947" s="614" t="s">
        <v>1005</v>
      </c>
    </row>
    <row r="948" s="29" customFormat="true" ht="9" hidden="false" customHeight="true" outlineLevel="0" collapsed="false">
      <c r="C948" s="610"/>
      <c r="D948" s="319" t="s">
        <v>1659</v>
      </c>
      <c r="E948" s="611" t="n">
        <v>68</v>
      </c>
      <c r="F948" s="614" t="s">
        <v>1005</v>
      </c>
      <c r="G948" s="614" t="s">
        <v>1005</v>
      </c>
      <c r="H948" s="614" t="s">
        <v>1005</v>
      </c>
      <c r="I948" s="614" t="s">
        <v>1005</v>
      </c>
      <c r="J948" s="614" t="s">
        <v>1005</v>
      </c>
      <c r="K948" s="614" t="s">
        <v>1005</v>
      </c>
      <c r="L948" s="614" t="s">
        <v>1005</v>
      </c>
      <c r="M948" s="614" t="s">
        <v>1005</v>
      </c>
      <c r="N948" s="614" t="s">
        <v>1005</v>
      </c>
      <c r="O948" s="614" t="s">
        <v>1005</v>
      </c>
      <c r="P948" s="614" t="s">
        <v>1005</v>
      </c>
      <c r="Q948" s="614" t="s">
        <v>1005</v>
      </c>
      <c r="R948" s="614" t="s">
        <v>1005</v>
      </c>
    </row>
    <row r="949" s="29" customFormat="true" ht="18" hidden="false" customHeight="true" outlineLevel="0" collapsed="false">
      <c r="C949" s="612" t="s">
        <v>1759</v>
      </c>
      <c r="D949" s="319" t="s">
        <v>1657</v>
      </c>
      <c r="E949" s="611" t="n">
        <v>7263</v>
      </c>
      <c r="F949" s="611" t="n">
        <v>7023</v>
      </c>
      <c r="G949" s="611" t="n">
        <v>6237</v>
      </c>
      <c r="H949" s="611" t="n">
        <v>786</v>
      </c>
      <c r="I949" s="611" t="n">
        <v>240</v>
      </c>
      <c r="J949" s="611" t="n">
        <v>29</v>
      </c>
      <c r="K949" s="611" t="n">
        <v>158</v>
      </c>
      <c r="L949" s="611" t="n">
        <v>53</v>
      </c>
      <c r="M949" s="611" t="n">
        <v>6811</v>
      </c>
      <c r="N949" s="611" t="n">
        <v>178</v>
      </c>
      <c r="O949" s="611" t="n">
        <v>34</v>
      </c>
      <c r="P949" s="611" t="n">
        <v>49</v>
      </c>
      <c r="Q949" s="611" t="n">
        <v>27</v>
      </c>
      <c r="R949" s="611" t="n">
        <v>164</v>
      </c>
    </row>
    <row r="950" s="29" customFormat="true" ht="9" hidden="false" customHeight="true" outlineLevel="0" collapsed="false">
      <c r="D950" s="319" t="s">
        <v>1658</v>
      </c>
      <c r="E950" s="611" t="n">
        <v>645</v>
      </c>
      <c r="F950" s="611" t="n">
        <v>572</v>
      </c>
      <c r="G950" s="611" t="n">
        <v>481</v>
      </c>
      <c r="H950" s="611" t="n">
        <v>91</v>
      </c>
      <c r="I950" s="611" t="n">
        <v>73</v>
      </c>
      <c r="J950" s="611" t="n">
        <v>7</v>
      </c>
      <c r="K950" s="611" t="n">
        <v>50</v>
      </c>
      <c r="L950" s="611" t="n">
        <v>16</v>
      </c>
      <c r="M950" s="611" t="n">
        <v>575</v>
      </c>
      <c r="N950" s="611" t="n">
        <v>35</v>
      </c>
      <c r="O950" s="611" t="n">
        <v>6</v>
      </c>
      <c r="P950" s="611" t="n">
        <v>3</v>
      </c>
      <c r="Q950" s="611" t="n">
        <v>3</v>
      </c>
      <c r="R950" s="611" t="n">
        <v>23</v>
      </c>
    </row>
    <row r="951" s="29" customFormat="true" ht="9" hidden="false" customHeight="true" outlineLevel="0" collapsed="false">
      <c r="D951" s="319" t="s">
        <v>1659</v>
      </c>
      <c r="E951" s="611" t="n">
        <v>7908</v>
      </c>
      <c r="F951" s="611" t="n">
        <v>7595</v>
      </c>
      <c r="G951" s="611" t="n">
        <v>6718</v>
      </c>
      <c r="H951" s="611" t="n">
        <v>877</v>
      </c>
      <c r="I951" s="611" t="n">
        <v>313</v>
      </c>
      <c r="J951" s="611" t="n">
        <v>36</v>
      </c>
      <c r="K951" s="611" t="n">
        <v>208</v>
      </c>
      <c r="L951" s="611" t="n">
        <v>69</v>
      </c>
      <c r="M951" s="611" t="n">
        <v>7386</v>
      </c>
      <c r="N951" s="611" t="n">
        <v>213</v>
      </c>
      <c r="O951" s="611" t="n">
        <v>40</v>
      </c>
      <c r="P951" s="611" t="n">
        <v>52</v>
      </c>
      <c r="Q951" s="611" t="n">
        <v>30</v>
      </c>
      <c r="R951" s="611" t="n">
        <v>187</v>
      </c>
    </row>
    <row r="952" s="29" customFormat="true" ht="18" hidden="false" customHeight="true" outlineLevel="0" collapsed="false">
      <c r="B952" s="609" t="s">
        <v>702</v>
      </c>
      <c r="C952" s="609"/>
      <c r="D952" s="319"/>
      <c r="E952" s="611"/>
      <c r="F952" s="611"/>
      <c r="G952" s="611"/>
      <c r="H952" s="611"/>
      <c r="I952" s="611"/>
      <c r="J952" s="611"/>
      <c r="K952" s="611"/>
      <c r="L952" s="611"/>
      <c r="M952" s="613"/>
      <c r="N952" s="613"/>
      <c r="O952" s="613"/>
      <c r="P952" s="613"/>
      <c r="Q952" s="613"/>
      <c r="R952" s="613"/>
    </row>
    <row r="953" s="29" customFormat="true" ht="18" hidden="false" customHeight="true" outlineLevel="0" collapsed="false">
      <c r="C953" s="610" t="s">
        <v>1760</v>
      </c>
      <c r="D953" s="319" t="s">
        <v>1657</v>
      </c>
      <c r="E953" s="611" t="n">
        <v>25</v>
      </c>
      <c r="F953" s="611" t="n">
        <v>24</v>
      </c>
      <c r="G953" s="611" t="n">
        <v>22</v>
      </c>
      <c r="H953" s="611" t="n">
        <v>2</v>
      </c>
      <c r="I953" s="611" t="n">
        <v>1</v>
      </c>
      <c r="J953" s="611" t="n">
        <v>0</v>
      </c>
      <c r="K953" s="611" t="n">
        <v>1</v>
      </c>
      <c r="L953" s="611" t="n">
        <v>0</v>
      </c>
      <c r="M953" s="613" t="n">
        <v>24</v>
      </c>
      <c r="N953" s="613" t="n">
        <v>0</v>
      </c>
      <c r="O953" s="613" t="n">
        <v>0</v>
      </c>
      <c r="P953" s="613" t="n">
        <v>0</v>
      </c>
      <c r="Q953" s="613" t="n">
        <v>0</v>
      </c>
      <c r="R953" s="613" t="n">
        <v>1</v>
      </c>
    </row>
    <row r="954" s="29" customFormat="true" ht="9" hidden="false" customHeight="true" outlineLevel="0" collapsed="false">
      <c r="C954" s="610"/>
      <c r="D954" s="319" t="s">
        <v>1658</v>
      </c>
      <c r="E954" s="611" t="n">
        <v>7</v>
      </c>
      <c r="F954" s="611" t="n">
        <v>3</v>
      </c>
      <c r="G954" s="611" t="n">
        <v>2</v>
      </c>
      <c r="H954" s="611" t="n">
        <v>1</v>
      </c>
      <c r="I954" s="611" t="n">
        <v>4</v>
      </c>
      <c r="J954" s="611" t="n">
        <v>1</v>
      </c>
      <c r="K954" s="611" t="n">
        <v>1</v>
      </c>
      <c r="L954" s="611" t="n">
        <v>2</v>
      </c>
      <c r="M954" s="611" t="n">
        <v>4</v>
      </c>
      <c r="N954" s="611" t="n">
        <v>0</v>
      </c>
      <c r="O954" s="611" t="n">
        <v>2</v>
      </c>
      <c r="P954" s="611" t="n">
        <v>0</v>
      </c>
      <c r="Q954" s="611" t="n">
        <v>0</v>
      </c>
      <c r="R954" s="611" t="n">
        <v>1</v>
      </c>
    </row>
    <row r="955" s="29" customFormat="true" ht="9" hidden="false" customHeight="true" outlineLevel="0" collapsed="false">
      <c r="C955" s="610"/>
      <c r="D955" s="319" t="s">
        <v>1659</v>
      </c>
      <c r="E955" s="611" t="n">
        <v>32</v>
      </c>
      <c r="F955" s="611" t="n">
        <v>27</v>
      </c>
      <c r="G955" s="611" t="n">
        <v>24</v>
      </c>
      <c r="H955" s="611" t="n">
        <v>3</v>
      </c>
      <c r="I955" s="611" t="n">
        <v>5</v>
      </c>
      <c r="J955" s="611" t="n">
        <v>1</v>
      </c>
      <c r="K955" s="611" t="n">
        <v>2</v>
      </c>
      <c r="L955" s="611" t="n">
        <v>2</v>
      </c>
      <c r="M955" s="611" t="n">
        <v>28</v>
      </c>
      <c r="N955" s="611" t="n">
        <v>0</v>
      </c>
      <c r="O955" s="611" t="n">
        <v>2</v>
      </c>
      <c r="P955" s="611" t="n">
        <v>0</v>
      </c>
      <c r="Q955" s="611" t="n">
        <v>0</v>
      </c>
      <c r="R955" s="611" t="n">
        <v>2</v>
      </c>
    </row>
    <row r="956" s="29" customFormat="true" ht="18" hidden="false" customHeight="true" outlineLevel="0" collapsed="false">
      <c r="C956" s="610" t="s">
        <v>1761</v>
      </c>
      <c r="D956" s="319" t="s">
        <v>1657</v>
      </c>
      <c r="E956" s="611" t="n">
        <v>1</v>
      </c>
      <c r="F956" s="614" t="s">
        <v>1005</v>
      </c>
      <c r="G956" s="614" t="s">
        <v>1005</v>
      </c>
      <c r="H956" s="614" t="s">
        <v>1005</v>
      </c>
      <c r="I956" s="614" t="s">
        <v>1005</v>
      </c>
      <c r="J956" s="614" t="s">
        <v>1005</v>
      </c>
      <c r="K956" s="614" t="s">
        <v>1005</v>
      </c>
      <c r="L956" s="614" t="s">
        <v>1005</v>
      </c>
      <c r="M956" s="614" t="s">
        <v>1005</v>
      </c>
      <c r="N956" s="614" t="s">
        <v>1005</v>
      </c>
      <c r="O956" s="614" t="s">
        <v>1005</v>
      </c>
      <c r="P956" s="614" t="s">
        <v>1005</v>
      </c>
      <c r="Q956" s="614" t="s">
        <v>1005</v>
      </c>
      <c r="R956" s="614" t="s">
        <v>1005</v>
      </c>
    </row>
    <row r="957" s="29" customFormat="true" ht="9" hidden="false" customHeight="true" outlineLevel="0" collapsed="false">
      <c r="C957" s="610"/>
      <c r="D957" s="319" t="s">
        <v>1659</v>
      </c>
      <c r="E957" s="611" t="n">
        <v>1</v>
      </c>
      <c r="F957" s="614" t="s">
        <v>1005</v>
      </c>
      <c r="G957" s="614" t="s">
        <v>1005</v>
      </c>
      <c r="H957" s="614" t="s">
        <v>1005</v>
      </c>
      <c r="I957" s="614" t="s">
        <v>1005</v>
      </c>
      <c r="J957" s="614" t="s">
        <v>1005</v>
      </c>
      <c r="K957" s="614" t="s">
        <v>1005</v>
      </c>
      <c r="L957" s="614" t="s">
        <v>1005</v>
      </c>
      <c r="M957" s="614" t="s">
        <v>1005</v>
      </c>
      <c r="N957" s="614" t="s">
        <v>1005</v>
      </c>
      <c r="O957" s="614" t="s">
        <v>1005</v>
      </c>
      <c r="P957" s="614" t="s">
        <v>1005</v>
      </c>
      <c r="Q957" s="614" t="s">
        <v>1005</v>
      </c>
      <c r="R957" s="614" t="s">
        <v>1005</v>
      </c>
    </row>
    <row r="958" s="29" customFormat="true" ht="18" hidden="false" customHeight="true" outlineLevel="0" collapsed="false">
      <c r="C958" s="610" t="s">
        <v>1762</v>
      </c>
      <c r="D958" s="319" t="s">
        <v>1657</v>
      </c>
      <c r="E958" s="611" t="n">
        <v>8</v>
      </c>
      <c r="F958" s="614" t="s">
        <v>1005</v>
      </c>
      <c r="G958" s="614" t="s">
        <v>1005</v>
      </c>
      <c r="H958" s="614" t="s">
        <v>1005</v>
      </c>
      <c r="I958" s="614" t="s">
        <v>1005</v>
      </c>
      <c r="J958" s="614" t="s">
        <v>1005</v>
      </c>
      <c r="K958" s="614" t="s">
        <v>1005</v>
      </c>
      <c r="L958" s="614" t="s">
        <v>1005</v>
      </c>
      <c r="M958" s="614" t="s">
        <v>1005</v>
      </c>
      <c r="N958" s="614" t="s">
        <v>1005</v>
      </c>
      <c r="O958" s="614" t="s">
        <v>1005</v>
      </c>
      <c r="P958" s="614" t="s">
        <v>1005</v>
      </c>
      <c r="Q958" s="614" t="s">
        <v>1005</v>
      </c>
      <c r="R958" s="614" t="s">
        <v>1005</v>
      </c>
    </row>
    <row r="959" s="29" customFormat="true" ht="9" hidden="false" customHeight="true" outlineLevel="0" collapsed="false">
      <c r="C959" s="610"/>
      <c r="D959" s="319" t="s">
        <v>1658</v>
      </c>
      <c r="E959" s="611" t="n">
        <v>2</v>
      </c>
      <c r="F959" s="614" t="s">
        <v>1005</v>
      </c>
      <c r="G959" s="614" t="s">
        <v>1005</v>
      </c>
      <c r="H959" s="614" t="s">
        <v>1005</v>
      </c>
      <c r="I959" s="614" t="s">
        <v>1005</v>
      </c>
      <c r="J959" s="614" t="s">
        <v>1005</v>
      </c>
      <c r="K959" s="614" t="s">
        <v>1005</v>
      </c>
      <c r="L959" s="614" t="s">
        <v>1005</v>
      </c>
      <c r="M959" s="614" t="s">
        <v>1005</v>
      </c>
      <c r="N959" s="614" t="s">
        <v>1005</v>
      </c>
      <c r="O959" s="614" t="s">
        <v>1005</v>
      </c>
      <c r="P959" s="614" t="s">
        <v>1005</v>
      </c>
      <c r="Q959" s="614" t="s">
        <v>1005</v>
      </c>
      <c r="R959" s="614" t="s">
        <v>1005</v>
      </c>
    </row>
    <row r="960" s="29" customFormat="true" ht="9" hidden="false" customHeight="true" outlineLevel="0" collapsed="false">
      <c r="C960" s="610"/>
      <c r="D960" s="319" t="s">
        <v>1659</v>
      </c>
      <c r="E960" s="611" t="n">
        <v>10</v>
      </c>
      <c r="F960" s="614" t="s">
        <v>1005</v>
      </c>
      <c r="G960" s="614" t="s">
        <v>1005</v>
      </c>
      <c r="H960" s="614" t="s">
        <v>1005</v>
      </c>
      <c r="I960" s="614" t="s">
        <v>1005</v>
      </c>
      <c r="J960" s="614" t="s">
        <v>1005</v>
      </c>
      <c r="K960" s="614" t="s">
        <v>1005</v>
      </c>
      <c r="L960" s="614" t="s">
        <v>1005</v>
      </c>
      <c r="M960" s="614" t="s">
        <v>1005</v>
      </c>
      <c r="N960" s="614" t="s">
        <v>1005</v>
      </c>
      <c r="O960" s="614" t="s">
        <v>1005</v>
      </c>
      <c r="P960" s="614" t="s">
        <v>1005</v>
      </c>
      <c r="Q960" s="614" t="s">
        <v>1005</v>
      </c>
      <c r="R960" s="614" t="s">
        <v>1005</v>
      </c>
    </row>
    <row r="961" s="29" customFormat="true" ht="18" hidden="false" customHeight="true" outlineLevel="0" collapsed="false">
      <c r="C961" s="610" t="s">
        <v>1783</v>
      </c>
      <c r="D961" s="319" t="s">
        <v>1657</v>
      </c>
      <c r="E961" s="611" t="n">
        <v>81</v>
      </c>
      <c r="F961" s="611" t="n">
        <v>81</v>
      </c>
      <c r="G961" s="611" t="n">
        <v>48</v>
      </c>
      <c r="H961" s="611" t="n">
        <v>33</v>
      </c>
      <c r="I961" s="611" t="n">
        <v>0</v>
      </c>
      <c r="J961" s="611" t="n">
        <v>0</v>
      </c>
      <c r="K961" s="611" t="n">
        <v>0</v>
      </c>
      <c r="L961" s="611" t="n">
        <v>0</v>
      </c>
      <c r="M961" s="614" t="s">
        <v>1005</v>
      </c>
      <c r="N961" s="614" t="s">
        <v>1005</v>
      </c>
      <c r="O961" s="614" t="s">
        <v>1005</v>
      </c>
      <c r="P961" s="614" t="s">
        <v>1005</v>
      </c>
      <c r="Q961" s="614" t="s">
        <v>1005</v>
      </c>
      <c r="R961" s="614" t="s">
        <v>1005</v>
      </c>
    </row>
    <row r="962" s="29" customFormat="true" ht="9" hidden="false" customHeight="true" outlineLevel="0" collapsed="false">
      <c r="C962" s="610"/>
      <c r="D962" s="319" t="s">
        <v>1658</v>
      </c>
      <c r="E962" s="611" t="n">
        <v>8</v>
      </c>
      <c r="F962" s="611" t="n">
        <v>7</v>
      </c>
      <c r="G962" s="611" t="n">
        <v>3</v>
      </c>
      <c r="H962" s="611" t="n">
        <v>4</v>
      </c>
      <c r="I962" s="611" t="n">
        <v>1</v>
      </c>
      <c r="J962" s="611" t="n">
        <v>0</v>
      </c>
      <c r="K962" s="611" t="n">
        <v>1</v>
      </c>
      <c r="L962" s="611" t="n">
        <v>0</v>
      </c>
      <c r="M962" s="614" t="s">
        <v>1005</v>
      </c>
      <c r="N962" s="614" t="s">
        <v>1005</v>
      </c>
      <c r="O962" s="614" t="s">
        <v>1005</v>
      </c>
      <c r="P962" s="614" t="s">
        <v>1005</v>
      </c>
      <c r="Q962" s="614" t="s">
        <v>1005</v>
      </c>
      <c r="R962" s="614" t="s">
        <v>1005</v>
      </c>
    </row>
    <row r="963" s="29" customFormat="true" ht="9" hidden="false" customHeight="true" outlineLevel="0" collapsed="false">
      <c r="C963" s="610"/>
      <c r="D963" s="319" t="s">
        <v>1659</v>
      </c>
      <c r="E963" s="611" t="n">
        <v>89</v>
      </c>
      <c r="F963" s="611" t="n">
        <v>88</v>
      </c>
      <c r="G963" s="611" t="n">
        <v>51</v>
      </c>
      <c r="H963" s="611" t="n">
        <v>37</v>
      </c>
      <c r="I963" s="611" t="n">
        <v>1</v>
      </c>
      <c r="J963" s="611" t="n">
        <v>0</v>
      </c>
      <c r="K963" s="611" t="n">
        <v>1</v>
      </c>
      <c r="L963" s="611" t="n">
        <v>0</v>
      </c>
      <c r="M963" s="614" t="s">
        <v>1005</v>
      </c>
      <c r="N963" s="614" t="s">
        <v>1005</v>
      </c>
      <c r="O963" s="614" t="s">
        <v>1005</v>
      </c>
      <c r="P963" s="614" t="s">
        <v>1005</v>
      </c>
      <c r="Q963" s="614" t="s">
        <v>1005</v>
      </c>
      <c r="R963" s="614" t="s">
        <v>1005</v>
      </c>
    </row>
    <row r="964" s="29" customFormat="true" ht="18" hidden="false" customHeight="true" outlineLevel="0" collapsed="false">
      <c r="C964" s="610" t="s">
        <v>1763</v>
      </c>
      <c r="D964" s="319" t="s">
        <v>1657</v>
      </c>
      <c r="E964" s="611" t="n">
        <v>1</v>
      </c>
      <c r="F964" s="614" t="s">
        <v>1005</v>
      </c>
      <c r="G964" s="614" t="s">
        <v>1005</v>
      </c>
      <c r="H964" s="614" t="s">
        <v>1005</v>
      </c>
      <c r="I964" s="614" t="s">
        <v>1005</v>
      </c>
      <c r="J964" s="614" t="s">
        <v>1005</v>
      </c>
      <c r="K964" s="614" t="s">
        <v>1005</v>
      </c>
      <c r="L964" s="614" t="s">
        <v>1005</v>
      </c>
      <c r="M964" s="614" t="s">
        <v>1005</v>
      </c>
      <c r="N964" s="614" t="s">
        <v>1005</v>
      </c>
      <c r="O964" s="614" t="s">
        <v>1005</v>
      </c>
      <c r="P964" s="614" t="s">
        <v>1005</v>
      </c>
      <c r="Q964" s="614" t="s">
        <v>1005</v>
      </c>
      <c r="R964" s="614" t="s">
        <v>1005</v>
      </c>
    </row>
    <row r="965" s="29" customFormat="true" ht="9" hidden="false" customHeight="true" outlineLevel="0" collapsed="false">
      <c r="C965" s="610"/>
      <c r="D965" s="319" t="s">
        <v>1659</v>
      </c>
      <c r="E965" s="611" t="n">
        <v>1</v>
      </c>
      <c r="F965" s="614" t="s">
        <v>1005</v>
      </c>
      <c r="G965" s="614" t="s">
        <v>1005</v>
      </c>
      <c r="H965" s="614" t="s">
        <v>1005</v>
      </c>
      <c r="I965" s="614" t="s">
        <v>1005</v>
      </c>
      <c r="J965" s="614" t="s">
        <v>1005</v>
      </c>
      <c r="K965" s="614" t="s">
        <v>1005</v>
      </c>
      <c r="L965" s="614" t="s">
        <v>1005</v>
      </c>
      <c r="M965" s="614" t="s">
        <v>1005</v>
      </c>
      <c r="N965" s="614" t="s">
        <v>1005</v>
      </c>
      <c r="O965" s="614" t="s">
        <v>1005</v>
      </c>
      <c r="P965" s="614" t="s">
        <v>1005</v>
      </c>
      <c r="Q965" s="614" t="s">
        <v>1005</v>
      </c>
      <c r="R965" s="614" t="s">
        <v>1005</v>
      </c>
    </row>
    <row r="966" s="29" customFormat="true" ht="18" hidden="false" customHeight="true" outlineLevel="0" collapsed="false">
      <c r="C966" s="610" t="s">
        <v>1764</v>
      </c>
      <c r="D966" s="319" t="s">
        <v>1657</v>
      </c>
      <c r="E966" s="611" t="n">
        <v>210</v>
      </c>
      <c r="F966" s="611" t="n">
        <v>201</v>
      </c>
      <c r="G966" s="611" t="n">
        <v>13</v>
      </c>
      <c r="H966" s="611" t="n">
        <v>188</v>
      </c>
      <c r="I966" s="611" t="n">
        <v>9</v>
      </c>
      <c r="J966" s="611" t="n">
        <v>1</v>
      </c>
      <c r="K966" s="611" t="n">
        <v>7</v>
      </c>
      <c r="L966" s="611" t="n">
        <v>1</v>
      </c>
      <c r="M966" s="611" t="n">
        <v>131</v>
      </c>
      <c r="N966" s="611" t="n">
        <v>66</v>
      </c>
      <c r="O966" s="611" t="n">
        <v>12</v>
      </c>
      <c r="P966" s="611" t="n">
        <v>1</v>
      </c>
      <c r="Q966" s="611" t="n">
        <v>0</v>
      </c>
      <c r="R966" s="611" t="n">
        <v>0</v>
      </c>
    </row>
    <row r="967" s="29" customFormat="true" ht="9" hidden="false" customHeight="true" outlineLevel="0" collapsed="false">
      <c r="C967" s="610"/>
      <c r="D967" s="319" t="s">
        <v>1658</v>
      </c>
      <c r="E967" s="611" t="n">
        <v>50</v>
      </c>
      <c r="F967" s="611" t="n">
        <v>41</v>
      </c>
      <c r="G967" s="611" t="n">
        <v>2</v>
      </c>
      <c r="H967" s="611" t="n">
        <v>39</v>
      </c>
      <c r="I967" s="611" t="n">
        <v>9</v>
      </c>
      <c r="J967" s="611" t="n">
        <v>1</v>
      </c>
      <c r="K967" s="611" t="n">
        <v>7</v>
      </c>
      <c r="L967" s="611" t="n">
        <v>1</v>
      </c>
      <c r="M967" s="611" t="n">
        <v>37</v>
      </c>
      <c r="N967" s="611" t="n">
        <v>8</v>
      </c>
      <c r="O967" s="611" t="n">
        <v>4</v>
      </c>
      <c r="P967" s="611" t="n">
        <v>0</v>
      </c>
      <c r="Q967" s="611" t="n">
        <v>1</v>
      </c>
      <c r="R967" s="611" t="n">
        <v>0</v>
      </c>
    </row>
    <row r="968" s="29" customFormat="true" ht="9" hidden="false" customHeight="true" outlineLevel="0" collapsed="false">
      <c r="C968" s="610"/>
      <c r="D968" s="319" t="s">
        <v>1659</v>
      </c>
      <c r="E968" s="611" t="n">
        <v>260</v>
      </c>
      <c r="F968" s="611" t="n">
        <v>242</v>
      </c>
      <c r="G968" s="611" t="n">
        <v>15</v>
      </c>
      <c r="H968" s="611" t="n">
        <v>227</v>
      </c>
      <c r="I968" s="611" t="n">
        <v>18</v>
      </c>
      <c r="J968" s="611" t="n">
        <v>2</v>
      </c>
      <c r="K968" s="611" t="n">
        <v>14</v>
      </c>
      <c r="L968" s="611" t="n">
        <v>2</v>
      </c>
      <c r="M968" s="611" t="n">
        <v>168</v>
      </c>
      <c r="N968" s="611" t="n">
        <v>74</v>
      </c>
      <c r="O968" s="611" t="n">
        <v>16</v>
      </c>
      <c r="P968" s="611" t="n">
        <v>1</v>
      </c>
      <c r="Q968" s="611" t="n">
        <v>1</v>
      </c>
      <c r="R968" s="611" t="n">
        <v>0</v>
      </c>
    </row>
    <row r="969" s="29" customFormat="true" ht="18" hidden="false" customHeight="true" outlineLevel="0" collapsed="false">
      <c r="C969" s="610" t="s">
        <v>1765</v>
      </c>
      <c r="D969" s="319" t="s">
        <v>1657</v>
      </c>
      <c r="E969" s="611" t="n">
        <v>15</v>
      </c>
      <c r="F969" s="613" t="n">
        <v>15</v>
      </c>
      <c r="G969" s="613" t="n">
        <v>0</v>
      </c>
      <c r="H969" s="613" t="n">
        <v>15</v>
      </c>
      <c r="I969" s="613" t="n">
        <v>0</v>
      </c>
      <c r="J969" s="613" t="n">
        <v>0</v>
      </c>
      <c r="K969" s="613" t="n">
        <v>0</v>
      </c>
      <c r="L969" s="613" t="n">
        <v>0</v>
      </c>
      <c r="M969" s="614" t="s">
        <v>1005</v>
      </c>
      <c r="N969" s="614" t="s">
        <v>1005</v>
      </c>
      <c r="O969" s="614" t="s">
        <v>1005</v>
      </c>
      <c r="P969" s="614" t="s">
        <v>1005</v>
      </c>
      <c r="Q969" s="614" t="s">
        <v>1005</v>
      </c>
      <c r="R969" s="614" t="s">
        <v>1005</v>
      </c>
    </row>
    <row r="970" s="29" customFormat="true" ht="9" hidden="false" customHeight="true" outlineLevel="0" collapsed="false">
      <c r="C970" s="610"/>
      <c r="D970" s="319" t="s">
        <v>1658</v>
      </c>
      <c r="E970" s="611" t="n">
        <v>2</v>
      </c>
      <c r="F970" s="613" t="n">
        <v>2</v>
      </c>
      <c r="G970" s="613" t="n">
        <v>0</v>
      </c>
      <c r="H970" s="613" t="n">
        <v>2</v>
      </c>
      <c r="I970" s="613" t="n">
        <v>0</v>
      </c>
      <c r="J970" s="613" t="n">
        <v>0</v>
      </c>
      <c r="K970" s="613" t="n">
        <v>0</v>
      </c>
      <c r="L970" s="613" t="n">
        <v>0</v>
      </c>
      <c r="M970" s="614" t="s">
        <v>1005</v>
      </c>
      <c r="N970" s="614" t="s">
        <v>1005</v>
      </c>
      <c r="O970" s="614" t="s">
        <v>1005</v>
      </c>
      <c r="P970" s="614" t="s">
        <v>1005</v>
      </c>
      <c r="Q970" s="614" t="s">
        <v>1005</v>
      </c>
      <c r="R970" s="614" t="s">
        <v>1005</v>
      </c>
    </row>
    <row r="971" s="29" customFormat="true" ht="9" hidden="false" customHeight="true" outlineLevel="0" collapsed="false">
      <c r="C971" s="610"/>
      <c r="D971" s="319" t="s">
        <v>1659</v>
      </c>
      <c r="E971" s="611" t="n">
        <v>17</v>
      </c>
      <c r="F971" s="613" t="n">
        <v>17</v>
      </c>
      <c r="G971" s="613" t="n">
        <v>0</v>
      </c>
      <c r="H971" s="613" t="n">
        <v>17</v>
      </c>
      <c r="I971" s="613" t="n">
        <v>0</v>
      </c>
      <c r="J971" s="613" t="n">
        <v>0</v>
      </c>
      <c r="K971" s="613" t="n">
        <v>0</v>
      </c>
      <c r="L971" s="613" t="n">
        <v>0</v>
      </c>
      <c r="M971" s="614" t="s">
        <v>1005</v>
      </c>
      <c r="N971" s="614" t="s">
        <v>1005</v>
      </c>
      <c r="O971" s="614" t="s">
        <v>1005</v>
      </c>
      <c r="P971" s="614" t="s">
        <v>1005</v>
      </c>
      <c r="Q971" s="614" t="s">
        <v>1005</v>
      </c>
      <c r="R971" s="614" t="s">
        <v>1005</v>
      </c>
    </row>
    <row r="972" s="29" customFormat="true" ht="18" hidden="false" customHeight="true" outlineLevel="0" collapsed="false">
      <c r="C972" s="612" t="s">
        <v>1759</v>
      </c>
      <c r="D972" s="319" t="s">
        <v>1657</v>
      </c>
      <c r="E972" s="611" t="n">
        <v>341</v>
      </c>
      <c r="F972" s="611" t="n">
        <v>331</v>
      </c>
      <c r="G972" s="611" t="n">
        <v>85</v>
      </c>
      <c r="H972" s="611" t="n">
        <v>246</v>
      </c>
      <c r="I972" s="611" t="n">
        <v>10</v>
      </c>
      <c r="J972" s="611" t="n">
        <v>1</v>
      </c>
      <c r="K972" s="611" t="n">
        <v>8</v>
      </c>
      <c r="L972" s="611" t="n">
        <v>1</v>
      </c>
      <c r="M972" s="611" t="n">
        <v>257</v>
      </c>
      <c r="N972" s="611" t="n">
        <v>69</v>
      </c>
      <c r="O972" s="611" t="n">
        <v>13</v>
      </c>
      <c r="P972" s="611" t="n">
        <v>1</v>
      </c>
      <c r="Q972" s="611" t="n">
        <v>0</v>
      </c>
      <c r="R972" s="611" t="n">
        <v>1</v>
      </c>
    </row>
    <row r="973" s="29" customFormat="true" ht="9" hidden="false" customHeight="true" outlineLevel="0" collapsed="false">
      <c r="D973" s="319" t="s">
        <v>1658</v>
      </c>
      <c r="E973" s="611" t="n">
        <v>69</v>
      </c>
      <c r="F973" s="611" t="n">
        <v>55</v>
      </c>
      <c r="G973" s="611" t="n">
        <v>7</v>
      </c>
      <c r="H973" s="611" t="n">
        <v>48</v>
      </c>
      <c r="I973" s="611" t="n">
        <v>14</v>
      </c>
      <c r="J973" s="611" t="n">
        <v>2</v>
      </c>
      <c r="K973" s="611" t="n">
        <v>9</v>
      </c>
      <c r="L973" s="611" t="n">
        <v>3</v>
      </c>
      <c r="M973" s="611" t="n">
        <v>53</v>
      </c>
      <c r="N973" s="611" t="n">
        <v>8</v>
      </c>
      <c r="O973" s="611" t="n">
        <v>6</v>
      </c>
      <c r="P973" s="611" t="n">
        <v>0</v>
      </c>
      <c r="Q973" s="611" t="n">
        <v>1</v>
      </c>
      <c r="R973" s="611" t="n">
        <v>1</v>
      </c>
    </row>
    <row r="974" s="29" customFormat="true" ht="9" hidden="false" customHeight="true" outlineLevel="0" collapsed="false">
      <c r="D974" s="319" t="s">
        <v>1659</v>
      </c>
      <c r="E974" s="611" t="n">
        <v>410</v>
      </c>
      <c r="F974" s="611" t="n">
        <v>386</v>
      </c>
      <c r="G974" s="611" t="n">
        <v>92</v>
      </c>
      <c r="H974" s="611" t="n">
        <v>294</v>
      </c>
      <c r="I974" s="611" t="n">
        <v>24</v>
      </c>
      <c r="J974" s="611" t="n">
        <v>3</v>
      </c>
      <c r="K974" s="611" t="n">
        <v>17</v>
      </c>
      <c r="L974" s="611" t="n">
        <v>4</v>
      </c>
      <c r="M974" s="611" t="n">
        <v>310</v>
      </c>
      <c r="N974" s="611" t="n">
        <v>77</v>
      </c>
      <c r="O974" s="611" t="n">
        <v>19</v>
      </c>
      <c r="P974" s="611" t="n">
        <v>1</v>
      </c>
      <c r="Q974" s="611" t="n">
        <v>1</v>
      </c>
      <c r="R974" s="611" t="n">
        <v>2</v>
      </c>
    </row>
    <row r="975" s="29" customFormat="true" ht="18" hidden="false" customHeight="true" outlineLevel="0" collapsed="false">
      <c r="B975" s="615" t="s">
        <v>1785</v>
      </c>
      <c r="C975" s="615"/>
      <c r="D975" s="319"/>
      <c r="E975" s="611"/>
      <c r="F975" s="611"/>
      <c r="G975" s="611"/>
      <c r="H975" s="611"/>
      <c r="I975" s="611"/>
      <c r="J975" s="611"/>
      <c r="K975" s="611"/>
      <c r="L975" s="611"/>
      <c r="M975" s="613"/>
      <c r="N975" s="613"/>
      <c r="O975" s="613"/>
      <c r="P975" s="613"/>
      <c r="Q975" s="613"/>
      <c r="R975" s="613"/>
    </row>
    <row r="976" s="29" customFormat="true" ht="27" hidden="false" customHeight="true" outlineLevel="0" collapsed="false">
      <c r="C976" s="610" t="s">
        <v>1767</v>
      </c>
      <c r="D976" s="319" t="s">
        <v>1657</v>
      </c>
      <c r="E976" s="611" t="n">
        <v>499</v>
      </c>
      <c r="F976" s="611" t="n">
        <v>488</v>
      </c>
      <c r="G976" s="611" t="n">
        <v>488</v>
      </c>
      <c r="H976" s="611" t="n">
        <v>0</v>
      </c>
      <c r="I976" s="611" t="n">
        <v>11</v>
      </c>
      <c r="J976" s="611" t="n">
        <v>1</v>
      </c>
      <c r="K976" s="611" t="n">
        <v>7</v>
      </c>
      <c r="L976" s="611" t="n">
        <v>3</v>
      </c>
      <c r="M976" s="611" t="n">
        <v>465</v>
      </c>
      <c r="N976" s="611" t="n">
        <v>34</v>
      </c>
      <c r="O976" s="611" t="n">
        <v>0</v>
      </c>
      <c r="P976" s="611" t="n">
        <v>0</v>
      </c>
      <c r="Q976" s="611" t="n">
        <v>0</v>
      </c>
      <c r="R976" s="611" t="n">
        <v>0</v>
      </c>
    </row>
    <row r="977" s="29" customFormat="true" ht="9" hidden="false" customHeight="true" outlineLevel="0" collapsed="false">
      <c r="C977" s="610"/>
      <c r="D977" s="319" t="s">
        <v>1658</v>
      </c>
      <c r="E977" s="611" t="n">
        <v>32</v>
      </c>
      <c r="F977" s="611" t="n">
        <v>26</v>
      </c>
      <c r="G977" s="611" t="n">
        <v>26</v>
      </c>
      <c r="H977" s="611" t="n">
        <v>0</v>
      </c>
      <c r="I977" s="611" t="n">
        <v>6</v>
      </c>
      <c r="J977" s="611" t="n">
        <v>0</v>
      </c>
      <c r="K977" s="611" t="n">
        <v>5</v>
      </c>
      <c r="L977" s="611" t="n">
        <v>1</v>
      </c>
      <c r="M977" s="611" t="n">
        <v>29</v>
      </c>
      <c r="N977" s="611" t="n">
        <v>2</v>
      </c>
      <c r="O977" s="611" t="n">
        <v>0</v>
      </c>
      <c r="P977" s="611" t="n">
        <v>0</v>
      </c>
      <c r="Q977" s="611" t="n">
        <v>0</v>
      </c>
      <c r="R977" s="611" t="n">
        <v>1</v>
      </c>
    </row>
    <row r="978" s="29" customFormat="true" ht="9" hidden="false" customHeight="true" outlineLevel="0" collapsed="false">
      <c r="C978" s="610"/>
      <c r="D978" s="319" t="s">
        <v>1659</v>
      </c>
      <c r="E978" s="611" t="n">
        <v>531</v>
      </c>
      <c r="F978" s="611" t="n">
        <v>514</v>
      </c>
      <c r="G978" s="611" t="n">
        <v>514</v>
      </c>
      <c r="H978" s="611" t="n">
        <v>0</v>
      </c>
      <c r="I978" s="611" t="n">
        <v>17</v>
      </c>
      <c r="J978" s="611" t="n">
        <v>1</v>
      </c>
      <c r="K978" s="611" t="n">
        <v>12</v>
      </c>
      <c r="L978" s="611" t="n">
        <v>4</v>
      </c>
      <c r="M978" s="611" t="n">
        <v>494</v>
      </c>
      <c r="N978" s="611" t="n">
        <v>36</v>
      </c>
      <c r="O978" s="611" t="n">
        <v>0</v>
      </c>
      <c r="P978" s="611" t="n">
        <v>0</v>
      </c>
      <c r="Q978" s="611" t="n">
        <v>0</v>
      </c>
      <c r="R978" s="611" t="n">
        <v>1</v>
      </c>
    </row>
    <row r="979" s="29" customFormat="true" ht="18" hidden="false" customHeight="true" outlineLevel="0" collapsed="false">
      <c r="C979" s="610" t="s">
        <v>1768</v>
      </c>
      <c r="D979" s="319" t="s">
        <v>1657</v>
      </c>
      <c r="E979" s="611" t="n">
        <v>280</v>
      </c>
      <c r="F979" s="611" t="n">
        <v>259</v>
      </c>
      <c r="G979" s="611" t="n">
        <v>0</v>
      </c>
      <c r="H979" s="611" t="n">
        <v>259</v>
      </c>
      <c r="I979" s="611" t="n">
        <v>21</v>
      </c>
      <c r="J979" s="611" t="n">
        <v>4</v>
      </c>
      <c r="K979" s="611" t="n">
        <v>10</v>
      </c>
      <c r="L979" s="611" t="n">
        <v>7</v>
      </c>
      <c r="M979" s="611" t="n">
        <v>265</v>
      </c>
      <c r="N979" s="611" t="n">
        <v>12</v>
      </c>
      <c r="O979" s="611" t="n">
        <v>2</v>
      </c>
      <c r="P979" s="611" t="n">
        <v>1</v>
      </c>
      <c r="Q979" s="611" t="n">
        <v>0</v>
      </c>
      <c r="R979" s="611" t="n">
        <v>0</v>
      </c>
    </row>
    <row r="980" s="29" customFormat="true" ht="9" hidden="false" customHeight="true" outlineLevel="0" collapsed="false">
      <c r="C980" s="610"/>
      <c r="D980" s="319" t="s">
        <v>1658</v>
      </c>
      <c r="E980" s="611" t="n">
        <v>37</v>
      </c>
      <c r="F980" s="611" t="n">
        <v>25</v>
      </c>
      <c r="G980" s="611" t="n">
        <v>0</v>
      </c>
      <c r="H980" s="611" t="n">
        <v>25</v>
      </c>
      <c r="I980" s="611" t="n">
        <v>12</v>
      </c>
      <c r="J980" s="611" t="n">
        <v>1</v>
      </c>
      <c r="K980" s="611" t="n">
        <v>8</v>
      </c>
      <c r="L980" s="611" t="n">
        <v>3</v>
      </c>
      <c r="M980" s="611" t="n">
        <v>35</v>
      </c>
      <c r="N980" s="611" t="n">
        <v>2</v>
      </c>
      <c r="O980" s="611" t="n">
        <v>0</v>
      </c>
      <c r="P980" s="611" t="n">
        <v>0</v>
      </c>
      <c r="Q980" s="611" t="n">
        <v>0</v>
      </c>
      <c r="R980" s="611" t="n">
        <v>0</v>
      </c>
    </row>
    <row r="981" s="29" customFormat="true" ht="9" hidden="false" customHeight="true" outlineLevel="0" collapsed="false">
      <c r="C981" s="610"/>
      <c r="D981" s="319" t="s">
        <v>1659</v>
      </c>
      <c r="E981" s="611" t="n">
        <v>317</v>
      </c>
      <c r="F981" s="611" t="n">
        <v>284</v>
      </c>
      <c r="G981" s="611" t="n">
        <v>0</v>
      </c>
      <c r="H981" s="611" t="n">
        <v>284</v>
      </c>
      <c r="I981" s="611" t="n">
        <v>33</v>
      </c>
      <c r="J981" s="611" t="n">
        <v>5</v>
      </c>
      <c r="K981" s="611" t="n">
        <v>18</v>
      </c>
      <c r="L981" s="611" t="n">
        <v>10</v>
      </c>
      <c r="M981" s="611" t="n">
        <v>300</v>
      </c>
      <c r="N981" s="611" t="n">
        <v>14</v>
      </c>
      <c r="O981" s="611" t="n">
        <v>2</v>
      </c>
      <c r="P981" s="611" t="n">
        <v>1</v>
      </c>
      <c r="Q981" s="611" t="n">
        <v>0</v>
      </c>
      <c r="R981" s="611" t="n">
        <v>0</v>
      </c>
    </row>
    <row r="982" s="29" customFormat="true" ht="9" hidden="false" customHeight="true" outlineLevel="0" collapsed="false">
      <c r="C982" s="610"/>
      <c r="D982" s="319"/>
      <c r="E982" s="611"/>
      <c r="F982" s="611"/>
      <c r="G982" s="611"/>
      <c r="H982" s="611"/>
      <c r="I982" s="611"/>
      <c r="J982" s="611"/>
      <c r="K982" s="611"/>
      <c r="L982" s="611"/>
      <c r="M982" s="613"/>
      <c r="N982" s="613"/>
      <c r="O982" s="613"/>
      <c r="P982" s="613"/>
      <c r="Q982" s="613"/>
      <c r="R982" s="613"/>
    </row>
    <row r="983" s="29" customFormat="true" ht="9" hidden="false" customHeight="true" outlineLevel="0" collapsed="false">
      <c r="C983" s="610"/>
      <c r="D983" s="319"/>
      <c r="E983" s="611"/>
      <c r="F983" s="611"/>
      <c r="G983" s="611"/>
      <c r="H983" s="611"/>
      <c r="I983" s="611"/>
      <c r="J983" s="611"/>
      <c r="K983" s="611"/>
      <c r="L983" s="611"/>
      <c r="M983" s="613"/>
      <c r="N983" s="613"/>
      <c r="O983" s="613"/>
      <c r="P983" s="613"/>
      <c r="Q983" s="613"/>
      <c r="R983" s="613"/>
    </row>
    <row r="984" s="29" customFormat="true" ht="9" hidden="false" customHeight="true" outlineLevel="0" collapsed="false">
      <c r="C984" s="610"/>
      <c r="D984" s="319"/>
      <c r="E984" s="611"/>
      <c r="F984" s="611"/>
      <c r="G984" s="611"/>
      <c r="H984" s="611"/>
      <c r="I984" s="611"/>
      <c r="J984" s="611"/>
      <c r="K984" s="611"/>
      <c r="L984" s="611"/>
      <c r="M984" s="613"/>
      <c r="N984" s="613"/>
      <c r="O984" s="613"/>
      <c r="P984" s="613"/>
      <c r="Q984" s="613"/>
      <c r="R984" s="613"/>
    </row>
    <row r="985" s="257" customFormat="true" ht="9" hidden="false" customHeight="true" outlineLevel="0" collapsed="false">
      <c r="A985" s="347" t="s">
        <v>130</v>
      </c>
      <c r="B985" s="347"/>
      <c r="C985" s="347"/>
      <c r="D985" s="347"/>
      <c r="E985" s="347"/>
      <c r="F985" s="618"/>
      <c r="G985" s="618"/>
      <c r="H985" s="618"/>
      <c r="I985" s="618"/>
      <c r="J985" s="618"/>
      <c r="K985" s="618"/>
      <c r="L985" s="618"/>
      <c r="M985" s="106"/>
      <c r="N985" s="106"/>
      <c r="O985" s="106"/>
      <c r="P985" s="106"/>
      <c r="Q985" s="106"/>
      <c r="R985" s="40"/>
    </row>
    <row r="986" s="29" customFormat="true" ht="18" hidden="false" customHeight="true" outlineLevel="0" collapsed="false">
      <c r="C986" s="610" t="s">
        <v>1769</v>
      </c>
      <c r="D986" s="319" t="s">
        <v>1657</v>
      </c>
      <c r="E986" s="611" t="n">
        <v>1650</v>
      </c>
      <c r="F986" s="611" t="n">
        <v>1480</v>
      </c>
      <c r="G986" s="611" t="n">
        <v>1480</v>
      </c>
      <c r="H986" s="611" t="n">
        <v>0</v>
      </c>
      <c r="I986" s="611" t="n">
        <v>170</v>
      </c>
      <c r="J986" s="611" t="n">
        <v>17</v>
      </c>
      <c r="K986" s="611" t="n">
        <v>107</v>
      </c>
      <c r="L986" s="611" t="n">
        <v>46</v>
      </c>
      <c r="M986" s="611" t="n">
        <v>1443</v>
      </c>
      <c r="N986" s="611" t="n">
        <v>94</v>
      </c>
      <c r="O986" s="611" t="n">
        <v>73</v>
      </c>
      <c r="P986" s="611" t="n">
        <v>33</v>
      </c>
      <c r="Q986" s="611" t="n">
        <v>4</v>
      </c>
      <c r="R986" s="611" t="n">
        <v>3</v>
      </c>
    </row>
    <row r="987" s="29" customFormat="true" ht="9" hidden="false" customHeight="true" outlineLevel="0" collapsed="false">
      <c r="C987" s="610"/>
      <c r="D987" s="319" t="s">
        <v>1658</v>
      </c>
      <c r="E987" s="611" t="n">
        <v>306</v>
      </c>
      <c r="F987" s="611" t="n">
        <v>180</v>
      </c>
      <c r="G987" s="611" t="n">
        <v>180</v>
      </c>
      <c r="H987" s="611" t="n">
        <v>0</v>
      </c>
      <c r="I987" s="611" t="n">
        <v>126</v>
      </c>
      <c r="J987" s="611" t="n">
        <v>20</v>
      </c>
      <c r="K987" s="611" t="n">
        <v>74</v>
      </c>
      <c r="L987" s="611" t="n">
        <v>32</v>
      </c>
      <c r="M987" s="611" t="n">
        <v>256</v>
      </c>
      <c r="N987" s="611" t="n">
        <v>25</v>
      </c>
      <c r="O987" s="611" t="n">
        <v>15</v>
      </c>
      <c r="P987" s="611" t="n">
        <v>5</v>
      </c>
      <c r="Q987" s="611" t="n">
        <v>2</v>
      </c>
      <c r="R987" s="611" t="n">
        <v>3</v>
      </c>
    </row>
    <row r="988" s="29" customFormat="true" ht="9" hidden="false" customHeight="true" outlineLevel="0" collapsed="false">
      <c r="C988" s="610"/>
      <c r="D988" s="319" t="s">
        <v>1659</v>
      </c>
      <c r="E988" s="611" t="n">
        <v>1956</v>
      </c>
      <c r="F988" s="611" t="n">
        <v>1660</v>
      </c>
      <c r="G988" s="611" t="n">
        <v>1660</v>
      </c>
      <c r="H988" s="611" t="n">
        <v>0</v>
      </c>
      <c r="I988" s="611" t="n">
        <v>296</v>
      </c>
      <c r="J988" s="611" t="n">
        <v>37</v>
      </c>
      <c r="K988" s="611" t="n">
        <v>181</v>
      </c>
      <c r="L988" s="611" t="n">
        <v>78</v>
      </c>
      <c r="M988" s="611" t="n">
        <v>1699</v>
      </c>
      <c r="N988" s="611" t="n">
        <v>119</v>
      </c>
      <c r="O988" s="611" t="n">
        <v>88</v>
      </c>
      <c r="P988" s="611" t="n">
        <v>38</v>
      </c>
      <c r="Q988" s="611" t="n">
        <v>6</v>
      </c>
      <c r="R988" s="611" t="n">
        <v>6</v>
      </c>
    </row>
    <row r="989" s="29" customFormat="true" ht="18" hidden="false" customHeight="true" outlineLevel="0" collapsed="false">
      <c r="C989" s="610" t="s">
        <v>1770</v>
      </c>
      <c r="D989" s="319" t="s">
        <v>1657</v>
      </c>
      <c r="E989" s="611" t="n">
        <v>12829</v>
      </c>
      <c r="F989" s="611" t="n">
        <v>10038</v>
      </c>
      <c r="G989" s="611" t="n">
        <v>0</v>
      </c>
      <c r="H989" s="611" t="n">
        <v>10038</v>
      </c>
      <c r="I989" s="611" t="n">
        <v>2791</v>
      </c>
      <c r="J989" s="611" t="n">
        <v>496</v>
      </c>
      <c r="K989" s="611" t="n">
        <v>1540</v>
      </c>
      <c r="L989" s="611" t="n">
        <v>755</v>
      </c>
      <c r="M989" s="611" t="n">
        <v>2927</v>
      </c>
      <c r="N989" s="611" t="n">
        <v>1003</v>
      </c>
      <c r="O989" s="611" t="n">
        <v>6116</v>
      </c>
      <c r="P989" s="611" t="n">
        <v>2598</v>
      </c>
      <c r="Q989" s="611" t="n">
        <v>104</v>
      </c>
      <c r="R989" s="611" t="n">
        <v>81</v>
      </c>
    </row>
    <row r="990" s="29" customFormat="true" ht="9" hidden="false" customHeight="true" outlineLevel="0" collapsed="false">
      <c r="C990" s="610"/>
      <c r="D990" s="319" t="s">
        <v>1658</v>
      </c>
      <c r="E990" s="611" t="n">
        <v>3364</v>
      </c>
      <c r="F990" s="611" t="n">
        <v>1818</v>
      </c>
      <c r="G990" s="611" t="n">
        <v>1</v>
      </c>
      <c r="H990" s="611" t="n">
        <v>1817</v>
      </c>
      <c r="I990" s="611" t="n">
        <v>1546</v>
      </c>
      <c r="J990" s="611" t="n">
        <v>254</v>
      </c>
      <c r="K990" s="611" t="n">
        <v>925</v>
      </c>
      <c r="L990" s="611" t="n">
        <v>367</v>
      </c>
      <c r="M990" s="611" t="n">
        <v>858</v>
      </c>
      <c r="N990" s="611" t="n">
        <v>348</v>
      </c>
      <c r="O990" s="611" t="n">
        <v>1506</v>
      </c>
      <c r="P990" s="611" t="n">
        <v>601</v>
      </c>
      <c r="Q990" s="611" t="n">
        <v>37</v>
      </c>
      <c r="R990" s="611" t="n">
        <v>14</v>
      </c>
    </row>
    <row r="991" s="29" customFormat="true" ht="9" hidden="false" customHeight="true" outlineLevel="0" collapsed="false">
      <c r="C991" s="610"/>
      <c r="D991" s="319" t="s">
        <v>1659</v>
      </c>
      <c r="E991" s="611" t="n">
        <v>16193</v>
      </c>
      <c r="F991" s="611" t="n">
        <v>11856</v>
      </c>
      <c r="G991" s="611" t="n">
        <v>1</v>
      </c>
      <c r="H991" s="611" t="n">
        <v>11855</v>
      </c>
      <c r="I991" s="611" t="n">
        <v>4337</v>
      </c>
      <c r="J991" s="611" t="n">
        <v>750</v>
      </c>
      <c r="K991" s="611" t="n">
        <v>2465</v>
      </c>
      <c r="L991" s="611" t="n">
        <v>1122</v>
      </c>
      <c r="M991" s="611" t="n">
        <v>3785</v>
      </c>
      <c r="N991" s="611" t="n">
        <v>1351</v>
      </c>
      <c r="O991" s="611" t="n">
        <v>7622</v>
      </c>
      <c r="P991" s="611" t="n">
        <v>3199</v>
      </c>
      <c r="Q991" s="611" t="n">
        <v>141</v>
      </c>
      <c r="R991" s="611" t="n">
        <v>95</v>
      </c>
    </row>
    <row r="992" s="29" customFormat="true" ht="18" hidden="false" customHeight="true" outlineLevel="0" collapsed="false">
      <c r="C992" s="612" t="s">
        <v>1759</v>
      </c>
      <c r="D992" s="319" t="s">
        <v>1657</v>
      </c>
      <c r="E992" s="611" t="n">
        <v>15258</v>
      </c>
      <c r="F992" s="611" t="n">
        <v>12265</v>
      </c>
      <c r="G992" s="611" t="n">
        <v>1968</v>
      </c>
      <c r="H992" s="611" t="n">
        <v>10297</v>
      </c>
      <c r="I992" s="611" t="n">
        <v>2993</v>
      </c>
      <c r="J992" s="611" t="n">
        <v>518</v>
      </c>
      <c r="K992" s="611" t="n">
        <v>1664</v>
      </c>
      <c r="L992" s="611" t="n">
        <v>811</v>
      </c>
      <c r="M992" s="611" t="n">
        <v>5100</v>
      </c>
      <c r="N992" s="611" t="n">
        <v>1143</v>
      </c>
      <c r="O992" s="611" t="n">
        <v>6191</v>
      </c>
      <c r="P992" s="611" t="n">
        <v>2632</v>
      </c>
      <c r="Q992" s="611" t="n">
        <v>108</v>
      </c>
      <c r="R992" s="611" t="n">
        <v>84</v>
      </c>
    </row>
    <row r="993" s="29" customFormat="true" ht="9" hidden="false" customHeight="true" outlineLevel="0" collapsed="false">
      <c r="D993" s="319" t="s">
        <v>1658</v>
      </c>
      <c r="E993" s="611" t="n">
        <v>3739</v>
      </c>
      <c r="F993" s="611" t="n">
        <v>2049</v>
      </c>
      <c r="G993" s="611" t="n">
        <v>207</v>
      </c>
      <c r="H993" s="611" t="n">
        <v>1842</v>
      </c>
      <c r="I993" s="611" t="n">
        <v>1690</v>
      </c>
      <c r="J993" s="611" t="n">
        <v>275</v>
      </c>
      <c r="K993" s="611" t="n">
        <v>1012</v>
      </c>
      <c r="L993" s="611" t="n">
        <v>403</v>
      </c>
      <c r="M993" s="611" t="n">
        <v>1178</v>
      </c>
      <c r="N993" s="611" t="n">
        <v>377</v>
      </c>
      <c r="O993" s="611" t="n">
        <v>1521</v>
      </c>
      <c r="P993" s="611" t="n">
        <v>606</v>
      </c>
      <c r="Q993" s="611" t="n">
        <v>39</v>
      </c>
      <c r="R993" s="611" t="n">
        <v>18</v>
      </c>
    </row>
    <row r="994" s="29" customFormat="true" ht="9" hidden="false" customHeight="true" outlineLevel="0" collapsed="false">
      <c r="D994" s="319" t="s">
        <v>1659</v>
      </c>
      <c r="E994" s="611" t="n">
        <v>18997</v>
      </c>
      <c r="F994" s="611" t="n">
        <v>14314</v>
      </c>
      <c r="G994" s="611" t="n">
        <v>2175</v>
      </c>
      <c r="H994" s="611" t="n">
        <v>12139</v>
      </c>
      <c r="I994" s="611" t="n">
        <v>4683</v>
      </c>
      <c r="J994" s="611" t="n">
        <v>793</v>
      </c>
      <c r="K994" s="611" t="n">
        <v>2676</v>
      </c>
      <c r="L994" s="611" t="n">
        <v>1214</v>
      </c>
      <c r="M994" s="611" t="n">
        <v>6278</v>
      </c>
      <c r="N994" s="611" t="n">
        <v>1520</v>
      </c>
      <c r="O994" s="611" t="n">
        <v>7712</v>
      </c>
      <c r="P994" s="611" t="n">
        <v>3238</v>
      </c>
      <c r="Q994" s="611" t="n">
        <v>147</v>
      </c>
      <c r="R994" s="611" t="n">
        <v>102</v>
      </c>
    </row>
    <row r="995" s="29" customFormat="true" ht="18" hidden="false" customHeight="true" outlineLevel="0" collapsed="false">
      <c r="B995" s="609" t="s">
        <v>717</v>
      </c>
      <c r="C995" s="609"/>
      <c r="D995" s="319"/>
      <c r="E995" s="611"/>
      <c r="F995" s="611"/>
      <c r="G995" s="611"/>
      <c r="H995" s="611"/>
      <c r="I995" s="611"/>
      <c r="J995" s="611"/>
      <c r="K995" s="611"/>
      <c r="L995" s="611"/>
      <c r="M995" s="613"/>
      <c r="N995" s="613"/>
      <c r="O995" s="613"/>
      <c r="P995" s="613"/>
      <c r="Q995" s="613"/>
      <c r="R995" s="613"/>
    </row>
    <row r="996" s="29" customFormat="true" ht="27" hidden="false" customHeight="true" outlineLevel="0" collapsed="false">
      <c r="C996" s="610" t="s">
        <v>1771</v>
      </c>
      <c r="D996" s="319" t="s">
        <v>1657</v>
      </c>
      <c r="E996" s="611" t="n">
        <v>56</v>
      </c>
      <c r="F996" s="614" t="s">
        <v>1005</v>
      </c>
      <c r="G996" s="614" t="s">
        <v>1005</v>
      </c>
      <c r="H996" s="614" t="s">
        <v>1005</v>
      </c>
      <c r="I996" s="614" t="s">
        <v>1005</v>
      </c>
      <c r="J996" s="614" t="s">
        <v>1005</v>
      </c>
      <c r="K996" s="614" t="s">
        <v>1005</v>
      </c>
      <c r="L996" s="614" t="s">
        <v>1005</v>
      </c>
      <c r="M996" s="614" t="s">
        <v>1005</v>
      </c>
      <c r="N996" s="614" t="s">
        <v>1005</v>
      </c>
      <c r="O996" s="614" t="s">
        <v>1005</v>
      </c>
      <c r="P996" s="614" t="s">
        <v>1005</v>
      </c>
      <c r="Q996" s="614" t="s">
        <v>1005</v>
      </c>
      <c r="R996" s="614" t="s">
        <v>1005</v>
      </c>
    </row>
    <row r="997" s="29" customFormat="true" ht="9" hidden="false" customHeight="true" outlineLevel="0" collapsed="false">
      <c r="C997" s="610"/>
      <c r="D997" s="319" t="s">
        <v>1658</v>
      </c>
      <c r="E997" s="611" t="n">
        <v>5</v>
      </c>
      <c r="F997" s="614" t="s">
        <v>1005</v>
      </c>
      <c r="G997" s="614" t="s">
        <v>1005</v>
      </c>
      <c r="H997" s="614" t="s">
        <v>1005</v>
      </c>
      <c r="I997" s="614" t="s">
        <v>1005</v>
      </c>
      <c r="J997" s="614" t="s">
        <v>1005</v>
      </c>
      <c r="K997" s="614" t="s">
        <v>1005</v>
      </c>
      <c r="L997" s="614" t="s">
        <v>1005</v>
      </c>
      <c r="M997" s="614" t="s">
        <v>1005</v>
      </c>
      <c r="N997" s="614" t="s">
        <v>1005</v>
      </c>
      <c r="O997" s="614" t="s">
        <v>1005</v>
      </c>
      <c r="P997" s="614" t="s">
        <v>1005</v>
      </c>
      <c r="Q997" s="614" t="s">
        <v>1005</v>
      </c>
      <c r="R997" s="614" t="s">
        <v>1005</v>
      </c>
    </row>
    <row r="998" s="29" customFormat="true" ht="9" hidden="false" customHeight="true" outlineLevel="0" collapsed="false">
      <c r="C998" s="610"/>
      <c r="D998" s="319" t="s">
        <v>1659</v>
      </c>
      <c r="E998" s="611" t="n">
        <v>61</v>
      </c>
      <c r="F998" s="614" t="s">
        <v>1005</v>
      </c>
      <c r="G998" s="614" t="s">
        <v>1005</v>
      </c>
      <c r="H998" s="614" t="s">
        <v>1005</v>
      </c>
      <c r="I998" s="614" t="s">
        <v>1005</v>
      </c>
      <c r="J998" s="614" t="s">
        <v>1005</v>
      </c>
      <c r="K998" s="614" t="s">
        <v>1005</v>
      </c>
      <c r="L998" s="614" t="s">
        <v>1005</v>
      </c>
      <c r="M998" s="614" t="s">
        <v>1005</v>
      </c>
      <c r="N998" s="614" t="s">
        <v>1005</v>
      </c>
      <c r="O998" s="614" t="s">
        <v>1005</v>
      </c>
      <c r="P998" s="614" t="s">
        <v>1005</v>
      </c>
      <c r="Q998" s="614" t="s">
        <v>1005</v>
      </c>
      <c r="R998" s="614" t="s">
        <v>1005</v>
      </c>
    </row>
    <row r="999" s="29" customFormat="true" ht="18" hidden="false" customHeight="true" outlineLevel="0" collapsed="false">
      <c r="C999" s="610" t="s">
        <v>1772</v>
      </c>
      <c r="D999" s="319" t="s">
        <v>1657</v>
      </c>
      <c r="E999" s="611" t="n">
        <v>26</v>
      </c>
      <c r="F999" s="614" t="s">
        <v>1005</v>
      </c>
      <c r="G999" s="614" t="s">
        <v>1005</v>
      </c>
      <c r="H999" s="614" t="s">
        <v>1005</v>
      </c>
      <c r="I999" s="614" t="s">
        <v>1005</v>
      </c>
      <c r="J999" s="614" t="s">
        <v>1005</v>
      </c>
      <c r="K999" s="614" t="s">
        <v>1005</v>
      </c>
      <c r="L999" s="614" t="s">
        <v>1005</v>
      </c>
      <c r="M999" s="611" t="n">
        <v>22</v>
      </c>
      <c r="N999" s="611" t="n">
        <v>0</v>
      </c>
      <c r="O999" s="611" t="n">
        <v>0</v>
      </c>
      <c r="P999" s="611" t="n">
        <v>1</v>
      </c>
      <c r="Q999" s="611" t="n">
        <v>0</v>
      </c>
      <c r="R999" s="611" t="n">
        <v>3</v>
      </c>
    </row>
    <row r="1000" s="29" customFormat="true" ht="9" hidden="false" customHeight="true" outlineLevel="0" collapsed="false">
      <c r="C1000" s="610"/>
      <c r="D1000" s="319" t="s">
        <v>1658</v>
      </c>
      <c r="E1000" s="611" t="n">
        <v>6</v>
      </c>
      <c r="F1000" s="614" t="s">
        <v>1005</v>
      </c>
      <c r="G1000" s="614" t="s">
        <v>1005</v>
      </c>
      <c r="H1000" s="614" t="s">
        <v>1005</v>
      </c>
      <c r="I1000" s="614" t="s">
        <v>1005</v>
      </c>
      <c r="J1000" s="614" t="s">
        <v>1005</v>
      </c>
      <c r="K1000" s="614" t="s">
        <v>1005</v>
      </c>
      <c r="L1000" s="614" t="s">
        <v>1005</v>
      </c>
      <c r="M1000" s="611" t="n">
        <v>5</v>
      </c>
      <c r="N1000" s="611" t="n">
        <v>0</v>
      </c>
      <c r="O1000" s="611" t="n">
        <v>0</v>
      </c>
      <c r="P1000" s="611" t="n">
        <v>0</v>
      </c>
      <c r="Q1000" s="611" t="n">
        <v>0</v>
      </c>
      <c r="R1000" s="611" t="n">
        <v>1</v>
      </c>
    </row>
    <row r="1001" s="29" customFormat="true" ht="9" hidden="false" customHeight="true" outlineLevel="0" collapsed="false">
      <c r="C1001" s="610"/>
      <c r="D1001" s="319" t="s">
        <v>1659</v>
      </c>
      <c r="E1001" s="611" t="n">
        <v>32</v>
      </c>
      <c r="F1001" s="614" t="s">
        <v>1005</v>
      </c>
      <c r="G1001" s="614" t="s">
        <v>1005</v>
      </c>
      <c r="H1001" s="614" t="s">
        <v>1005</v>
      </c>
      <c r="I1001" s="614" t="s">
        <v>1005</v>
      </c>
      <c r="J1001" s="614" t="s">
        <v>1005</v>
      </c>
      <c r="K1001" s="614" t="s">
        <v>1005</v>
      </c>
      <c r="L1001" s="614" t="s">
        <v>1005</v>
      </c>
      <c r="M1001" s="611" t="n">
        <v>27</v>
      </c>
      <c r="N1001" s="611" t="n">
        <v>0</v>
      </c>
      <c r="O1001" s="611" t="n">
        <v>0</v>
      </c>
      <c r="P1001" s="611" t="n">
        <v>1</v>
      </c>
      <c r="Q1001" s="611" t="n">
        <v>0</v>
      </c>
      <c r="R1001" s="611" t="n">
        <v>4</v>
      </c>
    </row>
    <row r="1002" s="29" customFormat="true" ht="18" hidden="false" customHeight="true" outlineLevel="0" collapsed="false">
      <c r="C1002" s="610" t="s">
        <v>1773</v>
      </c>
      <c r="D1002" s="319" t="s">
        <v>1657</v>
      </c>
      <c r="E1002" s="611" t="n">
        <v>4</v>
      </c>
      <c r="F1002" s="613" t="n">
        <v>4</v>
      </c>
      <c r="G1002" s="613" t="n">
        <v>4</v>
      </c>
      <c r="H1002" s="613" t="n">
        <v>0</v>
      </c>
      <c r="I1002" s="613" t="n">
        <v>0</v>
      </c>
      <c r="J1002" s="613" t="n">
        <v>0</v>
      </c>
      <c r="K1002" s="613" t="n">
        <v>0</v>
      </c>
      <c r="L1002" s="613" t="n">
        <v>0</v>
      </c>
      <c r="M1002" s="614" t="s">
        <v>1005</v>
      </c>
      <c r="N1002" s="614" t="s">
        <v>1005</v>
      </c>
      <c r="O1002" s="614" t="s">
        <v>1005</v>
      </c>
      <c r="P1002" s="614" t="s">
        <v>1005</v>
      </c>
      <c r="Q1002" s="614" t="s">
        <v>1005</v>
      </c>
      <c r="R1002" s="614" t="s">
        <v>1005</v>
      </c>
    </row>
    <row r="1003" s="29" customFormat="true" ht="9" hidden="false" customHeight="true" outlineLevel="0" collapsed="false">
      <c r="C1003" s="610"/>
      <c r="D1003" s="319" t="s">
        <v>1658</v>
      </c>
      <c r="E1003" s="611" t="n">
        <v>1</v>
      </c>
      <c r="F1003" s="613" t="n">
        <v>1</v>
      </c>
      <c r="G1003" s="613" t="n">
        <v>1</v>
      </c>
      <c r="H1003" s="613" t="n">
        <v>0</v>
      </c>
      <c r="I1003" s="613" t="n">
        <v>0</v>
      </c>
      <c r="J1003" s="613" t="n">
        <v>0</v>
      </c>
      <c r="K1003" s="613" t="n">
        <v>0</v>
      </c>
      <c r="L1003" s="613" t="n">
        <v>0</v>
      </c>
      <c r="M1003" s="614" t="s">
        <v>1005</v>
      </c>
      <c r="N1003" s="614" t="s">
        <v>1005</v>
      </c>
      <c r="O1003" s="614" t="s">
        <v>1005</v>
      </c>
      <c r="P1003" s="614" t="s">
        <v>1005</v>
      </c>
      <c r="Q1003" s="614" t="s">
        <v>1005</v>
      </c>
      <c r="R1003" s="614" t="s">
        <v>1005</v>
      </c>
    </row>
    <row r="1004" s="29" customFormat="true" ht="9" hidden="false" customHeight="true" outlineLevel="0" collapsed="false">
      <c r="C1004" s="610"/>
      <c r="D1004" s="319" t="s">
        <v>1659</v>
      </c>
      <c r="E1004" s="611" t="n">
        <v>5</v>
      </c>
      <c r="F1004" s="613" t="n">
        <v>5</v>
      </c>
      <c r="G1004" s="613" t="n">
        <v>5</v>
      </c>
      <c r="H1004" s="613" t="n">
        <v>0</v>
      </c>
      <c r="I1004" s="613" t="n">
        <v>0</v>
      </c>
      <c r="J1004" s="613" t="n">
        <v>0</v>
      </c>
      <c r="K1004" s="613" t="n">
        <v>0</v>
      </c>
      <c r="L1004" s="613" t="n">
        <v>0</v>
      </c>
      <c r="M1004" s="614" t="s">
        <v>1005</v>
      </c>
      <c r="N1004" s="614" t="s">
        <v>1005</v>
      </c>
      <c r="O1004" s="614" t="s">
        <v>1005</v>
      </c>
      <c r="P1004" s="614" t="s">
        <v>1005</v>
      </c>
      <c r="Q1004" s="614" t="s">
        <v>1005</v>
      </c>
      <c r="R1004" s="614" t="s">
        <v>1005</v>
      </c>
    </row>
    <row r="1005" s="29" customFormat="true" ht="18" hidden="false" customHeight="true" outlineLevel="0" collapsed="false">
      <c r="C1005" s="610" t="s">
        <v>1774</v>
      </c>
      <c r="D1005" s="319" t="s">
        <v>1657</v>
      </c>
      <c r="E1005" s="611" t="n">
        <v>1</v>
      </c>
      <c r="F1005" s="614" t="s">
        <v>1005</v>
      </c>
      <c r="G1005" s="614" t="s">
        <v>1005</v>
      </c>
      <c r="H1005" s="614" t="s">
        <v>1005</v>
      </c>
      <c r="I1005" s="614" t="s">
        <v>1005</v>
      </c>
      <c r="J1005" s="614" t="s">
        <v>1005</v>
      </c>
      <c r="K1005" s="614" t="s">
        <v>1005</v>
      </c>
      <c r="L1005" s="614" t="s">
        <v>1005</v>
      </c>
      <c r="M1005" s="614" t="s">
        <v>1005</v>
      </c>
      <c r="N1005" s="614" t="s">
        <v>1005</v>
      </c>
      <c r="O1005" s="614" t="s">
        <v>1005</v>
      </c>
      <c r="P1005" s="614" t="s">
        <v>1005</v>
      </c>
      <c r="Q1005" s="614" t="s">
        <v>1005</v>
      </c>
      <c r="R1005" s="614" t="s">
        <v>1005</v>
      </c>
    </row>
    <row r="1006" s="29" customFormat="true" ht="9" hidden="false" customHeight="true" outlineLevel="0" collapsed="false">
      <c r="C1006" s="610"/>
      <c r="D1006" s="319" t="s">
        <v>1658</v>
      </c>
      <c r="E1006" s="611" t="n">
        <v>1</v>
      </c>
      <c r="F1006" s="614" t="s">
        <v>1005</v>
      </c>
      <c r="G1006" s="614" t="s">
        <v>1005</v>
      </c>
      <c r="H1006" s="614" t="s">
        <v>1005</v>
      </c>
      <c r="I1006" s="614" t="s">
        <v>1005</v>
      </c>
      <c r="J1006" s="614" t="s">
        <v>1005</v>
      </c>
      <c r="K1006" s="614" t="s">
        <v>1005</v>
      </c>
      <c r="L1006" s="614" t="s">
        <v>1005</v>
      </c>
      <c r="M1006" s="614" t="s">
        <v>1005</v>
      </c>
      <c r="N1006" s="614" t="s">
        <v>1005</v>
      </c>
      <c r="O1006" s="614" t="s">
        <v>1005</v>
      </c>
      <c r="P1006" s="614" t="s">
        <v>1005</v>
      </c>
      <c r="Q1006" s="614" t="s">
        <v>1005</v>
      </c>
      <c r="R1006" s="614" t="s">
        <v>1005</v>
      </c>
    </row>
    <row r="1007" s="29" customFormat="true" ht="9" hidden="false" customHeight="true" outlineLevel="0" collapsed="false">
      <c r="C1007" s="610"/>
      <c r="D1007" s="319" t="s">
        <v>1659</v>
      </c>
      <c r="E1007" s="611" t="n">
        <v>2</v>
      </c>
      <c r="F1007" s="614" t="s">
        <v>1005</v>
      </c>
      <c r="G1007" s="614" t="s">
        <v>1005</v>
      </c>
      <c r="H1007" s="614" t="s">
        <v>1005</v>
      </c>
      <c r="I1007" s="614" t="s">
        <v>1005</v>
      </c>
      <c r="J1007" s="614" t="s">
        <v>1005</v>
      </c>
      <c r="K1007" s="614" t="s">
        <v>1005</v>
      </c>
      <c r="L1007" s="614" t="s">
        <v>1005</v>
      </c>
      <c r="M1007" s="614" t="s">
        <v>1005</v>
      </c>
      <c r="N1007" s="614" t="s">
        <v>1005</v>
      </c>
      <c r="O1007" s="614" t="s">
        <v>1005</v>
      </c>
      <c r="P1007" s="614" t="s">
        <v>1005</v>
      </c>
      <c r="Q1007" s="614" t="s">
        <v>1005</v>
      </c>
      <c r="R1007" s="614" t="s">
        <v>1005</v>
      </c>
    </row>
    <row r="1008" s="29" customFormat="true" ht="18" hidden="false" customHeight="true" outlineLevel="0" collapsed="false">
      <c r="C1008" s="610" t="s">
        <v>1775</v>
      </c>
      <c r="D1008" s="319" t="s">
        <v>1657</v>
      </c>
      <c r="E1008" s="611" t="n">
        <v>115</v>
      </c>
      <c r="F1008" s="611" t="n">
        <v>97</v>
      </c>
      <c r="G1008" s="611" t="n">
        <v>97</v>
      </c>
      <c r="H1008" s="611" t="n">
        <v>0</v>
      </c>
      <c r="I1008" s="611" t="n">
        <v>18</v>
      </c>
      <c r="J1008" s="611" t="n">
        <v>3</v>
      </c>
      <c r="K1008" s="611" t="n">
        <v>12</v>
      </c>
      <c r="L1008" s="611" t="n">
        <v>3</v>
      </c>
      <c r="M1008" s="611" t="n">
        <v>109</v>
      </c>
      <c r="N1008" s="611" t="n">
        <v>5</v>
      </c>
      <c r="O1008" s="611" t="n">
        <v>0</v>
      </c>
      <c r="P1008" s="611" t="n">
        <v>1</v>
      </c>
      <c r="Q1008" s="611" t="n">
        <v>0</v>
      </c>
      <c r="R1008" s="611" t="n">
        <v>0</v>
      </c>
    </row>
    <row r="1009" s="29" customFormat="true" ht="9" hidden="false" customHeight="true" outlineLevel="0" collapsed="false">
      <c r="C1009" s="610"/>
      <c r="D1009" s="319" t="s">
        <v>1658</v>
      </c>
      <c r="E1009" s="611" t="n">
        <v>38</v>
      </c>
      <c r="F1009" s="611" t="n">
        <v>23</v>
      </c>
      <c r="G1009" s="611" t="n">
        <v>23</v>
      </c>
      <c r="H1009" s="611" t="n">
        <v>0</v>
      </c>
      <c r="I1009" s="611" t="n">
        <v>15</v>
      </c>
      <c r="J1009" s="611" t="n">
        <v>2</v>
      </c>
      <c r="K1009" s="611" t="n">
        <v>13</v>
      </c>
      <c r="L1009" s="611" t="n">
        <v>0</v>
      </c>
      <c r="M1009" s="611" t="n">
        <v>32</v>
      </c>
      <c r="N1009" s="611" t="n">
        <v>2</v>
      </c>
      <c r="O1009" s="611" t="n">
        <v>2</v>
      </c>
      <c r="P1009" s="611" t="n">
        <v>0</v>
      </c>
      <c r="Q1009" s="611" t="n">
        <v>0</v>
      </c>
      <c r="R1009" s="611" t="n">
        <v>2</v>
      </c>
    </row>
    <row r="1010" s="29" customFormat="true" ht="9" hidden="false" customHeight="true" outlineLevel="0" collapsed="false">
      <c r="C1010" s="610"/>
      <c r="D1010" s="319" t="s">
        <v>1659</v>
      </c>
      <c r="E1010" s="611" t="n">
        <v>153</v>
      </c>
      <c r="F1010" s="611" t="n">
        <v>120</v>
      </c>
      <c r="G1010" s="611" t="n">
        <v>120</v>
      </c>
      <c r="H1010" s="611" t="n">
        <v>0</v>
      </c>
      <c r="I1010" s="611" t="n">
        <v>33</v>
      </c>
      <c r="J1010" s="611" t="n">
        <v>5</v>
      </c>
      <c r="K1010" s="611" t="n">
        <v>25</v>
      </c>
      <c r="L1010" s="611" t="n">
        <v>3</v>
      </c>
      <c r="M1010" s="611" t="n">
        <v>141</v>
      </c>
      <c r="N1010" s="611" t="n">
        <v>7</v>
      </c>
      <c r="O1010" s="611" t="n">
        <v>2</v>
      </c>
      <c r="P1010" s="611" t="n">
        <v>1</v>
      </c>
      <c r="Q1010" s="611" t="n">
        <v>0</v>
      </c>
      <c r="R1010" s="611" t="n">
        <v>2</v>
      </c>
    </row>
    <row r="1011" s="29" customFormat="true" ht="18" hidden="false" customHeight="true" outlineLevel="0" collapsed="false">
      <c r="C1011" s="610" t="s">
        <v>1776</v>
      </c>
      <c r="D1011" s="319" t="s">
        <v>1657</v>
      </c>
      <c r="E1011" s="611" t="n">
        <v>104</v>
      </c>
      <c r="F1011" s="611" t="n">
        <v>62</v>
      </c>
      <c r="G1011" s="611" t="n">
        <v>0</v>
      </c>
      <c r="H1011" s="611" t="n">
        <v>62</v>
      </c>
      <c r="I1011" s="611" t="n">
        <v>42</v>
      </c>
      <c r="J1011" s="611" t="n">
        <v>3</v>
      </c>
      <c r="K1011" s="611" t="n">
        <v>32</v>
      </c>
      <c r="L1011" s="611" t="n">
        <v>7</v>
      </c>
      <c r="M1011" s="611" t="n">
        <v>53</v>
      </c>
      <c r="N1011" s="611" t="n">
        <v>18</v>
      </c>
      <c r="O1011" s="611" t="n">
        <v>19</v>
      </c>
      <c r="P1011" s="611" t="n">
        <v>8</v>
      </c>
      <c r="Q1011" s="611" t="n">
        <v>5</v>
      </c>
      <c r="R1011" s="611" t="n">
        <v>1</v>
      </c>
    </row>
    <row r="1012" s="29" customFormat="true" ht="9" hidden="false" customHeight="true" outlineLevel="0" collapsed="false">
      <c r="C1012" s="610"/>
      <c r="D1012" s="319" t="s">
        <v>1658</v>
      </c>
      <c r="E1012" s="611" t="n">
        <v>59</v>
      </c>
      <c r="F1012" s="611" t="n">
        <v>24</v>
      </c>
      <c r="G1012" s="611" t="n">
        <v>0</v>
      </c>
      <c r="H1012" s="611" t="n">
        <v>24</v>
      </c>
      <c r="I1012" s="611" t="n">
        <v>35</v>
      </c>
      <c r="J1012" s="611" t="n">
        <v>4</v>
      </c>
      <c r="K1012" s="611" t="n">
        <v>26</v>
      </c>
      <c r="L1012" s="611" t="n">
        <v>5</v>
      </c>
      <c r="M1012" s="611" t="n">
        <v>30</v>
      </c>
      <c r="N1012" s="611" t="n">
        <v>9</v>
      </c>
      <c r="O1012" s="611" t="n">
        <v>7</v>
      </c>
      <c r="P1012" s="611" t="n">
        <v>7</v>
      </c>
      <c r="Q1012" s="611" t="n">
        <v>5</v>
      </c>
      <c r="R1012" s="611" t="n">
        <v>1</v>
      </c>
    </row>
    <row r="1013" s="29" customFormat="true" ht="9" hidden="false" customHeight="true" outlineLevel="0" collapsed="false">
      <c r="C1013" s="610"/>
      <c r="D1013" s="319" t="s">
        <v>1659</v>
      </c>
      <c r="E1013" s="611" t="n">
        <v>163</v>
      </c>
      <c r="F1013" s="611" t="n">
        <v>86</v>
      </c>
      <c r="G1013" s="611" t="n">
        <v>0</v>
      </c>
      <c r="H1013" s="611" t="n">
        <v>86</v>
      </c>
      <c r="I1013" s="611" t="n">
        <v>77</v>
      </c>
      <c r="J1013" s="611" t="n">
        <v>7</v>
      </c>
      <c r="K1013" s="611" t="n">
        <v>58</v>
      </c>
      <c r="L1013" s="611" t="n">
        <v>12</v>
      </c>
      <c r="M1013" s="611" t="n">
        <v>83</v>
      </c>
      <c r="N1013" s="611" t="n">
        <v>27</v>
      </c>
      <c r="O1013" s="611" t="n">
        <v>26</v>
      </c>
      <c r="P1013" s="611" t="n">
        <v>15</v>
      </c>
      <c r="Q1013" s="611" t="n">
        <v>10</v>
      </c>
      <c r="R1013" s="611" t="n">
        <v>2</v>
      </c>
    </row>
    <row r="1014" s="29" customFormat="true" ht="18" hidden="false" customHeight="true" outlineLevel="0" collapsed="false">
      <c r="C1014" s="612" t="s">
        <v>1759</v>
      </c>
      <c r="D1014" s="319" t="s">
        <v>1657</v>
      </c>
      <c r="E1014" s="611" t="n">
        <v>306</v>
      </c>
      <c r="F1014" s="611" t="n">
        <v>240</v>
      </c>
      <c r="G1014" s="611" t="n">
        <v>135</v>
      </c>
      <c r="H1014" s="611" t="n">
        <v>105</v>
      </c>
      <c r="I1014" s="611" t="n">
        <v>66</v>
      </c>
      <c r="J1014" s="611" t="n">
        <v>6</v>
      </c>
      <c r="K1014" s="611" t="n">
        <v>49</v>
      </c>
      <c r="L1014" s="611" t="n">
        <v>11</v>
      </c>
      <c r="M1014" s="611" t="n">
        <v>242</v>
      </c>
      <c r="N1014" s="611" t="n">
        <v>26</v>
      </c>
      <c r="O1014" s="611" t="n">
        <v>19</v>
      </c>
      <c r="P1014" s="611" t="n">
        <v>10</v>
      </c>
      <c r="Q1014" s="611" t="n">
        <v>5</v>
      </c>
      <c r="R1014" s="611" t="n">
        <v>4</v>
      </c>
    </row>
    <row r="1015" s="29" customFormat="true" ht="9" hidden="false" customHeight="true" outlineLevel="0" collapsed="false">
      <c r="D1015" s="319" t="s">
        <v>1658</v>
      </c>
      <c r="E1015" s="611" t="n">
        <v>110</v>
      </c>
      <c r="F1015" s="611" t="n">
        <v>60</v>
      </c>
      <c r="G1015" s="611" t="n">
        <v>33</v>
      </c>
      <c r="H1015" s="611" t="n">
        <v>27</v>
      </c>
      <c r="I1015" s="611" t="n">
        <v>50</v>
      </c>
      <c r="J1015" s="611" t="n">
        <v>6</v>
      </c>
      <c r="K1015" s="611" t="n">
        <v>39</v>
      </c>
      <c r="L1015" s="611" t="n">
        <v>5</v>
      </c>
      <c r="M1015" s="611" t="n">
        <v>74</v>
      </c>
      <c r="N1015" s="611" t="n">
        <v>11</v>
      </c>
      <c r="O1015" s="611" t="n">
        <v>9</v>
      </c>
      <c r="P1015" s="611" t="n">
        <v>7</v>
      </c>
      <c r="Q1015" s="611" t="n">
        <v>5</v>
      </c>
      <c r="R1015" s="611" t="n">
        <v>4</v>
      </c>
    </row>
    <row r="1016" s="29" customFormat="true" ht="9" hidden="false" customHeight="true" outlineLevel="0" collapsed="false">
      <c r="D1016" s="319" t="s">
        <v>1659</v>
      </c>
      <c r="E1016" s="611" t="n">
        <v>416</v>
      </c>
      <c r="F1016" s="611" t="n">
        <v>300</v>
      </c>
      <c r="G1016" s="611" t="n">
        <v>168</v>
      </c>
      <c r="H1016" s="611" t="n">
        <v>132</v>
      </c>
      <c r="I1016" s="611" t="n">
        <v>116</v>
      </c>
      <c r="J1016" s="611" t="n">
        <v>12</v>
      </c>
      <c r="K1016" s="611" t="n">
        <v>88</v>
      </c>
      <c r="L1016" s="611" t="n">
        <v>16</v>
      </c>
      <c r="M1016" s="611" t="n">
        <v>316</v>
      </c>
      <c r="N1016" s="611" t="n">
        <v>37</v>
      </c>
      <c r="O1016" s="611" t="n">
        <v>28</v>
      </c>
      <c r="P1016" s="611" t="n">
        <v>17</v>
      </c>
      <c r="Q1016" s="611" t="n">
        <v>10</v>
      </c>
      <c r="R1016" s="611" t="n">
        <v>8</v>
      </c>
    </row>
    <row r="1017" s="29" customFormat="true" ht="18" hidden="false" customHeight="true" outlineLevel="0" collapsed="false">
      <c r="B1017" s="609" t="s">
        <v>1777</v>
      </c>
      <c r="C1017" s="609"/>
      <c r="D1017" s="319" t="s">
        <v>1657</v>
      </c>
      <c r="E1017" s="611" t="n">
        <v>23168</v>
      </c>
      <c r="F1017" s="611" t="n">
        <v>19859</v>
      </c>
      <c r="G1017" s="611" t="n">
        <v>8425</v>
      </c>
      <c r="H1017" s="611" t="n">
        <v>11434</v>
      </c>
      <c r="I1017" s="611" t="n">
        <v>3309</v>
      </c>
      <c r="J1017" s="611" t="n">
        <v>554</v>
      </c>
      <c r="K1017" s="611" t="n">
        <v>1879</v>
      </c>
      <c r="L1017" s="611" t="n">
        <v>876</v>
      </c>
      <c r="M1017" s="611" t="n">
        <v>12410</v>
      </c>
      <c r="N1017" s="611" t="n">
        <v>1416</v>
      </c>
      <c r="O1017" s="611" t="n">
        <v>6257</v>
      </c>
      <c r="P1017" s="611" t="n">
        <v>2692</v>
      </c>
      <c r="Q1017" s="611" t="n">
        <v>140</v>
      </c>
      <c r="R1017" s="611" t="n">
        <v>253</v>
      </c>
    </row>
    <row r="1018" s="29" customFormat="true" ht="9" hidden="false" customHeight="true" outlineLevel="0" collapsed="false">
      <c r="D1018" s="319" t="s">
        <v>1658</v>
      </c>
      <c r="E1018" s="611" t="n">
        <v>4563</v>
      </c>
      <c r="F1018" s="611" t="n">
        <v>2736</v>
      </c>
      <c r="G1018" s="611" t="n">
        <v>728</v>
      </c>
      <c r="H1018" s="611" t="n">
        <v>2008</v>
      </c>
      <c r="I1018" s="611" t="n">
        <v>1827</v>
      </c>
      <c r="J1018" s="611" t="n">
        <v>290</v>
      </c>
      <c r="K1018" s="611" t="n">
        <v>1110</v>
      </c>
      <c r="L1018" s="611" t="n">
        <v>427</v>
      </c>
      <c r="M1018" s="611" t="n">
        <v>1880</v>
      </c>
      <c r="N1018" s="611" t="n">
        <v>431</v>
      </c>
      <c r="O1018" s="611" t="n">
        <v>1542</v>
      </c>
      <c r="P1018" s="611" t="n">
        <v>616</v>
      </c>
      <c r="Q1018" s="611" t="n">
        <v>48</v>
      </c>
      <c r="R1018" s="611" t="n">
        <v>46</v>
      </c>
    </row>
    <row r="1019" s="29" customFormat="true" ht="9" hidden="false" customHeight="true" outlineLevel="0" collapsed="false">
      <c r="D1019" s="319" t="s">
        <v>1659</v>
      </c>
      <c r="E1019" s="611" t="n">
        <v>27731</v>
      </c>
      <c r="F1019" s="611" t="n">
        <v>22595</v>
      </c>
      <c r="G1019" s="611" t="n">
        <v>9153</v>
      </c>
      <c r="H1019" s="611" t="n">
        <v>13442</v>
      </c>
      <c r="I1019" s="611" t="n">
        <v>5136</v>
      </c>
      <c r="J1019" s="611" t="n">
        <v>844</v>
      </c>
      <c r="K1019" s="611" t="n">
        <v>2989</v>
      </c>
      <c r="L1019" s="611" t="n">
        <v>1303</v>
      </c>
      <c r="M1019" s="611" t="n">
        <v>14290</v>
      </c>
      <c r="N1019" s="611" t="n">
        <v>1847</v>
      </c>
      <c r="O1019" s="611" t="n">
        <v>7799</v>
      </c>
      <c r="P1019" s="611" t="n">
        <v>3308</v>
      </c>
      <c r="Q1019" s="611" t="n">
        <v>188</v>
      </c>
      <c r="R1019" s="611" t="n">
        <v>299</v>
      </c>
    </row>
    <row r="1020" s="29" customFormat="true" ht="18" hidden="false" customHeight="true" outlineLevel="0" collapsed="false">
      <c r="B1020" s="609" t="s">
        <v>726</v>
      </c>
      <c r="C1020" s="609"/>
      <c r="D1020" s="319"/>
      <c r="E1020" s="611"/>
      <c r="F1020" s="611"/>
      <c r="G1020" s="611"/>
      <c r="H1020" s="611"/>
      <c r="I1020" s="613"/>
      <c r="J1020" s="611"/>
      <c r="K1020" s="611"/>
      <c r="L1020" s="611"/>
      <c r="M1020" s="613"/>
      <c r="N1020" s="613"/>
      <c r="O1020" s="613"/>
      <c r="P1020" s="613"/>
      <c r="Q1020" s="613"/>
      <c r="R1020" s="613"/>
    </row>
    <row r="1021" s="29" customFormat="true" ht="18" hidden="false" customHeight="true" outlineLevel="0" collapsed="false">
      <c r="C1021" s="610" t="s">
        <v>727</v>
      </c>
      <c r="D1021" s="319" t="s">
        <v>1657</v>
      </c>
      <c r="E1021" s="611" t="n">
        <v>24</v>
      </c>
      <c r="F1021" s="613" t="n">
        <v>0</v>
      </c>
      <c r="G1021" s="613" t="n">
        <v>0</v>
      </c>
      <c r="H1021" s="613" t="n">
        <v>0</v>
      </c>
      <c r="I1021" s="613" t="n">
        <v>24</v>
      </c>
      <c r="J1021" s="614" t="s">
        <v>1005</v>
      </c>
      <c r="K1021" s="614" t="s">
        <v>1005</v>
      </c>
      <c r="L1021" s="614" t="s">
        <v>1005</v>
      </c>
      <c r="M1021" s="614" t="s">
        <v>1005</v>
      </c>
      <c r="N1021" s="614" t="s">
        <v>1005</v>
      </c>
      <c r="O1021" s="614" t="s">
        <v>1005</v>
      </c>
      <c r="P1021" s="614" t="s">
        <v>1005</v>
      </c>
      <c r="Q1021" s="614" t="s">
        <v>1005</v>
      </c>
      <c r="R1021" s="614" t="s">
        <v>1005</v>
      </c>
    </row>
    <row r="1022" s="29" customFormat="true" ht="9" hidden="false" customHeight="true" outlineLevel="0" collapsed="false">
      <c r="C1022" s="610"/>
      <c r="D1022" s="319" t="s">
        <v>1658</v>
      </c>
      <c r="E1022" s="611" t="n">
        <v>5</v>
      </c>
      <c r="F1022" s="613" t="n">
        <v>0</v>
      </c>
      <c r="G1022" s="613" t="n">
        <v>0</v>
      </c>
      <c r="H1022" s="613" t="n">
        <v>0</v>
      </c>
      <c r="I1022" s="613" t="n">
        <v>5</v>
      </c>
      <c r="J1022" s="614" t="s">
        <v>1005</v>
      </c>
      <c r="K1022" s="614" t="s">
        <v>1005</v>
      </c>
      <c r="L1022" s="614" t="s">
        <v>1005</v>
      </c>
      <c r="M1022" s="614" t="s">
        <v>1005</v>
      </c>
      <c r="N1022" s="614" t="s">
        <v>1005</v>
      </c>
      <c r="O1022" s="614" t="s">
        <v>1005</v>
      </c>
      <c r="P1022" s="614" t="s">
        <v>1005</v>
      </c>
      <c r="Q1022" s="614" t="s">
        <v>1005</v>
      </c>
      <c r="R1022" s="614" t="s">
        <v>1005</v>
      </c>
    </row>
    <row r="1023" s="29" customFormat="true" ht="9" hidden="false" customHeight="true" outlineLevel="0" collapsed="false">
      <c r="C1023" s="610"/>
      <c r="D1023" s="319" t="s">
        <v>1659</v>
      </c>
      <c r="E1023" s="611" t="n">
        <v>29</v>
      </c>
      <c r="F1023" s="613" t="n">
        <v>0</v>
      </c>
      <c r="G1023" s="613" t="n">
        <v>0</v>
      </c>
      <c r="H1023" s="613" t="n">
        <v>0</v>
      </c>
      <c r="I1023" s="613" t="n">
        <v>29</v>
      </c>
      <c r="J1023" s="614" t="s">
        <v>1005</v>
      </c>
      <c r="K1023" s="614" t="s">
        <v>1005</v>
      </c>
      <c r="L1023" s="614" t="s">
        <v>1005</v>
      </c>
      <c r="M1023" s="614" t="s">
        <v>1005</v>
      </c>
      <c r="N1023" s="614" t="s">
        <v>1005</v>
      </c>
      <c r="O1023" s="614" t="s">
        <v>1005</v>
      </c>
      <c r="P1023" s="614" t="s">
        <v>1005</v>
      </c>
      <c r="Q1023" s="614" t="s">
        <v>1005</v>
      </c>
      <c r="R1023" s="614" t="s">
        <v>1005</v>
      </c>
    </row>
    <row r="1024" s="29" customFormat="true" ht="18" hidden="false" customHeight="true" outlineLevel="0" collapsed="false">
      <c r="C1024" s="610" t="s">
        <v>728</v>
      </c>
      <c r="D1024" s="319" t="s">
        <v>1657</v>
      </c>
      <c r="E1024" s="611" t="n">
        <v>71</v>
      </c>
      <c r="F1024" s="613" t="n">
        <v>0</v>
      </c>
      <c r="G1024" s="613" t="n">
        <v>0</v>
      </c>
      <c r="H1024" s="613" t="n">
        <v>0</v>
      </c>
      <c r="I1024" s="613" t="n">
        <v>71</v>
      </c>
      <c r="J1024" s="614" t="s">
        <v>1005</v>
      </c>
      <c r="K1024" s="614" t="s">
        <v>1005</v>
      </c>
      <c r="L1024" s="614" t="s">
        <v>1005</v>
      </c>
      <c r="M1024" s="614" t="s">
        <v>1005</v>
      </c>
      <c r="N1024" s="614" t="s">
        <v>1005</v>
      </c>
      <c r="O1024" s="614" t="s">
        <v>1005</v>
      </c>
      <c r="P1024" s="614" t="s">
        <v>1005</v>
      </c>
      <c r="Q1024" s="614" t="s">
        <v>1005</v>
      </c>
      <c r="R1024" s="614" t="s">
        <v>1005</v>
      </c>
    </row>
    <row r="1025" s="29" customFormat="true" ht="9" hidden="false" customHeight="true" outlineLevel="0" collapsed="false">
      <c r="C1025" s="610"/>
      <c r="D1025" s="319" t="s">
        <v>1658</v>
      </c>
      <c r="E1025" s="611" t="n">
        <v>1</v>
      </c>
      <c r="F1025" s="613" t="n">
        <v>0</v>
      </c>
      <c r="G1025" s="613" t="n">
        <v>0</v>
      </c>
      <c r="H1025" s="613" t="n">
        <v>0</v>
      </c>
      <c r="I1025" s="613" t="n">
        <v>1</v>
      </c>
      <c r="J1025" s="614" t="s">
        <v>1005</v>
      </c>
      <c r="K1025" s="614" t="s">
        <v>1005</v>
      </c>
      <c r="L1025" s="614" t="s">
        <v>1005</v>
      </c>
      <c r="M1025" s="614" t="s">
        <v>1005</v>
      </c>
      <c r="N1025" s="614" t="s">
        <v>1005</v>
      </c>
      <c r="O1025" s="614" t="s">
        <v>1005</v>
      </c>
      <c r="P1025" s="614" t="s">
        <v>1005</v>
      </c>
      <c r="Q1025" s="614" t="s">
        <v>1005</v>
      </c>
      <c r="R1025" s="614" t="s">
        <v>1005</v>
      </c>
    </row>
    <row r="1026" s="29" customFormat="true" ht="9" hidden="false" customHeight="true" outlineLevel="0" collapsed="false">
      <c r="C1026" s="610"/>
      <c r="D1026" s="319" t="s">
        <v>1659</v>
      </c>
      <c r="E1026" s="611" t="n">
        <v>72</v>
      </c>
      <c r="F1026" s="613" t="n">
        <v>0</v>
      </c>
      <c r="G1026" s="613" t="n">
        <v>0</v>
      </c>
      <c r="H1026" s="613" t="n">
        <v>0</v>
      </c>
      <c r="I1026" s="613" t="n">
        <v>72</v>
      </c>
      <c r="J1026" s="614" t="s">
        <v>1005</v>
      </c>
      <c r="K1026" s="614" t="s">
        <v>1005</v>
      </c>
      <c r="L1026" s="614" t="s">
        <v>1005</v>
      </c>
      <c r="M1026" s="614" t="s">
        <v>1005</v>
      </c>
      <c r="N1026" s="614" t="s">
        <v>1005</v>
      </c>
      <c r="O1026" s="614" t="s">
        <v>1005</v>
      </c>
      <c r="P1026" s="614" t="s">
        <v>1005</v>
      </c>
      <c r="Q1026" s="614" t="s">
        <v>1005</v>
      </c>
      <c r="R1026" s="614" t="s">
        <v>1005</v>
      </c>
    </row>
    <row r="1027" s="29" customFormat="true" ht="18" hidden="false" customHeight="true" outlineLevel="0" collapsed="false">
      <c r="C1027" s="612" t="s">
        <v>1759</v>
      </c>
      <c r="D1027" s="319" t="s">
        <v>1657</v>
      </c>
      <c r="E1027" s="611" t="n">
        <v>95</v>
      </c>
      <c r="F1027" s="613" t="n">
        <v>0</v>
      </c>
      <c r="G1027" s="613" t="n">
        <v>0</v>
      </c>
      <c r="H1027" s="613" t="n">
        <v>0</v>
      </c>
      <c r="I1027" s="613" t="n">
        <v>95</v>
      </c>
      <c r="J1027" s="613" t="n">
        <v>53</v>
      </c>
      <c r="K1027" s="613" t="n">
        <v>42</v>
      </c>
      <c r="L1027" s="613" t="n">
        <v>0</v>
      </c>
      <c r="M1027" s="613" t="n">
        <v>17</v>
      </c>
      <c r="N1027" s="613" t="n">
        <v>68</v>
      </c>
      <c r="O1027" s="613" t="n">
        <v>4</v>
      </c>
      <c r="P1027" s="613" t="n">
        <v>4</v>
      </c>
      <c r="Q1027" s="613" t="n">
        <v>0</v>
      </c>
      <c r="R1027" s="613" t="n">
        <v>2</v>
      </c>
    </row>
    <row r="1028" s="29" customFormat="true" ht="9" hidden="false" customHeight="true" outlineLevel="0" collapsed="false">
      <c r="D1028" s="319" t="s">
        <v>1658</v>
      </c>
      <c r="E1028" s="611" t="n">
        <v>6</v>
      </c>
      <c r="F1028" s="613" t="n">
        <v>0</v>
      </c>
      <c r="G1028" s="613" t="n">
        <v>0</v>
      </c>
      <c r="H1028" s="613" t="n">
        <v>0</v>
      </c>
      <c r="I1028" s="613" t="n">
        <v>6</v>
      </c>
      <c r="J1028" s="613" t="n">
        <v>5</v>
      </c>
      <c r="K1028" s="613" t="n">
        <v>1</v>
      </c>
      <c r="L1028" s="613" t="n">
        <v>0</v>
      </c>
      <c r="M1028" s="613" t="n">
        <v>0</v>
      </c>
      <c r="N1028" s="613" t="n">
        <v>4</v>
      </c>
      <c r="O1028" s="613" t="n">
        <v>0</v>
      </c>
      <c r="P1028" s="613" t="n">
        <v>1</v>
      </c>
      <c r="Q1028" s="613" t="n">
        <v>0</v>
      </c>
      <c r="R1028" s="613" t="n">
        <v>1</v>
      </c>
    </row>
    <row r="1029" s="29" customFormat="true" ht="9" hidden="false" customHeight="true" outlineLevel="0" collapsed="false">
      <c r="D1029" s="319" t="s">
        <v>1659</v>
      </c>
      <c r="E1029" s="611" t="n">
        <v>101</v>
      </c>
      <c r="F1029" s="613" t="n">
        <v>0</v>
      </c>
      <c r="G1029" s="613" t="n">
        <v>0</v>
      </c>
      <c r="H1029" s="613" t="n">
        <v>0</v>
      </c>
      <c r="I1029" s="613" t="n">
        <v>101</v>
      </c>
      <c r="J1029" s="613" t="n">
        <v>58</v>
      </c>
      <c r="K1029" s="613" t="n">
        <v>43</v>
      </c>
      <c r="L1029" s="613" t="n">
        <v>0</v>
      </c>
      <c r="M1029" s="613" t="n">
        <v>17</v>
      </c>
      <c r="N1029" s="613" t="n">
        <v>72</v>
      </c>
      <c r="O1029" s="613" t="n">
        <v>4</v>
      </c>
      <c r="P1029" s="613" t="n">
        <v>5</v>
      </c>
      <c r="Q1029" s="613" t="n">
        <v>0</v>
      </c>
      <c r="R1029" s="613" t="n">
        <v>3</v>
      </c>
    </row>
    <row r="1030" s="29" customFormat="true" ht="18" hidden="false" customHeight="true" outlineLevel="0" collapsed="false">
      <c r="B1030" s="609" t="s">
        <v>729</v>
      </c>
      <c r="C1030" s="609"/>
      <c r="D1030" s="319"/>
      <c r="E1030" s="611"/>
      <c r="F1030" s="613"/>
      <c r="G1030" s="613"/>
      <c r="H1030" s="613"/>
      <c r="I1030" s="613"/>
      <c r="J1030" s="613"/>
      <c r="K1030" s="613"/>
      <c r="L1030" s="613"/>
      <c r="M1030" s="613"/>
      <c r="N1030" s="613"/>
      <c r="O1030" s="613"/>
      <c r="P1030" s="613"/>
      <c r="Q1030" s="613"/>
      <c r="R1030" s="613"/>
    </row>
    <row r="1031" s="29" customFormat="true" ht="18" hidden="false" customHeight="true" outlineLevel="0" collapsed="false">
      <c r="C1031" s="610" t="s">
        <v>729</v>
      </c>
      <c r="D1031" s="319" t="s">
        <v>1657</v>
      </c>
      <c r="E1031" s="611" t="n">
        <v>6547</v>
      </c>
      <c r="F1031" s="613" t="n">
        <v>0</v>
      </c>
      <c r="G1031" s="613" t="n">
        <v>0</v>
      </c>
      <c r="H1031" s="613" t="n">
        <v>0</v>
      </c>
      <c r="I1031" s="613" t="n">
        <v>6547</v>
      </c>
      <c r="J1031" s="613" t="n">
        <v>6502</v>
      </c>
      <c r="K1031" s="613" t="n">
        <v>27</v>
      </c>
      <c r="L1031" s="613" t="n">
        <v>18</v>
      </c>
      <c r="M1031" s="611" t="n">
        <v>609</v>
      </c>
      <c r="N1031" s="611" t="n">
        <v>5134</v>
      </c>
      <c r="O1031" s="611" t="n">
        <v>69</v>
      </c>
      <c r="P1031" s="611" t="n">
        <v>109</v>
      </c>
      <c r="Q1031" s="611" t="n">
        <v>284</v>
      </c>
      <c r="R1031" s="611" t="n">
        <v>342</v>
      </c>
    </row>
    <row r="1032" s="29" customFormat="true" ht="9" hidden="false" customHeight="true" outlineLevel="0" collapsed="false">
      <c r="C1032" s="610"/>
      <c r="D1032" s="319" t="s">
        <v>1658</v>
      </c>
      <c r="E1032" s="611" t="n">
        <v>1349</v>
      </c>
      <c r="F1032" s="613" t="n">
        <v>0</v>
      </c>
      <c r="G1032" s="613" t="n">
        <v>0</v>
      </c>
      <c r="H1032" s="613" t="n">
        <v>0</v>
      </c>
      <c r="I1032" s="613" t="n">
        <v>1349</v>
      </c>
      <c r="J1032" s="613" t="n">
        <v>1344</v>
      </c>
      <c r="K1032" s="613" t="n">
        <v>3</v>
      </c>
      <c r="L1032" s="613" t="n">
        <v>2</v>
      </c>
      <c r="M1032" s="611" t="n">
        <v>104</v>
      </c>
      <c r="N1032" s="611" t="n">
        <v>1061</v>
      </c>
      <c r="O1032" s="611" t="n">
        <v>30</v>
      </c>
      <c r="P1032" s="611" t="n">
        <v>27</v>
      </c>
      <c r="Q1032" s="611" t="n">
        <v>86</v>
      </c>
      <c r="R1032" s="611" t="n">
        <v>41</v>
      </c>
    </row>
    <row r="1033" s="29" customFormat="true" ht="9" hidden="false" customHeight="true" outlineLevel="0" collapsed="false">
      <c r="C1033" s="610"/>
      <c r="D1033" s="319" t="s">
        <v>1659</v>
      </c>
      <c r="E1033" s="611" t="n">
        <v>7896</v>
      </c>
      <c r="F1033" s="613" t="n">
        <v>0</v>
      </c>
      <c r="G1033" s="613" t="n">
        <v>0</v>
      </c>
      <c r="H1033" s="613" t="n">
        <v>0</v>
      </c>
      <c r="I1033" s="613" t="n">
        <v>7896</v>
      </c>
      <c r="J1033" s="613" t="n">
        <v>7846</v>
      </c>
      <c r="K1033" s="613" t="n">
        <v>30</v>
      </c>
      <c r="L1033" s="613" t="n">
        <v>20</v>
      </c>
      <c r="M1033" s="611" t="n">
        <v>713</v>
      </c>
      <c r="N1033" s="611" t="n">
        <v>6195</v>
      </c>
      <c r="O1033" s="611" t="n">
        <v>99</v>
      </c>
      <c r="P1033" s="611" t="n">
        <v>136</v>
      </c>
      <c r="Q1033" s="611" t="n">
        <v>370</v>
      </c>
      <c r="R1033" s="611" t="n">
        <v>383</v>
      </c>
    </row>
    <row r="1034" s="29" customFormat="true" ht="18" hidden="false" customHeight="true" outlineLevel="0" collapsed="false">
      <c r="C1034" s="610" t="s">
        <v>730</v>
      </c>
      <c r="D1034" s="319" t="s">
        <v>1657</v>
      </c>
      <c r="E1034" s="611" t="n">
        <v>285</v>
      </c>
      <c r="F1034" s="613" t="n">
        <v>0</v>
      </c>
      <c r="G1034" s="613" t="n">
        <v>0</v>
      </c>
      <c r="H1034" s="613" t="n">
        <v>0</v>
      </c>
      <c r="I1034" s="613" t="n">
        <v>285</v>
      </c>
      <c r="J1034" s="614" t="s">
        <v>1005</v>
      </c>
      <c r="K1034" s="614" t="s">
        <v>1005</v>
      </c>
      <c r="L1034" s="614" t="s">
        <v>1005</v>
      </c>
      <c r="M1034" s="613" t="n">
        <v>4</v>
      </c>
      <c r="N1034" s="613" t="n">
        <v>117</v>
      </c>
      <c r="O1034" s="613" t="n">
        <v>0</v>
      </c>
      <c r="P1034" s="613" t="n">
        <v>0</v>
      </c>
      <c r="Q1034" s="613" t="n">
        <v>1</v>
      </c>
      <c r="R1034" s="613" t="n">
        <v>163</v>
      </c>
    </row>
    <row r="1035" s="29" customFormat="true" ht="9" hidden="false" customHeight="true" outlineLevel="0" collapsed="false">
      <c r="C1035" s="610"/>
      <c r="D1035" s="319" t="s">
        <v>1658</v>
      </c>
      <c r="E1035" s="611" t="n">
        <v>8</v>
      </c>
      <c r="F1035" s="613" t="n">
        <v>0</v>
      </c>
      <c r="G1035" s="613" t="n">
        <v>0</v>
      </c>
      <c r="H1035" s="613" t="n">
        <v>0</v>
      </c>
      <c r="I1035" s="613" t="n">
        <v>8</v>
      </c>
      <c r="J1035" s="614" t="s">
        <v>1005</v>
      </c>
      <c r="K1035" s="614" t="s">
        <v>1005</v>
      </c>
      <c r="L1035" s="614" t="s">
        <v>1005</v>
      </c>
      <c r="M1035" s="613" t="n">
        <v>1</v>
      </c>
      <c r="N1035" s="613" t="n">
        <v>3</v>
      </c>
      <c r="O1035" s="613" t="n">
        <v>0</v>
      </c>
      <c r="P1035" s="613" t="n">
        <v>0</v>
      </c>
      <c r="Q1035" s="613" t="n">
        <v>0</v>
      </c>
      <c r="R1035" s="613" t="n">
        <v>4</v>
      </c>
    </row>
    <row r="1036" s="29" customFormat="true" ht="9" hidden="false" customHeight="true" outlineLevel="0" collapsed="false">
      <c r="C1036" s="610"/>
      <c r="D1036" s="319" t="s">
        <v>1659</v>
      </c>
      <c r="E1036" s="611" t="n">
        <v>293</v>
      </c>
      <c r="F1036" s="613" t="n">
        <v>0</v>
      </c>
      <c r="G1036" s="613" t="n">
        <v>0</v>
      </c>
      <c r="H1036" s="613" t="n">
        <v>0</v>
      </c>
      <c r="I1036" s="613" t="n">
        <v>293</v>
      </c>
      <c r="J1036" s="614" t="s">
        <v>1005</v>
      </c>
      <c r="K1036" s="614" t="s">
        <v>1005</v>
      </c>
      <c r="L1036" s="614" t="s">
        <v>1005</v>
      </c>
      <c r="M1036" s="613" t="n">
        <v>5</v>
      </c>
      <c r="N1036" s="613" t="n">
        <v>120</v>
      </c>
      <c r="O1036" s="613" t="n">
        <v>0</v>
      </c>
      <c r="P1036" s="613" t="n">
        <v>0</v>
      </c>
      <c r="Q1036" s="613" t="n">
        <v>1</v>
      </c>
      <c r="R1036" s="613" t="n">
        <v>167</v>
      </c>
    </row>
    <row r="1037" s="29" customFormat="true" ht="18" hidden="false" customHeight="true" outlineLevel="0" collapsed="false">
      <c r="C1037" s="610" t="s">
        <v>1778</v>
      </c>
      <c r="D1037" s="319" t="s">
        <v>1657</v>
      </c>
      <c r="E1037" s="611" t="n">
        <v>154</v>
      </c>
      <c r="F1037" s="613" t="n">
        <v>0</v>
      </c>
      <c r="G1037" s="613" t="n">
        <v>0</v>
      </c>
      <c r="H1037" s="613" t="n">
        <v>0</v>
      </c>
      <c r="I1037" s="613" t="n">
        <v>154</v>
      </c>
      <c r="J1037" s="614" t="s">
        <v>1005</v>
      </c>
      <c r="K1037" s="614" t="s">
        <v>1005</v>
      </c>
      <c r="L1037" s="614" t="s">
        <v>1005</v>
      </c>
      <c r="M1037" s="613" t="n">
        <v>2</v>
      </c>
      <c r="N1037" s="613" t="n">
        <v>105</v>
      </c>
      <c r="O1037" s="613" t="n">
        <v>0</v>
      </c>
      <c r="P1037" s="613" t="n">
        <v>4</v>
      </c>
      <c r="Q1037" s="613" t="n">
        <v>0</v>
      </c>
      <c r="R1037" s="613" t="n">
        <v>43</v>
      </c>
    </row>
    <row r="1038" s="29" customFormat="true" ht="9" hidden="false" customHeight="true" outlineLevel="0" collapsed="false">
      <c r="C1038" s="610"/>
      <c r="D1038" s="319" t="s">
        <v>1658</v>
      </c>
      <c r="E1038" s="611" t="n">
        <v>22</v>
      </c>
      <c r="F1038" s="613" t="n">
        <v>0</v>
      </c>
      <c r="G1038" s="613" t="n">
        <v>0</v>
      </c>
      <c r="H1038" s="613" t="n">
        <v>0</v>
      </c>
      <c r="I1038" s="613" t="n">
        <v>22</v>
      </c>
      <c r="J1038" s="614" t="s">
        <v>1005</v>
      </c>
      <c r="K1038" s="614" t="s">
        <v>1005</v>
      </c>
      <c r="L1038" s="614" t="s">
        <v>1005</v>
      </c>
      <c r="M1038" s="613" t="n">
        <v>0</v>
      </c>
      <c r="N1038" s="613" t="n">
        <v>19</v>
      </c>
      <c r="O1038" s="613" t="n">
        <v>0</v>
      </c>
      <c r="P1038" s="613" t="n">
        <v>0</v>
      </c>
      <c r="Q1038" s="613" t="n">
        <v>0</v>
      </c>
      <c r="R1038" s="613" t="n">
        <v>3</v>
      </c>
    </row>
    <row r="1039" s="29" customFormat="true" ht="9" hidden="false" customHeight="true" outlineLevel="0" collapsed="false">
      <c r="C1039" s="610"/>
      <c r="D1039" s="319" t="s">
        <v>1659</v>
      </c>
      <c r="E1039" s="611" t="n">
        <v>176</v>
      </c>
      <c r="F1039" s="613" t="n">
        <v>0</v>
      </c>
      <c r="G1039" s="613" t="n">
        <v>0</v>
      </c>
      <c r="H1039" s="613" t="n">
        <v>0</v>
      </c>
      <c r="I1039" s="613" t="n">
        <v>176</v>
      </c>
      <c r="J1039" s="614" t="s">
        <v>1005</v>
      </c>
      <c r="K1039" s="614" t="s">
        <v>1005</v>
      </c>
      <c r="L1039" s="614" t="s">
        <v>1005</v>
      </c>
      <c r="M1039" s="613" t="n">
        <v>2</v>
      </c>
      <c r="N1039" s="613" t="n">
        <v>124</v>
      </c>
      <c r="O1039" s="613" t="n">
        <v>0</v>
      </c>
      <c r="P1039" s="613" t="n">
        <v>4</v>
      </c>
      <c r="Q1039" s="613" t="n">
        <v>0</v>
      </c>
      <c r="R1039" s="613" t="n">
        <v>46</v>
      </c>
    </row>
    <row r="1040" s="29" customFormat="true" ht="18" hidden="false" customHeight="true" outlineLevel="0" collapsed="false">
      <c r="C1040" s="612" t="s">
        <v>1759</v>
      </c>
      <c r="D1040" s="319" t="s">
        <v>1657</v>
      </c>
      <c r="E1040" s="611" t="n">
        <v>6986</v>
      </c>
      <c r="F1040" s="613" t="n">
        <v>0</v>
      </c>
      <c r="G1040" s="613" t="n">
        <v>0</v>
      </c>
      <c r="H1040" s="613" t="n">
        <v>0</v>
      </c>
      <c r="I1040" s="613" t="n">
        <v>6986</v>
      </c>
      <c r="J1040" s="613" t="n">
        <v>6939</v>
      </c>
      <c r="K1040" s="613" t="n">
        <v>28</v>
      </c>
      <c r="L1040" s="613" t="n">
        <v>19</v>
      </c>
      <c r="M1040" s="611" t="n">
        <v>615</v>
      </c>
      <c r="N1040" s="611" t="n">
        <v>5356</v>
      </c>
      <c r="O1040" s="611" t="n">
        <v>69</v>
      </c>
      <c r="P1040" s="611" t="n">
        <v>113</v>
      </c>
      <c r="Q1040" s="611" t="n">
        <v>285</v>
      </c>
      <c r="R1040" s="611" t="n">
        <v>548</v>
      </c>
    </row>
    <row r="1041" s="29" customFormat="true" ht="9" hidden="false" customHeight="true" outlineLevel="0" collapsed="false">
      <c r="D1041" s="319" t="s">
        <v>1658</v>
      </c>
      <c r="E1041" s="611" t="n">
        <v>1379</v>
      </c>
      <c r="F1041" s="613" t="n">
        <v>0</v>
      </c>
      <c r="G1041" s="613" t="n">
        <v>0</v>
      </c>
      <c r="H1041" s="613" t="n">
        <v>0</v>
      </c>
      <c r="I1041" s="613" t="n">
        <v>1379</v>
      </c>
      <c r="J1041" s="613" t="n">
        <v>1374</v>
      </c>
      <c r="K1041" s="613" t="n">
        <v>3</v>
      </c>
      <c r="L1041" s="613" t="n">
        <v>2</v>
      </c>
      <c r="M1041" s="611" t="n">
        <v>105</v>
      </c>
      <c r="N1041" s="611" t="n">
        <v>1083</v>
      </c>
      <c r="O1041" s="611" t="n">
        <v>30</v>
      </c>
      <c r="P1041" s="611" t="n">
        <v>27</v>
      </c>
      <c r="Q1041" s="611" t="n">
        <v>86</v>
      </c>
      <c r="R1041" s="611" t="n">
        <v>48</v>
      </c>
    </row>
    <row r="1042" s="29" customFormat="true" ht="9" hidden="false" customHeight="true" outlineLevel="0" collapsed="false">
      <c r="D1042" s="319" t="s">
        <v>1659</v>
      </c>
      <c r="E1042" s="611" t="n">
        <v>8365</v>
      </c>
      <c r="F1042" s="613" t="n">
        <v>0</v>
      </c>
      <c r="G1042" s="613" t="n">
        <v>0</v>
      </c>
      <c r="H1042" s="613" t="n">
        <v>0</v>
      </c>
      <c r="I1042" s="613" t="n">
        <v>8365</v>
      </c>
      <c r="J1042" s="613" t="n">
        <v>8313</v>
      </c>
      <c r="K1042" s="613" t="n">
        <v>31</v>
      </c>
      <c r="L1042" s="613" t="n">
        <v>21</v>
      </c>
      <c r="M1042" s="611" t="n">
        <v>720</v>
      </c>
      <c r="N1042" s="611" t="n">
        <v>6439</v>
      </c>
      <c r="O1042" s="611" t="n">
        <v>99</v>
      </c>
      <c r="P1042" s="611" t="n">
        <v>140</v>
      </c>
      <c r="Q1042" s="611" t="n">
        <v>371</v>
      </c>
      <c r="R1042" s="611" t="n">
        <v>596</v>
      </c>
    </row>
    <row r="1043" s="29" customFormat="true" ht="9" hidden="false" customHeight="true" outlineLevel="0" collapsed="false">
      <c r="D1043" s="319"/>
      <c r="E1043" s="611"/>
      <c r="F1043" s="613"/>
      <c r="G1043" s="613"/>
      <c r="H1043" s="613"/>
      <c r="I1043" s="611"/>
      <c r="J1043" s="611"/>
      <c r="K1043" s="611"/>
      <c r="L1043" s="611"/>
      <c r="M1043" s="613"/>
      <c r="N1043" s="613"/>
      <c r="O1043" s="613"/>
      <c r="P1043" s="613"/>
      <c r="Q1043" s="613"/>
      <c r="R1043" s="613"/>
    </row>
    <row r="1044" s="29" customFormat="true" ht="9" hidden="false" customHeight="true" outlineLevel="0" collapsed="false">
      <c r="D1044" s="319"/>
      <c r="E1044" s="611"/>
      <c r="F1044" s="613"/>
      <c r="G1044" s="613"/>
      <c r="H1044" s="613"/>
      <c r="I1044" s="611"/>
      <c r="J1044" s="611"/>
      <c r="K1044" s="611"/>
      <c r="L1044" s="611"/>
      <c r="M1044" s="613"/>
      <c r="N1044" s="613"/>
      <c r="O1044" s="613"/>
      <c r="P1044" s="613"/>
      <c r="Q1044" s="613"/>
      <c r="R1044" s="613"/>
    </row>
    <row r="1045" s="29" customFormat="true" ht="9" hidden="false" customHeight="true" outlineLevel="0" collapsed="false">
      <c r="D1045" s="319"/>
      <c r="E1045" s="611"/>
      <c r="F1045" s="613"/>
      <c r="G1045" s="613"/>
      <c r="H1045" s="613"/>
      <c r="I1045" s="611"/>
      <c r="J1045" s="611"/>
      <c r="K1045" s="611"/>
      <c r="L1045" s="611"/>
      <c r="M1045" s="613"/>
      <c r="N1045" s="613"/>
      <c r="O1045" s="613"/>
      <c r="P1045" s="613"/>
      <c r="Q1045" s="613"/>
      <c r="R1045" s="613"/>
    </row>
    <row r="1046" s="257" customFormat="true" ht="9" hidden="false" customHeight="true" outlineLevel="0" collapsed="false">
      <c r="A1046" s="347" t="s">
        <v>130</v>
      </c>
      <c r="B1046" s="347"/>
      <c r="C1046" s="347"/>
      <c r="D1046" s="347"/>
      <c r="E1046" s="347"/>
      <c r="F1046" s="106"/>
      <c r="G1046" s="106"/>
      <c r="H1046" s="106"/>
      <c r="I1046" s="618"/>
      <c r="J1046" s="618"/>
      <c r="K1046" s="618"/>
      <c r="L1046" s="618"/>
      <c r="M1046" s="106"/>
      <c r="N1046" s="106"/>
      <c r="O1046" s="106"/>
      <c r="P1046" s="106"/>
      <c r="Q1046" s="106"/>
      <c r="R1046" s="40"/>
    </row>
    <row r="1047" s="29" customFormat="true" ht="18" hidden="false" customHeight="true" outlineLevel="0" collapsed="false">
      <c r="B1047" s="609" t="s">
        <v>732</v>
      </c>
      <c r="C1047" s="609"/>
      <c r="D1047" s="319"/>
      <c r="E1047" s="611"/>
      <c r="F1047" s="613"/>
      <c r="G1047" s="613"/>
      <c r="H1047" s="613"/>
      <c r="I1047" s="611"/>
      <c r="J1047" s="611"/>
      <c r="K1047" s="611"/>
      <c r="L1047" s="611"/>
      <c r="M1047" s="613"/>
      <c r="N1047" s="613"/>
      <c r="O1047" s="613"/>
      <c r="P1047" s="613"/>
      <c r="Q1047" s="613"/>
      <c r="R1047" s="613"/>
    </row>
    <row r="1048" s="29" customFormat="true" ht="18" hidden="false" customHeight="true" outlineLevel="0" collapsed="false">
      <c r="C1048" s="610" t="s">
        <v>732</v>
      </c>
      <c r="D1048" s="319" t="s">
        <v>1657</v>
      </c>
      <c r="E1048" s="611" t="n">
        <v>1377</v>
      </c>
      <c r="F1048" s="613" t="n">
        <v>0</v>
      </c>
      <c r="G1048" s="613" t="n">
        <v>0</v>
      </c>
      <c r="H1048" s="613" t="n">
        <v>0</v>
      </c>
      <c r="I1048" s="613" t="n">
        <v>1377</v>
      </c>
      <c r="J1048" s="613" t="n">
        <v>1339</v>
      </c>
      <c r="K1048" s="613" t="n">
        <v>38</v>
      </c>
      <c r="L1048" s="613" t="n">
        <v>0</v>
      </c>
      <c r="M1048" s="611" t="n">
        <v>50</v>
      </c>
      <c r="N1048" s="611" t="n">
        <v>651</v>
      </c>
      <c r="O1048" s="611" t="n">
        <v>342</v>
      </c>
      <c r="P1048" s="611" t="n">
        <v>181</v>
      </c>
      <c r="Q1048" s="611" t="n">
        <v>122</v>
      </c>
      <c r="R1048" s="611" t="n">
        <v>31</v>
      </c>
    </row>
    <row r="1049" s="29" customFormat="true" ht="9" hidden="false" customHeight="true" outlineLevel="0" collapsed="false">
      <c r="C1049" s="610"/>
      <c r="D1049" s="319" t="s">
        <v>1658</v>
      </c>
      <c r="E1049" s="611" t="n">
        <v>490</v>
      </c>
      <c r="F1049" s="613" t="n">
        <v>0</v>
      </c>
      <c r="G1049" s="613" t="n">
        <v>0</v>
      </c>
      <c r="H1049" s="613" t="n">
        <v>0</v>
      </c>
      <c r="I1049" s="613" t="n">
        <v>490</v>
      </c>
      <c r="J1049" s="613" t="n">
        <v>465</v>
      </c>
      <c r="K1049" s="613" t="n">
        <v>25</v>
      </c>
      <c r="L1049" s="613" t="n">
        <v>0</v>
      </c>
      <c r="M1049" s="611" t="n">
        <v>10</v>
      </c>
      <c r="N1049" s="611" t="n">
        <v>203</v>
      </c>
      <c r="O1049" s="611" t="n">
        <v>160</v>
      </c>
      <c r="P1049" s="611" t="n">
        <v>72</v>
      </c>
      <c r="Q1049" s="611" t="n">
        <v>35</v>
      </c>
      <c r="R1049" s="611" t="n">
        <v>10</v>
      </c>
    </row>
    <row r="1050" s="29" customFormat="true" ht="9" hidden="false" customHeight="true" outlineLevel="0" collapsed="false">
      <c r="C1050" s="610"/>
      <c r="D1050" s="319" t="s">
        <v>1659</v>
      </c>
      <c r="E1050" s="611" t="n">
        <v>1867</v>
      </c>
      <c r="F1050" s="613" t="n">
        <v>0</v>
      </c>
      <c r="G1050" s="613" t="n">
        <v>0</v>
      </c>
      <c r="H1050" s="613" t="n">
        <v>0</v>
      </c>
      <c r="I1050" s="613" t="n">
        <v>1867</v>
      </c>
      <c r="J1050" s="613" t="n">
        <v>1804</v>
      </c>
      <c r="K1050" s="613" t="n">
        <v>63</v>
      </c>
      <c r="L1050" s="613" t="n">
        <v>0</v>
      </c>
      <c r="M1050" s="611" t="n">
        <v>60</v>
      </c>
      <c r="N1050" s="611" t="n">
        <v>854</v>
      </c>
      <c r="O1050" s="611" t="n">
        <v>502</v>
      </c>
      <c r="P1050" s="611" t="n">
        <v>253</v>
      </c>
      <c r="Q1050" s="611" t="n">
        <v>157</v>
      </c>
      <c r="R1050" s="611" t="n">
        <v>41</v>
      </c>
    </row>
    <row r="1051" s="29" customFormat="true" ht="18" hidden="false" customHeight="true" outlineLevel="0" collapsed="false">
      <c r="C1051" s="610" t="s">
        <v>733</v>
      </c>
      <c r="D1051" s="319" t="s">
        <v>1657</v>
      </c>
      <c r="E1051" s="611" t="n">
        <v>1294</v>
      </c>
      <c r="F1051" s="613" t="n">
        <v>0</v>
      </c>
      <c r="G1051" s="613" t="n">
        <v>0</v>
      </c>
      <c r="H1051" s="613" t="n">
        <v>0</v>
      </c>
      <c r="I1051" s="613" t="n">
        <v>1294</v>
      </c>
      <c r="J1051" s="613" t="n">
        <v>1275</v>
      </c>
      <c r="K1051" s="613" t="n">
        <v>19</v>
      </c>
      <c r="L1051" s="613" t="n">
        <v>0</v>
      </c>
      <c r="M1051" s="611" t="n">
        <v>37</v>
      </c>
      <c r="N1051" s="611" t="n">
        <v>635</v>
      </c>
      <c r="O1051" s="611" t="n">
        <v>21</v>
      </c>
      <c r="P1051" s="611" t="n">
        <v>32</v>
      </c>
      <c r="Q1051" s="611" t="n">
        <v>295</v>
      </c>
      <c r="R1051" s="611" t="n">
        <v>274</v>
      </c>
    </row>
    <row r="1052" s="29" customFormat="true" ht="9" hidden="false" customHeight="true" outlineLevel="0" collapsed="false">
      <c r="C1052" s="610"/>
      <c r="D1052" s="319" t="s">
        <v>1658</v>
      </c>
      <c r="E1052" s="611" t="n">
        <v>345</v>
      </c>
      <c r="F1052" s="613" t="n">
        <v>0</v>
      </c>
      <c r="G1052" s="613" t="n">
        <v>0</v>
      </c>
      <c r="H1052" s="613" t="n">
        <v>0</v>
      </c>
      <c r="I1052" s="613" t="n">
        <v>345</v>
      </c>
      <c r="J1052" s="613" t="n">
        <v>340</v>
      </c>
      <c r="K1052" s="613" t="n">
        <v>5</v>
      </c>
      <c r="L1052" s="613" t="n">
        <v>0</v>
      </c>
      <c r="M1052" s="611" t="n">
        <v>7</v>
      </c>
      <c r="N1052" s="611" t="n">
        <v>147</v>
      </c>
      <c r="O1052" s="611" t="n">
        <v>6</v>
      </c>
      <c r="P1052" s="611" t="n">
        <v>13</v>
      </c>
      <c r="Q1052" s="611" t="n">
        <v>77</v>
      </c>
      <c r="R1052" s="611" t="n">
        <v>95</v>
      </c>
    </row>
    <row r="1053" s="29" customFormat="true" ht="9" hidden="false" customHeight="true" outlineLevel="0" collapsed="false">
      <c r="C1053" s="610"/>
      <c r="D1053" s="319" t="s">
        <v>1659</v>
      </c>
      <c r="E1053" s="611" t="n">
        <v>1639</v>
      </c>
      <c r="F1053" s="613" t="n">
        <v>0</v>
      </c>
      <c r="G1053" s="613" t="n">
        <v>0</v>
      </c>
      <c r="H1053" s="613" t="n">
        <v>0</v>
      </c>
      <c r="I1053" s="613" t="n">
        <v>1639</v>
      </c>
      <c r="J1053" s="613" t="n">
        <v>1615</v>
      </c>
      <c r="K1053" s="613" t="n">
        <v>24</v>
      </c>
      <c r="L1053" s="613" t="n">
        <v>0</v>
      </c>
      <c r="M1053" s="611" t="n">
        <v>44</v>
      </c>
      <c r="N1053" s="611" t="n">
        <v>782</v>
      </c>
      <c r="O1053" s="611" t="n">
        <v>27</v>
      </c>
      <c r="P1053" s="611" t="n">
        <v>45</v>
      </c>
      <c r="Q1053" s="611" t="n">
        <v>372</v>
      </c>
      <c r="R1053" s="611" t="n">
        <v>369</v>
      </c>
    </row>
    <row r="1054" s="29" customFormat="true" ht="18" hidden="false" customHeight="true" outlineLevel="0" collapsed="false">
      <c r="C1054" s="612" t="s">
        <v>1759</v>
      </c>
      <c r="D1054" s="319" t="s">
        <v>1657</v>
      </c>
      <c r="E1054" s="611" t="n">
        <v>2671</v>
      </c>
      <c r="F1054" s="613" t="n">
        <v>0</v>
      </c>
      <c r="G1054" s="613" t="n">
        <v>0</v>
      </c>
      <c r="H1054" s="613" t="n">
        <v>0</v>
      </c>
      <c r="I1054" s="613" t="n">
        <v>2671</v>
      </c>
      <c r="J1054" s="613" t="n">
        <v>2614</v>
      </c>
      <c r="K1054" s="613" t="n">
        <v>57</v>
      </c>
      <c r="L1054" s="613" t="n">
        <v>0</v>
      </c>
      <c r="M1054" s="611" t="n">
        <v>87</v>
      </c>
      <c r="N1054" s="611" t="n">
        <v>1286</v>
      </c>
      <c r="O1054" s="611" t="n">
        <v>363</v>
      </c>
      <c r="P1054" s="611" t="n">
        <v>213</v>
      </c>
      <c r="Q1054" s="611" t="n">
        <v>417</v>
      </c>
      <c r="R1054" s="611" t="n">
        <v>305</v>
      </c>
    </row>
    <row r="1055" s="29" customFormat="true" ht="9" hidden="false" customHeight="true" outlineLevel="0" collapsed="false">
      <c r="D1055" s="319" t="s">
        <v>1658</v>
      </c>
      <c r="E1055" s="611" t="n">
        <v>835</v>
      </c>
      <c r="F1055" s="613" t="n">
        <v>0</v>
      </c>
      <c r="G1055" s="613" t="n">
        <v>0</v>
      </c>
      <c r="H1055" s="613" t="n">
        <v>0</v>
      </c>
      <c r="I1055" s="613" t="n">
        <v>835</v>
      </c>
      <c r="J1055" s="613" t="n">
        <v>805</v>
      </c>
      <c r="K1055" s="613" t="n">
        <v>30</v>
      </c>
      <c r="L1055" s="613" t="n">
        <v>0</v>
      </c>
      <c r="M1055" s="611" t="n">
        <v>17</v>
      </c>
      <c r="N1055" s="611" t="n">
        <v>350</v>
      </c>
      <c r="O1055" s="611" t="n">
        <v>166</v>
      </c>
      <c r="P1055" s="611" t="n">
        <v>85</v>
      </c>
      <c r="Q1055" s="611" t="n">
        <v>112</v>
      </c>
      <c r="R1055" s="611" t="n">
        <v>105</v>
      </c>
    </row>
    <row r="1056" s="29" customFormat="true" ht="9" hidden="false" customHeight="true" outlineLevel="0" collapsed="false">
      <c r="D1056" s="319" t="s">
        <v>1659</v>
      </c>
      <c r="E1056" s="611" t="n">
        <v>3506</v>
      </c>
      <c r="F1056" s="613" t="n">
        <v>0</v>
      </c>
      <c r="G1056" s="613" t="n">
        <v>0</v>
      </c>
      <c r="H1056" s="613" t="n">
        <v>0</v>
      </c>
      <c r="I1056" s="613" t="n">
        <v>3506</v>
      </c>
      <c r="J1056" s="613" t="n">
        <v>3419</v>
      </c>
      <c r="K1056" s="613" t="n">
        <v>87</v>
      </c>
      <c r="L1056" s="613" t="n">
        <v>0</v>
      </c>
      <c r="M1056" s="611" t="n">
        <v>104</v>
      </c>
      <c r="N1056" s="611" t="n">
        <v>1636</v>
      </c>
      <c r="O1056" s="611" t="n">
        <v>529</v>
      </c>
      <c r="P1056" s="611" t="n">
        <v>298</v>
      </c>
      <c r="Q1056" s="611" t="n">
        <v>529</v>
      </c>
      <c r="R1056" s="611" t="n">
        <v>410</v>
      </c>
    </row>
    <row r="1057" s="29" customFormat="true" ht="18" hidden="false" customHeight="true" outlineLevel="0" collapsed="false">
      <c r="B1057" s="609" t="s">
        <v>1779</v>
      </c>
      <c r="C1057" s="609"/>
      <c r="D1057" s="319" t="s">
        <v>1657</v>
      </c>
      <c r="E1057" s="611" t="n">
        <v>9752</v>
      </c>
      <c r="F1057" s="613" t="n">
        <v>0</v>
      </c>
      <c r="G1057" s="613" t="n">
        <v>0</v>
      </c>
      <c r="H1057" s="613" t="n">
        <v>0</v>
      </c>
      <c r="I1057" s="613" t="n">
        <v>9752</v>
      </c>
      <c r="J1057" s="613" t="n">
        <v>9606</v>
      </c>
      <c r="K1057" s="613" t="n">
        <v>127</v>
      </c>
      <c r="L1057" s="613" t="n">
        <v>19</v>
      </c>
      <c r="M1057" s="611" t="n">
        <v>719</v>
      </c>
      <c r="N1057" s="611" t="n">
        <v>6710</v>
      </c>
      <c r="O1057" s="611" t="n">
        <v>436</v>
      </c>
      <c r="P1057" s="611" t="n">
        <v>330</v>
      </c>
      <c r="Q1057" s="611" t="n">
        <v>702</v>
      </c>
      <c r="R1057" s="611" t="n">
        <v>855</v>
      </c>
    </row>
    <row r="1058" s="29" customFormat="true" ht="9" hidden="false" customHeight="true" outlineLevel="0" collapsed="false">
      <c r="D1058" s="319" t="s">
        <v>1658</v>
      </c>
      <c r="E1058" s="611" t="n">
        <v>2220</v>
      </c>
      <c r="F1058" s="613" t="n">
        <v>0</v>
      </c>
      <c r="G1058" s="613" t="n">
        <v>0</v>
      </c>
      <c r="H1058" s="613" t="n">
        <v>0</v>
      </c>
      <c r="I1058" s="613" t="n">
        <v>2220</v>
      </c>
      <c r="J1058" s="613" t="n">
        <v>2184</v>
      </c>
      <c r="K1058" s="613" t="n">
        <v>34</v>
      </c>
      <c r="L1058" s="613" t="n">
        <v>2</v>
      </c>
      <c r="M1058" s="611" t="n">
        <v>122</v>
      </c>
      <c r="N1058" s="611" t="n">
        <v>1437</v>
      </c>
      <c r="O1058" s="611" t="n">
        <v>196</v>
      </c>
      <c r="P1058" s="611" t="n">
        <v>113</v>
      </c>
      <c r="Q1058" s="611" t="n">
        <v>198</v>
      </c>
      <c r="R1058" s="611" t="n">
        <v>154</v>
      </c>
    </row>
    <row r="1059" s="29" customFormat="true" ht="9" hidden="false" customHeight="true" outlineLevel="0" collapsed="false">
      <c r="D1059" s="319" t="s">
        <v>1659</v>
      </c>
      <c r="E1059" s="611" t="n">
        <v>11972</v>
      </c>
      <c r="F1059" s="613" t="n">
        <v>0</v>
      </c>
      <c r="G1059" s="613" t="n">
        <v>0</v>
      </c>
      <c r="H1059" s="613" t="n">
        <v>0</v>
      </c>
      <c r="I1059" s="613" t="n">
        <v>11972</v>
      </c>
      <c r="J1059" s="613" t="n">
        <v>11790</v>
      </c>
      <c r="K1059" s="613" t="n">
        <v>161</v>
      </c>
      <c r="L1059" s="613" t="n">
        <v>21</v>
      </c>
      <c r="M1059" s="611" t="n">
        <v>841</v>
      </c>
      <c r="N1059" s="611" t="n">
        <v>8147</v>
      </c>
      <c r="O1059" s="611" t="n">
        <v>632</v>
      </c>
      <c r="P1059" s="611" t="n">
        <v>443</v>
      </c>
      <c r="Q1059" s="611" t="n">
        <v>900</v>
      </c>
      <c r="R1059" s="611" t="n">
        <v>1009</v>
      </c>
    </row>
    <row r="1060" s="29" customFormat="true" ht="18" hidden="false" customHeight="true" outlineLevel="0" collapsed="false">
      <c r="A1060" s="609" t="s">
        <v>1690</v>
      </c>
      <c r="B1060" s="609"/>
      <c r="C1060" s="609"/>
      <c r="D1060" s="319" t="s">
        <v>1657</v>
      </c>
      <c r="E1060" s="611" t="n">
        <v>32920</v>
      </c>
      <c r="F1060" s="611" t="n">
        <v>19859</v>
      </c>
      <c r="G1060" s="611" t="n">
        <v>8425</v>
      </c>
      <c r="H1060" s="611" t="n">
        <v>11434</v>
      </c>
      <c r="I1060" s="611" t="n">
        <v>13061</v>
      </c>
      <c r="J1060" s="611" t="n">
        <v>10160</v>
      </c>
      <c r="K1060" s="611" t="n">
        <v>2006</v>
      </c>
      <c r="L1060" s="611" t="n">
        <v>895</v>
      </c>
      <c r="M1060" s="611" t="n">
        <v>13129</v>
      </c>
      <c r="N1060" s="611" t="n">
        <v>8126</v>
      </c>
      <c r="O1060" s="611" t="n">
        <v>6693</v>
      </c>
      <c r="P1060" s="611" t="n">
        <v>3022</v>
      </c>
      <c r="Q1060" s="611" t="n">
        <v>842</v>
      </c>
      <c r="R1060" s="611" t="n">
        <v>1108</v>
      </c>
    </row>
    <row r="1061" s="29" customFormat="true" ht="9" hidden="false" customHeight="true" outlineLevel="0" collapsed="false">
      <c r="D1061" s="319" t="s">
        <v>1658</v>
      </c>
      <c r="E1061" s="611" t="n">
        <v>6783</v>
      </c>
      <c r="F1061" s="611" t="n">
        <v>2736</v>
      </c>
      <c r="G1061" s="611" t="n">
        <v>728</v>
      </c>
      <c r="H1061" s="611" t="n">
        <v>2008</v>
      </c>
      <c r="I1061" s="611" t="n">
        <v>4047</v>
      </c>
      <c r="J1061" s="611" t="n">
        <v>2474</v>
      </c>
      <c r="K1061" s="611" t="n">
        <v>1144</v>
      </c>
      <c r="L1061" s="611" t="n">
        <v>429</v>
      </c>
      <c r="M1061" s="611" t="n">
        <v>2002</v>
      </c>
      <c r="N1061" s="611" t="n">
        <v>1868</v>
      </c>
      <c r="O1061" s="611" t="n">
        <v>1738</v>
      </c>
      <c r="P1061" s="611" t="n">
        <v>729</v>
      </c>
      <c r="Q1061" s="611" t="n">
        <v>246</v>
      </c>
      <c r="R1061" s="611" t="n">
        <v>200</v>
      </c>
    </row>
    <row r="1062" s="556" customFormat="true" ht="9" hidden="false" customHeight="true" outlineLevel="0" collapsed="false">
      <c r="D1062" s="578" t="s">
        <v>1659</v>
      </c>
      <c r="E1062" s="611" t="n">
        <v>39703</v>
      </c>
      <c r="F1062" s="611" t="n">
        <v>22595</v>
      </c>
      <c r="G1062" s="611" t="n">
        <v>9153</v>
      </c>
      <c r="H1062" s="611" t="n">
        <v>13442</v>
      </c>
      <c r="I1062" s="611" t="n">
        <v>17108</v>
      </c>
      <c r="J1062" s="611" t="n">
        <v>12634</v>
      </c>
      <c r="K1062" s="611" t="n">
        <v>3150</v>
      </c>
      <c r="L1062" s="611" t="n">
        <v>1324</v>
      </c>
      <c r="M1062" s="611" t="n">
        <v>15131</v>
      </c>
      <c r="N1062" s="611" t="n">
        <v>9994</v>
      </c>
      <c r="O1062" s="611" t="n">
        <v>8431</v>
      </c>
      <c r="P1062" s="611" t="n">
        <v>3751</v>
      </c>
      <c r="Q1062" s="611" t="n">
        <v>1088</v>
      </c>
      <c r="R1062" s="611" t="n">
        <v>1308</v>
      </c>
    </row>
    <row r="1063" s="556" customFormat="true" ht="18" hidden="false" customHeight="true" outlineLevel="0" collapsed="false">
      <c r="A1063" s="609" t="s">
        <v>576</v>
      </c>
      <c r="B1063" s="609"/>
      <c r="C1063" s="609"/>
      <c r="D1063" s="578"/>
      <c r="E1063" s="611"/>
      <c r="F1063" s="611"/>
      <c r="G1063" s="611"/>
      <c r="H1063" s="611"/>
      <c r="I1063" s="611"/>
      <c r="J1063" s="611"/>
      <c r="K1063" s="611"/>
      <c r="L1063" s="611"/>
      <c r="M1063" s="613"/>
      <c r="N1063" s="613"/>
      <c r="O1063" s="613"/>
      <c r="P1063" s="613"/>
      <c r="Q1063" s="613"/>
      <c r="R1063" s="613"/>
    </row>
    <row r="1064" s="556" customFormat="true" ht="18" hidden="false" customHeight="true" outlineLevel="0" collapsed="false">
      <c r="A1064" s="617"/>
      <c r="B1064" s="609" t="s">
        <v>369</v>
      </c>
      <c r="C1064" s="609"/>
      <c r="D1064" s="578"/>
      <c r="E1064" s="611"/>
      <c r="F1064" s="611"/>
      <c r="G1064" s="611"/>
      <c r="H1064" s="611"/>
      <c r="I1064" s="611"/>
      <c r="J1064" s="611"/>
      <c r="K1064" s="611"/>
      <c r="L1064" s="611"/>
      <c r="M1064" s="613"/>
      <c r="N1064" s="613"/>
      <c r="O1064" s="613"/>
      <c r="P1064" s="613"/>
      <c r="Q1064" s="613"/>
      <c r="R1064" s="613"/>
    </row>
    <row r="1065" s="29" customFormat="true" ht="18" hidden="false" customHeight="true" outlineLevel="0" collapsed="false">
      <c r="C1065" s="610" t="s">
        <v>1754</v>
      </c>
      <c r="D1065" s="319" t="s">
        <v>1657</v>
      </c>
      <c r="E1065" s="611" t="n">
        <v>504</v>
      </c>
      <c r="F1065" s="611" t="n">
        <v>475</v>
      </c>
      <c r="G1065" s="611" t="n">
        <v>454</v>
      </c>
      <c r="H1065" s="611" t="n">
        <v>21</v>
      </c>
      <c r="I1065" s="611" t="n">
        <v>29</v>
      </c>
      <c r="J1065" s="611" t="n">
        <v>1</v>
      </c>
      <c r="K1065" s="611" t="n">
        <v>19</v>
      </c>
      <c r="L1065" s="611" t="n">
        <v>9</v>
      </c>
      <c r="M1065" s="611" t="n">
        <v>495</v>
      </c>
      <c r="N1065" s="611" t="n">
        <v>8</v>
      </c>
      <c r="O1065" s="611" t="n">
        <v>0</v>
      </c>
      <c r="P1065" s="611" t="n">
        <v>1</v>
      </c>
      <c r="Q1065" s="611" t="n">
        <v>0</v>
      </c>
      <c r="R1065" s="611" t="n">
        <v>0</v>
      </c>
    </row>
    <row r="1066" s="29" customFormat="true" ht="9" hidden="false" customHeight="true" outlineLevel="0" collapsed="false">
      <c r="C1066" s="610"/>
      <c r="D1066" s="319" t="s">
        <v>1658</v>
      </c>
      <c r="E1066" s="611" t="n">
        <v>122</v>
      </c>
      <c r="F1066" s="611" t="n">
        <v>107</v>
      </c>
      <c r="G1066" s="611" t="n">
        <v>104</v>
      </c>
      <c r="H1066" s="611" t="n">
        <v>3</v>
      </c>
      <c r="I1066" s="611" t="n">
        <v>15</v>
      </c>
      <c r="J1066" s="611" t="n">
        <v>0</v>
      </c>
      <c r="K1066" s="611" t="n">
        <v>14</v>
      </c>
      <c r="L1066" s="611" t="n">
        <v>1</v>
      </c>
      <c r="M1066" s="611" t="n">
        <v>121</v>
      </c>
      <c r="N1066" s="611" t="n">
        <v>1</v>
      </c>
      <c r="O1066" s="611" t="n">
        <v>0</v>
      </c>
      <c r="P1066" s="611" t="n">
        <v>0</v>
      </c>
      <c r="Q1066" s="611" t="n">
        <v>0</v>
      </c>
      <c r="R1066" s="611" t="n">
        <v>0</v>
      </c>
    </row>
    <row r="1067" s="29" customFormat="true" ht="9" hidden="false" customHeight="true" outlineLevel="0" collapsed="false">
      <c r="C1067" s="610"/>
      <c r="D1067" s="319" t="s">
        <v>1659</v>
      </c>
      <c r="E1067" s="611" t="n">
        <v>626</v>
      </c>
      <c r="F1067" s="611" t="n">
        <v>582</v>
      </c>
      <c r="G1067" s="611" t="n">
        <v>558</v>
      </c>
      <c r="H1067" s="611" t="n">
        <v>24</v>
      </c>
      <c r="I1067" s="611" t="n">
        <v>44</v>
      </c>
      <c r="J1067" s="611" t="n">
        <v>1</v>
      </c>
      <c r="K1067" s="611" t="n">
        <v>33</v>
      </c>
      <c r="L1067" s="611" t="n">
        <v>10</v>
      </c>
      <c r="M1067" s="611" t="n">
        <v>616</v>
      </c>
      <c r="N1067" s="611" t="n">
        <v>9</v>
      </c>
      <c r="O1067" s="611" t="n">
        <v>0</v>
      </c>
      <c r="P1067" s="611" t="n">
        <v>1</v>
      </c>
      <c r="Q1067" s="611" t="n">
        <v>0</v>
      </c>
      <c r="R1067" s="611" t="n">
        <v>0</v>
      </c>
    </row>
    <row r="1068" s="29" customFormat="true" ht="18" hidden="false" customHeight="true" outlineLevel="0" collapsed="false">
      <c r="C1068" s="610" t="s">
        <v>1755</v>
      </c>
      <c r="D1068" s="319" t="s">
        <v>1657</v>
      </c>
      <c r="E1068" s="611" t="n">
        <v>706</v>
      </c>
      <c r="F1068" s="611" t="n">
        <v>650</v>
      </c>
      <c r="G1068" s="611" t="n">
        <v>625</v>
      </c>
      <c r="H1068" s="611" t="n">
        <v>25</v>
      </c>
      <c r="I1068" s="611" t="n">
        <v>56</v>
      </c>
      <c r="J1068" s="611" t="n">
        <v>1</v>
      </c>
      <c r="K1068" s="611" t="n">
        <v>46</v>
      </c>
      <c r="L1068" s="611" t="n">
        <v>9</v>
      </c>
      <c r="M1068" s="611" t="n">
        <v>679</v>
      </c>
      <c r="N1068" s="611" t="n">
        <v>15</v>
      </c>
      <c r="O1068" s="611" t="n">
        <v>0</v>
      </c>
      <c r="P1068" s="611" t="n">
        <v>0</v>
      </c>
      <c r="Q1068" s="611" t="n">
        <v>0</v>
      </c>
      <c r="R1068" s="611" t="n">
        <v>12</v>
      </c>
    </row>
    <row r="1069" s="29" customFormat="true" ht="9" hidden="false" customHeight="true" outlineLevel="0" collapsed="false">
      <c r="C1069" s="610"/>
      <c r="D1069" s="319" t="s">
        <v>1658</v>
      </c>
      <c r="E1069" s="611" t="n">
        <v>269</v>
      </c>
      <c r="F1069" s="611" t="n">
        <v>249</v>
      </c>
      <c r="G1069" s="611" t="n">
        <v>240</v>
      </c>
      <c r="H1069" s="611" t="n">
        <v>9</v>
      </c>
      <c r="I1069" s="611" t="n">
        <v>20</v>
      </c>
      <c r="J1069" s="611" t="n">
        <v>0</v>
      </c>
      <c r="K1069" s="611" t="n">
        <v>17</v>
      </c>
      <c r="L1069" s="611" t="n">
        <v>3</v>
      </c>
      <c r="M1069" s="611" t="n">
        <v>263</v>
      </c>
      <c r="N1069" s="611" t="n">
        <v>4</v>
      </c>
      <c r="O1069" s="611" t="n">
        <v>0</v>
      </c>
      <c r="P1069" s="611" t="n">
        <v>0</v>
      </c>
      <c r="Q1069" s="611" t="n">
        <v>0</v>
      </c>
      <c r="R1069" s="611" t="n">
        <v>2</v>
      </c>
    </row>
    <row r="1070" s="29" customFormat="true" ht="9" hidden="false" customHeight="true" outlineLevel="0" collapsed="false">
      <c r="C1070" s="610"/>
      <c r="D1070" s="319" t="s">
        <v>1659</v>
      </c>
      <c r="E1070" s="611" t="n">
        <v>975</v>
      </c>
      <c r="F1070" s="611" t="n">
        <v>899</v>
      </c>
      <c r="G1070" s="611" t="n">
        <v>865</v>
      </c>
      <c r="H1070" s="611" t="n">
        <v>34</v>
      </c>
      <c r="I1070" s="611" t="n">
        <v>76</v>
      </c>
      <c r="J1070" s="611" t="n">
        <v>1</v>
      </c>
      <c r="K1070" s="611" t="n">
        <v>63</v>
      </c>
      <c r="L1070" s="611" t="n">
        <v>12</v>
      </c>
      <c r="M1070" s="611" t="n">
        <v>942</v>
      </c>
      <c r="N1070" s="611" t="n">
        <v>19</v>
      </c>
      <c r="O1070" s="611" t="n">
        <v>0</v>
      </c>
      <c r="P1070" s="611" t="n">
        <v>0</v>
      </c>
      <c r="Q1070" s="611" t="n">
        <v>0</v>
      </c>
      <c r="R1070" s="611" t="n">
        <v>14</v>
      </c>
    </row>
    <row r="1071" s="29" customFormat="true" ht="18" hidden="false" customHeight="true" outlineLevel="0" collapsed="false">
      <c r="C1071" s="610" t="s">
        <v>1756</v>
      </c>
      <c r="D1071" s="319" t="s">
        <v>1657</v>
      </c>
      <c r="E1071" s="611" t="n">
        <v>478</v>
      </c>
      <c r="F1071" s="611" t="n">
        <v>393</v>
      </c>
      <c r="G1071" s="611" t="n">
        <v>393</v>
      </c>
      <c r="H1071" s="611" t="n">
        <v>0</v>
      </c>
      <c r="I1071" s="611" t="n">
        <v>85</v>
      </c>
      <c r="J1071" s="611" t="n">
        <v>25</v>
      </c>
      <c r="K1071" s="611" t="n">
        <v>45</v>
      </c>
      <c r="L1071" s="611" t="n">
        <v>15</v>
      </c>
      <c r="M1071" s="611" t="n">
        <v>452</v>
      </c>
      <c r="N1071" s="611" t="n">
        <v>6</v>
      </c>
      <c r="O1071" s="611" t="n">
        <v>0</v>
      </c>
      <c r="P1071" s="611" t="n">
        <v>6</v>
      </c>
      <c r="Q1071" s="611" t="n">
        <v>5</v>
      </c>
      <c r="R1071" s="611" t="n">
        <v>9</v>
      </c>
    </row>
    <row r="1072" s="29" customFormat="true" ht="9" hidden="false" customHeight="true" outlineLevel="0" collapsed="false">
      <c r="C1072" s="610"/>
      <c r="D1072" s="319" t="s">
        <v>1658</v>
      </c>
      <c r="E1072" s="611" t="n">
        <v>202</v>
      </c>
      <c r="F1072" s="611" t="n">
        <v>156</v>
      </c>
      <c r="G1072" s="611" t="n">
        <v>156</v>
      </c>
      <c r="H1072" s="611" t="n">
        <v>0</v>
      </c>
      <c r="I1072" s="611" t="n">
        <v>46</v>
      </c>
      <c r="J1072" s="611" t="n">
        <v>2</v>
      </c>
      <c r="K1072" s="611" t="n">
        <v>29</v>
      </c>
      <c r="L1072" s="611" t="n">
        <v>15</v>
      </c>
      <c r="M1072" s="611" t="n">
        <v>190</v>
      </c>
      <c r="N1072" s="611" t="n">
        <v>0</v>
      </c>
      <c r="O1072" s="611" t="n">
        <v>0</v>
      </c>
      <c r="P1072" s="611" t="n">
        <v>1</v>
      </c>
      <c r="Q1072" s="611" t="n">
        <v>6</v>
      </c>
      <c r="R1072" s="611" t="n">
        <v>5</v>
      </c>
    </row>
    <row r="1073" s="29" customFormat="true" ht="9" hidden="false" customHeight="true" outlineLevel="0" collapsed="false">
      <c r="C1073" s="610"/>
      <c r="D1073" s="319" t="s">
        <v>1659</v>
      </c>
      <c r="E1073" s="611" t="n">
        <v>680</v>
      </c>
      <c r="F1073" s="611" t="n">
        <v>549</v>
      </c>
      <c r="G1073" s="611" t="n">
        <v>549</v>
      </c>
      <c r="H1073" s="611" t="n">
        <v>0</v>
      </c>
      <c r="I1073" s="611" t="n">
        <v>131</v>
      </c>
      <c r="J1073" s="611" t="n">
        <v>27</v>
      </c>
      <c r="K1073" s="611" t="n">
        <v>74</v>
      </c>
      <c r="L1073" s="611" t="n">
        <v>30</v>
      </c>
      <c r="M1073" s="611" t="n">
        <v>642</v>
      </c>
      <c r="N1073" s="611" t="n">
        <v>6</v>
      </c>
      <c r="O1073" s="611" t="n">
        <v>0</v>
      </c>
      <c r="P1073" s="611" t="n">
        <v>7</v>
      </c>
      <c r="Q1073" s="611" t="n">
        <v>11</v>
      </c>
      <c r="R1073" s="611" t="n">
        <v>14</v>
      </c>
    </row>
    <row r="1074" s="29" customFormat="true" ht="18" hidden="false" customHeight="true" outlineLevel="0" collapsed="false">
      <c r="C1074" s="610" t="s">
        <v>1757</v>
      </c>
      <c r="D1074" s="319" t="s">
        <v>1657</v>
      </c>
      <c r="E1074" s="611" t="n">
        <v>127</v>
      </c>
      <c r="F1074" s="614" t="s">
        <v>1005</v>
      </c>
      <c r="G1074" s="614" t="s">
        <v>1005</v>
      </c>
      <c r="H1074" s="614" t="s">
        <v>1005</v>
      </c>
      <c r="I1074" s="614" t="s">
        <v>1005</v>
      </c>
      <c r="J1074" s="614" t="s">
        <v>1005</v>
      </c>
      <c r="K1074" s="614" t="s">
        <v>1005</v>
      </c>
      <c r="L1074" s="614" t="s">
        <v>1005</v>
      </c>
      <c r="M1074" s="611" t="n">
        <v>62</v>
      </c>
      <c r="N1074" s="611" t="n">
        <v>53</v>
      </c>
      <c r="O1074" s="611" t="n">
        <v>9</v>
      </c>
      <c r="P1074" s="611" t="n">
        <v>3</v>
      </c>
      <c r="Q1074" s="611" t="n">
        <v>0</v>
      </c>
      <c r="R1074" s="611" t="n">
        <v>0</v>
      </c>
    </row>
    <row r="1075" s="29" customFormat="true" ht="9" hidden="false" customHeight="true" outlineLevel="0" collapsed="false">
      <c r="C1075" s="610"/>
      <c r="D1075" s="319" t="s">
        <v>1658</v>
      </c>
      <c r="E1075" s="611" t="n">
        <v>70</v>
      </c>
      <c r="F1075" s="614" t="s">
        <v>1005</v>
      </c>
      <c r="G1075" s="614" t="s">
        <v>1005</v>
      </c>
      <c r="H1075" s="614" t="s">
        <v>1005</v>
      </c>
      <c r="I1075" s="614" t="s">
        <v>1005</v>
      </c>
      <c r="J1075" s="614" t="s">
        <v>1005</v>
      </c>
      <c r="K1075" s="614" t="s">
        <v>1005</v>
      </c>
      <c r="L1075" s="614" t="s">
        <v>1005</v>
      </c>
      <c r="M1075" s="611" t="n">
        <v>31</v>
      </c>
      <c r="N1075" s="611" t="n">
        <v>20</v>
      </c>
      <c r="O1075" s="611" t="n">
        <v>17</v>
      </c>
      <c r="P1075" s="611" t="n">
        <v>1</v>
      </c>
      <c r="Q1075" s="611" t="n">
        <v>0</v>
      </c>
      <c r="R1075" s="611" t="n">
        <v>1</v>
      </c>
    </row>
    <row r="1076" s="29" customFormat="true" ht="9" hidden="false" customHeight="true" outlineLevel="0" collapsed="false">
      <c r="C1076" s="610"/>
      <c r="D1076" s="319" t="s">
        <v>1659</v>
      </c>
      <c r="E1076" s="611" t="n">
        <v>197</v>
      </c>
      <c r="F1076" s="614" t="s">
        <v>1005</v>
      </c>
      <c r="G1076" s="614" t="s">
        <v>1005</v>
      </c>
      <c r="H1076" s="614" t="s">
        <v>1005</v>
      </c>
      <c r="I1076" s="614" t="s">
        <v>1005</v>
      </c>
      <c r="J1076" s="614" t="s">
        <v>1005</v>
      </c>
      <c r="K1076" s="614" t="s">
        <v>1005</v>
      </c>
      <c r="L1076" s="614" t="s">
        <v>1005</v>
      </c>
      <c r="M1076" s="611" t="n">
        <v>93</v>
      </c>
      <c r="N1076" s="611" t="n">
        <v>73</v>
      </c>
      <c r="O1076" s="611" t="n">
        <v>26</v>
      </c>
      <c r="P1076" s="611" t="n">
        <v>4</v>
      </c>
      <c r="Q1076" s="611" t="n">
        <v>0</v>
      </c>
      <c r="R1076" s="611" t="n">
        <v>1</v>
      </c>
    </row>
    <row r="1077" s="29" customFormat="true" ht="18" hidden="false" customHeight="true" outlineLevel="0" collapsed="false">
      <c r="C1077" s="610" t="s">
        <v>699</v>
      </c>
      <c r="D1077" s="319" t="s">
        <v>1657</v>
      </c>
      <c r="E1077" s="611" t="n">
        <v>260</v>
      </c>
      <c r="F1077" s="611" t="n">
        <v>212</v>
      </c>
      <c r="G1077" s="611" t="n">
        <v>158</v>
      </c>
      <c r="H1077" s="611" t="n">
        <v>54</v>
      </c>
      <c r="I1077" s="611" t="n">
        <v>48</v>
      </c>
      <c r="J1077" s="611" t="n">
        <v>2</v>
      </c>
      <c r="K1077" s="611" t="n">
        <v>42</v>
      </c>
      <c r="L1077" s="611" t="n">
        <v>4</v>
      </c>
      <c r="M1077" s="611" t="n">
        <v>244</v>
      </c>
      <c r="N1077" s="611" t="n">
        <v>9</v>
      </c>
      <c r="O1077" s="611" t="n">
        <v>2</v>
      </c>
      <c r="P1077" s="611" t="n">
        <v>3</v>
      </c>
      <c r="Q1077" s="611" t="n">
        <v>0</v>
      </c>
      <c r="R1077" s="611" t="n">
        <v>2</v>
      </c>
    </row>
    <row r="1078" s="29" customFormat="true" ht="9" hidden="false" customHeight="true" outlineLevel="0" collapsed="false">
      <c r="C1078" s="610"/>
      <c r="D1078" s="319" t="s">
        <v>1658</v>
      </c>
      <c r="E1078" s="611" t="n">
        <v>86</v>
      </c>
      <c r="F1078" s="611" t="n">
        <v>71</v>
      </c>
      <c r="G1078" s="611" t="n">
        <v>54</v>
      </c>
      <c r="H1078" s="611" t="n">
        <v>17</v>
      </c>
      <c r="I1078" s="611" t="n">
        <v>15</v>
      </c>
      <c r="J1078" s="611" t="n">
        <v>0</v>
      </c>
      <c r="K1078" s="611" t="n">
        <v>11</v>
      </c>
      <c r="L1078" s="611" t="n">
        <v>4</v>
      </c>
      <c r="M1078" s="611" t="n">
        <v>78</v>
      </c>
      <c r="N1078" s="611" t="n">
        <v>6</v>
      </c>
      <c r="O1078" s="611" t="n">
        <v>0</v>
      </c>
      <c r="P1078" s="611" t="n">
        <v>2</v>
      </c>
      <c r="Q1078" s="611" t="n">
        <v>0</v>
      </c>
      <c r="R1078" s="611" t="n">
        <v>0</v>
      </c>
    </row>
    <row r="1079" s="29" customFormat="true" ht="9" hidden="false" customHeight="true" outlineLevel="0" collapsed="false">
      <c r="C1079" s="610"/>
      <c r="D1079" s="319" t="s">
        <v>1659</v>
      </c>
      <c r="E1079" s="611" t="n">
        <v>346</v>
      </c>
      <c r="F1079" s="611" t="n">
        <v>283</v>
      </c>
      <c r="G1079" s="611" t="n">
        <v>212</v>
      </c>
      <c r="H1079" s="611" t="n">
        <v>71</v>
      </c>
      <c r="I1079" s="611" t="n">
        <v>63</v>
      </c>
      <c r="J1079" s="611" t="n">
        <v>2</v>
      </c>
      <c r="K1079" s="611" t="n">
        <v>53</v>
      </c>
      <c r="L1079" s="611" t="n">
        <v>8</v>
      </c>
      <c r="M1079" s="611" t="n">
        <v>322</v>
      </c>
      <c r="N1079" s="611" t="n">
        <v>15</v>
      </c>
      <c r="O1079" s="611" t="n">
        <v>2</v>
      </c>
      <c r="P1079" s="611" t="n">
        <v>5</v>
      </c>
      <c r="Q1079" s="611" t="n">
        <v>0</v>
      </c>
      <c r="R1079" s="611" t="n">
        <v>2</v>
      </c>
    </row>
    <row r="1080" s="29" customFormat="true" ht="18" hidden="false" customHeight="true" outlineLevel="0" collapsed="false">
      <c r="C1080" s="610" t="s">
        <v>700</v>
      </c>
      <c r="D1080" s="319" t="s">
        <v>1657</v>
      </c>
      <c r="E1080" s="611" t="n">
        <v>331</v>
      </c>
      <c r="F1080" s="611" t="n">
        <v>273</v>
      </c>
      <c r="G1080" s="611" t="n">
        <v>182</v>
      </c>
      <c r="H1080" s="611" t="n">
        <v>91</v>
      </c>
      <c r="I1080" s="611" t="n">
        <v>58</v>
      </c>
      <c r="J1080" s="611" t="n">
        <v>8</v>
      </c>
      <c r="K1080" s="611" t="n">
        <v>47</v>
      </c>
      <c r="L1080" s="611" t="n">
        <v>3</v>
      </c>
      <c r="M1080" s="611" t="n">
        <v>290</v>
      </c>
      <c r="N1080" s="611" t="n">
        <v>17</v>
      </c>
      <c r="O1080" s="611" t="n">
        <v>7</v>
      </c>
      <c r="P1080" s="611" t="n">
        <v>0</v>
      </c>
      <c r="Q1080" s="611" t="n">
        <v>6</v>
      </c>
      <c r="R1080" s="611" t="n">
        <v>11</v>
      </c>
    </row>
    <row r="1081" s="29" customFormat="true" ht="9" hidden="false" customHeight="true" outlineLevel="0" collapsed="false">
      <c r="C1081" s="610"/>
      <c r="D1081" s="319" t="s">
        <v>1658</v>
      </c>
      <c r="E1081" s="611" t="n">
        <v>176</v>
      </c>
      <c r="F1081" s="611" t="n">
        <v>137</v>
      </c>
      <c r="G1081" s="611" t="n">
        <v>84</v>
      </c>
      <c r="H1081" s="611" t="n">
        <v>53</v>
      </c>
      <c r="I1081" s="611" t="n">
        <v>39</v>
      </c>
      <c r="J1081" s="611" t="n">
        <v>3</v>
      </c>
      <c r="K1081" s="611" t="n">
        <v>31</v>
      </c>
      <c r="L1081" s="611" t="n">
        <v>5</v>
      </c>
      <c r="M1081" s="611" t="n">
        <v>158</v>
      </c>
      <c r="N1081" s="611" t="n">
        <v>13</v>
      </c>
      <c r="O1081" s="611" t="n">
        <v>1</v>
      </c>
      <c r="P1081" s="611" t="n">
        <v>0</v>
      </c>
      <c r="Q1081" s="611" t="n">
        <v>1</v>
      </c>
      <c r="R1081" s="611" t="n">
        <v>3</v>
      </c>
    </row>
    <row r="1082" s="29" customFormat="true" ht="9" hidden="false" customHeight="true" outlineLevel="0" collapsed="false">
      <c r="C1082" s="610"/>
      <c r="D1082" s="319" t="s">
        <v>1659</v>
      </c>
      <c r="E1082" s="611" t="n">
        <v>507</v>
      </c>
      <c r="F1082" s="611" t="n">
        <v>410</v>
      </c>
      <c r="G1082" s="611" t="n">
        <v>266</v>
      </c>
      <c r="H1082" s="611" t="n">
        <v>144</v>
      </c>
      <c r="I1082" s="611" t="n">
        <v>97</v>
      </c>
      <c r="J1082" s="611" t="n">
        <v>11</v>
      </c>
      <c r="K1082" s="611" t="n">
        <v>78</v>
      </c>
      <c r="L1082" s="611" t="n">
        <v>8</v>
      </c>
      <c r="M1082" s="611" t="n">
        <v>448</v>
      </c>
      <c r="N1082" s="611" t="n">
        <v>30</v>
      </c>
      <c r="O1082" s="611" t="n">
        <v>8</v>
      </c>
      <c r="P1082" s="611" t="n">
        <v>0</v>
      </c>
      <c r="Q1082" s="611" t="n">
        <v>7</v>
      </c>
      <c r="R1082" s="611" t="n">
        <v>14</v>
      </c>
    </row>
    <row r="1083" s="29" customFormat="true" ht="18" hidden="false" customHeight="true" outlineLevel="0" collapsed="false">
      <c r="C1083" s="610" t="s">
        <v>1758</v>
      </c>
      <c r="D1083" s="319" t="s">
        <v>1657</v>
      </c>
      <c r="E1083" s="611" t="n">
        <v>15</v>
      </c>
      <c r="F1083" s="614" t="s">
        <v>1005</v>
      </c>
      <c r="G1083" s="614" t="s">
        <v>1005</v>
      </c>
      <c r="H1083" s="614" t="s">
        <v>1005</v>
      </c>
      <c r="I1083" s="614" t="s">
        <v>1005</v>
      </c>
      <c r="J1083" s="614" t="s">
        <v>1005</v>
      </c>
      <c r="K1083" s="614" t="s">
        <v>1005</v>
      </c>
      <c r="L1083" s="614" t="s">
        <v>1005</v>
      </c>
      <c r="M1083" s="611" t="n">
        <v>14</v>
      </c>
      <c r="N1083" s="611" t="n">
        <v>1</v>
      </c>
      <c r="O1083" s="611" t="n">
        <v>0</v>
      </c>
      <c r="P1083" s="611" t="n">
        <v>0</v>
      </c>
      <c r="Q1083" s="611" t="n">
        <v>0</v>
      </c>
      <c r="R1083" s="611" t="n">
        <v>0</v>
      </c>
    </row>
    <row r="1084" s="29" customFormat="true" ht="9" hidden="false" customHeight="true" outlineLevel="0" collapsed="false">
      <c r="C1084" s="610"/>
      <c r="D1084" s="319" t="s">
        <v>1658</v>
      </c>
      <c r="E1084" s="611" t="n">
        <v>17</v>
      </c>
      <c r="F1084" s="614" t="s">
        <v>1005</v>
      </c>
      <c r="G1084" s="614" t="s">
        <v>1005</v>
      </c>
      <c r="H1084" s="614" t="s">
        <v>1005</v>
      </c>
      <c r="I1084" s="614" t="s">
        <v>1005</v>
      </c>
      <c r="J1084" s="614" t="s">
        <v>1005</v>
      </c>
      <c r="K1084" s="614" t="s">
        <v>1005</v>
      </c>
      <c r="L1084" s="614" t="s">
        <v>1005</v>
      </c>
      <c r="M1084" s="613" t="n">
        <v>14</v>
      </c>
      <c r="N1084" s="613" t="n">
        <v>1</v>
      </c>
      <c r="O1084" s="613" t="n">
        <v>1</v>
      </c>
      <c r="P1084" s="613" t="n">
        <v>0</v>
      </c>
      <c r="Q1084" s="613" t="n">
        <v>0</v>
      </c>
      <c r="R1084" s="613" t="n">
        <v>1</v>
      </c>
    </row>
    <row r="1085" s="29" customFormat="true" ht="9" hidden="false" customHeight="true" outlineLevel="0" collapsed="false">
      <c r="C1085" s="610"/>
      <c r="D1085" s="319" t="s">
        <v>1659</v>
      </c>
      <c r="E1085" s="611" t="n">
        <v>32</v>
      </c>
      <c r="F1085" s="614" t="s">
        <v>1005</v>
      </c>
      <c r="G1085" s="614" t="s">
        <v>1005</v>
      </c>
      <c r="H1085" s="614" t="s">
        <v>1005</v>
      </c>
      <c r="I1085" s="614" t="s">
        <v>1005</v>
      </c>
      <c r="J1085" s="614" t="s">
        <v>1005</v>
      </c>
      <c r="K1085" s="614" t="s">
        <v>1005</v>
      </c>
      <c r="L1085" s="614" t="s">
        <v>1005</v>
      </c>
      <c r="M1085" s="611" t="n">
        <v>28</v>
      </c>
      <c r="N1085" s="611" t="n">
        <v>2</v>
      </c>
      <c r="O1085" s="611" t="n">
        <v>1</v>
      </c>
      <c r="P1085" s="611" t="n">
        <v>0</v>
      </c>
      <c r="Q1085" s="611" t="n">
        <v>0</v>
      </c>
      <c r="R1085" s="611" t="n">
        <v>1</v>
      </c>
    </row>
    <row r="1086" s="29" customFormat="true" ht="18" hidden="false" customHeight="true" outlineLevel="0" collapsed="false">
      <c r="C1086" s="612" t="s">
        <v>1759</v>
      </c>
      <c r="D1086" s="319" t="s">
        <v>1657</v>
      </c>
      <c r="E1086" s="611" t="n">
        <v>2421</v>
      </c>
      <c r="F1086" s="611" t="n">
        <v>2076</v>
      </c>
      <c r="G1086" s="611" t="n">
        <v>1812</v>
      </c>
      <c r="H1086" s="611" t="n">
        <v>264</v>
      </c>
      <c r="I1086" s="611" t="n">
        <v>345</v>
      </c>
      <c r="J1086" s="611" t="n">
        <v>49</v>
      </c>
      <c r="K1086" s="611" t="n">
        <v>253</v>
      </c>
      <c r="L1086" s="611" t="n">
        <v>43</v>
      </c>
      <c r="M1086" s="611" t="n">
        <v>2236</v>
      </c>
      <c r="N1086" s="611" t="n">
        <v>109</v>
      </c>
      <c r="O1086" s="611" t="n">
        <v>18</v>
      </c>
      <c r="P1086" s="611" t="n">
        <v>13</v>
      </c>
      <c r="Q1086" s="611" t="n">
        <v>11</v>
      </c>
      <c r="R1086" s="611" t="n">
        <v>34</v>
      </c>
    </row>
    <row r="1087" s="29" customFormat="true" ht="9" hidden="false" customHeight="true" outlineLevel="0" collapsed="false">
      <c r="D1087" s="319" t="s">
        <v>1658</v>
      </c>
      <c r="E1087" s="611" t="n">
        <v>942</v>
      </c>
      <c r="F1087" s="611" t="n">
        <v>766</v>
      </c>
      <c r="G1087" s="611" t="n">
        <v>638</v>
      </c>
      <c r="H1087" s="611" t="n">
        <v>128</v>
      </c>
      <c r="I1087" s="611" t="n">
        <v>176</v>
      </c>
      <c r="J1087" s="611" t="n">
        <v>20</v>
      </c>
      <c r="K1087" s="611" t="n">
        <v>122</v>
      </c>
      <c r="L1087" s="611" t="n">
        <v>34</v>
      </c>
      <c r="M1087" s="611" t="n">
        <v>855</v>
      </c>
      <c r="N1087" s="611" t="n">
        <v>45</v>
      </c>
      <c r="O1087" s="611" t="n">
        <v>19</v>
      </c>
      <c r="P1087" s="611" t="n">
        <v>4</v>
      </c>
      <c r="Q1087" s="611" t="n">
        <v>7</v>
      </c>
      <c r="R1087" s="611" t="n">
        <v>12</v>
      </c>
    </row>
    <row r="1088" s="29" customFormat="true" ht="9" hidden="false" customHeight="true" outlineLevel="0" collapsed="false">
      <c r="D1088" s="319" t="s">
        <v>1659</v>
      </c>
      <c r="E1088" s="611" t="n">
        <v>3363</v>
      </c>
      <c r="F1088" s="611" t="n">
        <v>2842</v>
      </c>
      <c r="G1088" s="611" t="n">
        <v>2450</v>
      </c>
      <c r="H1088" s="611" t="n">
        <v>392</v>
      </c>
      <c r="I1088" s="611" t="n">
        <v>521</v>
      </c>
      <c r="J1088" s="611" t="n">
        <v>69</v>
      </c>
      <c r="K1088" s="611" t="n">
        <v>375</v>
      </c>
      <c r="L1088" s="611" t="n">
        <v>77</v>
      </c>
      <c r="M1088" s="611" t="n">
        <v>3091</v>
      </c>
      <c r="N1088" s="611" t="n">
        <v>154</v>
      </c>
      <c r="O1088" s="611" t="n">
        <v>37</v>
      </c>
      <c r="P1088" s="611" t="n">
        <v>17</v>
      </c>
      <c r="Q1088" s="611" t="n">
        <v>18</v>
      </c>
      <c r="R1088" s="611" t="n">
        <v>46</v>
      </c>
    </row>
    <row r="1089" s="29" customFormat="true" ht="18" hidden="false" customHeight="true" outlineLevel="0" collapsed="false">
      <c r="B1089" s="609" t="s">
        <v>702</v>
      </c>
      <c r="C1089" s="609"/>
      <c r="D1089" s="319"/>
      <c r="E1089" s="611"/>
      <c r="F1089" s="611"/>
      <c r="G1089" s="611"/>
      <c r="H1089" s="611"/>
      <c r="I1089" s="611"/>
      <c r="J1089" s="611"/>
      <c r="K1089" s="611"/>
      <c r="L1089" s="611"/>
      <c r="M1089" s="613"/>
      <c r="N1089" s="613"/>
      <c r="O1089" s="613"/>
      <c r="P1089" s="613"/>
      <c r="Q1089" s="613"/>
      <c r="R1089" s="613"/>
    </row>
    <row r="1090" s="29" customFormat="true" ht="18" hidden="false" customHeight="true" outlineLevel="0" collapsed="false">
      <c r="C1090" s="610" t="s">
        <v>1760</v>
      </c>
      <c r="D1090" s="319" t="s">
        <v>1657</v>
      </c>
      <c r="E1090" s="611" t="n">
        <v>50</v>
      </c>
      <c r="F1090" s="611" t="n">
        <v>27</v>
      </c>
      <c r="G1090" s="611" t="n">
        <v>18</v>
      </c>
      <c r="H1090" s="611" t="n">
        <v>9</v>
      </c>
      <c r="I1090" s="611" t="n">
        <v>23</v>
      </c>
      <c r="J1090" s="611" t="n">
        <v>2</v>
      </c>
      <c r="K1090" s="611" t="n">
        <v>20</v>
      </c>
      <c r="L1090" s="611" t="n">
        <v>1</v>
      </c>
      <c r="M1090" s="611" t="n">
        <v>32</v>
      </c>
      <c r="N1090" s="611" t="n">
        <v>9</v>
      </c>
      <c r="O1090" s="611" t="n">
        <v>1</v>
      </c>
      <c r="P1090" s="611" t="n">
        <v>5</v>
      </c>
      <c r="Q1090" s="611" t="n">
        <v>2</v>
      </c>
      <c r="R1090" s="611" t="n">
        <v>1</v>
      </c>
    </row>
    <row r="1091" s="29" customFormat="true" ht="9" hidden="false" customHeight="true" outlineLevel="0" collapsed="false">
      <c r="C1091" s="610"/>
      <c r="D1091" s="319" t="s">
        <v>1658</v>
      </c>
      <c r="E1091" s="611" t="n">
        <v>28</v>
      </c>
      <c r="F1091" s="611" t="n">
        <v>9</v>
      </c>
      <c r="G1091" s="611" t="n">
        <v>7</v>
      </c>
      <c r="H1091" s="611" t="n">
        <v>2</v>
      </c>
      <c r="I1091" s="611" t="n">
        <v>19</v>
      </c>
      <c r="J1091" s="611" t="n">
        <v>3</v>
      </c>
      <c r="K1091" s="611" t="n">
        <v>11</v>
      </c>
      <c r="L1091" s="611" t="n">
        <v>5</v>
      </c>
      <c r="M1091" s="611" t="n">
        <v>18</v>
      </c>
      <c r="N1091" s="611" t="n">
        <v>6</v>
      </c>
      <c r="O1091" s="611" t="n">
        <v>0</v>
      </c>
      <c r="P1091" s="611" t="n">
        <v>4</v>
      </c>
      <c r="Q1091" s="611" t="n">
        <v>0</v>
      </c>
      <c r="R1091" s="611" t="n">
        <v>0</v>
      </c>
    </row>
    <row r="1092" s="29" customFormat="true" ht="9" hidden="false" customHeight="true" outlineLevel="0" collapsed="false">
      <c r="C1092" s="610"/>
      <c r="D1092" s="319" t="s">
        <v>1659</v>
      </c>
      <c r="E1092" s="611" t="n">
        <v>78</v>
      </c>
      <c r="F1092" s="611" t="n">
        <v>36</v>
      </c>
      <c r="G1092" s="611" t="n">
        <v>25</v>
      </c>
      <c r="H1092" s="611" t="n">
        <v>11</v>
      </c>
      <c r="I1092" s="611" t="n">
        <v>42</v>
      </c>
      <c r="J1092" s="611" t="n">
        <v>5</v>
      </c>
      <c r="K1092" s="611" t="n">
        <v>31</v>
      </c>
      <c r="L1092" s="611" t="n">
        <v>6</v>
      </c>
      <c r="M1092" s="611" t="n">
        <v>50</v>
      </c>
      <c r="N1092" s="611" t="n">
        <v>15</v>
      </c>
      <c r="O1092" s="611" t="n">
        <v>1</v>
      </c>
      <c r="P1092" s="611" t="n">
        <v>9</v>
      </c>
      <c r="Q1092" s="611" t="n">
        <v>2</v>
      </c>
      <c r="R1092" s="611" t="n">
        <v>1</v>
      </c>
    </row>
    <row r="1093" s="29" customFormat="true" ht="18" hidden="false" customHeight="true" outlineLevel="0" collapsed="false">
      <c r="C1093" s="610" t="s">
        <v>1761</v>
      </c>
      <c r="D1093" s="319" t="s">
        <v>1658</v>
      </c>
      <c r="E1093" s="611" t="n">
        <v>1</v>
      </c>
      <c r="F1093" s="614" t="s">
        <v>1005</v>
      </c>
      <c r="G1093" s="614" t="s">
        <v>1005</v>
      </c>
      <c r="H1093" s="614" t="s">
        <v>1005</v>
      </c>
      <c r="I1093" s="614" t="s">
        <v>1005</v>
      </c>
      <c r="J1093" s="614" t="s">
        <v>1005</v>
      </c>
      <c r="K1093" s="614" t="s">
        <v>1005</v>
      </c>
      <c r="L1093" s="614" t="s">
        <v>1005</v>
      </c>
      <c r="M1093" s="614" t="s">
        <v>1005</v>
      </c>
      <c r="N1093" s="614" t="s">
        <v>1005</v>
      </c>
      <c r="O1093" s="614" t="s">
        <v>1005</v>
      </c>
      <c r="P1093" s="614" t="s">
        <v>1005</v>
      </c>
      <c r="Q1093" s="614" t="s">
        <v>1005</v>
      </c>
      <c r="R1093" s="614" t="s">
        <v>1005</v>
      </c>
    </row>
    <row r="1094" s="29" customFormat="true" ht="9" hidden="false" customHeight="true" outlineLevel="0" collapsed="false">
      <c r="C1094" s="610"/>
      <c r="D1094" s="319" t="s">
        <v>1659</v>
      </c>
      <c r="E1094" s="611" t="n">
        <v>1</v>
      </c>
      <c r="F1094" s="614" t="s">
        <v>1005</v>
      </c>
      <c r="G1094" s="614" t="s">
        <v>1005</v>
      </c>
      <c r="H1094" s="614" t="s">
        <v>1005</v>
      </c>
      <c r="I1094" s="614" t="s">
        <v>1005</v>
      </c>
      <c r="J1094" s="614" t="s">
        <v>1005</v>
      </c>
      <c r="K1094" s="614" t="s">
        <v>1005</v>
      </c>
      <c r="L1094" s="614" t="s">
        <v>1005</v>
      </c>
      <c r="M1094" s="614" t="s">
        <v>1005</v>
      </c>
      <c r="N1094" s="614" t="s">
        <v>1005</v>
      </c>
      <c r="O1094" s="614" t="s">
        <v>1005</v>
      </c>
      <c r="P1094" s="614" t="s">
        <v>1005</v>
      </c>
      <c r="Q1094" s="614" t="s">
        <v>1005</v>
      </c>
      <c r="R1094" s="614" t="s">
        <v>1005</v>
      </c>
    </row>
    <row r="1095" s="29" customFormat="true" ht="18" hidden="false" customHeight="true" outlineLevel="0" collapsed="false">
      <c r="C1095" s="610" t="s">
        <v>1762</v>
      </c>
      <c r="D1095" s="319" t="s">
        <v>1657</v>
      </c>
      <c r="E1095" s="611" t="n">
        <v>3</v>
      </c>
      <c r="F1095" s="614" t="s">
        <v>1005</v>
      </c>
      <c r="G1095" s="614" t="s">
        <v>1005</v>
      </c>
      <c r="H1095" s="614" t="s">
        <v>1005</v>
      </c>
      <c r="I1095" s="614" t="s">
        <v>1005</v>
      </c>
      <c r="J1095" s="614" t="s">
        <v>1005</v>
      </c>
      <c r="K1095" s="614" t="s">
        <v>1005</v>
      </c>
      <c r="L1095" s="614" t="s">
        <v>1005</v>
      </c>
      <c r="M1095" s="614" t="s">
        <v>1005</v>
      </c>
      <c r="N1095" s="614" t="s">
        <v>1005</v>
      </c>
      <c r="O1095" s="614" t="s">
        <v>1005</v>
      </c>
      <c r="P1095" s="614" t="s">
        <v>1005</v>
      </c>
      <c r="Q1095" s="614" t="s">
        <v>1005</v>
      </c>
      <c r="R1095" s="614" t="s">
        <v>1005</v>
      </c>
    </row>
    <row r="1096" s="29" customFormat="true" ht="9" hidden="false" customHeight="true" outlineLevel="0" collapsed="false">
      <c r="C1096" s="610"/>
      <c r="D1096" s="319" t="s">
        <v>1659</v>
      </c>
      <c r="E1096" s="611" t="n">
        <v>3</v>
      </c>
      <c r="F1096" s="614" t="s">
        <v>1005</v>
      </c>
      <c r="G1096" s="614" t="s">
        <v>1005</v>
      </c>
      <c r="H1096" s="614" t="s">
        <v>1005</v>
      </c>
      <c r="I1096" s="614" t="s">
        <v>1005</v>
      </c>
      <c r="J1096" s="614" t="s">
        <v>1005</v>
      </c>
      <c r="K1096" s="614" t="s">
        <v>1005</v>
      </c>
      <c r="L1096" s="614" t="s">
        <v>1005</v>
      </c>
      <c r="M1096" s="614" t="s">
        <v>1005</v>
      </c>
      <c r="N1096" s="614" t="s">
        <v>1005</v>
      </c>
      <c r="O1096" s="614" t="s">
        <v>1005</v>
      </c>
      <c r="P1096" s="614" t="s">
        <v>1005</v>
      </c>
      <c r="Q1096" s="614" t="s">
        <v>1005</v>
      </c>
      <c r="R1096" s="614" t="s">
        <v>1005</v>
      </c>
    </row>
    <row r="1097" s="29" customFormat="true" ht="18" hidden="false" customHeight="true" outlineLevel="0" collapsed="false">
      <c r="C1097" s="610" t="s">
        <v>1764</v>
      </c>
      <c r="D1097" s="319" t="s">
        <v>1657</v>
      </c>
      <c r="E1097" s="611" t="n">
        <v>22</v>
      </c>
      <c r="F1097" s="611" t="n">
        <v>14</v>
      </c>
      <c r="G1097" s="611" t="n">
        <v>1</v>
      </c>
      <c r="H1097" s="611" t="n">
        <v>13</v>
      </c>
      <c r="I1097" s="611" t="n">
        <v>8</v>
      </c>
      <c r="J1097" s="611" t="n">
        <v>2</v>
      </c>
      <c r="K1097" s="611" t="n">
        <v>5</v>
      </c>
      <c r="L1097" s="611" t="n">
        <v>1</v>
      </c>
      <c r="M1097" s="611" t="n">
        <v>21</v>
      </c>
      <c r="N1097" s="611" t="n">
        <v>1</v>
      </c>
      <c r="O1097" s="611" t="n">
        <v>0</v>
      </c>
      <c r="P1097" s="611" t="n">
        <v>0</v>
      </c>
      <c r="Q1097" s="611" t="n">
        <v>0</v>
      </c>
      <c r="R1097" s="611" t="n">
        <v>0</v>
      </c>
    </row>
    <row r="1098" s="29" customFormat="true" ht="9" hidden="false" customHeight="true" outlineLevel="0" collapsed="false">
      <c r="C1098" s="610"/>
      <c r="D1098" s="319" t="s">
        <v>1658</v>
      </c>
      <c r="E1098" s="611" t="n">
        <v>29</v>
      </c>
      <c r="F1098" s="611" t="n">
        <v>21</v>
      </c>
      <c r="G1098" s="611" t="n">
        <v>1</v>
      </c>
      <c r="H1098" s="611" t="n">
        <v>20</v>
      </c>
      <c r="I1098" s="611" t="n">
        <v>8</v>
      </c>
      <c r="J1098" s="611" t="n">
        <v>2</v>
      </c>
      <c r="K1098" s="611" t="n">
        <v>6</v>
      </c>
      <c r="L1098" s="611" t="n">
        <v>0</v>
      </c>
      <c r="M1098" s="611" t="n">
        <v>26</v>
      </c>
      <c r="N1098" s="611" t="n">
        <v>3</v>
      </c>
      <c r="O1098" s="611" t="n">
        <v>0</v>
      </c>
      <c r="P1098" s="611" t="n">
        <v>0</v>
      </c>
      <c r="Q1098" s="611" t="n">
        <v>0</v>
      </c>
      <c r="R1098" s="611" t="n">
        <v>0</v>
      </c>
    </row>
    <row r="1099" s="29" customFormat="true" ht="9" hidden="false" customHeight="true" outlineLevel="0" collapsed="false">
      <c r="C1099" s="610"/>
      <c r="D1099" s="319" t="s">
        <v>1659</v>
      </c>
      <c r="E1099" s="611" t="n">
        <v>51</v>
      </c>
      <c r="F1099" s="611" t="n">
        <v>35</v>
      </c>
      <c r="G1099" s="611" t="n">
        <v>2</v>
      </c>
      <c r="H1099" s="611" t="n">
        <v>33</v>
      </c>
      <c r="I1099" s="611" t="n">
        <v>16</v>
      </c>
      <c r="J1099" s="611" t="n">
        <v>4</v>
      </c>
      <c r="K1099" s="611" t="n">
        <v>11</v>
      </c>
      <c r="L1099" s="611" t="n">
        <v>1</v>
      </c>
      <c r="M1099" s="611" t="n">
        <v>47</v>
      </c>
      <c r="N1099" s="611" t="n">
        <v>4</v>
      </c>
      <c r="O1099" s="611" t="n">
        <v>0</v>
      </c>
      <c r="P1099" s="611" t="n">
        <v>0</v>
      </c>
      <c r="Q1099" s="611" t="n">
        <v>0</v>
      </c>
      <c r="R1099" s="611" t="n">
        <v>0</v>
      </c>
    </row>
    <row r="1100" s="29" customFormat="true" ht="9" hidden="false" customHeight="true" outlineLevel="0" collapsed="false">
      <c r="C1100" s="610"/>
      <c r="D1100" s="319"/>
      <c r="E1100" s="611"/>
      <c r="F1100" s="611"/>
      <c r="G1100" s="611"/>
      <c r="H1100" s="611"/>
      <c r="I1100" s="611"/>
      <c r="J1100" s="611"/>
      <c r="K1100" s="611"/>
      <c r="L1100" s="611"/>
      <c r="M1100" s="613"/>
      <c r="N1100" s="613"/>
      <c r="O1100" s="613"/>
      <c r="P1100" s="613"/>
      <c r="Q1100" s="613"/>
      <c r="R1100" s="613"/>
    </row>
    <row r="1101" s="29" customFormat="true" ht="9" hidden="false" customHeight="true" outlineLevel="0" collapsed="false">
      <c r="C1101" s="610"/>
      <c r="D1101" s="319"/>
      <c r="E1101" s="611"/>
      <c r="F1101" s="611"/>
      <c r="G1101" s="611"/>
      <c r="H1101" s="611"/>
      <c r="I1101" s="611"/>
      <c r="J1101" s="611"/>
      <c r="K1101" s="611"/>
      <c r="L1101" s="611"/>
      <c r="M1101" s="613"/>
      <c r="N1101" s="613"/>
      <c r="O1101" s="613"/>
      <c r="P1101" s="613"/>
      <c r="Q1101" s="613"/>
      <c r="R1101" s="613"/>
    </row>
    <row r="1102" s="29" customFormat="true" ht="9" hidden="false" customHeight="true" outlineLevel="0" collapsed="false">
      <c r="C1102" s="610"/>
      <c r="D1102" s="319"/>
      <c r="E1102" s="611"/>
      <c r="F1102" s="611"/>
      <c r="G1102" s="611"/>
      <c r="H1102" s="611"/>
      <c r="I1102" s="611"/>
      <c r="J1102" s="611"/>
      <c r="K1102" s="611"/>
      <c r="L1102" s="611"/>
      <c r="M1102" s="613"/>
      <c r="N1102" s="613"/>
      <c r="O1102" s="613"/>
      <c r="P1102" s="613"/>
      <c r="Q1102" s="613"/>
      <c r="R1102" s="613"/>
    </row>
    <row r="1103" s="29" customFormat="true" ht="9" hidden="false" customHeight="true" outlineLevel="0" collapsed="false">
      <c r="C1103" s="610"/>
      <c r="D1103" s="319"/>
      <c r="E1103" s="611"/>
      <c r="F1103" s="611"/>
      <c r="G1103" s="611"/>
      <c r="H1103" s="611"/>
      <c r="I1103" s="611"/>
      <c r="J1103" s="611"/>
      <c r="K1103" s="611"/>
      <c r="L1103" s="611"/>
      <c r="M1103" s="613"/>
      <c r="N1103" s="613"/>
      <c r="O1103" s="613"/>
      <c r="P1103" s="613"/>
      <c r="Q1103" s="613"/>
      <c r="R1103" s="613"/>
    </row>
    <row r="1104" s="29" customFormat="true" ht="9" hidden="false" customHeight="true" outlineLevel="0" collapsed="false">
      <c r="C1104" s="610"/>
      <c r="D1104" s="319"/>
      <c r="E1104" s="611"/>
      <c r="F1104" s="611"/>
      <c r="G1104" s="611"/>
      <c r="H1104" s="611"/>
      <c r="I1104" s="611"/>
      <c r="J1104" s="611"/>
      <c r="K1104" s="611"/>
      <c r="L1104" s="611"/>
      <c r="M1104" s="613"/>
      <c r="N1104" s="613"/>
      <c r="O1104" s="613"/>
      <c r="P1104" s="613"/>
      <c r="Q1104" s="613"/>
      <c r="R1104" s="613"/>
    </row>
    <row r="1105" s="29" customFormat="true" ht="9" hidden="false" customHeight="true" outlineLevel="0" collapsed="false">
      <c r="C1105" s="610"/>
      <c r="D1105" s="319"/>
      <c r="E1105" s="611"/>
      <c r="F1105" s="611"/>
      <c r="G1105" s="611"/>
      <c r="H1105" s="611"/>
      <c r="I1105" s="611"/>
      <c r="J1105" s="611"/>
      <c r="K1105" s="611"/>
      <c r="L1105" s="611"/>
      <c r="M1105" s="613"/>
      <c r="N1105" s="613"/>
      <c r="O1105" s="613"/>
      <c r="P1105" s="613"/>
      <c r="Q1105" s="613"/>
      <c r="R1105" s="613"/>
    </row>
    <row r="1106" s="29" customFormat="true" ht="9" hidden="false" customHeight="true" outlineLevel="0" collapsed="false">
      <c r="C1106" s="610"/>
      <c r="D1106" s="319"/>
      <c r="E1106" s="611"/>
      <c r="F1106" s="611"/>
      <c r="G1106" s="611"/>
      <c r="H1106" s="611"/>
      <c r="I1106" s="611"/>
      <c r="J1106" s="611"/>
      <c r="K1106" s="611"/>
      <c r="L1106" s="611"/>
      <c r="M1106" s="613"/>
      <c r="N1106" s="613"/>
      <c r="O1106" s="613"/>
      <c r="P1106" s="613"/>
      <c r="Q1106" s="613"/>
      <c r="R1106" s="613"/>
    </row>
    <row r="1107" s="257" customFormat="true" ht="9" hidden="false" customHeight="true" outlineLevel="0" collapsed="false">
      <c r="A1107" s="347" t="s">
        <v>130</v>
      </c>
      <c r="B1107" s="347"/>
      <c r="C1107" s="347"/>
      <c r="D1107" s="347"/>
      <c r="E1107" s="347"/>
      <c r="F1107" s="618"/>
      <c r="G1107" s="618"/>
      <c r="H1107" s="618"/>
      <c r="I1107" s="618"/>
      <c r="J1107" s="618"/>
      <c r="K1107" s="618"/>
      <c r="L1107" s="618"/>
      <c r="M1107" s="106"/>
      <c r="N1107" s="106"/>
      <c r="O1107" s="106"/>
      <c r="P1107" s="106"/>
      <c r="Q1107" s="106"/>
      <c r="R1107" s="40"/>
    </row>
    <row r="1108" s="29" customFormat="true" ht="18" hidden="false" customHeight="true" outlineLevel="0" collapsed="false">
      <c r="C1108" s="610" t="s">
        <v>1765</v>
      </c>
      <c r="D1108" s="319" t="s">
        <v>1657</v>
      </c>
      <c r="E1108" s="611" t="n">
        <v>1</v>
      </c>
      <c r="F1108" s="613" t="n">
        <v>1</v>
      </c>
      <c r="G1108" s="613" t="n">
        <v>0</v>
      </c>
      <c r="H1108" s="613" t="n">
        <v>1</v>
      </c>
      <c r="I1108" s="613" t="n">
        <v>0</v>
      </c>
      <c r="J1108" s="613" t="n">
        <v>0</v>
      </c>
      <c r="K1108" s="613" t="n">
        <v>0</v>
      </c>
      <c r="L1108" s="613" t="n">
        <v>0</v>
      </c>
      <c r="M1108" s="614" t="s">
        <v>1005</v>
      </c>
      <c r="N1108" s="614" t="s">
        <v>1005</v>
      </c>
      <c r="O1108" s="614" t="s">
        <v>1005</v>
      </c>
      <c r="P1108" s="614" t="s">
        <v>1005</v>
      </c>
      <c r="Q1108" s="614" t="s">
        <v>1005</v>
      </c>
      <c r="R1108" s="614" t="s">
        <v>1005</v>
      </c>
    </row>
    <row r="1109" s="29" customFormat="true" ht="9" hidden="false" customHeight="true" outlineLevel="0" collapsed="false">
      <c r="C1109" s="610"/>
      <c r="D1109" s="319" t="s">
        <v>1658</v>
      </c>
      <c r="E1109" s="611" t="n">
        <v>2</v>
      </c>
      <c r="F1109" s="613" t="n">
        <v>2</v>
      </c>
      <c r="G1109" s="613" t="n">
        <v>0</v>
      </c>
      <c r="H1109" s="613" t="n">
        <v>2</v>
      </c>
      <c r="I1109" s="613" t="n">
        <v>0</v>
      </c>
      <c r="J1109" s="613" t="n">
        <v>0</v>
      </c>
      <c r="K1109" s="613" t="n">
        <v>0</v>
      </c>
      <c r="L1109" s="613" t="n">
        <v>0</v>
      </c>
      <c r="M1109" s="614" t="s">
        <v>1005</v>
      </c>
      <c r="N1109" s="614" t="s">
        <v>1005</v>
      </c>
      <c r="O1109" s="614" t="s">
        <v>1005</v>
      </c>
      <c r="P1109" s="614" t="s">
        <v>1005</v>
      </c>
      <c r="Q1109" s="614" t="s">
        <v>1005</v>
      </c>
      <c r="R1109" s="614" t="s">
        <v>1005</v>
      </c>
    </row>
    <row r="1110" s="29" customFormat="true" ht="9" hidden="false" customHeight="true" outlineLevel="0" collapsed="false">
      <c r="C1110" s="610"/>
      <c r="D1110" s="319" t="s">
        <v>1659</v>
      </c>
      <c r="E1110" s="611" t="n">
        <v>3</v>
      </c>
      <c r="F1110" s="613" t="n">
        <v>3</v>
      </c>
      <c r="G1110" s="613" t="n">
        <v>0</v>
      </c>
      <c r="H1110" s="613" t="n">
        <v>3</v>
      </c>
      <c r="I1110" s="613" t="n">
        <v>0</v>
      </c>
      <c r="J1110" s="613" t="n">
        <v>0</v>
      </c>
      <c r="K1110" s="613" t="n">
        <v>0</v>
      </c>
      <c r="L1110" s="613" t="n">
        <v>0</v>
      </c>
      <c r="M1110" s="614" t="s">
        <v>1005</v>
      </c>
      <c r="N1110" s="614" t="s">
        <v>1005</v>
      </c>
      <c r="O1110" s="614" t="s">
        <v>1005</v>
      </c>
      <c r="P1110" s="614" t="s">
        <v>1005</v>
      </c>
      <c r="Q1110" s="614" t="s">
        <v>1005</v>
      </c>
      <c r="R1110" s="614" t="s">
        <v>1005</v>
      </c>
    </row>
    <row r="1111" s="29" customFormat="true" ht="18" hidden="false" customHeight="true" outlineLevel="0" collapsed="false">
      <c r="C1111" s="612" t="s">
        <v>1759</v>
      </c>
      <c r="D1111" s="319" t="s">
        <v>1657</v>
      </c>
      <c r="E1111" s="611" t="n">
        <v>76</v>
      </c>
      <c r="F1111" s="611" t="n">
        <v>45</v>
      </c>
      <c r="G1111" s="611" t="n">
        <v>19</v>
      </c>
      <c r="H1111" s="611" t="n">
        <v>26</v>
      </c>
      <c r="I1111" s="611" t="n">
        <v>31</v>
      </c>
      <c r="J1111" s="611" t="n">
        <v>4</v>
      </c>
      <c r="K1111" s="611" t="n">
        <v>25</v>
      </c>
      <c r="L1111" s="611" t="n">
        <v>2</v>
      </c>
      <c r="M1111" s="611" t="n">
        <v>57</v>
      </c>
      <c r="N1111" s="611" t="n">
        <v>10</v>
      </c>
      <c r="O1111" s="611" t="n">
        <v>1</v>
      </c>
      <c r="P1111" s="611" t="n">
        <v>5</v>
      </c>
      <c r="Q1111" s="611" t="n">
        <v>2</v>
      </c>
      <c r="R1111" s="611" t="n">
        <v>1</v>
      </c>
    </row>
    <row r="1112" s="29" customFormat="true" ht="9" hidden="false" customHeight="true" outlineLevel="0" collapsed="false">
      <c r="D1112" s="319" t="s">
        <v>1658</v>
      </c>
      <c r="E1112" s="611" t="n">
        <v>60</v>
      </c>
      <c r="F1112" s="611" t="n">
        <v>32</v>
      </c>
      <c r="G1112" s="611" t="n">
        <v>8</v>
      </c>
      <c r="H1112" s="611" t="n">
        <v>24</v>
      </c>
      <c r="I1112" s="611" t="n">
        <v>28</v>
      </c>
      <c r="J1112" s="611" t="n">
        <v>5</v>
      </c>
      <c r="K1112" s="611" t="n">
        <v>17</v>
      </c>
      <c r="L1112" s="611" t="n">
        <v>6</v>
      </c>
      <c r="M1112" s="611" t="n">
        <v>47</v>
      </c>
      <c r="N1112" s="611" t="n">
        <v>9</v>
      </c>
      <c r="O1112" s="611" t="n">
        <v>0</v>
      </c>
      <c r="P1112" s="611" t="n">
        <v>4</v>
      </c>
      <c r="Q1112" s="611" t="n">
        <v>0</v>
      </c>
      <c r="R1112" s="611" t="n">
        <v>0</v>
      </c>
    </row>
    <row r="1113" s="29" customFormat="true" ht="9" hidden="false" customHeight="true" outlineLevel="0" collapsed="false">
      <c r="D1113" s="319" t="s">
        <v>1659</v>
      </c>
      <c r="E1113" s="611" t="n">
        <v>136</v>
      </c>
      <c r="F1113" s="611" t="n">
        <v>77</v>
      </c>
      <c r="G1113" s="611" t="n">
        <v>27</v>
      </c>
      <c r="H1113" s="611" t="n">
        <v>50</v>
      </c>
      <c r="I1113" s="611" t="n">
        <v>59</v>
      </c>
      <c r="J1113" s="611" t="n">
        <v>9</v>
      </c>
      <c r="K1113" s="611" t="n">
        <v>42</v>
      </c>
      <c r="L1113" s="611" t="n">
        <v>8</v>
      </c>
      <c r="M1113" s="611" t="n">
        <v>104</v>
      </c>
      <c r="N1113" s="611" t="n">
        <v>19</v>
      </c>
      <c r="O1113" s="611" t="n">
        <v>1</v>
      </c>
      <c r="P1113" s="611" t="n">
        <v>9</v>
      </c>
      <c r="Q1113" s="611" t="n">
        <v>2</v>
      </c>
      <c r="R1113" s="611" t="n">
        <v>1</v>
      </c>
    </row>
    <row r="1114" s="29" customFormat="true" ht="18" hidden="false" customHeight="true" outlineLevel="0" collapsed="false">
      <c r="B1114" s="615" t="s">
        <v>1785</v>
      </c>
      <c r="C1114" s="615"/>
      <c r="D1114" s="319"/>
      <c r="E1114" s="611"/>
      <c r="F1114" s="611"/>
      <c r="G1114" s="611"/>
      <c r="H1114" s="611"/>
      <c r="I1114" s="611"/>
      <c r="J1114" s="611"/>
      <c r="K1114" s="611"/>
      <c r="L1114" s="611"/>
      <c r="M1114" s="613"/>
      <c r="N1114" s="613"/>
      <c r="O1114" s="613"/>
      <c r="P1114" s="613"/>
      <c r="Q1114" s="613"/>
      <c r="R1114" s="613"/>
    </row>
    <row r="1115" s="29" customFormat="true" ht="27" hidden="false" customHeight="true" outlineLevel="0" collapsed="false">
      <c r="C1115" s="610" t="s">
        <v>1767</v>
      </c>
      <c r="D1115" s="319" t="s">
        <v>1657</v>
      </c>
      <c r="E1115" s="611" t="n">
        <v>82</v>
      </c>
      <c r="F1115" s="614" t="s">
        <v>1005</v>
      </c>
      <c r="G1115" s="614" t="s">
        <v>1005</v>
      </c>
      <c r="H1115" s="614" t="s">
        <v>1005</v>
      </c>
      <c r="I1115" s="614" t="s">
        <v>1005</v>
      </c>
      <c r="J1115" s="614" t="s">
        <v>1005</v>
      </c>
      <c r="K1115" s="614" t="s">
        <v>1005</v>
      </c>
      <c r="L1115" s="614" t="s">
        <v>1005</v>
      </c>
      <c r="M1115" s="614" t="s">
        <v>1005</v>
      </c>
      <c r="N1115" s="614" t="s">
        <v>1005</v>
      </c>
      <c r="O1115" s="614" t="s">
        <v>1005</v>
      </c>
      <c r="P1115" s="614" t="s">
        <v>1005</v>
      </c>
      <c r="Q1115" s="614" t="s">
        <v>1005</v>
      </c>
      <c r="R1115" s="614" t="s">
        <v>1005</v>
      </c>
    </row>
    <row r="1116" s="29" customFormat="true" ht="9" hidden="false" customHeight="true" outlineLevel="0" collapsed="false">
      <c r="C1116" s="610"/>
      <c r="D1116" s="319" t="s">
        <v>1658</v>
      </c>
      <c r="E1116" s="611" t="n">
        <v>29</v>
      </c>
      <c r="F1116" s="614" t="s">
        <v>1005</v>
      </c>
      <c r="G1116" s="614" t="s">
        <v>1005</v>
      </c>
      <c r="H1116" s="614" t="s">
        <v>1005</v>
      </c>
      <c r="I1116" s="614" t="s">
        <v>1005</v>
      </c>
      <c r="J1116" s="614" t="s">
        <v>1005</v>
      </c>
      <c r="K1116" s="614" t="s">
        <v>1005</v>
      </c>
      <c r="L1116" s="614" t="s">
        <v>1005</v>
      </c>
      <c r="M1116" s="614" t="s">
        <v>1005</v>
      </c>
      <c r="N1116" s="614" t="s">
        <v>1005</v>
      </c>
      <c r="O1116" s="614" t="s">
        <v>1005</v>
      </c>
      <c r="P1116" s="614" t="s">
        <v>1005</v>
      </c>
      <c r="Q1116" s="614" t="s">
        <v>1005</v>
      </c>
      <c r="R1116" s="614" t="s">
        <v>1005</v>
      </c>
    </row>
    <row r="1117" s="29" customFormat="true" ht="9" hidden="false" customHeight="true" outlineLevel="0" collapsed="false">
      <c r="C1117" s="610"/>
      <c r="D1117" s="319" t="s">
        <v>1659</v>
      </c>
      <c r="E1117" s="611" t="n">
        <v>111</v>
      </c>
      <c r="F1117" s="614" t="s">
        <v>1005</v>
      </c>
      <c r="G1117" s="614" t="s">
        <v>1005</v>
      </c>
      <c r="H1117" s="614" t="s">
        <v>1005</v>
      </c>
      <c r="I1117" s="614" t="s">
        <v>1005</v>
      </c>
      <c r="J1117" s="614" t="s">
        <v>1005</v>
      </c>
      <c r="K1117" s="614" t="s">
        <v>1005</v>
      </c>
      <c r="L1117" s="614" t="s">
        <v>1005</v>
      </c>
      <c r="M1117" s="614" t="s">
        <v>1005</v>
      </c>
      <c r="N1117" s="614" t="s">
        <v>1005</v>
      </c>
      <c r="O1117" s="614" t="s">
        <v>1005</v>
      </c>
      <c r="P1117" s="614" t="s">
        <v>1005</v>
      </c>
      <c r="Q1117" s="614" t="s">
        <v>1005</v>
      </c>
      <c r="R1117" s="614" t="s">
        <v>1005</v>
      </c>
    </row>
    <row r="1118" s="29" customFormat="true" ht="18" hidden="false" customHeight="true" outlineLevel="0" collapsed="false">
      <c r="C1118" s="610" t="s">
        <v>1768</v>
      </c>
      <c r="D1118" s="319" t="s">
        <v>1657</v>
      </c>
      <c r="E1118" s="611" t="n">
        <v>11</v>
      </c>
      <c r="F1118" s="614" t="s">
        <v>1005</v>
      </c>
      <c r="G1118" s="614" t="s">
        <v>1005</v>
      </c>
      <c r="H1118" s="614" t="s">
        <v>1005</v>
      </c>
      <c r="I1118" s="614" t="s">
        <v>1005</v>
      </c>
      <c r="J1118" s="614" t="s">
        <v>1005</v>
      </c>
      <c r="K1118" s="614" t="s">
        <v>1005</v>
      </c>
      <c r="L1118" s="614" t="s">
        <v>1005</v>
      </c>
      <c r="M1118" s="614" t="s">
        <v>1005</v>
      </c>
      <c r="N1118" s="614" t="s">
        <v>1005</v>
      </c>
      <c r="O1118" s="614" t="s">
        <v>1005</v>
      </c>
      <c r="P1118" s="614" t="s">
        <v>1005</v>
      </c>
      <c r="Q1118" s="614" t="s">
        <v>1005</v>
      </c>
      <c r="R1118" s="614" t="s">
        <v>1005</v>
      </c>
    </row>
    <row r="1119" s="29" customFormat="true" ht="9" hidden="false" customHeight="true" outlineLevel="0" collapsed="false">
      <c r="C1119" s="610"/>
      <c r="D1119" s="319" t="s">
        <v>1658</v>
      </c>
      <c r="E1119" s="611" t="n">
        <v>14</v>
      </c>
      <c r="F1119" s="614" t="s">
        <v>1005</v>
      </c>
      <c r="G1119" s="614" t="s">
        <v>1005</v>
      </c>
      <c r="H1119" s="614" t="s">
        <v>1005</v>
      </c>
      <c r="I1119" s="614" t="s">
        <v>1005</v>
      </c>
      <c r="J1119" s="614" t="s">
        <v>1005</v>
      </c>
      <c r="K1119" s="614" t="s">
        <v>1005</v>
      </c>
      <c r="L1119" s="614" t="s">
        <v>1005</v>
      </c>
      <c r="M1119" s="614" t="s">
        <v>1005</v>
      </c>
      <c r="N1119" s="614" t="s">
        <v>1005</v>
      </c>
      <c r="O1119" s="614" t="s">
        <v>1005</v>
      </c>
      <c r="P1119" s="614" t="s">
        <v>1005</v>
      </c>
      <c r="Q1119" s="614" t="s">
        <v>1005</v>
      </c>
      <c r="R1119" s="614" t="s">
        <v>1005</v>
      </c>
    </row>
    <row r="1120" s="29" customFormat="true" ht="9" hidden="false" customHeight="true" outlineLevel="0" collapsed="false">
      <c r="C1120" s="610"/>
      <c r="D1120" s="319" t="s">
        <v>1659</v>
      </c>
      <c r="E1120" s="611" t="n">
        <v>25</v>
      </c>
      <c r="F1120" s="614" t="s">
        <v>1005</v>
      </c>
      <c r="G1120" s="614" t="s">
        <v>1005</v>
      </c>
      <c r="H1120" s="614" t="s">
        <v>1005</v>
      </c>
      <c r="I1120" s="614" t="s">
        <v>1005</v>
      </c>
      <c r="J1120" s="614" t="s">
        <v>1005</v>
      </c>
      <c r="K1120" s="614" t="s">
        <v>1005</v>
      </c>
      <c r="L1120" s="614" t="s">
        <v>1005</v>
      </c>
      <c r="M1120" s="614" t="s">
        <v>1005</v>
      </c>
      <c r="N1120" s="614" t="s">
        <v>1005</v>
      </c>
      <c r="O1120" s="614" t="s">
        <v>1005</v>
      </c>
      <c r="P1120" s="614" t="s">
        <v>1005</v>
      </c>
      <c r="Q1120" s="614" t="s">
        <v>1005</v>
      </c>
      <c r="R1120" s="614" t="s">
        <v>1005</v>
      </c>
    </row>
    <row r="1121" s="29" customFormat="true" ht="18" hidden="false" customHeight="true" outlineLevel="0" collapsed="false">
      <c r="C1121" s="610" t="s">
        <v>1769</v>
      </c>
      <c r="D1121" s="319" t="s">
        <v>1657</v>
      </c>
      <c r="E1121" s="611" t="n">
        <v>344</v>
      </c>
      <c r="F1121" s="611" t="n">
        <v>219</v>
      </c>
      <c r="G1121" s="611" t="n">
        <v>219</v>
      </c>
      <c r="H1121" s="611" t="n">
        <v>0</v>
      </c>
      <c r="I1121" s="611" t="n">
        <v>125</v>
      </c>
      <c r="J1121" s="611" t="n">
        <v>40</v>
      </c>
      <c r="K1121" s="611" t="n">
        <v>64</v>
      </c>
      <c r="L1121" s="611" t="n">
        <v>21</v>
      </c>
      <c r="M1121" s="611" t="n">
        <v>311</v>
      </c>
      <c r="N1121" s="611" t="n">
        <v>19</v>
      </c>
      <c r="O1121" s="611" t="n">
        <v>3</v>
      </c>
      <c r="P1121" s="611" t="n">
        <v>1</v>
      </c>
      <c r="Q1121" s="611" t="n">
        <v>2</v>
      </c>
      <c r="R1121" s="611" t="n">
        <v>8</v>
      </c>
    </row>
    <row r="1122" s="29" customFormat="true" ht="9" hidden="false" customHeight="true" outlineLevel="0" collapsed="false">
      <c r="C1122" s="610"/>
      <c r="D1122" s="319" t="s">
        <v>1658</v>
      </c>
      <c r="E1122" s="611" t="n">
        <v>259</v>
      </c>
      <c r="F1122" s="611" t="n">
        <v>140</v>
      </c>
      <c r="G1122" s="611" t="n">
        <v>140</v>
      </c>
      <c r="H1122" s="611" t="n">
        <v>0</v>
      </c>
      <c r="I1122" s="611" t="n">
        <v>119</v>
      </c>
      <c r="J1122" s="611" t="n">
        <v>39</v>
      </c>
      <c r="K1122" s="611" t="n">
        <v>60</v>
      </c>
      <c r="L1122" s="611" t="n">
        <v>20</v>
      </c>
      <c r="M1122" s="611" t="n">
        <v>237</v>
      </c>
      <c r="N1122" s="611" t="n">
        <v>10</v>
      </c>
      <c r="O1122" s="611" t="n">
        <v>3</v>
      </c>
      <c r="P1122" s="611" t="n">
        <v>5</v>
      </c>
      <c r="Q1122" s="611" t="n">
        <v>2</v>
      </c>
      <c r="R1122" s="611" t="n">
        <v>2</v>
      </c>
    </row>
    <row r="1123" s="29" customFormat="true" ht="9" hidden="false" customHeight="true" outlineLevel="0" collapsed="false">
      <c r="C1123" s="610"/>
      <c r="D1123" s="319" t="s">
        <v>1659</v>
      </c>
      <c r="E1123" s="611" t="n">
        <v>603</v>
      </c>
      <c r="F1123" s="611" t="n">
        <v>359</v>
      </c>
      <c r="G1123" s="611" t="n">
        <v>359</v>
      </c>
      <c r="H1123" s="611" t="n">
        <v>0</v>
      </c>
      <c r="I1123" s="611" t="n">
        <v>244</v>
      </c>
      <c r="J1123" s="611" t="n">
        <v>79</v>
      </c>
      <c r="K1123" s="611" t="n">
        <v>124</v>
      </c>
      <c r="L1123" s="611" t="n">
        <v>41</v>
      </c>
      <c r="M1123" s="611" t="n">
        <v>548</v>
      </c>
      <c r="N1123" s="611" t="n">
        <v>29</v>
      </c>
      <c r="O1123" s="611" t="n">
        <v>6</v>
      </c>
      <c r="P1123" s="611" t="n">
        <v>6</v>
      </c>
      <c r="Q1123" s="611" t="n">
        <v>4</v>
      </c>
      <c r="R1123" s="611" t="n">
        <v>10</v>
      </c>
    </row>
    <row r="1124" s="29" customFormat="true" ht="18" hidden="false" customHeight="true" outlineLevel="0" collapsed="false">
      <c r="C1124" s="610" t="s">
        <v>1770</v>
      </c>
      <c r="D1124" s="319" t="s">
        <v>1657</v>
      </c>
      <c r="E1124" s="611" t="n">
        <v>489</v>
      </c>
      <c r="F1124" s="611" t="n">
        <v>178</v>
      </c>
      <c r="G1124" s="611" t="n">
        <v>1</v>
      </c>
      <c r="H1124" s="611" t="n">
        <v>177</v>
      </c>
      <c r="I1124" s="611" t="n">
        <v>311</v>
      </c>
      <c r="J1124" s="611" t="n">
        <v>25</v>
      </c>
      <c r="K1124" s="611" t="n">
        <v>234</v>
      </c>
      <c r="L1124" s="611" t="n">
        <v>52</v>
      </c>
      <c r="M1124" s="611" t="n">
        <v>249</v>
      </c>
      <c r="N1124" s="611" t="n">
        <v>78</v>
      </c>
      <c r="O1124" s="611" t="n">
        <v>111</v>
      </c>
      <c r="P1124" s="611" t="n">
        <v>28</v>
      </c>
      <c r="Q1124" s="611" t="n">
        <v>19</v>
      </c>
      <c r="R1124" s="611" t="n">
        <v>4</v>
      </c>
    </row>
    <row r="1125" s="29" customFormat="true" ht="9" hidden="false" customHeight="true" outlineLevel="0" collapsed="false">
      <c r="C1125" s="610"/>
      <c r="D1125" s="319" t="s">
        <v>1658</v>
      </c>
      <c r="E1125" s="611" t="n">
        <v>501</v>
      </c>
      <c r="F1125" s="611" t="n">
        <v>181</v>
      </c>
      <c r="G1125" s="611" t="n">
        <v>0</v>
      </c>
      <c r="H1125" s="611" t="n">
        <v>181</v>
      </c>
      <c r="I1125" s="611" t="n">
        <v>320</v>
      </c>
      <c r="J1125" s="611" t="n">
        <v>27</v>
      </c>
      <c r="K1125" s="611" t="n">
        <v>243</v>
      </c>
      <c r="L1125" s="611" t="n">
        <v>50</v>
      </c>
      <c r="M1125" s="611" t="n">
        <v>251</v>
      </c>
      <c r="N1125" s="611" t="n">
        <v>88</v>
      </c>
      <c r="O1125" s="611" t="n">
        <v>122</v>
      </c>
      <c r="P1125" s="611" t="n">
        <v>19</v>
      </c>
      <c r="Q1125" s="611" t="n">
        <v>19</v>
      </c>
      <c r="R1125" s="611" t="n">
        <v>2</v>
      </c>
    </row>
    <row r="1126" s="29" customFormat="true" ht="9" hidden="false" customHeight="true" outlineLevel="0" collapsed="false">
      <c r="C1126" s="610"/>
      <c r="D1126" s="319" t="s">
        <v>1659</v>
      </c>
      <c r="E1126" s="611" t="n">
        <v>990</v>
      </c>
      <c r="F1126" s="611" t="n">
        <v>359</v>
      </c>
      <c r="G1126" s="611" t="n">
        <v>1</v>
      </c>
      <c r="H1126" s="611" t="n">
        <v>358</v>
      </c>
      <c r="I1126" s="611" t="n">
        <v>631</v>
      </c>
      <c r="J1126" s="611" t="n">
        <v>52</v>
      </c>
      <c r="K1126" s="611" t="n">
        <v>477</v>
      </c>
      <c r="L1126" s="611" t="n">
        <v>102</v>
      </c>
      <c r="M1126" s="611" t="n">
        <v>500</v>
      </c>
      <c r="N1126" s="611" t="n">
        <v>166</v>
      </c>
      <c r="O1126" s="611" t="n">
        <v>233</v>
      </c>
      <c r="P1126" s="611" t="n">
        <v>47</v>
      </c>
      <c r="Q1126" s="611" t="n">
        <v>38</v>
      </c>
      <c r="R1126" s="611" t="n">
        <v>6</v>
      </c>
    </row>
    <row r="1127" s="29" customFormat="true" ht="18" hidden="false" customHeight="true" outlineLevel="0" collapsed="false">
      <c r="C1127" s="612" t="s">
        <v>1759</v>
      </c>
      <c r="D1127" s="319" t="s">
        <v>1657</v>
      </c>
      <c r="E1127" s="611" t="n">
        <v>926</v>
      </c>
      <c r="F1127" s="611" t="n">
        <v>482</v>
      </c>
      <c r="G1127" s="611" t="n">
        <v>300</v>
      </c>
      <c r="H1127" s="611" t="n">
        <v>182</v>
      </c>
      <c r="I1127" s="611" t="n">
        <v>444</v>
      </c>
      <c r="J1127" s="611" t="n">
        <v>65</v>
      </c>
      <c r="K1127" s="611" t="n">
        <v>306</v>
      </c>
      <c r="L1127" s="611" t="n">
        <v>73</v>
      </c>
      <c r="M1127" s="611" t="n">
        <v>651</v>
      </c>
      <c r="N1127" s="611" t="n">
        <v>98</v>
      </c>
      <c r="O1127" s="611" t="n">
        <v>114</v>
      </c>
      <c r="P1127" s="611" t="n">
        <v>30</v>
      </c>
      <c r="Q1127" s="611" t="n">
        <v>21</v>
      </c>
      <c r="R1127" s="611" t="n">
        <v>12</v>
      </c>
    </row>
    <row r="1128" s="29" customFormat="true" ht="9" hidden="false" customHeight="true" outlineLevel="0" collapsed="false">
      <c r="D1128" s="319" t="s">
        <v>1658</v>
      </c>
      <c r="E1128" s="611" t="n">
        <v>803</v>
      </c>
      <c r="F1128" s="611" t="n">
        <v>357</v>
      </c>
      <c r="G1128" s="611" t="n">
        <v>169</v>
      </c>
      <c r="H1128" s="611" t="n">
        <v>188</v>
      </c>
      <c r="I1128" s="611" t="n">
        <v>446</v>
      </c>
      <c r="J1128" s="611" t="n">
        <v>67</v>
      </c>
      <c r="K1128" s="611" t="n">
        <v>309</v>
      </c>
      <c r="L1128" s="611" t="n">
        <v>70</v>
      </c>
      <c r="M1128" s="611" t="n">
        <v>528</v>
      </c>
      <c r="N1128" s="611" t="n">
        <v>99</v>
      </c>
      <c r="O1128" s="611" t="n">
        <v>126</v>
      </c>
      <c r="P1128" s="611" t="n">
        <v>24</v>
      </c>
      <c r="Q1128" s="611" t="n">
        <v>22</v>
      </c>
      <c r="R1128" s="611" t="n">
        <v>4</v>
      </c>
    </row>
    <row r="1129" s="29" customFormat="true" ht="9" hidden="false" customHeight="true" outlineLevel="0" collapsed="false">
      <c r="D1129" s="319" t="s">
        <v>1659</v>
      </c>
      <c r="E1129" s="611" t="n">
        <v>1729</v>
      </c>
      <c r="F1129" s="611" t="n">
        <v>839</v>
      </c>
      <c r="G1129" s="611" t="n">
        <v>469</v>
      </c>
      <c r="H1129" s="611" t="n">
        <v>370</v>
      </c>
      <c r="I1129" s="611" t="n">
        <v>890</v>
      </c>
      <c r="J1129" s="611" t="n">
        <v>132</v>
      </c>
      <c r="K1129" s="611" t="n">
        <v>615</v>
      </c>
      <c r="L1129" s="611" t="n">
        <v>143</v>
      </c>
      <c r="M1129" s="611" t="n">
        <v>1179</v>
      </c>
      <c r="N1129" s="611" t="n">
        <v>197</v>
      </c>
      <c r="O1129" s="611" t="n">
        <v>240</v>
      </c>
      <c r="P1129" s="611" t="n">
        <v>54</v>
      </c>
      <c r="Q1129" s="611" t="n">
        <v>43</v>
      </c>
      <c r="R1129" s="611" t="n">
        <v>16</v>
      </c>
    </row>
    <row r="1130" s="29" customFormat="true" ht="18" hidden="false" customHeight="true" outlineLevel="0" collapsed="false">
      <c r="B1130" s="609" t="s">
        <v>717</v>
      </c>
      <c r="C1130" s="609"/>
      <c r="D1130" s="319"/>
      <c r="E1130" s="611"/>
      <c r="F1130" s="611"/>
      <c r="G1130" s="611"/>
      <c r="H1130" s="611"/>
      <c r="I1130" s="611"/>
      <c r="J1130" s="611"/>
      <c r="K1130" s="611"/>
      <c r="L1130" s="611"/>
      <c r="M1130" s="613"/>
      <c r="N1130" s="613"/>
      <c r="O1130" s="613"/>
      <c r="P1130" s="613"/>
      <c r="Q1130" s="613"/>
      <c r="R1130" s="613"/>
    </row>
    <row r="1131" s="29" customFormat="true" ht="27" hidden="false" customHeight="true" outlineLevel="0" collapsed="false">
      <c r="C1131" s="610" t="s">
        <v>1771</v>
      </c>
      <c r="D1131" s="319" t="s">
        <v>1657</v>
      </c>
      <c r="E1131" s="611" t="n">
        <v>148</v>
      </c>
      <c r="F1131" s="611" t="n">
        <v>116</v>
      </c>
      <c r="G1131" s="611" t="n">
        <v>110</v>
      </c>
      <c r="H1131" s="611" t="n">
        <v>6</v>
      </c>
      <c r="I1131" s="611" t="n">
        <v>32</v>
      </c>
      <c r="J1131" s="611" t="n">
        <v>6</v>
      </c>
      <c r="K1131" s="611" t="n">
        <v>21</v>
      </c>
      <c r="L1131" s="611" t="n">
        <v>5</v>
      </c>
      <c r="M1131" s="611" t="n">
        <v>133</v>
      </c>
      <c r="N1131" s="611" t="n">
        <v>9</v>
      </c>
      <c r="O1131" s="611" t="n">
        <v>0</v>
      </c>
      <c r="P1131" s="611" t="n">
        <v>0</v>
      </c>
      <c r="Q1131" s="611" t="n">
        <v>6</v>
      </c>
      <c r="R1131" s="611" t="n">
        <v>0</v>
      </c>
    </row>
    <row r="1132" s="29" customFormat="true" ht="9" hidden="false" customHeight="true" outlineLevel="0" collapsed="false">
      <c r="C1132" s="610"/>
      <c r="D1132" s="319" t="s">
        <v>1658</v>
      </c>
      <c r="E1132" s="611" t="n">
        <v>77</v>
      </c>
      <c r="F1132" s="611" t="n">
        <v>50</v>
      </c>
      <c r="G1132" s="611" t="n">
        <v>45</v>
      </c>
      <c r="H1132" s="611" t="n">
        <v>5</v>
      </c>
      <c r="I1132" s="611" t="n">
        <v>27</v>
      </c>
      <c r="J1132" s="611" t="n">
        <v>2</v>
      </c>
      <c r="K1132" s="611" t="n">
        <v>17</v>
      </c>
      <c r="L1132" s="611" t="n">
        <v>8</v>
      </c>
      <c r="M1132" s="611" t="n">
        <v>68</v>
      </c>
      <c r="N1132" s="611" t="n">
        <v>4</v>
      </c>
      <c r="O1132" s="611" t="n">
        <v>1</v>
      </c>
      <c r="P1132" s="611" t="n">
        <v>0</v>
      </c>
      <c r="Q1132" s="611" t="n">
        <v>4</v>
      </c>
      <c r="R1132" s="611" t="n">
        <v>0</v>
      </c>
    </row>
    <row r="1133" s="29" customFormat="true" ht="9" hidden="false" customHeight="true" outlineLevel="0" collapsed="false">
      <c r="C1133" s="610"/>
      <c r="D1133" s="319" t="s">
        <v>1659</v>
      </c>
      <c r="E1133" s="611" t="n">
        <v>225</v>
      </c>
      <c r="F1133" s="611" t="n">
        <v>166</v>
      </c>
      <c r="G1133" s="611" t="n">
        <v>155</v>
      </c>
      <c r="H1133" s="611" t="n">
        <v>11</v>
      </c>
      <c r="I1133" s="611" t="n">
        <v>59</v>
      </c>
      <c r="J1133" s="611" t="n">
        <v>8</v>
      </c>
      <c r="K1133" s="611" t="n">
        <v>38</v>
      </c>
      <c r="L1133" s="611" t="n">
        <v>13</v>
      </c>
      <c r="M1133" s="611" t="n">
        <v>201</v>
      </c>
      <c r="N1133" s="611" t="n">
        <v>13</v>
      </c>
      <c r="O1133" s="611" t="n">
        <v>1</v>
      </c>
      <c r="P1133" s="611" t="n">
        <v>0</v>
      </c>
      <c r="Q1133" s="611" t="n">
        <v>10</v>
      </c>
      <c r="R1133" s="611" t="n">
        <v>0</v>
      </c>
    </row>
    <row r="1134" s="29" customFormat="true" ht="18" hidden="false" customHeight="true" outlineLevel="0" collapsed="false">
      <c r="C1134" s="610" t="s">
        <v>1772</v>
      </c>
      <c r="D1134" s="319" t="s">
        <v>1657</v>
      </c>
      <c r="E1134" s="611" t="n">
        <v>49</v>
      </c>
      <c r="F1134" s="611" t="n">
        <v>42</v>
      </c>
      <c r="G1134" s="611" t="n">
        <v>38</v>
      </c>
      <c r="H1134" s="611" t="n">
        <v>4</v>
      </c>
      <c r="I1134" s="611" t="n">
        <v>7</v>
      </c>
      <c r="J1134" s="611" t="n">
        <v>1</v>
      </c>
      <c r="K1134" s="611" t="n">
        <v>5</v>
      </c>
      <c r="L1134" s="611" t="n">
        <v>1</v>
      </c>
      <c r="M1134" s="611" t="n">
        <v>44</v>
      </c>
      <c r="N1134" s="611" t="n">
        <v>1</v>
      </c>
      <c r="O1134" s="611" t="n">
        <v>0</v>
      </c>
      <c r="P1134" s="611" t="n">
        <v>0</v>
      </c>
      <c r="Q1134" s="611" t="n">
        <v>1</v>
      </c>
      <c r="R1134" s="611" t="n">
        <v>3</v>
      </c>
    </row>
    <row r="1135" s="29" customFormat="true" ht="9" hidden="false" customHeight="true" outlineLevel="0" collapsed="false">
      <c r="C1135" s="610"/>
      <c r="D1135" s="319" t="s">
        <v>1658</v>
      </c>
      <c r="E1135" s="611" t="n">
        <v>19</v>
      </c>
      <c r="F1135" s="611" t="n">
        <v>13</v>
      </c>
      <c r="G1135" s="611" t="n">
        <v>9</v>
      </c>
      <c r="H1135" s="611" t="n">
        <v>4</v>
      </c>
      <c r="I1135" s="611" t="n">
        <v>6</v>
      </c>
      <c r="J1135" s="611" t="n">
        <v>0</v>
      </c>
      <c r="K1135" s="611" t="n">
        <v>6</v>
      </c>
      <c r="L1135" s="611" t="n">
        <v>0</v>
      </c>
      <c r="M1135" s="611" t="n">
        <v>17</v>
      </c>
      <c r="N1135" s="611" t="n">
        <v>1</v>
      </c>
      <c r="O1135" s="611" t="n">
        <v>0</v>
      </c>
      <c r="P1135" s="611" t="n">
        <v>0</v>
      </c>
      <c r="Q1135" s="611" t="n">
        <v>0</v>
      </c>
      <c r="R1135" s="611" t="n">
        <v>1</v>
      </c>
    </row>
    <row r="1136" s="29" customFormat="true" ht="9" hidden="false" customHeight="true" outlineLevel="0" collapsed="false">
      <c r="C1136" s="610"/>
      <c r="D1136" s="319" t="s">
        <v>1659</v>
      </c>
      <c r="E1136" s="611" t="n">
        <v>68</v>
      </c>
      <c r="F1136" s="611" t="n">
        <v>55</v>
      </c>
      <c r="G1136" s="611" t="n">
        <v>47</v>
      </c>
      <c r="H1136" s="611" t="n">
        <v>8</v>
      </c>
      <c r="I1136" s="611" t="n">
        <v>13</v>
      </c>
      <c r="J1136" s="611" t="n">
        <v>1</v>
      </c>
      <c r="K1136" s="611" t="n">
        <v>11</v>
      </c>
      <c r="L1136" s="611" t="n">
        <v>1</v>
      </c>
      <c r="M1136" s="611" t="n">
        <v>61</v>
      </c>
      <c r="N1136" s="611" t="n">
        <v>2</v>
      </c>
      <c r="O1136" s="611" t="n">
        <v>0</v>
      </c>
      <c r="P1136" s="611" t="n">
        <v>0</v>
      </c>
      <c r="Q1136" s="611" t="n">
        <v>1</v>
      </c>
      <c r="R1136" s="611" t="n">
        <v>4</v>
      </c>
    </row>
    <row r="1137" s="29" customFormat="true" ht="18" hidden="false" customHeight="true" outlineLevel="0" collapsed="false">
      <c r="C1137" s="610" t="s">
        <v>1773</v>
      </c>
      <c r="D1137" s="319" t="s">
        <v>1657</v>
      </c>
      <c r="E1137" s="611" t="n">
        <v>10</v>
      </c>
      <c r="F1137" s="614" t="s">
        <v>1005</v>
      </c>
      <c r="G1137" s="614" t="s">
        <v>1005</v>
      </c>
      <c r="H1137" s="614" t="s">
        <v>1005</v>
      </c>
      <c r="I1137" s="614" t="s">
        <v>1005</v>
      </c>
      <c r="J1137" s="614" t="s">
        <v>1005</v>
      </c>
      <c r="K1137" s="614" t="s">
        <v>1005</v>
      </c>
      <c r="L1137" s="614" t="s">
        <v>1005</v>
      </c>
      <c r="M1137" s="614" t="s">
        <v>1005</v>
      </c>
      <c r="N1137" s="614" t="s">
        <v>1005</v>
      </c>
      <c r="O1137" s="614" t="s">
        <v>1005</v>
      </c>
      <c r="P1137" s="614" t="s">
        <v>1005</v>
      </c>
      <c r="Q1137" s="614" t="s">
        <v>1005</v>
      </c>
      <c r="R1137" s="614" t="s">
        <v>1005</v>
      </c>
    </row>
    <row r="1138" s="29" customFormat="true" ht="9" hidden="false" customHeight="true" outlineLevel="0" collapsed="false">
      <c r="C1138" s="610"/>
      <c r="D1138" s="319" t="s">
        <v>1658</v>
      </c>
      <c r="E1138" s="611" t="n">
        <v>4</v>
      </c>
      <c r="F1138" s="614" t="s">
        <v>1005</v>
      </c>
      <c r="G1138" s="614" t="s">
        <v>1005</v>
      </c>
      <c r="H1138" s="614" t="s">
        <v>1005</v>
      </c>
      <c r="I1138" s="614" t="s">
        <v>1005</v>
      </c>
      <c r="J1138" s="614" t="s">
        <v>1005</v>
      </c>
      <c r="K1138" s="614" t="s">
        <v>1005</v>
      </c>
      <c r="L1138" s="614" t="s">
        <v>1005</v>
      </c>
      <c r="M1138" s="614" t="s">
        <v>1005</v>
      </c>
      <c r="N1138" s="614" t="s">
        <v>1005</v>
      </c>
      <c r="O1138" s="614" t="s">
        <v>1005</v>
      </c>
      <c r="P1138" s="614" t="s">
        <v>1005</v>
      </c>
      <c r="Q1138" s="614" t="s">
        <v>1005</v>
      </c>
      <c r="R1138" s="614" t="s">
        <v>1005</v>
      </c>
    </row>
    <row r="1139" s="29" customFormat="true" ht="9" hidden="false" customHeight="true" outlineLevel="0" collapsed="false">
      <c r="C1139" s="610"/>
      <c r="D1139" s="319" t="s">
        <v>1659</v>
      </c>
      <c r="E1139" s="611" t="n">
        <v>14</v>
      </c>
      <c r="F1139" s="614" t="s">
        <v>1005</v>
      </c>
      <c r="G1139" s="614" t="s">
        <v>1005</v>
      </c>
      <c r="H1139" s="614" t="s">
        <v>1005</v>
      </c>
      <c r="I1139" s="614" t="s">
        <v>1005</v>
      </c>
      <c r="J1139" s="614" t="s">
        <v>1005</v>
      </c>
      <c r="K1139" s="614" t="s">
        <v>1005</v>
      </c>
      <c r="L1139" s="614" t="s">
        <v>1005</v>
      </c>
      <c r="M1139" s="614" t="s">
        <v>1005</v>
      </c>
      <c r="N1139" s="614" t="s">
        <v>1005</v>
      </c>
      <c r="O1139" s="614" t="s">
        <v>1005</v>
      </c>
      <c r="P1139" s="614" t="s">
        <v>1005</v>
      </c>
      <c r="Q1139" s="614" t="s">
        <v>1005</v>
      </c>
      <c r="R1139" s="614" t="s">
        <v>1005</v>
      </c>
    </row>
    <row r="1140" s="29" customFormat="true" ht="18" hidden="false" customHeight="true" outlineLevel="0" collapsed="false">
      <c r="C1140" s="610" t="s">
        <v>1774</v>
      </c>
      <c r="D1140" s="319" t="s">
        <v>1657</v>
      </c>
      <c r="E1140" s="611" t="n">
        <v>1</v>
      </c>
      <c r="F1140" s="614" t="s">
        <v>1005</v>
      </c>
      <c r="G1140" s="614" t="s">
        <v>1005</v>
      </c>
      <c r="H1140" s="614" t="s">
        <v>1005</v>
      </c>
      <c r="I1140" s="614" t="s">
        <v>1005</v>
      </c>
      <c r="J1140" s="614" t="s">
        <v>1005</v>
      </c>
      <c r="K1140" s="614" t="s">
        <v>1005</v>
      </c>
      <c r="L1140" s="614" t="s">
        <v>1005</v>
      </c>
      <c r="M1140" s="614" t="s">
        <v>1005</v>
      </c>
      <c r="N1140" s="614" t="s">
        <v>1005</v>
      </c>
      <c r="O1140" s="614" t="s">
        <v>1005</v>
      </c>
      <c r="P1140" s="614" t="s">
        <v>1005</v>
      </c>
      <c r="Q1140" s="614" t="s">
        <v>1005</v>
      </c>
      <c r="R1140" s="614" t="s">
        <v>1005</v>
      </c>
    </row>
    <row r="1141" s="29" customFormat="true" ht="9" hidden="false" customHeight="true" outlineLevel="0" collapsed="false">
      <c r="C1141" s="610"/>
      <c r="D1141" s="319" t="s">
        <v>1658</v>
      </c>
      <c r="E1141" s="611" t="n">
        <v>2</v>
      </c>
      <c r="F1141" s="614" t="s">
        <v>1005</v>
      </c>
      <c r="G1141" s="614" t="s">
        <v>1005</v>
      </c>
      <c r="H1141" s="614" t="s">
        <v>1005</v>
      </c>
      <c r="I1141" s="614" t="s">
        <v>1005</v>
      </c>
      <c r="J1141" s="614" t="s">
        <v>1005</v>
      </c>
      <c r="K1141" s="614" t="s">
        <v>1005</v>
      </c>
      <c r="L1141" s="614" t="s">
        <v>1005</v>
      </c>
      <c r="M1141" s="614" t="s">
        <v>1005</v>
      </c>
      <c r="N1141" s="614" t="s">
        <v>1005</v>
      </c>
      <c r="O1141" s="614" t="s">
        <v>1005</v>
      </c>
      <c r="P1141" s="614" t="s">
        <v>1005</v>
      </c>
      <c r="Q1141" s="614" t="s">
        <v>1005</v>
      </c>
      <c r="R1141" s="614" t="s">
        <v>1005</v>
      </c>
    </row>
    <row r="1142" s="29" customFormat="true" ht="9" hidden="false" customHeight="true" outlineLevel="0" collapsed="false">
      <c r="C1142" s="610"/>
      <c r="D1142" s="319" t="s">
        <v>1659</v>
      </c>
      <c r="E1142" s="611" t="n">
        <v>3</v>
      </c>
      <c r="F1142" s="614" t="s">
        <v>1005</v>
      </c>
      <c r="G1142" s="614" t="s">
        <v>1005</v>
      </c>
      <c r="H1142" s="614" t="s">
        <v>1005</v>
      </c>
      <c r="I1142" s="614" t="s">
        <v>1005</v>
      </c>
      <c r="J1142" s="614" t="s">
        <v>1005</v>
      </c>
      <c r="K1142" s="614" t="s">
        <v>1005</v>
      </c>
      <c r="L1142" s="614" t="s">
        <v>1005</v>
      </c>
      <c r="M1142" s="614" t="s">
        <v>1005</v>
      </c>
      <c r="N1142" s="614" t="s">
        <v>1005</v>
      </c>
      <c r="O1142" s="614" t="s">
        <v>1005</v>
      </c>
      <c r="P1142" s="614" t="s">
        <v>1005</v>
      </c>
      <c r="Q1142" s="614" t="s">
        <v>1005</v>
      </c>
      <c r="R1142" s="614" t="s">
        <v>1005</v>
      </c>
    </row>
    <row r="1143" s="29" customFormat="true" ht="18" hidden="false" customHeight="true" outlineLevel="0" collapsed="false">
      <c r="C1143" s="610" t="s">
        <v>1775</v>
      </c>
      <c r="D1143" s="319" t="s">
        <v>1657</v>
      </c>
      <c r="E1143" s="611" t="n">
        <v>316</v>
      </c>
      <c r="F1143" s="611" t="n">
        <v>161</v>
      </c>
      <c r="G1143" s="611" t="n">
        <v>161</v>
      </c>
      <c r="H1143" s="611" t="n">
        <v>0</v>
      </c>
      <c r="I1143" s="611" t="n">
        <v>155</v>
      </c>
      <c r="J1143" s="611" t="n">
        <v>58</v>
      </c>
      <c r="K1143" s="611" t="n">
        <v>54</v>
      </c>
      <c r="L1143" s="611" t="n">
        <v>43</v>
      </c>
      <c r="M1143" s="611" t="n">
        <v>242</v>
      </c>
      <c r="N1143" s="611" t="n">
        <v>72</v>
      </c>
      <c r="O1143" s="611" t="n">
        <v>1</v>
      </c>
      <c r="P1143" s="611" t="n">
        <v>0</v>
      </c>
      <c r="Q1143" s="611" t="n">
        <v>0</v>
      </c>
      <c r="R1143" s="611" t="n">
        <v>1</v>
      </c>
    </row>
    <row r="1144" s="29" customFormat="true" ht="9" hidden="false" customHeight="true" outlineLevel="0" collapsed="false">
      <c r="C1144" s="610"/>
      <c r="D1144" s="319" t="s">
        <v>1658</v>
      </c>
      <c r="E1144" s="611" t="n">
        <v>190</v>
      </c>
      <c r="F1144" s="611" t="n">
        <v>98</v>
      </c>
      <c r="G1144" s="611" t="n">
        <v>98</v>
      </c>
      <c r="H1144" s="611" t="n">
        <v>0</v>
      </c>
      <c r="I1144" s="611" t="n">
        <v>92</v>
      </c>
      <c r="J1144" s="611" t="n">
        <v>37</v>
      </c>
      <c r="K1144" s="611" t="n">
        <v>27</v>
      </c>
      <c r="L1144" s="611" t="n">
        <v>28</v>
      </c>
      <c r="M1144" s="611" t="n">
        <v>166</v>
      </c>
      <c r="N1144" s="611" t="n">
        <v>24</v>
      </c>
      <c r="O1144" s="611" t="n">
        <v>0</v>
      </c>
      <c r="P1144" s="611" t="n">
        <v>0</v>
      </c>
      <c r="Q1144" s="611" t="n">
        <v>0</v>
      </c>
      <c r="R1144" s="611" t="n">
        <v>0</v>
      </c>
    </row>
    <row r="1145" s="29" customFormat="true" ht="9" hidden="false" customHeight="true" outlineLevel="0" collapsed="false">
      <c r="C1145" s="610"/>
      <c r="D1145" s="319" t="s">
        <v>1659</v>
      </c>
      <c r="E1145" s="611" t="n">
        <v>506</v>
      </c>
      <c r="F1145" s="611" t="n">
        <v>259</v>
      </c>
      <c r="G1145" s="611" t="n">
        <v>259</v>
      </c>
      <c r="H1145" s="611" t="n">
        <v>0</v>
      </c>
      <c r="I1145" s="611" t="n">
        <v>247</v>
      </c>
      <c r="J1145" s="611" t="n">
        <v>95</v>
      </c>
      <c r="K1145" s="611" t="n">
        <v>81</v>
      </c>
      <c r="L1145" s="611" t="n">
        <v>71</v>
      </c>
      <c r="M1145" s="611" t="n">
        <v>408</v>
      </c>
      <c r="N1145" s="611" t="n">
        <v>96</v>
      </c>
      <c r="O1145" s="611" t="n">
        <v>1</v>
      </c>
      <c r="P1145" s="611" t="n">
        <v>0</v>
      </c>
      <c r="Q1145" s="611" t="n">
        <v>0</v>
      </c>
      <c r="R1145" s="611" t="n">
        <v>1</v>
      </c>
    </row>
    <row r="1146" s="29" customFormat="true" ht="18" hidden="false" customHeight="true" outlineLevel="0" collapsed="false">
      <c r="C1146" s="610" t="s">
        <v>1776</v>
      </c>
      <c r="D1146" s="319" t="s">
        <v>1657</v>
      </c>
      <c r="E1146" s="611" t="n">
        <v>57</v>
      </c>
      <c r="F1146" s="611" t="n">
        <v>21</v>
      </c>
      <c r="G1146" s="611" t="n">
        <v>0</v>
      </c>
      <c r="H1146" s="611" t="n">
        <v>21</v>
      </c>
      <c r="I1146" s="611" t="n">
        <v>36</v>
      </c>
      <c r="J1146" s="611" t="n">
        <v>5</v>
      </c>
      <c r="K1146" s="611" t="n">
        <v>25</v>
      </c>
      <c r="L1146" s="611" t="n">
        <v>6</v>
      </c>
      <c r="M1146" s="611" t="n">
        <v>35</v>
      </c>
      <c r="N1146" s="611" t="n">
        <v>14</v>
      </c>
      <c r="O1146" s="611" t="n">
        <v>1</v>
      </c>
      <c r="P1146" s="611" t="n">
        <v>0</v>
      </c>
      <c r="Q1146" s="611" t="n">
        <v>6</v>
      </c>
      <c r="R1146" s="611" t="n">
        <v>1</v>
      </c>
    </row>
    <row r="1147" s="29" customFormat="true" ht="9" hidden="false" customHeight="true" outlineLevel="0" collapsed="false">
      <c r="C1147" s="610"/>
      <c r="D1147" s="319" t="s">
        <v>1658</v>
      </c>
      <c r="E1147" s="611" t="n">
        <v>34</v>
      </c>
      <c r="F1147" s="611" t="n">
        <v>12</v>
      </c>
      <c r="G1147" s="611" t="n">
        <v>0</v>
      </c>
      <c r="H1147" s="611" t="n">
        <v>12</v>
      </c>
      <c r="I1147" s="611" t="n">
        <v>22</v>
      </c>
      <c r="J1147" s="611" t="n">
        <v>6</v>
      </c>
      <c r="K1147" s="611" t="n">
        <v>13</v>
      </c>
      <c r="L1147" s="611" t="n">
        <v>3</v>
      </c>
      <c r="M1147" s="611" t="n">
        <v>20</v>
      </c>
      <c r="N1147" s="611" t="n">
        <v>9</v>
      </c>
      <c r="O1147" s="611" t="n">
        <v>1</v>
      </c>
      <c r="P1147" s="611" t="n">
        <v>0</v>
      </c>
      <c r="Q1147" s="611" t="n">
        <v>4</v>
      </c>
      <c r="R1147" s="611" t="n">
        <v>0</v>
      </c>
    </row>
    <row r="1148" s="29" customFormat="true" ht="9" hidden="false" customHeight="true" outlineLevel="0" collapsed="false">
      <c r="C1148" s="610"/>
      <c r="D1148" s="319" t="s">
        <v>1659</v>
      </c>
      <c r="E1148" s="611" t="n">
        <v>91</v>
      </c>
      <c r="F1148" s="611" t="n">
        <v>33</v>
      </c>
      <c r="G1148" s="611" t="n">
        <v>0</v>
      </c>
      <c r="H1148" s="611" t="n">
        <v>33</v>
      </c>
      <c r="I1148" s="611" t="n">
        <v>58</v>
      </c>
      <c r="J1148" s="611" t="n">
        <v>11</v>
      </c>
      <c r="K1148" s="611" t="n">
        <v>38</v>
      </c>
      <c r="L1148" s="611" t="n">
        <v>9</v>
      </c>
      <c r="M1148" s="611" t="n">
        <v>55</v>
      </c>
      <c r="N1148" s="611" t="n">
        <v>23</v>
      </c>
      <c r="O1148" s="611" t="n">
        <v>2</v>
      </c>
      <c r="P1148" s="611" t="n">
        <v>0</v>
      </c>
      <c r="Q1148" s="611" t="n">
        <v>10</v>
      </c>
      <c r="R1148" s="611" t="n">
        <v>1</v>
      </c>
    </row>
    <row r="1149" s="29" customFormat="true" ht="18" hidden="false" customHeight="true" outlineLevel="0" collapsed="false">
      <c r="C1149" s="612" t="s">
        <v>1759</v>
      </c>
      <c r="D1149" s="319" t="s">
        <v>1657</v>
      </c>
      <c r="E1149" s="611" t="n">
        <v>581</v>
      </c>
      <c r="F1149" s="611" t="n">
        <v>348</v>
      </c>
      <c r="G1149" s="611" t="n">
        <v>317</v>
      </c>
      <c r="H1149" s="611" t="n">
        <v>31</v>
      </c>
      <c r="I1149" s="611" t="n">
        <v>233</v>
      </c>
      <c r="J1149" s="611" t="n">
        <v>70</v>
      </c>
      <c r="K1149" s="611" t="n">
        <v>107</v>
      </c>
      <c r="L1149" s="611" t="n">
        <v>56</v>
      </c>
      <c r="M1149" s="611" t="n">
        <v>463</v>
      </c>
      <c r="N1149" s="611" t="n">
        <v>98</v>
      </c>
      <c r="O1149" s="611" t="n">
        <v>2</v>
      </c>
      <c r="P1149" s="611" t="n">
        <v>0</v>
      </c>
      <c r="Q1149" s="611" t="n">
        <v>13</v>
      </c>
      <c r="R1149" s="611" t="n">
        <v>5</v>
      </c>
    </row>
    <row r="1150" s="29" customFormat="true" ht="9" hidden="false" customHeight="true" outlineLevel="0" collapsed="false">
      <c r="D1150" s="319" t="s">
        <v>1658</v>
      </c>
      <c r="E1150" s="611" t="n">
        <v>326</v>
      </c>
      <c r="F1150" s="611" t="n">
        <v>177</v>
      </c>
      <c r="G1150" s="611" t="n">
        <v>154</v>
      </c>
      <c r="H1150" s="611" t="n">
        <v>23</v>
      </c>
      <c r="I1150" s="611" t="n">
        <v>149</v>
      </c>
      <c r="J1150" s="611" t="n">
        <v>45</v>
      </c>
      <c r="K1150" s="611" t="n">
        <v>65</v>
      </c>
      <c r="L1150" s="611" t="n">
        <v>39</v>
      </c>
      <c r="M1150" s="611" t="n">
        <v>277</v>
      </c>
      <c r="N1150" s="611" t="n">
        <v>38</v>
      </c>
      <c r="O1150" s="611" t="n">
        <v>2</v>
      </c>
      <c r="P1150" s="611" t="n">
        <v>0</v>
      </c>
      <c r="Q1150" s="611" t="n">
        <v>8</v>
      </c>
      <c r="R1150" s="611" t="n">
        <v>1</v>
      </c>
    </row>
    <row r="1151" s="29" customFormat="true" ht="9" hidden="false" customHeight="true" outlineLevel="0" collapsed="false">
      <c r="D1151" s="319" t="s">
        <v>1659</v>
      </c>
      <c r="E1151" s="611" t="n">
        <v>907</v>
      </c>
      <c r="F1151" s="611" t="n">
        <v>525</v>
      </c>
      <c r="G1151" s="611" t="n">
        <v>471</v>
      </c>
      <c r="H1151" s="611" t="n">
        <v>54</v>
      </c>
      <c r="I1151" s="611" t="n">
        <v>382</v>
      </c>
      <c r="J1151" s="611" t="n">
        <v>115</v>
      </c>
      <c r="K1151" s="611" t="n">
        <v>172</v>
      </c>
      <c r="L1151" s="611" t="n">
        <v>95</v>
      </c>
      <c r="M1151" s="611" t="n">
        <v>740</v>
      </c>
      <c r="N1151" s="611" t="n">
        <v>136</v>
      </c>
      <c r="O1151" s="611" t="n">
        <v>4</v>
      </c>
      <c r="P1151" s="611" t="n">
        <v>0</v>
      </c>
      <c r="Q1151" s="611" t="n">
        <v>21</v>
      </c>
      <c r="R1151" s="611" t="n">
        <v>6</v>
      </c>
    </row>
    <row r="1152" s="29" customFormat="true" ht="18" hidden="false" customHeight="true" outlineLevel="0" collapsed="false">
      <c r="B1152" s="609" t="s">
        <v>1777</v>
      </c>
      <c r="C1152" s="609"/>
      <c r="D1152" s="319" t="s">
        <v>1657</v>
      </c>
      <c r="E1152" s="611" t="n">
        <v>4004</v>
      </c>
      <c r="F1152" s="611" t="n">
        <v>2951</v>
      </c>
      <c r="G1152" s="611" t="n">
        <v>2448</v>
      </c>
      <c r="H1152" s="611" t="n">
        <v>503</v>
      </c>
      <c r="I1152" s="611" t="n">
        <v>1053</v>
      </c>
      <c r="J1152" s="611" t="n">
        <v>188</v>
      </c>
      <c r="K1152" s="611" t="n">
        <v>691</v>
      </c>
      <c r="L1152" s="611" t="n">
        <v>174</v>
      </c>
      <c r="M1152" s="611" t="n">
        <v>3407</v>
      </c>
      <c r="N1152" s="611" t="n">
        <v>315</v>
      </c>
      <c r="O1152" s="611" t="n">
        <v>135</v>
      </c>
      <c r="P1152" s="611" t="n">
        <v>48</v>
      </c>
      <c r="Q1152" s="611" t="n">
        <v>47</v>
      </c>
      <c r="R1152" s="611" t="n">
        <v>52</v>
      </c>
    </row>
    <row r="1153" s="29" customFormat="true" ht="9" hidden="false" customHeight="true" outlineLevel="0" collapsed="false">
      <c r="D1153" s="319" t="s">
        <v>1658</v>
      </c>
      <c r="E1153" s="611" t="n">
        <v>2131</v>
      </c>
      <c r="F1153" s="611" t="n">
        <v>1332</v>
      </c>
      <c r="G1153" s="611" t="n">
        <v>969</v>
      </c>
      <c r="H1153" s="611" t="n">
        <v>363</v>
      </c>
      <c r="I1153" s="611" t="n">
        <v>799</v>
      </c>
      <c r="J1153" s="611" t="n">
        <v>137</v>
      </c>
      <c r="K1153" s="611" t="n">
        <v>513</v>
      </c>
      <c r="L1153" s="611" t="n">
        <v>149</v>
      </c>
      <c r="M1153" s="611" t="n">
        <v>1707</v>
      </c>
      <c r="N1153" s="611" t="n">
        <v>191</v>
      </c>
      <c r="O1153" s="611" t="n">
        <v>147</v>
      </c>
      <c r="P1153" s="611" t="n">
        <v>32</v>
      </c>
      <c r="Q1153" s="611" t="n">
        <v>37</v>
      </c>
      <c r="R1153" s="611" t="n">
        <v>17</v>
      </c>
    </row>
    <row r="1154" s="29" customFormat="true" ht="9" hidden="false" customHeight="true" outlineLevel="0" collapsed="false">
      <c r="D1154" s="319" t="s">
        <v>1659</v>
      </c>
      <c r="E1154" s="611" t="n">
        <v>6135</v>
      </c>
      <c r="F1154" s="611" t="n">
        <v>4283</v>
      </c>
      <c r="G1154" s="611" t="n">
        <v>3417</v>
      </c>
      <c r="H1154" s="611" t="n">
        <v>866</v>
      </c>
      <c r="I1154" s="611" t="n">
        <v>1852</v>
      </c>
      <c r="J1154" s="611" t="n">
        <v>325</v>
      </c>
      <c r="K1154" s="611" t="n">
        <v>1204</v>
      </c>
      <c r="L1154" s="611" t="n">
        <v>323</v>
      </c>
      <c r="M1154" s="611" t="n">
        <v>5114</v>
      </c>
      <c r="N1154" s="611" t="n">
        <v>506</v>
      </c>
      <c r="O1154" s="611" t="n">
        <v>282</v>
      </c>
      <c r="P1154" s="611" t="n">
        <v>80</v>
      </c>
      <c r="Q1154" s="611" t="n">
        <v>84</v>
      </c>
      <c r="R1154" s="611" t="n">
        <v>69</v>
      </c>
    </row>
    <row r="1155" s="29" customFormat="true" ht="18" hidden="false" customHeight="true" outlineLevel="0" collapsed="false">
      <c r="B1155" s="609" t="s">
        <v>726</v>
      </c>
      <c r="C1155" s="609"/>
      <c r="D1155" s="319"/>
      <c r="E1155" s="611"/>
      <c r="F1155" s="611"/>
      <c r="G1155" s="611"/>
      <c r="H1155" s="611"/>
      <c r="I1155" s="611"/>
      <c r="J1155" s="611"/>
      <c r="K1155" s="611"/>
      <c r="L1155" s="611"/>
      <c r="M1155" s="613"/>
      <c r="N1155" s="613"/>
      <c r="O1155" s="613"/>
      <c r="P1155" s="613"/>
      <c r="Q1155" s="613"/>
      <c r="R1155" s="613"/>
    </row>
    <row r="1156" s="29" customFormat="true" ht="18" hidden="false" customHeight="true" outlineLevel="0" collapsed="false">
      <c r="C1156" s="610" t="s">
        <v>727</v>
      </c>
      <c r="D1156" s="319" t="s">
        <v>1657</v>
      </c>
      <c r="E1156" s="611" t="n">
        <v>45</v>
      </c>
      <c r="F1156" s="613" t="n">
        <v>0</v>
      </c>
      <c r="G1156" s="613" t="n">
        <v>0</v>
      </c>
      <c r="H1156" s="613" t="n">
        <v>0</v>
      </c>
      <c r="I1156" s="613" t="n">
        <v>45</v>
      </c>
      <c r="J1156" s="614" t="s">
        <v>1005</v>
      </c>
      <c r="K1156" s="614" t="s">
        <v>1005</v>
      </c>
      <c r="L1156" s="614" t="s">
        <v>1005</v>
      </c>
      <c r="M1156" s="614" t="s">
        <v>1005</v>
      </c>
      <c r="N1156" s="614" t="s">
        <v>1005</v>
      </c>
      <c r="O1156" s="614" t="s">
        <v>1005</v>
      </c>
      <c r="P1156" s="614" t="s">
        <v>1005</v>
      </c>
      <c r="Q1156" s="614" t="s">
        <v>1005</v>
      </c>
      <c r="R1156" s="614" t="s">
        <v>1005</v>
      </c>
    </row>
    <row r="1157" s="29" customFormat="true" ht="9" hidden="false" customHeight="true" outlineLevel="0" collapsed="false">
      <c r="C1157" s="610"/>
      <c r="D1157" s="319" t="s">
        <v>1658</v>
      </c>
      <c r="E1157" s="611" t="n">
        <v>14</v>
      </c>
      <c r="F1157" s="613" t="n">
        <v>0</v>
      </c>
      <c r="G1157" s="613" t="n">
        <v>0</v>
      </c>
      <c r="H1157" s="613" t="n">
        <v>0</v>
      </c>
      <c r="I1157" s="613" t="n">
        <v>14</v>
      </c>
      <c r="J1157" s="614" t="s">
        <v>1005</v>
      </c>
      <c r="K1157" s="614" t="s">
        <v>1005</v>
      </c>
      <c r="L1157" s="614" t="s">
        <v>1005</v>
      </c>
      <c r="M1157" s="614" t="s">
        <v>1005</v>
      </c>
      <c r="N1157" s="614" t="s">
        <v>1005</v>
      </c>
      <c r="O1157" s="614" t="s">
        <v>1005</v>
      </c>
      <c r="P1157" s="614" t="s">
        <v>1005</v>
      </c>
      <c r="Q1157" s="614" t="s">
        <v>1005</v>
      </c>
      <c r="R1157" s="614" t="s">
        <v>1005</v>
      </c>
    </row>
    <row r="1158" s="29" customFormat="true" ht="9" hidden="false" customHeight="true" outlineLevel="0" collapsed="false">
      <c r="C1158" s="610"/>
      <c r="D1158" s="319" t="s">
        <v>1659</v>
      </c>
      <c r="E1158" s="611" t="n">
        <v>59</v>
      </c>
      <c r="F1158" s="613" t="n">
        <v>0</v>
      </c>
      <c r="G1158" s="613" t="n">
        <v>0</v>
      </c>
      <c r="H1158" s="613" t="n">
        <v>0</v>
      </c>
      <c r="I1158" s="613" t="n">
        <v>59</v>
      </c>
      <c r="J1158" s="614" t="s">
        <v>1005</v>
      </c>
      <c r="K1158" s="614" t="s">
        <v>1005</v>
      </c>
      <c r="L1158" s="614" t="s">
        <v>1005</v>
      </c>
      <c r="M1158" s="614" t="s">
        <v>1005</v>
      </c>
      <c r="N1158" s="614" t="s">
        <v>1005</v>
      </c>
      <c r="O1158" s="614" t="s">
        <v>1005</v>
      </c>
      <c r="P1158" s="614" t="s">
        <v>1005</v>
      </c>
      <c r="Q1158" s="614" t="s">
        <v>1005</v>
      </c>
      <c r="R1158" s="614" t="s">
        <v>1005</v>
      </c>
    </row>
    <row r="1159" s="29" customFormat="true" ht="18" hidden="false" customHeight="true" outlineLevel="0" collapsed="false">
      <c r="C1159" s="610" t="s">
        <v>728</v>
      </c>
      <c r="D1159" s="319" t="s">
        <v>1657</v>
      </c>
      <c r="E1159" s="611" t="n">
        <v>31</v>
      </c>
      <c r="F1159" s="613" t="n">
        <v>0</v>
      </c>
      <c r="G1159" s="613" t="n">
        <v>0</v>
      </c>
      <c r="H1159" s="613" t="n">
        <v>0</v>
      </c>
      <c r="I1159" s="613" t="n">
        <v>31</v>
      </c>
      <c r="J1159" s="614" t="s">
        <v>1005</v>
      </c>
      <c r="K1159" s="614" t="s">
        <v>1005</v>
      </c>
      <c r="L1159" s="614" t="s">
        <v>1005</v>
      </c>
      <c r="M1159" s="614" t="s">
        <v>1005</v>
      </c>
      <c r="N1159" s="614" t="s">
        <v>1005</v>
      </c>
      <c r="O1159" s="614" t="s">
        <v>1005</v>
      </c>
      <c r="P1159" s="614" t="s">
        <v>1005</v>
      </c>
      <c r="Q1159" s="614" t="s">
        <v>1005</v>
      </c>
      <c r="R1159" s="614" t="s">
        <v>1005</v>
      </c>
    </row>
    <row r="1160" s="29" customFormat="true" ht="9" hidden="false" customHeight="true" outlineLevel="0" collapsed="false">
      <c r="C1160" s="610"/>
      <c r="D1160" s="319" t="s">
        <v>1658</v>
      </c>
      <c r="E1160" s="611" t="n">
        <v>2</v>
      </c>
      <c r="F1160" s="613" t="n">
        <v>0</v>
      </c>
      <c r="G1160" s="613" t="n">
        <v>0</v>
      </c>
      <c r="H1160" s="613" t="n">
        <v>0</v>
      </c>
      <c r="I1160" s="613" t="n">
        <v>2</v>
      </c>
      <c r="J1160" s="614" t="s">
        <v>1005</v>
      </c>
      <c r="K1160" s="614" t="s">
        <v>1005</v>
      </c>
      <c r="L1160" s="614" t="s">
        <v>1005</v>
      </c>
      <c r="M1160" s="614" t="s">
        <v>1005</v>
      </c>
      <c r="N1160" s="614" t="s">
        <v>1005</v>
      </c>
      <c r="O1160" s="614" t="s">
        <v>1005</v>
      </c>
      <c r="P1160" s="614" t="s">
        <v>1005</v>
      </c>
      <c r="Q1160" s="614" t="s">
        <v>1005</v>
      </c>
      <c r="R1160" s="614" t="s">
        <v>1005</v>
      </c>
    </row>
    <row r="1161" s="29" customFormat="true" ht="9" hidden="false" customHeight="true" outlineLevel="0" collapsed="false">
      <c r="C1161" s="610"/>
      <c r="D1161" s="319" t="s">
        <v>1659</v>
      </c>
      <c r="E1161" s="611" t="n">
        <v>33</v>
      </c>
      <c r="F1161" s="613" t="n">
        <v>0</v>
      </c>
      <c r="G1161" s="613" t="n">
        <v>0</v>
      </c>
      <c r="H1161" s="613" t="n">
        <v>0</v>
      </c>
      <c r="I1161" s="613" t="n">
        <v>33</v>
      </c>
      <c r="J1161" s="614" t="s">
        <v>1005</v>
      </c>
      <c r="K1161" s="614" t="s">
        <v>1005</v>
      </c>
      <c r="L1161" s="614" t="s">
        <v>1005</v>
      </c>
      <c r="M1161" s="614" t="s">
        <v>1005</v>
      </c>
      <c r="N1161" s="614" t="s">
        <v>1005</v>
      </c>
      <c r="O1161" s="614" t="s">
        <v>1005</v>
      </c>
      <c r="P1161" s="614" t="s">
        <v>1005</v>
      </c>
      <c r="Q1161" s="614" t="s">
        <v>1005</v>
      </c>
      <c r="R1161" s="614" t="s">
        <v>1005</v>
      </c>
    </row>
    <row r="1162" s="29" customFormat="true" ht="18" hidden="false" customHeight="true" outlineLevel="0" collapsed="false">
      <c r="C1162" s="612" t="s">
        <v>1759</v>
      </c>
      <c r="D1162" s="319" t="s">
        <v>1657</v>
      </c>
      <c r="E1162" s="611" t="n">
        <v>76</v>
      </c>
      <c r="F1162" s="613" t="n">
        <v>0</v>
      </c>
      <c r="G1162" s="613" t="n">
        <v>0</v>
      </c>
      <c r="H1162" s="613" t="n">
        <v>0</v>
      </c>
      <c r="I1162" s="613" t="n">
        <v>76</v>
      </c>
      <c r="J1162" s="613" t="n">
        <v>60</v>
      </c>
      <c r="K1162" s="613" t="n">
        <v>16</v>
      </c>
      <c r="L1162" s="613" t="n">
        <v>0</v>
      </c>
      <c r="M1162" s="613" t="n">
        <v>39</v>
      </c>
      <c r="N1162" s="613" t="n">
        <v>18</v>
      </c>
      <c r="O1162" s="613" t="n">
        <v>1</v>
      </c>
      <c r="P1162" s="613" t="n">
        <v>1</v>
      </c>
      <c r="Q1162" s="613" t="n">
        <v>0</v>
      </c>
      <c r="R1162" s="613" t="n">
        <v>17</v>
      </c>
    </row>
    <row r="1163" s="29" customFormat="true" ht="9" hidden="false" customHeight="true" outlineLevel="0" collapsed="false">
      <c r="D1163" s="319" t="s">
        <v>1658</v>
      </c>
      <c r="E1163" s="611" t="n">
        <v>16</v>
      </c>
      <c r="F1163" s="613" t="n">
        <v>0</v>
      </c>
      <c r="G1163" s="613" t="n">
        <v>0</v>
      </c>
      <c r="H1163" s="613" t="n">
        <v>0</v>
      </c>
      <c r="I1163" s="613" t="n">
        <v>16</v>
      </c>
      <c r="J1163" s="613" t="n">
        <v>11</v>
      </c>
      <c r="K1163" s="613" t="n">
        <v>5</v>
      </c>
      <c r="L1163" s="613" t="n">
        <v>0</v>
      </c>
      <c r="M1163" s="613" t="n">
        <v>10</v>
      </c>
      <c r="N1163" s="613" t="n">
        <v>2</v>
      </c>
      <c r="O1163" s="613" t="n">
        <v>2</v>
      </c>
      <c r="P1163" s="613" t="n">
        <v>0</v>
      </c>
      <c r="Q1163" s="613" t="n">
        <v>0</v>
      </c>
      <c r="R1163" s="613" t="n">
        <v>2</v>
      </c>
    </row>
    <row r="1164" s="29" customFormat="true" ht="9" hidden="false" customHeight="true" outlineLevel="0" collapsed="false">
      <c r="D1164" s="319" t="s">
        <v>1659</v>
      </c>
      <c r="E1164" s="611" t="n">
        <v>92</v>
      </c>
      <c r="F1164" s="613" t="n">
        <v>0</v>
      </c>
      <c r="G1164" s="613" t="n">
        <v>0</v>
      </c>
      <c r="H1164" s="613" t="n">
        <v>0</v>
      </c>
      <c r="I1164" s="613" t="n">
        <v>92</v>
      </c>
      <c r="J1164" s="613" t="n">
        <v>71</v>
      </c>
      <c r="K1164" s="613" t="n">
        <v>21</v>
      </c>
      <c r="L1164" s="613" t="n">
        <v>0</v>
      </c>
      <c r="M1164" s="613" t="n">
        <v>49</v>
      </c>
      <c r="N1164" s="613" t="n">
        <v>20</v>
      </c>
      <c r="O1164" s="613" t="n">
        <v>3</v>
      </c>
      <c r="P1164" s="613" t="n">
        <v>1</v>
      </c>
      <c r="Q1164" s="613" t="n">
        <v>0</v>
      </c>
      <c r="R1164" s="613" t="n">
        <v>19</v>
      </c>
    </row>
    <row r="1165" s="29" customFormat="true" ht="9" hidden="false" customHeight="true" outlineLevel="0" collapsed="false">
      <c r="D1165" s="319"/>
      <c r="E1165" s="611"/>
      <c r="F1165" s="613"/>
      <c r="G1165" s="613"/>
      <c r="H1165" s="613"/>
      <c r="I1165" s="613"/>
      <c r="J1165" s="613"/>
      <c r="K1165" s="613"/>
      <c r="L1165" s="613"/>
      <c r="M1165" s="613"/>
      <c r="N1165" s="613"/>
      <c r="O1165" s="613"/>
      <c r="P1165" s="613"/>
      <c r="Q1165" s="613"/>
      <c r="R1165" s="613"/>
    </row>
    <row r="1166" s="29" customFormat="true" ht="9" hidden="false" customHeight="true" outlineLevel="0" collapsed="false">
      <c r="D1166" s="319"/>
      <c r="E1166" s="611"/>
      <c r="F1166" s="613"/>
      <c r="G1166" s="613"/>
      <c r="H1166" s="613"/>
      <c r="I1166" s="613"/>
      <c r="J1166" s="611"/>
      <c r="K1166" s="611"/>
      <c r="L1166" s="611"/>
      <c r="M1166" s="613"/>
      <c r="N1166" s="613"/>
      <c r="O1166" s="613"/>
      <c r="P1166" s="613"/>
      <c r="Q1166" s="613"/>
      <c r="R1166" s="613"/>
    </row>
    <row r="1167" s="257" customFormat="true" ht="9" hidden="false" customHeight="true" outlineLevel="0" collapsed="false">
      <c r="A1167" s="347" t="s">
        <v>130</v>
      </c>
      <c r="B1167" s="347"/>
      <c r="C1167" s="347"/>
      <c r="D1167" s="347"/>
      <c r="E1167" s="347"/>
      <c r="F1167" s="106"/>
      <c r="G1167" s="106"/>
      <c r="H1167" s="106"/>
      <c r="I1167" s="106"/>
      <c r="J1167" s="618"/>
      <c r="K1167" s="618"/>
      <c r="L1167" s="618"/>
      <c r="M1167" s="106"/>
      <c r="N1167" s="106"/>
      <c r="O1167" s="106"/>
      <c r="P1167" s="106"/>
      <c r="Q1167" s="106"/>
      <c r="R1167" s="40"/>
    </row>
    <row r="1168" s="29" customFormat="true" ht="18" hidden="false" customHeight="true" outlineLevel="0" collapsed="false">
      <c r="B1168" s="609" t="s">
        <v>729</v>
      </c>
      <c r="C1168" s="609"/>
      <c r="D1168" s="319"/>
      <c r="E1168" s="611"/>
      <c r="F1168" s="613"/>
      <c r="G1168" s="613"/>
      <c r="H1168" s="613"/>
      <c r="I1168" s="613"/>
      <c r="J1168" s="611"/>
      <c r="K1168" s="611"/>
      <c r="L1168" s="611"/>
      <c r="M1168" s="613"/>
      <c r="N1168" s="613"/>
      <c r="O1168" s="613"/>
      <c r="P1168" s="613"/>
      <c r="Q1168" s="613"/>
      <c r="R1168" s="613"/>
    </row>
    <row r="1169" s="29" customFormat="true" ht="18" hidden="false" customHeight="true" outlineLevel="0" collapsed="false">
      <c r="C1169" s="610" t="s">
        <v>729</v>
      </c>
      <c r="D1169" s="319" t="s">
        <v>1657</v>
      </c>
      <c r="E1169" s="611" t="n">
        <v>5758</v>
      </c>
      <c r="F1169" s="613" t="n">
        <v>0</v>
      </c>
      <c r="G1169" s="613" t="n">
        <v>0</v>
      </c>
      <c r="H1169" s="613" t="n">
        <v>0</v>
      </c>
      <c r="I1169" s="613" t="n">
        <v>5758</v>
      </c>
      <c r="J1169" s="613" t="n">
        <v>5748</v>
      </c>
      <c r="K1169" s="613" t="n">
        <v>8</v>
      </c>
      <c r="L1169" s="613" t="n">
        <v>2</v>
      </c>
      <c r="M1169" s="611" t="n">
        <v>725</v>
      </c>
      <c r="N1169" s="611" t="n">
        <v>4452</v>
      </c>
      <c r="O1169" s="611" t="n">
        <v>14</v>
      </c>
      <c r="P1169" s="611" t="n">
        <v>37</v>
      </c>
      <c r="Q1169" s="611" t="n">
        <v>170</v>
      </c>
      <c r="R1169" s="611" t="n">
        <v>360</v>
      </c>
    </row>
    <row r="1170" s="29" customFormat="true" ht="9" hidden="false" customHeight="true" outlineLevel="0" collapsed="false">
      <c r="C1170" s="610"/>
      <c r="D1170" s="319" t="s">
        <v>1658</v>
      </c>
      <c r="E1170" s="611" t="n">
        <v>3335</v>
      </c>
      <c r="F1170" s="613" t="n">
        <v>0</v>
      </c>
      <c r="G1170" s="613" t="n">
        <v>0</v>
      </c>
      <c r="H1170" s="613" t="n">
        <v>0</v>
      </c>
      <c r="I1170" s="613" t="n">
        <v>3335</v>
      </c>
      <c r="J1170" s="613" t="n">
        <v>3323</v>
      </c>
      <c r="K1170" s="613" t="n">
        <v>7</v>
      </c>
      <c r="L1170" s="613" t="n">
        <v>5</v>
      </c>
      <c r="M1170" s="611" t="n">
        <v>460</v>
      </c>
      <c r="N1170" s="611" t="n">
        <v>2491</v>
      </c>
      <c r="O1170" s="611" t="n">
        <v>20</v>
      </c>
      <c r="P1170" s="611" t="n">
        <v>12</v>
      </c>
      <c r="Q1170" s="611" t="n">
        <v>121</v>
      </c>
      <c r="R1170" s="611" t="n">
        <v>231</v>
      </c>
    </row>
    <row r="1171" s="29" customFormat="true" ht="9" hidden="false" customHeight="true" outlineLevel="0" collapsed="false">
      <c r="C1171" s="610"/>
      <c r="D1171" s="319" t="s">
        <v>1659</v>
      </c>
      <c r="E1171" s="611" t="n">
        <v>9093</v>
      </c>
      <c r="F1171" s="613" t="n">
        <v>0</v>
      </c>
      <c r="G1171" s="613" t="n">
        <v>0</v>
      </c>
      <c r="H1171" s="613" t="n">
        <v>0</v>
      </c>
      <c r="I1171" s="613" t="n">
        <v>9093</v>
      </c>
      <c r="J1171" s="613" t="n">
        <v>9071</v>
      </c>
      <c r="K1171" s="613" t="n">
        <v>15</v>
      </c>
      <c r="L1171" s="613" t="n">
        <v>7</v>
      </c>
      <c r="M1171" s="611" t="n">
        <v>1185</v>
      </c>
      <c r="N1171" s="611" t="n">
        <v>6943</v>
      </c>
      <c r="O1171" s="611" t="n">
        <v>34</v>
      </c>
      <c r="P1171" s="611" t="n">
        <v>49</v>
      </c>
      <c r="Q1171" s="611" t="n">
        <v>291</v>
      </c>
      <c r="R1171" s="611" t="n">
        <v>591</v>
      </c>
    </row>
    <row r="1172" s="29" customFormat="true" ht="18" hidden="false" customHeight="true" outlineLevel="0" collapsed="false">
      <c r="C1172" s="610" t="s">
        <v>730</v>
      </c>
      <c r="D1172" s="319" t="s">
        <v>1657</v>
      </c>
      <c r="E1172" s="611" t="n">
        <v>88</v>
      </c>
      <c r="F1172" s="613" t="n">
        <v>0</v>
      </c>
      <c r="G1172" s="613" t="n">
        <v>0</v>
      </c>
      <c r="H1172" s="613" t="n">
        <v>0</v>
      </c>
      <c r="I1172" s="613" t="n">
        <v>88</v>
      </c>
      <c r="J1172" s="614" t="s">
        <v>1005</v>
      </c>
      <c r="K1172" s="614" t="s">
        <v>1005</v>
      </c>
      <c r="L1172" s="614" t="s">
        <v>1005</v>
      </c>
      <c r="M1172" s="613" t="n">
        <v>13</v>
      </c>
      <c r="N1172" s="613" t="n">
        <v>57</v>
      </c>
      <c r="O1172" s="613" t="n">
        <v>0</v>
      </c>
      <c r="P1172" s="613" t="n">
        <v>0</v>
      </c>
      <c r="Q1172" s="613" t="n">
        <v>1</v>
      </c>
      <c r="R1172" s="613" t="n">
        <v>17</v>
      </c>
    </row>
    <row r="1173" s="29" customFormat="true" ht="9" hidden="false" customHeight="true" outlineLevel="0" collapsed="false">
      <c r="C1173" s="610"/>
      <c r="D1173" s="319" t="s">
        <v>1658</v>
      </c>
      <c r="E1173" s="611" t="n">
        <v>21</v>
      </c>
      <c r="F1173" s="613" t="n">
        <v>0</v>
      </c>
      <c r="G1173" s="613" t="n">
        <v>0</v>
      </c>
      <c r="H1173" s="613" t="n">
        <v>0</v>
      </c>
      <c r="I1173" s="613" t="n">
        <v>21</v>
      </c>
      <c r="J1173" s="614" t="s">
        <v>1005</v>
      </c>
      <c r="K1173" s="614" t="s">
        <v>1005</v>
      </c>
      <c r="L1173" s="614" t="s">
        <v>1005</v>
      </c>
      <c r="M1173" s="613" t="n">
        <v>4</v>
      </c>
      <c r="N1173" s="613" t="n">
        <v>13</v>
      </c>
      <c r="O1173" s="613" t="n">
        <v>0</v>
      </c>
      <c r="P1173" s="613" t="n">
        <v>0</v>
      </c>
      <c r="Q1173" s="613" t="n">
        <v>0</v>
      </c>
      <c r="R1173" s="613" t="n">
        <v>4</v>
      </c>
    </row>
    <row r="1174" s="29" customFormat="true" ht="9" hidden="false" customHeight="true" outlineLevel="0" collapsed="false">
      <c r="C1174" s="610"/>
      <c r="D1174" s="319" t="s">
        <v>1659</v>
      </c>
      <c r="E1174" s="611" t="n">
        <v>109</v>
      </c>
      <c r="F1174" s="613" t="n">
        <v>0</v>
      </c>
      <c r="G1174" s="613" t="n">
        <v>0</v>
      </c>
      <c r="H1174" s="613" t="n">
        <v>0</v>
      </c>
      <c r="I1174" s="613" t="n">
        <v>109</v>
      </c>
      <c r="J1174" s="614" t="s">
        <v>1005</v>
      </c>
      <c r="K1174" s="614" t="s">
        <v>1005</v>
      </c>
      <c r="L1174" s="614" t="s">
        <v>1005</v>
      </c>
      <c r="M1174" s="613" t="n">
        <v>17</v>
      </c>
      <c r="N1174" s="613" t="n">
        <v>70</v>
      </c>
      <c r="O1174" s="613" t="n">
        <v>0</v>
      </c>
      <c r="P1174" s="613" t="n">
        <v>0</v>
      </c>
      <c r="Q1174" s="613" t="n">
        <v>1</v>
      </c>
      <c r="R1174" s="613" t="n">
        <v>21</v>
      </c>
    </row>
    <row r="1175" s="29" customFormat="true" ht="18" hidden="false" customHeight="true" outlineLevel="0" collapsed="false">
      <c r="C1175" s="610" t="s">
        <v>1778</v>
      </c>
      <c r="D1175" s="319" t="s">
        <v>1657</v>
      </c>
      <c r="E1175" s="611" t="n">
        <v>34</v>
      </c>
      <c r="F1175" s="613" t="n">
        <v>0</v>
      </c>
      <c r="G1175" s="613" t="n">
        <v>0</v>
      </c>
      <c r="H1175" s="613" t="n">
        <v>0</v>
      </c>
      <c r="I1175" s="613" t="n">
        <v>34</v>
      </c>
      <c r="J1175" s="614" t="s">
        <v>1005</v>
      </c>
      <c r="K1175" s="614" t="s">
        <v>1005</v>
      </c>
      <c r="L1175" s="614" t="s">
        <v>1005</v>
      </c>
      <c r="M1175" s="613" t="n">
        <v>9</v>
      </c>
      <c r="N1175" s="613" t="n">
        <v>11</v>
      </c>
      <c r="O1175" s="613" t="n">
        <v>0</v>
      </c>
      <c r="P1175" s="613" t="n">
        <v>0</v>
      </c>
      <c r="Q1175" s="613" t="n">
        <v>0</v>
      </c>
      <c r="R1175" s="613" t="n">
        <v>14</v>
      </c>
    </row>
    <row r="1176" s="29" customFormat="true" ht="9" hidden="false" customHeight="true" outlineLevel="0" collapsed="false">
      <c r="C1176" s="610"/>
      <c r="D1176" s="319" t="s">
        <v>1658</v>
      </c>
      <c r="E1176" s="611" t="n">
        <v>20</v>
      </c>
      <c r="F1176" s="613" t="n">
        <v>0</v>
      </c>
      <c r="G1176" s="613" t="n">
        <v>0</v>
      </c>
      <c r="H1176" s="613" t="n">
        <v>0</v>
      </c>
      <c r="I1176" s="613" t="n">
        <v>20</v>
      </c>
      <c r="J1176" s="614" t="s">
        <v>1005</v>
      </c>
      <c r="K1176" s="614" t="s">
        <v>1005</v>
      </c>
      <c r="L1176" s="614" t="s">
        <v>1005</v>
      </c>
      <c r="M1176" s="613" t="n">
        <v>3</v>
      </c>
      <c r="N1176" s="613" t="n">
        <v>7</v>
      </c>
      <c r="O1176" s="613" t="n">
        <v>0</v>
      </c>
      <c r="P1176" s="613" t="n">
        <v>0</v>
      </c>
      <c r="Q1176" s="613" t="n">
        <v>0</v>
      </c>
      <c r="R1176" s="613" t="n">
        <v>10</v>
      </c>
    </row>
    <row r="1177" s="29" customFormat="true" ht="9" hidden="false" customHeight="true" outlineLevel="0" collapsed="false">
      <c r="C1177" s="610"/>
      <c r="D1177" s="319" t="s">
        <v>1659</v>
      </c>
      <c r="E1177" s="611" t="n">
        <v>54</v>
      </c>
      <c r="F1177" s="613" t="n">
        <v>0</v>
      </c>
      <c r="G1177" s="613" t="n">
        <v>0</v>
      </c>
      <c r="H1177" s="613" t="n">
        <v>0</v>
      </c>
      <c r="I1177" s="613" t="n">
        <v>54</v>
      </c>
      <c r="J1177" s="614" t="s">
        <v>1005</v>
      </c>
      <c r="K1177" s="614" t="s">
        <v>1005</v>
      </c>
      <c r="L1177" s="614" t="s">
        <v>1005</v>
      </c>
      <c r="M1177" s="613" t="n">
        <v>12</v>
      </c>
      <c r="N1177" s="613" t="n">
        <v>18</v>
      </c>
      <c r="O1177" s="613" t="n">
        <v>0</v>
      </c>
      <c r="P1177" s="613" t="n">
        <v>0</v>
      </c>
      <c r="Q1177" s="613" t="n">
        <v>0</v>
      </c>
      <c r="R1177" s="613" t="n">
        <v>24</v>
      </c>
    </row>
    <row r="1178" s="29" customFormat="true" ht="18" hidden="false" customHeight="true" outlineLevel="0" collapsed="false">
      <c r="C1178" s="612" t="s">
        <v>1759</v>
      </c>
      <c r="D1178" s="319" t="s">
        <v>1657</v>
      </c>
      <c r="E1178" s="611" t="n">
        <v>5880</v>
      </c>
      <c r="F1178" s="613" t="n">
        <v>0</v>
      </c>
      <c r="G1178" s="613" t="n">
        <v>0</v>
      </c>
      <c r="H1178" s="613" t="n">
        <v>0</v>
      </c>
      <c r="I1178" s="613" t="n">
        <v>5880</v>
      </c>
      <c r="J1178" s="613" t="n">
        <v>5870</v>
      </c>
      <c r="K1178" s="613" t="n">
        <v>8</v>
      </c>
      <c r="L1178" s="613" t="n">
        <v>2</v>
      </c>
      <c r="M1178" s="611" t="n">
        <v>747</v>
      </c>
      <c r="N1178" s="611" t="n">
        <v>4520</v>
      </c>
      <c r="O1178" s="611" t="n">
        <v>14</v>
      </c>
      <c r="P1178" s="611" t="n">
        <v>37</v>
      </c>
      <c r="Q1178" s="611" t="n">
        <v>171</v>
      </c>
      <c r="R1178" s="611" t="n">
        <v>391</v>
      </c>
    </row>
    <row r="1179" s="29" customFormat="true" ht="9" hidden="false" customHeight="true" outlineLevel="0" collapsed="false">
      <c r="D1179" s="319" t="s">
        <v>1658</v>
      </c>
      <c r="E1179" s="611" t="n">
        <v>3376</v>
      </c>
      <c r="F1179" s="613" t="n">
        <v>0</v>
      </c>
      <c r="G1179" s="613" t="n">
        <v>0</v>
      </c>
      <c r="H1179" s="613" t="n">
        <v>0</v>
      </c>
      <c r="I1179" s="613" t="n">
        <v>3376</v>
      </c>
      <c r="J1179" s="613" t="n">
        <v>3363</v>
      </c>
      <c r="K1179" s="613" t="n">
        <v>8</v>
      </c>
      <c r="L1179" s="613" t="n">
        <v>5</v>
      </c>
      <c r="M1179" s="611" t="n">
        <v>467</v>
      </c>
      <c r="N1179" s="611" t="n">
        <v>2511</v>
      </c>
      <c r="O1179" s="611" t="n">
        <v>20</v>
      </c>
      <c r="P1179" s="611" t="n">
        <v>12</v>
      </c>
      <c r="Q1179" s="611" t="n">
        <v>121</v>
      </c>
      <c r="R1179" s="611" t="n">
        <v>245</v>
      </c>
    </row>
    <row r="1180" s="29" customFormat="true" ht="9" hidden="false" customHeight="true" outlineLevel="0" collapsed="false">
      <c r="D1180" s="319" t="s">
        <v>1659</v>
      </c>
      <c r="E1180" s="611" t="n">
        <v>9256</v>
      </c>
      <c r="F1180" s="613" t="n">
        <v>0</v>
      </c>
      <c r="G1180" s="613" t="n">
        <v>0</v>
      </c>
      <c r="H1180" s="613" t="n">
        <v>0</v>
      </c>
      <c r="I1180" s="613" t="n">
        <v>9256</v>
      </c>
      <c r="J1180" s="613" t="n">
        <v>9233</v>
      </c>
      <c r="K1180" s="613" t="n">
        <v>16</v>
      </c>
      <c r="L1180" s="613" t="n">
        <v>7</v>
      </c>
      <c r="M1180" s="611" t="n">
        <v>1214</v>
      </c>
      <c r="N1180" s="611" t="n">
        <v>7031</v>
      </c>
      <c r="O1180" s="611" t="n">
        <v>34</v>
      </c>
      <c r="P1180" s="611" t="n">
        <v>49</v>
      </c>
      <c r="Q1180" s="611" t="n">
        <v>292</v>
      </c>
      <c r="R1180" s="611" t="n">
        <v>636</v>
      </c>
    </row>
    <row r="1181" s="29" customFormat="true" ht="18" hidden="false" customHeight="true" outlineLevel="0" collapsed="false">
      <c r="B1181" s="609" t="s">
        <v>732</v>
      </c>
      <c r="C1181" s="609"/>
      <c r="D1181" s="319"/>
      <c r="E1181" s="611"/>
      <c r="F1181" s="613"/>
      <c r="G1181" s="613"/>
      <c r="H1181" s="613"/>
      <c r="I1181" s="613"/>
      <c r="J1181" s="611"/>
      <c r="K1181" s="611"/>
      <c r="L1181" s="611"/>
      <c r="M1181" s="613"/>
      <c r="N1181" s="613"/>
      <c r="O1181" s="613"/>
      <c r="P1181" s="613"/>
      <c r="Q1181" s="613"/>
      <c r="R1181" s="613"/>
    </row>
    <row r="1182" s="29" customFormat="true" ht="18" hidden="false" customHeight="true" outlineLevel="0" collapsed="false">
      <c r="C1182" s="610" t="s">
        <v>732</v>
      </c>
      <c r="D1182" s="319" t="s">
        <v>1657</v>
      </c>
      <c r="E1182" s="611" t="n">
        <v>200</v>
      </c>
      <c r="F1182" s="613" t="n">
        <v>0</v>
      </c>
      <c r="G1182" s="613" t="n">
        <v>0</v>
      </c>
      <c r="H1182" s="613" t="n">
        <v>0</v>
      </c>
      <c r="I1182" s="613" t="n">
        <v>200</v>
      </c>
      <c r="J1182" s="614" t="s">
        <v>1005</v>
      </c>
      <c r="K1182" s="614" t="s">
        <v>1005</v>
      </c>
      <c r="L1182" s="614" t="s">
        <v>1005</v>
      </c>
      <c r="M1182" s="611" t="n">
        <v>8</v>
      </c>
      <c r="N1182" s="611" t="n">
        <v>138</v>
      </c>
      <c r="O1182" s="611" t="n">
        <v>20</v>
      </c>
      <c r="P1182" s="611" t="n">
        <v>11</v>
      </c>
      <c r="Q1182" s="611" t="n">
        <v>18</v>
      </c>
      <c r="R1182" s="611" t="n">
        <v>5</v>
      </c>
    </row>
    <row r="1183" s="29" customFormat="true" ht="9" hidden="false" customHeight="true" outlineLevel="0" collapsed="false">
      <c r="C1183" s="610"/>
      <c r="D1183" s="319" t="s">
        <v>1658</v>
      </c>
      <c r="E1183" s="611" t="n">
        <v>239</v>
      </c>
      <c r="F1183" s="613" t="n">
        <v>0</v>
      </c>
      <c r="G1183" s="613" t="n">
        <v>0</v>
      </c>
      <c r="H1183" s="613" t="n">
        <v>0</v>
      </c>
      <c r="I1183" s="613" t="n">
        <v>239</v>
      </c>
      <c r="J1183" s="614" t="s">
        <v>1005</v>
      </c>
      <c r="K1183" s="614" t="s">
        <v>1005</v>
      </c>
      <c r="L1183" s="614" t="s">
        <v>1005</v>
      </c>
      <c r="M1183" s="611" t="n">
        <v>11</v>
      </c>
      <c r="N1183" s="611" t="n">
        <v>137</v>
      </c>
      <c r="O1183" s="611" t="n">
        <v>17</v>
      </c>
      <c r="P1183" s="611" t="n">
        <v>17</v>
      </c>
      <c r="Q1183" s="611" t="n">
        <v>47</v>
      </c>
      <c r="R1183" s="611" t="n">
        <v>10</v>
      </c>
    </row>
    <row r="1184" s="29" customFormat="true" ht="9" hidden="false" customHeight="true" outlineLevel="0" collapsed="false">
      <c r="C1184" s="610"/>
      <c r="D1184" s="319" t="s">
        <v>1659</v>
      </c>
      <c r="E1184" s="611" t="n">
        <v>439</v>
      </c>
      <c r="F1184" s="613" t="n">
        <v>0</v>
      </c>
      <c r="G1184" s="613" t="n">
        <v>0</v>
      </c>
      <c r="H1184" s="613" t="n">
        <v>0</v>
      </c>
      <c r="I1184" s="613" t="n">
        <v>439</v>
      </c>
      <c r="J1184" s="614" t="s">
        <v>1005</v>
      </c>
      <c r="K1184" s="614" t="s">
        <v>1005</v>
      </c>
      <c r="L1184" s="614" t="s">
        <v>1005</v>
      </c>
      <c r="M1184" s="611" t="n">
        <v>19</v>
      </c>
      <c r="N1184" s="611" t="n">
        <v>275</v>
      </c>
      <c r="O1184" s="611" t="n">
        <v>37</v>
      </c>
      <c r="P1184" s="611" t="n">
        <v>28</v>
      </c>
      <c r="Q1184" s="611" t="n">
        <v>65</v>
      </c>
      <c r="R1184" s="611" t="n">
        <v>15</v>
      </c>
    </row>
    <row r="1185" s="29" customFormat="true" ht="18" hidden="false" customHeight="true" outlineLevel="0" collapsed="false">
      <c r="C1185" s="610" t="s">
        <v>733</v>
      </c>
      <c r="D1185" s="319" t="s">
        <v>1657</v>
      </c>
      <c r="E1185" s="611" t="n">
        <v>140</v>
      </c>
      <c r="F1185" s="613" t="n">
        <v>0</v>
      </c>
      <c r="G1185" s="613" t="n">
        <v>0</v>
      </c>
      <c r="H1185" s="613" t="n">
        <v>0</v>
      </c>
      <c r="I1185" s="613" t="n">
        <v>140</v>
      </c>
      <c r="J1185" s="614" t="s">
        <v>1005</v>
      </c>
      <c r="K1185" s="614" t="s">
        <v>1005</v>
      </c>
      <c r="L1185" s="614" t="s">
        <v>1005</v>
      </c>
      <c r="M1185" s="611" t="n">
        <v>52</v>
      </c>
      <c r="N1185" s="611" t="n">
        <v>62</v>
      </c>
      <c r="O1185" s="611" t="n">
        <v>8</v>
      </c>
      <c r="P1185" s="611" t="n">
        <v>1</v>
      </c>
      <c r="Q1185" s="611" t="n">
        <v>10</v>
      </c>
      <c r="R1185" s="611" t="n">
        <v>7</v>
      </c>
    </row>
    <row r="1186" s="29" customFormat="true" ht="9" hidden="false" customHeight="true" outlineLevel="0" collapsed="false">
      <c r="C1186" s="610"/>
      <c r="D1186" s="319" t="s">
        <v>1658</v>
      </c>
      <c r="E1186" s="611" t="n">
        <v>126</v>
      </c>
      <c r="F1186" s="613" t="n">
        <v>0</v>
      </c>
      <c r="G1186" s="613" t="n">
        <v>0</v>
      </c>
      <c r="H1186" s="613" t="n">
        <v>0</v>
      </c>
      <c r="I1186" s="613" t="n">
        <v>126</v>
      </c>
      <c r="J1186" s="614" t="s">
        <v>1005</v>
      </c>
      <c r="K1186" s="614" t="s">
        <v>1005</v>
      </c>
      <c r="L1186" s="614" t="s">
        <v>1005</v>
      </c>
      <c r="M1186" s="611" t="n">
        <v>42</v>
      </c>
      <c r="N1186" s="611" t="n">
        <v>54</v>
      </c>
      <c r="O1186" s="611" t="n">
        <v>18</v>
      </c>
      <c r="P1186" s="611" t="n">
        <v>2</v>
      </c>
      <c r="Q1186" s="611" t="n">
        <v>1</v>
      </c>
      <c r="R1186" s="611" t="n">
        <v>9</v>
      </c>
    </row>
    <row r="1187" s="29" customFormat="true" ht="9" hidden="false" customHeight="true" outlineLevel="0" collapsed="false">
      <c r="C1187" s="610"/>
      <c r="D1187" s="319" t="s">
        <v>1659</v>
      </c>
      <c r="E1187" s="611" t="n">
        <v>266</v>
      </c>
      <c r="F1187" s="613" t="n">
        <v>0</v>
      </c>
      <c r="G1187" s="613" t="n">
        <v>0</v>
      </c>
      <c r="H1187" s="613" t="n">
        <v>0</v>
      </c>
      <c r="I1187" s="613" t="n">
        <v>266</v>
      </c>
      <c r="J1187" s="614" t="s">
        <v>1005</v>
      </c>
      <c r="K1187" s="614" t="s">
        <v>1005</v>
      </c>
      <c r="L1187" s="614" t="s">
        <v>1005</v>
      </c>
      <c r="M1187" s="611" t="n">
        <v>94</v>
      </c>
      <c r="N1187" s="611" t="n">
        <v>116</v>
      </c>
      <c r="O1187" s="611" t="n">
        <v>26</v>
      </c>
      <c r="P1187" s="611" t="n">
        <v>3</v>
      </c>
      <c r="Q1187" s="611" t="n">
        <v>11</v>
      </c>
      <c r="R1187" s="611" t="n">
        <v>16</v>
      </c>
    </row>
    <row r="1188" s="29" customFormat="true" ht="18" hidden="false" customHeight="true" outlineLevel="0" collapsed="false">
      <c r="C1188" s="612" t="s">
        <v>1759</v>
      </c>
      <c r="D1188" s="319" t="s">
        <v>1657</v>
      </c>
      <c r="E1188" s="611" t="n">
        <v>340</v>
      </c>
      <c r="F1188" s="613" t="n">
        <v>0</v>
      </c>
      <c r="G1188" s="613" t="n">
        <v>0</v>
      </c>
      <c r="H1188" s="613" t="n">
        <v>0</v>
      </c>
      <c r="I1188" s="613" t="n">
        <v>340</v>
      </c>
      <c r="J1188" s="613" t="n">
        <v>335</v>
      </c>
      <c r="K1188" s="613" t="n">
        <v>5</v>
      </c>
      <c r="L1188" s="613" t="n">
        <v>0</v>
      </c>
      <c r="M1188" s="611" t="n">
        <v>60</v>
      </c>
      <c r="N1188" s="611" t="n">
        <v>200</v>
      </c>
      <c r="O1188" s="611" t="n">
        <v>28</v>
      </c>
      <c r="P1188" s="611" t="n">
        <v>12</v>
      </c>
      <c r="Q1188" s="611" t="n">
        <v>28</v>
      </c>
      <c r="R1188" s="611" t="n">
        <v>12</v>
      </c>
    </row>
    <row r="1189" s="29" customFormat="true" ht="9" hidden="false" customHeight="true" outlineLevel="0" collapsed="false">
      <c r="D1189" s="319" t="s">
        <v>1658</v>
      </c>
      <c r="E1189" s="611" t="n">
        <v>365</v>
      </c>
      <c r="F1189" s="613" t="n">
        <v>0</v>
      </c>
      <c r="G1189" s="613" t="n">
        <v>0</v>
      </c>
      <c r="H1189" s="613" t="n">
        <v>0</v>
      </c>
      <c r="I1189" s="613" t="n">
        <v>365</v>
      </c>
      <c r="J1189" s="613" t="n">
        <v>362</v>
      </c>
      <c r="K1189" s="613" t="n">
        <v>3</v>
      </c>
      <c r="L1189" s="613" t="n">
        <v>0</v>
      </c>
      <c r="M1189" s="611" t="n">
        <v>53</v>
      </c>
      <c r="N1189" s="611" t="n">
        <v>191</v>
      </c>
      <c r="O1189" s="611" t="n">
        <v>35</v>
      </c>
      <c r="P1189" s="611" t="n">
        <v>19</v>
      </c>
      <c r="Q1189" s="611" t="n">
        <v>48</v>
      </c>
      <c r="R1189" s="611" t="n">
        <v>19</v>
      </c>
    </row>
    <row r="1190" s="29" customFormat="true" ht="9" hidden="false" customHeight="true" outlineLevel="0" collapsed="false">
      <c r="D1190" s="319" t="s">
        <v>1659</v>
      </c>
      <c r="E1190" s="611" t="n">
        <v>705</v>
      </c>
      <c r="F1190" s="613" t="n">
        <v>0</v>
      </c>
      <c r="G1190" s="613" t="n">
        <v>0</v>
      </c>
      <c r="H1190" s="613" t="n">
        <v>0</v>
      </c>
      <c r="I1190" s="613" t="n">
        <v>705</v>
      </c>
      <c r="J1190" s="613" t="n">
        <v>697</v>
      </c>
      <c r="K1190" s="613" t="n">
        <v>8</v>
      </c>
      <c r="L1190" s="613" t="n">
        <v>0</v>
      </c>
      <c r="M1190" s="611" t="n">
        <v>113</v>
      </c>
      <c r="N1190" s="611" t="n">
        <v>391</v>
      </c>
      <c r="O1190" s="611" t="n">
        <v>63</v>
      </c>
      <c r="P1190" s="611" t="n">
        <v>31</v>
      </c>
      <c r="Q1190" s="611" t="n">
        <v>76</v>
      </c>
      <c r="R1190" s="611" t="n">
        <v>31</v>
      </c>
    </row>
    <row r="1191" s="29" customFormat="true" ht="18" hidden="false" customHeight="true" outlineLevel="0" collapsed="false">
      <c r="B1191" s="609" t="s">
        <v>1779</v>
      </c>
      <c r="C1191" s="609"/>
      <c r="D1191" s="319" t="s">
        <v>1657</v>
      </c>
      <c r="E1191" s="611" t="n">
        <v>6296</v>
      </c>
      <c r="F1191" s="613" t="n">
        <v>0</v>
      </c>
      <c r="G1191" s="613" t="n">
        <v>0</v>
      </c>
      <c r="H1191" s="613" t="n">
        <v>0</v>
      </c>
      <c r="I1191" s="613" t="n">
        <v>6296</v>
      </c>
      <c r="J1191" s="613" t="n">
        <v>6265</v>
      </c>
      <c r="K1191" s="613" t="n">
        <v>29</v>
      </c>
      <c r="L1191" s="613" t="n">
        <v>2</v>
      </c>
      <c r="M1191" s="611" t="n">
        <v>846</v>
      </c>
      <c r="N1191" s="611" t="n">
        <v>4738</v>
      </c>
      <c r="O1191" s="611" t="n">
        <v>43</v>
      </c>
      <c r="P1191" s="611" t="n">
        <v>50</v>
      </c>
      <c r="Q1191" s="611" t="n">
        <v>199</v>
      </c>
      <c r="R1191" s="611" t="n">
        <v>420</v>
      </c>
    </row>
    <row r="1192" s="29" customFormat="true" ht="9" hidden="false" customHeight="true" outlineLevel="0" collapsed="false">
      <c r="D1192" s="319" t="s">
        <v>1658</v>
      </c>
      <c r="E1192" s="611" t="n">
        <v>3757</v>
      </c>
      <c r="F1192" s="613" t="n">
        <v>0</v>
      </c>
      <c r="G1192" s="613" t="n">
        <v>0</v>
      </c>
      <c r="H1192" s="613" t="n">
        <v>0</v>
      </c>
      <c r="I1192" s="613" t="n">
        <v>3757</v>
      </c>
      <c r="J1192" s="613" t="n">
        <v>3736</v>
      </c>
      <c r="K1192" s="613" t="n">
        <v>16</v>
      </c>
      <c r="L1192" s="613" t="n">
        <v>5</v>
      </c>
      <c r="M1192" s="611" t="n">
        <v>530</v>
      </c>
      <c r="N1192" s="611" t="n">
        <v>2704</v>
      </c>
      <c r="O1192" s="611" t="n">
        <v>57</v>
      </c>
      <c r="P1192" s="611" t="n">
        <v>31</v>
      </c>
      <c r="Q1192" s="611" t="n">
        <v>169</v>
      </c>
      <c r="R1192" s="611" t="n">
        <v>266</v>
      </c>
    </row>
    <row r="1193" s="29" customFormat="true" ht="9" hidden="false" customHeight="true" outlineLevel="0" collapsed="false">
      <c r="D1193" s="319" t="s">
        <v>1659</v>
      </c>
      <c r="E1193" s="611" t="n">
        <v>10053</v>
      </c>
      <c r="F1193" s="613" t="n">
        <v>0</v>
      </c>
      <c r="G1193" s="613" t="n">
        <v>0</v>
      </c>
      <c r="H1193" s="613" t="n">
        <v>0</v>
      </c>
      <c r="I1193" s="613" t="n">
        <v>10053</v>
      </c>
      <c r="J1193" s="613" t="n">
        <v>10001</v>
      </c>
      <c r="K1193" s="613" t="n">
        <v>45</v>
      </c>
      <c r="L1193" s="613" t="n">
        <v>7</v>
      </c>
      <c r="M1193" s="611" t="n">
        <v>1376</v>
      </c>
      <c r="N1193" s="611" t="n">
        <v>7442</v>
      </c>
      <c r="O1193" s="611" t="n">
        <v>100</v>
      </c>
      <c r="P1193" s="611" t="n">
        <v>81</v>
      </c>
      <c r="Q1193" s="611" t="n">
        <v>368</v>
      </c>
      <c r="R1193" s="611" t="n">
        <v>686</v>
      </c>
    </row>
    <row r="1194" s="29" customFormat="true" ht="18" hidden="false" customHeight="true" outlineLevel="0" collapsed="false">
      <c r="A1194" s="609" t="s">
        <v>1693</v>
      </c>
      <c r="B1194" s="609"/>
      <c r="C1194" s="609"/>
      <c r="D1194" s="319" t="s">
        <v>1657</v>
      </c>
      <c r="E1194" s="611" t="n">
        <v>10300</v>
      </c>
      <c r="F1194" s="613" t="n">
        <v>2951</v>
      </c>
      <c r="G1194" s="613" t="n">
        <v>2448</v>
      </c>
      <c r="H1194" s="613" t="n">
        <v>503</v>
      </c>
      <c r="I1194" s="611" t="n">
        <v>7349</v>
      </c>
      <c r="J1194" s="611" t="n">
        <v>6453</v>
      </c>
      <c r="K1194" s="611" t="n">
        <v>720</v>
      </c>
      <c r="L1194" s="611" t="n">
        <v>176</v>
      </c>
      <c r="M1194" s="611" t="n">
        <v>4253</v>
      </c>
      <c r="N1194" s="611" t="n">
        <v>5053</v>
      </c>
      <c r="O1194" s="611" t="n">
        <v>178</v>
      </c>
      <c r="P1194" s="611" t="n">
        <v>98</v>
      </c>
      <c r="Q1194" s="611" t="n">
        <v>246</v>
      </c>
      <c r="R1194" s="611" t="n">
        <v>472</v>
      </c>
    </row>
    <row r="1195" s="29" customFormat="true" ht="9" hidden="false" customHeight="true" outlineLevel="0" collapsed="false">
      <c r="D1195" s="319" t="s">
        <v>1658</v>
      </c>
      <c r="E1195" s="611" t="n">
        <v>5888</v>
      </c>
      <c r="F1195" s="611" t="n">
        <v>1332</v>
      </c>
      <c r="G1195" s="611" t="n">
        <v>969</v>
      </c>
      <c r="H1195" s="611" t="n">
        <v>363</v>
      </c>
      <c r="I1195" s="611" t="n">
        <v>4556</v>
      </c>
      <c r="J1195" s="611" t="n">
        <v>3873</v>
      </c>
      <c r="K1195" s="611" t="n">
        <v>529</v>
      </c>
      <c r="L1195" s="611" t="n">
        <v>154</v>
      </c>
      <c r="M1195" s="611" t="n">
        <v>2237</v>
      </c>
      <c r="N1195" s="611" t="n">
        <v>2895</v>
      </c>
      <c r="O1195" s="611" t="n">
        <v>204</v>
      </c>
      <c r="P1195" s="611" t="n">
        <v>63</v>
      </c>
      <c r="Q1195" s="611" t="n">
        <v>206</v>
      </c>
      <c r="R1195" s="611" t="n">
        <v>283</v>
      </c>
    </row>
    <row r="1196" s="556" customFormat="true" ht="9" hidden="false" customHeight="true" outlineLevel="0" collapsed="false">
      <c r="D1196" s="578" t="s">
        <v>1659</v>
      </c>
      <c r="E1196" s="611" t="n">
        <v>16188</v>
      </c>
      <c r="F1196" s="611" t="n">
        <v>4283</v>
      </c>
      <c r="G1196" s="611" t="n">
        <v>3417</v>
      </c>
      <c r="H1196" s="611" t="n">
        <v>866</v>
      </c>
      <c r="I1196" s="611" t="n">
        <v>11905</v>
      </c>
      <c r="J1196" s="611" t="n">
        <v>10326</v>
      </c>
      <c r="K1196" s="611" t="n">
        <v>1249</v>
      </c>
      <c r="L1196" s="611" t="n">
        <v>330</v>
      </c>
      <c r="M1196" s="611" t="n">
        <v>6490</v>
      </c>
      <c r="N1196" s="611" t="n">
        <v>7948</v>
      </c>
      <c r="O1196" s="611" t="n">
        <v>382</v>
      </c>
      <c r="P1196" s="611" t="n">
        <v>161</v>
      </c>
      <c r="Q1196" s="611" t="n">
        <v>452</v>
      </c>
      <c r="R1196" s="611" t="n">
        <v>755</v>
      </c>
    </row>
    <row r="1197" s="556" customFormat="true" ht="18" hidden="false" customHeight="true" outlineLevel="0" collapsed="false">
      <c r="A1197" s="615" t="s">
        <v>1708</v>
      </c>
      <c r="B1197" s="615"/>
      <c r="C1197" s="615"/>
      <c r="D1197" s="578"/>
      <c r="E1197" s="611"/>
      <c r="F1197" s="611"/>
      <c r="G1197" s="611"/>
      <c r="H1197" s="611"/>
      <c r="I1197" s="611"/>
      <c r="J1197" s="611"/>
      <c r="K1197" s="611"/>
      <c r="L1197" s="611"/>
      <c r="M1197" s="613"/>
      <c r="N1197" s="613"/>
      <c r="O1197" s="613"/>
      <c r="P1197" s="613"/>
      <c r="Q1197" s="613"/>
      <c r="R1197" s="613"/>
    </row>
    <row r="1198" s="556" customFormat="true" ht="18" hidden="false" customHeight="true" outlineLevel="0" collapsed="false">
      <c r="A1198" s="620"/>
      <c r="B1198" s="609" t="s">
        <v>369</v>
      </c>
      <c r="C1198" s="609"/>
      <c r="D1198" s="578"/>
      <c r="E1198" s="611"/>
      <c r="F1198" s="611"/>
      <c r="G1198" s="611"/>
      <c r="H1198" s="611"/>
      <c r="I1198" s="611"/>
      <c r="J1198" s="611"/>
      <c r="K1198" s="611"/>
      <c r="L1198" s="611"/>
      <c r="M1198" s="613"/>
      <c r="N1198" s="613"/>
      <c r="O1198" s="613"/>
      <c r="P1198" s="613"/>
      <c r="Q1198" s="613"/>
      <c r="R1198" s="613"/>
    </row>
    <row r="1199" s="29" customFormat="true" ht="18" hidden="false" customHeight="true" outlineLevel="0" collapsed="false">
      <c r="C1199" s="610" t="s">
        <v>1754</v>
      </c>
      <c r="D1199" s="319" t="s">
        <v>1657</v>
      </c>
      <c r="E1199" s="611" t="n">
        <v>79</v>
      </c>
      <c r="F1199" s="614" t="s">
        <v>1005</v>
      </c>
      <c r="G1199" s="614" t="s">
        <v>1005</v>
      </c>
      <c r="H1199" s="614" t="s">
        <v>1005</v>
      </c>
      <c r="I1199" s="614" t="s">
        <v>1005</v>
      </c>
      <c r="J1199" s="614" t="s">
        <v>1005</v>
      </c>
      <c r="K1199" s="614" t="s">
        <v>1005</v>
      </c>
      <c r="L1199" s="614" t="s">
        <v>1005</v>
      </c>
      <c r="M1199" s="614" t="s">
        <v>1005</v>
      </c>
      <c r="N1199" s="614" t="s">
        <v>1005</v>
      </c>
      <c r="O1199" s="614" t="s">
        <v>1005</v>
      </c>
      <c r="P1199" s="614" t="s">
        <v>1005</v>
      </c>
      <c r="Q1199" s="614" t="s">
        <v>1005</v>
      </c>
      <c r="R1199" s="614" t="s">
        <v>1005</v>
      </c>
    </row>
    <row r="1200" s="29" customFormat="true" ht="9" hidden="false" customHeight="true" outlineLevel="0" collapsed="false">
      <c r="C1200" s="610"/>
      <c r="D1200" s="319" t="s">
        <v>1658</v>
      </c>
      <c r="E1200" s="611" t="n">
        <v>5</v>
      </c>
      <c r="F1200" s="614" t="s">
        <v>1005</v>
      </c>
      <c r="G1200" s="614" t="s">
        <v>1005</v>
      </c>
      <c r="H1200" s="614" t="s">
        <v>1005</v>
      </c>
      <c r="I1200" s="614" t="s">
        <v>1005</v>
      </c>
      <c r="J1200" s="614" t="s">
        <v>1005</v>
      </c>
      <c r="K1200" s="614" t="s">
        <v>1005</v>
      </c>
      <c r="L1200" s="614" t="s">
        <v>1005</v>
      </c>
      <c r="M1200" s="614" t="s">
        <v>1005</v>
      </c>
      <c r="N1200" s="614" t="s">
        <v>1005</v>
      </c>
      <c r="O1200" s="614" t="s">
        <v>1005</v>
      </c>
      <c r="P1200" s="614" t="s">
        <v>1005</v>
      </c>
      <c r="Q1200" s="614" t="s">
        <v>1005</v>
      </c>
      <c r="R1200" s="614" t="s">
        <v>1005</v>
      </c>
    </row>
    <row r="1201" s="29" customFormat="true" ht="9" hidden="false" customHeight="true" outlineLevel="0" collapsed="false">
      <c r="C1201" s="610"/>
      <c r="D1201" s="319" t="s">
        <v>1659</v>
      </c>
      <c r="E1201" s="611" t="n">
        <v>84</v>
      </c>
      <c r="F1201" s="614" t="s">
        <v>1005</v>
      </c>
      <c r="G1201" s="614" t="s">
        <v>1005</v>
      </c>
      <c r="H1201" s="614" t="s">
        <v>1005</v>
      </c>
      <c r="I1201" s="614" t="s">
        <v>1005</v>
      </c>
      <c r="J1201" s="614" t="s">
        <v>1005</v>
      </c>
      <c r="K1201" s="614" t="s">
        <v>1005</v>
      </c>
      <c r="L1201" s="614" t="s">
        <v>1005</v>
      </c>
      <c r="M1201" s="614" t="s">
        <v>1005</v>
      </c>
      <c r="N1201" s="614" t="s">
        <v>1005</v>
      </c>
      <c r="O1201" s="614" t="s">
        <v>1005</v>
      </c>
      <c r="P1201" s="614" t="s">
        <v>1005</v>
      </c>
      <c r="Q1201" s="614" t="s">
        <v>1005</v>
      </c>
      <c r="R1201" s="614" t="s">
        <v>1005</v>
      </c>
    </row>
    <row r="1202" s="29" customFormat="true" ht="18" hidden="false" customHeight="true" outlineLevel="0" collapsed="false">
      <c r="C1202" s="610" t="s">
        <v>1755</v>
      </c>
      <c r="D1202" s="319" t="s">
        <v>1657</v>
      </c>
      <c r="E1202" s="611" t="n">
        <v>96</v>
      </c>
      <c r="F1202" s="614" t="s">
        <v>1005</v>
      </c>
      <c r="G1202" s="614" t="s">
        <v>1005</v>
      </c>
      <c r="H1202" s="614" t="s">
        <v>1005</v>
      </c>
      <c r="I1202" s="614" t="s">
        <v>1005</v>
      </c>
      <c r="J1202" s="614" t="s">
        <v>1005</v>
      </c>
      <c r="K1202" s="614" t="s">
        <v>1005</v>
      </c>
      <c r="L1202" s="614" t="s">
        <v>1005</v>
      </c>
      <c r="M1202" s="614" t="s">
        <v>1005</v>
      </c>
      <c r="N1202" s="614" t="s">
        <v>1005</v>
      </c>
      <c r="O1202" s="614" t="s">
        <v>1005</v>
      </c>
      <c r="P1202" s="614" t="s">
        <v>1005</v>
      </c>
      <c r="Q1202" s="614" t="s">
        <v>1005</v>
      </c>
      <c r="R1202" s="614" t="s">
        <v>1005</v>
      </c>
    </row>
    <row r="1203" s="29" customFormat="true" ht="9" hidden="false" customHeight="true" outlineLevel="0" collapsed="false">
      <c r="C1203" s="610"/>
      <c r="D1203" s="319" t="s">
        <v>1658</v>
      </c>
      <c r="E1203" s="611" t="n">
        <v>19</v>
      </c>
      <c r="F1203" s="614" t="s">
        <v>1005</v>
      </c>
      <c r="G1203" s="614" t="s">
        <v>1005</v>
      </c>
      <c r="H1203" s="614" t="s">
        <v>1005</v>
      </c>
      <c r="I1203" s="614" t="s">
        <v>1005</v>
      </c>
      <c r="J1203" s="614" t="s">
        <v>1005</v>
      </c>
      <c r="K1203" s="614" t="s">
        <v>1005</v>
      </c>
      <c r="L1203" s="614" t="s">
        <v>1005</v>
      </c>
      <c r="M1203" s="614" t="s">
        <v>1005</v>
      </c>
      <c r="N1203" s="614" t="s">
        <v>1005</v>
      </c>
      <c r="O1203" s="614" t="s">
        <v>1005</v>
      </c>
      <c r="P1203" s="614" t="s">
        <v>1005</v>
      </c>
      <c r="Q1203" s="614" t="s">
        <v>1005</v>
      </c>
      <c r="R1203" s="614" t="s">
        <v>1005</v>
      </c>
    </row>
    <row r="1204" s="29" customFormat="true" ht="9" hidden="false" customHeight="true" outlineLevel="0" collapsed="false">
      <c r="C1204" s="610"/>
      <c r="D1204" s="319" t="s">
        <v>1659</v>
      </c>
      <c r="E1204" s="611" t="n">
        <v>115</v>
      </c>
      <c r="F1204" s="614" t="s">
        <v>1005</v>
      </c>
      <c r="G1204" s="614" t="s">
        <v>1005</v>
      </c>
      <c r="H1204" s="614" t="s">
        <v>1005</v>
      </c>
      <c r="I1204" s="614" t="s">
        <v>1005</v>
      </c>
      <c r="J1204" s="614" t="s">
        <v>1005</v>
      </c>
      <c r="K1204" s="614" t="s">
        <v>1005</v>
      </c>
      <c r="L1204" s="614" t="s">
        <v>1005</v>
      </c>
      <c r="M1204" s="614" t="s">
        <v>1005</v>
      </c>
      <c r="N1204" s="614" t="s">
        <v>1005</v>
      </c>
      <c r="O1204" s="614" t="s">
        <v>1005</v>
      </c>
      <c r="P1204" s="614" t="s">
        <v>1005</v>
      </c>
      <c r="Q1204" s="614" t="s">
        <v>1005</v>
      </c>
      <c r="R1204" s="614" t="s">
        <v>1005</v>
      </c>
    </row>
    <row r="1205" s="29" customFormat="true" ht="18" hidden="false" customHeight="true" outlineLevel="0" collapsed="false">
      <c r="C1205" s="610" t="s">
        <v>1756</v>
      </c>
      <c r="D1205" s="319" t="s">
        <v>1657</v>
      </c>
      <c r="E1205" s="611" t="n">
        <v>59</v>
      </c>
      <c r="F1205" s="611" t="n">
        <v>55</v>
      </c>
      <c r="G1205" s="611" t="n">
        <v>55</v>
      </c>
      <c r="H1205" s="611" t="n">
        <v>0</v>
      </c>
      <c r="I1205" s="611" t="n">
        <v>4</v>
      </c>
      <c r="J1205" s="611" t="n">
        <v>1</v>
      </c>
      <c r="K1205" s="611" t="n">
        <v>1</v>
      </c>
      <c r="L1205" s="611" t="n">
        <v>2</v>
      </c>
      <c r="M1205" s="611" t="n">
        <v>53</v>
      </c>
      <c r="N1205" s="611" t="n">
        <v>2</v>
      </c>
      <c r="O1205" s="611" t="n">
        <v>0</v>
      </c>
      <c r="P1205" s="611" t="n">
        <v>0</v>
      </c>
      <c r="Q1205" s="611" t="n">
        <v>3</v>
      </c>
      <c r="R1205" s="611" t="n">
        <v>1</v>
      </c>
    </row>
    <row r="1206" s="29" customFormat="true" ht="9" hidden="false" customHeight="true" outlineLevel="0" collapsed="false">
      <c r="C1206" s="610"/>
      <c r="D1206" s="319" t="s">
        <v>1658</v>
      </c>
      <c r="E1206" s="611" t="n">
        <v>14</v>
      </c>
      <c r="F1206" s="611" t="n">
        <v>12</v>
      </c>
      <c r="G1206" s="611" t="n">
        <v>12</v>
      </c>
      <c r="H1206" s="611" t="n">
        <v>0</v>
      </c>
      <c r="I1206" s="611" t="n">
        <v>2</v>
      </c>
      <c r="J1206" s="611" t="n">
        <v>0</v>
      </c>
      <c r="K1206" s="611" t="n">
        <v>1</v>
      </c>
      <c r="L1206" s="611" t="n">
        <v>1</v>
      </c>
      <c r="M1206" s="611" t="n">
        <v>13</v>
      </c>
      <c r="N1206" s="611" t="n">
        <v>1</v>
      </c>
      <c r="O1206" s="611" t="n">
        <v>0</v>
      </c>
      <c r="P1206" s="611" t="n">
        <v>0</v>
      </c>
      <c r="Q1206" s="611" t="n">
        <v>0</v>
      </c>
      <c r="R1206" s="611" t="n">
        <v>0</v>
      </c>
    </row>
    <row r="1207" s="29" customFormat="true" ht="9" hidden="false" customHeight="true" outlineLevel="0" collapsed="false">
      <c r="C1207" s="610"/>
      <c r="D1207" s="319" t="s">
        <v>1659</v>
      </c>
      <c r="E1207" s="611" t="n">
        <v>73</v>
      </c>
      <c r="F1207" s="611" t="n">
        <v>67</v>
      </c>
      <c r="G1207" s="611" t="n">
        <v>67</v>
      </c>
      <c r="H1207" s="611" t="n">
        <v>0</v>
      </c>
      <c r="I1207" s="611" t="n">
        <v>6</v>
      </c>
      <c r="J1207" s="611" t="n">
        <v>1</v>
      </c>
      <c r="K1207" s="611" t="n">
        <v>2</v>
      </c>
      <c r="L1207" s="611" t="n">
        <v>3</v>
      </c>
      <c r="M1207" s="611" t="n">
        <v>66</v>
      </c>
      <c r="N1207" s="611" t="n">
        <v>3</v>
      </c>
      <c r="O1207" s="611" t="n">
        <v>0</v>
      </c>
      <c r="P1207" s="611" t="n">
        <v>0</v>
      </c>
      <c r="Q1207" s="611" t="n">
        <v>3</v>
      </c>
      <c r="R1207" s="611" t="n">
        <v>1</v>
      </c>
    </row>
    <row r="1208" s="29" customFormat="true" ht="18" hidden="false" customHeight="true" outlineLevel="0" collapsed="false">
      <c r="C1208" s="610" t="s">
        <v>1757</v>
      </c>
      <c r="D1208" s="319" t="s">
        <v>1657</v>
      </c>
      <c r="E1208" s="611" t="n">
        <v>16</v>
      </c>
      <c r="F1208" s="614" t="s">
        <v>1005</v>
      </c>
      <c r="G1208" s="614" t="s">
        <v>1005</v>
      </c>
      <c r="H1208" s="614" t="s">
        <v>1005</v>
      </c>
      <c r="I1208" s="614" t="s">
        <v>1005</v>
      </c>
      <c r="J1208" s="614" t="s">
        <v>1005</v>
      </c>
      <c r="K1208" s="614" t="s">
        <v>1005</v>
      </c>
      <c r="L1208" s="614" t="s">
        <v>1005</v>
      </c>
      <c r="M1208" s="611" t="n">
        <v>11</v>
      </c>
      <c r="N1208" s="611" t="n">
        <v>4</v>
      </c>
      <c r="O1208" s="611" t="n">
        <v>0</v>
      </c>
      <c r="P1208" s="611" t="n">
        <v>1</v>
      </c>
      <c r="Q1208" s="611" t="n">
        <v>0</v>
      </c>
      <c r="R1208" s="611" t="n">
        <v>0</v>
      </c>
    </row>
    <row r="1209" s="29" customFormat="true" ht="9" hidden="false" customHeight="true" outlineLevel="0" collapsed="false">
      <c r="C1209" s="610"/>
      <c r="D1209" s="319" t="s">
        <v>1658</v>
      </c>
      <c r="E1209" s="611" t="n">
        <v>6</v>
      </c>
      <c r="F1209" s="614" t="s">
        <v>1005</v>
      </c>
      <c r="G1209" s="614" t="s">
        <v>1005</v>
      </c>
      <c r="H1209" s="614" t="s">
        <v>1005</v>
      </c>
      <c r="I1209" s="614" t="s">
        <v>1005</v>
      </c>
      <c r="J1209" s="614" t="s">
        <v>1005</v>
      </c>
      <c r="K1209" s="614" t="s">
        <v>1005</v>
      </c>
      <c r="L1209" s="614" t="s">
        <v>1005</v>
      </c>
      <c r="M1209" s="611" t="n">
        <v>1</v>
      </c>
      <c r="N1209" s="611" t="n">
        <v>2</v>
      </c>
      <c r="O1209" s="611" t="n">
        <v>2</v>
      </c>
      <c r="P1209" s="611" t="n">
        <v>0</v>
      </c>
      <c r="Q1209" s="611" t="n">
        <v>0</v>
      </c>
      <c r="R1209" s="611" t="n">
        <v>1</v>
      </c>
    </row>
    <row r="1210" s="29" customFormat="true" ht="9" hidden="false" customHeight="true" outlineLevel="0" collapsed="false">
      <c r="C1210" s="610"/>
      <c r="D1210" s="319" t="s">
        <v>1659</v>
      </c>
      <c r="E1210" s="611" t="n">
        <v>22</v>
      </c>
      <c r="F1210" s="614" t="s">
        <v>1005</v>
      </c>
      <c r="G1210" s="614" t="s">
        <v>1005</v>
      </c>
      <c r="H1210" s="614" t="s">
        <v>1005</v>
      </c>
      <c r="I1210" s="614" t="s">
        <v>1005</v>
      </c>
      <c r="J1210" s="614" t="s">
        <v>1005</v>
      </c>
      <c r="K1210" s="614" t="s">
        <v>1005</v>
      </c>
      <c r="L1210" s="614" t="s">
        <v>1005</v>
      </c>
      <c r="M1210" s="611" t="n">
        <v>12</v>
      </c>
      <c r="N1210" s="611" t="n">
        <v>6</v>
      </c>
      <c r="O1210" s="611" t="n">
        <v>2</v>
      </c>
      <c r="P1210" s="611" t="n">
        <v>1</v>
      </c>
      <c r="Q1210" s="611" t="n">
        <v>0</v>
      </c>
      <c r="R1210" s="611" t="n">
        <v>1</v>
      </c>
    </row>
    <row r="1211" s="29" customFormat="true" ht="18" hidden="false" customHeight="true" outlineLevel="0" collapsed="false">
      <c r="C1211" s="610" t="s">
        <v>699</v>
      </c>
      <c r="D1211" s="319" t="s">
        <v>1657</v>
      </c>
      <c r="E1211" s="611" t="n">
        <v>79</v>
      </c>
      <c r="F1211" s="611" t="n">
        <v>77</v>
      </c>
      <c r="G1211" s="611" t="n">
        <v>60</v>
      </c>
      <c r="H1211" s="611" t="n">
        <v>17</v>
      </c>
      <c r="I1211" s="611" t="n">
        <v>2</v>
      </c>
      <c r="J1211" s="611" t="n">
        <v>1</v>
      </c>
      <c r="K1211" s="611" t="n">
        <v>0</v>
      </c>
      <c r="L1211" s="611" t="n">
        <v>1</v>
      </c>
      <c r="M1211" s="611" t="n">
        <v>64</v>
      </c>
      <c r="N1211" s="611" t="n">
        <v>2</v>
      </c>
      <c r="O1211" s="611" t="n">
        <v>4</v>
      </c>
      <c r="P1211" s="611" t="n">
        <v>2</v>
      </c>
      <c r="Q1211" s="611" t="n">
        <v>0</v>
      </c>
      <c r="R1211" s="611" t="n">
        <v>7</v>
      </c>
    </row>
    <row r="1212" s="29" customFormat="true" ht="9" hidden="false" customHeight="true" outlineLevel="0" collapsed="false">
      <c r="C1212" s="610"/>
      <c r="D1212" s="319" t="s">
        <v>1658</v>
      </c>
      <c r="E1212" s="611" t="n">
        <v>16</v>
      </c>
      <c r="F1212" s="611" t="n">
        <v>15</v>
      </c>
      <c r="G1212" s="611" t="n">
        <v>10</v>
      </c>
      <c r="H1212" s="611" t="n">
        <v>5</v>
      </c>
      <c r="I1212" s="611" t="n">
        <v>1</v>
      </c>
      <c r="J1212" s="611" t="n">
        <v>0</v>
      </c>
      <c r="K1212" s="611" t="n">
        <v>1</v>
      </c>
      <c r="L1212" s="611" t="n">
        <v>0</v>
      </c>
      <c r="M1212" s="611" t="n">
        <v>14</v>
      </c>
      <c r="N1212" s="611" t="n">
        <v>1</v>
      </c>
      <c r="O1212" s="611" t="n">
        <v>1</v>
      </c>
      <c r="P1212" s="611" t="n">
        <v>0</v>
      </c>
      <c r="Q1212" s="611" t="n">
        <v>0</v>
      </c>
      <c r="R1212" s="611" t="n">
        <v>0</v>
      </c>
    </row>
    <row r="1213" s="29" customFormat="true" ht="9" hidden="false" customHeight="true" outlineLevel="0" collapsed="false">
      <c r="C1213" s="610"/>
      <c r="D1213" s="319" t="s">
        <v>1659</v>
      </c>
      <c r="E1213" s="611" t="n">
        <v>95</v>
      </c>
      <c r="F1213" s="611" t="n">
        <v>92</v>
      </c>
      <c r="G1213" s="611" t="n">
        <v>70</v>
      </c>
      <c r="H1213" s="611" t="n">
        <v>22</v>
      </c>
      <c r="I1213" s="611" t="n">
        <v>3</v>
      </c>
      <c r="J1213" s="611" t="n">
        <v>1</v>
      </c>
      <c r="K1213" s="611" t="n">
        <v>1</v>
      </c>
      <c r="L1213" s="611" t="n">
        <v>1</v>
      </c>
      <c r="M1213" s="611" t="n">
        <v>78</v>
      </c>
      <c r="N1213" s="611" t="n">
        <v>3</v>
      </c>
      <c r="O1213" s="611" t="n">
        <v>5</v>
      </c>
      <c r="P1213" s="611" t="n">
        <v>2</v>
      </c>
      <c r="Q1213" s="611" t="n">
        <v>0</v>
      </c>
      <c r="R1213" s="611" t="n">
        <v>7</v>
      </c>
    </row>
    <row r="1214" s="29" customFormat="true" ht="18" hidden="false" customHeight="true" outlineLevel="0" collapsed="false">
      <c r="C1214" s="610" t="s">
        <v>700</v>
      </c>
      <c r="D1214" s="319" t="s">
        <v>1657</v>
      </c>
      <c r="E1214" s="611" t="n">
        <v>63</v>
      </c>
      <c r="F1214" s="614" t="s">
        <v>1005</v>
      </c>
      <c r="G1214" s="614" t="s">
        <v>1005</v>
      </c>
      <c r="H1214" s="614" t="s">
        <v>1005</v>
      </c>
      <c r="I1214" s="614" t="s">
        <v>1005</v>
      </c>
      <c r="J1214" s="614" t="s">
        <v>1005</v>
      </c>
      <c r="K1214" s="614" t="s">
        <v>1005</v>
      </c>
      <c r="L1214" s="614" t="s">
        <v>1005</v>
      </c>
      <c r="M1214" s="611" t="n">
        <v>41</v>
      </c>
      <c r="N1214" s="611" t="n">
        <v>9</v>
      </c>
      <c r="O1214" s="611" t="n">
        <v>5</v>
      </c>
      <c r="P1214" s="611" t="n">
        <v>3</v>
      </c>
      <c r="Q1214" s="611" t="n">
        <v>0</v>
      </c>
      <c r="R1214" s="611" t="n">
        <v>5</v>
      </c>
    </row>
    <row r="1215" s="29" customFormat="true" ht="9" hidden="false" customHeight="true" outlineLevel="0" collapsed="false">
      <c r="C1215" s="610"/>
      <c r="D1215" s="319" t="s">
        <v>1658</v>
      </c>
      <c r="E1215" s="611" t="n">
        <v>24</v>
      </c>
      <c r="F1215" s="614" t="s">
        <v>1005</v>
      </c>
      <c r="G1215" s="614" t="s">
        <v>1005</v>
      </c>
      <c r="H1215" s="614" t="s">
        <v>1005</v>
      </c>
      <c r="I1215" s="614" t="s">
        <v>1005</v>
      </c>
      <c r="J1215" s="614" t="s">
        <v>1005</v>
      </c>
      <c r="K1215" s="614" t="s">
        <v>1005</v>
      </c>
      <c r="L1215" s="614" t="s">
        <v>1005</v>
      </c>
      <c r="M1215" s="611" t="n">
        <v>17</v>
      </c>
      <c r="N1215" s="611" t="n">
        <v>0</v>
      </c>
      <c r="O1215" s="611" t="n">
        <v>6</v>
      </c>
      <c r="P1215" s="611" t="n">
        <v>1</v>
      </c>
      <c r="Q1215" s="611" t="n">
        <v>0</v>
      </c>
      <c r="R1215" s="611" t="n">
        <v>0</v>
      </c>
    </row>
    <row r="1216" s="29" customFormat="true" ht="9" hidden="false" customHeight="true" outlineLevel="0" collapsed="false">
      <c r="C1216" s="610"/>
      <c r="D1216" s="319" t="s">
        <v>1659</v>
      </c>
      <c r="E1216" s="611" t="n">
        <v>87</v>
      </c>
      <c r="F1216" s="614" t="s">
        <v>1005</v>
      </c>
      <c r="G1216" s="614" t="s">
        <v>1005</v>
      </c>
      <c r="H1216" s="614" t="s">
        <v>1005</v>
      </c>
      <c r="I1216" s="614" t="s">
        <v>1005</v>
      </c>
      <c r="J1216" s="614" t="s">
        <v>1005</v>
      </c>
      <c r="K1216" s="614" t="s">
        <v>1005</v>
      </c>
      <c r="L1216" s="614" t="s">
        <v>1005</v>
      </c>
      <c r="M1216" s="611" t="n">
        <v>58</v>
      </c>
      <c r="N1216" s="611" t="n">
        <v>9</v>
      </c>
      <c r="O1216" s="611" t="n">
        <v>11</v>
      </c>
      <c r="P1216" s="611" t="n">
        <v>4</v>
      </c>
      <c r="Q1216" s="611" t="n">
        <v>0</v>
      </c>
      <c r="R1216" s="611" t="n">
        <v>5</v>
      </c>
    </row>
    <row r="1217" s="29" customFormat="true" ht="18" hidden="false" customHeight="true" outlineLevel="0" collapsed="false">
      <c r="C1217" s="610" t="s">
        <v>1758</v>
      </c>
      <c r="D1217" s="319" t="s">
        <v>1657</v>
      </c>
      <c r="E1217" s="611" t="n">
        <v>17</v>
      </c>
      <c r="F1217" s="614" t="s">
        <v>1005</v>
      </c>
      <c r="G1217" s="614" t="s">
        <v>1005</v>
      </c>
      <c r="H1217" s="614" t="s">
        <v>1005</v>
      </c>
      <c r="I1217" s="614" t="s">
        <v>1005</v>
      </c>
      <c r="J1217" s="614" t="s">
        <v>1005</v>
      </c>
      <c r="K1217" s="614" t="s">
        <v>1005</v>
      </c>
      <c r="L1217" s="614" t="s">
        <v>1005</v>
      </c>
      <c r="M1217" s="611" t="n">
        <v>12</v>
      </c>
      <c r="N1217" s="611" t="n">
        <v>0</v>
      </c>
      <c r="O1217" s="611" t="n">
        <v>4</v>
      </c>
      <c r="P1217" s="611" t="n">
        <v>0</v>
      </c>
      <c r="Q1217" s="611" t="n">
        <v>0</v>
      </c>
      <c r="R1217" s="611" t="n">
        <v>1</v>
      </c>
    </row>
    <row r="1218" s="29" customFormat="true" ht="9" hidden="false" customHeight="true" outlineLevel="0" collapsed="false">
      <c r="C1218" s="610"/>
      <c r="D1218" s="319" t="s">
        <v>1658</v>
      </c>
      <c r="E1218" s="611" t="n">
        <v>13</v>
      </c>
      <c r="F1218" s="614" t="s">
        <v>1005</v>
      </c>
      <c r="G1218" s="614" t="s">
        <v>1005</v>
      </c>
      <c r="H1218" s="614" t="s">
        <v>1005</v>
      </c>
      <c r="I1218" s="614" t="s">
        <v>1005</v>
      </c>
      <c r="J1218" s="614" t="s">
        <v>1005</v>
      </c>
      <c r="K1218" s="614" t="s">
        <v>1005</v>
      </c>
      <c r="L1218" s="614" t="s">
        <v>1005</v>
      </c>
      <c r="M1218" s="611" t="n">
        <v>8</v>
      </c>
      <c r="N1218" s="611" t="n">
        <v>0</v>
      </c>
      <c r="O1218" s="611" t="n">
        <v>5</v>
      </c>
      <c r="P1218" s="611" t="n">
        <v>0</v>
      </c>
      <c r="Q1218" s="611" t="n">
        <v>0</v>
      </c>
      <c r="R1218" s="611" t="n">
        <v>0</v>
      </c>
    </row>
    <row r="1219" s="29" customFormat="true" ht="9" hidden="false" customHeight="true" outlineLevel="0" collapsed="false">
      <c r="C1219" s="610"/>
      <c r="D1219" s="319" t="s">
        <v>1659</v>
      </c>
      <c r="E1219" s="611" t="n">
        <v>30</v>
      </c>
      <c r="F1219" s="614" t="s">
        <v>1005</v>
      </c>
      <c r="G1219" s="614" t="s">
        <v>1005</v>
      </c>
      <c r="H1219" s="614" t="s">
        <v>1005</v>
      </c>
      <c r="I1219" s="614" t="s">
        <v>1005</v>
      </c>
      <c r="J1219" s="614" t="s">
        <v>1005</v>
      </c>
      <c r="K1219" s="614" t="s">
        <v>1005</v>
      </c>
      <c r="L1219" s="614" t="s">
        <v>1005</v>
      </c>
      <c r="M1219" s="611" t="n">
        <v>20</v>
      </c>
      <c r="N1219" s="611" t="n">
        <v>0</v>
      </c>
      <c r="O1219" s="611" t="n">
        <v>9</v>
      </c>
      <c r="P1219" s="611" t="n">
        <v>0</v>
      </c>
      <c r="Q1219" s="611" t="n">
        <v>0</v>
      </c>
      <c r="R1219" s="611" t="n">
        <v>1</v>
      </c>
    </row>
    <row r="1220" s="29" customFormat="true" ht="18" hidden="false" customHeight="true" outlineLevel="0" collapsed="false">
      <c r="C1220" s="612" t="s">
        <v>1759</v>
      </c>
      <c r="D1220" s="319" t="s">
        <v>1657</v>
      </c>
      <c r="E1220" s="611" t="n">
        <v>409</v>
      </c>
      <c r="F1220" s="611" t="n">
        <v>390</v>
      </c>
      <c r="G1220" s="611" t="n">
        <v>293</v>
      </c>
      <c r="H1220" s="611" t="n">
        <v>97</v>
      </c>
      <c r="I1220" s="611" t="n">
        <v>19</v>
      </c>
      <c r="J1220" s="611" t="n">
        <v>5</v>
      </c>
      <c r="K1220" s="611" t="n">
        <v>6</v>
      </c>
      <c r="L1220" s="611" t="n">
        <v>8</v>
      </c>
      <c r="M1220" s="611" t="n">
        <v>337</v>
      </c>
      <c r="N1220" s="611" t="n">
        <v>20</v>
      </c>
      <c r="O1220" s="611" t="n">
        <v>15</v>
      </c>
      <c r="P1220" s="611" t="n">
        <v>6</v>
      </c>
      <c r="Q1220" s="611" t="n">
        <v>3</v>
      </c>
      <c r="R1220" s="611" t="n">
        <v>28</v>
      </c>
    </row>
    <row r="1221" s="29" customFormat="true" ht="9" hidden="false" customHeight="true" outlineLevel="0" collapsed="false">
      <c r="D1221" s="319" t="s">
        <v>1658</v>
      </c>
      <c r="E1221" s="611" t="n">
        <v>97</v>
      </c>
      <c r="F1221" s="611" t="n">
        <v>92</v>
      </c>
      <c r="G1221" s="611" t="n">
        <v>54</v>
      </c>
      <c r="H1221" s="611" t="n">
        <v>38</v>
      </c>
      <c r="I1221" s="611" t="n">
        <v>5</v>
      </c>
      <c r="J1221" s="611" t="n">
        <v>1</v>
      </c>
      <c r="K1221" s="611" t="n">
        <v>3</v>
      </c>
      <c r="L1221" s="611" t="n">
        <v>1</v>
      </c>
      <c r="M1221" s="611" t="n">
        <v>77</v>
      </c>
      <c r="N1221" s="611" t="n">
        <v>4</v>
      </c>
      <c r="O1221" s="611" t="n">
        <v>14</v>
      </c>
      <c r="P1221" s="611" t="n">
        <v>1</v>
      </c>
      <c r="Q1221" s="611" t="n">
        <v>0</v>
      </c>
      <c r="R1221" s="611" t="n">
        <v>1</v>
      </c>
    </row>
    <row r="1222" s="29" customFormat="true" ht="9" hidden="false" customHeight="true" outlineLevel="0" collapsed="false">
      <c r="D1222" s="319" t="s">
        <v>1659</v>
      </c>
      <c r="E1222" s="611" t="n">
        <v>506</v>
      </c>
      <c r="F1222" s="611" t="n">
        <v>482</v>
      </c>
      <c r="G1222" s="611" t="n">
        <v>347</v>
      </c>
      <c r="H1222" s="611" t="n">
        <v>135</v>
      </c>
      <c r="I1222" s="611" t="n">
        <v>24</v>
      </c>
      <c r="J1222" s="611" t="n">
        <v>6</v>
      </c>
      <c r="K1222" s="611" t="n">
        <v>9</v>
      </c>
      <c r="L1222" s="611" t="n">
        <v>9</v>
      </c>
      <c r="M1222" s="611" t="n">
        <v>414</v>
      </c>
      <c r="N1222" s="611" t="n">
        <v>24</v>
      </c>
      <c r="O1222" s="611" t="n">
        <v>29</v>
      </c>
      <c r="P1222" s="611" t="n">
        <v>7</v>
      </c>
      <c r="Q1222" s="611" t="n">
        <v>3</v>
      </c>
      <c r="R1222" s="611" t="n">
        <v>29</v>
      </c>
    </row>
    <row r="1223" s="29" customFormat="true" ht="9" hidden="false" customHeight="true" outlineLevel="0" collapsed="false">
      <c r="D1223" s="319"/>
      <c r="E1223" s="611"/>
      <c r="F1223" s="611"/>
      <c r="G1223" s="611"/>
      <c r="H1223" s="611"/>
      <c r="I1223" s="611"/>
      <c r="J1223" s="611"/>
      <c r="K1223" s="611"/>
      <c r="L1223" s="611"/>
      <c r="M1223" s="613"/>
      <c r="N1223" s="613"/>
      <c r="O1223" s="613"/>
      <c r="P1223" s="613"/>
      <c r="Q1223" s="613"/>
      <c r="R1223" s="613"/>
    </row>
    <row r="1224" s="29" customFormat="true" ht="9" hidden="false" customHeight="true" outlineLevel="0" collapsed="false">
      <c r="D1224" s="319"/>
      <c r="E1224" s="611"/>
      <c r="F1224" s="611"/>
      <c r="G1224" s="611"/>
      <c r="H1224" s="611"/>
      <c r="I1224" s="611"/>
      <c r="J1224" s="611"/>
      <c r="K1224" s="611"/>
      <c r="L1224" s="611"/>
      <c r="M1224" s="613"/>
      <c r="N1224" s="613"/>
      <c r="O1224" s="613"/>
      <c r="P1224" s="613"/>
      <c r="Q1224" s="613"/>
      <c r="R1224" s="613"/>
    </row>
    <row r="1225" s="29" customFormat="true" ht="9" hidden="false" customHeight="true" outlineLevel="0" collapsed="false">
      <c r="D1225" s="319"/>
      <c r="E1225" s="611"/>
      <c r="F1225" s="611"/>
      <c r="G1225" s="611"/>
      <c r="H1225" s="611"/>
      <c r="I1225" s="611"/>
      <c r="J1225" s="611"/>
      <c r="K1225" s="611"/>
      <c r="L1225" s="611"/>
      <c r="M1225" s="613"/>
      <c r="N1225" s="613"/>
      <c r="O1225" s="613"/>
      <c r="P1225" s="613"/>
      <c r="Q1225" s="613"/>
      <c r="R1225" s="613"/>
    </row>
    <row r="1226" s="29" customFormat="true" ht="9" hidden="false" customHeight="true" outlineLevel="0" collapsed="false">
      <c r="D1226" s="319"/>
      <c r="E1226" s="611"/>
      <c r="F1226" s="611"/>
      <c r="G1226" s="611"/>
      <c r="H1226" s="611"/>
      <c r="I1226" s="611"/>
      <c r="J1226" s="611"/>
      <c r="K1226" s="611"/>
      <c r="L1226" s="611"/>
      <c r="M1226" s="613"/>
      <c r="N1226" s="613"/>
      <c r="O1226" s="613"/>
      <c r="P1226" s="613"/>
      <c r="Q1226" s="613"/>
      <c r="R1226" s="613"/>
    </row>
    <row r="1227" s="29" customFormat="true" ht="9" hidden="false" customHeight="true" outlineLevel="0" collapsed="false">
      <c r="D1227" s="319"/>
      <c r="E1227" s="611"/>
      <c r="F1227" s="611"/>
      <c r="G1227" s="611"/>
      <c r="H1227" s="611"/>
      <c r="I1227" s="611"/>
      <c r="J1227" s="611"/>
      <c r="K1227" s="611"/>
      <c r="L1227" s="611"/>
      <c r="M1227" s="613"/>
      <c r="N1227" s="613"/>
      <c r="O1227" s="613"/>
      <c r="P1227" s="613"/>
      <c r="Q1227" s="613"/>
      <c r="R1227" s="613"/>
    </row>
    <row r="1228" s="257" customFormat="true" ht="9" hidden="false" customHeight="true" outlineLevel="0" collapsed="false">
      <c r="A1228" s="347" t="s">
        <v>130</v>
      </c>
      <c r="B1228" s="347"/>
      <c r="C1228" s="347"/>
      <c r="D1228" s="347"/>
      <c r="E1228" s="347"/>
      <c r="F1228" s="618"/>
      <c r="G1228" s="618"/>
      <c r="H1228" s="618"/>
      <c r="I1228" s="618"/>
      <c r="J1228" s="618"/>
      <c r="K1228" s="618"/>
      <c r="L1228" s="618"/>
      <c r="M1228" s="106"/>
      <c r="N1228" s="106"/>
      <c r="O1228" s="106"/>
      <c r="P1228" s="106"/>
      <c r="Q1228" s="106"/>
      <c r="R1228" s="40"/>
    </row>
    <row r="1229" s="29" customFormat="true" ht="18" hidden="false" customHeight="true" outlineLevel="0" collapsed="false">
      <c r="B1229" s="609" t="s">
        <v>702</v>
      </c>
      <c r="C1229" s="609"/>
      <c r="D1229" s="319"/>
      <c r="E1229" s="611"/>
      <c r="F1229" s="611"/>
      <c r="G1229" s="611"/>
      <c r="H1229" s="611"/>
      <c r="I1229" s="611"/>
      <c r="J1229" s="611"/>
      <c r="K1229" s="611"/>
      <c r="L1229" s="611"/>
      <c r="M1229" s="613"/>
      <c r="N1229" s="613"/>
      <c r="O1229" s="613"/>
      <c r="P1229" s="613"/>
      <c r="Q1229" s="613"/>
      <c r="R1229" s="613"/>
    </row>
    <row r="1230" s="29" customFormat="true" ht="18" hidden="false" customHeight="true" outlineLevel="0" collapsed="false">
      <c r="C1230" s="610" t="s">
        <v>1760</v>
      </c>
      <c r="D1230" s="319" t="s">
        <v>1657</v>
      </c>
      <c r="E1230" s="611" t="n">
        <v>19</v>
      </c>
      <c r="F1230" s="614" t="s">
        <v>1005</v>
      </c>
      <c r="G1230" s="614" t="s">
        <v>1005</v>
      </c>
      <c r="H1230" s="614" t="s">
        <v>1005</v>
      </c>
      <c r="I1230" s="614" t="s">
        <v>1005</v>
      </c>
      <c r="J1230" s="614" t="s">
        <v>1005</v>
      </c>
      <c r="K1230" s="614" t="s">
        <v>1005</v>
      </c>
      <c r="L1230" s="614" t="s">
        <v>1005</v>
      </c>
      <c r="M1230" s="614" t="s">
        <v>1005</v>
      </c>
      <c r="N1230" s="614" t="s">
        <v>1005</v>
      </c>
      <c r="O1230" s="614" t="s">
        <v>1005</v>
      </c>
      <c r="P1230" s="614" t="s">
        <v>1005</v>
      </c>
      <c r="Q1230" s="614" t="s">
        <v>1005</v>
      </c>
      <c r="R1230" s="614" t="s">
        <v>1005</v>
      </c>
    </row>
    <row r="1231" s="29" customFormat="true" ht="9" hidden="false" customHeight="true" outlineLevel="0" collapsed="false">
      <c r="C1231" s="610"/>
      <c r="D1231" s="319" t="s">
        <v>1658</v>
      </c>
      <c r="E1231" s="611" t="n">
        <v>1</v>
      </c>
      <c r="F1231" s="614" t="s">
        <v>1005</v>
      </c>
      <c r="G1231" s="614" t="s">
        <v>1005</v>
      </c>
      <c r="H1231" s="614" t="s">
        <v>1005</v>
      </c>
      <c r="I1231" s="614" t="s">
        <v>1005</v>
      </c>
      <c r="J1231" s="614" t="s">
        <v>1005</v>
      </c>
      <c r="K1231" s="614" t="s">
        <v>1005</v>
      </c>
      <c r="L1231" s="614" t="s">
        <v>1005</v>
      </c>
      <c r="M1231" s="614" t="s">
        <v>1005</v>
      </c>
      <c r="N1231" s="614" t="s">
        <v>1005</v>
      </c>
      <c r="O1231" s="614" t="s">
        <v>1005</v>
      </c>
      <c r="P1231" s="614" t="s">
        <v>1005</v>
      </c>
      <c r="Q1231" s="614" t="s">
        <v>1005</v>
      </c>
      <c r="R1231" s="614" t="s">
        <v>1005</v>
      </c>
    </row>
    <row r="1232" s="29" customFormat="true" ht="9" hidden="false" customHeight="true" outlineLevel="0" collapsed="false">
      <c r="C1232" s="610"/>
      <c r="D1232" s="319" t="s">
        <v>1659</v>
      </c>
      <c r="E1232" s="611" t="n">
        <v>20</v>
      </c>
      <c r="F1232" s="614" t="s">
        <v>1005</v>
      </c>
      <c r="G1232" s="614" t="s">
        <v>1005</v>
      </c>
      <c r="H1232" s="614" t="s">
        <v>1005</v>
      </c>
      <c r="I1232" s="614" t="s">
        <v>1005</v>
      </c>
      <c r="J1232" s="614" t="s">
        <v>1005</v>
      </c>
      <c r="K1232" s="614" t="s">
        <v>1005</v>
      </c>
      <c r="L1232" s="614" t="s">
        <v>1005</v>
      </c>
      <c r="M1232" s="614" t="s">
        <v>1005</v>
      </c>
      <c r="N1232" s="614" t="s">
        <v>1005</v>
      </c>
      <c r="O1232" s="614" t="s">
        <v>1005</v>
      </c>
      <c r="P1232" s="614" t="s">
        <v>1005</v>
      </c>
      <c r="Q1232" s="614" t="s">
        <v>1005</v>
      </c>
      <c r="R1232" s="614" t="s">
        <v>1005</v>
      </c>
    </row>
    <row r="1233" s="29" customFormat="true" ht="18" hidden="false" customHeight="true" outlineLevel="0" collapsed="false">
      <c r="C1233" s="610" t="s">
        <v>1762</v>
      </c>
      <c r="D1233" s="319" t="s">
        <v>1657</v>
      </c>
      <c r="E1233" s="611" t="n">
        <v>12</v>
      </c>
      <c r="F1233" s="611" t="n">
        <v>10</v>
      </c>
      <c r="G1233" s="611" t="n">
        <v>7</v>
      </c>
      <c r="H1233" s="611" t="n">
        <v>3</v>
      </c>
      <c r="I1233" s="611" t="n">
        <v>2</v>
      </c>
      <c r="J1233" s="611" t="n">
        <v>0</v>
      </c>
      <c r="K1233" s="611" t="n">
        <v>1</v>
      </c>
      <c r="L1233" s="611" t="n">
        <v>1</v>
      </c>
      <c r="M1233" s="611" t="n">
        <v>7</v>
      </c>
      <c r="N1233" s="611" t="n">
        <v>3</v>
      </c>
      <c r="O1233" s="611" t="n">
        <v>0</v>
      </c>
      <c r="P1233" s="611" t="n">
        <v>0</v>
      </c>
      <c r="Q1233" s="611" t="n">
        <v>2</v>
      </c>
      <c r="R1233" s="611" t="n">
        <v>0</v>
      </c>
    </row>
    <row r="1234" s="29" customFormat="true" ht="9" hidden="false" customHeight="true" outlineLevel="0" collapsed="false">
      <c r="C1234" s="610"/>
      <c r="D1234" s="319" t="s">
        <v>1658</v>
      </c>
      <c r="E1234" s="611" t="n">
        <v>5</v>
      </c>
      <c r="F1234" s="611" t="n">
        <v>4</v>
      </c>
      <c r="G1234" s="611" t="n">
        <v>2</v>
      </c>
      <c r="H1234" s="611" t="n">
        <v>2</v>
      </c>
      <c r="I1234" s="611" t="n">
        <v>1</v>
      </c>
      <c r="J1234" s="611" t="n">
        <v>0</v>
      </c>
      <c r="K1234" s="611" t="n">
        <v>0</v>
      </c>
      <c r="L1234" s="611" t="n">
        <v>1</v>
      </c>
      <c r="M1234" s="611" t="n">
        <v>2</v>
      </c>
      <c r="N1234" s="611" t="n">
        <v>0</v>
      </c>
      <c r="O1234" s="611" t="n">
        <v>0</v>
      </c>
      <c r="P1234" s="611" t="n">
        <v>0</v>
      </c>
      <c r="Q1234" s="611" t="n">
        <v>3</v>
      </c>
      <c r="R1234" s="611" t="n">
        <v>0</v>
      </c>
    </row>
    <row r="1235" s="29" customFormat="true" ht="9" hidden="false" customHeight="true" outlineLevel="0" collapsed="false">
      <c r="C1235" s="610"/>
      <c r="D1235" s="319" t="s">
        <v>1659</v>
      </c>
      <c r="E1235" s="611" t="n">
        <v>17</v>
      </c>
      <c r="F1235" s="611" t="n">
        <v>14</v>
      </c>
      <c r="G1235" s="611" t="n">
        <v>9</v>
      </c>
      <c r="H1235" s="611" t="n">
        <v>5</v>
      </c>
      <c r="I1235" s="611" t="n">
        <v>3</v>
      </c>
      <c r="J1235" s="611" t="n">
        <v>0</v>
      </c>
      <c r="K1235" s="611" t="n">
        <v>1</v>
      </c>
      <c r="L1235" s="611" t="n">
        <v>2</v>
      </c>
      <c r="M1235" s="611" t="n">
        <v>9</v>
      </c>
      <c r="N1235" s="611" t="n">
        <v>3</v>
      </c>
      <c r="O1235" s="611" t="n">
        <v>0</v>
      </c>
      <c r="P1235" s="611" t="n">
        <v>0</v>
      </c>
      <c r="Q1235" s="611" t="n">
        <v>5</v>
      </c>
      <c r="R1235" s="611" t="n">
        <v>0</v>
      </c>
    </row>
    <row r="1236" s="29" customFormat="true" ht="18" hidden="false" customHeight="true" outlineLevel="0" collapsed="false">
      <c r="C1236" s="610" t="s">
        <v>1783</v>
      </c>
      <c r="D1236" s="319" t="s">
        <v>1657</v>
      </c>
      <c r="E1236" s="611" t="n">
        <v>2</v>
      </c>
      <c r="F1236" s="614" t="s">
        <v>1005</v>
      </c>
      <c r="G1236" s="614" t="s">
        <v>1005</v>
      </c>
      <c r="H1236" s="614" t="s">
        <v>1005</v>
      </c>
      <c r="I1236" s="614" t="s">
        <v>1005</v>
      </c>
      <c r="J1236" s="614" t="s">
        <v>1005</v>
      </c>
      <c r="K1236" s="614" t="s">
        <v>1005</v>
      </c>
      <c r="L1236" s="614" t="s">
        <v>1005</v>
      </c>
      <c r="M1236" s="614" t="s">
        <v>1005</v>
      </c>
      <c r="N1236" s="614" t="s">
        <v>1005</v>
      </c>
      <c r="O1236" s="614" t="s">
        <v>1005</v>
      </c>
      <c r="P1236" s="614" t="s">
        <v>1005</v>
      </c>
      <c r="Q1236" s="614" t="s">
        <v>1005</v>
      </c>
      <c r="R1236" s="614" t="s">
        <v>1005</v>
      </c>
    </row>
    <row r="1237" s="29" customFormat="true" ht="9" hidden="false" customHeight="true" outlineLevel="0" collapsed="false">
      <c r="C1237" s="610"/>
      <c r="D1237" s="319" t="s">
        <v>1658</v>
      </c>
      <c r="E1237" s="611" t="n">
        <v>1</v>
      </c>
      <c r="F1237" s="614" t="s">
        <v>1005</v>
      </c>
      <c r="G1237" s="614" t="s">
        <v>1005</v>
      </c>
      <c r="H1237" s="614" t="s">
        <v>1005</v>
      </c>
      <c r="I1237" s="614" t="s">
        <v>1005</v>
      </c>
      <c r="J1237" s="614" t="s">
        <v>1005</v>
      </c>
      <c r="K1237" s="614" t="s">
        <v>1005</v>
      </c>
      <c r="L1237" s="614" t="s">
        <v>1005</v>
      </c>
      <c r="M1237" s="614" t="s">
        <v>1005</v>
      </c>
      <c r="N1237" s="614" t="s">
        <v>1005</v>
      </c>
      <c r="O1237" s="614" t="s">
        <v>1005</v>
      </c>
      <c r="P1237" s="614" t="s">
        <v>1005</v>
      </c>
      <c r="Q1237" s="614" t="s">
        <v>1005</v>
      </c>
      <c r="R1237" s="614" t="s">
        <v>1005</v>
      </c>
    </row>
    <row r="1238" s="29" customFormat="true" ht="9" hidden="false" customHeight="true" outlineLevel="0" collapsed="false">
      <c r="C1238" s="610"/>
      <c r="D1238" s="319" t="s">
        <v>1659</v>
      </c>
      <c r="E1238" s="611" t="n">
        <v>3</v>
      </c>
      <c r="F1238" s="614" t="s">
        <v>1005</v>
      </c>
      <c r="G1238" s="614" t="s">
        <v>1005</v>
      </c>
      <c r="H1238" s="614" t="s">
        <v>1005</v>
      </c>
      <c r="I1238" s="614" t="s">
        <v>1005</v>
      </c>
      <c r="J1238" s="614" t="s">
        <v>1005</v>
      </c>
      <c r="K1238" s="614" t="s">
        <v>1005</v>
      </c>
      <c r="L1238" s="614" t="s">
        <v>1005</v>
      </c>
      <c r="M1238" s="614" t="s">
        <v>1005</v>
      </c>
      <c r="N1238" s="614" t="s">
        <v>1005</v>
      </c>
      <c r="O1238" s="614" t="s">
        <v>1005</v>
      </c>
      <c r="P1238" s="614" t="s">
        <v>1005</v>
      </c>
      <c r="Q1238" s="614" t="s">
        <v>1005</v>
      </c>
      <c r="R1238" s="614" t="s">
        <v>1005</v>
      </c>
    </row>
    <row r="1239" s="29" customFormat="true" ht="18" hidden="false" customHeight="true" outlineLevel="0" collapsed="false">
      <c r="C1239" s="610" t="s">
        <v>1764</v>
      </c>
      <c r="D1239" s="319" t="s">
        <v>1657</v>
      </c>
      <c r="E1239" s="611" t="n">
        <v>13</v>
      </c>
      <c r="F1239" s="611" t="n">
        <v>12</v>
      </c>
      <c r="G1239" s="611" t="n">
        <v>1</v>
      </c>
      <c r="H1239" s="611" t="n">
        <v>11</v>
      </c>
      <c r="I1239" s="611" t="n">
        <v>1</v>
      </c>
      <c r="J1239" s="611" t="n">
        <v>0</v>
      </c>
      <c r="K1239" s="611" t="n">
        <v>1</v>
      </c>
      <c r="L1239" s="611" t="n">
        <v>0</v>
      </c>
      <c r="M1239" s="611" t="n">
        <v>6</v>
      </c>
      <c r="N1239" s="611" t="n">
        <v>4</v>
      </c>
      <c r="O1239" s="611" t="n">
        <v>2</v>
      </c>
      <c r="P1239" s="611" t="n">
        <v>1</v>
      </c>
      <c r="Q1239" s="611" t="n">
        <v>0</v>
      </c>
      <c r="R1239" s="611" t="n">
        <v>0</v>
      </c>
    </row>
    <row r="1240" s="29" customFormat="true" ht="9" hidden="false" customHeight="true" outlineLevel="0" collapsed="false">
      <c r="C1240" s="610"/>
      <c r="D1240" s="319" t="s">
        <v>1658</v>
      </c>
      <c r="E1240" s="611" t="n">
        <v>6</v>
      </c>
      <c r="F1240" s="611" t="n">
        <v>4</v>
      </c>
      <c r="G1240" s="611" t="n">
        <v>0</v>
      </c>
      <c r="H1240" s="611" t="n">
        <v>4</v>
      </c>
      <c r="I1240" s="611" t="n">
        <v>2</v>
      </c>
      <c r="J1240" s="611" t="n">
        <v>0</v>
      </c>
      <c r="K1240" s="611" t="n">
        <v>2</v>
      </c>
      <c r="L1240" s="611" t="n">
        <v>0</v>
      </c>
      <c r="M1240" s="611" t="n">
        <v>5</v>
      </c>
      <c r="N1240" s="611" t="n">
        <v>0</v>
      </c>
      <c r="O1240" s="611" t="n">
        <v>0</v>
      </c>
      <c r="P1240" s="611" t="n">
        <v>0</v>
      </c>
      <c r="Q1240" s="611" t="n">
        <v>1</v>
      </c>
      <c r="R1240" s="611" t="n">
        <v>0</v>
      </c>
    </row>
    <row r="1241" s="29" customFormat="true" ht="9" hidden="false" customHeight="true" outlineLevel="0" collapsed="false">
      <c r="C1241" s="610"/>
      <c r="D1241" s="319" t="s">
        <v>1659</v>
      </c>
      <c r="E1241" s="611" t="n">
        <v>19</v>
      </c>
      <c r="F1241" s="611" t="n">
        <v>16</v>
      </c>
      <c r="G1241" s="611" t="n">
        <v>1</v>
      </c>
      <c r="H1241" s="611" t="n">
        <v>15</v>
      </c>
      <c r="I1241" s="611" t="n">
        <v>3</v>
      </c>
      <c r="J1241" s="611" t="n">
        <v>0</v>
      </c>
      <c r="K1241" s="611" t="n">
        <v>3</v>
      </c>
      <c r="L1241" s="611" t="n">
        <v>0</v>
      </c>
      <c r="M1241" s="611" t="n">
        <v>11</v>
      </c>
      <c r="N1241" s="611" t="n">
        <v>4</v>
      </c>
      <c r="O1241" s="611" t="n">
        <v>2</v>
      </c>
      <c r="P1241" s="611" t="n">
        <v>1</v>
      </c>
      <c r="Q1241" s="611" t="n">
        <v>1</v>
      </c>
      <c r="R1241" s="611" t="n">
        <v>0</v>
      </c>
    </row>
    <row r="1242" s="29" customFormat="true" ht="18" hidden="false" customHeight="true" outlineLevel="0" collapsed="false">
      <c r="C1242" s="610" t="s">
        <v>1765</v>
      </c>
      <c r="D1242" s="319" t="s">
        <v>1657</v>
      </c>
      <c r="E1242" s="611" t="n">
        <v>1</v>
      </c>
      <c r="F1242" s="613" t="n">
        <v>1</v>
      </c>
      <c r="G1242" s="613" t="n">
        <v>0</v>
      </c>
      <c r="H1242" s="613" t="n">
        <v>1</v>
      </c>
      <c r="I1242" s="613" t="n">
        <v>0</v>
      </c>
      <c r="J1242" s="613" t="n">
        <v>0</v>
      </c>
      <c r="K1242" s="613" t="n">
        <v>0</v>
      </c>
      <c r="L1242" s="613" t="n">
        <v>0</v>
      </c>
      <c r="M1242" s="614" t="s">
        <v>1005</v>
      </c>
      <c r="N1242" s="614" t="s">
        <v>1005</v>
      </c>
      <c r="O1242" s="614" t="s">
        <v>1005</v>
      </c>
      <c r="P1242" s="614" t="s">
        <v>1005</v>
      </c>
      <c r="Q1242" s="614" t="s">
        <v>1005</v>
      </c>
      <c r="R1242" s="614" t="s">
        <v>1005</v>
      </c>
    </row>
    <row r="1243" s="29" customFormat="true" ht="9" hidden="false" customHeight="true" outlineLevel="0" collapsed="false">
      <c r="C1243" s="610"/>
      <c r="D1243" s="319" t="s">
        <v>1659</v>
      </c>
      <c r="E1243" s="611" t="n">
        <v>1</v>
      </c>
      <c r="F1243" s="613" t="n">
        <v>1</v>
      </c>
      <c r="G1243" s="613" t="n">
        <v>0</v>
      </c>
      <c r="H1243" s="613" t="n">
        <v>1</v>
      </c>
      <c r="I1243" s="613" t="n">
        <v>0</v>
      </c>
      <c r="J1243" s="613" t="n">
        <v>0</v>
      </c>
      <c r="K1243" s="613" t="n">
        <v>0</v>
      </c>
      <c r="L1243" s="613" t="n">
        <v>0</v>
      </c>
      <c r="M1243" s="614" t="s">
        <v>1005</v>
      </c>
      <c r="N1243" s="614" t="s">
        <v>1005</v>
      </c>
      <c r="O1243" s="614" t="s">
        <v>1005</v>
      </c>
      <c r="P1243" s="614" t="s">
        <v>1005</v>
      </c>
      <c r="Q1243" s="614" t="s">
        <v>1005</v>
      </c>
      <c r="R1243" s="614" t="s">
        <v>1005</v>
      </c>
    </row>
    <row r="1244" s="29" customFormat="true" ht="18" hidden="false" customHeight="true" outlineLevel="0" collapsed="false">
      <c r="C1244" s="612" t="s">
        <v>1759</v>
      </c>
      <c r="D1244" s="319" t="s">
        <v>1657</v>
      </c>
      <c r="E1244" s="611" t="n">
        <v>47</v>
      </c>
      <c r="F1244" s="611" t="n">
        <v>43</v>
      </c>
      <c r="G1244" s="611" t="n">
        <v>24</v>
      </c>
      <c r="H1244" s="611" t="n">
        <v>19</v>
      </c>
      <c r="I1244" s="611" t="n">
        <v>4</v>
      </c>
      <c r="J1244" s="611" t="n">
        <v>1</v>
      </c>
      <c r="K1244" s="611" t="n">
        <v>2</v>
      </c>
      <c r="L1244" s="611" t="n">
        <v>1</v>
      </c>
      <c r="M1244" s="611" t="n">
        <v>32</v>
      </c>
      <c r="N1244" s="611" t="n">
        <v>8</v>
      </c>
      <c r="O1244" s="611" t="n">
        <v>3</v>
      </c>
      <c r="P1244" s="611" t="n">
        <v>2</v>
      </c>
      <c r="Q1244" s="611" t="n">
        <v>2</v>
      </c>
      <c r="R1244" s="611" t="n">
        <v>0</v>
      </c>
    </row>
    <row r="1245" s="29" customFormat="true" ht="9" hidden="false" customHeight="true" outlineLevel="0" collapsed="false">
      <c r="D1245" s="319" t="s">
        <v>1658</v>
      </c>
      <c r="E1245" s="611" t="n">
        <v>13</v>
      </c>
      <c r="F1245" s="611" t="n">
        <v>9</v>
      </c>
      <c r="G1245" s="611" t="n">
        <v>2</v>
      </c>
      <c r="H1245" s="611" t="n">
        <v>7</v>
      </c>
      <c r="I1245" s="611" t="n">
        <v>4</v>
      </c>
      <c r="J1245" s="611" t="n">
        <v>0</v>
      </c>
      <c r="K1245" s="611" t="n">
        <v>3</v>
      </c>
      <c r="L1245" s="611" t="n">
        <v>1</v>
      </c>
      <c r="M1245" s="611" t="n">
        <v>8</v>
      </c>
      <c r="N1245" s="611" t="n">
        <v>0</v>
      </c>
      <c r="O1245" s="611" t="n">
        <v>0</v>
      </c>
      <c r="P1245" s="611" t="n">
        <v>1</v>
      </c>
      <c r="Q1245" s="611" t="n">
        <v>4</v>
      </c>
      <c r="R1245" s="611" t="n">
        <v>0</v>
      </c>
    </row>
    <row r="1246" s="29" customFormat="true" ht="9" hidden="false" customHeight="true" outlineLevel="0" collapsed="false">
      <c r="D1246" s="319" t="s">
        <v>1659</v>
      </c>
      <c r="E1246" s="611" t="n">
        <v>60</v>
      </c>
      <c r="F1246" s="611" t="n">
        <v>52</v>
      </c>
      <c r="G1246" s="611" t="n">
        <v>26</v>
      </c>
      <c r="H1246" s="611" t="n">
        <v>26</v>
      </c>
      <c r="I1246" s="611" t="n">
        <v>8</v>
      </c>
      <c r="J1246" s="611" t="n">
        <v>1</v>
      </c>
      <c r="K1246" s="611" t="n">
        <v>5</v>
      </c>
      <c r="L1246" s="611" t="n">
        <v>2</v>
      </c>
      <c r="M1246" s="611" t="n">
        <v>40</v>
      </c>
      <c r="N1246" s="611" t="n">
        <v>8</v>
      </c>
      <c r="O1246" s="611" t="n">
        <v>3</v>
      </c>
      <c r="P1246" s="611" t="n">
        <v>3</v>
      </c>
      <c r="Q1246" s="611" t="n">
        <v>6</v>
      </c>
      <c r="R1246" s="611" t="n">
        <v>0</v>
      </c>
    </row>
    <row r="1247" s="29" customFormat="true" ht="18" hidden="false" customHeight="true" outlineLevel="0" collapsed="false">
      <c r="B1247" s="615" t="s">
        <v>1785</v>
      </c>
      <c r="C1247" s="615"/>
      <c r="D1247" s="319"/>
      <c r="E1247" s="611"/>
      <c r="F1247" s="611"/>
      <c r="G1247" s="611"/>
      <c r="H1247" s="611"/>
      <c r="I1247" s="611"/>
      <c r="J1247" s="611"/>
      <c r="K1247" s="611"/>
      <c r="L1247" s="611"/>
      <c r="M1247" s="613"/>
      <c r="N1247" s="613"/>
      <c r="O1247" s="613"/>
      <c r="P1247" s="613"/>
      <c r="Q1247" s="613"/>
      <c r="R1247" s="613"/>
    </row>
    <row r="1248" s="29" customFormat="true" ht="27" hidden="false" customHeight="true" outlineLevel="0" collapsed="false">
      <c r="C1248" s="610" t="s">
        <v>1767</v>
      </c>
      <c r="D1248" s="319" t="s">
        <v>1657</v>
      </c>
      <c r="E1248" s="611" t="n">
        <v>348</v>
      </c>
      <c r="F1248" s="611" t="n">
        <v>335</v>
      </c>
      <c r="G1248" s="611" t="n">
        <v>334</v>
      </c>
      <c r="H1248" s="611" t="n">
        <v>1</v>
      </c>
      <c r="I1248" s="611" t="n">
        <v>13</v>
      </c>
      <c r="J1248" s="611" t="n">
        <v>4</v>
      </c>
      <c r="K1248" s="611" t="n">
        <v>4</v>
      </c>
      <c r="L1248" s="611" t="n">
        <v>5</v>
      </c>
      <c r="M1248" s="611" t="n">
        <v>326</v>
      </c>
      <c r="N1248" s="611" t="n">
        <v>19</v>
      </c>
      <c r="O1248" s="611" t="n">
        <v>0</v>
      </c>
      <c r="P1248" s="611" t="n">
        <v>1</v>
      </c>
      <c r="Q1248" s="611" t="n">
        <v>2</v>
      </c>
      <c r="R1248" s="611" t="n">
        <v>0</v>
      </c>
    </row>
    <row r="1249" s="29" customFormat="true" ht="9" hidden="false" customHeight="true" outlineLevel="0" collapsed="false">
      <c r="C1249" s="610"/>
      <c r="D1249" s="319" t="s">
        <v>1658</v>
      </c>
      <c r="E1249" s="611" t="n">
        <v>112</v>
      </c>
      <c r="F1249" s="611" t="n">
        <v>85</v>
      </c>
      <c r="G1249" s="611" t="n">
        <v>85</v>
      </c>
      <c r="H1249" s="611" t="n">
        <v>0</v>
      </c>
      <c r="I1249" s="611" t="n">
        <v>27</v>
      </c>
      <c r="J1249" s="611" t="n">
        <v>4</v>
      </c>
      <c r="K1249" s="611" t="n">
        <v>11</v>
      </c>
      <c r="L1249" s="611" t="n">
        <v>12</v>
      </c>
      <c r="M1249" s="611" t="n">
        <v>105</v>
      </c>
      <c r="N1249" s="611" t="n">
        <v>7</v>
      </c>
      <c r="O1249" s="611" t="n">
        <v>0</v>
      </c>
      <c r="P1249" s="611" t="n">
        <v>0</v>
      </c>
      <c r="Q1249" s="611" t="n">
        <v>0</v>
      </c>
      <c r="R1249" s="611" t="n">
        <v>0</v>
      </c>
    </row>
    <row r="1250" s="29" customFormat="true" ht="9" hidden="false" customHeight="true" outlineLevel="0" collapsed="false">
      <c r="C1250" s="610"/>
      <c r="D1250" s="319" t="s">
        <v>1659</v>
      </c>
      <c r="E1250" s="611" t="n">
        <v>460</v>
      </c>
      <c r="F1250" s="611" t="n">
        <v>420</v>
      </c>
      <c r="G1250" s="611" t="n">
        <v>419</v>
      </c>
      <c r="H1250" s="611" t="n">
        <v>1</v>
      </c>
      <c r="I1250" s="611" t="n">
        <v>40</v>
      </c>
      <c r="J1250" s="611" t="n">
        <v>8</v>
      </c>
      <c r="K1250" s="611" t="n">
        <v>15</v>
      </c>
      <c r="L1250" s="611" t="n">
        <v>17</v>
      </c>
      <c r="M1250" s="611" t="n">
        <v>431</v>
      </c>
      <c r="N1250" s="611" t="n">
        <v>26</v>
      </c>
      <c r="O1250" s="611" t="n">
        <v>0</v>
      </c>
      <c r="P1250" s="611" t="n">
        <v>1</v>
      </c>
      <c r="Q1250" s="611" t="n">
        <v>2</v>
      </c>
      <c r="R1250" s="611" t="n">
        <v>0</v>
      </c>
    </row>
    <row r="1251" s="29" customFormat="true" ht="18" hidden="false" customHeight="true" outlineLevel="0" collapsed="false">
      <c r="C1251" s="610" t="s">
        <v>1768</v>
      </c>
      <c r="D1251" s="319" t="s">
        <v>1657</v>
      </c>
      <c r="E1251" s="611" t="n">
        <v>91</v>
      </c>
      <c r="F1251" s="611" t="n">
        <v>79</v>
      </c>
      <c r="G1251" s="611" t="n">
        <v>0</v>
      </c>
      <c r="H1251" s="611" t="n">
        <v>79</v>
      </c>
      <c r="I1251" s="611" t="n">
        <v>12</v>
      </c>
      <c r="J1251" s="611" t="n">
        <v>0</v>
      </c>
      <c r="K1251" s="611" t="n">
        <v>8</v>
      </c>
      <c r="L1251" s="611" t="n">
        <v>4</v>
      </c>
      <c r="M1251" s="613" t="n">
        <v>79</v>
      </c>
      <c r="N1251" s="613" t="n">
        <v>5</v>
      </c>
      <c r="O1251" s="613" t="n">
        <v>2</v>
      </c>
      <c r="P1251" s="613" t="n">
        <v>0</v>
      </c>
      <c r="Q1251" s="613" t="n">
        <v>4</v>
      </c>
      <c r="R1251" s="613" t="n">
        <v>1</v>
      </c>
    </row>
    <row r="1252" s="29" customFormat="true" ht="9" hidden="false" customHeight="true" outlineLevel="0" collapsed="false">
      <c r="C1252" s="610"/>
      <c r="D1252" s="319" t="s">
        <v>1658</v>
      </c>
      <c r="E1252" s="611" t="n">
        <v>34</v>
      </c>
      <c r="F1252" s="611" t="n">
        <v>23</v>
      </c>
      <c r="G1252" s="611" t="n">
        <v>0</v>
      </c>
      <c r="H1252" s="611" t="n">
        <v>23</v>
      </c>
      <c r="I1252" s="611" t="n">
        <v>11</v>
      </c>
      <c r="J1252" s="611" t="n">
        <v>1</v>
      </c>
      <c r="K1252" s="611" t="n">
        <v>8</v>
      </c>
      <c r="L1252" s="611" t="n">
        <v>2</v>
      </c>
      <c r="M1252" s="611" t="n">
        <v>24</v>
      </c>
      <c r="N1252" s="611" t="n">
        <v>2</v>
      </c>
      <c r="O1252" s="611" t="n">
        <v>5</v>
      </c>
      <c r="P1252" s="611" t="n">
        <v>0</v>
      </c>
      <c r="Q1252" s="611" t="n">
        <v>2</v>
      </c>
      <c r="R1252" s="611" t="n">
        <v>1</v>
      </c>
    </row>
    <row r="1253" s="29" customFormat="true" ht="9" hidden="false" customHeight="true" outlineLevel="0" collapsed="false">
      <c r="C1253" s="610"/>
      <c r="D1253" s="319" t="s">
        <v>1659</v>
      </c>
      <c r="E1253" s="611" t="n">
        <v>125</v>
      </c>
      <c r="F1253" s="611" t="n">
        <v>102</v>
      </c>
      <c r="G1253" s="611" t="n">
        <v>0</v>
      </c>
      <c r="H1253" s="611" t="n">
        <v>102</v>
      </c>
      <c r="I1253" s="611" t="n">
        <v>23</v>
      </c>
      <c r="J1253" s="611" t="n">
        <v>1</v>
      </c>
      <c r="K1253" s="611" t="n">
        <v>16</v>
      </c>
      <c r="L1253" s="611" t="n">
        <v>6</v>
      </c>
      <c r="M1253" s="611" t="n">
        <v>103</v>
      </c>
      <c r="N1253" s="611" t="n">
        <v>7</v>
      </c>
      <c r="O1253" s="611" t="n">
        <v>7</v>
      </c>
      <c r="P1253" s="611" t="n">
        <v>0</v>
      </c>
      <c r="Q1253" s="611" t="n">
        <v>6</v>
      </c>
      <c r="R1253" s="611" t="n">
        <v>2</v>
      </c>
    </row>
    <row r="1254" s="29" customFormat="true" ht="18" hidden="false" customHeight="true" outlineLevel="0" collapsed="false">
      <c r="C1254" s="610" t="s">
        <v>1769</v>
      </c>
      <c r="D1254" s="319" t="s">
        <v>1657</v>
      </c>
      <c r="E1254" s="611" t="n">
        <v>1205</v>
      </c>
      <c r="F1254" s="611" t="n">
        <v>1061</v>
      </c>
      <c r="G1254" s="611" t="n">
        <v>1061</v>
      </c>
      <c r="H1254" s="611" t="n">
        <v>0</v>
      </c>
      <c r="I1254" s="611" t="n">
        <v>144</v>
      </c>
      <c r="J1254" s="611" t="n">
        <v>27</v>
      </c>
      <c r="K1254" s="611" t="n">
        <v>74</v>
      </c>
      <c r="L1254" s="611" t="n">
        <v>43</v>
      </c>
      <c r="M1254" s="611" t="n">
        <v>907</v>
      </c>
      <c r="N1254" s="611" t="n">
        <v>159</v>
      </c>
      <c r="O1254" s="611" t="n">
        <v>56</v>
      </c>
      <c r="P1254" s="611" t="n">
        <v>68</v>
      </c>
      <c r="Q1254" s="611" t="n">
        <v>13</v>
      </c>
      <c r="R1254" s="611" t="n">
        <v>2</v>
      </c>
    </row>
    <row r="1255" s="29" customFormat="true" ht="9" hidden="false" customHeight="true" outlineLevel="0" collapsed="false">
      <c r="C1255" s="610"/>
      <c r="D1255" s="319" t="s">
        <v>1658</v>
      </c>
      <c r="E1255" s="611" t="n">
        <v>661</v>
      </c>
      <c r="F1255" s="611" t="n">
        <v>441</v>
      </c>
      <c r="G1255" s="611" t="n">
        <v>441</v>
      </c>
      <c r="H1255" s="611" t="n">
        <v>0</v>
      </c>
      <c r="I1255" s="611" t="n">
        <v>220</v>
      </c>
      <c r="J1255" s="611" t="n">
        <v>22</v>
      </c>
      <c r="K1255" s="611" t="n">
        <v>119</v>
      </c>
      <c r="L1255" s="611" t="n">
        <v>79</v>
      </c>
      <c r="M1255" s="611" t="n">
        <v>489</v>
      </c>
      <c r="N1255" s="611" t="n">
        <v>97</v>
      </c>
      <c r="O1255" s="611" t="n">
        <v>33</v>
      </c>
      <c r="P1255" s="611" t="n">
        <v>26</v>
      </c>
      <c r="Q1255" s="611" t="n">
        <v>12</v>
      </c>
      <c r="R1255" s="611" t="n">
        <v>4</v>
      </c>
    </row>
    <row r="1256" s="29" customFormat="true" ht="9" hidden="false" customHeight="true" outlineLevel="0" collapsed="false">
      <c r="C1256" s="610"/>
      <c r="D1256" s="319" t="s">
        <v>1659</v>
      </c>
      <c r="E1256" s="611" t="n">
        <v>1866</v>
      </c>
      <c r="F1256" s="611" t="n">
        <v>1502</v>
      </c>
      <c r="G1256" s="611" t="n">
        <v>1502</v>
      </c>
      <c r="H1256" s="611" t="n">
        <v>0</v>
      </c>
      <c r="I1256" s="611" t="n">
        <v>364</v>
      </c>
      <c r="J1256" s="611" t="n">
        <v>49</v>
      </c>
      <c r="K1256" s="611" t="n">
        <v>193</v>
      </c>
      <c r="L1256" s="611" t="n">
        <v>122</v>
      </c>
      <c r="M1256" s="611" t="n">
        <v>1396</v>
      </c>
      <c r="N1256" s="611" t="n">
        <v>256</v>
      </c>
      <c r="O1256" s="611" t="n">
        <v>89</v>
      </c>
      <c r="P1256" s="611" t="n">
        <v>94</v>
      </c>
      <c r="Q1256" s="611" t="n">
        <v>25</v>
      </c>
      <c r="R1256" s="611" t="n">
        <v>6</v>
      </c>
    </row>
    <row r="1257" s="29" customFormat="true" ht="18" hidden="false" customHeight="true" outlineLevel="0" collapsed="false">
      <c r="C1257" s="610" t="s">
        <v>1770</v>
      </c>
      <c r="D1257" s="319" t="s">
        <v>1657</v>
      </c>
      <c r="E1257" s="611" t="n">
        <v>2524</v>
      </c>
      <c r="F1257" s="611" t="n">
        <v>1388</v>
      </c>
      <c r="G1257" s="611" t="n">
        <v>4</v>
      </c>
      <c r="H1257" s="611" t="n">
        <v>1384</v>
      </c>
      <c r="I1257" s="611" t="n">
        <v>1136</v>
      </c>
      <c r="J1257" s="611" t="n">
        <v>191</v>
      </c>
      <c r="K1257" s="611" t="n">
        <v>696</v>
      </c>
      <c r="L1257" s="611" t="n">
        <v>249</v>
      </c>
      <c r="M1257" s="611" t="n">
        <v>496</v>
      </c>
      <c r="N1257" s="611" t="n">
        <v>369</v>
      </c>
      <c r="O1257" s="611" t="n">
        <v>1263</v>
      </c>
      <c r="P1257" s="611" t="n">
        <v>316</v>
      </c>
      <c r="Q1257" s="611" t="n">
        <v>56</v>
      </c>
      <c r="R1257" s="611" t="n">
        <v>24</v>
      </c>
    </row>
    <row r="1258" s="29" customFormat="true" ht="9" hidden="false" customHeight="true" outlineLevel="0" collapsed="false">
      <c r="C1258" s="610"/>
      <c r="D1258" s="319" t="s">
        <v>1658</v>
      </c>
      <c r="E1258" s="611" t="n">
        <v>2048</v>
      </c>
      <c r="F1258" s="611" t="n">
        <v>732</v>
      </c>
      <c r="G1258" s="611" t="n">
        <v>0</v>
      </c>
      <c r="H1258" s="611" t="n">
        <v>732</v>
      </c>
      <c r="I1258" s="611" t="n">
        <v>1316</v>
      </c>
      <c r="J1258" s="611" t="n">
        <v>221</v>
      </c>
      <c r="K1258" s="611" t="n">
        <v>838</v>
      </c>
      <c r="L1258" s="611" t="n">
        <v>257</v>
      </c>
      <c r="M1258" s="611" t="n">
        <v>437</v>
      </c>
      <c r="N1258" s="611" t="n">
        <v>367</v>
      </c>
      <c r="O1258" s="611" t="n">
        <v>877</v>
      </c>
      <c r="P1258" s="611" t="n">
        <v>228</v>
      </c>
      <c r="Q1258" s="611" t="n">
        <v>107</v>
      </c>
      <c r="R1258" s="611" t="n">
        <v>32</v>
      </c>
    </row>
    <row r="1259" s="29" customFormat="true" ht="9" hidden="false" customHeight="true" outlineLevel="0" collapsed="false">
      <c r="C1259" s="610"/>
      <c r="D1259" s="319" t="s">
        <v>1659</v>
      </c>
      <c r="E1259" s="611" t="n">
        <v>4572</v>
      </c>
      <c r="F1259" s="611" t="n">
        <v>2120</v>
      </c>
      <c r="G1259" s="611" t="n">
        <v>4</v>
      </c>
      <c r="H1259" s="611" t="n">
        <v>2116</v>
      </c>
      <c r="I1259" s="611" t="n">
        <v>2452</v>
      </c>
      <c r="J1259" s="611" t="n">
        <v>412</v>
      </c>
      <c r="K1259" s="611" t="n">
        <v>1534</v>
      </c>
      <c r="L1259" s="611" t="n">
        <v>506</v>
      </c>
      <c r="M1259" s="611" t="n">
        <v>933</v>
      </c>
      <c r="N1259" s="611" t="n">
        <v>736</v>
      </c>
      <c r="O1259" s="611" t="n">
        <v>2140</v>
      </c>
      <c r="P1259" s="611" t="n">
        <v>544</v>
      </c>
      <c r="Q1259" s="611" t="n">
        <v>163</v>
      </c>
      <c r="R1259" s="611" t="n">
        <v>56</v>
      </c>
    </row>
    <row r="1260" s="29" customFormat="true" ht="18" hidden="false" customHeight="true" outlineLevel="0" collapsed="false">
      <c r="C1260" s="612" t="s">
        <v>1759</v>
      </c>
      <c r="D1260" s="319" t="s">
        <v>1657</v>
      </c>
      <c r="E1260" s="611" t="n">
        <v>4168</v>
      </c>
      <c r="F1260" s="611" t="n">
        <v>2863</v>
      </c>
      <c r="G1260" s="611" t="n">
        <v>1399</v>
      </c>
      <c r="H1260" s="611" t="n">
        <v>1464</v>
      </c>
      <c r="I1260" s="611" t="n">
        <v>1305</v>
      </c>
      <c r="J1260" s="611" t="n">
        <v>222</v>
      </c>
      <c r="K1260" s="611" t="n">
        <v>782</v>
      </c>
      <c r="L1260" s="611" t="n">
        <v>301</v>
      </c>
      <c r="M1260" s="611" t="n">
        <v>1808</v>
      </c>
      <c r="N1260" s="611" t="n">
        <v>552</v>
      </c>
      <c r="O1260" s="611" t="n">
        <v>1321</v>
      </c>
      <c r="P1260" s="611" t="n">
        <v>385</v>
      </c>
      <c r="Q1260" s="611" t="n">
        <v>75</v>
      </c>
      <c r="R1260" s="611" t="n">
        <v>27</v>
      </c>
    </row>
    <row r="1261" s="29" customFormat="true" ht="9" hidden="false" customHeight="true" outlineLevel="0" collapsed="false">
      <c r="D1261" s="319" t="s">
        <v>1658</v>
      </c>
      <c r="E1261" s="611" t="n">
        <v>2855</v>
      </c>
      <c r="F1261" s="611" t="n">
        <v>1281</v>
      </c>
      <c r="G1261" s="611" t="n">
        <v>526</v>
      </c>
      <c r="H1261" s="611" t="n">
        <v>755</v>
      </c>
      <c r="I1261" s="611" t="n">
        <v>1574</v>
      </c>
      <c r="J1261" s="611" t="n">
        <v>248</v>
      </c>
      <c r="K1261" s="611" t="n">
        <v>976</v>
      </c>
      <c r="L1261" s="611" t="n">
        <v>350</v>
      </c>
      <c r="M1261" s="611" t="n">
        <v>1055</v>
      </c>
      <c r="N1261" s="611" t="n">
        <v>473</v>
      </c>
      <c r="O1261" s="611" t="n">
        <v>915</v>
      </c>
      <c r="P1261" s="611" t="n">
        <v>254</v>
      </c>
      <c r="Q1261" s="611" t="n">
        <v>121</v>
      </c>
      <c r="R1261" s="611" t="n">
        <v>37</v>
      </c>
    </row>
    <row r="1262" s="29" customFormat="true" ht="9" hidden="false" customHeight="true" outlineLevel="0" collapsed="false">
      <c r="D1262" s="319" t="s">
        <v>1659</v>
      </c>
      <c r="E1262" s="611" t="n">
        <v>7023</v>
      </c>
      <c r="F1262" s="611" t="n">
        <v>4144</v>
      </c>
      <c r="G1262" s="611" t="n">
        <v>1925</v>
      </c>
      <c r="H1262" s="611" t="n">
        <v>2219</v>
      </c>
      <c r="I1262" s="611" t="n">
        <v>2879</v>
      </c>
      <c r="J1262" s="611" t="n">
        <v>470</v>
      </c>
      <c r="K1262" s="611" t="n">
        <v>1758</v>
      </c>
      <c r="L1262" s="611" t="n">
        <v>651</v>
      </c>
      <c r="M1262" s="611" t="n">
        <v>2863</v>
      </c>
      <c r="N1262" s="611" t="n">
        <v>1025</v>
      </c>
      <c r="O1262" s="611" t="n">
        <v>2236</v>
      </c>
      <c r="P1262" s="611" t="n">
        <v>639</v>
      </c>
      <c r="Q1262" s="611" t="n">
        <v>196</v>
      </c>
      <c r="R1262" s="611" t="n">
        <v>64</v>
      </c>
    </row>
    <row r="1263" s="29" customFormat="true" ht="18" hidden="false" customHeight="true" outlineLevel="0" collapsed="false">
      <c r="B1263" s="609" t="s">
        <v>717</v>
      </c>
      <c r="C1263" s="609"/>
      <c r="D1263" s="319"/>
      <c r="E1263" s="611"/>
      <c r="F1263" s="611"/>
      <c r="G1263" s="611"/>
      <c r="H1263" s="611"/>
      <c r="I1263" s="611"/>
      <c r="J1263" s="611"/>
      <c r="K1263" s="611"/>
      <c r="L1263" s="611"/>
      <c r="M1263" s="613"/>
      <c r="N1263" s="613"/>
      <c r="O1263" s="613"/>
      <c r="P1263" s="613"/>
      <c r="Q1263" s="613"/>
      <c r="R1263" s="613"/>
    </row>
    <row r="1264" s="29" customFormat="true" ht="27" hidden="false" customHeight="true" outlineLevel="0" collapsed="false">
      <c r="C1264" s="610" t="s">
        <v>1771</v>
      </c>
      <c r="D1264" s="319" t="s">
        <v>1657</v>
      </c>
      <c r="E1264" s="611" t="n">
        <v>92</v>
      </c>
      <c r="F1264" s="611" t="n">
        <v>84</v>
      </c>
      <c r="G1264" s="611" t="n">
        <v>68</v>
      </c>
      <c r="H1264" s="611" t="n">
        <v>16</v>
      </c>
      <c r="I1264" s="611" t="n">
        <v>8</v>
      </c>
      <c r="J1264" s="611" t="n">
        <v>0</v>
      </c>
      <c r="K1264" s="611" t="n">
        <v>4</v>
      </c>
      <c r="L1264" s="611" t="n">
        <v>4</v>
      </c>
      <c r="M1264" s="611" t="n">
        <v>82</v>
      </c>
      <c r="N1264" s="611" t="n">
        <v>3</v>
      </c>
      <c r="O1264" s="611" t="n">
        <v>2</v>
      </c>
      <c r="P1264" s="611" t="n">
        <v>0</v>
      </c>
      <c r="Q1264" s="611" t="n">
        <v>4</v>
      </c>
      <c r="R1264" s="611" t="n">
        <v>1</v>
      </c>
    </row>
    <row r="1265" s="29" customFormat="true" ht="9" hidden="false" customHeight="true" outlineLevel="0" collapsed="false">
      <c r="C1265" s="610"/>
      <c r="D1265" s="319" t="s">
        <v>1658</v>
      </c>
      <c r="E1265" s="611" t="n">
        <v>81</v>
      </c>
      <c r="F1265" s="611" t="n">
        <v>47</v>
      </c>
      <c r="G1265" s="611" t="n">
        <v>33</v>
      </c>
      <c r="H1265" s="611" t="n">
        <v>14</v>
      </c>
      <c r="I1265" s="611" t="n">
        <v>34</v>
      </c>
      <c r="J1265" s="611" t="n">
        <v>4</v>
      </c>
      <c r="K1265" s="611" t="n">
        <v>22</v>
      </c>
      <c r="L1265" s="611" t="n">
        <v>8</v>
      </c>
      <c r="M1265" s="611" t="n">
        <v>53</v>
      </c>
      <c r="N1265" s="611" t="n">
        <v>8</v>
      </c>
      <c r="O1265" s="611" t="n">
        <v>2</v>
      </c>
      <c r="P1265" s="611" t="n">
        <v>0</v>
      </c>
      <c r="Q1265" s="611" t="n">
        <v>16</v>
      </c>
      <c r="R1265" s="611" t="n">
        <v>2</v>
      </c>
    </row>
    <row r="1266" s="29" customFormat="true" ht="9" hidden="false" customHeight="true" outlineLevel="0" collapsed="false">
      <c r="C1266" s="610"/>
      <c r="D1266" s="319" t="s">
        <v>1659</v>
      </c>
      <c r="E1266" s="611" t="n">
        <v>173</v>
      </c>
      <c r="F1266" s="611" t="n">
        <v>131</v>
      </c>
      <c r="G1266" s="611" t="n">
        <v>101</v>
      </c>
      <c r="H1266" s="611" t="n">
        <v>30</v>
      </c>
      <c r="I1266" s="611" t="n">
        <v>42</v>
      </c>
      <c r="J1266" s="611" t="n">
        <v>4</v>
      </c>
      <c r="K1266" s="611" t="n">
        <v>26</v>
      </c>
      <c r="L1266" s="611" t="n">
        <v>12</v>
      </c>
      <c r="M1266" s="611" t="n">
        <v>135</v>
      </c>
      <c r="N1266" s="611" t="n">
        <v>11</v>
      </c>
      <c r="O1266" s="611" t="n">
        <v>4</v>
      </c>
      <c r="P1266" s="611" t="n">
        <v>0</v>
      </c>
      <c r="Q1266" s="611" t="n">
        <v>20</v>
      </c>
      <c r="R1266" s="611" t="n">
        <v>3</v>
      </c>
    </row>
    <row r="1267" s="29" customFormat="true" ht="18" hidden="false" customHeight="true" outlineLevel="0" collapsed="false">
      <c r="C1267" s="610" t="s">
        <v>1772</v>
      </c>
      <c r="D1267" s="319" t="s">
        <v>1657</v>
      </c>
      <c r="E1267" s="611" t="n">
        <v>14</v>
      </c>
      <c r="F1267" s="611" t="n">
        <v>13</v>
      </c>
      <c r="G1267" s="611" t="n">
        <v>3</v>
      </c>
      <c r="H1267" s="611" t="n">
        <v>10</v>
      </c>
      <c r="I1267" s="611" t="n">
        <v>1</v>
      </c>
      <c r="J1267" s="611" t="n">
        <v>0</v>
      </c>
      <c r="K1267" s="611" t="n">
        <v>1</v>
      </c>
      <c r="L1267" s="611" t="n">
        <v>0</v>
      </c>
      <c r="M1267" s="613" t="n">
        <v>13</v>
      </c>
      <c r="N1267" s="613" t="n">
        <v>0</v>
      </c>
      <c r="O1267" s="613" t="n">
        <v>1</v>
      </c>
      <c r="P1267" s="613" t="n">
        <v>0</v>
      </c>
      <c r="Q1267" s="613" t="n">
        <v>0</v>
      </c>
      <c r="R1267" s="613" t="n">
        <v>0</v>
      </c>
    </row>
    <row r="1268" s="29" customFormat="true" ht="9" hidden="false" customHeight="true" outlineLevel="0" collapsed="false">
      <c r="C1268" s="610"/>
      <c r="D1268" s="319" t="s">
        <v>1658</v>
      </c>
      <c r="E1268" s="611" t="n">
        <v>15</v>
      </c>
      <c r="F1268" s="611" t="n">
        <v>8</v>
      </c>
      <c r="G1268" s="611" t="n">
        <v>3</v>
      </c>
      <c r="H1268" s="611" t="n">
        <v>5</v>
      </c>
      <c r="I1268" s="611" t="n">
        <v>7</v>
      </c>
      <c r="J1268" s="611" t="n">
        <v>2</v>
      </c>
      <c r="K1268" s="611" t="n">
        <v>5</v>
      </c>
      <c r="L1268" s="611" t="n">
        <v>0</v>
      </c>
      <c r="M1268" s="611" t="n">
        <v>14</v>
      </c>
      <c r="N1268" s="611" t="n">
        <v>1</v>
      </c>
      <c r="O1268" s="611" t="n">
        <v>0</v>
      </c>
      <c r="P1268" s="611" t="n">
        <v>0</v>
      </c>
      <c r="Q1268" s="611" t="n">
        <v>0</v>
      </c>
      <c r="R1268" s="611" t="n">
        <v>0</v>
      </c>
    </row>
    <row r="1269" s="29" customFormat="true" ht="9" hidden="false" customHeight="true" outlineLevel="0" collapsed="false">
      <c r="C1269" s="610"/>
      <c r="D1269" s="319" t="s">
        <v>1659</v>
      </c>
      <c r="E1269" s="611" t="n">
        <v>29</v>
      </c>
      <c r="F1269" s="611" t="n">
        <v>21</v>
      </c>
      <c r="G1269" s="611" t="n">
        <v>6</v>
      </c>
      <c r="H1269" s="611" t="n">
        <v>15</v>
      </c>
      <c r="I1269" s="611" t="n">
        <v>8</v>
      </c>
      <c r="J1269" s="611" t="n">
        <v>2</v>
      </c>
      <c r="K1269" s="611" t="n">
        <v>6</v>
      </c>
      <c r="L1269" s="611" t="n">
        <v>0</v>
      </c>
      <c r="M1269" s="611" t="n">
        <v>27</v>
      </c>
      <c r="N1269" s="611" t="n">
        <v>1</v>
      </c>
      <c r="O1269" s="611" t="n">
        <v>1</v>
      </c>
      <c r="P1269" s="611" t="n">
        <v>0</v>
      </c>
      <c r="Q1269" s="611" t="n">
        <v>0</v>
      </c>
      <c r="R1269" s="611" t="n">
        <v>0</v>
      </c>
    </row>
    <row r="1270" s="29" customFormat="true" ht="18" hidden="false" customHeight="true" outlineLevel="0" collapsed="false">
      <c r="C1270" s="610" t="s">
        <v>1773</v>
      </c>
      <c r="D1270" s="319" t="s">
        <v>1657</v>
      </c>
      <c r="E1270" s="611" t="n">
        <v>47</v>
      </c>
      <c r="F1270" s="611" t="n">
        <v>35</v>
      </c>
      <c r="G1270" s="611" t="n">
        <v>35</v>
      </c>
      <c r="H1270" s="611" t="n">
        <v>0</v>
      </c>
      <c r="I1270" s="611" t="n">
        <v>12</v>
      </c>
      <c r="J1270" s="611" t="n">
        <v>2</v>
      </c>
      <c r="K1270" s="611" t="n">
        <v>5</v>
      </c>
      <c r="L1270" s="611" t="n">
        <v>5</v>
      </c>
      <c r="M1270" s="611" t="n">
        <v>37</v>
      </c>
      <c r="N1270" s="611" t="n">
        <v>1</v>
      </c>
      <c r="O1270" s="611" t="n">
        <v>0</v>
      </c>
      <c r="P1270" s="611" t="n">
        <v>4</v>
      </c>
      <c r="Q1270" s="611" t="n">
        <v>3</v>
      </c>
      <c r="R1270" s="611" t="n">
        <v>2</v>
      </c>
    </row>
    <row r="1271" s="29" customFormat="true" ht="9" hidden="false" customHeight="true" outlineLevel="0" collapsed="false">
      <c r="C1271" s="610"/>
      <c r="D1271" s="319" t="s">
        <v>1658</v>
      </c>
      <c r="E1271" s="611" t="n">
        <v>76</v>
      </c>
      <c r="F1271" s="611" t="n">
        <v>38</v>
      </c>
      <c r="G1271" s="611" t="n">
        <v>38</v>
      </c>
      <c r="H1271" s="611" t="n">
        <v>0</v>
      </c>
      <c r="I1271" s="611" t="n">
        <v>38</v>
      </c>
      <c r="J1271" s="611" t="n">
        <v>1</v>
      </c>
      <c r="K1271" s="611" t="n">
        <v>23</v>
      </c>
      <c r="L1271" s="611" t="n">
        <v>14</v>
      </c>
      <c r="M1271" s="611" t="n">
        <v>65</v>
      </c>
      <c r="N1271" s="611" t="n">
        <v>2</v>
      </c>
      <c r="O1271" s="611" t="n">
        <v>3</v>
      </c>
      <c r="P1271" s="611" t="n">
        <v>0</v>
      </c>
      <c r="Q1271" s="611" t="n">
        <v>6</v>
      </c>
      <c r="R1271" s="611" t="n">
        <v>0</v>
      </c>
    </row>
    <row r="1272" s="29" customFormat="true" ht="9" hidden="false" customHeight="true" outlineLevel="0" collapsed="false">
      <c r="C1272" s="610"/>
      <c r="D1272" s="319" t="s">
        <v>1659</v>
      </c>
      <c r="E1272" s="611" t="n">
        <v>123</v>
      </c>
      <c r="F1272" s="611" t="n">
        <v>73</v>
      </c>
      <c r="G1272" s="611" t="n">
        <v>73</v>
      </c>
      <c r="H1272" s="611" t="n">
        <v>0</v>
      </c>
      <c r="I1272" s="611" t="n">
        <v>50</v>
      </c>
      <c r="J1272" s="611" t="n">
        <v>3</v>
      </c>
      <c r="K1272" s="611" t="n">
        <v>28</v>
      </c>
      <c r="L1272" s="611" t="n">
        <v>19</v>
      </c>
      <c r="M1272" s="611" t="n">
        <v>102</v>
      </c>
      <c r="N1272" s="611" t="n">
        <v>3</v>
      </c>
      <c r="O1272" s="611" t="n">
        <v>3</v>
      </c>
      <c r="P1272" s="611" t="n">
        <v>4</v>
      </c>
      <c r="Q1272" s="611" t="n">
        <v>9</v>
      </c>
      <c r="R1272" s="611" t="n">
        <v>2</v>
      </c>
    </row>
    <row r="1273" s="29" customFormat="true" ht="18" hidden="false" customHeight="true" outlineLevel="0" collapsed="false">
      <c r="C1273" s="610" t="s">
        <v>1774</v>
      </c>
      <c r="D1273" s="319" t="s">
        <v>1657</v>
      </c>
      <c r="E1273" s="611" t="n">
        <v>8</v>
      </c>
      <c r="F1273" s="611" t="n">
        <v>4</v>
      </c>
      <c r="G1273" s="611" t="n">
        <v>0</v>
      </c>
      <c r="H1273" s="611" t="n">
        <v>4</v>
      </c>
      <c r="I1273" s="611" t="n">
        <v>4</v>
      </c>
      <c r="J1273" s="611" t="n">
        <v>0</v>
      </c>
      <c r="K1273" s="611" t="n">
        <v>3</v>
      </c>
      <c r="L1273" s="611" t="n">
        <v>1</v>
      </c>
      <c r="M1273" s="611" t="n">
        <v>7</v>
      </c>
      <c r="N1273" s="611" t="n">
        <v>0</v>
      </c>
      <c r="O1273" s="611" t="n">
        <v>0</v>
      </c>
      <c r="P1273" s="611" t="n">
        <v>0</v>
      </c>
      <c r="Q1273" s="611" t="n">
        <v>1</v>
      </c>
      <c r="R1273" s="611" t="n">
        <v>0</v>
      </c>
    </row>
    <row r="1274" s="29" customFormat="true" ht="9" hidden="false" customHeight="true" outlineLevel="0" collapsed="false">
      <c r="C1274" s="610"/>
      <c r="D1274" s="319" t="s">
        <v>1658</v>
      </c>
      <c r="E1274" s="611" t="n">
        <v>40</v>
      </c>
      <c r="F1274" s="611" t="n">
        <v>11</v>
      </c>
      <c r="G1274" s="611" t="n">
        <v>0</v>
      </c>
      <c r="H1274" s="611" t="n">
        <v>11</v>
      </c>
      <c r="I1274" s="611" t="n">
        <v>29</v>
      </c>
      <c r="J1274" s="611" t="n">
        <v>3</v>
      </c>
      <c r="K1274" s="611" t="n">
        <v>22</v>
      </c>
      <c r="L1274" s="611" t="n">
        <v>4</v>
      </c>
      <c r="M1274" s="611" t="n">
        <v>12</v>
      </c>
      <c r="N1274" s="611" t="n">
        <v>3</v>
      </c>
      <c r="O1274" s="611" t="n">
        <v>4</v>
      </c>
      <c r="P1274" s="611" t="n">
        <v>2</v>
      </c>
      <c r="Q1274" s="611" t="n">
        <v>18</v>
      </c>
      <c r="R1274" s="611" t="n">
        <v>1</v>
      </c>
    </row>
    <row r="1275" s="29" customFormat="true" ht="9" hidden="false" customHeight="true" outlineLevel="0" collapsed="false">
      <c r="C1275" s="610"/>
      <c r="D1275" s="319" t="s">
        <v>1659</v>
      </c>
      <c r="E1275" s="611" t="n">
        <v>48</v>
      </c>
      <c r="F1275" s="611" t="n">
        <v>15</v>
      </c>
      <c r="G1275" s="611" t="n">
        <v>0</v>
      </c>
      <c r="H1275" s="611" t="n">
        <v>15</v>
      </c>
      <c r="I1275" s="611" t="n">
        <v>33</v>
      </c>
      <c r="J1275" s="611" t="n">
        <v>3</v>
      </c>
      <c r="K1275" s="611" t="n">
        <v>25</v>
      </c>
      <c r="L1275" s="611" t="n">
        <v>5</v>
      </c>
      <c r="M1275" s="611" t="n">
        <v>19</v>
      </c>
      <c r="N1275" s="611" t="n">
        <v>3</v>
      </c>
      <c r="O1275" s="611" t="n">
        <v>4</v>
      </c>
      <c r="P1275" s="611" t="n">
        <v>2</v>
      </c>
      <c r="Q1275" s="611" t="n">
        <v>19</v>
      </c>
      <c r="R1275" s="611" t="n">
        <v>1</v>
      </c>
    </row>
    <row r="1276" s="29" customFormat="true" ht="18" hidden="false" customHeight="true" outlineLevel="0" collapsed="false">
      <c r="C1276" s="610" t="s">
        <v>1775</v>
      </c>
      <c r="D1276" s="319" t="s">
        <v>1657</v>
      </c>
      <c r="E1276" s="611" t="n">
        <v>147</v>
      </c>
      <c r="F1276" s="611" t="n">
        <v>127</v>
      </c>
      <c r="G1276" s="611" t="n">
        <v>127</v>
      </c>
      <c r="H1276" s="611" t="n">
        <v>0</v>
      </c>
      <c r="I1276" s="611" t="n">
        <v>20</v>
      </c>
      <c r="J1276" s="611" t="n">
        <v>0</v>
      </c>
      <c r="K1276" s="611" t="n">
        <v>13</v>
      </c>
      <c r="L1276" s="611" t="n">
        <v>7</v>
      </c>
      <c r="M1276" s="611" t="n">
        <v>128</v>
      </c>
      <c r="N1276" s="611" t="n">
        <v>11</v>
      </c>
      <c r="O1276" s="611" t="n">
        <v>6</v>
      </c>
      <c r="P1276" s="611" t="n">
        <v>0</v>
      </c>
      <c r="Q1276" s="611" t="n">
        <v>2</v>
      </c>
      <c r="R1276" s="611" t="n">
        <v>0</v>
      </c>
    </row>
    <row r="1277" s="29" customFormat="true" ht="9" hidden="false" customHeight="true" outlineLevel="0" collapsed="false">
      <c r="C1277" s="610"/>
      <c r="D1277" s="319" t="s">
        <v>1658</v>
      </c>
      <c r="E1277" s="611" t="n">
        <v>274</v>
      </c>
      <c r="F1277" s="611" t="n">
        <v>171</v>
      </c>
      <c r="G1277" s="611" t="n">
        <v>171</v>
      </c>
      <c r="H1277" s="611" t="n">
        <v>0</v>
      </c>
      <c r="I1277" s="611" t="n">
        <v>103</v>
      </c>
      <c r="J1277" s="611" t="n">
        <v>9</v>
      </c>
      <c r="K1277" s="611" t="n">
        <v>62</v>
      </c>
      <c r="L1277" s="611" t="n">
        <v>32</v>
      </c>
      <c r="M1277" s="611" t="n">
        <v>241</v>
      </c>
      <c r="N1277" s="611" t="n">
        <v>17</v>
      </c>
      <c r="O1277" s="611" t="n">
        <v>5</v>
      </c>
      <c r="P1277" s="611" t="n">
        <v>8</v>
      </c>
      <c r="Q1277" s="611" t="n">
        <v>2</v>
      </c>
      <c r="R1277" s="611" t="n">
        <v>1</v>
      </c>
    </row>
    <row r="1278" s="29" customFormat="true" ht="9" hidden="false" customHeight="true" outlineLevel="0" collapsed="false">
      <c r="C1278" s="610"/>
      <c r="D1278" s="319" t="s">
        <v>1659</v>
      </c>
      <c r="E1278" s="611" t="n">
        <v>421</v>
      </c>
      <c r="F1278" s="611" t="n">
        <v>298</v>
      </c>
      <c r="G1278" s="611" t="n">
        <v>298</v>
      </c>
      <c r="H1278" s="611" t="n">
        <v>0</v>
      </c>
      <c r="I1278" s="611" t="n">
        <v>123</v>
      </c>
      <c r="J1278" s="611" t="n">
        <v>9</v>
      </c>
      <c r="K1278" s="611" t="n">
        <v>75</v>
      </c>
      <c r="L1278" s="611" t="n">
        <v>39</v>
      </c>
      <c r="M1278" s="611" t="n">
        <v>369</v>
      </c>
      <c r="N1278" s="611" t="n">
        <v>28</v>
      </c>
      <c r="O1278" s="611" t="n">
        <v>11</v>
      </c>
      <c r="P1278" s="611" t="n">
        <v>8</v>
      </c>
      <c r="Q1278" s="611" t="n">
        <v>4</v>
      </c>
      <c r="R1278" s="611" t="n">
        <v>1</v>
      </c>
    </row>
    <row r="1279" s="29" customFormat="true" ht="18" hidden="false" customHeight="true" outlineLevel="0" collapsed="false">
      <c r="C1279" s="610" t="s">
        <v>1776</v>
      </c>
      <c r="D1279" s="319" t="s">
        <v>1657</v>
      </c>
      <c r="E1279" s="611" t="n">
        <v>79</v>
      </c>
      <c r="F1279" s="611" t="n">
        <v>40</v>
      </c>
      <c r="G1279" s="611" t="n">
        <v>0</v>
      </c>
      <c r="H1279" s="611" t="n">
        <v>40</v>
      </c>
      <c r="I1279" s="611" t="n">
        <v>39</v>
      </c>
      <c r="J1279" s="611" t="n">
        <v>4</v>
      </c>
      <c r="K1279" s="611" t="n">
        <v>29</v>
      </c>
      <c r="L1279" s="611" t="n">
        <v>6</v>
      </c>
      <c r="M1279" s="611" t="n">
        <v>24</v>
      </c>
      <c r="N1279" s="611" t="n">
        <v>16</v>
      </c>
      <c r="O1279" s="611" t="n">
        <v>11</v>
      </c>
      <c r="P1279" s="611" t="n">
        <v>2</v>
      </c>
      <c r="Q1279" s="611" t="n">
        <v>26</v>
      </c>
      <c r="R1279" s="611" t="n">
        <v>0</v>
      </c>
    </row>
    <row r="1280" s="29" customFormat="true" ht="9" hidden="false" customHeight="true" outlineLevel="0" collapsed="false">
      <c r="C1280" s="610"/>
      <c r="D1280" s="319" t="s">
        <v>1658</v>
      </c>
      <c r="E1280" s="611" t="n">
        <v>152</v>
      </c>
      <c r="F1280" s="611" t="n">
        <v>55</v>
      </c>
      <c r="G1280" s="611" t="n">
        <v>0</v>
      </c>
      <c r="H1280" s="611" t="n">
        <v>55</v>
      </c>
      <c r="I1280" s="611" t="n">
        <v>97</v>
      </c>
      <c r="J1280" s="611" t="n">
        <v>16</v>
      </c>
      <c r="K1280" s="611" t="n">
        <v>61</v>
      </c>
      <c r="L1280" s="611" t="n">
        <v>20</v>
      </c>
      <c r="M1280" s="611" t="n">
        <v>61</v>
      </c>
      <c r="N1280" s="611" t="n">
        <v>13</v>
      </c>
      <c r="O1280" s="611" t="n">
        <v>9</v>
      </c>
      <c r="P1280" s="611" t="n">
        <v>7</v>
      </c>
      <c r="Q1280" s="611" t="n">
        <v>59</v>
      </c>
      <c r="R1280" s="611" t="n">
        <v>3</v>
      </c>
    </row>
    <row r="1281" s="29" customFormat="true" ht="9" hidden="false" customHeight="true" outlineLevel="0" collapsed="false">
      <c r="C1281" s="610"/>
      <c r="D1281" s="319" t="s">
        <v>1659</v>
      </c>
      <c r="E1281" s="611" t="n">
        <v>231</v>
      </c>
      <c r="F1281" s="611" t="n">
        <v>95</v>
      </c>
      <c r="G1281" s="611" t="n">
        <v>0</v>
      </c>
      <c r="H1281" s="611" t="n">
        <v>95</v>
      </c>
      <c r="I1281" s="611" t="n">
        <v>136</v>
      </c>
      <c r="J1281" s="611" t="n">
        <v>20</v>
      </c>
      <c r="K1281" s="611" t="n">
        <v>90</v>
      </c>
      <c r="L1281" s="611" t="n">
        <v>26</v>
      </c>
      <c r="M1281" s="611" t="n">
        <v>85</v>
      </c>
      <c r="N1281" s="611" t="n">
        <v>29</v>
      </c>
      <c r="O1281" s="611" t="n">
        <v>20</v>
      </c>
      <c r="P1281" s="611" t="n">
        <v>9</v>
      </c>
      <c r="Q1281" s="611" t="n">
        <v>85</v>
      </c>
      <c r="R1281" s="611" t="n">
        <v>3</v>
      </c>
    </row>
    <row r="1282" s="29" customFormat="true" ht="18" hidden="false" customHeight="true" outlineLevel="0" collapsed="false">
      <c r="C1282" s="612" t="s">
        <v>1759</v>
      </c>
      <c r="D1282" s="319" t="s">
        <v>1657</v>
      </c>
      <c r="E1282" s="611" t="n">
        <v>387</v>
      </c>
      <c r="F1282" s="611" t="n">
        <v>303</v>
      </c>
      <c r="G1282" s="611" t="n">
        <v>233</v>
      </c>
      <c r="H1282" s="611" t="n">
        <v>70</v>
      </c>
      <c r="I1282" s="611" t="n">
        <v>84</v>
      </c>
      <c r="J1282" s="611" t="n">
        <v>6</v>
      </c>
      <c r="K1282" s="611" t="n">
        <v>55</v>
      </c>
      <c r="L1282" s="611" t="n">
        <v>23</v>
      </c>
      <c r="M1282" s="611" t="n">
        <v>291</v>
      </c>
      <c r="N1282" s="611" t="n">
        <v>31</v>
      </c>
      <c r="O1282" s="611" t="n">
        <v>20</v>
      </c>
      <c r="P1282" s="611" t="n">
        <v>6</v>
      </c>
      <c r="Q1282" s="611" t="n">
        <v>36</v>
      </c>
      <c r="R1282" s="611" t="n">
        <v>3</v>
      </c>
    </row>
    <row r="1283" s="29" customFormat="true" ht="9" hidden="false" customHeight="true" outlineLevel="0" collapsed="false">
      <c r="D1283" s="319" t="s">
        <v>1658</v>
      </c>
      <c r="E1283" s="611" t="n">
        <v>638</v>
      </c>
      <c r="F1283" s="611" t="n">
        <v>330</v>
      </c>
      <c r="G1283" s="611" t="n">
        <v>245</v>
      </c>
      <c r="H1283" s="611" t="n">
        <v>85</v>
      </c>
      <c r="I1283" s="611" t="n">
        <v>308</v>
      </c>
      <c r="J1283" s="611" t="n">
        <v>35</v>
      </c>
      <c r="K1283" s="611" t="n">
        <v>195</v>
      </c>
      <c r="L1283" s="611" t="n">
        <v>78</v>
      </c>
      <c r="M1283" s="611" t="n">
        <v>446</v>
      </c>
      <c r="N1283" s="611" t="n">
        <v>44</v>
      </c>
      <c r="O1283" s="611" t="n">
        <v>23</v>
      </c>
      <c r="P1283" s="611" t="n">
        <v>17</v>
      </c>
      <c r="Q1283" s="611" t="n">
        <v>101</v>
      </c>
      <c r="R1283" s="611" t="n">
        <v>7</v>
      </c>
    </row>
    <row r="1284" s="29" customFormat="true" ht="9" hidden="false" customHeight="true" outlineLevel="0" collapsed="false">
      <c r="D1284" s="319" t="s">
        <v>1659</v>
      </c>
      <c r="E1284" s="611" t="n">
        <v>1025</v>
      </c>
      <c r="F1284" s="611" t="n">
        <v>633</v>
      </c>
      <c r="G1284" s="611" t="n">
        <v>478</v>
      </c>
      <c r="H1284" s="611" t="n">
        <v>155</v>
      </c>
      <c r="I1284" s="611" t="n">
        <v>392</v>
      </c>
      <c r="J1284" s="611" t="n">
        <v>41</v>
      </c>
      <c r="K1284" s="611" t="n">
        <v>250</v>
      </c>
      <c r="L1284" s="611" t="n">
        <v>101</v>
      </c>
      <c r="M1284" s="611" t="n">
        <v>737</v>
      </c>
      <c r="N1284" s="611" t="n">
        <v>75</v>
      </c>
      <c r="O1284" s="611" t="n">
        <v>43</v>
      </c>
      <c r="P1284" s="611" t="n">
        <v>23</v>
      </c>
      <c r="Q1284" s="611" t="n">
        <v>137</v>
      </c>
      <c r="R1284" s="611" t="n">
        <v>10</v>
      </c>
    </row>
    <row r="1285" s="29" customFormat="true" ht="9" hidden="false" customHeight="true" outlineLevel="0" collapsed="false">
      <c r="D1285" s="319"/>
      <c r="E1285" s="611"/>
      <c r="F1285" s="611"/>
      <c r="G1285" s="611"/>
      <c r="H1285" s="611"/>
      <c r="I1285" s="611"/>
      <c r="J1285" s="611"/>
      <c r="K1285" s="611"/>
      <c r="L1285" s="611"/>
      <c r="M1285" s="613"/>
      <c r="N1285" s="613"/>
      <c r="O1285" s="613"/>
      <c r="P1285" s="613"/>
      <c r="Q1285" s="613"/>
      <c r="R1285" s="613"/>
    </row>
    <row r="1286" s="29" customFormat="true" ht="9" hidden="false" customHeight="true" outlineLevel="0" collapsed="false">
      <c r="D1286" s="319"/>
      <c r="E1286" s="611"/>
      <c r="F1286" s="611"/>
      <c r="G1286" s="611"/>
      <c r="H1286" s="611"/>
      <c r="I1286" s="611"/>
      <c r="J1286" s="611"/>
      <c r="K1286" s="611"/>
      <c r="L1286" s="611"/>
      <c r="M1286" s="613"/>
      <c r="N1286" s="613"/>
      <c r="O1286" s="613"/>
      <c r="P1286" s="613"/>
      <c r="Q1286" s="613"/>
      <c r="R1286" s="613"/>
    </row>
    <row r="1287" s="29" customFormat="true" ht="9" hidden="false" customHeight="true" outlineLevel="0" collapsed="false">
      <c r="D1287" s="319"/>
      <c r="E1287" s="611"/>
      <c r="F1287" s="611"/>
      <c r="G1287" s="611"/>
      <c r="H1287" s="611"/>
      <c r="I1287" s="611"/>
      <c r="J1287" s="611"/>
      <c r="K1287" s="611"/>
      <c r="L1287" s="611"/>
      <c r="M1287" s="613"/>
      <c r="N1287" s="613"/>
      <c r="O1287" s="613"/>
      <c r="P1287" s="613"/>
      <c r="Q1287" s="613"/>
      <c r="R1287" s="613"/>
    </row>
    <row r="1288" s="257" customFormat="true" ht="9" hidden="false" customHeight="true" outlineLevel="0" collapsed="false">
      <c r="A1288" s="347" t="s">
        <v>130</v>
      </c>
      <c r="B1288" s="347"/>
      <c r="C1288" s="347"/>
      <c r="D1288" s="347"/>
      <c r="E1288" s="347"/>
      <c r="F1288" s="618"/>
      <c r="G1288" s="618"/>
      <c r="H1288" s="618"/>
      <c r="I1288" s="618"/>
      <c r="J1288" s="618"/>
      <c r="K1288" s="618"/>
      <c r="L1288" s="618"/>
      <c r="M1288" s="106"/>
      <c r="N1288" s="106"/>
      <c r="O1288" s="106"/>
      <c r="P1288" s="106"/>
      <c r="Q1288" s="106"/>
      <c r="R1288" s="40"/>
    </row>
    <row r="1289" s="29" customFormat="true" ht="18" hidden="false" customHeight="true" outlineLevel="0" collapsed="false">
      <c r="B1289" s="609" t="s">
        <v>1777</v>
      </c>
      <c r="C1289" s="609"/>
      <c r="D1289" s="319" t="s">
        <v>1657</v>
      </c>
      <c r="E1289" s="611" t="n">
        <v>5011</v>
      </c>
      <c r="F1289" s="611" t="n">
        <v>3599</v>
      </c>
      <c r="G1289" s="611" t="n">
        <v>1949</v>
      </c>
      <c r="H1289" s="611" t="n">
        <v>1650</v>
      </c>
      <c r="I1289" s="611" t="n">
        <v>1412</v>
      </c>
      <c r="J1289" s="611" t="n">
        <v>234</v>
      </c>
      <c r="K1289" s="611" t="n">
        <v>845</v>
      </c>
      <c r="L1289" s="611" t="n">
        <v>333</v>
      </c>
      <c r="M1289" s="611" t="n">
        <v>2468</v>
      </c>
      <c r="N1289" s="611" t="n">
        <v>611</v>
      </c>
      <c r="O1289" s="611" t="n">
        <v>1359</v>
      </c>
      <c r="P1289" s="611" t="n">
        <v>399</v>
      </c>
      <c r="Q1289" s="611" t="n">
        <v>116</v>
      </c>
      <c r="R1289" s="611" t="n">
        <v>58</v>
      </c>
    </row>
    <row r="1290" s="29" customFormat="true" ht="9" hidden="false" customHeight="true" outlineLevel="0" collapsed="false">
      <c r="D1290" s="319" t="s">
        <v>1658</v>
      </c>
      <c r="E1290" s="611" t="n">
        <v>3603</v>
      </c>
      <c r="F1290" s="611" t="n">
        <v>1712</v>
      </c>
      <c r="G1290" s="611" t="n">
        <v>827</v>
      </c>
      <c r="H1290" s="611" t="n">
        <v>885</v>
      </c>
      <c r="I1290" s="611" t="n">
        <v>1891</v>
      </c>
      <c r="J1290" s="611" t="n">
        <v>284</v>
      </c>
      <c r="K1290" s="611" t="n">
        <v>1177</v>
      </c>
      <c r="L1290" s="611" t="n">
        <v>430</v>
      </c>
      <c r="M1290" s="611" t="n">
        <v>1586</v>
      </c>
      <c r="N1290" s="611" t="n">
        <v>521</v>
      </c>
      <c r="O1290" s="611" t="n">
        <v>952</v>
      </c>
      <c r="P1290" s="611" t="n">
        <v>273</v>
      </c>
      <c r="Q1290" s="611" t="n">
        <v>226</v>
      </c>
      <c r="R1290" s="611" t="n">
        <v>45</v>
      </c>
    </row>
    <row r="1291" s="29" customFormat="true" ht="9" hidden="false" customHeight="true" outlineLevel="0" collapsed="false">
      <c r="D1291" s="319" t="s">
        <v>1659</v>
      </c>
      <c r="E1291" s="611" t="n">
        <v>8614</v>
      </c>
      <c r="F1291" s="611" t="n">
        <v>5311</v>
      </c>
      <c r="G1291" s="611" t="n">
        <v>2776</v>
      </c>
      <c r="H1291" s="611" t="n">
        <v>2535</v>
      </c>
      <c r="I1291" s="611" t="n">
        <v>3303</v>
      </c>
      <c r="J1291" s="611" t="n">
        <v>518</v>
      </c>
      <c r="K1291" s="611" t="n">
        <v>2022</v>
      </c>
      <c r="L1291" s="611" t="n">
        <v>763</v>
      </c>
      <c r="M1291" s="611" t="n">
        <v>4054</v>
      </c>
      <c r="N1291" s="611" t="n">
        <v>1132</v>
      </c>
      <c r="O1291" s="611" t="n">
        <v>2311</v>
      </c>
      <c r="P1291" s="611" t="n">
        <v>672</v>
      </c>
      <c r="Q1291" s="611" t="n">
        <v>342</v>
      </c>
      <c r="R1291" s="611" t="n">
        <v>103</v>
      </c>
    </row>
    <row r="1292" s="29" customFormat="true" ht="9" hidden="false" customHeight="true" outlineLevel="0" collapsed="false">
      <c r="D1292" s="319"/>
      <c r="E1292" s="611"/>
      <c r="F1292" s="611"/>
      <c r="G1292" s="611"/>
      <c r="H1292" s="611"/>
      <c r="I1292" s="611"/>
      <c r="J1292" s="611"/>
      <c r="K1292" s="611"/>
      <c r="L1292" s="611"/>
      <c r="M1292" s="613"/>
      <c r="N1292" s="613"/>
      <c r="O1292" s="613"/>
      <c r="P1292" s="613"/>
      <c r="Q1292" s="613"/>
      <c r="R1292" s="613"/>
    </row>
    <row r="1293" s="29" customFormat="true" ht="18" hidden="false" customHeight="true" outlineLevel="0" collapsed="false">
      <c r="B1293" s="609" t="s">
        <v>726</v>
      </c>
      <c r="C1293" s="609"/>
      <c r="D1293" s="319"/>
      <c r="E1293" s="611"/>
      <c r="F1293" s="611"/>
      <c r="G1293" s="611"/>
      <c r="H1293" s="611"/>
      <c r="I1293" s="611"/>
      <c r="J1293" s="611"/>
      <c r="K1293" s="611"/>
      <c r="L1293" s="611"/>
      <c r="M1293" s="613"/>
      <c r="N1293" s="613"/>
      <c r="O1293" s="613"/>
      <c r="P1293" s="613"/>
      <c r="Q1293" s="613"/>
      <c r="R1293" s="613"/>
    </row>
    <row r="1294" s="29" customFormat="true" ht="18" hidden="false" customHeight="true" outlineLevel="0" collapsed="false">
      <c r="C1294" s="610" t="s">
        <v>727</v>
      </c>
      <c r="D1294" s="319" t="s">
        <v>1657</v>
      </c>
      <c r="E1294" s="611" t="n">
        <v>21</v>
      </c>
      <c r="F1294" s="613" t="n">
        <v>0</v>
      </c>
      <c r="G1294" s="613" t="n">
        <v>0</v>
      </c>
      <c r="H1294" s="613" t="n">
        <v>0</v>
      </c>
      <c r="I1294" s="613" t="n">
        <v>21</v>
      </c>
      <c r="J1294" s="614" t="s">
        <v>1005</v>
      </c>
      <c r="K1294" s="614" t="s">
        <v>1005</v>
      </c>
      <c r="L1294" s="614" t="s">
        <v>1005</v>
      </c>
      <c r="M1294" s="614" t="s">
        <v>1005</v>
      </c>
      <c r="N1294" s="614" t="s">
        <v>1005</v>
      </c>
      <c r="O1294" s="614" t="s">
        <v>1005</v>
      </c>
      <c r="P1294" s="614" t="s">
        <v>1005</v>
      </c>
      <c r="Q1294" s="614" t="s">
        <v>1005</v>
      </c>
      <c r="R1294" s="614" t="s">
        <v>1005</v>
      </c>
    </row>
    <row r="1295" s="29" customFormat="true" ht="9" hidden="false" customHeight="true" outlineLevel="0" collapsed="false">
      <c r="C1295" s="610"/>
      <c r="D1295" s="319" t="s">
        <v>1658</v>
      </c>
      <c r="E1295" s="611" t="n">
        <v>6</v>
      </c>
      <c r="F1295" s="613" t="n">
        <v>0</v>
      </c>
      <c r="G1295" s="613" t="n">
        <v>0</v>
      </c>
      <c r="H1295" s="613" t="n">
        <v>0</v>
      </c>
      <c r="I1295" s="613" t="n">
        <v>6</v>
      </c>
      <c r="J1295" s="614" t="s">
        <v>1005</v>
      </c>
      <c r="K1295" s="614" t="s">
        <v>1005</v>
      </c>
      <c r="L1295" s="614" t="s">
        <v>1005</v>
      </c>
      <c r="M1295" s="614" t="s">
        <v>1005</v>
      </c>
      <c r="N1295" s="614" t="s">
        <v>1005</v>
      </c>
      <c r="O1295" s="614" t="s">
        <v>1005</v>
      </c>
      <c r="P1295" s="614" t="s">
        <v>1005</v>
      </c>
      <c r="Q1295" s="614" t="s">
        <v>1005</v>
      </c>
      <c r="R1295" s="614" t="s">
        <v>1005</v>
      </c>
    </row>
    <row r="1296" s="29" customFormat="true" ht="9" hidden="false" customHeight="true" outlineLevel="0" collapsed="false">
      <c r="C1296" s="610"/>
      <c r="D1296" s="319" t="s">
        <v>1659</v>
      </c>
      <c r="E1296" s="611" t="n">
        <v>27</v>
      </c>
      <c r="F1296" s="613" t="n">
        <v>0</v>
      </c>
      <c r="G1296" s="613" t="n">
        <v>0</v>
      </c>
      <c r="H1296" s="613" t="n">
        <v>0</v>
      </c>
      <c r="I1296" s="613" t="n">
        <v>27</v>
      </c>
      <c r="J1296" s="614" t="s">
        <v>1005</v>
      </c>
      <c r="K1296" s="614" t="s">
        <v>1005</v>
      </c>
      <c r="L1296" s="614" t="s">
        <v>1005</v>
      </c>
      <c r="M1296" s="614" t="s">
        <v>1005</v>
      </c>
      <c r="N1296" s="614" t="s">
        <v>1005</v>
      </c>
      <c r="O1296" s="614" t="s">
        <v>1005</v>
      </c>
      <c r="P1296" s="614" t="s">
        <v>1005</v>
      </c>
      <c r="Q1296" s="614" t="s">
        <v>1005</v>
      </c>
      <c r="R1296" s="614" t="s">
        <v>1005</v>
      </c>
    </row>
    <row r="1297" s="29" customFormat="true" ht="18" hidden="false" customHeight="true" outlineLevel="0" collapsed="false">
      <c r="C1297" s="610" t="s">
        <v>728</v>
      </c>
      <c r="D1297" s="319" t="s">
        <v>1657</v>
      </c>
      <c r="E1297" s="611" t="n">
        <v>78</v>
      </c>
      <c r="F1297" s="613" t="n">
        <v>0</v>
      </c>
      <c r="G1297" s="613" t="n">
        <v>0</v>
      </c>
      <c r="H1297" s="613" t="n">
        <v>0</v>
      </c>
      <c r="I1297" s="613" t="n">
        <v>78</v>
      </c>
      <c r="J1297" s="614" t="s">
        <v>1005</v>
      </c>
      <c r="K1297" s="614" t="s">
        <v>1005</v>
      </c>
      <c r="L1297" s="614" t="s">
        <v>1005</v>
      </c>
      <c r="M1297" s="614" t="s">
        <v>1005</v>
      </c>
      <c r="N1297" s="614" t="s">
        <v>1005</v>
      </c>
      <c r="O1297" s="614" t="s">
        <v>1005</v>
      </c>
      <c r="P1297" s="614" t="s">
        <v>1005</v>
      </c>
      <c r="Q1297" s="614" t="s">
        <v>1005</v>
      </c>
      <c r="R1297" s="614" t="s">
        <v>1005</v>
      </c>
    </row>
    <row r="1298" s="29" customFormat="true" ht="9" hidden="false" customHeight="true" outlineLevel="0" collapsed="false">
      <c r="C1298" s="610"/>
      <c r="D1298" s="319" t="s">
        <v>1658</v>
      </c>
      <c r="E1298" s="611" t="n">
        <v>3</v>
      </c>
      <c r="F1298" s="613" t="n">
        <v>0</v>
      </c>
      <c r="G1298" s="613" t="n">
        <v>0</v>
      </c>
      <c r="H1298" s="613" t="n">
        <v>0</v>
      </c>
      <c r="I1298" s="613" t="n">
        <v>3</v>
      </c>
      <c r="J1298" s="614" t="s">
        <v>1005</v>
      </c>
      <c r="K1298" s="614" t="s">
        <v>1005</v>
      </c>
      <c r="L1298" s="614" t="s">
        <v>1005</v>
      </c>
      <c r="M1298" s="614" t="s">
        <v>1005</v>
      </c>
      <c r="N1298" s="614" t="s">
        <v>1005</v>
      </c>
      <c r="O1298" s="614" t="s">
        <v>1005</v>
      </c>
      <c r="P1298" s="614" t="s">
        <v>1005</v>
      </c>
      <c r="Q1298" s="614" t="s">
        <v>1005</v>
      </c>
      <c r="R1298" s="614" t="s">
        <v>1005</v>
      </c>
    </row>
    <row r="1299" s="29" customFormat="true" ht="9" hidden="false" customHeight="true" outlineLevel="0" collapsed="false">
      <c r="C1299" s="610"/>
      <c r="D1299" s="319" t="s">
        <v>1659</v>
      </c>
      <c r="E1299" s="611" t="n">
        <v>81</v>
      </c>
      <c r="F1299" s="613" t="n">
        <v>0</v>
      </c>
      <c r="G1299" s="613" t="n">
        <v>0</v>
      </c>
      <c r="H1299" s="613" t="n">
        <v>0</v>
      </c>
      <c r="I1299" s="613" t="n">
        <v>81</v>
      </c>
      <c r="J1299" s="614" t="s">
        <v>1005</v>
      </c>
      <c r="K1299" s="614" t="s">
        <v>1005</v>
      </c>
      <c r="L1299" s="614" t="s">
        <v>1005</v>
      </c>
      <c r="M1299" s="614" t="s">
        <v>1005</v>
      </c>
      <c r="N1299" s="614" t="s">
        <v>1005</v>
      </c>
      <c r="O1299" s="614" t="s">
        <v>1005</v>
      </c>
      <c r="P1299" s="614" t="s">
        <v>1005</v>
      </c>
      <c r="Q1299" s="614" t="s">
        <v>1005</v>
      </c>
      <c r="R1299" s="614" t="s">
        <v>1005</v>
      </c>
    </row>
    <row r="1300" s="29" customFormat="true" ht="18" hidden="false" customHeight="true" outlineLevel="0" collapsed="false">
      <c r="C1300" s="612" t="s">
        <v>1759</v>
      </c>
      <c r="D1300" s="319" t="s">
        <v>1657</v>
      </c>
      <c r="E1300" s="611" t="n">
        <v>99</v>
      </c>
      <c r="F1300" s="613" t="n">
        <v>0</v>
      </c>
      <c r="G1300" s="613" t="n">
        <v>0</v>
      </c>
      <c r="H1300" s="613" t="n">
        <v>0</v>
      </c>
      <c r="I1300" s="613" t="n">
        <v>99</v>
      </c>
      <c r="J1300" s="613" t="n">
        <v>21</v>
      </c>
      <c r="K1300" s="613" t="n">
        <v>77</v>
      </c>
      <c r="L1300" s="613" t="n">
        <v>1</v>
      </c>
      <c r="M1300" s="613" t="n">
        <v>3</v>
      </c>
      <c r="N1300" s="613" t="n">
        <v>78</v>
      </c>
      <c r="O1300" s="613" t="n">
        <v>8</v>
      </c>
      <c r="P1300" s="613" t="n">
        <v>0</v>
      </c>
      <c r="Q1300" s="613" t="n">
        <v>4</v>
      </c>
      <c r="R1300" s="613" t="n">
        <v>6</v>
      </c>
    </row>
    <row r="1301" s="29" customFormat="true" ht="9" hidden="false" customHeight="true" outlineLevel="0" collapsed="false">
      <c r="D1301" s="319" t="s">
        <v>1658</v>
      </c>
      <c r="E1301" s="611" t="n">
        <v>9</v>
      </c>
      <c r="F1301" s="613" t="n">
        <v>0</v>
      </c>
      <c r="G1301" s="613" t="n">
        <v>0</v>
      </c>
      <c r="H1301" s="613" t="n">
        <v>0</v>
      </c>
      <c r="I1301" s="613" t="n">
        <v>9</v>
      </c>
      <c r="J1301" s="613" t="n">
        <v>5</v>
      </c>
      <c r="K1301" s="613" t="n">
        <v>4</v>
      </c>
      <c r="L1301" s="613" t="n">
        <v>0</v>
      </c>
      <c r="M1301" s="613" t="n">
        <v>0</v>
      </c>
      <c r="N1301" s="613" t="n">
        <v>4</v>
      </c>
      <c r="O1301" s="613" t="n">
        <v>0</v>
      </c>
      <c r="P1301" s="613" t="n">
        <v>0</v>
      </c>
      <c r="Q1301" s="613" t="n">
        <v>1</v>
      </c>
      <c r="R1301" s="613" t="n">
        <v>4</v>
      </c>
    </row>
    <row r="1302" s="29" customFormat="true" ht="9" hidden="false" customHeight="true" outlineLevel="0" collapsed="false">
      <c r="D1302" s="319" t="s">
        <v>1659</v>
      </c>
      <c r="E1302" s="611" t="n">
        <v>108</v>
      </c>
      <c r="F1302" s="613" t="n">
        <v>0</v>
      </c>
      <c r="G1302" s="613" t="n">
        <v>0</v>
      </c>
      <c r="H1302" s="613" t="n">
        <v>0</v>
      </c>
      <c r="I1302" s="613" t="n">
        <v>108</v>
      </c>
      <c r="J1302" s="613" t="n">
        <v>26</v>
      </c>
      <c r="K1302" s="613" t="n">
        <v>81</v>
      </c>
      <c r="L1302" s="613" t="n">
        <v>1</v>
      </c>
      <c r="M1302" s="613" t="n">
        <v>3</v>
      </c>
      <c r="N1302" s="613" t="n">
        <v>82</v>
      </c>
      <c r="O1302" s="613" t="n">
        <v>8</v>
      </c>
      <c r="P1302" s="613" t="n">
        <v>0</v>
      </c>
      <c r="Q1302" s="613" t="n">
        <v>5</v>
      </c>
      <c r="R1302" s="613" t="n">
        <v>10</v>
      </c>
    </row>
    <row r="1303" s="29" customFormat="true" ht="18" hidden="false" customHeight="true" outlineLevel="0" collapsed="false">
      <c r="B1303" s="609" t="s">
        <v>729</v>
      </c>
      <c r="C1303" s="609"/>
      <c r="D1303" s="319"/>
      <c r="E1303" s="611"/>
      <c r="F1303" s="613"/>
      <c r="G1303" s="613"/>
      <c r="H1303" s="613"/>
      <c r="I1303" s="613"/>
      <c r="J1303" s="613"/>
      <c r="K1303" s="613"/>
      <c r="L1303" s="613"/>
      <c r="M1303" s="613"/>
      <c r="N1303" s="613"/>
      <c r="O1303" s="613"/>
      <c r="P1303" s="613"/>
      <c r="Q1303" s="613"/>
      <c r="R1303" s="613"/>
    </row>
    <row r="1304" s="29" customFormat="true" ht="18" hidden="false" customHeight="true" outlineLevel="0" collapsed="false">
      <c r="C1304" s="610" t="s">
        <v>729</v>
      </c>
      <c r="D1304" s="319" t="s">
        <v>1657</v>
      </c>
      <c r="E1304" s="611" t="n">
        <v>3121</v>
      </c>
      <c r="F1304" s="613" t="n">
        <v>0</v>
      </c>
      <c r="G1304" s="613" t="n">
        <v>0</v>
      </c>
      <c r="H1304" s="613" t="n">
        <v>0</v>
      </c>
      <c r="I1304" s="613" t="n">
        <v>3121</v>
      </c>
      <c r="J1304" s="613" t="n">
        <v>3063</v>
      </c>
      <c r="K1304" s="613" t="n">
        <v>45</v>
      </c>
      <c r="L1304" s="613" t="n">
        <v>13</v>
      </c>
      <c r="M1304" s="611" t="n">
        <v>382</v>
      </c>
      <c r="N1304" s="611" t="n">
        <v>1788</v>
      </c>
      <c r="O1304" s="611" t="n">
        <v>62</v>
      </c>
      <c r="P1304" s="611" t="n">
        <v>178</v>
      </c>
      <c r="Q1304" s="611" t="n">
        <v>413</v>
      </c>
      <c r="R1304" s="611" t="n">
        <v>298</v>
      </c>
    </row>
    <row r="1305" s="29" customFormat="true" ht="9" hidden="false" customHeight="true" outlineLevel="0" collapsed="false">
      <c r="C1305" s="610"/>
      <c r="D1305" s="319" t="s">
        <v>1658</v>
      </c>
      <c r="E1305" s="611" t="n">
        <v>3223</v>
      </c>
      <c r="F1305" s="613" t="n">
        <v>0</v>
      </c>
      <c r="G1305" s="613" t="n">
        <v>0</v>
      </c>
      <c r="H1305" s="613" t="n">
        <v>0</v>
      </c>
      <c r="I1305" s="613" t="n">
        <v>3223</v>
      </c>
      <c r="J1305" s="613" t="n">
        <v>3174</v>
      </c>
      <c r="K1305" s="613" t="n">
        <v>30</v>
      </c>
      <c r="L1305" s="613" t="n">
        <v>19</v>
      </c>
      <c r="M1305" s="611" t="n">
        <v>277</v>
      </c>
      <c r="N1305" s="611" t="n">
        <v>1983</v>
      </c>
      <c r="O1305" s="611" t="n">
        <v>70</v>
      </c>
      <c r="P1305" s="611" t="n">
        <v>208</v>
      </c>
      <c r="Q1305" s="611" t="n">
        <v>470</v>
      </c>
      <c r="R1305" s="611" t="n">
        <v>215</v>
      </c>
    </row>
    <row r="1306" s="29" customFormat="true" ht="9" hidden="false" customHeight="true" outlineLevel="0" collapsed="false">
      <c r="C1306" s="610"/>
      <c r="D1306" s="319" t="s">
        <v>1659</v>
      </c>
      <c r="E1306" s="611" t="n">
        <v>6344</v>
      </c>
      <c r="F1306" s="613" t="n">
        <v>0</v>
      </c>
      <c r="G1306" s="613" t="n">
        <v>0</v>
      </c>
      <c r="H1306" s="613" t="n">
        <v>0</v>
      </c>
      <c r="I1306" s="613" t="n">
        <v>6344</v>
      </c>
      <c r="J1306" s="613" t="n">
        <v>6237</v>
      </c>
      <c r="K1306" s="613" t="n">
        <v>75</v>
      </c>
      <c r="L1306" s="613" t="n">
        <v>32</v>
      </c>
      <c r="M1306" s="611" t="n">
        <v>659</v>
      </c>
      <c r="N1306" s="611" t="n">
        <v>3771</v>
      </c>
      <c r="O1306" s="611" t="n">
        <v>132</v>
      </c>
      <c r="P1306" s="611" t="n">
        <v>386</v>
      </c>
      <c r="Q1306" s="611" t="n">
        <v>883</v>
      </c>
      <c r="R1306" s="611" t="n">
        <v>513</v>
      </c>
    </row>
    <row r="1307" s="29" customFormat="true" ht="18" hidden="false" customHeight="true" outlineLevel="0" collapsed="false">
      <c r="C1307" s="610" t="s">
        <v>730</v>
      </c>
      <c r="D1307" s="319" t="s">
        <v>1657</v>
      </c>
      <c r="E1307" s="611" t="n">
        <v>92</v>
      </c>
      <c r="F1307" s="613" t="n">
        <v>0</v>
      </c>
      <c r="G1307" s="613" t="n">
        <v>0</v>
      </c>
      <c r="H1307" s="613" t="n">
        <v>0</v>
      </c>
      <c r="I1307" s="613" t="n">
        <v>92</v>
      </c>
      <c r="J1307" s="614" t="s">
        <v>1005</v>
      </c>
      <c r="K1307" s="614" t="s">
        <v>1005</v>
      </c>
      <c r="L1307" s="614" t="s">
        <v>1005</v>
      </c>
      <c r="M1307" s="614" t="s">
        <v>1005</v>
      </c>
      <c r="N1307" s="614" t="s">
        <v>1005</v>
      </c>
      <c r="O1307" s="614" t="s">
        <v>1005</v>
      </c>
      <c r="P1307" s="614" t="s">
        <v>1005</v>
      </c>
      <c r="Q1307" s="614" t="s">
        <v>1005</v>
      </c>
      <c r="R1307" s="614" t="s">
        <v>1005</v>
      </c>
    </row>
    <row r="1308" s="29" customFormat="true" ht="9" hidden="false" customHeight="true" outlineLevel="0" collapsed="false">
      <c r="C1308" s="610"/>
      <c r="D1308" s="319" t="s">
        <v>1658</v>
      </c>
      <c r="E1308" s="611" t="n">
        <v>2</v>
      </c>
      <c r="F1308" s="613" t="n">
        <v>0</v>
      </c>
      <c r="G1308" s="613" t="n">
        <v>0</v>
      </c>
      <c r="H1308" s="613" t="n">
        <v>0</v>
      </c>
      <c r="I1308" s="613" t="n">
        <v>2</v>
      </c>
      <c r="J1308" s="614" t="s">
        <v>1005</v>
      </c>
      <c r="K1308" s="614" t="s">
        <v>1005</v>
      </c>
      <c r="L1308" s="614" t="s">
        <v>1005</v>
      </c>
      <c r="M1308" s="614" t="s">
        <v>1005</v>
      </c>
      <c r="N1308" s="614" t="s">
        <v>1005</v>
      </c>
      <c r="O1308" s="614" t="s">
        <v>1005</v>
      </c>
      <c r="P1308" s="614" t="s">
        <v>1005</v>
      </c>
      <c r="Q1308" s="614" t="s">
        <v>1005</v>
      </c>
      <c r="R1308" s="614" t="s">
        <v>1005</v>
      </c>
    </row>
    <row r="1309" s="29" customFormat="true" ht="9" hidden="false" customHeight="true" outlineLevel="0" collapsed="false">
      <c r="C1309" s="610"/>
      <c r="D1309" s="319" t="s">
        <v>1659</v>
      </c>
      <c r="E1309" s="611" t="n">
        <v>94</v>
      </c>
      <c r="F1309" s="613" t="n">
        <v>0</v>
      </c>
      <c r="G1309" s="613" t="n">
        <v>0</v>
      </c>
      <c r="H1309" s="613" t="n">
        <v>0</v>
      </c>
      <c r="I1309" s="613" t="n">
        <v>94</v>
      </c>
      <c r="J1309" s="614" t="s">
        <v>1005</v>
      </c>
      <c r="K1309" s="614" t="s">
        <v>1005</v>
      </c>
      <c r="L1309" s="614" t="s">
        <v>1005</v>
      </c>
      <c r="M1309" s="614" t="s">
        <v>1005</v>
      </c>
      <c r="N1309" s="614" t="s">
        <v>1005</v>
      </c>
      <c r="O1309" s="614" t="s">
        <v>1005</v>
      </c>
      <c r="P1309" s="614" t="s">
        <v>1005</v>
      </c>
      <c r="Q1309" s="614" t="s">
        <v>1005</v>
      </c>
      <c r="R1309" s="614" t="s">
        <v>1005</v>
      </c>
    </row>
    <row r="1310" s="29" customFormat="true" ht="18" hidden="false" customHeight="true" outlineLevel="0" collapsed="false">
      <c r="C1310" s="610" t="s">
        <v>1778</v>
      </c>
      <c r="D1310" s="319" t="s">
        <v>1657</v>
      </c>
      <c r="E1310" s="611" t="n">
        <v>32</v>
      </c>
      <c r="F1310" s="613" t="n">
        <v>0</v>
      </c>
      <c r="G1310" s="613" t="n">
        <v>0</v>
      </c>
      <c r="H1310" s="613" t="n">
        <v>0</v>
      </c>
      <c r="I1310" s="613" t="n">
        <v>32</v>
      </c>
      <c r="J1310" s="614" t="s">
        <v>1005</v>
      </c>
      <c r="K1310" s="614" t="s">
        <v>1005</v>
      </c>
      <c r="L1310" s="614" t="s">
        <v>1005</v>
      </c>
      <c r="M1310" s="614" t="s">
        <v>1005</v>
      </c>
      <c r="N1310" s="614" t="s">
        <v>1005</v>
      </c>
      <c r="O1310" s="614" t="s">
        <v>1005</v>
      </c>
      <c r="P1310" s="614" t="s">
        <v>1005</v>
      </c>
      <c r="Q1310" s="614" t="s">
        <v>1005</v>
      </c>
      <c r="R1310" s="614" t="s">
        <v>1005</v>
      </c>
    </row>
    <row r="1311" s="29" customFormat="true" ht="9" hidden="false" customHeight="true" outlineLevel="0" collapsed="false">
      <c r="C1311" s="610"/>
      <c r="D1311" s="319" t="s">
        <v>1658</v>
      </c>
      <c r="E1311" s="611" t="n">
        <v>11</v>
      </c>
      <c r="F1311" s="613" t="n">
        <v>0</v>
      </c>
      <c r="G1311" s="613" t="n">
        <v>0</v>
      </c>
      <c r="H1311" s="613" t="n">
        <v>0</v>
      </c>
      <c r="I1311" s="613" t="n">
        <v>11</v>
      </c>
      <c r="J1311" s="614" t="s">
        <v>1005</v>
      </c>
      <c r="K1311" s="614" t="s">
        <v>1005</v>
      </c>
      <c r="L1311" s="614" t="s">
        <v>1005</v>
      </c>
      <c r="M1311" s="614" t="s">
        <v>1005</v>
      </c>
      <c r="N1311" s="614" t="s">
        <v>1005</v>
      </c>
      <c r="O1311" s="614" t="s">
        <v>1005</v>
      </c>
      <c r="P1311" s="614" t="s">
        <v>1005</v>
      </c>
      <c r="Q1311" s="614" t="s">
        <v>1005</v>
      </c>
      <c r="R1311" s="614" t="s">
        <v>1005</v>
      </c>
    </row>
    <row r="1312" s="29" customFormat="true" ht="9" hidden="false" customHeight="true" outlineLevel="0" collapsed="false">
      <c r="C1312" s="610"/>
      <c r="D1312" s="319" t="s">
        <v>1659</v>
      </c>
      <c r="E1312" s="611" t="n">
        <v>43</v>
      </c>
      <c r="F1312" s="613" t="n">
        <v>0</v>
      </c>
      <c r="G1312" s="613" t="n">
        <v>0</v>
      </c>
      <c r="H1312" s="613" t="n">
        <v>0</v>
      </c>
      <c r="I1312" s="613" t="n">
        <v>43</v>
      </c>
      <c r="J1312" s="614" t="s">
        <v>1005</v>
      </c>
      <c r="K1312" s="614" t="s">
        <v>1005</v>
      </c>
      <c r="L1312" s="614" t="s">
        <v>1005</v>
      </c>
      <c r="M1312" s="614" t="s">
        <v>1005</v>
      </c>
      <c r="N1312" s="614" t="s">
        <v>1005</v>
      </c>
      <c r="O1312" s="614" t="s">
        <v>1005</v>
      </c>
      <c r="P1312" s="614" t="s">
        <v>1005</v>
      </c>
      <c r="Q1312" s="614" t="s">
        <v>1005</v>
      </c>
      <c r="R1312" s="614" t="s">
        <v>1005</v>
      </c>
    </row>
    <row r="1313" s="29" customFormat="true" ht="18" hidden="false" customHeight="true" outlineLevel="0" collapsed="false">
      <c r="C1313" s="612" t="s">
        <v>1759</v>
      </c>
      <c r="D1313" s="319" t="s">
        <v>1657</v>
      </c>
      <c r="E1313" s="611" t="n">
        <v>3245</v>
      </c>
      <c r="F1313" s="613" t="n">
        <v>0</v>
      </c>
      <c r="G1313" s="613" t="n">
        <v>0</v>
      </c>
      <c r="H1313" s="613" t="n">
        <v>0</v>
      </c>
      <c r="I1313" s="613" t="n">
        <v>3245</v>
      </c>
      <c r="J1313" s="613" t="n">
        <v>3187</v>
      </c>
      <c r="K1313" s="613" t="n">
        <v>45</v>
      </c>
      <c r="L1313" s="613" t="n">
        <v>13</v>
      </c>
      <c r="M1313" s="611" t="n">
        <v>382</v>
      </c>
      <c r="N1313" s="611" t="n">
        <v>1821</v>
      </c>
      <c r="O1313" s="611" t="n">
        <v>62</v>
      </c>
      <c r="P1313" s="611" t="n">
        <v>178</v>
      </c>
      <c r="Q1313" s="611" t="n">
        <v>413</v>
      </c>
      <c r="R1313" s="611" t="n">
        <v>389</v>
      </c>
    </row>
    <row r="1314" s="29" customFormat="true" ht="9" hidden="false" customHeight="true" outlineLevel="0" collapsed="false">
      <c r="D1314" s="319" t="s">
        <v>1658</v>
      </c>
      <c r="E1314" s="611" t="n">
        <v>3236</v>
      </c>
      <c r="F1314" s="613" t="n">
        <v>0</v>
      </c>
      <c r="G1314" s="613" t="n">
        <v>0</v>
      </c>
      <c r="H1314" s="613" t="n">
        <v>0</v>
      </c>
      <c r="I1314" s="613" t="n">
        <v>3236</v>
      </c>
      <c r="J1314" s="613" t="n">
        <v>3187</v>
      </c>
      <c r="K1314" s="613" t="n">
        <v>30</v>
      </c>
      <c r="L1314" s="613" t="n">
        <v>19</v>
      </c>
      <c r="M1314" s="611" t="n">
        <v>277</v>
      </c>
      <c r="N1314" s="611" t="n">
        <v>1989</v>
      </c>
      <c r="O1314" s="611" t="n">
        <v>70</v>
      </c>
      <c r="P1314" s="611" t="n">
        <v>208</v>
      </c>
      <c r="Q1314" s="611" t="n">
        <v>470</v>
      </c>
      <c r="R1314" s="611" t="n">
        <v>222</v>
      </c>
    </row>
    <row r="1315" s="29" customFormat="true" ht="9" hidden="false" customHeight="true" outlineLevel="0" collapsed="false">
      <c r="D1315" s="319" t="s">
        <v>1659</v>
      </c>
      <c r="E1315" s="611" t="n">
        <v>6481</v>
      </c>
      <c r="F1315" s="613" t="n">
        <v>0</v>
      </c>
      <c r="G1315" s="613" t="n">
        <v>0</v>
      </c>
      <c r="H1315" s="613" t="n">
        <v>0</v>
      </c>
      <c r="I1315" s="613" t="n">
        <v>6481</v>
      </c>
      <c r="J1315" s="613" t="n">
        <v>6374</v>
      </c>
      <c r="K1315" s="613" t="n">
        <v>75</v>
      </c>
      <c r="L1315" s="613" t="n">
        <v>32</v>
      </c>
      <c r="M1315" s="611" t="n">
        <v>659</v>
      </c>
      <c r="N1315" s="611" t="n">
        <v>3810</v>
      </c>
      <c r="O1315" s="611" t="n">
        <v>132</v>
      </c>
      <c r="P1315" s="611" t="n">
        <v>386</v>
      </c>
      <c r="Q1315" s="611" t="n">
        <v>883</v>
      </c>
      <c r="R1315" s="611" t="n">
        <v>611</v>
      </c>
    </row>
    <row r="1316" s="29" customFormat="true" ht="18" hidden="false" customHeight="true" outlineLevel="0" collapsed="false">
      <c r="B1316" s="609" t="s">
        <v>732</v>
      </c>
      <c r="C1316" s="609"/>
      <c r="D1316" s="319"/>
      <c r="E1316" s="611"/>
      <c r="F1316" s="613"/>
      <c r="G1316" s="613"/>
      <c r="H1316" s="613"/>
      <c r="I1316" s="613"/>
      <c r="J1316" s="611"/>
      <c r="K1316" s="611"/>
      <c r="L1316" s="611"/>
      <c r="M1316" s="613"/>
      <c r="N1316" s="613"/>
      <c r="O1316" s="613"/>
      <c r="P1316" s="613"/>
      <c r="Q1316" s="613"/>
      <c r="R1316" s="613"/>
    </row>
    <row r="1317" s="29" customFormat="true" ht="18" hidden="false" customHeight="true" outlineLevel="0" collapsed="false">
      <c r="C1317" s="610" t="s">
        <v>732</v>
      </c>
      <c r="D1317" s="319" t="s">
        <v>1657</v>
      </c>
      <c r="E1317" s="611" t="n">
        <v>744</v>
      </c>
      <c r="F1317" s="613" t="n">
        <v>0</v>
      </c>
      <c r="G1317" s="613" t="n">
        <v>0</v>
      </c>
      <c r="H1317" s="613" t="n">
        <v>0</v>
      </c>
      <c r="I1317" s="613" t="n">
        <v>744</v>
      </c>
      <c r="J1317" s="614" t="s">
        <v>1005</v>
      </c>
      <c r="K1317" s="614" t="s">
        <v>1005</v>
      </c>
      <c r="L1317" s="614" t="s">
        <v>1005</v>
      </c>
      <c r="M1317" s="611" t="n">
        <v>65</v>
      </c>
      <c r="N1317" s="611" t="n">
        <v>376</v>
      </c>
      <c r="O1317" s="611" t="n">
        <v>146</v>
      </c>
      <c r="P1317" s="611" t="n">
        <v>39</v>
      </c>
      <c r="Q1317" s="611" t="n">
        <v>88</v>
      </c>
      <c r="R1317" s="611" t="n">
        <v>30</v>
      </c>
    </row>
    <row r="1318" s="29" customFormat="true" ht="9" hidden="false" customHeight="true" outlineLevel="0" collapsed="false">
      <c r="C1318" s="610"/>
      <c r="D1318" s="319" t="s">
        <v>1658</v>
      </c>
      <c r="E1318" s="611" t="n">
        <v>938</v>
      </c>
      <c r="F1318" s="613" t="n">
        <v>0</v>
      </c>
      <c r="G1318" s="613" t="n">
        <v>0</v>
      </c>
      <c r="H1318" s="613" t="n">
        <v>0</v>
      </c>
      <c r="I1318" s="613" t="n">
        <v>938</v>
      </c>
      <c r="J1318" s="614" t="s">
        <v>1005</v>
      </c>
      <c r="K1318" s="614" t="s">
        <v>1005</v>
      </c>
      <c r="L1318" s="614" t="s">
        <v>1005</v>
      </c>
      <c r="M1318" s="611" t="n">
        <v>93</v>
      </c>
      <c r="N1318" s="611" t="n">
        <v>470</v>
      </c>
      <c r="O1318" s="611" t="n">
        <v>171</v>
      </c>
      <c r="P1318" s="611" t="n">
        <v>61</v>
      </c>
      <c r="Q1318" s="611" t="n">
        <v>80</v>
      </c>
      <c r="R1318" s="611" t="n">
        <v>63</v>
      </c>
    </row>
    <row r="1319" s="29" customFormat="true" ht="9" hidden="false" customHeight="true" outlineLevel="0" collapsed="false">
      <c r="C1319" s="610"/>
      <c r="D1319" s="319" t="s">
        <v>1659</v>
      </c>
      <c r="E1319" s="611" t="n">
        <v>1682</v>
      </c>
      <c r="F1319" s="613" t="n">
        <v>0</v>
      </c>
      <c r="G1319" s="613" t="n">
        <v>0</v>
      </c>
      <c r="H1319" s="613" t="n">
        <v>0</v>
      </c>
      <c r="I1319" s="613" t="n">
        <v>1682</v>
      </c>
      <c r="J1319" s="614" t="s">
        <v>1005</v>
      </c>
      <c r="K1319" s="614" t="s">
        <v>1005</v>
      </c>
      <c r="L1319" s="614" t="s">
        <v>1005</v>
      </c>
      <c r="M1319" s="611" t="n">
        <v>158</v>
      </c>
      <c r="N1319" s="611" t="n">
        <v>846</v>
      </c>
      <c r="O1319" s="611" t="n">
        <v>317</v>
      </c>
      <c r="P1319" s="611" t="n">
        <v>100</v>
      </c>
      <c r="Q1319" s="611" t="n">
        <v>168</v>
      </c>
      <c r="R1319" s="611" t="n">
        <v>93</v>
      </c>
    </row>
    <row r="1320" s="29" customFormat="true" ht="18" hidden="false" customHeight="true" outlineLevel="0" collapsed="false">
      <c r="C1320" s="610" t="s">
        <v>733</v>
      </c>
      <c r="D1320" s="319" t="s">
        <v>1657</v>
      </c>
      <c r="E1320" s="611" t="n">
        <v>281</v>
      </c>
      <c r="F1320" s="613" t="n">
        <v>0</v>
      </c>
      <c r="G1320" s="613" t="n">
        <v>0</v>
      </c>
      <c r="H1320" s="613" t="n">
        <v>0</v>
      </c>
      <c r="I1320" s="613" t="n">
        <v>281</v>
      </c>
      <c r="J1320" s="614" t="s">
        <v>1005</v>
      </c>
      <c r="K1320" s="614" t="s">
        <v>1005</v>
      </c>
      <c r="L1320" s="614" t="s">
        <v>1005</v>
      </c>
      <c r="M1320" s="611" t="n">
        <v>31</v>
      </c>
      <c r="N1320" s="611" t="n">
        <v>133</v>
      </c>
      <c r="O1320" s="611" t="n">
        <v>2</v>
      </c>
      <c r="P1320" s="611" t="n">
        <v>1</v>
      </c>
      <c r="Q1320" s="611" t="n">
        <v>102</v>
      </c>
      <c r="R1320" s="611" t="n">
        <v>12</v>
      </c>
    </row>
    <row r="1321" s="29" customFormat="true" ht="9" hidden="false" customHeight="true" outlineLevel="0" collapsed="false">
      <c r="C1321" s="610"/>
      <c r="D1321" s="319" t="s">
        <v>1658</v>
      </c>
      <c r="E1321" s="611" t="n">
        <v>217</v>
      </c>
      <c r="F1321" s="613" t="n">
        <v>0</v>
      </c>
      <c r="G1321" s="613" t="n">
        <v>0</v>
      </c>
      <c r="H1321" s="613" t="n">
        <v>0</v>
      </c>
      <c r="I1321" s="613" t="n">
        <v>217</v>
      </c>
      <c r="J1321" s="614" t="s">
        <v>1005</v>
      </c>
      <c r="K1321" s="614" t="s">
        <v>1005</v>
      </c>
      <c r="L1321" s="614" t="s">
        <v>1005</v>
      </c>
      <c r="M1321" s="611" t="n">
        <v>15</v>
      </c>
      <c r="N1321" s="611" t="n">
        <v>119</v>
      </c>
      <c r="O1321" s="611" t="n">
        <v>8</v>
      </c>
      <c r="P1321" s="611" t="n">
        <v>1</v>
      </c>
      <c r="Q1321" s="611" t="n">
        <v>65</v>
      </c>
      <c r="R1321" s="611" t="n">
        <v>9</v>
      </c>
    </row>
    <row r="1322" s="29" customFormat="true" ht="9" hidden="false" customHeight="true" outlineLevel="0" collapsed="false">
      <c r="C1322" s="610"/>
      <c r="D1322" s="319" t="s">
        <v>1659</v>
      </c>
      <c r="E1322" s="611" t="n">
        <v>498</v>
      </c>
      <c r="F1322" s="613" t="n">
        <v>0</v>
      </c>
      <c r="G1322" s="613" t="n">
        <v>0</v>
      </c>
      <c r="H1322" s="613" t="n">
        <v>0</v>
      </c>
      <c r="I1322" s="613" t="n">
        <v>498</v>
      </c>
      <c r="J1322" s="614" t="s">
        <v>1005</v>
      </c>
      <c r="K1322" s="614" t="s">
        <v>1005</v>
      </c>
      <c r="L1322" s="614" t="s">
        <v>1005</v>
      </c>
      <c r="M1322" s="611" t="n">
        <v>46</v>
      </c>
      <c r="N1322" s="611" t="n">
        <v>252</v>
      </c>
      <c r="O1322" s="611" t="n">
        <v>10</v>
      </c>
      <c r="P1322" s="611" t="n">
        <v>2</v>
      </c>
      <c r="Q1322" s="611" t="n">
        <v>167</v>
      </c>
      <c r="R1322" s="611" t="n">
        <v>21</v>
      </c>
    </row>
    <row r="1323" s="29" customFormat="true" ht="18" hidden="false" customHeight="true" outlineLevel="0" collapsed="false">
      <c r="C1323" s="612" t="s">
        <v>1759</v>
      </c>
      <c r="D1323" s="319" t="s">
        <v>1657</v>
      </c>
      <c r="E1323" s="611" t="n">
        <v>1025</v>
      </c>
      <c r="F1323" s="613" t="n">
        <v>0</v>
      </c>
      <c r="G1323" s="613" t="n">
        <v>0</v>
      </c>
      <c r="H1323" s="613" t="n">
        <v>0</v>
      </c>
      <c r="I1323" s="613" t="n">
        <v>1025</v>
      </c>
      <c r="J1323" s="613" t="n">
        <v>982</v>
      </c>
      <c r="K1323" s="613" t="n">
        <v>43</v>
      </c>
      <c r="L1323" s="613" t="n">
        <v>0</v>
      </c>
      <c r="M1323" s="611" t="n">
        <v>96</v>
      </c>
      <c r="N1323" s="611" t="n">
        <v>509</v>
      </c>
      <c r="O1323" s="611" t="n">
        <v>148</v>
      </c>
      <c r="P1323" s="611" t="n">
        <v>40</v>
      </c>
      <c r="Q1323" s="611" t="n">
        <v>190</v>
      </c>
      <c r="R1323" s="611" t="n">
        <v>42</v>
      </c>
    </row>
    <row r="1324" s="29" customFormat="true" ht="9" hidden="false" customHeight="true" outlineLevel="0" collapsed="false">
      <c r="D1324" s="319" t="s">
        <v>1658</v>
      </c>
      <c r="E1324" s="611" t="n">
        <v>1155</v>
      </c>
      <c r="F1324" s="613" t="n">
        <v>0</v>
      </c>
      <c r="G1324" s="613" t="n">
        <v>0</v>
      </c>
      <c r="H1324" s="613" t="n">
        <v>0</v>
      </c>
      <c r="I1324" s="613" t="n">
        <v>1155</v>
      </c>
      <c r="J1324" s="613" t="n">
        <v>1089</v>
      </c>
      <c r="K1324" s="613" t="n">
        <v>66</v>
      </c>
      <c r="L1324" s="613" t="n">
        <v>0</v>
      </c>
      <c r="M1324" s="611" t="n">
        <v>108</v>
      </c>
      <c r="N1324" s="611" t="n">
        <v>589</v>
      </c>
      <c r="O1324" s="611" t="n">
        <v>179</v>
      </c>
      <c r="P1324" s="611" t="n">
        <v>62</v>
      </c>
      <c r="Q1324" s="611" t="n">
        <v>145</v>
      </c>
      <c r="R1324" s="611" t="n">
        <v>72</v>
      </c>
    </row>
    <row r="1325" s="29" customFormat="true" ht="9" hidden="false" customHeight="true" outlineLevel="0" collapsed="false">
      <c r="D1325" s="319" t="s">
        <v>1659</v>
      </c>
      <c r="E1325" s="611" t="n">
        <v>2180</v>
      </c>
      <c r="F1325" s="613" t="n">
        <v>0</v>
      </c>
      <c r="G1325" s="613" t="n">
        <v>0</v>
      </c>
      <c r="H1325" s="613" t="n">
        <v>0</v>
      </c>
      <c r="I1325" s="613" t="n">
        <v>2180</v>
      </c>
      <c r="J1325" s="613" t="n">
        <v>2071</v>
      </c>
      <c r="K1325" s="613" t="n">
        <v>109</v>
      </c>
      <c r="L1325" s="613" t="n">
        <v>0</v>
      </c>
      <c r="M1325" s="611" t="n">
        <v>204</v>
      </c>
      <c r="N1325" s="611" t="n">
        <v>1098</v>
      </c>
      <c r="O1325" s="611" t="n">
        <v>327</v>
      </c>
      <c r="P1325" s="611" t="n">
        <v>102</v>
      </c>
      <c r="Q1325" s="611" t="n">
        <v>335</v>
      </c>
      <c r="R1325" s="611" t="n">
        <v>114</v>
      </c>
    </row>
    <row r="1326" s="29" customFormat="true" ht="18" hidden="false" customHeight="true" outlineLevel="0" collapsed="false">
      <c r="B1326" s="609" t="s">
        <v>1779</v>
      </c>
      <c r="C1326" s="609"/>
      <c r="D1326" s="319" t="s">
        <v>1657</v>
      </c>
      <c r="E1326" s="611" t="n">
        <v>4369</v>
      </c>
      <c r="F1326" s="613" t="n">
        <v>0</v>
      </c>
      <c r="G1326" s="613" t="n">
        <v>0</v>
      </c>
      <c r="H1326" s="613" t="n">
        <v>0</v>
      </c>
      <c r="I1326" s="613" t="n">
        <v>4369</v>
      </c>
      <c r="J1326" s="613" t="n">
        <v>4190</v>
      </c>
      <c r="K1326" s="613" t="n">
        <v>165</v>
      </c>
      <c r="L1326" s="613" t="n">
        <v>14</v>
      </c>
      <c r="M1326" s="611" t="n">
        <v>481</v>
      </c>
      <c r="N1326" s="611" t="n">
        <v>2408</v>
      </c>
      <c r="O1326" s="611" t="n">
        <v>218</v>
      </c>
      <c r="P1326" s="611" t="n">
        <v>218</v>
      </c>
      <c r="Q1326" s="611" t="n">
        <v>607</v>
      </c>
      <c r="R1326" s="611" t="n">
        <v>437</v>
      </c>
    </row>
    <row r="1327" s="29" customFormat="true" ht="9" hidden="false" customHeight="true" outlineLevel="0" collapsed="false">
      <c r="D1327" s="319" t="s">
        <v>1658</v>
      </c>
      <c r="E1327" s="611" t="n">
        <v>4400</v>
      </c>
      <c r="F1327" s="613" t="n">
        <v>0</v>
      </c>
      <c r="G1327" s="613" t="n">
        <v>0</v>
      </c>
      <c r="H1327" s="613" t="n">
        <v>0</v>
      </c>
      <c r="I1327" s="613" t="n">
        <v>4400</v>
      </c>
      <c r="J1327" s="613" t="n">
        <v>4281</v>
      </c>
      <c r="K1327" s="613" t="n">
        <v>100</v>
      </c>
      <c r="L1327" s="613" t="n">
        <v>19</v>
      </c>
      <c r="M1327" s="611" t="n">
        <v>385</v>
      </c>
      <c r="N1327" s="611" t="n">
        <v>2582</v>
      </c>
      <c r="O1327" s="611" t="n">
        <v>249</v>
      </c>
      <c r="P1327" s="611" t="n">
        <v>270</v>
      </c>
      <c r="Q1327" s="611" t="n">
        <v>616</v>
      </c>
      <c r="R1327" s="611" t="n">
        <v>298</v>
      </c>
    </row>
    <row r="1328" s="29" customFormat="true" ht="9" hidden="false" customHeight="true" outlineLevel="0" collapsed="false">
      <c r="D1328" s="319" t="s">
        <v>1659</v>
      </c>
      <c r="E1328" s="611" t="n">
        <v>8769</v>
      </c>
      <c r="F1328" s="613" t="n">
        <v>0</v>
      </c>
      <c r="G1328" s="613" t="n">
        <v>0</v>
      </c>
      <c r="H1328" s="613" t="n">
        <v>0</v>
      </c>
      <c r="I1328" s="613" t="n">
        <v>8769</v>
      </c>
      <c r="J1328" s="613" t="n">
        <v>8471</v>
      </c>
      <c r="K1328" s="613" t="n">
        <v>265</v>
      </c>
      <c r="L1328" s="613" t="n">
        <v>33</v>
      </c>
      <c r="M1328" s="611" t="n">
        <v>866</v>
      </c>
      <c r="N1328" s="611" t="n">
        <v>4990</v>
      </c>
      <c r="O1328" s="611" t="n">
        <v>467</v>
      </c>
      <c r="P1328" s="611" t="n">
        <v>488</v>
      </c>
      <c r="Q1328" s="611" t="n">
        <v>1223</v>
      </c>
      <c r="R1328" s="611" t="n">
        <v>735</v>
      </c>
    </row>
    <row r="1329" s="320" customFormat="true" ht="18" hidden="false" customHeight="true" outlineLevel="0" collapsed="false">
      <c r="A1329" s="615" t="s">
        <v>1789</v>
      </c>
      <c r="B1329" s="615"/>
      <c r="C1329" s="615"/>
      <c r="D1329" s="319" t="s">
        <v>1657</v>
      </c>
      <c r="E1329" s="611" t="n">
        <v>9380</v>
      </c>
      <c r="F1329" s="611" t="n">
        <v>3599</v>
      </c>
      <c r="G1329" s="611" t="n">
        <v>1949</v>
      </c>
      <c r="H1329" s="611" t="n">
        <v>1650</v>
      </c>
      <c r="I1329" s="611" t="n">
        <v>5781</v>
      </c>
      <c r="J1329" s="611" t="n">
        <v>4424</v>
      </c>
      <c r="K1329" s="611" t="n">
        <v>1010</v>
      </c>
      <c r="L1329" s="611" t="n">
        <v>347</v>
      </c>
      <c r="M1329" s="611" t="n">
        <v>2949</v>
      </c>
      <c r="N1329" s="611" t="n">
        <v>3019</v>
      </c>
      <c r="O1329" s="611" t="n">
        <v>1577</v>
      </c>
      <c r="P1329" s="611" t="n">
        <v>617</v>
      </c>
      <c r="Q1329" s="611" t="n">
        <v>723</v>
      </c>
      <c r="R1329" s="611" t="n">
        <v>495</v>
      </c>
    </row>
    <row r="1330" s="29" customFormat="true" ht="9" hidden="false" customHeight="true" outlineLevel="0" collapsed="false">
      <c r="D1330" s="319" t="s">
        <v>1658</v>
      </c>
      <c r="E1330" s="611" t="n">
        <v>8003</v>
      </c>
      <c r="F1330" s="611" t="n">
        <v>1712</v>
      </c>
      <c r="G1330" s="611" t="n">
        <v>827</v>
      </c>
      <c r="H1330" s="611" t="n">
        <v>885</v>
      </c>
      <c r="I1330" s="611" t="n">
        <v>6291</v>
      </c>
      <c r="J1330" s="611" t="n">
        <v>4565</v>
      </c>
      <c r="K1330" s="611" t="n">
        <v>1277</v>
      </c>
      <c r="L1330" s="611" t="n">
        <v>449</v>
      </c>
      <c r="M1330" s="611" t="n">
        <v>1971</v>
      </c>
      <c r="N1330" s="611" t="n">
        <v>3103</v>
      </c>
      <c r="O1330" s="611" t="n">
        <v>1201</v>
      </c>
      <c r="P1330" s="611" t="n">
        <v>543</v>
      </c>
      <c r="Q1330" s="611" t="n">
        <v>842</v>
      </c>
      <c r="R1330" s="611" t="n">
        <v>343</v>
      </c>
    </row>
    <row r="1331" s="556" customFormat="true" ht="9" hidden="false" customHeight="true" outlineLevel="0" collapsed="false">
      <c r="D1331" s="578" t="s">
        <v>1659</v>
      </c>
      <c r="E1331" s="611" t="n">
        <v>17383</v>
      </c>
      <c r="F1331" s="611" t="n">
        <v>5311</v>
      </c>
      <c r="G1331" s="611" t="n">
        <v>2776</v>
      </c>
      <c r="H1331" s="611" t="n">
        <v>2535</v>
      </c>
      <c r="I1331" s="611" t="n">
        <v>12072</v>
      </c>
      <c r="J1331" s="611" t="n">
        <v>8989</v>
      </c>
      <c r="K1331" s="611" t="n">
        <v>2287</v>
      </c>
      <c r="L1331" s="611" t="n">
        <v>796</v>
      </c>
      <c r="M1331" s="611" t="n">
        <v>4920</v>
      </c>
      <c r="N1331" s="611" t="n">
        <v>6122</v>
      </c>
      <c r="O1331" s="611" t="n">
        <v>2778</v>
      </c>
      <c r="P1331" s="611" t="n">
        <v>1160</v>
      </c>
      <c r="Q1331" s="611" t="n">
        <v>1565</v>
      </c>
      <c r="R1331" s="611" t="n">
        <v>838</v>
      </c>
    </row>
    <row r="1332" s="556" customFormat="true" ht="18" hidden="false" customHeight="true" outlineLevel="0" collapsed="false">
      <c r="A1332" s="615" t="s">
        <v>1790</v>
      </c>
      <c r="B1332" s="615"/>
      <c r="C1332" s="615"/>
      <c r="D1332" s="578"/>
      <c r="E1332" s="611"/>
      <c r="F1332" s="611"/>
      <c r="G1332" s="611"/>
      <c r="H1332" s="611"/>
      <c r="I1332" s="611"/>
      <c r="J1332" s="611"/>
      <c r="K1332" s="611"/>
      <c r="L1332" s="611"/>
      <c r="M1332" s="613"/>
      <c r="N1332" s="613"/>
      <c r="O1332" s="613"/>
      <c r="P1332" s="613"/>
      <c r="Q1332" s="613"/>
      <c r="R1332" s="613"/>
    </row>
    <row r="1333" s="556" customFormat="true" ht="18" hidden="false" customHeight="true" outlineLevel="0" collapsed="false">
      <c r="A1333" s="617"/>
      <c r="B1333" s="609" t="s">
        <v>369</v>
      </c>
      <c r="C1333" s="609"/>
      <c r="D1333" s="578"/>
      <c r="E1333" s="611"/>
      <c r="F1333" s="611"/>
      <c r="G1333" s="611"/>
      <c r="H1333" s="611"/>
      <c r="I1333" s="611"/>
      <c r="J1333" s="611"/>
      <c r="K1333" s="611"/>
      <c r="L1333" s="611"/>
      <c r="M1333" s="613"/>
      <c r="N1333" s="613"/>
      <c r="O1333" s="613"/>
      <c r="P1333" s="613"/>
      <c r="Q1333" s="613"/>
      <c r="R1333" s="613"/>
    </row>
    <row r="1334" s="29" customFormat="true" ht="18" hidden="false" customHeight="true" outlineLevel="0" collapsed="false">
      <c r="C1334" s="610" t="s">
        <v>1754</v>
      </c>
      <c r="D1334" s="319" t="s">
        <v>1657</v>
      </c>
      <c r="E1334" s="611" t="n">
        <v>9</v>
      </c>
      <c r="F1334" s="614" t="s">
        <v>1005</v>
      </c>
      <c r="G1334" s="614" t="s">
        <v>1005</v>
      </c>
      <c r="H1334" s="614" t="s">
        <v>1005</v>
      </c>
      <c r="I1334" s="614" t="s">
        <v>1005</v>
      </c>
      <c r="J1334" s="614" t="s">
        <v>1005</v>
      </c>
      <c r="K1334" s="614" t="s">
        <v>1005</v>
      </c>
      <c r="L1334" s="614" t="s">
        <v>1005</v>
      </c>
      <c r="M1334" s="614" t="s">
        <v>1005</v>
      </c>
      <c r="N1334" s="614" t="s">
        <v>1005</v>
      </c>
      <c r="O1334" s="614" t="s">
        <v>1005</v>
      </c>
      <c r="P1334" s="614" t="s">
        <v>1005</v>
      </c>
      <c r="Q1334" s="614" t="s">
        <v>1005</v>
      </c>
      <c r="R1334" s="614" t="s">
        <v>1005</v>
      </c>
    </row>
    <row r="1335" s="29" customFormat="true" ht="9" hidden="false" customHeight="true" outlineLevel="0" collapsed="false">
      <c r="C1335" s="610"/>
      <c r="D1335" s="319" t="s">
        <v>1658</v>
      </c>
      <c r="E1335" s="611" t="n">
        <v>1</v>
      </c>
      <c r="F1335" s="614" t="s">
        <v>1005</v>
      </c>
      <c r="G1335" s="614" t="s">
        <v>1005</v>
      </c>
      <c r="H1335" s="614" t="s">
        <v>1005</v>
      </c>
      <c r="I1335" s="614" t="s">
        <v>1005</v>
      </c>
      <c r="J1335" s="614" t="s">
        <v>1005</v>
      </c>
      <c r="K1335" s="614" t="s">
        <v>1005</v>
      </c>
      <c r="L1335" s="614" t="s">
        <v>1005</v>
      </c>
      <c r="M1335" s="614" t="s">
        <v>1005</v>
      </c>
      <c r="N1335" s="614" t="s">
        <v>1005</v>
      </c>
      <c r="O1335" s="614" t="s">
        <v>1005</v>
      </c>
      <c r="P1335" s="614" t="s">
        <v>1005</v>
      </c>
      <c r="Q1335" s="614" t="s">
        <v>1005</v>
      </c>
      <c r="R1335" s="614" t="s">
        <v>1005</v>
      </c>
    </row>
    <row r="1336" s="29" customFormat="true" ht="9" hidden="false" customHeight="true" outlineLevel="0" collapsed="false">
      <c r="C1336" s="610"/>
      <c r="D1336" s="319" t="s">
        <v>1659</v>
      </c>
      <c r="E1336" s="611" t="n">
        <v>10</v>
      </c>
      <c r="F1336" s="614" t="s">
        <v>1005</v>
      </c>
      <c r="G1336" s="614" t="s">
        <v>1005</v>
      </c>
      <c r="H1336" s="614" t="s">
        <v>1005</v>
      </c>
      <c r="I1336" s="614" t="s">
        <v>1005</v>
      </c>
      <c r="J1336" s="614" t="s">
        <v>1005</v>
      </c>
      <c r="K1336" s="614" t="s">
        <v>1005</v>
      </c>
      <c r="L1336" s="614" t="s">
        <v>1005</v>
      </c>
      <c r="M1336" s="614" t="s">
        <v>1005</v>
      </c>
      <c r="N1336" s="614" t="s">
        <v>1005</v>
      </c>
      <c r="O1336" s="614" t="s">
        <v>1005</v>
      </c>
      <c r="P1336" s="614" t="s">
        <v>1005</v>
      </c>
      <c r="Q1336" s="614" t="s">
        <v>1005</v>
      </c>
      <c r="R1336" s="614" t="s">
        <v>1005</v>
      </c>
    </row>
    <row r="1337" s="29" customFormat="true" ht="18" hidden="false" customHeight="true" outlineLevel="0" collapsed="false">
      <c r="C1337" s="610" t="s">
        <v>1755</v>
      </c>
      <c r="D1337" s="319" t="s">
        <v>1657</v>
      </c>
      <c r="E1337" s="611" t="n">
        <v>7</v>
      </c>
      <c r="F1337" s="611" t="n">
        <v>6</v>
      </c>
      <c r="G1337" s="611" t="n">
        <v>6</v>
      </c>
      <c r="H1337" s="611" t="n">
        <v>0</v>
      </c>
      <c r="I1337" s="611" t="n">
        <v>1</v>
      </c>
      <c r="J1337" s="611" t="n">
        <v>0</v>
      </c>
      <c r="K1337" s="611" t="n">
        <v>0</v>
      </c>
      <c r="L1337" s="611" t="n">
        <v>1</v>
      </c>
      <c r="M1337" s="611" t="n">
        <v>3</v>
      </c>
      <c r="N1337" s="611" t="n">
        <v>0</v>
      </c>
      <c r="O1337" s="611" t="n">
        <v>0</v>
      </c>
      <c r="P1337" s="611" t="n">
        <v>4</v>
      </c>
      <c r="Q1337" s="611" t="n">
        <v>0</v>
      </c>
      <c r="R1337" s="611" t="n">
        <v>0</v>
      </c>
    </row>
    <row r="1338" s="29" customFormat="true" ht="9" hidden="false" customHeight="true" outlineLevel="0" collapsed="false">
      <c r="C1338" s="610"/>
      <c r="D1338" s="319" t="s">
        <v>1659</v>
      </c>
      <c r="E1338" s="611" t="n">
        <v>7</v>
      </c>
      <c r="F1338" s="611" t="n">
        <v>6</v>
      </c>
      <c r="G1338" s="611" t="n">
        <v>6</v>
      </c>
      <c r="H1338" s="611" t="n">
        <v>0</v>
      </c>
      <c r="I1338" s="611" t="n">
        <v>1</v>
      </c>
      <c r="J1338" s="611" t="n">
        <v>0</v>
      </c>
      <c r="K1338" s="611" t="n">
        <v>0</v>
      </c>
      <c r="L1338" s="611" t="n">
        <v>1</v>
      </c>
      <c r="M1338" s="611" t="n">
        <v>3</v>
      </c>
      <c r="N1338" s="611" t="n">
        <v>0</v>
      </c>
      <c r="O1338" s="611" t="n">
        <v>0</v>
      </c>
      <c r="P1338" s="611" t="n">
        <v>4</v>
      </c>
      <c r="Q1338" s="611" t="n">
        <v>0</v>
      </c>
      <c r="R1338" s="611" t="n">
        <v>0</v>
      </c>
    </row>
    <row r="1339" s="29" customFormat="true" ht="18" hidden="false" customHeight="true" outlineLevel="0" collapsed="false">
      <c r="C1339" s="610" t="s">
        <v>1756</v>
      </c>
      <c r="D1339" s="319" t="s">
        <v>1657</v>
      </c>
      <c r="E1339" s="611" t="n">
        <v>2</v>
      </c>
      <c r="F1339" s="614" t="s">
        <v>1005</v>
      </c>
      <c r="G1339" s="614" t="s">
        <v>1005</v>
      </c>
      <c r="H1339" s="614" t="s">
        <v>1005</v>
      </c>
      <c r="I1339" s="614" t="s">
        <v>1005</v>
      </c>
      <c r="J1339" s="614" t="s">
        <v>1005</v>
      </c>
      <c r="K1339" s="614" t="s">
        <v>1005</v>
      </c>
      <c r="L1339" s="614" t="s">
        <v>1005</v>
      </c>
      <c r="M1339" s="614" t="s">
        <v>1005</v>
      </c>
      <c r="N1339" s="614" t="s">
        <v>1005</v>
      </c>
      <c r="O1339" s="614" t="s">
        <v>1005</v>
      </c>
      <c r="P1339" s="614" t="s">
        <v>1005</v>
      </c>
      <c r="Q1339" s="614" t="s">
        <v>1005</v>
      </c>
      <c r="R1339" s="614" t="s">
        <v>1005</v>
      </c>
    </row>
    <row r="1340" s="29" customFormat="true" ht="9" hidden="false" customHeight="true" outlineLevel="0" collapsed="false">
      <c r="C1340" s="610"/>
      <c r="D1340" s="319" t="s">
        <v>1659</v>
      </c>
      <c r="E1340" s="611" t="n">
        <v>2</v>
      </c>
      <c r="F1340" s="614" t="s">
        <v>1005</v>
      </c>
      <c r="G1340" s="614" t="s">
        <v>1005</v>
      </c>
      <c r="H1340" s="614" t="s">
        <v>1005</v>
      </c>
      <c r="I1340" s="614" t="s">
        <v>1005</v>
      </c>
      <c r="J1340" s="614" t="s">
        <v>1005</v>
      </c>
      <c r="K1340" s="614" t="s">
        <v>1005</v>
      </c>
      <c r="L1340" s="614" t="s">
        <v>1005</v>
      </c>
      <c r="M1340" s="614" t="s">
        <v>1005</v>
      </c>
      <c r="N1340" s="614" t="s">
        <v>1005</v>
      </c>
      <c r="O1340" s="614" t="s">
        <v>1005</v>
      </c>
      <c r="P1340" s="614" t="s">
        <v>1005</v>
      </c>
      <c r="Q1340" s="614" t="s">
        <v>1005</v>
      </c>
      <c r="R1340" s="614" t="s">
        <v>1005</v>
      </c>
    </row>
    <row r="1341" s="29" customFormat="true" ht="18" hidden="false" customHeight="true" outlineLevel="0" collapsed="false">
      <c r="C1341" s="610" t="s">
        <v>1757</v>
      </c>
      <c r="D1341" s="319" t="s">
        <v>1657</v>
      </c>
      <c r="E1341" s="611" t="n">
        <v>1</v>
      </c>
      <c r="F1341" s="614" t="s">
        <v>1005</v>
      </c>
      <c r="G1341" s="614" t="s">
        <v>1005</v>
      </c>
      <c r="H1341" s="614" t="s">
        <v>1005</v>
      </c>
      <c r="I1341" s="614" t="s">
        <v>1005</v>
      </c>
      <c r="J1341" s="614" t="s">
        <v>1005</v>
      </c>
      <c r="K1341" s="614" t="s">
        <v>1005</v>
      </c>
      <c r="L1341" s="614" t="s">
        <v>1005</v>
      </c>
      <c r="M1341" s="614" t="s">
        <v>1005</v>
      </c>
      <c r="N1341" s="614" t="s">
        <v>1005</v>
      </c>
      <c r="O1341" s="614" t="s">
        <v>1005</v>
      </c>
      <c r="P1341" s="614" t="s">
        <v>1005</v>
      </c>
      <c r="Q1341" s="614" t="s">
        <v>1005</v>
      </c>
      <c r="R1341" s="614" t="s">
        <v>1005</v>
      </c>
    </row>
    <row r="1342" s="29" customFormat="true" ht="9" hidden="false" customHeight="true" outlineLevel="0" collapsed="false">
      <c r="C1342" s="610"/>
      <c r="D1342" s="319" t="s">
        <v>1658</v>
      </c>
      <c r="E1342" s="611" t="n">
        <v>1</v>
      </c>
      <c r="F1342" s="614" t="s">
        <v>1005</v>
      </c>
      <c r="G1342" s="614" t="s">
        <v>1005</v>
      </c>
      <c r="H1342" s="614" t="s">
        <v>1005</v>
      </c>
      <c r="I1342" s="614" t="s">
        <v>1005</v>
      </c>
      <c r="J1342" s="614" t="s">
        <v>1005</v>
      </c>
      <c r="K1342" s="614" t="s">
        <v>1005</v>
      </c>
      <c r="L1342" s="614" t="s">
        <v>1005</v>
      </c>
      <c r="M1342" s="614" t="s">
        <v>1005</v>
      </c>
      <c r="N1342" s="614" t="s">
        <v>1005</v>
      </c>
      <c r="O1342" s="614" t="s">
        <v>1005</v>
      </c>
      <c r="P1342" s="614" t="s">
        <v>1005</v>
      </c>
      <c r="Q1342" s="614" t="s">
        <v>1005</v>
      </c>
      <c r="R1342" s="614" t="s">
        <v>1005</v>
      </c>
    </row>
    <row r="1343" s="29" customFormat="true" ht="9" hidden="false" customHeight="true" outlineLevel="0" collapsed="false">
      <c r="C1343" s="610"/>
      <c r="D1343" s="319" t="s">
        <v>1659</v>
      </c>
      <c r="E1343" s="611" t="n">
        <v>2</v>
      </c>
      <c r="F1343" s="614" t="s">
        <v>1005</v>
      </c>
      <c r="G1343" s="614" t="s">
        <v>1005</v>
      </c>
      <c r="H1343" s="614" t="s">
        <v>1005</v>
      </c>
      <c r="I1343" s="614" t="s">
        <v>1005</v>
      </c>
      <c r="J1343" s="614" t="s">
        <v>1005</v>
      </c>
      <c r="K1343" s="614" t="s">
        <v>1005</v>
      </c>
      <c r="L1343" s="614" t="s">
        <v>1005</v>
      </c>
      <c r="M1343" s="614" t="s">
        <v>1005</v>
      </c>
      <c r="N1343" s="614" t="s">
        <v>1005</v>
      </c>
      <c r="O1343" s="614" t="s">
        <v>1005</v>
      </c>
      <c r="P1343" s="614" t="s">
        <v>1005</v>
      </c>
      <c r="Q1343" s="614" t="s">
        <v>1005</v>
      </c>
      <c r="R1343" s="614" t="s">
        <v>1005</v>
      </c>
    </row>
    <row r="1344" s="29" customFormat="true" ht="9" hidden="false" customHeight="true" outlineLevel="0" collapsed="false">
      <c r="C1344" s="610"/>
      <c r="D1344" s="319"/>
      <c r="E1344" s="611"/>
      <c r="F1344" s="611"/>
      <c r="G1344" s="611"/>
      <c r="H1344" s="611"/>
      <c r="I1344" s="611"/>
      <c r="J1344" s="611"/>
      <c r="K1344" s="611"/>
      <c r="L1344" s="611"/>
      <c r="M1344" s="613"/>
      <c r="N1344" s="613"/>
      <c r="O1344" s="613"/>
      <c r="P1344" s="613"/>
      <c r="Q1344" s="613"/>
      <c r="R1344" s="613"/>
    </row>
    <row r="1345" s="29" customFormat="true" ht="9" hidden="false" customHeight="true" outlineLevel="0" collapsed="false">
      <c r="C1345" s="610"/>
      <c r="D1345" s="319"/>
      <c r="E1345" s="611"/>
      <c r="F1345" s="611"/>
      <c r="G1345" s="611"/>
      <c r="H1345" s="611"/>
      <c r="I1345" s="611"/>
      <c r="J1345" s="611"/>
      <c r="K1345" s="611"/>
      <c r="L1345" s="611"/>
      <c r="M1345" s="613"/>
      <c r="N1345" s="613"/>
      <c r="O1345" s="613"/>
      <c r="P1345" s="613"/>
      <c r="Q1345" s="613"/>
      <c r="R1345" s="613"/>
    </row>
    <row r="1346" s="29" customFormat="true" ht="9" hidden="false" customHeight="true" outlineLevel="0" collapsed="false">
      <c r="C1346" s="610"/>
      <c r="D1346" s="319"/>
      <c r="E1346" s="611"/>
      <c r="F1346" s="611"/>
      <c r="G1346" s="611"/>
      <c r="H1346" s="611"/>
      <c r="I1346" s="611"/>
      <c r="J1346" s="611"/>
      <c r="K1346" s="611"/>
      <c r="L1346" s="611"/>
      <c r="M1346" s="613"/>
      <c r="N1346" s="613"/>
      <c r="O1346" s="613"/>
      <c r="P1346" s="613"/>
      <c r="Q1346" s="613"/>
      <c r="R1346" s="613"/>
    </row>
    <row r="1347" s="29" customFormat="true" ht="9" hidden="false" customHeight="true" outlineLevel="0" collapsed="false">
      <c r="C1347" s="610"/>
      <c r="D1347" s="319"/>
      <c r="E1347" s="611"/>
      <c r="F1347" s="611"/>
      <c r="G1347" s="611"/>
      <c r="H1347" s="611"/>
      <c r="I1347" s="611"/>
      <c r="J1347" s="611"/>
      <c r="K1347" s="611"/>
      <c r="L1347" s="611"/>
      <c r="M1347" s="613"/>
      <c r="N1347" s="613"/>
      <c r="O1347" s="613"/>
      <c r="P1347" s="613"/>
      <c r="Q1347" s="613"/>
      <c r="R1347" s="613"/>
    </row>
    <row r="1348" s="257" customFormat="true" ht="9" hidden="false" customHeight="true" outlineLevel="0" collapsed="false">
      <c r="A1348" s="347" t="s">
        <v>130</v>
      </c>
      <c r="B1348" s="347"/>
      <c r="C1348" s="347"/>
      <c r="D1348" s="347"/>
      <c r="E1348" s="347"/>
      <c r="F1348" s="618"/>
      <c r="G1348" s="618"/>
      <c r="H1348" s="618"/>
      <c r="I1348" s="618"/>
      <c r="J1348" s="618"/>
      <c r="K1348" s="618"/>
      <c r="L1348" s="618"/>
      <c r="M1348" s="106"/>
      <c r="N1348" s="106"/>
      <c r="O1348" s="106"/>
      <c r="P1348" s="106"/>
      <c r="Q1348" s="106"/>
      <c r="R1348" s="40"/>
    </row>
    <row r="1349" s="29" customFormat="true" ht="18" hidden="false" customHeight="true" outlineLevel="0" collapsed="false">
      <c r="C1349" s="610" t="s">
        <v>699</v>
      </c>
      <c r="D1349" s="319" t="s">
        <v>1657</v>
      </c>
      <c r="E1349" s="611" t="n">
        <v>1</v>
      </c>
      <c r="F1349" s="614" t="s">
        <v>1005</v>
      </c>
      <c r="G1349" s="614" t="s">
        <v>1005</v>
      </c>
      <c r="H1349" s="614" t="s">
        <v>1005</v>
      </c>
      <c r="I1349" s="614" t="s">
        <v>1005</v>
      </c>
      <c r="J1349" s="614" t="s">
        <v>1005</v>
      </c>
      <c r="K1349" s="614" t="s">
        <v>1005</v>
      </c>
      <c r="L1349" s="614" t="s">
        <v>1005</v>
      </c>
      <c r="M1349" s="614" t="s">
        <v>1005</v>
      </c>
      <c r="N1349" s="614" t="s">
        <v>1005</v>
      </c>
      <c r="O1349" s="614" t="s">
        <v>1005</v>
      </c>
      <c r="P1349" s="614" t="s">
        <v>1005</v>
      </c>
      <c r="Q1349" s="614" t="s">
        <v>1005</v>
      </c>
      <c r="R1349" s="614" t="s">
        <v>1005</v>
      </c>
    </row>
    <row r="1350" s="29" customFormat="true" ht="9" hidden="false" customHeight="true" outlineLevel="0" collapsed="false">
      <c r="C1350" s="610"/>
      <c r="D1350" s="319" t="s">
        <v>1658</v>
      </c>
      <c r="E1350" s="611" t="n">
        <v>1</v>
      </c>
      <c r="F1350" s="614" t="s">
        <v>1005</v>
      </c>
      <c r="G1350" s="614" t="s">
        <v>1005</v>
      </c>
      <c r="H1350" s="614" t="s">
        <v>1005</v>
      </c>
      <c r="I1350" s="614" t="s">
        <v>1005</v>
      </c>
      <c r="J1350" s="614" t="s">
        <v>1005</v>
      </c>
      <c r="K1350" s="614" t="s">
        <v>1005</v>
      </c>
      <c r="L1350" s="614" t="s">
        <v>1005</v>
      </c>
      <c r="M1350" s="614" t="s">
        <v>1005</v>
      </c>
      <c r="N1350" s="614" t="s">
        <v>1005</v>
      </c>
      <c r="O1350" s="614" t="s">
        <v>1005</v>
      </c>
      <c r="P1350" s="614" t="s">
        <v>1005</v>
      </c>
      <c r="Q1350" s="614" t="s">
        <v>1005</v>
      </c>
      <c r="R1350" s="614" t="s">
        <v>1005</v>
      </c>
    </row>
    <row r="1351" s="29" customFormat="true" ht="9" hidden="false" customHeight="true" outlineLevel="0" collapsed="false">
      <c r="C1351" s="610"/>
      <c r="D1351" s="319" t="s">
        <v>1659</v>
      </c>
      <c r="E1351" s="611" t="n">
        <v>2</v>
      </c>
      <c r="F1351" s="614" t="s">
        <v>1005</v>
      </c>
      <c r="G1351" s="614" t="s">
        <v>1005</v>
      </c>
      <c r="H1351" s="614" t="s">
        <v>1005</v>
      </c>
      <c r="I1351" s="614" t="s">
        <v>1005</v>
      </c>
      <c r="J1351" s="614" t="s">
        <v>1005</v>
      </c>
      <c r="K1351" s="614" t="s">
        <v>1005</v>
      </c>
      <c r="L1351" s="614" t="s">
        <v>1005</v>
      </c>
      <c r="M1351" s="614" t="s">
        <v>1005</v>
      </c>
      <c r="N1351" s="614" t="s">
        <v>1005</v>
      </c>
      <c r="O1351" s="614" t="s">
        <v>1005</v>
      </c>
      <c r="P1351" s="614" t="s">
        <v>1005</v>
      </c>
      <c r="Q1351" s="614" t="s">
        <v>1005</v>
      </c>
      <c r="R1351" s="614" t="s">
        <v>1005</v>
      </c>
    </row>
    <row r="1352" s="29" customFormat="true" ht="18" hidden="false" customHeight="true" outlineLevel="0" collapsed="false">
      <c r="C1352" s="610" t="s">
        <v>700</v>
      </c>
      <c r="D1352" s="319" t="s">
        <v>1657</v>
      </c>
      <c r="E1352" s="611" t="n">
        <v>6</v>
      </c>
      <c r="F1352" s="614" t="s">
        <v>1005</v>
      </c>
      <c r="G1352" s="614" t="s">
        <v>1005</v>
      </c>
      <c r="H1352" s="614" t="s">
        <v>1005</v>
      </c>
      <c r="I1352" s="614" t="s">
        <v>1005</v>
      </c>
      <c r="J1352" s="614" t="s">
        <v>1005</v>
      </c>
      <c r="K1352" s="614" t="s">
        <v>1005</v>
      </c>
      <c r="L1352" s="614" t="s">
        <v>1005</v>
      </c>
      <c r="M1352" s="614" t="s">
        <v>1005</v>
      </c>
      <c r="N1352" s="614" t="s">
        <v>1005</v>
      </c>
      <c r="O1352" s="614" t="s">
        <v>1005</v>
      </c>
      <c r="P1352" s="614" t="s">
        <v>1005</v>
      </c>
      <c r="Q1352" s="614" t="s">
        <v>1005</v>
      </c>
      <c r="R1352" s="614" t="s">
        <v>1005</v>
      </c>
    </row>
    <row r="1353" s="29" customFormat="true" ht="9" hidden="false" customHeight="true" outlineLevel="0" collapsed="false">
      <c r="C1353" s="610"/>
      <c r="D1353" s="319" t="s">
        <v>1658</v>
      </c>
      <c r="E1353" s="611" t="n">
        <v>1</v>
      </c>
      <c r="F1353" s="614" t="s">
        <v>1005</v>
      </c>
      <c r="G1353" s="614" t="s">
        <v>1005</v>
      </c>
      <c r="H1353" s="614" t="s">
        <v>1005</v>
      </c>
      <c r="I1353" s="614" t="s">
        <v>1005</v>
      </c>
      <c r="J1353" s="614" t="s">
        <v>1005</v>
      </c>
      <c r="K1353" s="614" t="s">
        <v>1005</v>
      </c>
      <c r="L1353" s="614" t="s">
        <v>1005</v>
      </c>
      <c r="M1353" s="614" t="s">
        <v>1005</v>
      </c>
      <c r="N1353" s="614" t="s">
        <v>1005</v>
      </c>
      <c r="O1353" s="614" t="s">
        <v>1005</v>
      </c>
      <c r="P1353" s="614" t="s">
        <v>1005</v>
      </c>
      <c r="Q1353" s="614" t="s">
        <v>1005</v>
      </c>
      <c r="R1353" s="614" t="s">
        <v>1005</v>
      </c>
    </row>
    <row r="1354" s="29" customFormat="true" ht="9" hidden="false" customHeight="true" outlineLevel="0" collapsed="false">
      <c r="C1354" s="610"/>
      <c r="D1354" s="319" t="s">
        <v>1659</v>
      </c>
      <c r="E1354" s="611" t="n">
        <v>7</v>
      </c>
      <c r="F1354" s="614" t="s">
        <v>1005</v>
      </c>
      <c r="G1354" s="614" t="s">
        <v>1005</v>
      </c>
      <c r="H1354" s="614" t="s">
        <v>1005</v>
      </c>
      <c r="I1354" s="614" t="s">
        <v>1005</v>
      </c>
      <c r="J1354" s="614" t="s">
        <v>1005</v>
      </c>
      <c r="K1354" s="614" t="s">
        <v>1005</v>
      </c>
      <c r="L1354" s="614" t="s">
        <v>1005</v>
      </c>
      <c r="M1354" s="614" t="s">
        <v>1005</v>
      </c>
      <c r="N1354" s="614" t="s">
        <v>1005</v>
      </c>
      <c r="O1354" s="614" t="s">
        <v>1005</v>
      </c>
      <c r="P1354" s="614" t="s">
        <v>1005</v>
      </c>
      <c r="Q1354" s="614" t="s">
        <v>1005</v>
      </c>
      <c r="R1354" s="614" t="s">
        <v>1005</v>
      </c>
    </row>
    <row r="1355" s="29" customFormat="true" ht="18" hidden="false" customHeight="true" outlineLevel="0" collapsed="false">
      <c r="C1355" s="610" t="s">
        <v>1758</v>
      </c>
      <c r="D1355" s="319" t="s">
        <v>1657</v>
      </c>
      <c r="E1355" s="611" t="n">
        <v>1</v>
      </c>
      <c r="F1355" s="613" t="n">
        <v>1</v>
      </c>
      <c r="G1355" s="613" t="n">
        <v>0</v>
      </c>
      <c r="H1355" s="613" t="n">
        <v>1</v>
      </c>
      <c r="I1355" s="613" t="n">
        <v>0</v>
      </c>
      <c r="J1355" s="613" t="n">
        <v>0</v>
      </c>
      <c r="K1355" s="613" t="n">
        <v>0</v>
      </c>
      <c r="L1355" s="613" t="n">
        <v>0</v>
      </c>
      <c r="M1355" s="614" t="s">
        <v>1005</v>
      </c>
      <c r="N1355" s="614" t="s">
        <v>1005</v>
      </c>
      <c r="O1355" s="614" t="s">
        <v>1005</v>
      </c>
      <c r="P1355" s="614" t="s">
        <v>1005</v>
      </c>
      <c r="Q1355" s="614" t="s">
        <v>1005</v>
      </c>
      <c r="R1355" s="614" t="s">
        <v>1005</v>
      </c>
    </row>
    <row r="1356" s="29" customFormat="true" ht="9" hidden="false" customHeight="true" outlineLevel="0" collapsed="false">
      <c r="C1356" s="610"/>
      <c r="D1356" s="319" t="s">
        <v>1658</v>
      </c>
      <c r="E1356" s="611" t="n">
        <v>2</v>
      </c>
      <c r="F1356" s="613" t="n">
        <v>2</v>
      </c>
      <c r="G1356" s="613" t="n">
        <v>0</v>
      </c>
      <c r="H1356" s="613" t="n">
        <v>2</v>
      </c>
      <c r="I1356" s="613" t="n">
        <v>0</v>
      </c>
      <c r="J1356" s="613" t="n">
        <v>0</v>
      </c>
      <c r="K1356" s="613" t="n">
        <v>0</v>
      </c>
      <c r="L1356" s="613" t="n">
        <v>0</v>
      </c>
      <c r="M1356" s="614" t="s">
        <v>1005</v>
      </c>
      <c r="N1356" s="614" t="s">
        <v>1005</v>
      </c>
      <c r="O1356" s="614" t="s">
        <v>1005</v>
      </c>
      <c r="P1356" s="614" t="s">
        <v>1005</v>
      </c>
      <c r="Q1356" s="614" t="s">
        <v>1005</v>
      </c>
      <c r="R1356" s="614" t="s">
        <v>1005</v>
      </c>
    </row>
    <row r="1357" s="29" customFormat="true" ht="9" hidden="false" customHeight="true" outlineLevel="0" collapsed="false">
      <c r="C1357" s="610"/>
      <c r="D1357" s="319" t="s">
        <v>1659</v>
      </c>
      <c r="E1357" s="611" t="n">
        <v>3</v>
      </c>
      <c r="F1357" s="613" t="n">
        <v>3</v>
      </c>
      <c r="G1357" s="613" t="n">
        <v>0</v>
      </c>
      <c r="H1357" s="613" t="n">
        <v>3</v>
      </c>
      <c r="I1357" s="613" t="n">
        <v>0</v>
      </c>
      <c r="J1357" s="613" t="n">
        <v>0</v>
      </c>
      <c r="K1357" s="613" t="n">
        <v>0</v>
      </c>
      <c r="L1357" s="613" t="n">
        <v>0</v>
      </c>
      <c r="M1357" s="614" t="s">
        <v>1005</v>
      </c>
      <c r="N1357" s="614" t="s">
        <v>1005</v>
      </c>
      <c r="O1357" s="614" t="s">
        <v>1005</v>
      </c>
      <c r="P1357" s="614" t="s">
        <v>1005</v>
      </c>
      <c r="Q1357" s="614" t="s">
        <v>1005</v>
      </c>
      <c r="R1357" s="614" t="s">
        <v>1005</v>
      </c>
    </row>
    <row r="1358" s="29" customFormat="true" ht="18" hidden="false" customHeight="true" outlineLevel="0" collapsed="false">
      <c r="C1358" s="612" t="s">
        <v>1759</v>
      </c>
      <c r="D1358" s="319" t="s">
        <v>1657</v>
      </c>
      <c r="E1358" s="611" t="n">
        <v>27</v>
      </c>
      <c r="F1358" s="614" t="s">
        <v>1005</v>
      </c>
      <c r="G1358" s="614" t="s">
        <v>1005</v>
      </c>
      <c r="H1358" s="614" t="s">
        <v>1005</v>
      </c>
      <c r="I1358" s="614" t="s">
        <v>1005</v>
      </c>
      <c r="J1358" s="614" t="s">
        <v>1005</v>
      </c>
      <c r="K1358" s="614" t="s">
        <v>1005</v>
      </c>
      <c r="L1358" s="614" t="s">
        <v>1005</v>
      </c>
      <c r="M1358" s="614" t="s">
        <v>1005</v>
      </c>
      <c r="N1358" s="614" t="s">
        <v>1005</v>
      </c>
      <c r="O1358" s="614" t="s">
        <v>1005</v>
      </c>
      <c r="P1358" s="614" t="s">
        <v>1005</v>
      </c>
      <c r="Q1358" s="614" t="s">
        <v>1005</v>
      </c>
      <c r="R1358" s="614" t="s">
        <v>1005</v>
      </c>
    </row>
    <row r="1359" s="29" customFormat="true" ht="9" hidden="false" customHeight="true" outlineLevel="0" collapsed="false">
      <c r="D1359" s="319" t="s">
        <v>1658</v>
      </c>
      <c r="E1359" s="611" t="n">
        <v>6</v>
      </c>
      <c r="F1359" s="614" t="s">
        <v>1005</v>
      </c>
      <c r="G1359" s="614" t="s">
        <v>1005</v>
      </c>
      <c r="H1359" s="614" t="s">
        <v>1005</v>
      </c>
      <c r="I1359" s="614" t="s">
        <v>1005</v>
      </c>
      <c r="J1359" s="614" t="s">
        <v>1005</v>
      </c>
      <c r="K1359" s="614" t="s">
        <v>1005</v>
      </c>
      <c r="L1359" s="614" t="s">
        <v>1005</v>
      </c>
      <c r="M1359" s="614" t="s">
        <v>1005</v>
      </c>
      <c r="N1359" s="614" t="s">
        <v>1005</v>
      </c>
      <c r="O1359" s="614" t="s">
        <v>1005</v>
      </c>
      <c r="P1359" s="614" t="s">
        <v>1005</v>
      </c>
      <c r="Q1359" s="614" t="s">
        <v>1005</v>
      </c>
      <c r="R1359" s="614" t="s">
        <v>1005</v>
      </c>
    </row>
    <row r="1360" s="29" customFormat="true" ht="9" hidden="false" customHeight="true" outlineLevel="0" collapsed="false">
      <c r="D1360" s="319" t="s">
        <v>1659</v>
      </c>
      <c r="E1360" s="611" t="n">
        <v>33</v>
      </c>
      <c r="F1360" s="614" t="s">
        <v>1005</v>
      </c>
      <c r="G1360" s="614" t="s">
        <v>1005</v>
      </c>
      <c r="H1360" s="614" t="s">
        <v>1005</v>
      </c>
      <c r="I1360" s="614" t="s">
        <v>1005</v>
      </c>
      <c r="J1360" s="614" t="s">
        <v>1005</v>
      </c>
      <c r="K1360" s="614" t="s">
        <v>1005</v>
      </c>
      <c r="L1360" s="614" t="s">
        <v>1005</v>
      </c>
      <c r="M1360" s="614" t="s">
        <v>1005</v>
      </c>
      <c r="N1360" s="614" t="s">
        <v>1005</v>
      </c>
      <c r="O1360" s="614" t="s">
        <v>1005</v>
      </c>
      <c r="P1360" s="614" t="s">
        <v>1005</v>
      </c>
      <c r="Q1360" s="614" t="s">
        <v>1005</v>
      </c>
      <c r="R1360" s="614" t="s">
        <v>1005</v>
      </c>
    </row>
    <row r="1361" s="29" customFormat="true" ht="18" hidden="false" customHeight="true" outlineLevel="0" collapsed="false">
      <c r="B1361" s="609" t="s">
        <v>702</v>
      </c>
      <c r="C1361" s="609"/>
      <c r="D1361" s="319"/>
      <c r="E1361" s="611"/>
      <c r="F1361" s="611"/>
      <c r="G1361" s="611"/>
      <c r="H1361" s="611"/>
      <c r="I1361" s="611"/>
      <c r="J1361" s="611"/>
      <c r="K1361" s="611"/>
      <c r="L1361" s="611"/>
      <c r="M1361" s="613"/>
      <c r="N1361" s="613"/>
      <c r="O1361" s="613"/>
      <c r="P1361" s="613"/>
      <c r="Q1361" s="613"/>
      <c r="R1361" s="613"/>
    </row>
    <row r="1362" s="29" customFormat="true" ht="18" hidden="false" customHeight="true" outlineLevel="0" collapsed="false">
      <c r="C1362" s="610" t="s">
        <v>1764</v>
      </c>
      <c r="D1362" s="319" t="s">
        <v>1657</v>
      </c>
      <c r="E1362" s="611" t="n">
        <v>3</v>
      </c>
      <c r="F1362" s="614" t="s">
        <v>1005</v>
      </c>
      <c r="G1362" s="614" t="s">
        <v>1005</v>
      </c>
      <c r="H1362" s="614" t="s">
        <v>1005</v>
      </c>
      <c r="I1362" s="614" t="s">
        <v>1005</v>
      </c>
      <c r="J1362" s="614" t="s">
        <v>1005</v>
      </c>
      <c r="K1362" s="614" t="s">
        <v>1005</v>
      </c>
      <c r="L1362" s="614" t="s">
        <v>1005</v>
      </c>
      <c r="M1362" s="614" t="s">
        <v>1005</v>
      </c>
      <c r="N1362" s="614" t="s">
        <v>1005</v>
      </c>
      <c r="O1362" s="614" t="s">
        <v>1005</v>
      </c>
      <c r="P1362" s="614" t="s">
        <v>1005</v>
      </c>
      <c r="Q1362" s="614" t="s">
        <v>1005</v>
      </c>
      <c r="R1362" s="614" t="s">
        <v>1005</v>
      </c>
    </row>
    <row r="1363" s="29" customFormat="true" ht="9" hidden="false" customHeight="true" outlineLevel="0" collapsed="false">
      <c r="C1363" s="610"/>
      <c r="D1363" s="319" t="s">
        <v>1658</v>
      </c>
      <c r="E1363" s="611" t="n">
        <v>4</v>
      </c>
      <c r="F1363" s="614" t="s">
        <v>1005</v>
      </c>
      <c r="G1363" s="614" t="s">
        <v>1005</v>
      </c>
      <c r="H1363" s="614" t="s">
        <v>1005</v>
      </c>
      <c r="I1363" s="614" t="s">
        <v>1005</v>
      </c>
      <c r="J1363" s="614" t="s">
        <v>1005</v>
      </c>
      <c r="K1363" s="614" t="s">
        <v>1005</v>
      </c>
      <c r="L1363" s="614" t="s">
        <v>1005</v>
      </c>
      <c r="M1363" s="614" t="s">
        <v>1005</v>
      </c>
      <c r="N1363" s="614" t="s">
        <v>1005</v>
      </c>
      <c r="O1363" s="614" t="s">
        <v>1005</v>
      </c>
      <c r="P1363" s="614" t="s">
        <v>1005</v>
      </c>
      <c r="Q1363" s="614" t="s">
        <v>1005</v>
      </c>
      <c r="R1363" s="614" t="s">
        <v>1005</v>
      </c>
    </row>
    <row r="1364" s="29" customFormat="true" ht="9" hidden="false" customHeight="true" outlineLevel="0" collapsed="false">
      <c r="C1364" s="610"/>
      <c r="D1364" s="319" t="s">
        <v>1659</v>
      </c>
      <c r="E1364" s="611" t="n">
        <v>7</v>
      </c>
      <c r="F1364" s="614" t="s">
        <v>1005</v>
      </c>
      <c r="G1364" s="614" t="s">
        <v>1005</v>
      </c>
      <c r="H1364" s="614" t="s">
        <v>1005</v>
      </c>
      <c r="I1364" s="614" t="s">
        <v>1005</v>
      </c>
      <c r="J1364" s="614" t="s">
        <v>1005</v>
      </c>
      <c r="K1364" s="614" t="s">
        <v>1005</v>
      </c>
      <c r="L1364" s="614" t="s">
        <v>1005</v>
      </c>
      <c r="M1364" s="614" t="s">
        <v>1005</v>
      </c>
      <c r="N1364" s="614" t="s">
        <v>1005</v>
      </c>
      <c r="O1364" s="614" t="s">
        <v>1005</v>
      </c>
      <c r="P1364" s="614" t="s">
        <v>1005</v>
      </c>
      <c r="Q1364" s="614" t="s">
        <v>1005</v>
      </c>
      <c r="R1364" s="614" t="s">
        <v>1005</v>
      </c>
    </row>
    <row r="1365" s="29" customFormat="true" ht="18" hidden="false" customHeight="true" outlineLevel="0" collapsed="false">
      <c r="C1365" s="610" t="s">
        <v>1765</v>
      </c>
      <c r="D1365" s="319" t="s">
        <v>1657</v>
      </c>
      <c r="E1365" s="611" t="n">
        <v>1</v>
      </c>
      <c r="F1365" s="614" t="s">
        <v>1005</v>
      </c>
      <c r="G1365" s="614" t="s">
        <v>1005</v>
      </c>
      <c r="H1365" s="614" t="s">
        <v>1005</v>
      </c>
      <c r="I1365" s="614" t="s">
        <v>1005</v>
      </c>
      <c r="J1365" s="614" t="s">
        <v>1005</v>
      </c>
      <c r="K1365" s="614" t="s">
        <v>1005</v>
      </c>
      <c r="L1365" s="614" t="s">
        <v>1005</v>
      </c>
      <c r="M1365" s="614" t="s">
        <v>1005</v>
      </c>
      <c r="N1365" s="614" t="s">
        <v>1005</v>
      </c>
      <c r="O1365" s="614" t="s">
        <v>1005</v>
      </c>
      <c r="P1365" s="614" t="s">
        <v>1005</v>
      </c>
      <c r="Q1365" s="614" t="s">
        <v>1005</v>
      </c>
      <c r="R1365" s="614" t="s">
        <v>1005</v>
      </c>
    </row>
    <row r="1366" s="29" customFormat="true" ht="9" hidden="false" customHeight="true" outlineLevel="0" collapsed="false">
      <c r="C1366" s="610"/>
      <c r="D1366" s="319" t="s">
        <v>1659</v>
      </c>
      <c r="E1366" s="611" t="n">
        <v>1</v>
      </c>
      <c r="F1366" s="614" t="s">
        <v>1005</v>
      </c>
      <c r="G1366" s="614" t="s">
        <v>1005</v>
      </c>
      <c r="H1366" s="614" t="s">
        <v>1005</v>
      </c>
      <c r="I1366" s="614" t="s">
        <v>1005</v>
      </c>
      <c r="J1366" s="614" t="s">
        <v>1005</v>
      </c>
      <c r="K1366" s="614" t="s">
        <v>1005</v>
      </c>
      <c r="L1366" s="614" t="s">
        <v>1005</v>
      </c>
      <c r="M1366" s="614" t="s">
        <v>1005</v>
      </c>
      <c r="N1366" s="614" t="s">
        <v>1005</v>
      </c>
      <c r="O1366" s="614" t="s">
        <v>1005</v>
      </c>
      <c r="P1366" s="614" t="s">
        <v>1005</v>
      </c>
      <c r="Q1366" s="614" t="s">
        <v>1005</v>
      </c>
      <c r="R1366" s="614" t="s">
        <v>1005</v>
      </c>
    </row>
    <row r="1367" s="29" customFormat="true" ht="18" hidden="false" customHeight="true" outlineLevel="0" collapsed="false">
      <c r="C1367" s="612" t="s">
        <v>1759</v>
      </c>
      <c r="D1367" s="319" t="s">
        <v>1657</v>
      </c>
      <c r="E1367" s="611" t="n">
        <v>4</v>
      </c>
      <c r="F1367" s="614" t="s">
        <v>1005</v>
      </c>
      <c r="G1367" s="614" t="s">
        <v>1005</v>
      </c>
      <c r="H1367" s="614" t="s">
        <v>1005</v>
      </c>
      <c r="I1367" s="614" t="s">
        <v>1005</v>
      </c>
      <c r="J1367" s="614" t="s">
        <v>1005</v>
      </c>
      <c r="K1367" s="614" t="s">
        <v>1005</v>
      </c>
      <c r="L1367" s="614" t="s">
        <v>1005</v>
      </c>
      <c r="M1367" s="614" t="s">
        <v>1005</v>
      </c>
      <c r="N1367" s="614" t="s">
        <v>1005</v>
      </c>
      <c r="O1367" s="614" t="s">
        <v>1005</v>
      </c>
      <c r="P1367" s="614" t="s">
        <v>1005</v>
      </c>
      <c r="Q1367" s="614" t="s">
        <v>1005</v>
      </c>
      <c r="R1367" s="614" t="s">
        <v>1005</v>
      </c>
    </row>
    <row r="1368" s="29" customFormat="true" ht="9" hidden="false" customHeight="true" outlineLevel="0" collapsed="false">
      <c r="D1368" s="319" t="s">
        <v>1658</v>
      </c>
      <c r="E1368" s="611" t="n">
        <v>4</v>
      </c>
      <c r="F1368" s="614" t="s">
        <v>1005</v>
      </c>
      <c r="G1368" s="614" t="s">
        <v>1005</v>
      </c>
      <c r="H1368" s="614" t="s">
        <v>1005</v>
      </c>
      <c r="I1368" s="614" t="s">
        <v>1005</v>
      </c>
      <c r="J1368" s="614" t="s">
        <v>1005</v>
      </c>
      <c r="K1368" s="614" t="s">
        <v>1005</v>
      </c>
      <c r="L1368" s="614" t="s">
        <v>1005</v>
      </c>
      <c r="M1368" s="614" t="s">
        <v>1005</v>
      </c>
      <c r="N1368" s="614" t="s">
        <v>1005</v>
      </c>
      <c r="O1368" s="614" t="s">
        <v>1005</v>
      </c>
      <c r="P1368" s="614" t="s">
        <v>1005</v>
      </c>
      <c r="Q1368" s="614" t="s">
        <v>1005</v>
      </c>
      <c r="R1368" s="614" t="s">
        <v>1005</v>
      </c>
    </row>
    <row r="1369" s="29" customFormat="true" ht="9" hidden="false" customHeight="true" outlineLevel="0" collapsed="false">
      <c r="D1369" s="319" t="s">
        <v>1659</v>
      </c>
      <c r="E1369" s="611" t="n">
        <v>8</v>
      </c>
      <c r="F1369" s="614" t="s">
        <v>1005</v>
      </c>
      <c r="G1369" s="614" t="s">
        <v>1005</v>
      </c>
      <c r="H1369" s="614" t="s">
        <v>1005</v>
      </c>
      <c r="I1369" s="614" t="s">
        <v>1005</v>
      </c>
      <c r="J1369" s="614" t="s">
        <v>1005</v>
      </c>
      <c r="K1369" s="614" t="s">
        <v>1005</v>
      </c>
      <c r="L1369" s="614" t="s">
        <v>1005</v>
      </c>
      <c r="M1369" s="614" t="s">
        <v>1005</v>
      </c>
      <c r="N1369" s="614" t="s">
        <v>1005</v>
      </c>
      <c r="O1369" s="614" t="s">
        <v>1005</v>
      </c>
      <c r="P1369" s="614" t="s">
        <v>1005</v>
      </c>
      <c r="Q1369" s="614" t="s">
        <v>1005</v>
      </c>
      <c r="R1369" s="614" t="s">
        <v>1005</v>
      </c>
    </row>
    <row r="1370" s="29" customFormat="true" ht="18" hidden="false" customHeight="true" outlineLevel="0" collapsed="false">
      <c r="B1370" s="615" t="s">
        <v>1785</v>
      </c>
      <c r="C1370" s="615"/>
      <c r="D1370" s="319"/>
      <c r="E1370" s="611"/>
      <c r="F1370" s="611"/>
      <c r="G1370" s="611"/>
      <c r="H1370" s="611"/>
      <c r="I1370" s="611"/>
      <c r="J1370" s="611"/>
      <c r="K1370" s="611"/>
      <c r="L1370" s="611"/>
      <c r="M1370" s="613"/>
      <c r="N1370" s="613"/>
      <c r="O1370" s="613"/>
      <c r="P1370" s="613"/>
      <c r="Q1370" s="613"/>
      <c r="R1370" s="613"/>
    </row>
    <row r="1371" s="29" customFormat="true" ht="27" hidden="false" customHeight="true" outlineLevel="0" collapsed="false">
      <c r="C1371" s="610" t="s">
        <v>1767</v>
      </c>
      <c r="D1371" s="319" t="s">
        <v>1657</v>
      </c>
      <c r="E1371" s="611" t="n">
        <v>52</v>
      </c>
      <c r="F1371" s="614" t="s">
        <v>1005</v>
      </c>
      <c r="G1371" s="614" t="s">
        <v>1005</v>
      </c>
      <c r="H1371" s="614" t="s">
        <v>1005</v>
      </c>
      <c r="I1371" s="614" t="s">
        <v>1005</v>
      </c>
      <c r="J1371" s="614" t="s">
        <v>1005</v>
      </c>
      <c r="K1371" s="614" t="s">
        <v>1005</v>
      </c>
      <c r="L1371" s="614" t="s">
        <v>1005</v>
      </c>
      <c r="M1371" s="614" t="s">
        <v>1005</v>
      </c>
      <c r="N1371" s="614" t="s">
        <v>1005</v>
      </c>
      <c r="O1371" s="614" t="s">
        <v>1005</v>
      </c>
      <c r="P1371" s="614" t="s">
        <v>1005</v>
      </c>
      <c r="Q1371" s="614" t="s">
        <v>1005</v>
      </c>
      <c r="R1371" s="614" t="s">
        <v>1005</v>
      </c>
    </row>
    <row r="1372" s="29" customFormat="true" ht="9" hidden="false" customHeight="true" outlineLevel="0" collapsed="false">
      <c r="C1372" s="610"/>
      <c r="D1372" s="319" t="s">
        <v>1658</v>
      </c>
      <c r="E1372" s="611" t="n">
        <v>18</v>
      </c>
      <c r="F1372" s="614" t="s">
        <v>1005</v>
      </c>
      <c r="G1372" s="614" t="s">
        <v>1005</v>
      </c>
      <c r="H1372" s="614" t="s">
        <v>1005</v>
      </c>
      <c r="I1372" s="614" t="s">
        <v>1005</v>
      </c>
      <c r="J1372" s="614" t="s">
        <v>1005</v>
      </c>
      <c r="K1372" s="614" t="s">
        <v>1005</v>
      </c>
      <c r="L1372" s="614" t="s">
        <v>1005</v>
      </c>
      <c r="M1372" s="614" t="s">
        <v>1005</v>
      </c>
      <c r="N1372" s="614" t="s">
        <v>1005</v>
      </c>
      <c r="O1372" s="614" t="s">
        <v>1005</v>
      </c>
      <c r="P1372" s="614" t="s">
        <v>1005</v>
      </c>
      <c r="Q1372" s="614" t="s">
        <v>1005</v>
      </c>
      <c r="R1372" s="614" t="s">
        <v>1005</v>
      </c>
    </row>
    <row r="1373" s="29" customFormat="true" ht="9" hidden="false" customHeight="true" outlineLevel="0" collapsed="false">
      <c r="C1373" s="610"/>
      <c r="D1373" s="319" t="s">
        <v>1659</v>
      </c>
      <c r="E1373" s="611" t="n">
        <v>70</v>
      </c>
      <c r="F1373" s="614" t="s">
        <v>1005</v>
      </c>
      <c r="G1373" s="614" t="s">
        <v>1005</v>
      </c>
      <c r="H1373" s="614" t="s">
        <v>1005</v>
      </c>
      <c r="I1373" s="614" t="s">
        <v>1005</v>
      </c>
      <c r="J1373" s="614" t="s">
        <v>1005</v>
      </c>
      <c r="K1373" s="614" t="s">
        <v>1005</v>
      </c>
      <c r="L1373" s="614" t="s">
        <v>1005</v>
      </c>
      <c r="M1373" s="614" t="s">
        <v>1005</v>
      </c>
      <c r="N1373" s="614" t="s">
        <v>1005</v>
      </c>
      <c r="O1373" s="614" t="s">
        <v>1005</v>
      </c>
      <c r="P1373" s="614" t="s">
        <v>1005</v>
      </c>
      <c r="Q1373" s="614" t="s">
        <v>1005</v>
      </c>
      <c r="R1373" s="614" t="s">
        <v>1005</v>
      </c>
    </row>
    <row r="1374" s="29" customFormat="true" ht="18" hidden="false" customHeight="true" outlineLevel="0" collapsed="false">
      <c r="C1374" s="610" t="s">
        <v>1768</v>
      </c>
      <c r="D1374" s="319" t="s">
        <v>1657</v>
      </c>
      <c r="E1374" s="611" t="n">
        <v>7</v>
      </c>
      <c r="F1374" s="614" t="s">
        <v>1005</v>
      </c>
      <c r="G1374" s="614" t="s">
        <v>1005</v>
      </c>
      <c r="H1374" s="614" t="s">
        <v>1005</v>
      </c>
      <c r="I1374" s="614" t="s">
        <v>1005</v>
      </c>
      <c r="J1374" s="614" t="s">
        <v>1005</v>
      </c>
      <c r="K1374" s="614" t="s">
        <v>1005</v>
      </c>
      <c r="L1374" s="614" t="s">
        <v>1005</v>
      </c>
      <c r="M1374" s="614" t="s">
        <v>1005</v>
      </c>
      <c r="N1374" s="614" t="s">
        <v>1005</v>
      </c>
      <c r="O1374" s="614" t="s">
        <v>1005</v>
      </c>
      <c r="P1374" s="614" t="s">
        <v>1005</v>
      </c>
      <c r="Q1374" s="614" t="s">
        <v>1005</v>
      </c>
      <c r="R1374" s="614" t="s">
        <v>1005</v>
      </c>
    </row>
    <row r="1375" s="29" customFormat="true" ht="9" hidden="false" customHeight="true" outlineLevel="0" collapsed="false">
      <c r="C1375" s="610"/>
      <c r="D1375" s="319" t="s">
        <v>1658</v>
      </c>
      <c r="E1375" s="611" t="n">
        <v>3</v>
      </c>
      <c r="F1375" s="614" t="s">
        <v>1005</v>
      </c>
      <c r="G1375" s="614" t="s">
        <v>1005</v>
      </c>
      <c r="H1375" s="614" t="s">
        <v>1005</v>
      </c>
      <c r="I1375" s="614" t="s">
        <v>1005</v>
      </c>
      <c r="J1375" s="614" t="s">
        <v>1005</v>
      </c>
      <c r="K1375" s="614" t="s">
        <v>1005</v>
      </c>
      <c r="L1375" s="614" t="s">
        <v>1005</v>
      </c>
      <c r="M1375" s="614" t="s">
        <v>1005</v>
      </c>
      <c r="N1375" s="614" t="s">
        <v>1005</v>
      </c>
      <c r="O1375" s="614" t="s">
        <v>1005</v>
      </c>
      <c r="P1375" s="614" t="s">
        <v>1005</v>
      </c>
      <c r="Q1375" s="614" t="s">
        <v>1005</v>
      </c>
      <c r="R1375" s="614" t="s">
        <v>1005</v>
      </c>
    </row>
    <row r="1376" s="29" customFormat="true" ht="9" hidden="false" customHeight="true" outlineLevel="0" collapsed="false">
      <c r="C1376" s="610"/>
      <c r="D1376" s="319" t="s">
        <v>1659</v>
      </c>
      <c r="E1376" s="611" t="n">
        <v>10</v>
      </c>
      <c r="F1376" s="614" t="s">
        <v>1005</v>
      </c>
      <c r="G1376" s="614" t="s">
        <v>1005</v>
      </c>
      <c r="H1376" s="614" t="s">
        <v>1005</v>
      </c>
      <c r="I1376" s="614" t="s">
        <v>1005</v>
      </c>
      <c r="J1376" s="614" t="s">
        <v>1005</v>
      </c>
      <c r="K1376" s="614" t="s">
        <v>1005</v>
      </c>
      <c r="L1376" s="614" t="s">
        <v>1005</v>
      </c>
      <c r="M1376" s="614" t="s">
        <v>1005</v>
      </c>
      <c r="N1376" s="614" t="s">
        <v>1005</v>
      </c>
      <c r="O1376" s="614" t="s">
        <v>1005</v>
      </c>
      <c r="P1376" s="614" t="s">
        <v>1005</v>
      </c>
      <c r="Q1376" s="614" t="s">
        <v>1005</v>
      </c>
      <c r="R1376" s="614" t="s">
        <v>1005</v>
      </c>
    </row>
    <row r="1377" s="29" customFormat="true" ht="18" hidden="false" customHeight="true" outlineLevel="0" collapsed="false">
      <c r="C1377" s="610" t="s">
        <v>1769</v>
      </c>
      <c r="D1377" s="319" t="s">
        <v>1657</v>
      </c>
      <c r="E1377" s="611" t="n">
        <v>221</v>
      </c>
      <c r="F1377" s="611" t="n">
        <v>192</v>
      </c>
      <c r="G1377" s="611" t="n">
        <v>192</v>
      </c>
      <c r="H1377" s="611" t="n">
        <v>0</v>
      </c>
      <c r="I1377" s="611" t="n">
        <v>29</v>
      </c>
      <c r="J1377" s="611" t="n">
        <v>9</v>
      </c>
      <c r="K1377" s="611" t="n">
        <v>4</v>
      </c>
      <c r="L1377" s="611" t="n">
        <v>16</v>
      </c>
      <c r="M1377" s="611" t="n">
        <v>191</v>
      </c>
      <c r="N1377" s="611" t="n">
        <v>19</v>
      </c>
      <c r="O1377" s="611" t="n">
        <v>4</v>
      </c>
      <c r="P1377" s="611" t="n">
        <v>0</v>
      </c>
      <c r="Q1377" s="611" t="n">
        <v>0</v>
      </c>
      <c r="R1377" s="611" t="n">
        <v>7</v>
      </c>
    </row>
    <row r="1378" s="29" customFormat="true" ht="9" hidden="false" customHeight="true" outlineLevel="0" collapsed="false">
      <c r="C1378" s="610"/>
      <c r="D1378" s="319" t="s">
        <v>1658</v>
      </c>
      <c r="E1378" s="611" t="n">
        <v>196</v>
      </c>
      <c r="F1378" s="611" t="n">
        <v>130</v>
      </c>
      <c r="G1378" s="611" t="n">
        <v>130</v>
      </c>
      <c r="H1378" s="611" t="n">
        <v>0</v>
      </c>
      <c r="I1378" s="611" t="n">
        <v>66</v>
      </c>
      <c r="J1378" s="611" t="n">
        <v>10</v>
      </c>
      <c r="K1378" s="611" t="n">
        <v>24</v>
      </c>
      <c r="L1378" s="611" t="n">
        <v>32</v>
      </c>
      <c r="M1378" s="611" t="n">
        <v>150</v>
      </c>
      <c r="N1378" s="611" t="n">
        <v>28</v>
      </c>
      <c r="O1378" s="611" t="n">
        <v>4</v>
      </c>
      <c r="P1378" s="611" t="n">
        <v>1</v>
      </c>
      <c r="Q1378" s="611" t="n">
        <v>0</v>
      </c>
      <c r="R1378" s="611" t="n">
        <v>13</v>
      </c>
    </row>
    <row r="1379" s="29" customFormat="true" ht="9" hidden="false" customHeight="true" outlineLevel="0" collapsed="false">
      <c r="C1379" s="610"/>
      <c r="D1379" s="319" t="s">
        <v>1659</v>
      </c>
      <c r="E1379" s="611" t="n">
        <v>417</v>
      </c>
      <c r="F1379" s="611" t="n">
        <v>322</v>
      </c>
      <c r="G1379" s="611" t="n">
        <v>322</v>
      </c>
      <c r="H1379" s="611" t="n">
        <v>0</v>
      </c>
      <c r="I1379" s="611" t="n">
        <v>95</v>
      </c>
      <c r="J1379" s="611" t="n">
        <v>19</v>
      </c>
      <c r="K1379" s="611" t="n">
        <v>28</v>
      </c>
      <c r="L1379" s="611" t="n">
        <v>48</v>
      </c>
      <c r="M1379" s="611" t="n">
        <v>341</v>
      </c>
      <c r="N1379" s="611" t="n">
        <v>47</v>
      </c>
      <c r="O1379" s="611" t="n">
        <v>8</v>
      </c>
      <c r="P1379" s="611" t="n">
        <v>1</v>
      </c>
      <c r="Q1379" s="611" t="n">
        <v>0</v>
      </c>
      <c r="R1379" s="611" t="n">
        <v>20</v>
      </c>
    </row>
    <row r="1380" s="29" customFormat="true" ht="18" hidden="false" customHeight="true" outlineLevel="0" collapsed="false">
      <c r="C1380" s="610" t="s">
        <v>1770</v>
      </c>
      <c r="D1380" s="319" t="s">
        <v>1657</v>
      </c>
      <c r="E1380" s="611" t="n">
        <v>163</v>
      </c>
      <c r="F1380" s="611" t="n">
        <v>108</v>
      </c>
      <c r="G1380" s="611" t="n">
        <v>0</v>
      </c>
      <c r="H1380" s="611" t="n">
        <v>108</v>
      </c>
      <c r="I1380" s="611" t="n">
        <v>55</v>
      </c>
      <c r="J1380" s="611" t="n">
        <v>11</v>
      </c>
      <c r="K1380" s="611" t="n">
        <v>31</v>
      </c>
      <c r="L1380" s="611" t="n">
        <v>13</v>
      </c>
      <c r="M1380" s="611" t="n">
        <v>93</v>
      </c>
      <c r="N1380" s="611" t="n">
        <v>20</v>
      </c>
      <c r="O1380" s="611" t="n">
        <v>31</v>
      </c>
      <c r="P1380" s="611" t="n">
        <v>9</v>
      </c>
      <c r="Q1380" s="611" t="n">
        <v>2</v>
      </c>
      <c r="R1380" s="611" t="n">
        <v>8</v>
      </c>
    </row>
    <row r="1381" s="29" customFormat="true" ht="9" hidden="false" customHeight="true" outlineLevel="0" collapsed="false">
      <c r="C1381" s="610"/>
      <c r="D1381" s="319" t="s">
        <v>1658</v>
      </c>
      <c r="E1381" s="611" t="n">
        <v>192</v>
      </c>
      <c r="F1381" s="611" t="n">
        <v>80</v>
      </c>
      <c r="G1381" s="611" t="n">
        <v>0</v>
      </c>
      <c r="H1381" s="611" t="n">
        <v>80</v>
      </c>
      <c r="I1381" s="611" t="n">
        <v>112</v>
      </c>
      <c r="J1381" s="611" t="n">
        <v>11</v>
      </c>
      <c r="K1381" s="611" t="n">
        <v>77</v>
      </c>
      <c r="L1381" s="611" t="n">
        <v>24</v>
      </c>
      <c r="M1381" s="611" t="n">
        <v>123</v>
      </c>
      <c r="N1381" s="611" t="n">
        <v>15</v>
      </c>
      <c r="O1381" s="611" t="n">
        <v>35</v>
      </c>
      <c r="P1381" s="611" t="n">
        <v>11</v>
      </c>
      <c r="Q1381" s="611" t="n">
        <v>2</v>
      </c>
      <c r="R1381" s="611" t="n">
        <v>6</v>
      </c>
    </row>
    <row r="1382" s="29" customFormat="true" ht="9" hidden="false" customHeight="true" outlineLevel="0" collapsed="false">
      <c r="C1382" s="610"/>
      <c r="D1382" s="319" t="s">
        <v>1659</v>
      </c>
      <c r="E1382" s="611" t="n">
        <v>355</v>
      </c>
      <c r="F1382" s="611" t="n">
        <v>188</v>
      </c>
      <c r="G1382" s="611" t="n">
        <v>0</v>
      </c>
      <c r="H1382" s="611" t="n">
        <v>188</v>
      </c>
      <c r="I1382" s="611" t="n">
        <v>167</v>
      </c>
      <c r="J1382" s="611" t="n">
        <v>22</v>
      </c>
      <c r="K1382" s="611" t="n">
        <v>108</v>
      </c>
      <c r="L1382" s="611" t="n">
        <v>37</v>
      </c>
      <c r="M1382" s="611" t="n">
        <v>216</v>
      </c>
      <c r="N1382" s="611" t="n">
        <v>35</v>
      </c>
      <c r="O1382" s="611" t="n">
        <v>66</v>
      </c>
      <c r="P1382" s="611" t="n">
        <v>20</v>
      </c>
      <c r="Q1382" s="611" t="n">
        <v>4</v>
      </c>
      <c r="R1382" s="611" t="n">
        <v>14</v>
      </c>
    </row>
    <row r="1383" s="29" customFormat="true" ht="18" hidden="false" customHeight="true" outlineLevel="0" collapsed="false">
      <c r="C1383" s="612" t="s">
        <v>1759</v>
      </c>
      <c r="D1383" s="319" t="s">
        <v>1657</v>
      </c>
      <c r="E1383" s="611" t="n">
        <v>443</v>
      </c>
      <c r="F1383" s="611" t="n">
        <v>356</v>
      </c>
      <c r="G1383" s="611" t="n">
        <v>242</v>
      </c>
      <c r="H1383" s="611" t="n">
        <v>114</v>
      </c>
      <c r="I1383" s="611" t="n">
        <v>87</v>
      </c>
      <c r="J1383" s="611" t="n">
        <v>22</v>
      </c>
      <c r="K1383" s="611" t="n">
        <v>35</v>
      </c>
      <c r="L1383" s="611" t="n">
        <v>30</v>
      </c>
      <c r="M1383" s="611" t="n">
        <v>330</v>
      </c>
      <c r="N1383" s="611" t="n">
        <v>49</v>
      </c>
      <c r="O1383" s="611" t="n">
        <v>36</v>
      </c>
      <c r="P1383" s="611" t="n">
        <v>9</v>
      </c>
      <c r="Q1383" s="611" t="n">
        <v>2</v>
      </c>
      <c r="R1383" s="611" t="n">
        <v>17</v>
      </c>
    </row>
    <row r="1384" s="29" customFormat="true" ht="9" hidden="false" customHeight="true" outlineLevel="0" collapsed="false">
      <c r="D1384" s="319" t="s">
        <v>1658</v>
      </c>
      <c r="E1384" s="611" t="n">
        <v>409</v>
      </c>
      <c r="F1384" s="611" t="n">
        <v>225</v>
      </c>
      <c r="G1384" s="611" t="n">
        <v>143</v>
      </c>
      <c r="H1384" s="611" t="n">
        <v>82</v>
      </c>
      <c r="I1384" s="611" t="n">
        <v>184</v>
      </c>
      <c r="J1384" s="611" t="n">
        <v>21</v>
      </c>
      <c r="K1384" s="611" t="n">
        <v>103</v>
      </c>
      <c r="L1384" s="611" t="n">
        <v>60</v>
      </c>
      <c r="M1384" s="611" t="n">
        <v>293</v>
      </c>
      <c r="N1384" s="611" t="n">
        <v>44</v>
      </c>
      <c r="O1384" s="611" t="n">
        <v>39</v>
      </c>
      <c r="P1384" s="611" t="n">
        <v>12</v>
      </c>
      <c r="Q1384" s="611" t="n">
        <v>2</v>
      </c>
      <c r="R1384" s="611" t="n">
        <v>19</v>
      </c>
    </row>
    <row r="1385" s="29" customFormat="true" ht="9" hidden="false" customHeight="true" outlineLevel="0" collapsed="false">
      <c r="D1385" s="319" t="s">
        <v>1659</v>
      </c>
      <c r="E1385" s="611" t="n">
        <v>852</v>
      </c>
      <c r="F1385" s="611" t="n">
        <v>581</v>
      </c>
      <c r="G1385" s="611" t="n">
        <v>385</v>
      </c>
      <c r="H1385" s="611" t="n">
        <v>196</v>
      </c>
      <c r="I1385" s="611" t="n">
        <v>271</v>
      </c>
      <c r="J1385" s="611" t="n">
        <v>43</v>
      </c>
      <c r="K1385" s="611" t="n">
        <v>138</v>
      </c>
      <c r="L1385" s="611" t="n">
        <v>90</v>
      </c>
      <c r="M1385" s="611" t="n">
        <v>623</v>
      </c>
      <c r="N1385" s="611" t="n">
        <v>93</v>
      </c>
      <c r="O1385" s="611" t="n">
        <v>75</v>
      </c>
      <c r="P1385" s="611" t="n">
        <v>21</v>
      </c>
      <c r="Q1385" s="611" t="n">
        <v>4</v>
      </c>
      <c r="R1385" s="611" t="n">
        <v>36</v>
      </c>
    </row>
    <row r="1386" s="29" customFormat="true" ht="18" hidden="false" customHeight="true" outlineLevel="0" collapsed="false">
      <c r="B1386" s="609" t="s">
        <v>717</v>
      </c>
      <c r="C1386" s="609"/>
      <c r="D1386" s="319"/>
      <c r="E1386" s="611"/>
      <c r="F1386" s="611"/>
      <c r="G1386" s="611"/>
      <c r="H1386" s="611"/>
      <c r="I1386" s="611"/>
      <c r="J1386" s="611"/>
      <c r="K1386" s="611"/>
      <c r="L1386" s="611"/>
      <c r="M1386" s="613"/>
      <c r="N1386" s="613"/>
      <c r="O1386" s="613"/>
      <c r="P1386" s="613"/>
      <c r="Q1386" s="613"/>
      <c r="R1386" s="613"/>
    </row>
    <row r="1387" s="29" customFormat="true" ht="27" hidden="false" customHeight="true" outlineLevel="0" collapsed="false">
      <c r="C1387" s="610" t="s">
        <v>1771</v>
      </c>
      <c r="D1387" s="319" t="s">
        <v>1657</v>
      </c>
      <c r="E1387" s="611" t="n">
        <v>1</v>
      </c>
      <c r="F1387" s="614" t="s">
        <v>1005</v>
      </c>
      <c r="G1387" s="614" t="s">
        <v>1005</v>
      </c>
      <c r="H1387" s="614" t="s">
        <v>1005</v>
      </c>
      <c r="I1387" s="614" t="s">
        <v>1005</v>
      </c>
      <c r="J1387" s="614" t="s">
        <v>1005</v>
      </c>
      <c r="K1387" s="614" t="s">
        <v>1005</v>
      </c>
      <c r="L1387" s="614" t="s">
        <v>1005</v>
      </c>
      <c r="M1387" s="614" t="s">
        <v>1005</v>
      </c>
      <c r="N1387" s="614" t="s">
        <v>1005</v>
      </c>
      <c r="O1387" s="614" t="s">
        <v>1005</v>
      </c>
      <c r="P1387" s="614" t="s">
        <v>1005</v>
      </c>
      <c r="Q1387" s="614" t="s">
        <v>1005</v>
      </c>
      <c r="R1387" s="614" t="s">
        <v>1005</v>
      </c>
    </row>
    <row r="1388" s="29" customFormat="true" ht="9" hidden="false" customHeight="true" outlineLevel="0" collapsed="false">
      <c r="C1388" s="610"/>
      <c r="D1388" s="319" t="s">
        <v>1659</v>
      </c>
      <c r="E1388" s="611" t="n">
        <v>1</v>
      </c>
      <c r="F1388" s="614" t="s">
        <v>1005</v>
      </c>
      <c r="G1388" s="614" t="s">
        <v>1005</v>
      </c>
      <c r="H1388" s="614" t="s">
        <v>1005</v>
      </c>
      <c r="I1388" s="614" t="s">
        <v>1005</v>
      </c>
      <c r="J1388" s="614" t="s">
        <v>1005</v>
      </c>
      <c r="K1388" s="614" t="s">
        <v>1005</v>
      </c>
      <c r="L1388" s="614" t="s">
        <v>1005</v>
      </c>
      <c r="M1388" s="614" t="s">
        <v>1005</v>
      </c>
      <c r="N1388" s="614" t="s">
        <v>1005</v>
      </c>
      <c r="O1388" s="614" t="s">
        <v>1005</v>
      </c>
      <c r="P1388" s="614" t="s">
        <v>1005</v>
      </c>
      <c r="Q1388" s="614" t="s">
        <v>1005</v>
      </c>
      <c r="R1388" s="614" t="s">
        <v>1005</v>
      </c>
    </row>
    <row r="1389" s="29" customFormat="true" ht="18" hidden="false" customHeight="true" outlineLevel="0" collapsed="false">
      <c r="C1389" s="610" t="s">
        <v>1775</v>
      </c>
      <c r="D1389" s="319" t="s">
        <v>1657</v>
      </c>
      <c r="E1389" s="611" t="n">
        <v>6</v>
      </c>
      <c r="F1389" s="614" t="s">
        <v>1005</v>
      </c>
      <c r="G1389" s="614" t="s">
        <v>1005</v>
      </c>
      <c r="H1389" s="614" t="s">
        <v>1005</v>
      </c>
      <c r="I1389" s="614" t="s">
        <v>1005</v>
      </c>
      <c r="J1389" s="614" t="s">
        <v>1005</v>
      </c>
      <c r="K1389" s="614" t="s">
        <v>1005</v>
      </c>
      <c r="L1389" s="614" t="s">
        <v>1005</v>
      </c>
      <c r="M1389" s="614" t="s">
        <v>1005</v>
      </c>
      <c r="N1389" s="614" t="s">
        <v>1005</v>
      </c>
      <c r="O1389" s="614" t="s">
        <v>1005</v>
      </c>
      <c r="P1389" s="614" t="s">
        <v>1005</v>
      </c>
      <c r="Q1389" s="614" t="s">
        <v>1005</v>
      </c>
      <c r="R1389" s="614" t="s">
        <v>1005</v>
      </c>
    </row>
    <row r="1390" s="29" customFormat="true" ht="9" hidden="false" customHeight="true" outlineLevel="0" collapsed="false">
      <c r="C1390" s="610"/>
      <c r="D1390" s="319" t="s">
        <v>1658</v>
      </c>
      <c r="E1390" s="611" t="n">
        <v>40</v>
      </c>
      <c r="F1390" s="614" t="s">
        <v>1005</v>
      </c>
      <c r="G1390" s="614" t="s">
        <v>1005</v>
      </c>
      <c r="H1390" s="614" t="s">
        <v>1005</v>
      </c>
      <c r="I1390" s="614" t="s">
        <v>1005</v>
      </c>
      <c r="J1390" s="614" t="s">
        <v>1005</v>
      </c>
      <c r="K1390" s="614" t="s">
        <v>1005</v>
      </c>
      <c r="L1390" s="614" t="s">
        <v>1005</v>
      </c>
      <c r="M1390" s="614" t="s">
        <v>1005</v>
      </c>
      <c r="N1390" s="614" t="s">
        <v>1005</v>
      </c>
      <c r="O1390" s="614" t="s">
        <v>1005</v>
      </c>
      <c r="P1390" s="614" t="s">
        <v>1005</v>
      </c>
      <c r="Q1390" s="614" t="s">
        <v>1005</v>
      </c>
      <c r="R1390" s="614" t="s">
        <v>1005</v>
      </c>
    </row>
    <row r="1391" s="29" customFormat="true" ht="9" hidden="false" customHeight="true" outlineLevel="0" collapsed="false">
      <c r="C1391" s="610"/>
      <c r="D1391" s="319" t="s">
        <v>1659</v>
      </c>
      <c r="E1391" s="611" t="n">
        <v>46</v>
      </c>
      <c r="F1391" s="614" t="s">
        <v>1005</v>
      </c>
      <c r="G1391" s="614" t="s">
        <v>1005</v>
      </c>
      <c r="H1391" s="614" t="s">
        <v>1005</v>
      </c>
      <c r="I1391" s="614" t="s">
        <v>1005</v>
      </c>
      <c r="J1391" s="614" t="s">
        <v>1005</v>
      </c>
      <c r="K1391" s="614" t="s">
        <v>1005</v>
      </c>
      <c r="L1391" s="614" t="s">
        <v>1005</v>
      </c>
      <c r="M1391" s="614" t="s">
        <v>1005</v>
      </c>
      <c r="N1391" s="614" t="s">
        <v>1005</v>
      </c>
      <c r="O1391" s="614" t="s">
        <v>1005</v>
      </c>
      <c r="P1391" s="614" t="s">
        <v>1005</v>
      </c>
      <c r="Q1391" s="614" t="s">
        <v>1005</v>
      </c>
      <c r="R1391" s="614" t="s">
        <v>1005</v>
      </c>
    </row>
    <row r="1392" s="29" customFormat="true" ht="18" hidden="false" customHeight="true" outlineLevel="0" collapsed="false">
      <c r="C1392" s="610" t="s">
        <v>1776</v>
      </c>
      <c r="D1392" s="319" t="s">
        <v>1658</v>
      </c>
      <c r="E1392" s="611" t="n">
        <v>3</v>
      </c>
      <c r="F1392" s="614" t="s">
        <v>1005</v>
      </c>
      <c r="G1392" s="614" t="s">
        <v>1005</v>
      </c>
      <c r="H1392" s="614" t="s">
        <v>1005</v>
      </c>
      <c r="I1392" s="614" t="s">
        <v>1005</v>
      </c>
      <c r="J1392" s="614" t="s">
        <v>1005</v>
      </c>
      <c r="K1392" s="614" t="s">
        <v>1005</v>
      </c>
      <c r="L1392" s="614" t="s">
        <v>1005</v>
      </c>
      <c r="M1392" s="614" t="s">
        <v>1005</v>
      </c>
      <c r="N1392" s="614" t="s">
        <v>1005</v>
      </c>
      <c r="O1392" s="614" t="s">
        <v>1005</v>
      </c>
      <c r="P1392" s="614" t="s">
        <v>1005</v>
      </c>
      <c r="Q1392" s="614" t="s">
        <v>1005</v>
      </c>
      <c r="R1392" s="614" t="s">
        <v>1005</v>
      </c>
    </row>
    <row r="1393" s="29" customFormat="true" ht="9" hidden="false" customHeight="true" outlineLevel="0" collapsed="false">
      <c r="C1393" s="610"/>
      <c r="D1393" s="319" t="s">
        <v>1659</v>
      </c>
      <c r="E1393" s="611" t="n">
        <v>3</v>
      </c>
      <c r="F1393" s="614" t="s">
        <v>1005</v>
      </c>
      <c r="G1393" s="614" t="s">
        <v>1005</v>
      </c>
      <c r="H1393" s="614" t="s">
        <v>1005</v>
      </c>
      <c r="I1393" s="614" t="s">
        <v>1005</v>
      </c>
      <c r="J1393" s="614" t="s">
        <v>1005</v>
      </c>
      <c r="K1393" s="614" t="s">
        <v>1005</v>
      </c>
      <c r="L1393" s="614" t="s">
        <v>1005</v>
      </c>
      <c r="M1393" s="614" t="s">
        <v>1005</v>
      </c>
      <c r="N1393" s="614" t="s">
        <v>1005</v>
      </c>
      <c r="O1393" s="614" t="s">
        <v>1005</v>
      </c>
      <c r="P1393" s="614" t="s">
        <v>1005</v>
      </c>
      <c r="Q1393" s="614" t="s">
        <v>1005</v>
      </c>
      <c r="R1393" s="614" t="s">
        <v>1005</v>
      </c>
    </row>
    <row r="1394" s="29" customFormat="true" ht="18" hidden="false" customHeight="true" outlineLevel="0" collapsed="false">
      <c r="C1394" s="612" t="s">
        <v>1759</v>
      </c>
      <c r="D1394" s="319" t="s">
        <v>1657</v>
      </c>
      <c r="E1394" s="611" t="n">
        <v>7</v>
      </c>
      <c r="F1394" s="614" t="s">
        <v>1005</v>
      </c>
      <c r="G1394" s="614" t="s">
        <v>1005</v>
      </c>
      <c r="H1394" s="614" t="s">
        <v>1005</v>
      </c>
      <c r="I1394" s="614" t="s">
        <v>1005</v>
      </c>
      <c r="J1394" s="614" t="s">
        <v>1005</v>
      </c>
      <c r="K1394" s="614" t="s">
        <v>1005</v>
      </c>
      <c r="L1394" s="614" t="s">
        <v>1005</v>
      </c>
      <c r="M1394" s="614" t="s">
        <v>1005</v>
      </c>
      <c r="N1394" s="614" t="s">
        <v>1005</v>
      </c>
      <c r="O1394" s="614" t="s">
        <v>1005</v>
      </c>
      <c r="P1394" s="614" t="s">
        <v>1005</v>
      </c>
      <c r="Q1394" s="614" t="s">
        <v>1005</v>
      </c>
      <c r="R1394" s="614" t="s">
        <v>1005</v>
      </c>
    </row>
    <row r="1395" s="29" customFormat="true" ht="9" hidden="false" customHeight="true" outlineLevel="0" collapsed="false">
      <c r="D1395" s="319" t="s">
        <v>1658</v>
      </c>
      <c r="E1395" s="611" t="n">
        <v>43</v>
      </c>
      <c r="F1395" s="614" t="s">
        <v>1005</v>
      </c>
      <c r="G1395" s="614" t="s">
        <v>1005</v>
      </c>
      <c r="H1395" s="614" t="s">
        <v>1005</v>
      </c>
      <c r="I1395" s="614" t="s">
        <v>1005</v>
      </c>
      <c r="J1395" s="614" t="s">
        <v>1005</v>
      </c>
      <c r="K1395" s="614" t="s">
        <v>1005</v>
      </c>
      <c r="L1395" s="614" t="s">
        <v>1005</v>
      </c>
      <c r="M1395" s="614" t="s">
        <v>1005</v>
      </c>
      <c r="N1395" s="614" t="s">
        <v>1005</v>
      </c>
      <c r="O1395" s="614" t="s">
        <v>1005</v>
      </c>
      <c r="P1395" s="614" t="s">
        <v>1005</v>
      </c>
      <c r="Q1395" s="614" t="s">
        <v>1005</v>
      </c>
      <c r="R1395" s="614" t="s">
        <v>1005</v>
      </c>
    </row>
    <row r="1396" s="29" customFormat="true" ht="9" hidden="false" customHeight="true" outlineLevel="0" collapsed="false">
      <c r="D1396" s="319" t="s">
        <v>1659</v>
      </c>
      <c r="E1396" s="611" t="n">
        <v>50</v>
      </c>
      <c r="F1396" s="614" t="s">
        <v>1005</v>
      </c>
      <c r="G1396" s="614" t="s">
        <v>1005</v>
      </c>
      <c r="H1396" s="614" t="s">
        <v>1005</v>
      </c>
      <c r="I1396" s="614" t="s">
        <v>1005</v>
      </c>
      <c r="J1396" s="614" t="s">
        <v>1005</v>
      </c>
      <c r="K1396" s="614" t="s">
        <v>1005</v>
      </c>
      <c r="L1396" s="614" t="s">
        <v>1005</v>
      </c>
      <c r="M1396" s="614" t="s">
        <v>1005</v>
      </c>
      <c r="N1396" s="614" t="s">
        <v>1005</v>
      </c>
      <c r="O1396" s="614" t="s">
        <v>1005</v>
      </c>
      <c r="P1396" s="614" t="s">
        <v>1005</v>
      </c>
      <c r="Q1396" s="614" t="s">
        <v>1005</v>
      </c>
      <c r="R1396" s="614" t="s">
        <v>1005</v>
      </c>
    </row>
    <row r="1397" s="29" customFormat="true" ht="18" hidden="false" customHeight="true" outlineLevel="0" collapsed="false">
      <c r="B1397" s="609" t="s">
        <v>1777</v>
      </c>
      <c r="C1397" s="609"/>
      <c r="D1397" s="319" t="s">
        <v>1657</v>
      </c>
      <c r="E1397" s="611" t="n">
        <v>481</v>
      </c>
      <c r="F1397" s="611" t="n">
        <v>390</v>
      </c>
      <c r="G1397" s="611" t="n">
        <v>269</v>
      </c>
      <c r="H1397" s="611" t="n">
        <v>121</v>
      </c>
      <c r="I1397" s="611" t="n">
        <v>91</v>
      </c>
      <c r="J1397" s="611" t="n">
        <v>23</v>
      </c>
      <c r="K1397" s="611" t="n">
        <v>35</v>
      </c>
      <c r="L1397" s="611" t="n">
        <v>33</v>
      </c>
      <c r="M1397" s="611" t="n">
        <v>351</v>
      </c>
      <c r="N1397" s="611" t="n">
        <v>53</v>
      </c>
      <c r="O1397" s="611" t="n">
        <v>38</v>
      </c>
      <c r="P1397" s="611" t="n">
        <v>20</v>
      </c>
      <c r="Q1397" s="611" t="n">
        <v>2</v>
      </c>
      <c r="R1397" s="611" t="n">
        <v>17</v>
      </c>
    </row>
    <row r="1398" s="29" customFormat="true" ht="9" hidden="false" customHeight="true" outlineLevel="0" collapsed="false">
      <c r="D1398" s="319" t="s">
        <v>1658</v>
      </c>
      <c r="E1398" s="611" t="n">
        <v>462</v>
      </c>
      <c r="F1398" s="611" t="n">
        <v>269</v>
      </c>
      <c r="G1398" s="611" t="n">
        <v>177</v>
      </c>
      <c r="H1398" s="611" t="n">
        <v>92</v>
      </c>
      <c r="I1398" s="611" t="n">
        <v>193</v>
      </c>
      <c r="J1398" s="611" t="n">
        <v>21</v>
      </c>
      <c r="K1398" s="611" t="n">
        <v>107</v>
      </c>
      <c r="L1398" s="611" t="n">
        <v>65</v>
      </c>
      <c r="M1398" s="611" t="n">
        <v>343</v>
      </c>
      <c r="N1398" s="611" t="n">
        <v>44</v>
      </c>
      <c r="O1398" s="611" t="n">
        <v>39</v>
      </c>
      <c r="P1398" s="611" t="n">
        <v>15</v>
      </c>
      <c r="Q1398" s="611" t="n">
        <v>2</v>
      </c>
      <c r="R1398" s="611" t="n">
        <v>19</v>
      </c>
    </row>
    <row r="1399" s="29" customFormat="true" ht="9" hidden="false" customHeight="true" outlineLevel="0" collapsed="false">
      <c r="D1399" s="319" t="s">
        <v>1659</v>
      </c>
      <c r="E1399" s="611" t="n">
        <v>943</v>
      </c>
      <c r="F1399" s="611" t="n">
        <v>659</v>
      </c>
      <c r="G1399" s="611" t="n">
        <v>446</v>
      </c>
      <c r="H1399" s="611" t="n">
        <v>213</v>
      </c>
      <c r="I1399" s="611" t="n">
        <v>284</v>
      </c>
      <c r="J1399" s="611" t="n">
        <v>44</v>
      </c>
      <c r="K1399" s="611" t="n">
        <v>142</v>
      </c>
      <c r="L1399" s="611" t="n">
        <v>98</v>
      </c>
      <c r="M1399" s="611" t="n">
        <v>694</v>
      </c>
      <c r="N1399" s="611" t="n">
        <v>97</v>
      </c>
      <c r="O1399" s="611" t="n">
        <v>77</v>
      </c>
      <c r="P1399" s="611" t="n">
        <v>35</v>
      </c>
      <c r="Q1399" s="611" t="n">
        <v>4</v>
      </c>
      <c r="R1399" s="611" t="n">
        <v>36</v>
      </c>
    </row>
    <row r="1400" s="29" customFormat="true" ht="18" hidden="false" customHeight="true" outlineLevel="0" collapsed="false">
      <c r="B1400" s="609" t="s">
        <v>726</v>
      </c>
      <c r="C1400" s="609"/>
      <c r="D1400" s="319"/>
      <c r="E1400" s="611"/>
      <c r="F1400" s="611"/>
      <c r="G1400" s="611"/>
      <c r="H1400" s="611"/>
      <c r="I1400" s="613"/>
      <c r="J1400" s="611"/>
      <c r="K1400" s="611"/>
      <c r="L1400" s="611"/>
      <c r="M1400" s="613"/>
      <c r="N1400" s="613"/>
      <c r="O1400" s="613"/>
      <c r="P1400" s="613"/>
      <c r="Q1400" s="613"/>
      <c r="R1400" s="613"/>
    </row>
    <row r="1401" s="29" customFormat="true" ht="18" hidden="false" customHeight="true" outlineLevel="0" collapsed="false">
      <c r="C1401" s="610" t="s">
        <v>728</v>
      </c>
      <c r="D1401" s="319" t="s">
        <v>1657</v>
      </c>
      <c r="E1401" s="611" t="n">
        <v>18</v>
      </c>
      <c r="F1401" s="613" t="n">
        <v>0</v>
      </c>
      <c r="G1401" s="613" t="n">
        <v>0</v>
      </c>
      <c r="H1401" s="613" t="n">
        <v>0</v>
      </c>
      <c r="I1401" s="613" t="n">
        <v>18</v>
      </c>
      <c r="J1401" s="614" t="s">
        <v>1005</v>
      </c>
      <c r="K1401" s="614" t="s">
        <v>1005</v>
      </c>
      <c r="L1401" s="614" t="s">
        <v>1005</v>
      </c>
      <c r="M1401" s="614" t="s">
        <v>1005</v>
      </c>
      <c r="N1401" s="614" t="s">
        <v>1005</v>
      </c>
      <c r="O1401" s="614" t="s">
        <v>1005</v>
      </c>
      <c r="P1401" s="614" t="s">
        <v>1005</v>
      </c>
      <c r="Q1401" s="614" t="s">
        <v>1005</v>
      </c>
      <c r="R1401" s="614" t="s">
        <v>1005</v>
      </c>
    </row>
    <row r="1402" s="29" customFormat="true" ht="9" hidden="false" customHeight="true" outlineLevel="0" collapsed="false">
      <c r="C1402" s="610"/>
      <c r="D1402" s="319" t="s">
        <v>1659</v>
      </c>
      <c r="E1402" s="611" t="n">
        <v>18</v>
      </c>
      <c r="F1402" s="613" t="n">
        <v>0</v>
      </c>
      <c r="G1402" s="613" t="n">
        <v>0</v>
      </c>
      <c r="H1402" s="613" t="n">
        <v>0</v>
      </c>
      <c r="I1402" s="613" t="n">
        <v>18</v>
      </c>
      <c r="J1402" s="614" t="s">
        <v>1005</v>
      </c>
      <c r="K1402" s="614" t="s">
        <v>1005</v>
      </c>
      <c r="L1402" s="614" t="s">
        <v>1005</v>
      </c>
      <c r="M1402" s="614" t="s">
        <v>1005</v>
      </c>
      <c r="N1402" s="614" t="s">
        <v>1005</v>
      </c>
      <c r="O1402" s="614" t="s">
        <v>1005</v>
      </c>
      <c r="P1402" s="614" t="s">
        <v>1005</v>
      </c>
      <c r="Q1402" s="614" t="s">
        <v>1005</v>
      </c>
      <c r="R1402" s="614" t="s">
        <v>1005</v>
      </c>
    </row>
    <row r="1403" s="29" customFormat="true" ht="18" hidden="false" customHeight="true" outlineLevel="0" collapsed="false">
      <c r="C1403" s="612" t="s">
        <v>1759</v>
      </c>
      <c r="D1403" s="319" t="s">
        <v>1657</v>
      </c>
      <c r="E1403" s="611" t="n">
        <v>18</v>
      </c>
      <c r="F1403" s="613" t="n">
        <v>0</v>
      </c>
      <c r="G1403" s="613" t="n">
        <v>0</v>
      </c>
      <c r="H1403" s="613" t="n">
        <v>0</v>
      </c>
      <c r="I1403" s="613" t="n">
        <v>18</v>
      </c>
      <c r="J1403" s="614" t="s">
        <v>1005</v>
      </c>
      <c r="K1403" s="614" t="s">
        <v>1005</v>
      </c>
      <c r="L1403" s="614" t="s">
        <v>1005</v>
      </c>
      <c r="M1403" s="614" t="s">
        <v>1005</v>
      </c>
      <c r="N1403" s="614" t="s">
        <v>1005</v>
      </c>
      <c r="O1403" s="614" t="s">
        <v>1005</v>
      </c>
      <c r="P1403" s="614" t="s">
        <v>1005</v>
      </c>
      <c r="Q1403" s="614" t="s">
        <v>1005</v>
      </c>
      <c r="R1403" s="614" t="s">
        <v>1005</v>
      </c>
    </row>
    <row r="1404" s="29" customFormat="true" ht="9" hidden="false" customHeight="true" outlineLevel="0" collapsed="false">
      <c r="D1404" s="319" t="s">
        <v>1659</v>
      </c>
      <c r="E1404" s="611" t="n">
        <v>18</v>
      </c>
      <c r="F1404" s="613" t="n">
        <v>0</v>
      </c>
      <c r="G1404" s="613" t="n">
        <v>0</v>
      </c>
      <c r="H1404" s="613" t="n">
        <v>0</v>
      </c>
      <c r="I1404" s="613" t="n">
        <v>18</v>
      </c>
      <c r="J1404" s="614" t="s">
        <v>1005</v>
      </c>
      <c r="K1404" s="614" t="s">
        <v>1005</v>
      </c>
      <c r="L1404" s="614" t="s">
        <v>1005</v>
      </c>
      <c r="M1404" s="614" t="s">
        <v>1005</v>
      </c>
      <c r="N1404" s="614" t="s">
        <v>1005</v>
      </c>
      <c r="O1404" s="614" t="s">
        <v>1005</v>
      </c>
      <c r="P1404" s="614" t="s">
        <v>1005</v>
      </c>
      <c r="Q1404" s="614" t="s">
        <v>1005</v>
      </c>
      <c r="R1404" s="614" t="s">
        <v>1005</v>
      </c>
    </row>
    <row r="1405" s="29" customFormat="true" ht="9" hidden="false" customHeight="true" outlineLevel="0" collapsed="false">
      <c r="D1405" s="319"/>
      <c r="E1405" s="611"/>
      <c r="F1405" s="613"/>
      <c r="G1405" s="613"/>
      <c r="H1405" s="613"/>
      <c r="I1405" s="613"/>
      <c r="J1405" s="611"/>
      <c r="K1405" s="611"/>
      <c r="L1405" s="611"/>
      <c r="M1405" s="613"/>
      <c r="N1405" s="613"/>
      <c r="O1405" s="613"/>
      <c r="P1405" s="613"/>
      <c r="Q1405" s="613"/>
      <c r="R1405" s="613"/>
    </row>
    <row r="1406" s="257" customFormat="true" ht="9" hidden="false" customHeight="true" outlineLevel="0" collapsed="false">
      <c r="A1406" s="347" t="s">
        <v>130</v>
      </c>
      <c r="B1406" s="347"/>
      <c r="C1406" s="347"/>
      <c r="D1406" s="347"/>
      <c r="E1406" s="347"/>
      <c r="F1406" s="106"/>
      <c r="G1406" s="106"/>
      <c r="H1406" s="106"/>
      <c r="I1406" s="106"/>
      <c r="J1406" s="618"/>
      <c r="K1406" s="618"/>
      <c r="L1406" s="618"/>
      <c r="M1406" s="106"/>
      <c r="N1406" s="106"/>
      <c r="O1406" s="106"/>
      <c r="P1406" s="106"/>
      <c r="Q1406" s="106"/>
      <c r="R1406" s="40"/>
    </row>
    <row r="1407" s="29" customFormat="true" ht="18" hidden="false" customHeight="true" outlineLevel="0" collapsed="false">
      <c r="B1407" s="609" t="s">
        <v>729</v>
      </c>
      <c r="C1407" s="609"/>
      <c r="D1407" s="319"/>
      <c r="E1407" s="611"/>
      <c r="F1407" s="613"/>
      <c r="G1407" s="613"/>
      <c r="H1407" s="613"/>
      <c r="I1407" s="613"/>
      <c r="J1407" s="611"/>
      <c r="K1407" s="611"/>
      <c r="L1407" s="611"/>
      <c r="M1407" s="613"/>
      <c r="N1407" s="613"/>
      <c r="O1407" s="613"/>
      <c r="P1407" s="613"/>
      <c r="Q1407" s="613"/>
      <c r="R1407" s="613"/>
    </row>
    <row r="1408" s="29" customFormat="true" ht="18" hidden="false" customHeight="true" outlineLevel="0" collapsed="false">
      <c r="C1408" s="610" t="s">
        <v>729</v>
      </c>
      <c r="D1408" s="319" t="s">
        <v>1657</v>
      </c>
      <c r="E1408" s="611" t="n">
        <v>55</v>
      </c>
      <c r="F1408" s="613" t="n">
        <v>0</v>
      </c>
      <c r="G1408" s="613" t="n">
        <v>0</v>
      </c>
      <c r="H1408" s="613" t="n">
        <v>0</v>
      </c>
      <c r="I1408" s="613" t="n">
        <v>55</v>
      </c>
      <c r="J1408" s="614" t="s">
        <v>1005</v>
      </c>
      <c r="K1408" s="614" t="s">
        <v>1005</v>
      </c>
      <c r="L1408" s="614" t="s">
        <v>1005</v>
      </c>
      <c r="M1408" s="614" t="s">
        <v>1005</v>
      </c>
      <c r="N1408" s="614" t="s">
        <v>1005</v>
      </c>
      <c r="O1408" s="614" t="s">
        <v>1005</v>
      </c>
      <c r="P1408" s="614" t="s">
        <v>1005</v>
      </c>
      <c r="Q1408" s="614" t="s">
        <v>1005</v>
      </c>
      <c r="R1408" s="614" t="s">
        <v>1005</v>
      </c>
    </row>
    <row r="1409" s="29" customFormat="true" ht="9" hidden="false" customHeight="true" outlineLevel="0" collapsed="false">
      <c r="C1409" s="610"/>
      <c r="D1409" s="319" t="s">
        <v>1658</v>
      </c>
      <c r="E1409" s="611" t="n">
        <v>47</v>
      </c>
      <c r="F1409" s="613" t="n">
        <v>0</v>
      </c>
      <c r="G1409" s="613" t="n">
        <v>0</v>
      </c>
      <c r="H1409" s="613" t="n">
        <v>0</v>
      </c>
      <c r="I1409" s="613" t="n">
        <v>47</v>
      </c>
      <c r="J1409" s="614" t="s">
        <v>1005</v>
      </c>
      <c r="K1409" s="614" t="s">
        <v>1005</v>
      </c>
      <c r="L1409" s="614" t="s">
        <v>1005</v>
      </c>
      <c r="M1409" s="614" t="s">
        <v>1005</v>
      </c>
      <c r="N1409" s="614" t="s">
        <v>1005</v>
      </c>
      <c r="O1409" s="614" t="s">
        <v>1005</v>
      </c>
      <c r="P1409" s="614" t="s">
        <v>1005</v>
      </c>
      <c r="Q1409" s="614" t="s">
        <v>1005</v>
      </c>
      <c r="R1409" s="614" t="s">
        <v>1005</v>
      </c>
    </row>
    <row r="1410" s="29" customFormat="true" ht="9" hidden="false" customHeight="true" outlineLevel="0" collapsed="false">
      <c r="C1410" s="610"/>
      <c r="D1410" s="319" t="s">
        <v>1659</v>
      </c>
      <c r="E1410" s="611" t="n">
        <v>102</v>
      </c>
      <c r="F1410" s="613" t="n">
        <v>0</v>
      </c>
      <c r="G1410" s="613" t="n">
        <v>0</v>
      </c>
      <c r="H1410" s="613" t="n">
        <v>0</v>
      </c>
      <c r="I1410" s="613" t="n">
        <v>102</v>
      </c>
      <c r="J1410" s="614" t="s">
        <v>1005</v>
      </c>
      <c r="K1410" s="614" t="s">
        <v>1005</v>
      </c>
      <c r="L1410" s="614" t="s">
        <v>1005</v>
      </c>
      <c r="M1410" s="614" t="s">
        <v>1005</v>
      </c>
      <c r="N1410" s="614" t="s">
        <v>1005</v>
      </c>
      <c r="O1410" s="614" t="s">
        <v>1005</v>
      </c>
      <c r="P1410" s="614" t="s">
        <v>1005</v>
      </c>
      <c r="Q1410" s="614" t="s">
        <v>1005</v>
      </c>
      <c r="R1410" s="614" t="s">
        <v>1005</v>
      </c>
    </row>
    <row r="1411" s="29" customFormat="true" ht="18" hidden="false" customHeight="true" outlineLevel="0" collapsed="false">
      <c r="C1411" s="610" t="s">
        <v>1778</v>
      </c>
      <c r="D1411" s="319" t="s">
        <v>1657</v>
      </c>
      <c r="E1411" s="611" t="n">
        <v>3</v>
      </c>
      <c r="F1411" s="613" t="n">
        <v>0</v>
      </c>
      <c r="G1411" s="613" t="n">
        <v>0</v>
      </c>
      <c r="H1411" s="613" t="n">
        <v>0</v>
      </c>
      <c r="I1411" s="613" t="n">
        <v>3</v>
      </c>
      <c r="J1411" s="614" t="s">
        <v>1005</v>
      </c>
      <c r="K1411" s="614" t="s">
        <v>1005</v>
      </c>
      <c r="L1411" s="614" t="s">
        <v>1005</v>
      </c>
      <c r="M1411" s="614" t="s">
        <v>1005</v>
      </c>
      <c r="N1411" s="614" t="s">
        <v>1005</v>
      </c>
      <c r="O1411" s="614" t="s">
        <v>1005</v>
      </c>
      <c r="P1411" s="614" t="s">
        <v>1005</v>
      </c>
      <c r="Q1411" s="614" t="s">
        <v>1005</v>
      </c>
      <c r="R1411" s="614" t="s">
        <v>1005</v>
      </c>
    </row>
    <row r="1412" s="29" customFormat="true" ht="9" hidden="false" customHeight="true" outlineLevel="0" collapsed="false">
      <c r="C1412" s="610"/>
      <c r="D1412" s="319" t="s">
        <v>1658</v>
      </c>
      <c r="E1412" s="611" t="n">
        <v>5</v>
      </c>
      <c r="F1412" s="613" t="n">
        <v>0</v>
      </c>
      <c r="G1412" s="613" t="n">
        <v>0</v>
      </c>
      <c r="H1412" s="613" t="n">
        <v>0</v>
      </c>
      <c r="I1412" s="613" t="n">
        <v>5</v>
      </c>
      <c r="J1412" s="614" t="s">
        <v>1005</v>
      </c>
      <c r="K1412" s="614" t="s">
        <v>1005</v>
      </c>
      <c r="L1412" s="614" t="s">
        <v>1005</v>
      </c>
      <c r="M1412" s="614" t="s">
        <v>1005</v>
      </c>
      <c r="N1412" s="614" t="s">
        <v>1005</v>
      </c>
      <c r="O1412" s="614" t="s">
        <v>1005</v>
      </c>
      <c r="P1412" s="614" t="s">
        <v>1005</v>
      </c>
      <c r="Q1412" s="614" t="s">
        <v>1005</v>
      </c>
      <c r="R1412" s="614" t="s">
        <v>1005</v>
      </c>
    </row>
    <row r="1413" s="29" customFormat="true" ht="9" hidden="false" customHeight="true" outlineLevel="0" collapsed="false">
      <c r="C1413" s="610"/>
      <c r="D1413" s="319" t="s">
        <v>1659</v>
      </c>
      <c r="E1413" s="611" t="n">
        <v>8</v>
      </c>
      <c r="F1413" s="613" t="n">
        <v>0</v>
      </c>
      <c r="G1413" s="613" t="n">
        <v>0</v>
      </c>
      <c r="H1413" s="613" t="n">
        <v>0</v>
      </c>
      <c r="I1413" s="613" t="n">
        <v>8</v>
      </c>
      <c r="J1413" s="614" t="s">
        <v>1005</v>
      </c>
      <c r="K1413" s="614" t="s">
        <v>1005</v>
      </c>
      <c r="L1413" s="614" t="s">
        <v>1005</v>
      </c>
      <c r="M1413" s="614" t="s">
        <v>1005</v>
      </c>
      <c r="N1413" s="614" t="s">
        <v>1005</v>
      </c>
      <c r="O1413" s="614" t="s">
        <v>1005</v>
      </c>
      <c r="P1413" s="614" t="s">
        <v>1005</v>
      </c>
      <c r="Q1413" s="614" t="s">
        <v>1005</v>
      </c>
      <c r="R1413" s="614" t="s">
        <v>1005</v>
      </c>
    </row>
    <row r="1414" s="29" customFormat="true" ht="18" hidden="false" customHeight="true" outlineLevel="0" collapsed="false">
      <c r="C1414" s="612" t="s">
        <v>1759</v>
      </c>
      <c r="D1414" s="319" t="s">
        <v>1657</v>
      </c>
      <c r="E1414" s="611" t="n">
        <v>58</v>
      </c>
      <c r="F1414" s="613" t="n">
        <v>0</v>
      </c>
      <c r="G1414" s="613" t="n">
        <v>0</v>
      </c>
      <c r="H1414" s="613" t="n">
        <v>0</v>
      </c>
      <c r="I1414" s="613" t="n">
        <v>58</v>
      </c>
      <c r="J1414" s="613" t="n">
        <v>45</v>
      </c>
      <c r="K1414" s="613" t="n">
        <v>13</v>
      </c>
      <c r="L1414" s="613" t="n">
        <v>0</v>
      </c>
      <c r="M1414" s="614" t="s">
        <v>1005</v>
      </c>
      <c r="N1414" s="614" t="s">
        <v>1005</v>
      </c>
      <c r="O1414" s="614" t="s">
        <v>1005</v>
      </c>
      <c r="P1414" s="614" t="s">
        <v>1005</v>
      </c>
      <c r="Q1414" s="614" t="s">
        <v>1005</v>
      </c>
      <c r="R1414" s="614" t="s">
        <v>1005</v>
      </c>
    </row>
    <row r="1415" s="29" customFormat="true" ht="9" hidden="false" customHeight="true" outlineLevel="0" collapsed="false">
      <c r="D1415" s="319" t="s">
        <v>1658</v>
      </c>
      <c r="E1415" s="611" t="n">
        <v>52</v>
      </c>
      <c r="F1415" s="613" t="n">
        <v>0</v>
      </c>
      <c r="G1415" s="613" t="n">
        <v>0</v>
      </c>
      <c r="H1415" s="613" t="n">
        <v>0</v>
      </c>
      <c r="I1415" s="613" t="n">
        <v>52</v>
      </c>
      <c r="J1415" s="613" t="n">
        <v>47</v>
      </c>
      <c r="K1415" s="613" t="n">
        <v>5</v>
      </c>
      <c r="L1415" s="613" t="n">
        <v>0</v>
      </c>
      <c r="M1415" s="614" t="s">
        <v>1005</v>
      </c>
      <c r="N1415" s="614" t="s">
        <v>1005</v>
      </c>
      <c r="O1415" s="614" t="s">
        <v>1005</v>
      </c>
      <c r="P1415" s="614" t="s">
        <v>1005</v>
      </c>
      <c r="Q1415" s="614" t="s">
        <v>1005</v>
      </c>
      <c r="R1415" s="614" t="s">
        <v>1005</v>
      </c>
    </row>
    <row r="1416" s="29" customFormat="true" ht="9" hidden="false" customHeight="true" outlineLevel="0" collapsed="false">
      <c r="D1416" s="319" t="s">
        <v>1659</v>
      </c>
      <c r="E1416" s="611" t="n">
        <v>110</v>
      </c>
      <c r="F1416" s="613" t="n">
        <v>0</v>
      </c>
      <c r="G1416" s="613" t="n">
        <v>0</v>
      </c>
      <c r="H1416" s="613" t="n">
        <v>0</v>
      </c>
      <c r="I1416" s="613" t="n">
        <v>110</v>
      </c>
      <c r="J1416" s="613" t="n">
        <v>92</v>
      </c>
      <c r="K1416" s="613" t="n">
        <v>18</v>
      </c>
      <c r="L1416" s="613" t="n">
        <v>0</v>
      </c>
      <c r="M1416" s="614" t="s">
        <v>1005</v>
      </c>
      <c r="N1416" s="614" t="s">
        <v>1005</v>
      </c>
      <c r="O1416" s="614" t="s">
        <v>1005</v>
      </c>
      <c r="P1416" s="614" t="s">
        <v>1005</v>
      </c>
      <c r="Q1416" s="614" t="s">
        <v>1005</v>
      </c>
      <c r="R1416" s="614" t="s">
        <v>1005</v>
      </c>
    </row>
    <row r="1417" s="29" customFormat="true" ht="18" hidden="false" customHeight="true" outlineLevel="0" collapsed="false">
      <c r="B1417" s="609" t="s">
        <v>732</v>
      </c>
      <c r="C1417" s="609"/>
      <c r="D1417" s="319"/>
      <c r="E1417" s="611"/>
      <c r="F1417" s="613"/>
      <c r="G1417" s="613"/>
      <c r="H1417" s="613"/>
      <c r="I1417" s="611"/>
      <c r="J1417" s="611"/>
      <c r="K1417" s="611"/>
      <c r="L1417" s="611"/>
      <c r="M1417" s="613"/>
      <c r="N1417" s="613"/>
      <c r="O1417" s="613"/>
      <c r="P1417" s="613"/>
      <c r="Q1417" s="613"/>
      <c r="R1417" s="613"/>
    </row>
    <row r="1418" s="29" customFormat="true" ht="18" hidden="false" customHeight="true" outlineLevel="0" collapsed="false">
      <c r="C1418" s="610" t="s">
        <v>732</v>
      </c>
      <c r="D1418" s="319" t="s">
        <v>1657</v>
      </c>
      <c r="E1418" s="611" t="n">
        <v>8</v>
      </c>
      <c r="F1418" s="613" t="n">
        <v>0</v>
      </c>
      <c r="G1418" s="613" t="n">
        <v>0</v>
      </c>
      <c r="H1418" s="613" t="n">
        <v>0</v>
      </c>
      <c r="I1418" s="613" t="n">
        <v>8</v>
      </c>
      <c r="J1418" s="614" t="s">
        <v>1005</v>
      </c>
      <c r="K1418" s="614" t="s">
        <v>1005</v>
      </c>
      <c r="L1418" s="614" t="s">
        <v>1005</v>
      </c>
      <c r="M1418" s="613" t="n">
        <v>6</v>
      </c>
      <c r="N1418" s="613" t="n">
        <v>1</v>
      </c>
      <c r="O1418" s="613" t="n">
        <v>0</v>
      </c>
      <c r="P1418" s="613" t="n">
        <v>0</v>
      </c>
      <c r="Q1418" s="613" t="n">
        <v>1</v>
      </c>
      <c r="R1418" s="613" t="n">
        <v>0</v>
      </c>
    </row>
    <row r="1419" s="29" customFormat="true" ht="9" hidden="false" customHeight="true" outlineLevel="0" collapsed="false">
      <c r="C1419" s="610"/>
      <c r="D1419" s="319" t="s">
        <v>1658</v>
      </c>
      <c r="E1419" s="611" t="n">
        <v>11</v>
      </c>
      <c r="F1419" s="613" t="n">
        <v>0</v>
      </c>
      <c r="G1419" s="613" t="n">
        <v>0</v>
      </c>
      <c r="H1419" s="613" t="n">
        <v>0</v>
      </c>
      <c r="I1419" s="613" t="n">
        <v>11</v>
      </c>
      <c r="J1419" s="614" t="s">
        <v>1005</v>
      </c>
      <c r="K1419" s="614" t="s">
        <v>1005</v>
      </c>
      <c r="L1419" s="614" t="s">
        <v>1005</v>
      </c>
      <c r="M1419" s="613" t="n">
        <v>6</v>
      </c>
      <c r="N1419" s="613" t="n">
        <v>4</v>
      </c>
      <c r="O1419" s="613" t="n">
        <v>0</v>
      </c>
      <c r="P1419" s="613" t="n">
        <v>0</v>
      </c>
      <c r="Q1419" s="613" t="n">
        <v>1</v>
      </c>
      <c r="R1419" s="613" t="n">
        <v>0</v>
      </c>
    </row>
    <row r="1420" s="29" customFormat="true" ht="9" hidden="false" customHeight="true" outlineLevel="0" collapsed="false">
      <c r="C1420" s="610"/>
      <c r="D1420" s="319" t="s">
        <v>1659</v>
      </c>
      <c r="E1420" s="611" t="n">
        <v>19</v>
      </c>
      <c r="F1420" s="613" t="n">
        <v>0</v>
      </c>
      <c r="G1420" s="613" t="n">
        <v>0</v>
      </c>
      <c r="H1420" s="613" t="n">
        <v>0</v>
      </c>
      <c r="I1420" s="613" t="n">
        <v>19</v>
      </c>
      <c r="J1420" s="614" t="s">
        <v>1005</v>
      </c>
      <c r="K1420" s="614" t="s">
        <v>1005</v>
      </c>
      <c r="L1420" s="614" t="s">
        <v>1005</v>
      </c>
      <c r="M1420" s="613" t="n">
        <v>12</v>
      </c>
      <c r="N1420" s="613" t="n">
        <v>5</v>
      </c>
      <c r="O1420" s="613" t="n">
        <v>0</v>
      </c>
      <c r="P1420" s="613" t="n">
        <v>0</v>
      </c>
      <c r="Q1420" s="613" t="n">
        <v>2</v>
      </c>
      <c r="R1420" s="613" t="n">
        <v>0</v>
      </c>
    </row>
    <row r="1421" s="29" customFormat="true" ht="18" hidden="false" customHeight="true" outlineLevel="0" collapsed="false">
      <c r="C1421" s="612" t="s">
        <v>1759</v>
      </c>
      <c r="D1421" s="319" t="s">
        <v>1657</v>
      </c>
      <c r="E1421" s="611" t="n">
        <v>8</v>
      </c>
      <c r="F1421" s="613" t="n">
        <v>0</v>
      </c>
      <c r="G1421" s="613" t="n">
        <v>0</v>
      </c>
      <c r="H1421" s="613" t="n">
        <v>0</v>
      </c>
      <c r="I1421" s="613" t="n">
        <v>8</v>
      </c>
      <c r="J1421" s="614" t="s">
        <v>1005</v>
      </c>
      <c r="K1421" s="614" t="s">
        <v>1005</v>
      </c>
      <c r="L1421" s="614" t="s">
        <v>1005</v>
      </c>
      <c r="M1421" s="613" t="n">
        <v>6</v>
      </c>
      <c r="N1421" s="613" t="n">
        <v>1</v>
      </c>
      <c r="O1421" s="613" t="n">
        <v>0</v>
      </c>
      <c r="P1421" s="613" t="n">
        <v>0</v>
      </c>
      <c r="Q1421" s="613" t="n">
        <v>1</v>
      </c>
      <c r="R1421" s="613" t="n">
        <v>0</v>
      </c>
    </row>
    <row r="1422" s="29" customFormat="true" ht="9" hidden="false" customHeight="true" outlineLevel="0" collapsed="false">
      <c r="D1422" s="319" t="s">
        <v>1658</v>
      </c>
      <c r="E1422" s="611" t="n">
        <v>11</v>
      </c>
      <c r="F1422" s="613" t="n">
        <v>0</v>
      </c>
      <c r="G1422" s="613" t="n">
        <v>0</v>
      </c>
      <c r="H1422" s="613" t="n">
        <v>0</v>
      </c>
      <c r="I1422" s="613" t="n">
        <v>11</v>
      </c>
      <c r="J1422" s="614" t="s">
        <v>1005</v>
      </c>
      <c r="K1422" s="614" t="s">
        <v>1005</v>
      </c>
      <c r="L1422" s="614" t="s">
        <v>1005</v>
      </c>
      <c r="M1422" s="613" t="n">
        <v>6</v>
      </c>
      <c r="N1422" s="613" t="n">
        <v>4</v>
      </c>
      <c r="O1422" s="613" t="n">
        <v>0</v>
      </c>
      <c r="P1422" s="613" t="n">
        <v>0</v>
      </c>
      <c r="Q1422" s="613" t="n">
        <v>1</v>
      </c>
      <c r="R1422" s="613" t="n">
        <v>0</v>
      </c>
    </row>
    <row r="1423" s="29" customFormat="true" ht="9" hidden="false" customHeight="true" outlineLevel="0" collapsed="false">
      <c r="D1423" s="319" t="s">
        <v>1659</v>
      </c>
      <c r="E1423" s="611" t="n">
        <v>19</v>
      </c>
      <c r="F1423" s="613" t="n">
        <v>0</v>
      </c>
      <c r="G1423" s="613" t="n">
        <v>0</v>
      </c>
      <c r="H1423" s="613" t="n">
        <v>0</v>
      </c>
      <c r="I1423" s="613" t="n">
        <v>19</v>
      </c>
      <c r="J1423" s="614" t="s">
        <v>1005</v>
      </c>
      <c r="K1423" s="614" t="s">
        <v>1005</v>
      </c>
      <c r="L1423" s="614" t="s">
        <v>1005</v>
      </c>
      <c r="M1423" s="613" t="n">
        <v>12</v>
      </c>
      <c r="N1423" s="613" t="n">
        <v>5</v>
      </c>
      <c r="O1423" s="613" t="n">
        <v>0</v>
      </c>
      <c r="P1423" s="613" t="n">
        <v>0</v>
      </c>
      <c r="Q1423" s="613" t="n">
        <v>2</v>
      </c>
      <c r="R1423" s="613" t="n">
        <v>0</v>
      </c>
    </row>
    <row r="1424" s="29" customFormat="true" ht="18" hidden="false" customHeight="true" outlineLevel="0" collapsed="false">
      <c r="B1424" s="609" t="s">
        <v>1779</v>
      </c>
      <c r="C1424" s="609"/>
      <c r="D1424" s="319" t="s">
        <v>1657</v>
      </c>
      <c r="E1424" s="611" t="n">
        <v>84</v>
      </c>
      <c r="F1424" s="613" t="n">
        <v>0</v>
      </c>
      <c r="G1424" s="613" t="n">
        <v>0</v>
      </c>
      <c r="H1424" s="613" t="n">
        <v>0</v>
      </c>
      <c r="I1424" s="613" t="n">
        <v>84</v>
      </c>
      <c r="J1424" s="613" t="n">
        <v>70</v>
      </c>
      <c r="K1424" s="613" t="n">
        <v>14</v>
      </c>
      <c r="L1424" s="613" t="n">
        <v>0</v>
      </c>
      <c r="M1424" s="613" t="n">
        <v>54</v>
      </c>
      <c r="N1424" s="613" t="n">
        <v>16</v>
      </c>
      <c r="O1424" s="613" t="n">
        <v>9</v>
      </c>
      <c r="P1424" s="613" t="n">
        <v>0</v>
      </c>
      <c r="Q1424" s="613" t="n">
        <v>1</v>
      </c>
      <c r="R1424" s="613" t="n">
        <v>4</v>
      </c>
    </row>
    <row r="1425" s="29" customFormat="true" ht="9" hidden="false" customHeight="true" outlineLevel="0" collapsed="false">
      <c r="D1425" s="319" t="s">
        <v>1658</v>
      </c>
      <c r="E1425" s="611" t="n">
        <v>63</v>
      </c>
      <c r="F1425" s="613" t="n">
        <v>0</v>
      </c>
      <c r="G1425" s="613" t="n">
        <v>0</v>
      </c>
      <c r="H1425" s="613" t="n">
        <v>0</v>
      </c>
      <c r="I1425" s="613" t="n">
        <v>63</v>
      </c>
      <c r="J1425" s="613" t="n">
        <v>57</v>
      </c>
      <c r="K1425" s="613" t="n">
        <v>6</v>
      </c>
      <c r="L1425" s="613" t="n">
        <v>0</v>
      </c>
      <c r="M1425" s="613" t="n">
        <v>15</v>
      </c>
      <c r="N1425" s="613" t="n">
        <v>29</v>
      </c>
      <c r="O1425" s="613" t="n">
        <v>15</v>
      </c>
      <c r="P1425" s="613" t="n">
        <v>0</v>
      </c>
      <c r="Q1425" s="613" t="n">
        <v>1</v>
      </c>
      <c r="R1425" s="613" t="n">
        <v>3</v>
      </c>
    </row>
    <row r="1426" s="29" customFormat="true" ht="9" hidden="false" customHeight="true" outlineLevel="0" collapsed="false">
      <c r="D1426" s="319" t="s">
        <v>1659</v>
      </c>
      <c r="E1426" s="611" t="n">
        <v>147</v>
      </c>
      <c r="F1426" s="613" t="n">
        <v>0</v>
      </c>
      <c r="G1426" s="613" t="n">
        <v>0</v>
      </c>
      <c r="H1426" s="613" t="n">
        <v>0</v>
      </c>
      <c r="I1426" s="613" t="n">
        <v>147</v>
      </c>
      <c r="J1426" s="613" t="n">
        <v>127</v>
      </c>
      <c r="K1426" s="613" t="n">
        <v>20</v>
      </c>
      <c r="L1426" s="613" t="n">
        <v>0</v>
      </c>
      <c r="M1426" s="613" t="n">
        <v>69</v>
      </c>
      <c r="N1426" s="613" t="n">
        <v>45</v>
      </c>
      <c r="O1426" s="613" t="n">
        <v>24</v>
      </c>
      <c r="P1426" s="613" t="n">
        <v>0</v>
      </c>
      <c r="Q1426" s="613" t="n">
        <v>2</v>
      </c>
      <c r="R1426" s="613" t="n">
        <v>7</v>
      </c>
    </row>
    <row r="1427" s="29" customFormat="true" ht="18" hidden="false" customHeight="true" outlineLevel="0" collapsed="false">
      <c r="A1427" s="615" t="s">
        <v>1791</v>
      </c>
      <c r="B1427" s="615"/>
      <c r="C1427" s="615"/>
      <c r="D1427" s="319" t="s">
        <v>1657</v>
      </c>
      <c r="E1427" s="611" t="n">
        <v>565</v>
      </c>
      <c r="F1427" s="611" t="n">
        <v>390</v>
      </c>
      <c r="G1427" s="611" t="n">
        <v>269</v>
      </c>
      <c r="H1427" s="611" t="n">
        <v>121</v>
      </c>
      <c r="I1427" s="611" t="n">
        <v>175</v>
      </c>
      <c r="J1427" s="611" t="n">
        <v>93</v>
      </c>
      <c r="K1427" s="611" t="n">
        <v>49</v>
      </c>
      <c r="L1427" s="611" t="n">
        <v>33</v>
      </c>
      <c r="M1427" s="611" t="n">
        <v>405</v>
      </c>
      <c r="N1427" s="611" t="n">
        <v>69</v>
      </c>
      <c r="O1427" s="611" t="n">
        <v>47</v>
      </c>
      <c r="P1427" s="611" t="n">
        <v>20</v>
      </c>
      <c r="Q1427" s="611" t="n">
        <v>3</v>
      </c>
      <c r="R1427" s="611" t="n">
        <v>21</v>
      </c>
    </row>
    <row r="1428" s="29" customFormat="true" ht="9" hidden="false" customHeight="true" outlineLevel="0" collapsed="false">
      <c r="D1428" s="319" t="s">
        <v>1658</v>
      </c>
      <c r="E1428" s="611" t="n">
        <v>525</v>
      </c>
      <c r="F1428" s="611" t="n">
        <v>269</v>
      </c>
      <c r="G1428" s="611" t="n">
        <v>177</v>
      </c>
      <c r="H1428" s="611" t="n">
        <v>92</v>
      </c>
      <c r="I1428" s="611" t="n">
        <v>256</v>
      </c>
      <c r="J1428" s="611" t="n">
        <v>78</v>
      </c>
      <c r="K1428" s="611" t="n">
        <v>113</v>
      </c>
      <c r="L1428" s="611" t="n">
        <v>65</v>
      </c>
      <c r="M1428" s="611" t="n">
        <v>358</v>
      </c>
      <c r="N1428" s="611" t="n">
        <v>73</v>
      </c>
      <c r="O1428" s="611" t="n">
        <v>54</v>
      </c>
      <c r="P1428" s="611" t="n">
        <v>15</v>
      </c>
      <c r="Q1428" s="611" t="n">
        <v>3</v>
      </c>
      <c r="R1428" s="611" t="n">
        <v>22</v>
      </c>
    </row>
    <row r="1429" s="556" customFormat="true" ht="9" hidden="false" customHeight="true" outlineLevel="0" collapsed="false">
      <c r="D1429" s="578" t="s">
        <v>1659</v>
      </c>
      <c r="E1429" s="611" t="n">
        <v>1090</v>
      </c>
      <c r="F1429" s="611" t="n">
        <v>659</v>
      </c>
      <c r="G1429" s="611" t="n">
        <v>446</v>
      </c>
      <c r="H1429" s="611" t="n">
        <v>213</v>
      </c>
      <c r="I1429" s="611" t="n">
        <v>431</v>
      </c>
      <c r="J1429" s="611" t="n">
        <v>171</v>
      </c>
      <c r="K1429" s="611" t="n">
        <v>162</v>
      </c>
      <c r="L1429" s="611" t="n">
        <v>98</v>
      </c>
      <c r="M1429" s="611" t="n">
        <v>763</v>
      </c>
      <c r="N1429" s="611" t="n">
        <v>142</v>
      </c>
      <c r="O1429" s="611" t="n">
        <v>101</v>
      </c>
      <c r="P1429" s="611" t="n">
        <v>35</v>
      </c>
      <c r="Q1429" s="611" t="n">
        <v>6</v>
      </c>
      <c r="R1429" s="611" t="n">
        <v>43</v>
      </c>
    </row>
    <row r="1430" s="556" customFormat="true" ht="18" hidden="false" customHeight="true" outlineLevel="0" collapsed="false">
      <c r="A1430" s="621" t="s">
        <v>357</v>
      </c>
      <c r="B1430" s="621"/>
      <c r="C1430" s="621"/>
      <c r="D1430" s="578"/>
      <c r="E1430" s="611"/>
      <c r="F1430" s="611"/>
      <c r="G1430" s="611"/>
      <c r="H1430" s="611"/>
      <c r="I1430" s="611"/>
      <c r="J1430" s="611"/>
      <c r="K1430" s="611"/>
      <c r="L1430" s="611"/>
      <c r="M1430" s="613"/>
      <c r="N1430" s="613"/>
      <c r="O1430" s="613"/>
      <c r="P1430" s="613"/>
      <c r="Q1430" s="613"/>
      <c r="R1430" s="613"/>
    </row>
    <row r="1431" s="556" customFormat="true" ht="18" hidden="false" customHeight="true" outlineLevel="0" collapsed="false">
      <c r="A1431" s="620"/>
      <c r="B1431" s="609" t="s">
        <v>369</v>
      </c>
      <c r="C1431" s="609"/>
      <c r="D1431" s="578"/>
      <c r="E1431" s="611"/>
      <c r="F1431" s="611"/>
      <c r="G1431" s="611"/>
      <c r="H1431" s="611"/>
      <c r="I1431" s="611"/>
      <c r="J1431" s="611"/>
      <c r="K1431" s="611"/>
      <c r="L1431" s="611"/>
      <c r="M1431" s="613"/>
      <c r="N1431" s="613"/>
      <c r="O1431" s="613"/>
      <c r="P1431" s="613"/>
      <c r="Q1431" s="613"/>
      <c r="R1431" s="613"/>
    </row>
    <row r="1432" s="29" customFormat="true" ht="18" hidden="false" customHeight="true" outlineLevel="0" collapsed="false">
      <c r="C1432" s="610" t="s">
        <v>1754</v>
      </c>
      <c r="D1432" s="319" t="s">
        <v>1657</v>
      </c>
      <c r="E1432" s="611" t="n">
        <v>7822</v>
      </c>
      <c r="F1432" s="611" t="n">
        <v>7645</v>
      </c>
      <c r="G1432" s="611" t="n">
        <v>6866</v>
      </c>
      <c r="H1432" s="611" t="n">
        <v>779</v>
      </c>
      <c r="I1432" s="611" t="n">
        <v>177</v>
      </c>
      <c r="J1432" s="611" t="n">
        <v>42</v>
      </c>
      <c r="K1432" s="611" t="n">
        <v>41</v>
      </c>
      <c r="L1432" s="611" t="n">
        <v>94</v>
      </c>
      <c r="M1432" s="611" t="n">
        <v>7428</v>
      </c>
      <c r="N1432" s="611" t="n">
        <v>282</v>
      </c>
      <c r="O1432" s="611" t="n">
        <v>53</v>
      </c>
      <c r="P1432" s="611" t="n">
        <v>26</v>
      </c>
      <c r="Q1432" s="611" t="n">
        <v>0</v>
      </c>
      <c r="R1432" s="611" t="n">
        <v>33</v>
      </c>
    </row>
    <row r="1433" s="29" customFormat="true" ht="9" hidden="false" customHeight="true" outlineLevel="0" collapsed="false">
      <c r="C1433" s="610"/>
      <c r="D1433" s="319" t="s">
        <v>1658</v>
      </c>
      <c r="E1433" s="611" t="n">
        <v>901</v>
      </c>
      <c r="F1433" s="611" t="n">
        <v>871</v>
      </c>
      <c r="G1433" s="611" t="n">
        <v>803</v>
      </c>
      <c r="H1433" s="611" t="n">
        <v>68</v>
      </c>
      <c r="I1433" s="611" t="n">
        <v>30</v>
      </c>
      <c r="J1433" s="611" t="n">
        <v>6</v>
      </c>
      <c r="K1433" s="611" t="n">
        <v>19</v>
      </c>
      <c r="L1433" s="611" t="n">
        <v>5</v>
      </c>
      <c r="M1433" s="611" t="n">
        <v>857</v>
      </c>
      <c r="N1433" s="611" t="n">
        <v>32</v>
      </c>
      <c r="O1433" s="611" t="n">
        <v>7</v>
      </c>
      <c r="P1433" s="611" t="n">
        <v>4</v>
      </c>
      <c r="Q1433" s="611" t="n">
        <v>0</v>
      </c>
      <c r="R1433" s="611" t="n">
        <v>1</v>
      </c>
    </row>
    <row r="1434" s="29" customFormat="true" ht="9" hidden="false" customHeight="true" outlineLevel="0" collapsed="false">
      <c r="C1434" s="610"/>
      <c r="D1434" s="319" t="s">
        <v>1659</v>
      </c>
      <c r="E1434" s="611" t="n">
        <v>8723</v>
      </c>
      <c r="F1434" s="611" t="n">
        <v>8516</v>
      </c>
      <c r="G1434" s="611" t="n">
        <v>7669</v>
      </c>
      <c r="H1434" s="611" t="n">
        <v>847</v>
      </c>
      <c r="I1434" s="611" t="n">
        <v>207</v>
      </c>
      <c r="J1434" s="611" t="n">
        <v>48</v>
      </c>
      <c r="K1434" s="611" t="n">
        <v>60</v>
      </c>
      <c r="L1434" s="611" t="n">
        <v>99</v>
      </c>
      <c r="M1434" s="611" t="n">
        <v>8285</v>
      </c>
      <c r="N1434" s="611" t="n">
        <v>314</v>
      </c>
      <c r="O1434" s="611" t="n">
        <v>60</v>
      </c>
      <c r="P1434" s="611" t="n">
        <v>30</v>
      </c>
      <c r="Q1434" s="611" t="n">
        <v>0</v>
      </c>
      <c r="R1434" s="611" t="n">
        <v>34</v>
      </c>
    </row>
    <row r="1435" s="29" customFormat="true" ht="18" hidden="false" customHeight="true" outlineLevel="0" collapsed="false">
      <c r="C1435" s="610" t="s">
        <v>1755</v>
      </c>
      <c r="D1435" s="319" t="s">
        <v>1657</v>
      </c>
      <c r="E1435" s="611" t="n">
        <v>10031</v>
      </c>
      <c r="F1435" s="611" t="n">
        <v>9698</v>
      </c>
      <c r="G1435" s="611" t="n">
        <v>9128</v>
      </c>
      <c r="H1435" s="611" t="n">
        <v>570</v>
      </c>
      <c r="I1435" s="611" t="n">
        <v>333</v>
      </c>
      <c r="J1435" s="611" t="n">
        <v>33</v>
      </c>
      <c r="K1435" s="611" t="n">
        <v>190</v>
      </c>
      <c r="L1435" s="611" t="n">
        <v>110</v>
      </c>
      <c r="M1435" s="611" t="n">
        <v>9582</v>
      </c>
      <c r="N1435" s="611" t="n">
        <v>256</v>
      </c>
      <c r="O1435" s="611" t="n">
        <v>17</v>
      </c>
      <c r="P1435" s="611" t="n">
        <v>14</v>
      </c>
      <c r="Q1435" s="611" t="n">
        <v>19</v>
      </c>
      <c r="R1435" s="611" t="n">
        <v>143</v>
      </c>
    </row>
    <row r="1436" s="29" customFormat="true" ht="9" hidden="false" customHeight="true" outlineLevel="0" collapsed="false">
      <c r="C1436" s="610"/>
      <c r="D1436" s="319" t="s">
        <v>1658</v>
      </c>
      <c r="E1436" s="611" t="n">
        <v>1752</v>
      </c>
      <c r="F1436" s="611" t="n">
        <v>1659</v>
      </c>
      <c r="G1436" s="611" t="n">
        <v>1552</v>
      </c>
      <c r="H1436" s="611" t="n">
        <v>107</v>
      </c>
      <c r="I1436" s="611" t="n">
        <v>93</v>
      </c>
      <c r="J1436" s="611" t="n">
        <v>8</v>
      </c>
      <c r="K1436" s="611" t="n">
        <v>52</v>
      </c>
      <c r="L1436" s="611" t="n">
        <v>33</v>
      </c>
      <c r="M1436" s="611" t="n">
        <v>1667</v>
      </c>
      <c r="N1436" s="611" t="n">
        <v>50</v>
      </c>
      <c r="O1436" s="611" t="n">
        <v>5</v>
      </c>
      <c r="P1436" s="611" t="n">
        <v>5</v>
      </c>
      <c r="Q1436" s="611" t="n">
        <v>2</v>
      </c>
      <c r="R1436" s="611" t="n">
        <v>23</v>
      </c>
    </row>
    <row r="1437" s="29" customFormat="true" ht="9" hidden="false" customHeight="true" outlineLevel="0" collapsed="false">
      <c r="C1437" s="610"/>
      <c r="D1437" s="319" t="s">
        <v>1659</v>
      </c>
      <c r="E1437" s="611" t="n">
        <v>11783</v>
      </c>
      <c r="F1437" s="611" t="n">
        <v>11357</v>
      </c>
      <c r="G1437" s="611" t="n">
        <v>10680</v>
      </c>
      <c r="H1437" s="611" t="n">
        <v>677</v>
      </c>
      <c r="I1437" s="611" t="n">
        <v>426</v>
      </c>
      <c r="J1437" s="611" t="n">
        <v>41</v>
      </c>
      <c r="K1437" s="611" t="n">
        <v>242</v>
      </c>
      <c r="L1437" s="611" t="n">
        <v>143</v>
      </c>
      <c r="M1437" s="611" t="n">
        <v>11249</v>
      </c>
      <c r="N1437" s="611" t="n">
        <v>306</v>
      </c>
      <c r="O1437" s="611" t="n">
        <v>22</v>
      </c>
      <c r="P1437" s="611" t="n">
        <v>19</v>
      </c>
      <c r="Q1437" s="611" t="n">
        <v>21</v>
      </c>
      <c r="R1437" s="611" t="n">
        <v>166</v>
      </c>
    </row>
    <row r="1438" s="29" customFormat="true" ht="18" hidden="false" customHeight="true" outlineLevel="0" collapsed="false">
      <c r="C1438" s="610" t="s">
        <v>1756</v>
      </c>
      <c r="D1438" s="319" t="s">
        <v>1657</v>
      </c>
      <c r="E1438" s="611" t="n">
        <v>4581</v>
      </c>
      <c r="F1438" s="611" t="n">
        <v>4180</v>
      </c>
      <c r="G1438" s="611" t="n">
        <v>4180</v>
      </c>
      <c r="H1438" s="611" t="n">
        <v>0</v>
      </c>
      <c r="I1438" s="611" t="n">
        <v>401</v>
      </c>
      <c r="J1438" s="611" t="n">
        <v>80</v>
      </c>
      <c r="K1438" s="611" t="n">
        <v>210</v>
      </c>
      <c r="L1438" s="611" t="n">
        <v>111</v>
      </c>
      <c r="M1438" s="611" t="n">
        <v>4005</v>
      </c>
      <c r="N1438" s="611" t="n">
        <v>141</v>
      </c>
      <c r="O1438" s="611" t="n">
        <v>9</v>
      </c>
      <c r="P1438" s="611" t="n">
        <v>101</v>
      </c>
      <c r="Q1438" s="611" t="n">
        <v>129</v>
      </c>
      <c r="R1438" s="611" t="n">
        <v>196</v>
      </c>
    </row>
    <row r="1439" s="29" customFormat="true" ht="9" hidden="false" customHeight="true" outlineLevel="0" collapsed="false">
      <c r="C1439" s="610"/>
      <c r="D1439" s="319" t="s">
        <v>1658</v>
      </c>
      <c r="E1439" s="611" t="n">
        <v>1116</v>
      </c>
      <c r="F1439" s="611" t="n">
        <v>930</v>
      </c>
      <c r="G1439" s="611" t="n">
        <v>930</v>
      </c>
      <c r="H1439" s="611" t="n">
        <v>0</v>
      </c>
      <c r="I1439" s="611" t="n">
        <v>186</v>
      </c>
      <c r="J1439" s="611" t="n">
        <v>12</v>
      </c>
      <c r="K1439" s="611" t="n">
        <v>106</v>
      </c>
      <c r="L1439" s="611" t="n">
        <v>68</v>
      </c>
      <c r="M1439" s="611" t="n">
        <v>1011</v>
      </c>
      <c r="N1439" s="611" t="n">
        <v>22</v>
      </c>
      <c r="O1439" s="611" t="n">
        <v>2</v>
      </c>
      <c r="P1439" s="611" t="n">
        <v>14</v>
      </c>
      <c r="Q1439" s="611" t="n">
        <v>35</v>
      </c>
      <c r="R1439" s="611" t="n">
        <v>32</v>
      </c>
    </row>
    <row r="1440" s="29" customFormat="true" ht="9" hidden="false" customHeight="true" outlineLevel="0" collapsed="false">
      <c r="C1440" s="610"/>
      <c r="D1440" s="319" t="s">
        <v>1659</v>
      </c>
      <c r="E1440" s="611" t="n">
        <v>5697</v>
      </c>
      <c r="F1440" s="611" t="n">
        <v>5110</v>
      </c>
      <c r="G1440" s="611" t="n">
        <v>5110</v>
      </c>
      <c r="H1440" s="611" t="n">
        <v>0</v>
      </c>
      <c r="I1440" s="611" t="n">
        <v>587</v>
      </c>
      <c r="J1440" s="611" t="n">
        <v>92</v>
      </c>
      <c r="K1440" s="611" t="n">
        <v>316</v>
      </c>
      <c r="L1440" s="611" t="n">
        <v>179</v>
      </c>
      <c r="M1440" s="611" t="n">
        <v>5016</v>
      </c>
      <c r="N1440" s="611" t="n">
        <v>163</v>
      </c>
      <c r="O1440" s="611" t="n">
        <v>11</v>
      </c>
      <c r="P1440" s="611" t="n">
        <v>115</v>
      </c>
      <c r="Q1440" s="611" t="n">
        <v>164</v>
      </c>
      <c r="R1440" s="611" t="n">
        <v>228</v>
      </c>
    </row>
    <row r="1441" s="29" customFormat="true" ht="18" hidden="false" customHeight="true" outlineLevel="0" collapsed="false">
      <c r="C1441" s="610" t="s">
        <v>1757</v>
      </c>
      <c r="D1441" s="319" t="s">
        <v>1657</v>
      </c>
      <c r="E1441" s="611" t="n">
        <v>934</v>
      </c>
      <c r="F1441" s="611" t="n">
        <v>728</v>
      </c>
      <c r="G1441" s="611" t="n">
        <v>0</v>
      </c>
      <c r="H1441" s="611" t="n">
        <v>728</v>
      </c>
      <c r="I1441" s="611" t="n">
        <v>206</v>
      </c>
      <c r="J1441" s="611" t="n">
        <v>43</v>
      </c>
      <c r="K1441" s="611" t="n">
        <v>135</v>
      </c>
      <c r="L1441" s="611" t="n">
        <v>28</v>
      </c>
      <c r="M1441" s="611" t="n">
        <v>416</v>
      </c>
      <c r="N1441" s="611" t="n">
        <v>354</v>
      </c>
      <c r="O1441" s="611" t="n">
        <v>59</v>
      </c>
      <c r="P1441" s="611" t="n">
        <v>45</v>
      </c>
      <c r="Q1441" s="611" t="n">
        <v>33</v>
      </c>
      <c r="R1441" s="611" t="n">
        <v>27</v>
      </c>
    </row>
    <row r="1442" s="29" customFormat="true" ht="9" hidden="false" customHeight="true" outlineLevel="0" collapsed="false">
      <c r="C1442" s="610"/>
      <c r="D1442" s="319" t="s">
        <v>1658</v>
      </c>
      <c r="E1442" s="611" t="n">
        <v>360</v>
      </c>
      <c r="F1442" s="611" t="n">
        <v>263</v>
      </c>
      <c r="G1442" s="611" t="n">
        <v>0</v>
      </c>
      <c r="H1442" s="611" t="n">
        <v>263</v>
      </c>
      <c r="I1442" s="611" t="n">
        <v>97</v>
      </c>
      <c r="J1442" s="611" t="n">
        <v>25</v>
      </c>
      <c r="K1442" s="611" t="n">
        <v>49</v>
      </c>
      <c r="L1442" s="611" t="n">
        <v>23</v>
      </c>
      <c r="M1442" s="611" t="n">
        <v>150</v>
      </c>
      <c r="N1442" s="611" t="n">
        <v>115</v>
      </c>
      <c r="O1442" s="611" t="n">
        <v>52</v>
      </c>
      <c r="P1442" s="611" t="n">
        <v>16</v>
      </c>
      <c r="Q1442" s="611" t="n">
        <v>16</v>
      </c>
      <c r="R1442" s="611" t="n">
        <v>11</v>
      </c>
    </row>
    <row r="1443" s="29" customFormat="true" ht="9" hidden="false" customHeight="true" outlineLevel="0" collapsed="false">
      <c r="C1443" s="610"/>
      <c r="D1443" s="319" t="s">
        <v>1659</v>
      </c>
      <c r="E1443" s="611" t="n">
        <v>1294</v>
      </c>
      <c r="F1443" s="611" t="n">
        <v>991</v>
      </c>
      <c r="G1443" s="611" t="n">
        <v>0</v>
      </c>
      <c r="H1443" s="611" t="n">
        <v>991</v>
      </c>
      <c r="I1443" s="611" t="n">
        <v>303</v>
      </c>
      <c r="J1443" s="611" t="n">
        <v>68</v>
      </c>
      <c r="K1443" s="611" t="n">
        <v>184</v>
      </c>
      <c r="L1443" s="611" t="n">
        <v>51</v>
      </c>
      <c r="M1443" s="611" t="n">
        <v>566</v>
      </c>
      <c r="N1443" s="611" t="n">
        <v>469</v>
      </c>
      <c r="O1443" s="611" t="n">
        <v>111</v>
      </c>
      <c r="P1443" s="611" t="n">
        <v>61</v>
      </c>
      <c r="Q1443" s="611" t="n">
        <v>49</v>
      </c>
      <c r="R1443" s="611" t="n">
        <v>38</v>
      </c>
    </row>
    <row r="1444" s="29" customFormat="true" ht="18" hidden="false" customHeight="true" outlineLevel="0" collapsed="false">
      <c r="C1444" s="610" t="s">
        <v>699</v>
      </c>
      <c r="D1444" s="319" t="s">
        <v>1657</v>
      </c>
      <c r="E1444" s="611" t="n">
        <v>3340</v>
      </c>
      <c r="F1444" s="611" t="n">
        <v>3228</v>
      </c>
      <c r="G1444" s="611" t="n">
        <v>2484</v>
      </c>
      <c r="H1444" s="611" t="n">
        <v>744</v>
      </c>
      <c r="I1444" s="611" t="n">
        <v>112</v>
      </c>
      <c r="J1444" s="611" t="n">
        <v>23</v>
      </c>
      <c r="K1444" s="611" t="n">
        <v>64</v>
      </c>
      <c r="L1444" s="611" t="n">
        <v>25</v>
      </c>
      <c r="M1444" s="611" t="n">
        <v>3016</v>
      </c>
      <c r="N1444" s="611" t="n">
        <v>143</v>
      </c>
      <c r="O1444" s="611" t="n">
        <v>79</v>
      </c>
      <c r="P1444" s="611" t="n">
        <v>72</v>
      </c>
      <c r="Q1444" s="611" t="n">
        <v>5</v>
      </c>
      <c r="R1444" s="611" t="n">
        <v>25</v>
      </c>
    </row>
    <row r="1445" s="29" customFormat="true" ht="9" hidden="false" customHeight="true" outlineLevel="0" collapsed="false">
      <c r="C1445" s="610"/>
      <c r="D1445" s="319" t="s">
        <v>1658</v>
      </c>
      <c r="E1445" s="611" t="n">
        <v>805</v>
      </c>
      <c r="F1445" s="611" t="n">
        <v>761</v>
      </c>
      <c r="G1445" s="611" t="n">
        <v>579</v>
      </c>
      <c r="H1445" s="611" t="n">
        <v>182</v>
      </c>
      <c r="I1445" s="611" t="n">
        <v>44</v>
      </c>
      <c r="J1445" s="611" t="n">
        <v>11</v>
      </c>
      <c r="K1445" s="611" t="n">
        <v>21</v>
      </c>
      <c r="L1445" s="611" t="n">
        <v>12</v>
      </c>
      <c r="M1445" s="611" t="n">
        <v>653</v>
      </c>
      <c r="N1445" s="611" t="n">
        <v>116</v>
      </c>
      <c r="O1445" s="611" t="n">
        <v>20</v>
      </c>
      <c r="P1445" s="611" t="n">
        <v>12</v>
      </c>
      <c r="Q1445" s="611" t="n">
        <v>2</v>
      </c>
      <c r="R1445" s="611" t="n">
        <v>2</v>
      </c>
    </row>
    <row r="1446" s="29" customFormat="true" ht="9" hidden="false" customHeight="true" outlineLevel="0" collapsed="false">
      <c r="C1446" s="610"/>
      <c r="D1446" s="319" t="s">
        <v>1659</v>
      </c>
      <c r="E1446" s="611" t="n">
        <v>4145</v>
      </c>
      <c r="F1446" s="611" t="n">
        <v>3989</v>
      </c>
      <c r="G1446" s="611" t="n">
        <v>3063</v>
      </c>
      <c r="H1446" s="611" t="n">
        <v>926</v>
      </c>
      <c r="I1446" s="611" t="n">
        <v>156</v>
      </c>
      <c r="J1446" s="611" t="n">
        <v>34</v>
      </c>
      <c r="K1446" s="611" t="n">
        <v>85</v>
      </c>
      <c r="L1446" s="611" t="n">
        <v>37</v>
      </c>
      <c r="M1446" s="611" t="n">
        <v>3669</v>
      </c>
      <c r="N1446" s="611" t="n">
        <v>259</v>
      </c>
      <c r="O1446" s="611" t="n">
        <v>99</v>
      </c>
      <c r="P1446" s="611" t="n">
        <v>84</v>
      </c>
      <c r="Q1446" s="611" t="n">
        <v>7</v>
      </c>
      <c r="R1446" s="611" t="n">
        <v>27</v>
      </c>
    </row>
    <row r="1447" s="29" customFormat="true" ht="18" hidden="false" customHeight="true" outlineLevel="0" collapsed="false">
      <c r="C1447" s="610" t="s">
        <v>700</v>
      </c>
      <c r="D1447" s="319" t="s">
        <v>1657</v>
      </c>
      <c r="E1447" s="611" t="n">
        <v>4553</v>
      </c>
      <c r="F1447" s="611" t="n">
        <v>4205</v>
      </c>
      <c r="G1447" s="611" t="n">
        <v>3052</v>
      </c>
      <c r="H1447" s="611" t="n">
        <v>1153</v>
      </c>
      <c r="I1447" s="611" t="n">
        <v>348</v>
      </c>
      <c r="J1447" s="611" t="n">
        <v>50</v>
      </c>
      <c r="K1447" s="611" t="n">
        <v>228</v>
      </c>
      <c r="L1447" s="611" t="n">
        <v>70</v>
      </c>
      <c r="M1447" s="611" t="n">
        <v>3896</v>
      </c>
      <c r="N1447" s="611" t="n">
        <v>305</v>
      </c>
      <c r="O1447" s="611" t="n">
        <v>107</v>
      </c>
      <c r="P1447" s="611" t="n">
        <v>75</v>
      </c>
      <c r="Q1447" s="611" t="n">
        <v>29</v>
      </c>
      <c r="R1447" s="611" t="n">
        <v>141</v>
      </c>
    </row>
    <row r="1448" s="29" customFormat="true" ht="9" hidden="false" customHeight="true" outlineLevel="0" collapsed="false">
      <c r="C1448" s="610"/>
      <c r="D1448" s="319" t="s">
        <v>1658</v>
      </c>
      <c r="E1448" s="611" t="n">
        <v>1472</v>
      </c>
      <c r="F1448" s="611" t="n">
        <v>1285</v>
      </c>
      <c r="G1448" s="611" t="n">
        <v>846</v>
      </c>
      <c r="H1448" s="611" t="n">
        <v>439</v>
      </c>
      <c r="I1448" s="611" t="n">
        <v>187</v>
      </c>
      <c r="J1448" s="611" t="n">
        <v>16</v>
      </c>
      <c r="K1448" s="611" t="n">
        <v>128</v>
      </c>
      <c r="L1448" s="611" t="n">
        <v>43</v>
      </c>
      <c r="M1448" s="611" t="n">
        <v>1250</v>
      </c>
      <c r="N1448" s="611" t="n">
        <v>102</v>
      </c>
      <c r="O1448" s="611" t="n">
        <v>44</v>
      </c>
      <c r="P1448" s="611" t="n">
        <v>17</v>
      </c>
      <c r="Q1448" s="611" t="n">
        <v>13</v>
      </c>
      <c r="R1448" s="611" t="n">
        <v>46</v>
      </c>
    </row>
    <row r="1449" s="29" customFormat="true" ht="9" hidden="false" customHeight="true" outlineLevel="0" collapsed="false">
      <c r="C1449" s="610"/>
      <c r="D1449" s="319" t="s">
        <v>1659</v>
      </c>
      <c r="E1449" s="611" t="n">
        <v>6025</v>
      </c>
      <c r="F1449" s="611" t="n">
        <v>5490</v>
      </c>
      <c r="G1449" s="611" t="n">
        <v>3898</v>
      </c>
      <c r="H1449" s="611" t="n">
        <v>1592</v>
      </c>
      <c r="I1449" s="611" t="n">
        <v>535</v>
      </c>
      <c r="J1449" s="611" t="n">
        <v>66</v>
      </c>
      <c r="K1449" s="611" t="n">
        <v>356</v>
      </c>
      <c r="L1449" s="611" t="n">
        <v>113</v>
      </c>
      <c r="M1449" s="611" t="n">
        <v>5146</v>
      </c>
      <c r="N1449" s="611" t="n">
        <v>407</v>
      </c>
      <c r="O1449" s="611" t="n">
        <v>151</v>
      </c>
      <c r="P1449" s="611" t="n">
        <v>92</v>
      </c>
      <c r="Q1449" s="611" t="n">
        <v>42</v>
      </c>
      <c r="R1449" s="611" t="n">
        <v>187</v>
      </c>
    </row>
    <row r="1450" s="29" customFormat="true" ht="18" hidden="false" customHeight="true" outlineLevel="0" collapsed="false">
      <c r="C1450" s="610" t="s">
        <v>1758</v>
      </c>
      <c r="D1450" s="319" t="s">
        <v>1657</v>
      </c>
      <c r="E1450" s="611" t="n">
        <v>578</v>
      </c>
      <c r="F1450" s="611" t="n">
        <v>567</v>
      </c>
      <c r="G1450" s="611" t="n">
        <v>2</v>
      </c>
      <c r="H1450" s="611" t="n">
        <v>565</v>
      </c>
      <c r="I1450" s="611" t="n">
        <v>11</v>
      </c>
      <c r="J1450" s="611" t="n">
        <v>2</v>
      </c>
      <c r="K1450" s="611" t="n">
        <v>6</v>
      </c>
      <c r="L1450" s="611" t="n">
        <v>3</v>
      </c>
      <c r="M1450" s="611" t="n">
        <v>478</v>
      </c>
      <c r="N1450" s="611" t="n">
        <v>35</v>
      </c>
      <c r="O1450" s="611" t="n">
        <v>39</v>
      </c>
      <c r="P1450" s="611" t="n">
        <v>18</v>
      </c>
      <c r="Q1450" s="611" t="n">
        <v>2</v>
      </c>
      <c r="R1450" s="611" t="n">
        <v>6</v>
      </c>
    </row>
    <row r="1451" s="29" customFormat="true" ht="9" hidden="false" customHeight="true" outlineLevel="0" collapsed="false">
      <c r="C1451" s="610"/>
      <c r="D1451" s="319" t="s">
        <v>1658</v>
      </c>
      <c r="E1451" s="611" t="n">
        <v>319</v>
      </c>
      <c r="F1451" s="611" t="n">
        <v>286</v>
      </c>
      <c r="G1451" s="611" t="n">
        <v>2</v>
      </c>
      <c r="H1451" s="611" t="n">
        <v>284</v>
      </c>
      <c r="I1451" s="611" t="n">
        <v>33</v>
      </c>
      <c r="J1451" s="611" t="n">
        <v>4</v>
      </c>
      <c r="K1451" s="611" t="n">
        <v>14</v>
      </c>
      <c r="L1451" s="611" t="n">
        <v>15</v>
      </c>
      <c r="M1451" s="611" t="n">
        <v>258</v>
      </c>
      <c r="N1451" s="611" t="n">
        <v>25</v>
      </c>
      <c r="O1451" s="611" t="n">
        <v>25</v>
      </c>
      <c r="P1451" s="611" t="n">
        <v>7</v>
      </c>
      <c r="Q1451" s="611" t="n">
        <v>1</v>
      </c>
      <c r="R1451" s="611" t="n">
        <v>3</v>
      </c>
    </row>
    <row r="1452" s="29" customFormat="true" ht="9" hidden="false" customHeight="true" outlineLevel="0" collapsed="false">
      <c r="C1452" s="610"/>
      <c r="D1452" s="319" t="s">
        <v>1659</v>
      </c>
      <c r="E1452" s="611" t="n">
        <v>897</v>
      </c>
      <c r="F1452" s="611" t="n">
        <v>853</v>
      </c>
      <c r="G1452" s="611" t="n">
        <v>4</v>
      </c>
      <c r="H1452" s="611" t="n">
        <v>849</v>
      </c>
      <c r="I1452" s="611" t="n">
        <v>44</v>
      </c>
      <c r="J1452" s="611" t="n">
        <v>6</v>
      </c>
      <c r="K1452" s="611" t="n">
        <v>20</v>
      </c>
      <c r="L1452" s="611" t="n">
        <v>18</v>
      </c>
      <c r="M1452" s="611" t="n">
        <v>736</v>
      </c>
      <c r="N1452" s="611" t="n">
        <v>60</v>
      </c>
      <c r="O1452" s="611" t="n">
        <v>64</v>
      </c>
      <c r="P1452" s="611" t="n">
        <v>25</v>
      </c>
      <c r="Q1452" s="611" t="n">
        <v>3</v>
      </c>
      <c r="R1452" s="611" t="n">
        <v>9</v>
      </c>
    </row>
    <row r="1453" s="29" customFormat="true" ht="18" hidden="false" customHeight="true" outlineLevel="0" collapsed="false">
      <c r="C1453" s="612" t="s">
        <v>1759</v>
      </c>
      <c r="D1453" s="319" t="s">
        <v>1657</v>
      </c>
      <c r="E1453" s="611" t="n">
        <v>31839</v>
      </c>
      <c r="F1453" s="611" t="n">
        <v>30251</v>
      </c>
      <c r="G1453" s="611" t="n">
        <v>25712</v>
      </c>
      <c r="H1453" s="611" t="n">
        <v>4539</v>
      </c>
      <c r="I1453" s="611" t="n">
        <v>1588</v>
      </c>
      <c r="J1453" s="611" t="n">
        <v>273</v>
      </c>
      <c r="K1453" s="611" t="n">
        <v>874</v>
      </c>
      <c r="L1453" s="611" t="n">
        <v>441</v>
      </c>
      <c r="M1453" s="611" t="n">
        <v>28821</v>
      </c>
      <c r="N1453" s="611" t="n">
        <v>1516</v>
      </c>
      <c r="O1453" s="611" t="n">
        <v>363</v>
      </c>
      <c r="P1453" s="611" t="n">
        <v>351</v>
      </c>
      <c r="Q1453" s="611" t="n">
        <v>217</v>
      </c>
      <c r="R1453" s="611" t="n">
        <v>571</v>
      </c>
    </row>
    <row r="1454" s="29" customFormat="true" ht="9" hidden="false" customHeight="true" outlineLevel="0" collapsed="false">
      <c r="D1454" s="319" t="s">
        <v>1658</v>
      </c>
      <c r="E1454" s="611" t="n">
        <v>6725</v>
      </c>
      <c r="F1454" s="611" t="n">
        <v>6055</v>
      </c>
      <c r="G1454" s="611" t="n">
        <v>4712</v>
      </c>
      <c r="H1454" s="611" t="n">
        <v>1343</v>
      </c>
      <c r="I1454" s="611" t="n">
        <v>670</v>
      </c>
      <c r="J1454" s="611" t="n">
        <v>82</v>
      </c>
      <c r="K1454" s="611" t="n">
        <v>389</v>
      </c>
      <c r="L1454" s="611" t="n">
        <v>199</v>
      </c>
      <c r="M1454" s="611" t="n">
        <v>5846</v>
      </c>
      <c r="N1454" s="611" t="n">
        <v>462</v>
      </c>
      <c r="O1454" s="611" t="n">
        <v>155</v>
      </c>
      <c r="P1454" s="611" t="n">
        <v>75</v>
      </c>
      <c r="Q1454" s="611" t="n">
        <v>69</v>
      </c>
      <c r="R1454" s="611" t="n">
        <v>118</v>
      </c>
    </row>
    <row r="1455" s="29" customFormat="true" ht="9" hidden="false" customHeight="true" outlineLevel="0" collapsed="false">
      <c r="D1455" s="319" t="s">
        <v>1659</v>
      </c>
      <c r="E1455" s="611" t="n">
        <v>38564</v>
      </c>
      <c r="F1455" s="611" t="n">
        <v>36306</v>
      </c>
      <c r="G1455" s="611" t="n">
        <v>30424</v>
      </c>
      <c r="H1455" s="611" t="n">
        <v>5882</v>
      </c>
      <c r="I1455" s="611" t="n">
        <v>2258</v>
      </c>
      <c r="J1455" s="611" t="n">
        <v>355</v>
      </c>
      <c r="K1455" s="611" t="n">
        <v>1263</v>
      </c>
      <c r="L1455" s="611" t="n">
        <v>640</v>
      </c>
      <c r="M1455" s="611" t="n">
        <v>34667</v>
      </c>
      <c r="N1455" s="611" t="n">
        <v>1978</v>
      </c>
      <c r="O1455" s="611" t="n">
        <v>518</v>
      </c>
      <c r="P1455" s="611" t="n">
        <v>426</v>
      </c>
      <c r="Q1455" s="611" t="n">
        <v>286</v>
      </c>
      <c r="R1455" s="611" t="n">
        <v>689</v>
      </c>
    </row>
    <row r="1456" s="29" customFormat="true" ht="18" hidden="false" customHeight="true" outlineLevel="0" collapsed="false">
      <c r="B1456" s="609" t="s">
        <v>702</v>
      </c>
      <c r="C1456" s="609"/>
      <c r="D1456" s="319"/>
      <c r="E1456" s="611"/>
      <c r="F1456" s="611"/>
      <c r="G1456" s="611"/>
      <c r="H1456" s="611"/>
      <c r="I1456" s="611"/>
      <c r="J1456" s="611"/>
      <c r="K1456" s="611"/>
      <c r="L1456" s="611"/>
      <c r="M1456" s="613"/>
      <c r="N1456" s="613"/>
      <c r="O1456" s="613"/>
      <c r="P1456" s="613"/>
      <c r="Q1456" s="613"/>
      <c r="R1456" s="613"/>
    </row>
    <row r="1457" s="29" customFormat="true" ht="18" hidden="false" customHeight="true" outlineLevel="0" collapsed="false">
      <c r="C1457" s="610" t="s">
        <v>1760</v>
      </c>
      <c r="D1457" s="319" t="s">
        <v>1657</v>
      </c>
      <c r="E1457" s="611" t="n">
        <v>909</v>
      </c>
      <c r="F1457" s="611" t="n">
        <v>651</v>
      </c>
      <c r="G1457" s="611" t="n">
        <v>501</v>
      </c>
      <c r="H1457" s="611" t="n">
        <v>150</v>
      </c>
      <c r="I1457" s="611" t="n">
        <v>258</v>
      </c>
      <c r="J1457" s="611" t="n">
        <v>100</v>
      </c>
      <c r="K1457" s="611" t="n">
        <v>84</v>
      </c>
      <c r="L1457" s="611" t="n">
        <v>74</v>
      </c>
      <c r="M1457" s="611" t="n">
        <v>602</v>
      </c>
      <c r="N1457" s="611" t="n">
        <v>199</v>
      </c>
      <c r="O1457" s="611" t="n">
        <v>3</v>
      </c>
      <c r="P1457" s="611" t="n">
        <v>22</v>
      </c>
      <c r="Q1457" s="611" t="n">
        <v>52</v>
      </c>
      <c r="R1457" s="611" t="n">
        <v>31</v>
      </c>
    </row>
    <row r="1458" s="29" customFormat="true" ht="9" hidden="false" customHeight="true" outlineLevel="0" collapsed="false">
      <c r="C1458" s="610"/>
      <c r="D1458" s="319" t="s">
        <v>1658</v>
      </c>
      <c r="E1458" s="611" t="n">
        <v>337</v>
      </c>
      <c r="F1458" s="611" t="n">
        <v>193</v>
      </c>
      <c r="G1458" s="611" t="n">
        <v>142</v>
      </c>
      <c r="H1458" s="611" t="n">
        <v>51</v>
      </c>
      <c r="I1458" s="611" t="n">
        <v>144</v>
      </c>
      <c r="J1458" s="611" t="n">
        <v>52</v>
      </c>
      <c r="K1458" s="611" t="n">
        <v>45</v>
      </c>
      <c r="L1458" s="611" t="n">
        <v>47</v>
      </c>
      <c r="M1458" s="611" t="n">
        <v>200</v>
      </c>
      <c r="N1458" s="611" t="n">
        <v>94</v>
      </c>
      <c r="O1458" s="611" t="n">
        <v>5</v>
      </c>
      <c r="P1458" s="611" t="n">
        <v>9</v>
      </c>
      <c r="Q1458" s="611" t="n">
        <v>26</v>
      </c>
      <c r="R1458" s="611" t="n">
        <v>3</v>
      </c>
    </row>
    <row r="1459" s="29" customFormat="true" ht="9" hidden="false" customHeight="true" outlineLevel="0" collapsed="false">
      <c r="C1459" s="610"/>
      <c r="D1459" s="319" t="s">
        <v>1659</v>
      </c>
      <c r="E1459" s="611" t="n">
        <v>1246</v>
      </c>
      <c r="F1459" s="611" t="n">
        <v>844</v>
      </c>
      <c r="G1459" s="611" t="n">
        <v>643</v>
      </c>
      <c r="H1459" s="611" t="n">
        <v>201</v>
      </c>
      <c r="I1459" s="611" t="n">
        <v>402</v>
      </c>
      <c r="J1459" s="611" t="n">
        <v>152</v>
      </c>
      <c r="K1459" s="611" t="n">
        <v>129</v>
      </c>
      <c r="L1459" s="611" t="n">
        <v>121</v>
      </c>
      <c r="M1459" s="611" t="n">
        <v>802</v>
      </c>
      <c r="N1459" s="611" t="n">
        <v>293</v>
      </c>
      <c r="O1459" s="611" t="n">
        <v>8</v>
      </c>
      <c r="P1459" s="611" t="n">
        <v>31</v>
      </c>
      <c r="Q1459" s="611" t="n">
        <v>78</v>
      </c>
      <c r="R1459" s="611" t="n">
        <v>34</v>
      </c>
    </row>
    <row r="1460" s="29" customFormat="true" ht="18" hidden="false" customHeight="true" outlineLevel="0" collapsed="false">
      <c r="C1460" s="610" t="s">
        <v>1761</v>
      </c>
      <c r="D1460" s="319" t="s">
        <v>1657</v>
      </c>
      <c r="E1460" s="611" t="n">
        <v>30</v>
      </c>
      <c r="F1460" s="611" t="n">
        <v>28</v>
      </c>
      <c r="G1460" s="611" t="n">
        <v>19</v>
      </c>
      <c r="H1460" s="611" t="n">
        <v>9</v>
      </c>
      <c r="I1460" s="611" t="n">
        <v>2</v>
      </c>
      <c r="J1460" s="611" t="n">
        <v>0</v>
      </c>
      <c r="K1460" s="611" t="n">
        <v>0</v>
      </c>
      <c r="L1460" s="611" t="n">
        <v>2</v>
      </c>
      <c r="M1460" s="611" t="n">
        <v>18</v>
      </c>
      <c r="N1460" s="611" t="n">
        <v>8</v>
      </c>
      <c r="O1460" s="611" t="n">
        <v>1</v>
      </c>
      <c r="P1460" s="611" t="n">
        <v>3</v>
      </c>
      <c r="Q1460" s="611" t="n">
        <v>0</v>
      </c>
      <c r="R1460" s="611" t="n">
        <v>0</v>
      </c>
    </row>
    <row r="1461" s="29" customFormat="true" ht="9" hidden="false" customHeight="true" outlineLevel="0" collapsed="false">
      <c r="C1461" s="610"/>
      <c r="D1461" s="319" t="s">
        <v>1658</v>
      </c>
      <c r="E1461" s="611" t="n">
        <v>14</v>
      </c>
      <c r="F1461" s="611" t="n">
        <v>10</v>
      </c>
      <c r="G1461" s="611" t="n">
        <v>1</v>
      </c>
      <c r="H1461" s="611" t="n">
        <v>9</v>
      </c>
      <c r="I1461" s="611" t="n">
        <v>4</v>
      </c>
      <c r="J1461" s="611" t="n">
        <v>0</v>
      </c>
      <c r="K1461" s="611" t="n">
        <v>0</v>
      </c>
      <c r="L1461" s="611" t="n">
        <v>4</v>
      </c>
      <c r="M1461" s="611" t="n">
        <v>5</v>
      </c>
      <c r="N1461" s="611" t="n">
        <v>5</v>
      </c>
      <c r="O1461" s="611" t="n">
        <v>2</v>
      </c>
      <c r="P1461" s="611" t="n">
        <v>2</v>
      </c>
      <c r="Q1461" s="611" t="n">
        <v>0</v>
      </c>
      <c r="R1461" s="611" t="n">
        <v>0</v>
      </c>
    </row>
    <row r="1462" s="29" customFormat="true" ht="9" hidden="false" customHeight="true" outlineLevel="0" collapsed="false">
      <c r="C1462" s="610"/>
      <c r="D1462" s="319" t="s">
        <v>1659</v>
      </c>
      <c r="E1462" s="611" t="n">
        <v>44</v>
      </c>
      <c r="F1462" s="611" t="n">
        <v>38</v>
      </c>
      <c r="G1462" s="611" t="n">
        <v>20</v>
      </c>
      <c r="H1462" s="611" t="n">
        <v>18</v>
      </c>
      <c r="I1462" s="611" t="n">
        <v>6</v>
      </c>
      <c r="J1462" s="611" t="n">
        <v>0</v>
      </c>
      <c r="K1462" s="611" t="n">
        <v>0</v>
      </c>
      <c r="L1462" s="611" t="n">
        <v>6</v>
      </c>
      <c r="M1462" s="611" t="n">
        <v>23</v>
      </c>
      <c r="N1462" s="611" t="n">
        <v>13</v>
      </c>
      <c r="O1462" s="611" t="n">
        <v>3</v>
      </c>
      <c r="P1462" s="611" t="n">
        <v>5</v>
      </c>
      <c r="Q1462" s="611" t="n">
        <v>0</v>
      </c>
      <c r="R1462" s="611" t="n">
        <v>0</v>
      </c>
    </row>
    <row r="1463" s="29" customFormat="true" ht="9" hidden="false" customHeight="true" outlineLevel="0" collapsed="false">
      <c r="C1463" s="610"/>
      <c r="D1463" s="319"/>
      <c r="E1463" s="611"/>
      <c r="F1463" s="611"/>
      <c r="G1463" s="611"/>
      <c r="H1463" s="611"/>
      <c r="I1463" s="611"/>
      <c r="J1463" s="611"/>
      <c r="K1463" s="611"/>
      <c r="L1463" s="611"/>
      <c r="M1463" s="613"/>
      <c r="N1463" s="613"/>
      <c r="O1463" s="613"/>
      <c r="P1463" s="613"/>
      <c r="Q1463" s="613"/>
      <c r="R1463" s="613"/>
    </row>
    <row r="1464" s="29" customFormat="true" ht="9" hidden="false" customHeight="true" outlineLevel="0" collapsed="false">
      <c r="C1464" s="610"/>
      <c r="D1464" s="319"/>
      <c r="E1464" s="611"/>
      <c r="F1464" s="611"/>
      <c r="G1464" s="611"/>
      <c r="H1464" s="611"/>
      <c r="I1464" s="611"/>
      <c r="J1464" s="611"/>
      <c r="K1464" s="611"/>
      <c r="L1464" s="611"/>
      <c r="M1464" s="613"/>
      <c r="N1464" s="613"/>
      <c r="O1464" s="613"/>
      <c r="P1464" s="613"/>
      <c r="Q1464" s="613"/>
      <c r="R1464" s="613"/>
    </row>
    <row r="1465" s="29" customFormat="true" ht="9" hidden="false" customHeight="true" outlineLevel="0" collapsed="false">
      <c r="C1465" s="610"/>
      <c r="D1465" s="319"/>
      <c r="E1465" s="611"/>
      <c r="F1465" s="611"/>
      <c r="G1465" s="611"/>
      <c r="H1465" s="611"/>
      <c r="I1465" s="611"/>
      <c r="J1465" s="611"/>
      <c r="K1465" s="611"/>
      <c r="L1465" s="611"/>
      <c r="M1465" s="613"/>
      <c r="N1465" s="613"/>
      <c r="O1465" s="613"/>
      <c r="P1465" s="613"/>
      <c r="Q1465" s="613"/>
      <c r="R1465" s="613"/>
    </row>
    <row r="1466" s="257" customFormat="true" ht="9" hidden="false" customHeight="true" outlineLevel="0" collapsed="false">
      <c r="A1466" s="347" t="s">
        <v>130</v>
      </c>
      <c r="B1466" s="347"/>
      <c r="C1466" s="347"/>
      <c r="D1466" s="347"/>
      <c r="E1466" s="347"/>
      <c r="F1466" s="618"/>
      <c r="G1466" s="618"/>
      <c r="H1466" s="618"/>
      <c r="I1466" s="618"/>
      <c r="J1466" s="618"/>
      <c r="K1466" s="618"/>
      <c r="L1466" s="618"/>
      <c r="M1466" s="106"/>
      <c r="N1466" s="106"/>
      <c r="O1466" s="106"/>
      <c r="P1466" s="106"/>
      <c r="Q1466" s="106"/>
      <c r="R1466" s="40"/>
    </row>
    <row r="1467" s="29" customFormat="true" ht="18" hidden="false" customHeight="true" outlineLevel="0" collapsed="false">
      <c r="C1467" s="610" t="s">
        <v>1762</v>
      </c>
      <c r="D1467" s="319" t="s">
        <v>1657</v>
      </c>
      <c r="E1467" s="611" t="n">
        <v>255</v>
      </c>
      <c r="F1467" s="611" t="n">
        <v>242</v>
      </c>
      <c r="G1467" s="611" t="n">
        <v>40</v>
      </c>
      <c r="H1467" s="611" t="n">
        <v>202</v>
      </c>
      <c r="I1467" s="611" t="n">
        <v>13</v>
      </c>
      <c r="J1467" s="611" t="n">
        <v>3</v>
      </c>
      <c r="K1467" s="611" t="n">
        <v>4</v>
      </c>
      <c r="L1467" s="611" t="n">
        <v>6</v>
      </c>
      <c r="M1467" s="611" t="n">
        <v>226</v>
      </c>
      <c r="N1467" s="611" t="n">
        <v>26</v>
      </c>
      <c r="O1467" s="611" t="n">
        <v>1</v>
      </c>
      <c r="P1467" s="611" t="n">
        <v>0</v>
      </c>
      <c r="Q1467" s="611" t="n">
        <v>2</v>
      </c>
      <c r="R1467" s="611" t="n">
        <v>0</v>
      </c>
    </row>
    <row r="1468" s="29" customFormat="true" ht="9" hidden="false" customHeight="true" outlineLevel="0" collapsed="false">
      <c r="C1468" s="610"/>
      <c r="D1468" s="319" t="s">
        <v>1658</v>
      </c>
      <c r="E1468" s="611" t="n">
        <v>72</v>
      </c>
      <c r="F1468" s="611" t="n">
        <v>56</v>
      </c>
      <c r="G1468" s="611" t="n">
        <v>8</v>
      </c>
      <c r="H1468" s="611" t="n">
        <v>48</v>
      </c>
      <c r="I1468" s="611" t="n">
        <v>16</v>
      </c>
      <c r="J1468" s="611" t="n">
        <v>0</v>
      </c>
      <c r="K1468" s="611" t="n">
        <v>11</v>
      </c>
      <c r="L1468" s="611" t="n">
        <v>5</v>
      </c>
      <c r="M1468" s="611" t="n">
        <v>64</v>
      </c>
      <c r="N1468" s="611" t="n">
        <v>3</v>
      </c>
      <c r="O1468" s="611" t="n">
        <v>2</v>
      </c>
      <c r="P1468" s="611" t="n">
        <v>0</v>
      </c>
      <c r="Q1468" s="611" t="n">
        <v>3</v>
      </c>
      <c r="R1468" s="611" t="n">
        <v>0</v>
      </c>
    </row>
    <row r="1469" s="29" customFormat="true" ht="9" hidden="false" customHeight="true" outlineLevel="0" collapsed="false">
      <c r="C1469" s="610"/>
      <c r="D1469" s="319" t="s">
        <v>1659</v>
      </c>
      <c r="E1469" s="611" t="n">
        <v>327</v>
      </c>
      <c r="F1469" s="611" t="n">
        <v>298</v>
      </c>
      <c r="G1469" s="611" t="n">
        <v>48</v>
      </c>
      <c r="H1469" s="611" t="n">
        <v>250</v>
      </c>
      <c r="I1469" s="611" t="n">
        <v>29</v>
      </c>
      <c r="J1469" s="611" t="n">
        <v>3</v>
      </c>
      <c r="K1469" s="611" t="n">
        <v>15</v>
      </c>
      <c r="L1469" s="611" t="n">
        <v>11</v>
      </c>
      <c r="M1469" s="611" t="n">
        <v>290</v>
      </c>
      <c r="N1469" s="611" t="n">
        <v>29</v>
      </c>
      <c r="O1469" s="611" t="n">
        <v>3</v>
      </c>
      <c r="P1469" s="611" t="n">
        <v>0</v>
      </c>
      <c r="Q1469" s="611" t="n">
        <v>5</v>
      </c>
      <c r="R1469" s="611" t="n">
        <v>0</v>
      </c>
    </row>
    <row r="1470" s="29" customFormat="true" ht="18" hidden="false" customHeight="true" outlineLevel="0" collapsed="false">
      <c r="C1470" s="610" t="s">
        <v>1783</v>
      </c>
      <c r="D1470" s="319" t="s">
        <v>1657</v>
      </c>
      <c r="E1470" s="611" t="n">
        <v>93</v>
      </c>
      <c r="F1470" s="611" t="n">
        <v>92</v>
      </c>
      <c r="G1470" s="611" t="n">
        <v>52</v>
      </c>
      <c r="H1470" s="611" t="n">
        <v>40</v>
      </c>
      <c r="I1470" s="611" t="n">
        <v>1</v>
      </c>
      <c r="J1470" s="611" t="n">
        <v>0</v>
      </c>
      <c r="K1470" s="611" t="n">
        <v>1</v>
      </c>
      <c r="L1470" s="611" t="n">
        <v>0</v>
      </c>
      <c r="M1470" s="614" t="s">
        <v>1005</v>
      </c>
      <c r="N1470" s="614" t="s">
        <v>1005</v>
      </c>
      <c r="O1470" s="614" t="s">
        <v>1005</v>
      </c>
      <c r="P1470" s="614" t="s">
        <v>1005</v>
      </c>
      <c r="Q1470" s="614" t="s">
        <v>1005</v>
      </c>
      <c r="R1470" s="614" t="s">
        <v>1005</v>
      </c>
    </row>
    <row r="1471" s="29" customFormat="true" ht="9" hidden="false" customHeight="true" outlineLevel="0" collapsed="false">
      <c r="C1471" s="610"/>
      <c r="D1471" s="319" t="s">
        <v>1658</v>
      </c>
      <c r="E1471" s="611" t="n">
        <v>10</v>
      </c>
      <c r="F1471" s="611" t="n">
        <v>9</v>
      </c>
      <c r="G1471" s="611" t="n">
        <v>4</v>
      </c>
      <c r="H1471" s="611" t="n">
        <v>5</v>
      </c>
      <c r="I1471" s="611" t="n">
        <v>1</v>
      </c>
      <c r="J1471" s="611" t="n">
        <v>0</v>
      </c>
      <c r="K1471" s="611" t="n">
        <v>1</v>
      </c>
      <c r="L1471" s="611" t="n">
        <v>0</v>
      </c>
      <c r="M1471" s="614" t="s">
        <v>1005</v>
      </c>
      <c r="N1471" s="614" t="s">
        <v>1005</v>
      </c>
      <c r="O1471" s="614" t="s">
        <v>1005</v>
      </c>
      <c r="P1471" s="614" t="s">
        <v>1005</v>
      </c>
      <c r="Q1471" s="614" t="s">
        <v>1005</v>
      </c>
      <c r="R1471" s="614" t="s">
        <v>1005</v>
      </c>
    </row>
    <row r="1472" s="29" customFormat="true" ht="9" hidden="false" customHeight="true" outlineLevel="0" collapsed="false">
      <c r="C1472" s="610"/>
      <c r="D1472" s="319" t="s">
        <v>1659</v>
      </c>
      <c r="E1472" s="611" t="n">
        <v>103</v>
      </c>
      <c r="F1472" s="611" t="n">
        <v>101</v>
      </c>
      <c r="G1472" s="611" t="n">
        <v>56</v>
      </c>
      <c r="H1472" s="611" t="n">
        <v>45</v>
      </c>
      <c r="I1472" s="611" t="n">
        <v>2</v>
      </c>
      <c r="J1472" s="611" t="n">
        <v>0</v>
      </c>
      <c r="K1472" s="611" t="n">
        <v>2</v>
      </c>
      <c r="L1472" s="611" t="n">
        <v>0</v>
      </c>
      <c r="M1472" s="614" t="s">
        <v>1005</v>
      </c>
      <c r="N1472" s="614" t="s">
        <v>1005</v>
      </c>
      <c r="O1472" s="614" t="s">
        <v>1005</v>
      </c>
      <c r="P1472" s="614" t="s">
        <v>1005</v>
      </c>
      <c r="Q1472" s="614" t="s">
        <v>1005</v>
      </c>
      <c r="R1472" s="614" t="s">
        <v>1005</v>
      </c>
    </row>
    <row r="1473" s="29" customFormat="true" ht="18" hidden="false" customHeight="true" outlineLevel="0" collapsed="false">
      <c r="C1473" s="610" t="s">
        <v>1763</v>
      </c>
      <c r="D1473" s="319" t="s">
        <v>1657</v>
      </c>
      <c r="E1473" s="611" t="n">
        <v>20</v>
      </c>
      <c r="F1473" s="614" t="s">
        <v>1005</v>
      </c>
      <c r="G1473" s="614" t="s">
        <v>1005</v>
      </c>
      <c r="H1473" s="614" t="s">
        <v>1005</v>
      </c>
      <c r="I1473" s="614" t="s">
        <v>1005</v>
      </c>
      <c r="J1473" s="614" t="s">
        <v>1005</v>
      </c>
      <c r="K1473" s="614" t="s">
        <v>1005</v>
      </c>
      <c r="L1473" s="614" t="s">
        <v>1005</v>
      </c>
      <c r="M1473" s="611" t="n">
        <v>16</v>
      </c>
      <c r="N1473" s="611" t="n">
        <v>0</v>
      </c>
      <c r="O1473" s="611" t="n">
        <v>0</v>
      </c>
      <c r="P1473" s="611" t="n">
        <v>4</v>
      </c>
      <c r="Q1473" s="611" t="n">
        <v>0</v>
      </c>
      <c r="R1473" s="611" t="n">
        <v>0</v>
      </c>
    </row>
    <row r="1474" s="29" customFormat="true" ht="9" hidden="false" customHeight="true" outlineLevel="0" collapsed="false">
      <c r="C1474" s="610"/>
      <c r="D1474" s="319" t="s">
        <v>1658</v>
      </c>
      <c r="E1474" s="611" t="n">
        <v>12</v>
      </c>
      <c r="F1474" s="614" t="s">
        <v>1005</v>
      </c>
      <c r="G1474" s="614" t="s">
        <v>1005</v>
      </c>
      <c r="H1474" s="614" t="s">
        <v>1005</v>
      </c>
      <c r="I1474" s="614" t="s">
        <v>1005</v>
      </c>
      <c r="J1474" s="614" t="s">
        <v>1005</v>
      </c>
      <c r="K1474" s="614" t="s">
        <v>1005</v>
      </c>
      <c r="L1474" s="614" t="s">
        <v>1005</v>
      </c>
      <c r="M1474" s="611" t="n">
        <v>11</v>
      </c>
      <c r="N1474" s="611" t="n">
        <v>0</v>
      </c>
      <c r="O1474" s="611" t="n">
        <v>0</v>
      </c>
      <c r="P1474" s="611" t="n">
        <v>1</v>
      </c>
      <c r="Q1474" s="611" t="n">
        <v>0</v>
      </c>
      <c r="R1474" s="611" t="n">
        <v>0</v>
      </c>
    </row>
    <row r="1475" s="29" customFormat="true" ht="9" hidden="false" customHeight="true" outlineLevel="0" collapsed="false">
      <c r="C1475" s="610"/>
      <c r="D1475" s="319" t="s">
        <v>1659</v>
      </c>
      <c r="E1475" s="611" t="n">
        <v>32</v>
      </c>
      <c r="F1475" s="614" t="s">
        <v>1005</v>
      </c>
      <c r="G1475" s="614" t="s">
        <v>1005</v>
      </c>
      <c r="H1475" s="614" t="s">
        <v>1005</v>
      </c>
      <c r="I1475" s="614" t="s">
        <v>1005</v>
      </c>
      <c r="J1475" s="614" t="s">
        <v>1005</v>
      </c>
      <c r="K1475" s="614" t="s">
        <v>1005</v>
      </c>
      <c r="L1475" s="614" t="s">
        <v>1005</v>
      </c>
      <c r="M1475" s="611" t="n">
        <v>27</v>
      </c>
      <c r="N1475" s="611" t="n">
        <v>0</v>
      </c>
      <c r="O1475" s="611" t="n">
        <v>0</v>
      </c>
      <c r="P1475" s="611" t="n">
        <v>5</v>
      </c>
      <c r="Q1475" s="611" t="n">
        <v>0</v>
      </c>
      <c r="R1475" s="611" t="n">
        <v>0</v>
      </c>
    </row>
    <row r="1476" s="29" customFormat="true" ht="18" hidden="false" customHeight="true" outlineLevel="0" collapsed="false">
      <c r="C1476" s="610" t="s">
        <v>1764</v>
      </c>
      <c r="D1476" s="319" t="s">
        <v>1657</v>
      </c>
      <c r="E1476" s="611" t="n">
        <v>1912</v>
      </c>
      <c r="F1476" s="611" t="n">
        <v>1675</v>
      </c>
      <c r="G1476" s="611" t="n">
        <v>110</v>
      </c>
      <c r="H1476" s="611" t="n">
        <v>1565</v>
      </c>
      <c r="I1476" s="611" t="n">
        <v>237</v>
      </c>
      <c r="J1476" s="611" t="n">
        <v>17</v>
      </c>
      <c r="K1476" s="611" t="n">
        <v>151</v>
      </c>
      <c r="L1476" s="611" t="n">
        <v>69</v>
      </c>
      <c r="M1476" s="611" t="n">
        <v>1533</v>
      </c>
      <c r="N1476" s="611" t="n">
        <v>229</v>
      </c>
      <c r="O1476" s="611" t="n">
        <v>117</v>
      </c>
      <c r="P1476" s="611" t="n">
        <v>24</v>
      </c>
      <c r="Q1476" s="611" t="n">
        <v>4</v>
      </c>
      <c r="R1476" s="611" t="n">
        <v>5</v>
      </c>
    </row>
    <row r="1477" s="29" customFormat="true" ht="9" hidden="false" customHeight="true" outlineLevel="0" collapsed="false">
      <c r="C1477" s="610"/>
      <c r="D1477" s="319" t="s">
        <v>1658</v>
      </c>
      <c r="E1477" s="611" t="n">
        <v>1063</v>
      </c>
      <c r="F1477" s="611" t="n">
        <v>736</v>
      </c>
      <c r="G1477" s="611" t="n">
        <v>59</v>
      </c>
      <c r="H1477" s="611" t="n">
        <v>677</v>
      </c>
      <c r="I1477" s="611" t="n">
        <v>327</v>
      </c>
      <c r="J1477" s="611" t="n">
        <v>35</v>
      </c>
      <c r="K1477" s="611" t="n">
        <v>219</v>
      </c>
      <c r="L1477" s="611" t="n">
        <v>73</v>
      </c>
      <c r="M1477" s="611" t="n">
        <v>841</v>
      </c>
      <c r="N1477" s="611" t="n">
        <v>100</v>
      </c>
      <c r="O1477" s="611" t="n">
        <v>88</v>
      </c>
      <c r="P1477" s="611" t="n">
        <v>18</v>
      </c>
      <c r="Q1477" s="611" t="n">
        <v>9</v>
      </c>
      <c r="R1477" s="611" t="n">
        <v>7</v>
      </c>
    </row>
    <row r="1478" s="29" customFormat="true" ht="9" hidden="false" customHeight="true" outlineLevel="0" collapsed="false">
      <c r="C1478" s="610"/>
      <c r="D1478" s="319" t="s">
        <v>1659</v>
      </c>
      <c r="E1478" s="611" t="n">
        <v>2975</v>
      </c>
      <c r="F1478" s="611" t="n">
        <v>2411</v>
      </c>
      <c r="G1478" s="611" t="n">
        <v>169</v>
      </c>
      <c r="H1478" s="611" t="n">
        <v>2242</v>
      </c>
      <c r="I1478" s="611" t="n">
        <v>564</v>
      </c>
      <c r="J1478" s="611" t="n">
        <v>52</v>
      </c>
      <c r="K1478" s="611" t="n">
        <v>370</v>
      </c>
      <c r="L1478" s="611" t="n">
        <v>142</v>
      </c>
      <c r="M1478" s="611" t="n">
        <v>2374</v>
      </c>
      <c r="N1478" s="611" t="n">
        <v>329</v>
      </c>
      <c r="O1478" s="611" t="n">
        <v>205</v>
      </c>
      <c r="P1478" s="611" t="n">
        <v>42</v>
      </c>
      <c r="Q1478" s="611" t="n">
        <v>13</v>
      </c>
      <c r="R1478" s="611" t="n">
        <v>12</v>
      </c>
    </row>
    <row r="1479" s="29" customFormat="true" ht="18" hidden="false" customHeight="true" outlineLevel="0" collapsed="false">
      <c r="C1479" s="610" t="s">
        <v>1765</v>
      </c>
      <c r="D1479" s="319" t="s">
        <v>1657</v>
      </c>
      <c r="E1479" s="611" t="n">
        <v>98</v>
      </c>
      <c r="F1479" s="614" t="s">
        <v>1005</v>
      </c>
      <c r="G1479" s="614" t="s">
        <v>1005</v>
      </c>
      <c r="H1479" s="614" t="s">
        <v>1005</v>
      </c>
      <c r="I1479" s="614" t="s">
        <v>1005</v>
      </c>
      <c r="J1479" s="614" t="s">
        <v>1005</v>
      </c>
      <c r="K1479" s="614" t="s">
        <v>1005</v>
      </c>
      <c r="L1479" s="614" t="s">
        <v>1005</v>
      </c>
      <c r="M1479" s="614" t="s">
        <v>1005</v>
      </c>
      <c r="N1479" s="614" t="s">
        <v>1005</v>
      </c>
      <c r="O1479" s="614" t="s">
        <v>1005</v>
      </c>
      <c r="P1479" s="614" t="s">
        <v>1005</v>
      </c>
      <c r="Q1479" s="614" t="s">
        <v>1005</v>
      </c>
      <c r="R1479" s="614" t="s">
        <v>1005</v>
      </c>
    </row>
    <row r="1480" s="29" customFormat="true" ht="9" hidden="false" customHeight="true" outlineLevel="0" collapsed="false">
      <c r="C1480" s="610"/>
      <c r="D1480" s="319" t="s">
        <v>1658</v>
      </c>
      <c r="E1480" s="611" t="n">
        <v>37</v>
      </c>
      <c r="F1480" s="614" t="s">
        <v>1005</v>
      </c>
      <c r="G1480" s="614" t="s">
        <v>1005</v>
      </c>
      <c r="H1480" s="614" t="s">
        <v>1005</v>
      </c>
      <c r="I1480" s="614" t="s">
        <v>1005</v>
      </c>
      <c r="J1480" s="614" t="s">
        <v>1005</v>
      </c>
      <c r="K1480" s="614" t="s">
        <v>1005</v>
      </c>
      <c r="L1480" s="614" t="s">
        <v>1005</v>
      </c>
      <c r="M1480" s="614" t="s">
        <v>1005</v>
      </c>
      <c r="N1480" s="614" t="s">
        <v>1005</v>
      </c>
      <c r="O1480" s="614" t="s">
        <v>1005</v>
      </c>
      <c r="P1480" s="614" t="s">
        <v>1005</v>
      </c>
      <c r="Q1480" s="614" t="s">
        <v>1005</v>
      </c>
      <c r="R1480" s="614" t="s">
        <v>1005</v>
      </c>
    </row>
    <row r="1481" s="29" customFormat="true" ht="9" hidden="false" customHeight="true" outlineLevel="0" collapsed="false">
      <c r="C1481" s="610"/>
      <c r="D1481" s="319" t="s">
        <v>1659</v>
      </c>
      <c r="E1481" s="611" t="n">
        <v>135</v>
      </c>
      <c r="F1481" s="614" t="s">
        <v>1005</v>
      </c>
      <c r="G1481" s="614" t="s">
        <v>1005</v>
      </c>
      <c r="H1481" s="614" t="s">
        <v>1005</v>
      </c>
      <c r="I1481" s="614" t="s">
        <v>1005</v>
      </c>
      <c r="J1481" s="614" t="s">
        <v>1005</v>
      </c>
      <c r="K1481" s="614" t="s">
        <v>1005</v>
      </c>
      <c r="L1481" s="614" t="s">
        <v>1005</v>
      </c>
      <c r="M1481" s="614" t="s">
        <v>1005</v>
      </c>
      <c r="N1481" s="614" t="s">
        <v>1005</v>
      </c>
      <c r="O1481" s="614" t="s">
        <v>1005</v>
      </c>
      <c r="P1481" s="614" t="s">
        <v>1005</v>
      </c>
      <c r="Q1481" s="614" t="s">
        <v>1005</v>
      </c>
      <c r="R1481" s="614" t="s">
        <v>1005</v>
      </c>
    </row>
    <row r="1482" s="29" customFormat="true" ht="18" hidden="false" customHeight="true" outlineLevel="0" collapsed="false">
      <c r="C1482" s="612" t="s">
        <v>1759</v>
      </c>
      <c r="D1482" s="319" t="s">
        <v>1657</v>
      </c>
      <c r="E1482" s="611" t="n">
        <v>3317</v>
      </c>
      <c r="F1482" s="611" t="n">
        <v>2805</v>
      </c>
      <c r="G1482" s="611" t="n">
        <v>724</v>
      </c>
      <c r="H1482" s="611" t="n">
        <v>2081</v>
      </c>
      <c r="I1482" s="611" t="n">
        <v>512</v>
      </c>
      <c r="J1482" s="611" t="n">
        <v>120</v>
      </c>
      <c r="K1482" s="611" t="n">
        <v>241</v>
      </c>
      <c r="L1482" s="611" t="n">
        <v>151</v>
      </c>
      <c r="M1482" s="611" t="n">
        <v>2582</v>
      </c>
      <c r="N1482" s="611" t="n">
        <v>463</v>
      </c>
      <c r="O1482" s="611" t="n">
        <v>125</v>
      </c>
      <c r="P1482" s="611" t="n">
        <v>53</v>
      </c>
      <c r="Q1482" s="611" t="n">
        <v>58</v>
      </c>
      <c r="R1482" s="611" t="n">
        <v>36</v>
      </c>
    </row>
    <row r="1483" s="29" customFormat="true" ht="9" hidden="false" customHeight="true" outlineLevel="0" collapsed="false">
      <c r="D1483" s="319" t="s">
        <v>1658</v>
      </c>
      <c r="E1483" s="611" t="n">
        <v>1545</v>
      </c>
      <c r="F1483" s="611" t="n">
        <v>1050</v>
      </c>
      <c r="G1483" s="611" t="n">
        <v>214</v>
      </c>
      <c r="H1483" s="611" t="n">
        <v>836</v>
      </c>
      <c r="I1483" s="611" t="n">
        <v>495</v>
      </c>
      <c r="J1483" s="611" t="n">
        <v>88</v>
      </c>
      <c r="K1483" s="611" t="n">
        <v>277</v>
      </c>
      <c r="L1483" s="611" t="n">
        <v>130</v>
      </c>
      <c r="M1483" s="611" t="n">
        <v>1168</v>
      </c>
      <c r="N1483" s="611" t="n">
        <v>202</v>
      </c>
      <c r="O1483" s="611" t="n">
        <v>97</v>
      </c>
      <c r="P1483" s="611" t="n">
        <v>30</v>
      </c>
      <c r="Q1483" s="611" t="n">
        <v>38</v>
      </c>
      <c r="R1483" s="611" t="n">
        <v>10</v>
      </c>
    </row>
    <row r="1484" s="29" customFormat="true" ht="9" hidden="false" customHeight="true" outlineLevel="0" collapsed="false">
      <c r="D1484" s="319" t="s">
        <v>1659</v>
      </c>
      <c r="E1484" s="611" t="n">
        <v>4862</v>
      </c>
      <c r="F1484" s="611" t="n">
        <v>3855</v>
      </c>
      <c r="G1484" s="611" t="n">
        <v>938</v>
      </c>
      <c r="H1484" s="611" t="n">
        <v>2917</v>
      </c>
      <c r="I1484" s="611" t="n">
        <v>1007</v>
      </c>
      <c r="J1484" s="611" t="n">
        <v>208</v>
      </c>
      <c r="K1484" s="611" t="n">
        <v>518</v>
      </c>
      <c r="L1484" s="611" t="n">
        <v>281</v>
      </c>
      <c r="M1484" s="611" t="n">
        <v>3750</v>
      </c>
      <c r="N1484" s="611" t="n">
        <v>665</v>
      </c>
      <c r="O1484" s="611" t="n">
        <v>222</v>
      </c>
      <c r="P1484" s="611" t="n">
        <v>83</v>
      </c>
      <c r="Q1484" s="611" t="n">
        <v>96</v>
      </c>
      <c r="R1484" s="611" t="n">
        <v>46</v>
      </c>
    </row>
    <row r="1485" s="29" customFormat="true" ht="18" hidden="false" customHeight="true" outlineLevel="0" collapsed="false">
      <c r="B1485" s="615" t="s">
        <v>1785</v>
      </c>
      <c r="C1485" s="615"/>
      <c r="D1485" s="319"/>
      <c r="E1485" s="613"/>
      <c r="F1485" s="613"/>
      <c r="G1485" s="613"/>
      <c r="H1485" s="613"/>
      <c r="I1485" s="613"/>
      <c r="J1485" s="613"/>
      <c r="K1485" s="613"/>
      <c r="L1485" s="613"/>
      <c r="M1485" s="613"/>
      <c r="N1485" s="613"/>
      <c r="O1485" s="613"/>
      <c r="P1485" s="611"/>
      <c r="Q1485" s="611"/>
      <c r="R1485" s="611"/>
    </row>
    <row r="1486" s="29" customFormat="true" ht="27" hidden="false" customHeight="true" outlineLevel="0" collapsed="false">
      <c r="C1486" s="610" t="s">
        <v>1767</v>
      </c>
      <c r="D1486" s="319" t="s">
        <v>1657</v>
      </c>
      <c r="E1486" s="611" t="n">
        <v>6003</v>
      </c>
      <c r="F1486" s="611" t="n">
        <v>5720</v>
      </c>
      <c r="G1486" s="611" t="n">
        <v>5719</v>
      </c>
      <c r="H1486" s="611" t="n">
        <v>1</v>
      </c>
      <c r="I1486" s="611" t="n">
        <v>283</v>
      </c>
      <c r="J1486" s="611" t="n">
        <v>114</v>
      </c>
      <c r="K1486" s="611" t="n">
        <v>73</v>
      </c>
      <c r="L1486" s="611" t="n">
        <v>96</v>
      </c>
      <c r="M1486" s="611" t="n">
        <v>5319</v>
      </c>
      <c r="N1486" s="611" t="n">
        <v>534</v>
      </c>
      <c r="O1486" s="611" t="n">
        <v>31</v>
      </c>
      <c r="P1486" s="611" t="n">
        <v>8</v>
      </c>
      <c r="Q1486" s="611" t="n">
        <v>9</v>
      </c>
      <c r="R1486" s="611" t="n">
        <v>102</v>
      </c>
    </row>
    <row r="1487" s="29" customFormat="true" ht="9" hidden="false" customHeight="true" outlineLevel="0" collapsed="false">
      <c r="C1487" s="610"/>
      <c r="D1487" s="319" t="s">
        <v>1658</v>
      </c>
      <c r="E1487" s="611" t="n">
        <v>1688</v>
      </c>
      <c r="F1487" s="611" t="n">
        <v>1389</v>
      </c>
      <c r="G1487" s="611" t="n">
        <v>1389</v>
      </c>
      <c r="H1487" s="611" t="n">
        <v>0</v>
      </c>
      <c r="I1487" s="611" t="n">
        <v>299</v>
      </c>
      <c r="J1487" s="611" t="n">
        <v>46</v>
      </c>
      <c r="K1487" s="611" t="n">
        <v>119</v>
      </c>
      <c r="L1487" s="611" t="n">
        <v>134</v>
      </c>
      <c r="M1487" s="611" t="n">
        <v>1511</v>
      </c>
      <c r="N1487" s="611" t="n">
        <v>129</v>
      </c>
      <c r="O1487" s="611" t="n">
        <v>10</v>
      </c>
      <c r="P1487" s="611" t="n">
        <v>2</v>
      </c>
      <c r="Q1487" s="611" t="n">
        <v>4</v>
      </c>
      <c r="R1487" s="611" t="n">
        <v>32</v>
      </c>
    </row>
    <row r="1488" s="29" customFormat="true" ht="9" hidden="false" customHeight="true" outlineLevel="0" collapsed="false">
      <c r="C1488" s="610"/>
      <c r="D1488" s="319" t="s">
        <v>1659</v>
      </c>
      <c r="E1488" s="611" t="n">
        <v>7691</v>
      </c>
      <c r="F1488" s="611" t="n">
        <v>7109</v>
      </c>
      <c r="G1488" s="611" t="n">
        <v>7108</v>
      </c>
      <c r="H1488" s="611" t="n">
        <v>1</v>
      </c>
      <c r="I1488" s="611" t="n">
        <v>582</v>
      </c>
      <c r="J1488" s="611" t="n">
        <v>160</v>
      </c>
      <c r="K1488" s="611" t="n">
        <v>192</v>
      </c>
      <c r="L1488" s="611" t="n">
        <v>230</v>
      </c>
      <c r="M1488" s="611" t="n">
        <v>6830</v>
      </c>
      <c r="N1488" s="611" t="n">
        <v>663</v>
      </c>
      <c r="O1488" s="611" t="n">
        <v>41</v>
      </c>
      <c r="P1488" s="611" t="n">
        <v>10</v>
      </c>
      <c r="Q1488" s="611" t="n">
        <v>13</v>
      </c>
      <c r="R1488" s="611" t="n">
        <v>134</v>
      </c>
    </row>
    <row r="1489" s="29" customFormat="true" ht="18" hidden="false" customHeight="true" outlineLevel="0" collapsed="false">
      <c r="C1489" s="610" t="s">
        <v>1768</v>
      </c>
      <c r="D1489" s="319" t="s">
        <v>1657</v>
      </c>
      <c r="E1489" s="611" t="n">
        <v>3173</v>
      </c>
      <c r="F1489" s="611" t="n">
        <v>2708</v>
      </c>
      <c r="G1489" s="611" t="n">
        <v>0</v>
      </c>
      <c r="H1489" s="611" t="n">
        <v>2708</v>
      </c>
      <c r="I1489" s="611" t="n">
        <v>465</v>
      </c>
      <c r="J1489" s="611" t="n">
        <v>109</v>
      </c>
      <c r="K1489" s="611" t="n">
        <v>285</v>
      </c>
      <c r="L1489" s="611" t="n">
        <v>71</v>
      </c>
      <c r="M1489" s="611" t="n">
        <v>2405</v>
      </c>
      <c r="N1489" s="611" t="n">
        <v>318</v>
      </c>
      <c r="O1489" s="611" t="n">
        <v>308</v>
      </c>
      <c r="P1489" s="611" t="n">
        <v>45</v>
      </c>
      <c r="Q1489" s="611" t="n">
        <v>39</v>
      </c>
      <c r="R1489" s="611" t="n">
        <v>58</v>
      </c>
    </row>
    <row r="1490" s="29" customFormat="true" ht="9" hidden="false" customHeight="true" outlineLevel="0" collapsed="false">
      <c r="C1490" s="610"/>
      <c r="D1490" s="319" t="s">
        <v>1658</v>
      </c>
      <c r="E1490" s="611" t="n">
        <v>1123</v>
      </c>
      <c r="F1490" s="611" t="n">
        <v>714</v>
      </c>
      <c r="G1490" s="611" t="n">
        <v>0</v>
      </c>
      <c r="H1490" s="611" t="n">
        <v>714</v>
      </c>
      <c r="I1490" s="611" t="n">
        <v>409</v>
      </c>
      <c r="J1490" s="611" t="n">
        <v>56</v>
      </c>
      <c r="K1490" s="611" t="n">
        <v>281</v>
      </c>
      <c r="L1490" s="611" t="n">
        <v>72</v>
      </c>
      <c r="M1490" s="611" t="n">
        <v>787</v>
      </c>
      <c r="N1490" s="611" t="n">
        <v>114</v>
      </c>
      <c r="O1490" s="611" t="n">
        <v>158</v>
      </c>
      <c r="P1490" s="611" t="n">
        <v>22</v>
      </c>
      <c r="Q1490" s="611" t="n">
        <v>32</v>
      </c>
      <c r="R1490" s="611" t="n">
        <v>10</v>
      </c>
    </row>
    <row r="1491" s="29" customFormat="true" ht="9" hidden="false" customHeight="true" outlineLevel="0" collapsed="false">
      <c r="C1491" s="610"/>
      <c r="D1491" s="319" t="s">
        <v>1659</v>
      </c>
      <c r="E1491" s="611" t="n">
        <v>4296</v>
      </c>
      <c r="F1491" s="611" t="n">
        <v>3422</v>
      </c>
      <c r="G1491" s="611" t="n">
        <v>0</v>
      </c>
      <c r="H1491" s="611" t="n">
        <v>3422</v>
      </c>
      <c r="I1491" s="611" t="n">
        <v>874</v>
      </c>
      <c r="J1491" s="611" t="n">
        <v>165</v>
      </c>
      <c r="K1491" s="611" t="n">
        <v>566</v>
      </c>
      <c r="L1491" s="611" t="n">
        <v>143</v>
      </c>
      <c r="M1491" s="611" t="n">
        <v>3192</v>
      </c>
      <c r="N1491" s="611" t="n">
        <v>432</v>
      </c>
      <c r="O1491" s="611" t="n">
        <v>466</v>
      </c>
      <c r="P1491" s="611" t="n">
        <v>67</v>
      </c>
      <c r="Q1491" s="611" t="n">
        <v>71</v>
      </c>
      <c r="R1491" s="611" t="n">
        <v>68</v>
      </c>
    </row>
    <row r="1492" s="29" customFormat="true" ht="18" hidden="false" customHeight="true" outlineLevel="0" collapsed="false">
      <c r="C1492" s="610" t="s">
        <v>1769</v>
      </c>
      <c r="D1492" s="319" t="s">
        <v>1657</v>
      </c>
      <c r="E1492" s="611" t="n">
        <v>10440</v>
      </c>
      <c r="F1492" s="611" t="n">
        <v>8862</v>
      </c>
      <c r="G1492" s="611" t="n">
        <v>8862</v>
      </c>
      <c r="H1492" s="611" t="n">
        <v>0</v>
      </c>
      <c r="I1492" s="611" t="n">
        <v>1578</v>
      </c>
      <c r="J1492" s="611" t="n">
        <v>442</v>
      </c>
      <c r="K1492" s="611" t="n">
        <v>702</v>
      </c>
      <c r="L1492" s="611" t="n">
        <v>434</v>
      </c>
      <c r="M1492" s="611" t="n">
        <v>8432</v>
      </c>
      <c r="N1492" s="611" t="n">
        <v>1125</v>
      </c>
      <c r="O1492" s="611" t="n">
        <v>550</v>
      </c>
      <c r="P1492" s="611" t="n">
        <v>169</v>
      </c>
      <c r="Q1492" s="611" t="n">
        <v>39</v>
      </c>
      <c r="R1492" s="611" t="n">
        <v>125</v>
      </c>
    </row>
    <row r="1493" s="29" customFormat="true" ht="9" hidden="false" customHeight="true" outlineLevel="0" collapsed="false">
      <c r="C1493" s="610"/>
      <c r="D1493" s="319" t="s">
        <v>1658</v>
      </c>
      <c r="E1493" s="611" t="n">
        <v>5254</v>
      </c>
      <c r="F1493" s="611" t="n">
        <v>3150</v>
      </c>
      <c r="G1493" s="611" t="n">
        <v>3150</v>
      </c>
      <c r="H1493" s="611" t="n">
        <v>0</v>
      </c>
      <c r="I1493" s="611" t="n">
        <v>2104</v>
      </c>
      <c r="J1493" s="611" t="n">
        <v>459</v>
      </c>
      <c r="K1493" s="611" t="n">
        <v>1054</v>
      </c>
      <c r="L1493" s="611" t="n">
        <v>591</v>
      </c>
      <c r="M1493" s="611" t="n">
        <v>4073</v>
      </c>
      <c r="N1493" s="611" t="n">
        <v>589</v>
      </c>
      <c r="O1493" s="611" t="n">
        <v>337</v>
      </c>
      <c r="P1493" s="611" t="n">
        <v>113</v>
      </c>
      <c r="Q1493" s="611" t="n">
        <v>37</v>
      </c>
      <c r="R1493" s="611" t="n">
        <v>105</v>
      </c>
    </row>
    <row r="1494" s="29" customFormat="true" ht="9" hidden="false" customHeight="true" outlineLevel="0" collapsed="false">
      <c r="C1494" s="610"/>
      <c r="D1494" s="319" t="s">
        <v>1659</v>
      </c>
      <c r="E1494" s="611" t="n">
        <v>15694</v>
      </c>
      <c r="F1494" s="611" t="n">
        <v>12012</v>
      </c>
      <c r="G1494" s="611" t="n">
        <v>12012</v>
      </c>
      <c r="H1494" s="611" t="n">
        <v>0</v>
      </c>
      <c r="I1494" s="611" t="n">
        <v>3682</v>
      </c>
      <c r="J1494" s="611" t="n">
        <v>901</v>
      </c>
      <c r="K1494" s="611" t="n">
        <v>1756</v>
      </c>
      <c r="L1494" s="611" t="n">
        <v>1025</v>
      </c>
      <c r="M1494" s="611" t="n">
        <v>12505</v>
      </c>
      <c r="N1494" s="611" t="n">
        <v>1714</v>
      </c>
      <c r="O1494" s="611" t="n">
        <v>887</v>
      </c>
      <c r="P1494" s="611" t="n">
        <v>282</v>
      </c>
      <c r="Q1494" s="611" t="n">
        <v>76</v>
      </c>
      <c r="R1494" s="611" t="n">
        <v>230</v>
      </c>
    </row>
    <row r="1495" s="29" customFormat="true" ht="18" hidden="false" customHeight="true" outlineLevel="0" collapsed="false">
      <c r="C1495" s="610" t="s">
        <v>1770</v>
      </c>
      <c r="D1495" s="319" t="s">
        <v>1657</v>
      </c>
      <c r="E1495" s="611" t="n">
        <v>62546</v>
      </c>
      <c r="F1495" s="611" t="n">
        <v>37188</v>
      </c>
      <c r="G1495" s="611" t="n">
        <v>40</v>
      </c>
      <c r="H1495" s="611" t="n">
        <v>37148</v>
      </c>
      <c r="I1495" s="611" t="n">
        <v>25358</v>
      </c>
      <c r="J1495" s="611" t="n">
        <v>4707</v>
      </c>
      <c r="K1495" s="611" t="n">
        <v>15826</v>
      </c>
      <c r="L1495" s="611" t="n">
        <v>4825</v>
      </c>
      <c r="M1495" s="611" t="n">
        <v>23966</v>
      </c>
      <c r="N1495" s="611" t="n">
        <v>6898</v>
      </c>
      <c r="O1495" s="611" t="n">
        <v>23585</v>
      </c>
      <c r="P1495" s="611" t="n">
        <v>6470</v>
      </c>
      <c r="Q1495" s="611" t="n">
        <v>870</v>
      </c>
      <c r="R1495" s="611" t="n">
        <v>757</v>
      </c>
    </row>
    <row r="1496" s="29" customFormat="true" ht="9" hidden="false" customHeight="true" outlineLevel="0" collapsed="false">
      <c r="C1496" s="610"/>
      <c r="D1496" s="319" t="s">
        <v>1658</v>
      </c>
      <c r="E1496" s="611" t="n">
        <v>43270</v>
      </c>
      <c r="F1496" s="611" t="n">
        <v>17837</v>
      </c>
      <c r="G1496" s="611" t="n">
        <v>9</v>
      </c>
      <c r="H1496" s="611" t="n">
        <v>17828</v>
      </c>
      <c r="I1496" s="611" t="n">
        <v>25433</v>
      </c>
      <c r="J1496" s="611" t="n">
        <v>4210</v>
      </c>
      <c r="K1496" s="611" t="n">
        <v>17317</v>
      </c>
      <c r="L1496" s="611" t="n">
        <v>3906</v>
      </c>
      <c r="M1496" s="611" t="n">
        <v>17670</v>
      </c>
      <c r="N1496" s="611" t="n">
        <v>5498</v>
      </c>
      <c r="O1496" s="611" t="n">
        <v>14817</v>
      </c>
      <c r="P1496" s="611" t="n">
        <v>3751</v>
      </c>
      <c r="Q1496" s="611" t="n">
        <v>890</v>
      </c>
      <c r="R1496" s="611" t="n">
        <v>644</v>
      </c>
    </row>
    <row r="1497" s="29" customFormat="true" ht="9" hidden="false" customHeight="true" outlineLevel="0" collapsed="false">
      <c r="C1497" s="610"/>
      <c r="D1497" s="319" t="s">
        <v>1659</v>
      </c>
      <c r="E1497" s="611" t="n">
        <v>105816</v>
      </c>
      <c r="F1497" s="611" t="n">
        <v>55025</v>
      </c>
      <c r="G1497" s="611" t="n">
        <v>49</v>
      </c>
      <c r="H1497" s="611" t="n">
        <v>54976</v>
      </c>
      <c r="I1497" s="611" t="n">
        <v>50791</v>
      </c>
      <c r="J1497" s="611" t="n">
        <v>8917</v>
      </c>
      <c r="K1497" s="611" t="n">
        <v>33143</v>
      </c>
      <c r="L1497" s="611" t="n">
        <v>8731</v>
      </c>
      <c r="M1497" s="611" t="n">
        <v>41636</v>
      </c>
      <c r="N1497" s="611" t="n">
        <v>12396</v>
      </c>
      <c r="O1497" s="611" t="n">
        <v>38402</v>
      </c>
      <c r="P1497" s="611" t="n">
        <v>10221</v>
      </c>
      <c r="Q1497" s="611" t="n">
        <v>1760</v>
      </c>
      <c r="R1497" s="611" t="n">
        <v>1401</v>
      </c>
    </row>
    <row r="1498" s="29" customFormat="true" ht="18" hidden="false" customHeight="true" outlineLevel="0" collapsed="false">
      <c r="C1498" s="612" t="s">
        <v>1759</v>
      </c>
      <c r="D1498" s="319" t="s">
        <v>1657</v>
      </c>
      <c r="E1498" s="611" t="n">
        <v>82162</v>
      </c>
      <c r="F1498" s="611" t="n">
        <v>54478</v>
      </c>
      <c r="G1498" s="611" t="n">
        <v>14621</v>
      </c>
      <c r="H1498" s="611" t="n">
        <v>39857</v>
      </c>
      <c r="I1498" s="611" t="n">
        <v>27684</v>
      </c>
      <c r="J1498" s="611" t="n">
        <v>5372</v>
      </c>
      <c r="K1498" s="611" t="n">
        <v>16886</v>
      </c>
      <c r="L1498" s="611" t="n">
        <v>5426</v>
      </c>
      <c r="M1498" s="611" t="n">
        <v>40122</v>
      </c>
      <c r="N1498" s="611" t="n">
        <v>8875</v>
      </c>
      <c r="O1498" s="611" t="n">
        <v>24474</v>
      </c>
      <c r="P1498" s="611" t="n">
        <v>6692</v>
      </c>
      <c r="Q1498" s="611" t="n">
        <v>957</v>
      </c>
      <c r="R1498" s="611" t="n">
        <v>1042</v>
      </c>
    </row>
    <row r="1499" s="29" customFormat="true" ht="9" hidden="false" customHeight="true" outlineLevel="0" collapsed="false">
      <c r="D1499" s="319" t="s">
        <v>1658</v>
      </c>
      <c r="E1499" s="611" t="n">
        <v>51335</v>
      </c>
      <c r="F1499" s="611" t="n">
        <v>23090</v>
      </c>
      <c r="G1499" s="611" t="n">
        <v>4548</v>
      </c>
      <c r="H1499" s="611" t="n">
        <v>18542</v>
      </c>
      <c r="I1499" s="611" t="n">
        <v>28245</v>
      </c>
      <c r="J1499" s="611" t="n">
        <v>4771</v>
      </c>
      <c r="K1499" s="611" t="n">
        <v>18771</v>
      </c>
      <c r="L1499" s="611" t="n">
        <v>4703</v>
      </c>
      <c r="M1499" s="611" t="n">
        <v>24041</v>
      </c>
      <c r="N1499" s="611" t="n">
        <v>6330</v>
      </c>
      <c r="O1499" s="611" t="n">
        <v>15322</v>
      </c>
      <c r="P1499" s="611" t="n">
        <v>3888</v>
      </c>
      <c r="Q1499" s="611" t="n">
        <v>963</v>
      </c>
      <c r="R1499" s="611" t="n">
        <v>791</v>
      </c>
    </row>
    <row r="1500" s="29" customFormat="true" ht="9" hidden="false" customHeight="true" outlineLevel="0" collapsed="false">
      <c r="D1500" s="319" t="s">
        <v>1659</v>
      </c>
      <c r="E1500" s="611" t="n">
        <v>133497</v>
      </c>
      <c r="F1500" s="611" t="n">
        <v>77568</v>
      </c>
      <c r="G1500" s="611" t="n">
        <v>19169</v>
      </c>
      <c r="H1500" s="611" t="n">
        <v>58399</v>
      </c>
      <c r="I1500" s="611" t="n">
        <v>55929</v>
      </c>
      <c r="J1500" s="611" t="n">
        <v>10143</v>
      </c>
      <c r="K1500" s="611" t="n">
        <v>35657</v>
      </c>
      <c r="L1500" s="611" t="n">
        <v>10129</v>
      </c>
      <c r="M1500" s="611" t="n">
        <v>64163</v>
      </c>
      <c r="N1500" s="611" t="n">
        <v>15205</v>
      </c>
      <c r="O1500" s="611" t="n">
        <v>39796</v>
      </c>
      <c r="P1500" s="611" t="n">
        <v>10580</v>
      </c>
      <c r="Q1500" s="611" t="n">
        <v>1920</v>
      </c>
      <c r="R1500" s="611" t="n">
        <v>1833</v>
      </c>
    </row>
    <row r="1501" s="29" customFormat="true" ht="18" hidden="false" customHeight="true" outlineLevel="0" collapsed="false">
      <c r="B1501" s="609" t="s">
        <v>717</v>
      </c>
      <c r="C1501" s="609"/>
      <c r="D1501" s="319"/>
      <c r="E1501" s="611"/>
      <c r="F1501" s="611"/>
      <c r="G1501" s="611"/>
      <c r="H1501" s="611"/>
      <c r="I1501" s="611"/>
      <c r="J1501" s="611"/>
      <c r="K1501" s="611"/>
      <c r="L1501" s="611"/>
      <c r="M1501" s="611"/>
      <c r="N1501" s="611"/>
      <c r="O1501" s="611"/>
      <c r="P1501" s="611"/>
      <c r="Q1501" s="611"/>
      <c r="R1501" s="611"/>
    </row>
    <row r="1502" s="29" customFormat="true" ht="27" hidden="false" customHeight="true" outlineLevel="0" collapsed="false">
      <c r="C1502" s="610" t="s">
        <v>1771</v>
      </c>
      <c r="D1502" s="319" t="s">
        <v>1657</v>
      </c>
      <c r="E1502" s="611" t="n">
        <v>1252</v>
      </c>
      <c r="F1502" s="611" t="n">
        <v>1078</v>
      </c>
      <c r="G1502" s="611" t="n">
        <v>835</v>
      </c>
      <c r="H1502" s="611" t="n">
        <v>243</v>
      </c>
      <c r="I1502" s="611" t="n">
        <v>174</v>
      </c>
      <c r="J1502" s="611" t="n">
        <v>41</v>
      </c>
      <c r="K1502" s="611" t="n">
        <v>108</v>
      </c>
      <c r="L1502" s="611" t="n">
        <v>25</v>
      </c>
      <c r="M1502" s="611" t="n">
        <v>1073</v>
      </c>
      <c r="N1502" s="611" t="n">
        <v>92</v>
      </c>
      <c r="O1502" s="611" t="n">
        <v>10</v>
      </c>
      <c r="P1502" s="611" t="n">
        <v>3</v>
      </c>
      <c r="Q1502" s="611" t="n">
        <v>43</v>
      </c>
      <c r="R1502" s="611" t="n">
        <v>31</v>
      </c>
    </row>
    <row r="1503" s="29" customFormat="true" ht="9" hidden="false" customHeight="true" outlineLevel="0" collapsed="false">
      <c r="C1503" s="610"/>
      <c r="D1503" s="319" t="s">
        <v>1658</v>
      </c>
      <c r="E1503" s="611" t="n">
        <v>696</v>
      </c>
      <c r="F1503" s="611" t="n">
        <v>457</v>
      </c>
      <c r="G1503" s="611" t="n">
        <v>367</v>
      </c>
      <c r="H1503" s="611" t="n">
        <v>90</v>
      </c>
      <c r="I1503" s="611" t="n">
        <v>239</v>
      </c>
      <c r="J1503" s="611" t="n">
        <v>38</v>
      </c>
      <c r="K1503" s="611" t="n">
        <v>153</v>
      </c>
      <c r="L1503" s="611" t="n">
        <v>48</v>
      </c>
      <c r="M1503" s="611" t="n">
        <v>544</v>
      </c>
      <c r="N1503" s="611" t="n">
        <v>71</v>
      </c>
      <c r="O1503" s="611" t="n">
        <v>10</v>
      </c>
      <c r="P1503" s="611" t="n">
        <v>1</v>
      </c>
      <c r="Q1503" s="611" t="n">
        <v>52</v>
      </c>
      <c r="R1503" s="611" t="n">
        <v>18</v>
      </c>
    </row>
    <row r="1504" s="29" customFormat="true" ht="9" hidden="false" customHeight="true" outlineLevel="0" collapsed="false">
      <c r="C1504" s="610"/>
      <c r="D1504" s="319" t="s">
        <v>1659</v>
      </c>
      <c r="E1504" s="611" t="n">
        <v>1948</v>
      </c>
      <c r="F1504" s="611" t="n">
        <v>1535</v>
      </c>
      <c r="G1504" s="611" t="n">
        <v>1202</v>
      </c>
      <c r="H1504" s="611" t="n">
        <v>333</v>
      </c>
      <c r="I1504" s="611" t="n">
        <v>413</v>
      </c>
      <c r="J1504" s="611" t="n">
        <v>79</v>
      </c>
      <c r="K1504" s="611" t="n">
        <v>261</v>
      </c>
      <c r="L1504" s="611" t="n">
        <v>73</v>
      </c>
      <c r="M1504" s="611" t="n">
        <v>1617</v>
      </c>
      <c r="N1504" s="611" t="n">
        <v>163</v>
      </c>
      <c r="O1504" s="611" t="n">
        <v>20</v>
      </c>
      <c r="P1504" s="611" t="n">
        <v>4</v>
      </c>
      <c r="Q1504" s="611" t="n">
        <v>95</v>
      </c>
      <c r="R1504" s="611" t="n">
        <v>49</v>
      </c>
    </row>
    <row r="1505" s="29" customFormat="true" ht="18" hidden="false" customHeight="true" outlineLevel="0" collapsed="false">
      <c r="C1505" s="610" t="s">
        <v>1772</v>
      </c>
      <c r="D1505" s="319" t="s">
        <v>1657</v>
      </c>
      <c r="E1505" s="611" t="n">
        <v>256</v>
      </c>
      <c r="F1505" s="611" t="n">
        <v>192</v>
      </c>
      <c r="G1505" s="611" t="n">
        <v>145</v>
      </c>
      <c r="H1505" s="611" t="n">
        <v>47</v>
      </c>
      <c r="I1505" s="611" t="n">
        <v>64</v>
      </c>
      <c r="J1505" s="611" t="n">
        <v>14</v>
      </c>
      <c r="K1505" s="611" t="n">
        <v>48</v>
      </c>
      <c r="L1505" s="611" t="n">
        <v>2</v>
      </c>
      <c r="M1505" s="611" t="n">
        <v>203</v>
      </c>
      <c r="N1505" s="611" t="n">
        <v>32</v>
      </c>
      <c r="O1505" s="611" t="n">
        <v>3</v>
      </c>
      <c r="P1505" s="611" t="n">
        <v>2</v>
      </c>
      <c r="Q1505" s="611" t="n">
        <v>3</v>
      </c>
      <c r="R1505" s="611" t="n">
        <v>13</v>
      </c>
    </row>
    <row r="1506" s="29" customFormat="true" ht="9" hidden="false" customHeight="true" outlineLevel="0" collapsed="false">
      <c r="C1506" s="610"/>
      <c r="D1506" s="319" t="s">
        <v>1658</v>
      </c>
      <c r="E1506" s="611" t="n">
        <v>178</v>
      </c>
      <c r="F1506" s="611" t="n">
        <v>99</v>
      </c>
      <c r="G1506" s="611" t="n">
        <v>56</v>
      </c>
      <c r="H1506" s="611" t="n">
        <v>43</v>
      </c>
      <c r="I1506" s="611" t="n">
        <v>79</v>
      </c>
      <c r="J1506" s="611" t="n">
        <v>16</v>
      </c>
      <c r="K1506" s="611" t="n">
        <v>58</v>
      </c>
      <c r="L1506" s="611" t="n">
        <v>5</v>
      </c>
      <c r="M1506" s="611" t="n">
        <v>140</v>
      </c>
      <c r="N1506" s="611" t="n">
        <v>19</v>
      </c>
      <c r="O1506" s="611" t="n">
        <v>4</v>
      </c>
      <c r="P1506" s="611" t="n">
        <v>3</v>
      </c>
      <c r="Q1506" s="611" t="n">
        <v>2</v>
      </c>
      <c r="R1506" s="611" t="n">
        <v>10</v>
      </c>
    </row>
    <row r="1507" s="29" customFormat="true" ht="9" hidden="false" customHeight="true" outlineLevel="0" collapsed="false">
      <c r="C1507" s="610"/>
      <c r="D1507" s="319" t="s">
        <v>1659</v>
      </c>
      <c r="E1507" s="611" t="n">
        <v>434</v>
      </c>
      <c r="F1507" s="611" t="n">
        <v>291</v>
      </c>
      <c r="G1507" s="611" t="n">
        <v>201</v>
      </c>
      <c r="H1507" s="611" t="n">
        <v>90</v>
      </c>
      <c r="I1507" s="611" t="n">
        <v>143</v>
      </c>
      <c r="J1507" s="611" t="n">
        <v>30</v>
      </c>
      <c r="K1507" s="611" t="n">
        <v>106</v>
      </c>
      <c r="L1507" s="611" t="n">
        <v>7</v>
      </c>
      <c r="M1507" s="611" t="n">
        <v>343</v>
      </c>
      <c r="N1507" s="611" t="n">
        <v>51</v>
      </c>
      <c r="O1507" s="611" t="n">
        <v>7</v>
      </c>
      <c r="P1507" s="611" t="n">
        <v>5</v>
      </c>
      <c r="Q1507" s="611" t="n">
        <v>5</v>
      </c>
      <c r="R1507" s="611" t="n">
        <v>23</v>
      </c>
    </row>
    <row r="1508" s="29" customFormat="true" ht="18" hidden="false" customHeight="true" outlineLevel="0" collapsed="false">
      <c r="C1508" s="610" t="s">
        <v>1773</v>
      </c>
      <c r="D1508" s="319" t="s">
        <v>1657</v>
      </c>
      <c r="E1508" s="611" t="n">
        <v>216</v>
      </c>
      <c r="F1508" s="611" t="n">
        <v>151</v>
      </c>
      <c r="G1508" s="611" t="n">
        <v>151</v>
      </c>
      <c r="H1508" s="611" t="n">
        <v>0</v>
      </c>
      <c r="I1508" s="611" t="n">
        <v>65</v>
      </c>
      <c r="J1508" s="611" t="n">
        <v>6</v>
      </c>
      <c r="K1508" s="611" t="n">
        <v>35</v>
      </c>
      <c r="L1508" s="611" t="n">
        <v>24</v>
      </c>
      <c r="M1508" s="611" t="n">
        <v>183</v>
      </c>
      <c r="N1508" s="611" t="n">
        <v>18</v>
      </c>
      <c r="O1508" s="611" t="n">
        <v>1</v>
      </c>
      <c r="P1508" s="611" t="n">
        <v>8</v>
      </c>
      <c r="Q1508" s="611" t="n">
        <v>3</v>
      </c>
      <c r="R1508" s="611" t="n">
        <v>3</v>
      </c>
    </row>
    <row r="1509" s="29" customFormat="true" ht="9" hidden="false" customHeight="true" outlineLevel="0" collapsed="false">
      <c r="C1509" s="610"/>
      <c r="D1509" s="319" t="s">
        <v>1658</v>
      </c>
      <c r="E1509" s="611" t="n">
        <v>322</v>
      </c>
      <c r="F1509" s="611" t="n">
        <v>179</v>
      </c>
      <c r="G1509" s="611" t="n">
        <v>179</v>
      </c>
      <c r="H1509" s="611" t="n">
        <v>0</v>
      </c>
      <c r="I1509" s="611" t="n">
        <v>143</v>
      </c>
      <c r="J1509" s="611" t="n">
        <v>12</v>
      </c>
      <c r="K1509" s="611" t="n">
        <v>89</v>
      </c>
      <c r="L1509" s="611" t="n">
        <v>42</v>
      </c>
      <c r="M1509" s="611" t="n">
        <v>283</v>
      </c>
      <c r="N1509" s="611" t="n">
        <v>22</v>
      </c>
      <c r="O1509" s="611" t="n">
        <v>3</v>
      </c>
      <c r="P1509" s="611" t="n">
        <v>0</v>
      </c>
      <c r="Q1509" s="611" t="n">
        <v>14</v>
      </c>
      <c r="R1509" s="611" t="n">
        <v>0</v>
      </c>
    </row>
    <row r="1510" s="29" customFormat="true" ht="9" hidden="false" customHeight="true" outlineLevel="0" collapsed="false">
      <c r="C1510" s="610"/>
      <c r="D1510" s="319" t="s">
        <v>1659</v>
      </c>
      <c r="E1510" s="611" t="n">
        <v>538</v>
      </c>
      <c r="F1510" s="611" t="n">
        <v>330</v>
      </c>
      <c r="G1510" s="611" t="n">
        <v>330</v>
      </c>
      <c r="H1510" s="611" t="n">
        <v>0</v>
      </c>
      <c r="I1510" s="611" t="n">
        <v>208</v>
      </c>
      <c r="J1510" s="611" t="n">
        <v>18</v>
      </c>
      <c r="K1510" s="611" t="n">
        <v>124</v>
      </c>
      <c r="L1510" s="611" t="n">
        <v>66</v>
      </c>
      <c r="M1510" s="611" t="n">
        <v>466</v>
      </c>
      <c r="N1510" s="611" t="n">
        <v>40</v>
      </c>
      <c r="O1510" s="611" t="n">
        <v>4</v>
      </c>
      <c r="P1510" s="611" t="n">
        <v>8</v>
      </c>
      <c r="Q1510" s="611" t="n">
        <v>17</v>
      </c>
      <c r="R1510" s="611" t="n">
        <v>3</v>
      </c>
    </row>
    <row r="1511" s="29" customFormat="true" ht="18" hidden="false" customHeight="true" outlineLevel="0" collapsed="false">
      <c r="C1511" s="610" t="s">
        <v>1774</v>
      </c>
      <c r="D1511" s="319" t="s">
        <v>1657</v>
      </c>
      <c r="E1511" s="611" t="n">
        <v>94</v>
      </c>
      <c r="F1511" s="611" t="n">
        <v>48</v>
      </c>
      <c r="G1511" s="611" t="n">
        <v>0</v>
      </c>
      <c r="H1511" s="611" t="n">
        <v>48</v>
      </c>
      <c r="I1511" s="611" t="n">
        <v>46</v>
      </c>
      <c r="J1511" s="611" t="n">
        <v>7</v>
      </c>
      <c r="K1511" s="611" t="n">
        <v>34</v>
      </c>
      <c r="L1511" s="611" t="n">
        <v>5</v>
      </c>
      <c r="M1511" s="611" t="n">
        <v>64</v>
      </c>
      <c r="N1511" s="611" t="n">
        <v>10</v>
      </c>
      <c r="O1511" s="611" t="n">
        <v>4</v>
      </c>
      <c r="P1511" s="611" t="n">
        <v>0</v>
      </c>
      <c r="Q1511" s="611" t="n">
        <v>16</v>
      </c>
      <c r="R1511" s="611" t="n">
        <v>0</v>
      </c>
    </row>
    <row r="1512" s="29" customFormat="true" ht="9" hidden="false" customHeight="true" outlineLevel="0" collapsed="false">
      <c r="C1512" s="610"/>
      <c r="D1512" s="319" t="s">
        <v>1658</v>
      </c>
      <c r="E1512" s="611" t="n">
        <v>196</v>
      </c>
      <c r="F1512" s="611" t="n">
        <v>76</v>
      </c>
      <c r="G1512" s="611" t="n">
        <v>0</v>
      </c>
      <c r="H1512" s="611" t="n">
        <v>76</v>
      </c>
      <c r="I1512" s="611" t="n">
        <v>120</v>
      </c>
      <c r="J1512" s="611" t="n">
        <v>22</v>
      </c>
      <c r="K1512" s="611" t="n">
        <v>88</v>
      </c>
      <c r="L1512" s="611" t="n">
        <v>10</v>
      </c>
      <c r="M1512" s="611" t="n">
        <v>108</v>
      </c>
      <c r="N1512" s="611" t="n">
        <v>29</v>
      </c>
      <c r="O1512" s="611" t="n">
        <v>6</v>
      </c>
      <c r="P1512" s="611" t="n">
        <v>3</v>
      </c>
      <c r="Q1512" s="611" t="n">
        <v>47</v>
      </c>
      <c r="R1512" s="611" t="n">
        <v>3</v>
      </c>
    </row>
    <row r="1513" s="29" customFormat="true" ht="9" hidden="false" customHeight="true" outlineLevel="0" collapsed="false">
      <c r="C1513" s="610"/>
      <c r="D1513" s="319" t="s">
        <v>1659</v>
      </c>
      <c r="E1513" s="611" t="n">
        <v>290</v>
      </c>
      <c r="F1513" s="611" t="n">
        <v>124</v>
      </c>
      <c r="G1513" s="611" t="n">
        <v>0</v>
      </c>
      <c r="H1513" s="611" t="n">
        <v>124</v>
      </c>
      <c r="I1513" s="611" t="n">
        <v>166</v>
      </c>
      <c r="J1513" s="611" t="n">
        <v>29</v>
      </c>
      <c r="K1513" s="611" t="n">
        <v>122</v>
      </c>
      <c r="L1513" s="611" t="n">
        <v>15</v>
      </c>
      <c r="M1513" s="611" t="n">
        <v>172</v>
      </c>
      <c r="N1513" s="611" t="n">
        <v>39</v>
      </c>
      <c r="O1513" s="611" t="n">
        <v>10</v>
      </c>
      <c r="P1513" s="611" t="n">
        <v>3</v>
      </c>
      <c r="Q1513" s="611" t="n">
        <v>63</v>
      </c>
      <c r="R1513" s="611" t="n">
        <v>3</v>
      </c>
    </row>
    <row r="1514" s="29" customFormat="true" ht="18" hidden="false" customHeight="true" outlineLevel="0" collapsed="false">
      <c r="C1514" s="610" t="s">
        <v>1775</v>
      </c>
      <c r="D1514" s="319" t="s">
        <v>1657</v>
      </c>
      <c r="E1514" s="611" t="n">
        <v>1298</v>
      </c>
      <c r="F1514" s="611" t="n">
        <v>972</v>
      </c>
      <c r="G1514" s="611" t="n">
        <v>972</v>
      </c>
      <c r="H1514" s="611" t="n">
        <v>0</v>
      </c>
      <c r="I1514" s="611" t="n">
        <v>326</v>
      </c>
      <c r="J1514" s="611" t="n">
        <v>83</v>
      </c>
      <c r="K1514" s="611" t="n">
        <v>153</v>
      </c>
      <c r="L1514" s="611" t="n">
        <v>90</v>
      </c>
      <c r="M1514" s="611" t="n">
        <v>1079</v>
      </c>
      <c r="N1514" s="611" t="n">
        <v>162</v>
      </c>
      <c r="O1514" s="611" t="n">
        <v>9</v>
      </c>
      <c r="P1514" s="611" t="n">
        <v>3</v>
      </c>
      <c r="Q1514" s="611" t="n">
        <v>12</v>
      </c>
      <c r="R1514" s="611" t="n">
        <v>33</v>
      </c>
    </row>
    <row r="1515" s="29" customFormat="true" ht="9" hidden="false" customHeight="true" outlineLevel="0" collapsed="false">
      <c r="C1515" s="610"/>
      <c r="D1515" s="319" t="s">
        <v>1658</v>
      </c>
      <c r="E1515" s="611" t="n">
        <v>1323</v>
      </c>
      <c r="F1515" s="611" t="n">
        <v>804</v>
      </c>
      <c r="G1515" s="611" t="n">
        <v>804</v>
      </c>
      <c r="H1515" s="611" t="n">
        <v>0</v>
      </c>
      <c r="I1515" s="611" t="n">
        <v>519</v>
      </c>
      <c r="J1515" s="611" t="n">
        <v>91</v>
      </c>
      <c r="K1515" s="611" t="n">
        <v>309</v>
      </c>
      <c r="L1515" s="611" t="n">
        <v>119</v>
      </c>
      <c r="M1515" s="611" t="n">
        <v>1143</v>
      </c>
      <c r="N1515" s="611" t="n">
        <v>136</v>
      </c>
      <c r="O1515" s="611" t="n">
        <v>8</v>
      </c>
      <c r="P1515" s="611" t="n">
        <v>9</v>
      </c>
      <c r="Q1515" s="611" t="n">
        <v>10</v>
      </c>
      <c r="R1515" s="611" t="n">
        <v>17</v>
      </c>
    </row>
    <row r="1516" s="29" customFormat="true" ht="9" hidden="false" customHeight="true" outlineLevel="0" collapsed="false">
      <c r="C1516" s="610"/>
      <c r="D1516" s="319" t="s">
        <v>1659</v>
      </c>
      <c r="E1516" s="611" t="n">
        <v>2621</v>
      </c>
      <c r="F1516" s="611" t="n">
        <v>1776</v>
      </c>
      <c r="G1516" s="611" t="n">
        <v>1776</v>
      </c>
      <c r="H1516" s="611" t="n">
        <v>0</v>
      </c>
      <c r="I1516" s="611" t="n">
        <v>845</v>
      </c>
      <c r="J1516" s="611" t="n">
        <v>174</v>
      </c>
      <c r="K1516" s="611" t="n">
        <v>462</v>
      </c>
      <c r="L1516" s="611" t="n">
        <v>209</v>
      </c>
      <c r="M1516" s="611" t="n">
        <v>2222</v>
      </c>
      <c r="N1516" s="611" t="n">
        <v>298</v>
      </c>
      <c r="O1516" s="611" t="n">
        <v>17</v>
      </c>
      <c r="P1516" s="611" t="n">
        <v>12</v>
      </c>
      <c r="Q1516" s="611" t="n">
        <v>22</v>
      </c>
      <c r="R1516" s="611" t="n">
        <v>50</v>
      </c>
    </row>
    <row r="1517" s="29" customFormat="true" ht="18" hidden="false" customHeight="true" outlineLevel="0" collapsed="false">
      <c r="C1517" s="610" t="s">
        <v>1776</v>
      </c>
      <c r="D1517" s="319" t="s">
        <v>1657</v>
      </c>
      <c r="E1517" s="611" t="n">
        <v>954</v>
      </c>
      <c r="F1517" s="611" t="n">
        <v>431</v>
      </c>
      <c r="G1517" s="611" t="n">
        <v>0</v>
      </c>
      <c r="H1517" s="611" t="n">
        <v>431</v>
      </c>
      <c r="I1517" s="611" t="n">
        <v>523</v>
      </c>
      <c r="J1517" s="611" t="n">
        <v>59</v>
      </c>
      <c r="K1517" s="611" t="n">
        <v>402</v>
      </c>
      <c r="L1517" s="611" t="n">
        <v>62</v>
      </c>
      <c r="M1517" s="611" t="n">
        <v>399</v>
      </c>
      <c r="N1517" s="611" t="n">
        <v>208</v>
      </c>
      <c r="O1517" s="611" t="n">
        <v>87</v>
      </c>
      <c r="P1517" s="611" t="n">
        <v>40</v>
      </c>
      <c r="Q1517" s="611" t="n">
        <v>189</v>
      </c>
      <c r="R1517" s="611" t="n">
        <v>31</v>
      </c>
    </row>
    <row r="1518" s="29" customFormat="true" ht="9" hidden="false" customHeight="true" outlineLevel="0" collapsed="false">
      <c r="C1518" s="610"/>
      <c r="D1518" s="319" t="s">
        <v>1658</v>
      </c>
      <c r="E1518" s="611" t="n">
        <v>1089</v>
      </c>
      <c r="F1518" s="611" t="n">
        <v>382</v>
      </c>
      <c r="G1518" s="611" t="n">
        <v>0</v>
      </c>
      <c r="H1518" s="611" t="n">
        <v>382</v>
      </c>
      <c r="I1518" s="611" t="n">
        <v>707</v>
      </c>
      <c r="J1518" s="611" t="n">
        <v>93</v>
      </c>
      <c r="K1518" s="611" t="n">
        <v>516</v>
      </c>
      <c r="L1518" s="611" t="n">
        <v>98</v>
      </c>
      <c r="M1518" s="611" t="n">
        <v>461</v>
      </c>
      <c r="N1518" s="611" t="n">
        <v>222</v>
      </c>
      <c r="O1518" s="611" t="n">
        <v>58</v>
      </c>
      <c r="P1518" s="611" t="n">
        <v>38</v>
      </c>
      <c r="Q1518" s="611" t="n">
        <v>284</v>
      </c>
      <c r="R1518" s="611" t="n">
        <v>26</v>
      </c>
    </row>
    <row r="1519" s="29" customFormat="true" ht="9" hidden="false" customHeight="true" outlineLevel="0" collapsed="false">
      <c r="C1519" s="610"/>
      <c r="D1519" s="319" t="s">
        <v>1659</v>
      </c>
      <c r="E1519" s="611" t="n">
        <v>2043</v>
      </c>
      <c r="F1519" s="611" t="n">
        <v>813</v>
      </c>
      <c r="G1519" s="611" t="n">
        <v>0</v>
      </c>
      <c r="H1519" s="611" t="n">
        <v>813</v>
      </c>
      <c r="I1519" s="611" t="n">
        <v>1230</v>
      </c>
      <c r="J1519" s="611" t="n">
        <v>152</v>
      </c>
      <c r="K1519" s="611" t="n">
        <v>918</v>
      </c>
      <c r="L1519" s="611" t="n">
        <v>160</v>
      </c>
      <c r="M1519" s="611" t="n">
        <v>860</v>
      </c>
      <c r="N1519" s="611" t="n">
        <v>430</v>
      </c>
      <c r="O1519" s="611" t="n">
        <v>145</v>
      </c>
      <c r="P1519" s="611" t="n">
        <v>78</v>
      </c>
      <c r="Q1519" s="611" t="n">
        <v>473</v>
      </c>
      <c r="R1519" s="611" t="n">
        <v>57</v>
      </c>
    </row>
    <row r="1520" s="29" customFormat="true" ht="18" hidden="false" customHeight="true" outlineLevel="0" collapsed="false">
      <c r="C1520" s="612" t="s">
        <v>1759</v>
      </c>
      <c r="D1520" s="319" t="s">
        <v>1657</v>
      </c>
      <c r="E1520" s="611" t="n">
        <v>4070</v>
      </c>
      <c r="F1520" s="611" t="n">
        <v>2872</v>
      </c>
      <c r="G1520" s="611" t="n">
        <v>2103</v>
      </c>
      <c r="H1520" s="611" t="n">
        <v>769</v>
      </c>
      <c r="I1520" s="611" t="n">
        <v>1198</v>
      </c>
      <c r="J1520" s="611" t="n">
        <v>210</v>
      </c>
      <c r="K1520" s="611" t="n">
        <v>780</v>
      </c>
      <c r="L1520" s="611" t="n">
        <v>208</v>
      </c>
      <c r="M1520" s="611" t="n">
        <v>3001</v>
      </c>
      <c r="N1520" s="611" t="n">
        <v>522</v>
      </c>
      <c r="O1520" s="611" t="n">
        <v>114</v>
      </c>
      <c r="P1520" s="611" t="n">
        <v>56</v>
      </c>
      <c r="Q1520" s="611" t="n">
        <v>266</v>
      </c>
      <c r="R1520" s="611" t="n">
        <v>111</v>
      </c>
    </row>
    <row r="1521" s="29" customFormat="true" ht="9" hidden="false" customHeight="true" outlineLevel="0" collapsed="false">
      <c r="D1521" s="319" t="s">
        <v>1658</v>
      </c>
      <c r="E1521" s="611" t="n">
        <v>3804</v>
      </c>
      <c r="F1521" s="611" t="n">
        <v>1997</v>
      </c>
      <c r="G1521" s="611" t="n">
        <v>1406</v>
      </c>
      <c r="H1521" s="611" t="n">
        <v>591</v>
      </c>
      <c r="I1521" s="611" t="n">
        <v>1807</v>
      </c>
      <c r="J1521" s="611" t="n">
        <v>272</v>
      </c>
      <c r="K1521" s="611" t="n">
        <v>1213</v>
      </c>
      <c r="L1521" s="611" t="n">
        <v>322</v>
      </c>
      <c r="M1521" s="611" t="n">
        <v>2679</v>
      </c>
      <c r="N1521" s="611" t="n">
        <v>499</v>
      </c>
      <c r="O1521" s="611" t="n">
        <v>89</v>
      </c>
      <c r="P1521" s="611" t="n">
        <v>54</v>
      </c>
      <c r="Q1521" s="611" t="n">
        <v>409</v>
      </c>
      <c r="R1521" s="611" t="n">
        <v>74</v>
      </c>
    </row>
    <row r="1522" s="29" customFormat="true" ht="9" hidden="false" customHeight="true" outlineLevel="0" collapsed="false">
      <c r="D1522" s="319" t="s">
        <v>1659</v>
      </c>
      <c r="E1522" s="611" t="n">
        <v>7874</v>
      </c>
      <c r="F1522" s="611" t="n">
        <v>4869</v>
      </c>
      <c r="G1522" s="611" t="n">
        <v>3509</v>
      </c>
      <c r="H1522" s="611" t="n">
        <v>1360</v>
      </c>
      <c r="I1522" s="611" t="n">
        <v>3005</v>
      </c>
      <c r="J1522" s="611" t="n">
        <v>482</v>
      </c>
      <c r="K1522" s="611" t="n">
        <v>1993</v>
      </c>
      <c r="L1522" s="611" t="n">
        <v>530</v>
      </c>
      <c r="M1522" s="611" t="n">
        <v>5680</v>
      </c>
      <c r="N1522" s="611" t="n">
        <v>1021</v>
      </c>
      <c r="O1522" s="611" t="n">
        <v>203</v>
      </c>
      <c r="P1522" s="611" t="n">
        <v>110</v>
      </c>
      <c r="Q1522" s="611" t="n">
        <v>675</v>
      </c>
      <c r="R1522" s="611" t="n">
        <v>185</v>
      </c>
    </row>
    <row r="1523" s="29" customFormat="true" ht="9" hidden="false" customHeight="true" outlineLevel="0" collapsed="false">
      <c r="D1523" s="319"/>
      <c r="E1523" s="611"/>
      <c r="F1523" s="611"/>
      <c r="G1523" s="611"/>
      <c r="H1523" s="611"/>
      <c r="I1523" s="611"/>
      <c r="J1523" s="611"/>
      <c r="K1523" s="611"/>
      <c r="L1523" s="611"/>
      <c r="M1523" s="611"/>
      <c r="N1523" s="611"/>
      <c r="O1523" s="611"/>
      <c r="P1523" s="611"/>
      <c r="Q1523" s="611"/>
      <c r="R1523" s="611"/>
    </row>
    <row r="1524" s="29" customFormat="true" ht="9" hidden="false" customHeight="true" outlineLevel="0" collapsed="false">
      <c r="D1524" s="319"/>
      <c r="E1524" s="611"/>
      <c r="F1524" s="611"/>
      <c r="G1524" s="611"/>
      <c r="H1524" s="611"/>
      <c r="I1524" s="611"/>
      <c r="J1524" s="611"/>
      <c r="K1524" s="611"/>
      <c r="L1524" s="611"/>
      <c r="M1524" s="611"/>
      <c r="N1524" s="611"/>
      <c r="O1524" s="611"/>
      <c r="P1524" s="611"/>
      <c r="Q1524" s="611"/>
      <c r="R1524" s="611"/>
    </row>
    <row r="1525" s="29" customFormat="true" ht="9" hidden="false" customHeight="true" outlineLevel="0" collapsed="false">
      <c r="D1525" s="319"/>
      <c r="E1525" s="611"/>
      <c r="F1525" s="611"/>
      <c r="G1525" s="611"/>
      <c r="H1525" s="611"/>
      <c r="I1525" s="611"/>
      <c r="J1525" s="611"/>
      <c r="K1525" s="611"/>
      <c r="L1525" s="611"/>
      <c r="M1525" s="611"/>
      <c r="N1525" s="611"/>
      <c r="O1525" s="611"/>
      <c r="P1525" s="611"/>
      <c r="Q1525" s="611"/>
      <c r="R1525" s="611"/>
    </row>
    <row r="1526" s="29" customFormat="true" ht="9" hidden="false" customHeight="true" outlineLevel="0" collapsed="false">
      <c r="D1526" s="319"/>
      <c r="E1526" s="611"/>
      <c r="F1526" s="611"/>
      <c r="G1526" s="611"/>
      <c r="H1526" s="611"/>
      <c r="I1526" s="611"/>
      <c r="J1526" s="611"/>
      <c r="K1526" s="611"/>
      <c r="L1526" s="611"/>
      <c r="M1526" s="611"/>
      <c r="N1526" s="611"/>
      <c r="O1526" s="611"/>
      <c r="P1526" s="611"/>
      <c r="Q1526" s="611"/>
      <c r="R1526" s="611"/>
    </row>
    <row r="1527" s="257" customFormat="true" ht="9" hidden="false" customHeight="true" outlineLevel="0" collapsed="false">
      <c r="A1527" s="347" t="s">
        <v>130</v>
      </c>
      <c r="B1527" s="347"/>
      <c r="C1527" s="347"/>
      <c r="D1527" s="347"/>
      <c r="E1527" s="347"/>
      <c r="F1527" s="618"/>
      <c r="G1527" s="618"/>
      <c r="H1527" s="618"/>
      <c r="I1527" s="618"/>
      <c r="J1527" s="618"/>
      <c r="K1527" s="618"/>
      <c r="L1527" s="618"/>
      <c r="M1527" s="618"/>
      <c r="N1527" s="618"/>
      <c r="O1527" s="618"/>
      <c r="P1527" s="618"/>
      <c r="Q1527" s="618"/>
    </row>
    <row r="1528" s="29" customFormat="true" ht="18" hidden="false" customHeight="true" outlineLevel="0" collapsed="false">
      <c r="B1528" s="609" t="s">
        <v>1777</v>
      </c>
      <c r="C1528" s="609"/>
      <c r="D1528" s="319" t="s">
        <v>1657</v>
      </c>
      <c r="E1528" s="611" t="n">
        <v>121388</v>
      </c>
      <c r="F1528" s="611" t="n">
        <v>90406</v>
      </c>
      <c r="G1528" s="611" t="n">
        <v>43160</v>
      </c>
      <c r="H1528" s="611" t="n">
        <v>47246</v>
      </c>
      <c r="I1528" s="611" t="n">
        <v>30982</v>
      </c>
      <c r="J1528" s="611" t="n">
        <v>5975</v>
      </c>
      <c r="K1528" s="611" t="n">
        <v>18781</v>
      </c>
      <c r="L1528" s="611" t="n">
        <v>6226</v>
      </c>
      <c r="M1528" s="611" t="n">
        <v>74526</v>
      </c>
      <c r="N1528" s="611" t="n">
        <v>11376</v>
      </c>
      <c r="O1528" s="611" t="n">
        <v>25076</v>
      </c>
      <c r="P1528" s="611" t="n">
        <v>7152</v>
      </c>
      <c r="Q1528" s="611" t="n">
        <v>1498</v>
      </c>
      <c r="R1528" s="611" t="n">
        <v>1760</v>
      </c>
    </row>
    <row r="1529" s="29" customFormat="true" ht="9" hidden="false" customHeight="true" outlineLevel="0" collapsed="false">
      <c r="D1529" s="319" t="s">
        <v>1658</v>
      </c>
      <c r="E1529" s="611" t="n">
        <v>63409</v>
      </c>
      <c r="F1529" s="611" t="n">
        <v>32192</v>
      </c>
      <c r="G1529" s="611" t="n">
        <v>10880</v>
      </c>
      <c r="H1529" s="611" t="n">
        <v>21312</v>
      </c>
      <c r="I1529" s="611" t="n">
        <v>31217</v>
      </c>
      <c r="J1529" s="611" t="n">
        <v>5213</v>
      </c>
      <c r="K1529" s="611" t="n">
        <v>20650</v>
      </c>
      <c r="L1529" s="611" t="n">
        <v>5354</v>
      </c>
      <c r="M1529" s="611" t="n">
        <v>33734</v>
      </c>
      <c r="N1529" s="611" t="n">
        <v>7493</v>
      </c>
      <c r="O1529" s="611" t="n">
        <v>15663</v>
      </c>
      <c r="P1529" s="611" t="n">
        <v>4047</v>
      </c>
      <c r="Q1529" s="611" t="n">
        <v>1479</v>
      </c>
      <c r="R1529" s="611" t="n">
        <v>993</v>
      </c>
    </row>
    <row r="1530" s="29" customFormat="true" ht="9" hidden="false" customHeight="true" outlineLevel="0" collapsed="false">
      <c r="D1530" s="319" t="s">
        <v>1659</v>
      </c>
      <c r="E1530" s="611" t="n">
        <v>184797</v>
      </c>
      <c r="F1530" s="611" t="n">
        <v>122598</v>
      </c>
      <c r="G1530" s="611" t="n">
        <v>54040</v>
      </c>
      <c r="H1530" s="611" t="n">
        <v>68558</v>
      </c>
      <c r="I1530" s="611" t="n">
        <v>62199</v>
      </c>
      <c r="J1530" s="611" t="n">
        <v>11188</v>
      </c>
      <c r="K1530" s="611" t="n">
        <v>39431</v>
      </c>
      <c r="L1530" s="611" t="n">
        <v>11580</v>
      </c>
      <c r="M1530" s="611" t="n">
        <v>108260</v>
      </c>
      <c r="N1530" s="611" t="n">
        <v>18869</v>
      </c>
      <c r="O1530" s="611" t="n">
        <v>40739</v>
      </c>
      <c r="P1530" s="611" t="n">
        <v>11199</v>
      </c>
      <c r="Q1530" s="611" t="n">
        <v>2977</v>
      </c>
      <c r="R1530" s="611" t="n">
        <v>2753</v>
      </c>
    </row>
    <row r="1531" s="29" customFormat="true" ht="18" hidden="false" customHeight="true" outlineLevel="0" collapsed="false">
      <c r="B1531" s="609" t="s">
        <v>726</v>
      </c>
      <c r="C1531" s="609"/>
      <c r="D1531" s="319"/>
      <c r="E1531" s="611"/>
      <c r="F1531" s="611"/>
      <c r="G1531" s="611"/>
      <c r="H1531" s="611"/>
      <c r="I1531" s="611"/>
      <c r="J1531" s="611"/>
      <c r="K1531" s="611"/>
      <c r="L1531" s="611"/>
      <c r="M1531" s="611"/>
      <c r="N1531" s="611"/>
      <c r="O1531" s="611"/>
      <c r="P1531" s="611"/>
      <c r="Q1531" s="611"/>
      <c r="R1531" s="611"/>
    </row>
    <row r="1532" s="29" customFormat="true" ht="18" hidden="false" customHeight="true" outlineLevel="0" collapsed="false">
      <c r="C1532" s="610" t="s">
        <v>727</v>
      </c>
      <c r="D1532" s="319" t="s">
        <v>1657</v>
      </c>
      <c r="E1532" s="611" t="n">
        <v>318</v>
      </c>
      <c r="F1532" s="613" t="n">
        <v>0</v>
      </c>
      <c r="G1532" s="613" t="n">
        <v>0</v>
      </c>
      <c r="H1532" s="613" t="n">
        <v>0</v>
      </c>
      <c r="I1532" s="613" t="n">
        <v>318</v>
      </c>
      <c r="J1532" s="613" t="n">
        <v>273</v>
      </c>
      <c r="K1532" s="613" t="n">
        <v>44</v>
      </c>
      <c r="L1532" s="613" t="n">
        <v>1</v>
      </c>
      <c r="M1532" s="611" t="n">
        <v>63</v>
      </c>
      <c r="N1532" s="611" t="n">
        <v>105</v>
      </c>
      <c r="O1532" s="611" t="n">
        <v>40</v>
      </c>
      <c r="P1532" s="611" t="n">
        <v>14</v>
      </c>
      <c r="Q1532" s="611" t="n">
        <v>17</v>
      </c>
      <c r="R1532" s="611" t="n">
        <v>79</v>
      </c>
    </row>
    <row r="1533" s="29" customFormat="true" ht="9" hidden="false" customHeight="true" outlineLevel="0" collapsed="false">
      <c r="C1533" s="610"/>
      <c r="D1533" s="319" t="s">
        <v>1658</v>
      </c>
      <c r="E1533" s="611" t="n">
        <v>83</v>
      </c>
      <c r="F1533" s="613" t="n">
        <v>0</v>
      </c>
      <c r="G1533" s="613" t="n">
        <v>0</v>
      </c>
      <c r="H1533" s="613" t="n">
        <v>0</v>
      </c>
      <c r="I1533" s="613" t="n">
        <v>83</v>
      </c>
      <c r="J1533" s="613" t="n">
        <v>65</v>
      </c>
      <c r="K1533" s="613" t="n">
        <v>18</v>
      </c>
      <c r="L1533" s="613" t="n">
        <v>0</v>
      </c>
      <c r="M1533" s="611" t="n">
        <v>16</v>
      </c>
      <c r="N1533" s="611" t="n">
        <v>27</v>
      </c>
      <c r="O1533" s="611" t="n">
        <v>15</v>
      </c>
      <c r="P1533" s="611" t="n">
        <v>5</v>
      </c>
      <c r="Q1533" s="611" t="n">
        <v>3</v>
      </c>
      <c r="R1533" s="611" t="n">
        <v>17</v>
      </c>
    </row>
    <row r="1534" s="29" customFormat="true" ht="9" hidden="false" customHeight="true" outlineLevel="0" collapsed="false">
      <c r="C1534" s="610"/>
      <c r="D1534" s="319" t="s">
        <v>1659</v>
      </c>
      <c r="E1534" s="611" t="n">
        <v>401</v>
      </c>
      <c r="F1534" s="613" t="n">
        <v>0</v>
      </c>
      <c r="G1534" s="613" t="n">
        <v>0</v>
      </c>
      <c r="H1534" s="613" t="n">
        <v>0</v>
      </c>
      <c r="I1534" s="613" t="n">
        <v>401</v>
      </c>
      <c r="J1534" s="613" t="n">
        <v>338</v>
      </c>
      <c r="K1534" s="613" t="n">
        <v>62</v>
      </c>
      <c r="L1534" s="613" t="n">
        <v>1</v>
      </c>
      <c r="M1534" s="611" t="n">
        <v>79</v>
      </c>
      <c r="N1534" s="611" t="n">
        <v>132</v>
      </c>
      <c r="O1534" s="611" t="n">
        <v>55</v>
      </c>
      <c r="P1534" s="611" t="n">
        <v>19</v>
      </c>
      <c r="Q1534" s="611" t="n">
        <v>20</v>
      </c>
      <c r="R1534" s="611" t="n">
        <v>96</v>
      </c>
    </row>
    <row r="1535" s="29" customFormat="true" ht="18" hidden="false" customHeight="true" outlineLevel="0" collapsed="false">
      <c r="C1535" s="610" t="s">
        <v>728</v>
      </c>
      <c r="D1535" s="319" t="s">
        <v>1657</v>
      </c>
      <c r="E1535" s="611" t="n">
        <v>876</v>
      </c>
      <c r="F1535" s="613" t="n">
        <v>0</v>
      </c>
      <c r="G1535" s="613" t="n">
        <v>0</v>
      </c>
      <c r="H1535" s="613" t="n">
        <v>0</v>
      </c>
      <c r="I1535" s="613" t="n">
        <v>876</v>
      </c>
      <c r="J1535" s="613" t="n">
        <v>452</v>
      </c>
      <c r="K1535" s="613" t="n">
        <v>424</v>
      </c>
      <c r="L1535" s="613" t="n">
        <v>0</v>
      </c>
      <c r="M1535" s="611" t="n">
        <v>87</v>
      </c>
      <c r="N1535" s="611" t="n">
        <v>500</v>
      </c>
      <c r="O1535" s="611" t="n">
        <v>2</v>
      </c>
      <c r="P1535" s="611" t="n">
        <v>4</v>
      </c>
      <c r="Q1535" s="611" t="n">
        <v>1</v>
      </c>
      <c r="R1535" s="611" t="n">
        <v>282</v>
      </c>
    </row>
    <row r="1536" s="29" customFormat="true" ht="9" hidden="false" customHeight="true" outlineLevel="0" collapsed="false">
      <c r="C1536" s="610"/>
      <c r="D1536" s="319" t="s">
        <v>1658</v>
      </c>
      <c r="E1536" s="611" t="n">
        <v>39</v>
      </c>
      <c r="F1536" s="613" t="n">
        <v>0</v>
      </c>
      <c r="G1536" s="613" t="n">
        <v>0</v>
      </c>
      <c r="H1536" s="613" t="n">
        <v>0</v>
      </c>
      <c r="I1536" s="613" t="n">
        <v>39</v>
      </c>
      <c r="J1536" s="613" t="n">
        <v>29</v>
      </c>
      <c r="K1536" s="613" t="n">
        <v>10</v>
      </c>
      <c r="L1536" s="613" t="n">
        <v>0</v>
      </c>
      <c r="M1536" s="613" t="n">
        <v>4</v>
      </c>
      <c r="N1536" s="613" t="n">
        <v>24</v>
      </c>
      <c r="O1536" s="613" t="n">
        <v>0</v>
      </c>
      <c r="P1536" s="613" t="n">
        <v>0</v>
      </c>
      <c r="Q1536" s="613" t="n">
        <v>0</v>
      </c>
      <c r="R1536" s="613" t="n">
        <v>11</v>
      </c>
    </row>
    <row r="1537" s="29" customFormat="true" ht="9" hidden="false" customHeight="true" outlineLevel="0" collapsed="false">
      <c r="C1537" s="610"/>
      <c r="D1537" s="319" t="s">
        <v>1659</v>
      </c>
      <c r="E1537" s="611" t="n">
        <v>915</v>
      </c>
      <c r="F1537" s="613" t="n">
        <v>0</v>
      </c>
      <c r="G1537" s="613" t="n">
        <v>0</v>
      </c>
      <c r="H1537" s="613" t="n">
        <v>0</v>
      </c>
      <c r="I1537" s="613" t="n">
        <v>915</v>
      </c>
      <c r="J1537" s="613" t="n">
        <v>481</v>
      </c>
      <c r="K1537" s="613" t="n">
        <v>434</v>
      </c>
      <c r="L1537" s="613" t="n">
        <v>0</v>
      </c>
      <c r="M1537" s="611" t="n">
        <v>91</v>
      </c>
      <c r="N1537" s="611" t="n">
        <v>524</v>
      </c>
      <c r="O1537" s="611" t="n">
        <v>2</v>
      </c>
      <c r="P1537" s="611" t="n">
        <v>4</v>
      </c>
      <c r="Q1537" s="611" t="n">
        <v>1</v>
      </c>
      <c r="R1537" s="611" t="n">
        <v>293</v>
      </c>
    </row>
    <row r="1538" s="29" customFormat="true" ht="18" hidden="false" customHeight="true" outlineLevel="0" collapsed="false">
      <c r="C1538" s="612" t="s">
        <v>1759</v>
      </c>
      <c r="D1538" s="319" t="s">
        <v>1657</v>
      </c>
      <c r="E1538" s="611" t="n">
        <v>1194</v>
      </c>
      <c r="F1538" s="613" t="n">
        <v>0</v>
      </c>
      <c r="G1538" s="613" t="n">
        <v>0</v>
      </c>
      <c r="H1538" s="613" t="n">
        <v>0</v>
      </c>
      <c r="I1538" s="613" t="n">
        <v>1194</v>
      </c>
      <c r="J1538" s="613" t="n">
        <v>725</v>
      </c>
      <c r="K1538" s="613" t="n">
        <v>468</v>
      </c>
      <c r="L1538" s="613" t="n">
        <v>1</v>
      </c>
      <c r="M1538" s="611" t="n">
        <v>150</v>
      </c>
      <c r="N1538" s="611" t="n">
        <v>605</v>
      </c>
      <c r="O1538" s="611" t="n">
        <v>42</v>
      </c>
      <c r="P1538" s="611" t="n">
        <v>18</v>
      </c>
      <c r="Q1538" s="611" t="n">
        <v>18</v>
      </c>
      <c r="R1538" s="611" t="n">
        <v>361</v>
      </c>
    </row>
    <row r="1539" s="29" customFormat="true" ht="9" hidden="false" customHeight="true" outlineLevel="0" collapsed="false">
      <c r="D1539" s="319" t="s">
        <v>1658</v>
      </c>
      <c r="E1539" s="611" t="n">
        <v>122</v>
      </c>
      <c r="F1539" s="613" t="n">
        <v>0</v>
      </c>
      <c r="G1539" s="613" t="n">
        <v>0</v>
      </c>
      <c r="H1539" s="613" t="n">
        <v>0</v>
      </c>
      <c r="I1539" s="613" t="n">
        <v>122</v>
      </c>
      <c r="J1539" s="613" t="n">
        <v>94</v>
      </c>
      <c r="K1539" s="613" t="n">
        <v>28</v>
      </c>
      <c r="L1539" s="613" t="n">
        <v>0</v>
      </c>
      <c r="M1539" s="611" t="n">
        <v>20</v>
      </c>
      <c r="N1539" s="611" t="n">
        <v>51</v>
      </c>
      <c r="O1539" s="611" t="n">
        <v>15</v>
      </c>
      <c r="P1539" s="611" t="n">
        <v>5</v>
      </c>
      <c r="Q1539" s="611" t="n">
        <v>3</v>
      </c>
      <c r="R1539" s="611" t="n">
        <v>28</v>
      </c>
    </row>
    <row r="1540" s="29" customFormat="true" ht="9" hidden="false" customHeight="true" outlineLevel="0" collapsed="false">
      <c r="D1540" s="319" t="s">
        <v>1659</v>
      </c>
      <c r="E1540" s="611" t="n">
        <v>1316</v>
      </c>
      <c r="F1540" s="613" t="n">
        <v>0</v>
      </c>
      <c r="G1540" s="613" t="n">
        <v>0</v>
      </c>
      <c r="H1540" s="613" t="n">
        <v>0</v>
      </c>
      <c r="I1540" s="613" t="n">
        <v>1316</v>
      </c>
      <c r="J1540" s="613" t="n">
        <v>819</v>
      </c>
      <c r="K1540" s="613" t="n">
        <v>496</v>
      </c>
      <c r="L1540" s="613" t="n">
        <v>1</v>
      </c>
      <c r="M1540" s="611" t="n">
        <v>170</v>
      </c>
      <c r="N1540" s="611" t="n">
        <v>656</v>
      </c>
      <c r="O1540" s="611" t="n">
        <v>57</v>
      </c>
      <c r="P1540" s="611" t="n">
        <v>23</v>
      </c>
      <c r="Q1540" s="611" t="n">
        <v>21</v>
      </c>
      <c r="R1540" s="611" t="n">
        <v>389</v>
      </c>
    </row>
    <row r="1541" s="29" customFormat="true" ht="18" hidden="false" customHeight="true" outlineLevel="0" collapsed="false">
      <c r="B1541" s="609" t="s">
        <v>729</v>
      </c>
      <c r="C1541" s="609"/>
      <c r="D1541" s="319"/>
      <c r="E1541" s="611"/>
      <c r="F1541" s="613"/>
      <c r="G1541" s="613"/>
      <c r="H1541" s="613"/>
      <c r="I1541" s="613"/>
      <c r="J1541" s="613"/>
      <c r="K1541" s="613"/>
      <c r="L1541" s="613"/>
      <c r="M1541" s="613"/>
      <c r="N1541" s="613"/>
      <c r="O1541" s="613"/>
      <c r="P1541" s="613"/>
      <c r="Q1541" s="613"/>
      <c r="R1541" s="613"/>
    </row>
    <row r="1542" s="29" customFormat="true" ht="18" hidden="false" customHeight="true" outlineLevel="0" collapsed="false">
      <c r="C1542" s="610" t="s">
        <v>729</v>
      </c>
      <c r="D1542" s="319" t="s">
        <v>1657</v>
      </c>
      <c r="E1542" s="611" t="n">
        <v>38265</v>
      </c>
      <c r="F1542" s="613" t="n">
        <v>0</v>
      </c>
      <c r="G1542" s="613" t="n">
        <v>0</v>
      </c>
      <c r="H1542" s="613" t="n">
        <v>0</v>
      </c>
      <c r="I1542" s="613" t="n">
        <v>38265</v>
      </c>
      <c r="J1542" s="613" t="n">
        <v>37866</v>
      </c>
      <c r="K1542" s="613" t="n">
        <v>231</v>
      </c>
      <c r="L1542" s="613" t="n">
        <v>168</v>
      </c>
      <c r="M1542" s="611" t="n">
        <v>3271</v>
      </c>
      <c r="N1542" s="611" t="n">
        <v>27050</v>
      </c>
      <c r="O1542" s="611" t="n">
        <v>621</v>
      </c>
      <c r="P1542" s="611" t="n">
        <v>807</v>
      </c>
      <c r="Q1542" s="611" t="n">
        <v>2816</v>
      </c>
      <c r="R1542" s="611" t="n">
        <v>3700</v>
      </c>
    </row>
    <row r="1543" s="29" customFormat="true" ht="9" hidden="false" customHeight="true" outlineLevel="0" collapsed="false">
      <c r="C1543" s="610"/>
      <c r="D1543" s="319" t="s">
        <v>1658</v>
      </c>
      <c r="E1543" s="611" t="n">
        <v>21251</v>
      </c>
      <c r="F1543" s="613" t="n">
        <v>0</v>
      </c>
      <c r="G1543" s="613" t="n">
        <v>0</v>
      </c>
      <c r="H1543" s="613" t="n">
        <v>0</v>
      </c>
      <c r="I1543" s="613" t="n">
        <v>21251</v>
      </c>
      <c r="J1543" s="613" t="n">
        <v>21052</v>
      </c>
      <c r="K1543" s="613" t="n">
        <v>95</v>
      </c>
      <c r="L1543" s="613" t="n">
        <v>104</v>
      </c>
      <c r="M1543" s="611" t="n">
        <v>1776</v>
      </c>
      <c r="N1543" s="611" t="n">
        <v>14573</v>
      </c>
      <c r="O1543" s="611" t="n">
        <v>524</v>
      </c>
      <c r="P1543" s="611" t="n">
        <v>490</v>
      </c>
      <c r="Q1543" s="611" t="n">
        <v>2093</v>
      </c>
      <c r="R1543" s="611" t="n">
        <v>1795</v>
      </c>
    </row>
    <row r="1544" s="29" customFormat="true" ht="9" hidden="false" customHeight="true" outlineLevel="0" collapsed="false">
      <c r="C1544" s="610"/>
      <c r="D1544" s="319" t="s">
        <v>1659</v>
      </c>
      <c r="E1544" s="611" t="n">
        <v>59516</v>
      </c>
      <c r="F1544" s="613" t="n">
        <v>0</v>
      </c>
      <c r="G1544" s="613" t="n">
        <v>0</v>
      </c>
      <c r="H1544" s="613" t="n">
        <v>0</v>
      </c>
      <c r="I1544" s="613" t="n">
        <v>59516</v>
      </c>
      <c r="J1544" s="613" t="n">
        <v>58918</v>
      </c>
      <c r="K1544" s="613" t="n">
        <v>326</v>
      </c>
      <c r="L1544" s="613" t="n">
        <v>272</v>
      </c>
      <c r="M1544" s="611" t="n">
        <v>5047</v>
      </c>
      <c r="N1544" s="611" t="n">
        <v>41623</v>
      </c>
      <c r="O1544" s="611" t="n">
        <v>1145</v>
      </c>
      <c r="P1544" s="611" t="n">
        <v>1297</v>
      </c>
      <c r="Q1544" s="611" t="n">
        <v>4909</v>
      </c>
      <c r="R1544" s="611" t="n">
        <v>5495</v>
      </c>
    </row>
    <row r="1545" s="29" customFormat="true" ht="18" hidden="false" customHeight="true" outlineLevel="0" collapsed="false">
      <c r="C1545" s="610" t="s">
        <v>730</v>
      </c>
      <c r="D1545" s="319" t="s">
        <v>1657</v>
      </c>
      <c r="E1545" s="611" t="n">
        <v>1349</v>
      </c>
      <c r="F1545" s="613" t="n">
        <v>0</v>
      </c>
      <c r="G1545" s="613" t="n">
        <v>0</v>
      </c>
      <c r="H1545" s="613" t="n">
        <v>0</v>
      </c>
      <c r="I1545" s="613" t="n">
        <v>1349</v>
      </c>
      <c r="J1545" s="613" t="n">
        <v>1346</v>
      </c>
      <c r="K1545" s="613" t="n">
        <v>3</v>
      </c>
      <c r="L1545" s="613" t="n">
        <v>0</v>
      </c>
      <c r="M1545" s="611" t="n">
        <v>22</v>
      </c>
      <c r="N1545" s="611" t="n">
        <v>414</v>
      </c>
      <c r="O1545" s="611" t="n">
        <v>1</v>
      </c>
      <c r="P1545" s="611" t="n">
        <v>9</v>
      </c>
      <c r="Q1545" s="611" t="n">
        <v>4</v>
      </c>
      <c r="R1545" s="611" t="n">
        <v>899</v>
      </c>
    </row>
    <row r="1546" s="29" customFormat="true" ht="9" hidden="false" customHeight="true" outlineLevel="0" collapsed="false">
      <c r="C1546" s="610"/>
      <c r="D1546" s="319" t="s">
        <v>1658</v>
      </c>
      <c r="E1546" s="611" t="n">
        <v>115</v>
      </c>
      <c r="F1546" s="613" t="n">
        <v>0</v>
      </c>
      <c r="G1546" s="613" t="n">
        <v>0</v>
      </c>
      <c r="H1546" s="613" t="n">
        <v>0</v>
      </c>
      <c r="I1546" s="613" t="n">
        <v>115</v>
      </c>
      <c r="J1546" s="613" t="n">
        <v>113</v>
      </c>
      <c r="K1546" s="613" t="n">
        <v>1</v>
      </c>
      <c r="L1546" s="613" t="n">
        <v>1</v>
      </c>
      <c r="M1546" s="613" t="n">
        <v>7</v>
      </c>
      <c r="N1546" s="613" t="n">
        <v>41</v>
      </c>
      <c r="O1546" s="613" t="n">
        <v>0</v>
      </c>
      <c r="P1546" s="613" t="n">
        <v>2</v>
      </c>
      <c r="Q1546" s="613" t="n">
        <v>0</v>
      </c>
      <c r="R1546" s="613" t="n">
        <v>65</v>
      </c>
    </row>
    <row r="1547" s="29" customFormat="true" ht="9" hidden="false" customHeight="true" outlineLevel="0" collapsed="false">
      <c r="C1547" s="610"/>
      <c r="D1547" s="319" t="s">
        <v>1659</v>
      </c>
      <c r="E1547" s="611" t="n">
        <v>1464</v>
      </c>
      <c r="F1547" s="613" t="n">
        <v>0</v>
      </c>
      <c r="G1547" s="613" t="n">
        <v>0</v>
      </c>
      <c r="H1547" s="613" t="n">
        <v>0</v>
      </c>
      <c r="I1547" s="613" t="n">
        <v>1464</v>
      </c>
      <c r="J1547" s="613" t="n">
        <v>1459</v>
      </c>
      <c r="K1547" s="613" t="n">
        <v>4</v>
      </c>
      <c r="L1547" s="613" t="n">
        <v>1</v>
      </c>
      <c r="M1547" s="611" t="n">
        <v>29</v>
      </c>
      <c r="N1547" s="611" t="n">
        <v>455</v>
      </c>
      <c r="O1547" s="611" t="n">
        <v>1</v>
      </c>
      <c r="P1547" s="611" t="n">
        <v>11</v>
      </c>
      <c r="Q1547" s="611" t="n">
        <v>4</v>
      </c>
      <c r="R1547" s="611" t="n">
        <v>964</v>
      </c>
    </row>
    <row r="1548" s="29" customFormat="true" ht="18" hidden="false" customHeight="true" outlineLevel="0" collapsed="false">
      <c r="C1548" s="610" t="s">
        <v>1778</v>
      </c>
      <c r="D1548" s="319" t="s">
        <v>1657</v>
      </c>
      <c r="E1548" s="611" t="n">
        <v>5214</v>
      </c>
      <c r="F1548" s="613" t="n">
        <v>0</v>
      </c>
      <c r="G1548" s="613" t="n">
        <v>0</v>
      </c>
      <c r="H1548" s="613" t="n">
        <v>0</v>
      </c>
      <c r="I1548" s="613" t="n">
        <v>5214</v>
      </c>
      <c r="J1548" s="613" t="n">
        <v>5188</v>
      </c>
      <c r="K1548" s="613" t="n">
        <v>22</v>
      </c>
      <c r="L1548" s="613" t="n">
        <v>4</v>
      </c>
      <c r="M1548" s="611" t="n">
        <v>16</v>
      </c>
      <c r="N1548" s="611" t="n">
        <v>1924</v>
      </c>
      <c r="O1548" s="611" t="n">
        <v>10</v>
      </c>
      <c r="P1548" s="611" t="n">
        <v>63</v>
      </c>
      <c r="Q1548" s="611" t="n">
        <v>33</v>
      </c>
      <c r="R1548" s="611" t="n">
        <v>3168</v>
      </c>
    </row>
    <row r="1549" s="29" customFormat="true" ht="9" hidden="false" customHeight="true" outlineLevel="0" collapsed="false">
      <c r="C1549" s="610"/>
      <c r="D1549" s="319" t="s">
        <v>1658</v>
      </c>
      <c r="E1549" s="611" t="n">
        <v>1038</v>
      </c>
      <c r="F1549" s="613" t="n">
        <v>0</v>
      </c>
      <c r="G1549" s="613" t="n">
        <v>0</v>
      </c>
      <c r="H1549" s="613" t="n">
        <v>0</v>
      </c>
      <c r="I1549" s="613" t="n">
        <v>1038</v>
      </c>
      <c r="J1549" s="613" t="n">
        <v>1036</v>
      </c>
      <c r="K1549" s="613" t="n">
        <v>2</v>
      </c>
      <c r="L1549" s="613" t="n">
        <v>0</v>
      </c>
      <c r="M1549" s="613" t="n">
        <v>5</v>
      </c>
      <c r="N1549" s="613" t="n">
        <v>477</v>
      </c>
      <c r="O1549" s="613" t="n">
        <v>0</v>
      </c>
      <c r="P1549" s="613" t="n">
        <v>4</v>
      </c>
      <c r="Q1549" s="613" t="n">
        <v>14</v>
      </c>
      <c r="R1549" s="613" t="n">
        <v>538</v>
      </c>
    </row>
    <row r="1550" s="29" customFormat="true" ht="9" hidden="false" customHeight="true" outlineLevel="0" collapsed="false">
      <c r="C1550" s="610"/>
      <c r="D1550" s="319" t="s">
        <v>1659</v>
      </c>
      <c r="E1550" s="611" t="n">
        <v>6252</v>
      </c>
      <c r="F1550" s="613" t="n">
        <v>0</v>
      </c>
      <c r="G1550" s="613" t="n">
        <v>0</v>
      </c>
      <c r="H1550" s="613" t="n">
        <v>0</v>
      </c>
      <c r="I1550" s="613" t="n">
        <v>6252</v>
      </c>
      <c r="J1550" s="613" t="n">
        <v>6224</v>
      </c>
      <c r="K1550" s="613" t="n">
        <v>24</v>
      </c>
      <c r="L1550" s="613" t="n">
        <v>4</v>
      </c>
      <c r="M1550" s="611" t="n">
        <v>21</v>
      </c>
      <c r="N1550" s="611" t="n">
        <v>2401</v>
      </c>
      <c r="O1550" s="611" t="n">
        <v>10</v>
      </c>
      <c r="P1550" s="611" t="n">
        <v>67</v>
      </c>
      <c r="Q1550" s="611" t="n">
        <v>47</v>
      </c>
      <c r="R1550" s="611" t="n">
        <v>3706</v>
      </c>
    </row>
    <row r="1551" s="29" customFormat="true" ht="18" hidden="false" customHeight="true" outlineLevel="0" collapsed="false">
      <c r="C1551" s="612" t="s">
        <v>1759</v>
      </c>
      <c r="D1551" s="319" t="s">
        <v>1657</v>
      </c>
      <c r="E1551" s="611" t="n">
        <v>44828</v>
      </c>
      <c r="F1551" s="613" t="n">
        <v>0</v>
      </c>
      <c r="G1551" s="613" t="n">
        <v>0</v>
      </c>
      <c r="H1551" s="613" t="n">
        <v>0</v>
      </c>
      <c r="I1551" s="613" t="n">
        <v>44828</v>
      </c>
      <c r="J1551" s="613" t="n">
        <v>44400</v>
      </c>
      <c r="K1551" s="613" t="n">
        <v>256</v>
      </c>
      <c r="L1551" s="613" t="n">
        <v>172</v>
      </c>
      <c r="M1551" s="611" t="n">
        <v>3309</v>
      </c>
      <c r="N1551" s="611" t="n">
        <v>29388</v>
      </c>
      <c r="O1551" s="611" t="n">
        <v>632</v>
      </c>
      <c r="P1551" s="611" t="n">
        <v>879</v>
      </c>
      <c r="Q1551" s="611" t="n">
        <v>2853</v>
      </c>
      <c r="R1551" s="611" t="n">
        <v>7767</v>
      </c>
    </row>
    <row r="1552" s="29" customFormat="true" ht="9" hidden="false" customHeight="true" outlineLevel="0" collapsed="false">
      <c r="D1552" s="319" t="s">
        <v>1658</v>
      </c>
      <c r="E1552" s="611" t="n">
        <v>22404</v>
      </c>
      <c r="F1552" s="613" t="n">
        <v>0</v>
      </c>
      <c r="G1552" s="613" t="n">
        <v>0</v>
      </c>
      <c r="H1552" s="613" t="n">
        <v>0</v>
      </c>
      <c r="I1552" s="613" t="n">
        <v>22404</v>
      </c>
      <c r="J1552" s="613" t="n">
        <v>22201</v>
      </c>
      <c r="K1552" s="613" t="n">
        <v>98</v>
      </c>
      <c r="L1552" s="613" t="n">
        <v>105</v>
      </c>
      <c r="M1552" s="611" t="n">
        <v>1788</v>
      </c>
      <c r="N1552" s="611" t="n">
        <v>15091</v>
      </c>
      <c r="O1552" s="611" t="n">
        <v>524</v>
      </c>
      <c r="P1552" s="611" t="n">
        <v>496</v>
      </c>
      <c r="Q1552" s="611" t="n">
        <v>2107</v>
      </c>
      <c r="R1552" s="611" t="n">
        <v>2398</v>
      </c>
    </row>
    <row r="1553" s="29" customFormat="true" ht="9" hidden="false" customHeight="true" outlineLevel="0" collapsed="false">
      <c r="D1553" s="319" t="s">
        <v>1659</v>
      </c>
      <c r="E1553" s="611" t="n">
        <v>67232</v>
      </c>
      <c r="F1553" s="613" t="n">
        <v>0</v>
      </c>
      <c r="G1553" s="613" t="n">
        <v>0</v>
      </c>
      <c r="H1553" s="613" t="n">
        <v>0</v>
      </c>
      <c r="I1553" s="613" t="n">
        <v>67232</v>
      </c>
      <c r="J1553" s="613" t="n">
        <v>66601</v>
      </c>
      <c r="K1553" s="613" t="n">
        <v>354</v>
      </c>
      <c r="L1553" s="613" t="n">
        <v>277</v>
      </c>
      <c r="M1553" s="611" t="n">
        <v>5097</v>
      </c>
      <c r="N1553" s="611" t="n">
        <v>44479</v>
      </c>
      <c r="O1553" s="611" t="n">
        <v>1156</v>
      </c>
      <c r="P1553" s="611" t="n">
        <v>1375</v>
      </c>
      <c r="Q1553" s="611" t="n">
        <v>4960</v>
      </c>
      <c r="R1553" s="611" t="n">
        <v>10165</v>
      </c>
    </row>
    <row r="1554" s="29" customFormat="true" ht="18" hidden="false" customHeight="true" outlineLevel="0" collapsed="false">
      <c r="B1554" s="609" t="s">
        <v>732</v>
      </c>
      <c r="C1554" s="609"/>
      <c r="D1554" s="319"/>
      <c r="E1554" s="611"/>
      <c r="F1554" s="613"/>
      <c r="G1554" s="613"/>
      <c r="H1554" s="613"/>
      <c r="I1554" s="613"/>
      <c r="J1554" s="613"/>
      <c r="K1554" s="613"/>
      <c r="L1554" s="613"/>
      <c r="M1554" s="611"/>
      <c r="N1554" s="611"/>
      <c r="O1554" s="611"/>
      <c r="P1554" s="611"/>
      <c r="Q1554" s="611"/>
      <c r="R1554" s="611"/>
    </row>
    <row r="1555" s="29" customFormat="true" ht="18" hidden="false" customHeight="true" outlineLevel="0" collapsed="false">
      <c r="C1555" s="610" t="s">
        <v>732</v>
      </c>
      <c r="D1555" s="319" t="s">
        <v>1657</v>
      </c>
      <c r="E1555" s="611" t="n">
        <v>8161</v>
      </c>
      <c r="F1555" s="613" t="n">
        <v>0</v>
      </c>
      <c r="G1555" s="613" t="n">
        <v>0</v>
      </c>
      <c r="H1555" s="613" t="n">
        <v>0</v>
      </c>
      <c r="I1555" s="613" t="n">
        <v>8161</v>
      </c>
      <c r="J1555" s="613" t="n">
        <v>7735</v>
      </c>
      <c r="K1555" s="613" t="n">
        <v>426</v>
      </c>
      <c r="L1555" s="613" t="n">
        <v>0</v>
      </c>
      <c r="M1555" s="611" t="n">
        <v>912</v>
      </c>
      <c r="N1555" s="611" t="n">
        <v>3751</v>
      </c>
      <c r="O1555" s="611" t="n">
        <v>1554</v>
      </c>
      <c r="P1555" s="611" t="n">
        <v>675</v>
      </c>
      <c r="Q1555" s="611" t="n">
        <v>890</v>
      </c>
      <c r="R1555" s="611" t="n">
        <v>379</v>
      </c>
    </row>
    <row r="1556" s="29" customFormat="true" ht="9" hidden="false" customHeight="true" outlineLevel="0" collapsed="false">
      <c r="C1556" s="610"/>
      <c r="D1556" s="319" t="s">
        <v>1658</v>
      </c>
      <c r="E1556" s="611" t="n">
        <v>7615</v>
      </c>
      <c r="F1556" s="613" t="n">
        <v>0</v>
      </c>
      <c r="G1556" s="613" t="n">
        <v>0</v>
      </c>
      <c r="H1556" s="613" t="n">
        <v>0</v>
      </c>
      <c r="I1556" s="613" t="n">
        <v>7615</v>
      </c>
      <c r="J1556" s="613" t="n">
        <v>7071</v>
      </c>
      <c r="K1556" s="613" t="n">
        <v>544</v>
      </c>
      <c r="L1556" s="613" t="n">
        <v>0</v>
      </c>
      <c r="M1556" s="611" t="n">
        <v>974</v>
      </c>
      <c r="N1556" s="611" t="n">
        <v>3251</v>
      </c>
      <c r="O1556" s="611" t="n">
        <v>1429</v>
      </c>
      <c r="P1556" s="611" t="n">
        <v>681</v>
      </c>
      <c r="Q1556" s="611" t="n">
        <v>867</v>
      </c>
      <c r="R1556" s="611" t="n">
        <v>413</v>
      </c>
    </row>
    <row r="1557" s="29" customFormat="true" ht="9" hidden="false" customHeight="true" outlineLevel="0" collapsed="false">
      <c r="C1557" s="610"/>
      <c r="D1557" s="319" t="s">
        <v>1659</v>
      </c>
      <c r="E1557" s="611" t="n">
        <v>15776</v>
      </c>
      <c r="F1557" s="613" t="n">
        <v>0</v>
      </c>
      <c r="G1557" s="613" t="n">
        <v>0</v>
      </c>
      <c r="H1557" s="613" t="n">
        <v>0</v>
      </c>
      <c r="I1557" s="613" t="n">
        <v>15776</v>
      </c>
      <c r="J1557" s="613" t="n">
        <v>14806</v>
      </c>
      <c r="K1557" s="613" t="n">
        <v>970</v>
      </c>
      <c r="L1557" s="613" t="n">
        <v>0</v>
      </c>
      <c r="M1557" s="611" t="n">
        <v>1886</v>
      </c>
      <c r="N1557" s="611" t="n">
        <v>7002</v>
      </c>
      <c r="O1557" s="611" t="n">
        <v>2983</v>
      </c>
      <c r="P1557" s="611" t="n">
        <v>1356</v>
      </c>
      <c r="Q1557" s="611" t="n">
        <v>1757</v>
      </c>
      <c r="R1557" s="611" t="n">
        <v>792</v>
      </c>
    </row>
    <row r="1558" s="29" customFormat="true" ht="18" hidden="false" customHeight="true" outlineLevel="0" collapsed="false">
      <c r="C1558" s="610" t="s">
        <v>733</v>
      </c>
      <c r="D1558" s="319" t="s">
        <v>1657</v>
      </c>
      <c r="E1558" s="611" t="n">
        <v>3479</v>
      </c>
      <c r="F1558" s="613" t="n">
        <v>0</v>
      </c>
      <c r="G1558" s="613" t="n">
        <v>0</v>
      </c>
      <c r="H1558" s="613" t="n">
        <v>0</v>
      </c>
      <c r="I1558" s="613" t="n">
        <v>3479</v>
      </c>
      <c r="J1558" s="613" t="n">
        <v>3428</v>
      </c>
      <c r="K1558" s="613" t="n">
        <v>51</v>
      </c>
      <c r="L1558" s="613" t="n">
        <v>0</v>
      </c>
      <c r="M1558" s="611" t="n">
        <v>164</v>
      </c>
      <c r="N1558" s="611" t="n">
        <v>1960</v>
      </c>
      <c r="O1558" s="611" t="n">
        <v>49</v>
      </c>
      <c r="P1558" s="611" t="n">
        <v>79</v>
      </c>
      <c r="Q1558" s="611" t="n">
        <v>664</v>
      </c>
      <c r="R1558" s="611" t="n">
        <v>563</v>
      </c>
    </row>
    <row r="1559" s="29" customFormat="true" ht="9" hidden="false" customHeight="true" outlineLevel="0" collapsed="false">
      <c r="C1559" s="610"/>
      <c r="D1559" s="319" t="s">
        <v>1658</v>
      </c>
      <c r="E1559" s="611" t="n">
        <v>2169</v>
      </c>
      <c r="F1559" s="613" t="n">
        <v>0</v>
      </c>
      <c r="G1559" s="613" t="n">
        <v>0</v>
      </c>
      <c r="H1559" s="613" t="n">
        <v>0</v>
      </c>
      <c r="I1559" s="613" t="n">
        <v>2169</v>
      </c>
      <c r="J1559" s="613" t="n">
        <v>2150</v>
      </c>
      <c r="K1559" s="613" t="n">
        <v>19</v>
      </c>
      <c r="L1559" s="613" t="n">
        <v>0</v>
      </c>
      <c r="M1559" s="611" t="n">
        <v>97</v>
      </c>
      <c r="N1559" s="611" t="n">
        <v>1377</v>
      </c>
      <c r="O1559" s="611" t="n">
        <v>50</v>
      </c>
      <c r="P1559" s="611" t="n">
        <v>50</v>
      </c>
      <c r="Q1559" s="611" t="n">
        <v>270</v>
      </c>
      <c r="R1559" s="611" t="n">
        <v>325</v>
      </c>
    </row>
    <row r="1560" s="29" customFormat="true" ht="9" hidden="false" customHeight="true" outlineLevel="0" collapsed="false">
      <c r="C1560" s="610"/>
      <c r="D1560" s="319" t="s">
        <v>1659</v>
      </c>
      <c r="E1560" s="611" t="n">
        <v>5648</v>
      </c>
      <c r="F1560" s="613" t="n">
        <v>0</v>
      </c>
      <c r="G1560" s="613" t="n">
        <v>0</v>
      </c>
      <c r="H1560" s="613" t="n">
        <v>0</v>
      </c>
      <c r="I1560" s="613" t="n">
        <v>5648</v>
      </c>
      <c r="J1560" s="613" t="n">
        <v>5578</v>
      </c>
      <c r="K1560" s="613" t="n">
        <v>70</v>
      </c>
      <c r="L1560" s="613" t="n">
        <v>0</v>
      </c>
      <c r="M1560" s="611" t="n">
        <v>261</v>
      </c>
      <c r="N1560" s="611" t="n">
        <v>3337</v>
      </c>
      <c r="O1560" s="611" t="n">
        <v>99</v>
      </c>
      <c r="P1560" s="611" t="n">
        <v>129</v>
      </c>
      <c r="Q1560" s="611" t="n">
        <v>934</v>
      </c>
      <c r="R1560" s="611" t="n">
        <v>888</v>
      </c>
    </row>
    <row r="1561" s="29" customFormat="true" ht="18" hidden="false" customHeight="true" outlineLevel="0" collapsed="false">
      <c r="C1561" s="612" t="s">
        <v>1759</v>
      </c>
      <c r="D1561" s="319" t="s">
        <v>1657</v>
      </c>
      <c r="E1561" s="611" t="n">
        <v>11640</v>
      </c>
      <c r="F1561" s="613" t="n">
        <v>0</v>
      </c>
      <c r="G1561" s="613" t="n">
        <v>0</v>
      </c>
      <c r="H1561" s="613" t="n">
        <v>0</v>
      </c>
      <c r="I1561" s="613" t="n">
        <v>11640</v>
      </c>
      <c r="J1561" s="613" t="n">
        <v>11163</v>
      </c>
      <c r="K1561" s="613" t="n">
        <v>477</v>
      </c>
      <c r="L1561" s="613" t="n">
        <v>0</v>
      </c>
      <c r="M1561" s="611" t="n">
        <v>1076</v>
      </c>
      <c r="N1561" s="611" t="n">
        <v>5711</v>
      </c>
      <c r="O1561" s="611" t="n">
        <v>1603</v>
      </c>
      <c r="P1561" s="611" t="n">
        <v>754</v>
      </c>
      <c r="Q1561" s="611" t="n">
        <v>1554</v>
      </c>
      <c r="R1561" s="611" t="n">
        <v>942</v>
      </c>
    </row>
    <row r="1562" s="29" customFormat="true" ht="9" hidden="false" customHeight="true" outlineLevel="0" collapsed="false">
      <c r="D1562" s="319" t="s">
        <v>1658</v>
      </c>
      <c r="E1562" s="611" t="n">
        <v>9784</v>
      </c>
      <c r="F1562" s="613" t="n">
        <v>0</v>
      </c>
      <c r="G1562" s="613" t="n">
        <v>0</v>
      </c>
      <c r="H1562" s="613" t="n">
        <v>0</v>
      </c>
      <c r="I1562" s="613" t="n">
        <v>9784</v>
      </c>
      <c r="J1562" s="613" t="n">
        <v>9221</v>
      </c>
      <c r="K1562" s="613" t="n">
        <v>563</v>
      </c>
      <c r="L1562" s="613" t="n">
        <v>0</v>
      </c>
      <c r="M1562" s="611" t="n">
        <v>1071</v>
      </c>
      <c r="N1562" s="611" t="n">
        <v>4628</v>
      </c>
      <c r="O1562" s="611" t="n">
        <v>1479</v>
      </c>
      <c r="P1562" s="611" t="n">
        <v>731</v>
      </c>
      <c r="Q1562" s="611" t="n">
        <v>1137</v>
      </c>
      <c r="R1562" s="611" t="n">
        <v>738</v>
      </c>
    </row>
    <row r="1563" s="29" customFormat="true" ht="9" hidden="false" customHeight="true" outlineLevel="0" collapsed="false">
      <c r="D1563" s="319" t="s">
        <v>1659</v>
      </c>
      <c r="E1563" s="611" t="n">
        <v>21424</v>
      </c>
      <c r="F1563" s="613" t="n">
        <v>0</v>
      </c>
      <c r="G1563" s="613" t="n">
        <v>0</v>
      </c>
      <c r="H1563" s="613" t="n">
        <v>0</v>
      </c>
      <c r="I1563" s="613" t="n">
        <v>21424</v>
      </c>
      <c r="J1563" s="613" t="n">
        <v>20384</v>
      </c>
      <c r="K1563" s="613" t="n">
        <v>1040</v>
      </c>
      <c r="L1563" s="613" t="n">
        <v>0</v>
      </c>
      <c r="M1563" s="611" t="n">
        <v>2147</v>
      </c>
      <c r="N1563" s="611" t="n">
        <v>10339</v>
      </c>
      <c r="O1563" s="611" t="n">
        <v>3082</v>
      </c>
      <c r="P1563" s="611" t="n">
        <v>1485</v>
      </c>
      <c r="Q1563" s="611" t="n">
        <v>2691</v>
      </c>
      <c r="R1563" s="611" t="n">
        <v>1680</v>
      </c>
    </row>
    <row r="1564" s="29" customFormat="true" ht="18" hidden="false" customHeight="true" outlineLevel="0" collapsed="false">
      <c r="B1564" s="609" t="s">
        <v>1779</v>
      </c>
      <c r="C1564" s="609"/>
      <c r="D1564" s="319" t="s">
        <v>1657</v>
      </c>
      <c r="E1564" s="611" t="n">
        <v>57662</v>
      </c>
      <c r="F1564" s="613" t="n">
        <v>0</v>
      </c>
      <c r="G1564" s="613" t="n">
        <v>0</v>
      </c>
      <c r="H1564" s="613" t="n">
        <v>0</v>
      </c>
      <c r="I1564" s="613" t="n">
        <v>57662</v>
      </c>
      <c r="J1564" s="613" t="n">
        <v>56288</v>
      </c>
      <c r="K1564" s="613" t="n">
        <v>1201</v>
      </c>
      <c r="L1564" s="613" t="n">
        <v>173</v>
      </c>
      <c r="M1564" s="611" t="n">
        <v>4535</v>
      </c>
      <c r="N1564" s="611" t="n">
        <v>35704</v>
      </c>
      <c r="O1564" s="611" t="n">
        <v>2277</v>
      </c>
      <c r="P1564" s="611" t="n">
        <v>1651</v>
      </c>
      <c r="Q1564" s="611" t="n">
        <v>4425</v>
      </c>
      <c r="R1564" s="611" t="n">
        <v>9070</v>
      </c>
    </row>
    <row r="1565" s="29" customFormat="true" ht="9" hidden="false" customHeight="true" outlineLevel="0" collapsed="false">
      <c r="D1565" s="319" t="s">
        <v>1658</v>
      </c>
      <c r="E1565" s="611" t="n">
        <v>32310</v>
      </c>
      <c r="F1565" s="613" t="n">
        <v>0</v>
      </c>
      <c r="G1565" s="613" t="n">
        <v>0</v>
      </c>
      <c r="H1565" s="613" t="n">
        <v>0</v>
      </c>
      <c r="I1565" s="613" t="n">
        <v>32310</v>
      </c>
      <c r="J1565" s="613" t="n">
        <v>31516</v>
      </c>
      <c r="K1565" s="613" t="n">
        <v>689</v>
      </c>
      <c r="L1565" s="613" t="n">
        <v>105</v>
      </c>
      <c r="M1565" s="611" t="n">
        <v>2879</v>
      </c>
      <c r="N1565" s="611" t="n">
        <v>19770</v>
      </c>
      <c r="O1565" s="611" t="n">
        <v>2018</v>
      </c>
      <c r="P1565" s="611" t="n">
        <v>1232</v>
      </c>
      <c r="Q1565" s="611" t="n">
        <v>3247</v>
      </c>
      <c r="R1565" s="611" t="n">
        <v>3164</v>
      </c>
    </row>
    <row r="1566" s="29" customFormat="true" ht="9" hidden="false" customHeight="true" outlineLevel="0" collapsed="false">
      <c r="D1566" s="319" t="s">
        <v>1659</v>
      </c>
      <c r="E1566" s="611" t="n">
        <v>89972</v>
      </c>
      <c r="F1566" s="613" t="n">
        <v>0</v>
      </c>
      <c r="G1566" s="613" t="n">
        <v>0</v>
      </c>
      <c r="H1566" s="613" t="n">
        <v>0</v>
      </c>
      <c r="I1566" s="613" t="n">
        <v>89972</v>
      </c>
      <c r="J1566" s="613" t="n">
        <v>87804</v>
      </c>
      <c r="K1566" s="613" t="n">
        <v>1890</v>
      </c>
      <c r="L1566" s="613" t="n">
        <v>278</v>
      </c>
      <c r="M1566" s="611" t="n">
        <v>7414</v>
      </c>
      <c r="N1566" s="611" t="n">
        <v>55474</v>
      </c>
      <c r="O1566" s="611" t="n">
        <v>4295</v>
      </c>
      <c r="P1566" s="611" t="n">
        <v>2883</v>
      </c>
      <c r="Q1566" s="611" t="n">
        <v>7672</v>
      </c>
      <c r="R1566" s="611" t="n">
        <v>12234</v>
      </c>
    </row>
    <row r="1567" s="29" customFormat="true" ht="18" hidden="false" customHeight="true" outlineLevel="0" collapsed="false">
      <c r="C1567" s="622" t="s">
        <v>357</v>
      </c>
      <c r="D1567" s="319" t="s">
        <v>1657</v>
      </c>
      <c r="E1567" s="611" t="n">
        <v>179050</v>
      </c>
      <c r="F1567" s="611" t="n">
        <v>90406</v>
      </c>
      <c r="G1567" s="611" t="n">
        <v>43160</v>
      </c>
      <c r="H1567" s="611" t="n">
        <v>47246</v>
      </c>
      <c r="I1567" s="611" t="n">
        <v>88644</v>
      </c>
      <c r="J1567" s="611" t="n">
        <v>62263</v>
      </c>
      <c r="K1567" s="611" t="n">
        <v>19982</v>
      </c>
      <c r="L1567" s="611" t="n">
        <v>6399</v>
      </c>
      <c r="M1567" s="611" t="n">
        <v>79061</v>
      </c>
      <c r="N1567" s="611" t="n">
        <v>47080</v>
      </c>
      <c r="O1567" s="611" t="n">
        <v>27353</v>
      </c>
      <c r="P1567" s="611" t="n">
        <v>8803</v>
      </c>
      <c r="Q1567" s="611" t="n">
        <v>5923</v>
      </c>
      <c r="R1567" s="611" t="n">
        <v>10830</v>
      </c>
    </row>
    <row r="1568" s="29" customFormat="true" ht="9" hidden="false" customHeight="true" outlineLevel="0" collapsed="false">
      <c r="D1568" s="319" t="s">
        <v>1658</v>
      </c>
      <c r="E1568" s="611" t="n">
        <v>95719</v>
      </c>
      <c r="F1568" s="611" t="n">
        <v>32192</v>
      </c>
      <c r="G1568" s="611" t="n">
        <v>10880</v>
      </c>
      <c r="H1568" s="611" t="n">
        <v>21312</v>
      </c>
      <c r="I1568" s="611" t="n">
        <v>63527</v>
      </c>
      <c r="J1568" s="611" t="n">
        <v>36729</v>
      </c>
      <c r="K1568" s="611" t="n">
        <v>21339</v>
      </c>
      <c r="L1568" s="611" t="n">
        <v>5459</v>
      </c>
      <c r="M1568" s="611" t="n">
        <v>36613</v>
      </c>
      <c r="N1568" s="611" t="n">
        <v>27263</v>
      </c>
      <c r="O1568" s="611" t="n">
        <v>17681</v>
      </c>
      <c r="P1568" s="611" t="n">
        <v>5279</v>
      </c>
      <c r="Q1568" s="611" t="n">
        <v>4726</v>
      </c>
      <c r="R1568" s="611" t="n">
        <v>4157</v>
      </c>
    </row>
    <row r="1569" s="29" customFormat="true" ht="9" hidden="false" customHeight="true" outlineLevel="0" collapsed="false">
      <c r="D1569" s="319" t="s">
        <v>1659</v>
      </c>
      <c r="E1569" s="611" t="n">
        <v>274769</v>
      </c>
      <c r="F1569" s="611" t="n">
        <v>122598</v>
      </c>
      <c r="G1569" s="611" t="n">
        <v>54040</v>
      </c>
      <c r="H1569" s="611" t="n">
        <v>68558</v>
      </c>
      <c r="I1569" s="611" t="n">
        <v>152171</v>
      </c>
      <c r="J1569" s="611" t="n">
        <v>98992</v>
      </c>
      <c r="K1569" s="611" t="n">
        <v>41321</v>
      </c>
      <c r="L1569" s="611" t="n">
        <v>11858</v>
      </c>
      <c r="M1569" s="611" t="n">
        <v>115674</v>
      </c>
      <c r="N1569" s="611" t="n">
        <v>74343</v>
      </c>
      <c r="O1569" s="611" t="n">
        <v>45034</v>
      </c>
      <c r="P1569" s="611" t="n">
        <v>14082</v>
      </c>
      <c r="Q1569" s="611" t="n">
        <v>10649</v>
      </c>
      <c r="R1569" s="611" t="n">
        <v>14987</v>
      </c>
    </row>
    <row r="1589" s="257" customFormat="true" ht="9" hidden="false" customHeight="true" outlineLevel="0" collapsed="false">
      <c r="A1589" s="347" t="s">
        <v>130</v>
      </c>
      <c r="B1589" s="347"/>
      <c r="C1589" s="347"/>
      <c r="D1589" s="347"/>
      <c r="E1589" s="347"/>
      <c r="F1589" s="618"/>
      <c r="G1589" s="618"/>
      <c r="H1589" s="618"/>
      <c r="I1589" s="618"/>
      <c r="J1589" s="618"/>
      <c r="K1589" s="618"/>
      <c r="L1589" s="618"/>
      <c r="M1589" s="618"/>
      <c r="N1589" s="618"/>
      <c r="O1589" s="618"/>
      <c r="P1589" s="618"/>
      <c r="Q1589" s="618"/>
    </row>
  </sheetData>
  <mergeCells count="171">
    <mergeCell ref="A1:R1"/>
    <mergeCell ref="A3:R3"/>
    <mergeCell ref="A4:R4"/>
    <mergeCell ref="A6:D6"/>
    <mergeCell ref="F6:H6"/>
    <mergeCell ref="I6:L6"/>
    <mergeCell ref="M6:Q6"/>
    <mergeCell ref="A7:D7"/>
    <mergeCell ref="O7:P7"/>
    <mergeCell ref="A8:D8"/>
    <mergeCell ref="O8:P8"/>
    <mergeCell ref="A10:D10"/>
    <mergeCell ref="J10:L10"/>
    <mergeCell ref="A11:D11"/>
    <mergeCell ref="J11:L11"/>
    <mergeCell ref="A13:C13"/>
    <mergeCell ref="B14:C14"/>
    <mergeCell ref="B39:C39"/>
    <mergeCell ref="B61:C61"/>
    <mergeCell ref="A74:E74"/>
    <mergeCell ref="B84:C84"/>
    <mergeCell ref="B107:C107"/>
    <mergeCell ref="B110:C110"/>
    <mergeCell ref="B120:C120"/>
    <mergeCell ref="A136:E136"/>
    <mergeCell ref="B137:C137"/>
    <mergeCell ref="B147:C147"/>
    <mergeCell ref="A150:C150"/>
    <mergeCell ref="A153:C153"/>
    <mergeCell ref="B154:C154"/>
    <mergeCell ref="B178:C178"/>
    <mergeCell ref="A195:E195"/>
    <mergeCell ref="B196:C196"/>
    <mergeCell ref="B213:C213"/>
    <mergeCell ref="B236:C236"/>
    <mergeCell ref="B239:C239"/>
    <mergeCell ref="B247:C247"/>
    <mergeCell ref="A256:E256"/>
    <mergeCell ref="B263:C263"/>
    <mergeCell ref="B273:C273"/>
    <mergeCell ref="A276:C276"/>
    <mergeCell ref="A279:C279"/>
    <mergeCell ref="B280:C280"/>
    <mergeCell ref="B305:C305"/>
    <mergeCell ref="A317:E317"/>
    <mergeCell ref="B333:C333"/>
    <mergeCell ref="B350:C350"/>
    <mergeCell ref="B373:C373"/>
    <mergeCell ref="A380:E380"/>
    <mergeCell ref="B381:C381"/>
    <mergeCell ref="B391:C391"/>
    <mergeCell ref="B404:C404"/>
    <mergeCell ref="B414:C414"/>
    <mergeCell ref="A417:C417"/>
    <mergeCell ref="A420:C420"/>
    <mergeCell ref="B421:C421"/>
    <mergeCell ref="A440:E440"/>
    <mergeCell ref="B450:C450"/>
    <mergeCell ref="B474:C474"/>
    <mergeCell ref="B490:C490"/>
    <mergeCell ref="A500:E500"/>
    <mergeCell ref="B515:C515"/>
    <mergeCell ref="B518:C518"/>
    <mergeCell ref="B528:C528"/>
    <mergeCell ref="B541:C541"/>
    <mergeCell ref="B551:C551"/>
    <mergeCell ref="A554:C554"/>
    <mergeCell ref="A562:E562"/>
    <mergeCell ref="A563:C563"/>
    <mergeCell ref="B564:C564"/>
    <mergeCell ref="B589:C589"/>
    <mergeCell ref="B607:C607"/>
    <mergeCell ref="A623:E623"/>
    <mergeCell ref="B630:C630"/>
    <mergeCell ref="B648:C648"/>
    <mergeCell ref="B651:C651"/>
    <mergeCell ref="B674:C674"/>
    <mergeCell ref="A684:E684"/>
    <mergeCell ref="B691:C691"/>
    <mergeCell ref="A694:C694"/>
    <mergeCell ref="A697:C697"/>
    <mergeCell ref="B698:C698"/>
    <mergeCell ref="B719:C719"/>
    <mergeCell ref="B734:C734"/>
    <mergeCell ref="A744:E744"/>
    <mergeCell ref="B754:C754"/>
    <mergeCell ref="B765:C765"/>
    <mergeCell ref="B768:C768"/>
    <mergeCell ref="B773:C773"/>
    <mergeCell ref="B783:C783"/>
    <mergeCell ref="B793:C793"/>
    <mergeCell ref="A796:C796"/>
    <mergeCell ref="A804:E804"/>
    <mergeCell ref="A805:C805"/>
    <mergeCell ref="B806:C806"/>
    <mergeCell ref="B831:C831"/>
    <mergeCell ref="B846:C846"/>
    <mergeCell ref="A864:E864"/>
    <mergeCell ref="B865:C865"/>
    <mergeCell ref="B878:C878"/>
    <mergeCell ref="B881:C881"/>
    <mergeCell ref="B890:C890"/>
    <mergeCell ref="B902:C902"/>
    <mergeCell ref="B912:C912"/>
    <mergeCell ref="A915:C915"/>
    <mergeCell ref="A925:E925"/>
    <mergeCell ref="A926:C926"/>
    <mergeCell ref="B927:C927"/>
    <mergeCell ref="B952:C952"/>
    <mergeCell ref="B975:C975"/>
    <mergeCell ref="A985:E985"/>
    <mergeCell ref="B995:C995"/>
    <mergeCell ref="B1017:C1017"/>
    <mergeCell ref="B1020:C1020"/>
    <mergeCell ref="B1030:C1030"/>
    <mergeCell ref="A1046:E1046"/>
    <mergeCell ref="B1047:C1047"/>
    <mergeCell ref="B1057:C1057"/>
    <mergeCell ref="A1060:C1060"/>
    <mergeCell ref="A1063:C1063"/>
    <mergeCell ref="B1064:C1064"/>
    <mergeCell ref="B1089:C1089"/>
    <mergeCell ref="A1107:E1107"/>
    <mergeCell ref="B1114:C1114"/>
    <mergeCell ref="B1130:C1130"/>
    <mergeCell ref="B1152:C1152"/>
    <mergeCell ref="B1155:C1155"/>
    <mergeCell ref="A1167:E1167"/>
    <mergeCell ref="B1168:C1168"/>
    <mergeCell ref="B1181:C1181"/>
    <mergeCell ref="B1191:C1191"/>
    <mergeCell ref="A1194:C1194"/>
    <mergeCell ref="A1197:C1197"/>
    <mergeCell ref="B1198:C1198"/>
    <mergeCell ref="A1228:E1228"/>
    <mergeCell ref="B1229:C1229"/>
    <mergeCell ref="B1247:C1247"/>
    <mergeCell ref="B1263:C1263"/>
    <mergeCell ref="A1288:E1288"/>
    <mergeCell ref="B1289:C1289"/>
    <mergeCell ref="B1293:C1293"/>
    <mergeCell ref="B1303:C1303"/>
    <mergeCell ref="B1316:C1316"/>
    <mergeCell ref="B1326:C1326"/>
    <mergeCell ref="A1329:C1329"/>
    <mergeCell ref="A1332:C1332"/>
    <mergeCell ref="B1333:C1333"/>
    <mergeCell ref="A1348:E1348"/>
    <mergeCell ref="B1361:C1361"/>
    <mergeCell ref="B1370:C1370"/>
    <mergeCell ref="B1386:C1386"/>
    <mergeCell ref="B1397:C1397"/>
    <mergeCell ref="B1400:C1400"/>
    <mergeCell ref="A1406:E1406"/>
    <mergeCell ref="B1407:C1407"/>
    <mergeCell ref="B1417:C1417"/>
    <mergeCell ref="B1424:C1424"/>
    <mergeCell ref="A1427:C1427"/>
    <mergeCell ref="A1430:C1430"/>
    <mergeCell ref="B1431:C1431"/>
    <mergeCell ref="B1456:C1456"/>
    <mergeCell ref="A1466:E1466"/>
    <mergeCell ref="B1485:C1485"/>
    <mergeCell ref="B1501:C1501"/>
    <mergeCell ref="A1527:E1527"/>
    <mergeCell ref="B1528:C1528"/>
    <mergeCell ref="B1531:C1531"/>
    <mergeCell ref="B1541:C1541"/>
    <mergeCell ref="B1554:C1554"/>
    <mergeCell ref="B1564:C1564"/>
    <mergeCell ref="A1589:E1589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S3" activeCellId="0" sqref="S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28"/>
    <col collapsed="false" customWidth="true" hidden="false" outlineLevel="0" max="2" min="2" style="29" width="1.41"/>
    <col collapsed="false" customWidth="true" hidden="false" outlineLevel="0" max="3" min="3" style="610" width="32.99"/>
    <col collapsed="false" customWidth="true" hidden="false" outlineLevel="0" max="4" min="4" style="557" width="6.28"/>
    <col collapsed="false" customWidth="true" hidden="false" outlineLevel="0" max="5" min="5" style="557" width="4.7"/>
    <col collapsed="false" customWidth="true" hidden="false" outlineLevel="0" max="8" min="6" style="557" width="5.56"/>
    <col collapsed="false" customWidth="true" hidden="false" outlineLevel="0" max="10" min="9" style="557" width="5.13"/>
    <col collapsed="false" customWidth="true" hidden="false" outlineLevel="0" max="11" min="11" style="557" width="4.85"/>
    <col collapsed="false" customWidth="true" hidden="false" outlineLevel="0" max="12" min="12" style="164" width="4.85"/>
    <col collapsed="false" customWidth="true" hidden="false" outlineLevel="0" max="13" min="13" style="557" width="4.99"/>
    <col collapsed="false" customWidth="true" hidden="false" outlineLevel="0" max="15" min="14" style="557" width="4.85"/>
    <col collapsed="false" customWidth="true" hidden="false" outlineLevel="0" max="17" min="16" style="623" width="4.14"/>
    <col collapsed="false" customWidth="false" hidden="false" outlineLevel="0" max="257" min="18" style="29" width="11.42"/>
  </cols>
  <sheetData>
    <row r="1" customFormat="false" ht="10.5" hidden="false" customHeight="true" outlineLevel="0" collapsed="false">
      <c r="A1" s="253" t="s">
        <v>681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</row>
    <row r="2" customFormat="false" ht="9" hidden="false" customHeight="true" outlineLevel="0" collapsed="false">
      <c r="A2" s="320"/>
      <c r="B2" s="320"/>
      <c r="C2" s="320"/>
      <c r="D2" s="29"/>
      <c r="E2" s="29"/>
      <c r="F2" s="29"/>
      <c r="G2" s="29"/>
      <c r="H2" s="29"/>
      <c r="I2" s="29"/>
      <c r="J2" s="29"/>
      <c r="K2" s="29"/>
      <c r="L2" s="36"/>
      <c r="M2" s="29"/>
      <c r="N2" s="29"/>
      <c r="O2" s="29"/>
      <c r="P2" s="29"/>
      <c r="Q2" s="29"/>
    </row>
    <row r="3" customFormat="false" ht="9.75" hidden="false" customHeight="true" outlineLevel="0" collapsed="false">
      <c r="A3" s="25" t="s">
        <v>179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</row>
    <row r="4" customFormat="false" ht="9.75" hidden="false" customHeight="true" outlineLevel="0" collapsed="false">
      <c r="A4" s="25" t="s">
        <v>1793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</row>
    <row r="5" customFormat="false" ht="7.5" hidden="false" customHeight="true" outlineLevel="0" collapsed="false">
      <c r="A5" s="320"/>
      <c r="B5" s="320"/>
      <c r="C5" s="320"/>
      <c r="D5" s="29"/>
      <c r="E5" s="29"/>
      <c r="F5" s="29"/>
      <c r="G5" s="29"/>
      <c r="H5" s="29"/>
      <c r="I5" s="29"/>
      <c r="J5" s="29"/>
      <c r="K5" s="29"/>
      <c r="L5" s="36"/>
      <c r="M5" s="29"/>
      <c r="N5" s="29"/>
      <c r="O5" s="29"/>
      <c r="P5" s="290"/>
      <c r="Q5" s="290"/>
    </row>
    <row r="6" customFormat="false" ht="9" hidden="false" customHeight="true" outlineLevel="0" collapsed="false">
      <c r="A6" s="624"/>
      <c r="B6" s="624"/>
      <c r="C6" s="624"/>
      <c r="D6" s="567"/>
      <c r="E6" s="347" t="s">
        <v>1794</v>
      </c>
      <c r="F6" s="347"/>
      <c r="G6" s="347"/>
      <c r="H6" s="347"/>
      <c r="I6" s="347"/>
      <c r="J6" s="347"/>
      <c r="K6" s="347"/>
      <c r="L6" s="347"/>
      <c r="M6" s="347"/>
      <c r="N6" s="347"/>
      <c r="O6" s="347"/>
      <c r="P6" s="625" t="s">
        <v>1795</v>
      </c>
      <c r="Q6" s="625"/>
    </row>
    <row r="7" customFormat="false" ht="9" hidden="false" customHeight="true" outlineLevel="0" collapsed="false">
      <c r="A7" s="349" t="s">
        <v>237</v>
      </c>
      <c r="B7" s="349"/>
      <c r="C7" s="349"/>
      <c r="D7" s="570"/>
      <c r="E7" s="347"/>
      <c r="F7" s="347"/>
      <c r="G7" s="347"/>
      <c r="H7" s="347"/>
      <c r="I7" s="347"/>
      <c r="J7" s="347"/>
      <c r="K7" s="347"/>
      <c r="L7" s="347"/>
      <c r="M7" s="347"/>
      <c r="N7" s="347"/>
      <c r="O7" s="347"/>
      <c r="P7" s="626" t="s">
        <v>1796</v>
      </c>
      <c r="Q7" s="626"/>
    </row>
    <row r="8" customFormat="false" ht="9" hidden="false" customHeight="true" outlineLevel="0" collapsed="false">
      <c r="A8" s="349" t="s">
        <v>1718</v>
      </c>
      <c r="B8" s="349"/>
      <c r="C8" s="349"/>
      <c r="D8" s="570" t="s">
        <v>1797</v>
      </c>
      <c r="E8" s="627"/>
      <c r="F8" s="628"/>
      <c r="G8" s="628"/>
      <c r="H8" s="628"/>
      <c r="I8" s="628"/>
      <c r="J8" s="628"/>
      <c r="K8" s="628"/>
      <c r="L8" s="629"/>
      <c r="M8" s="628"/>
      <c r="N8" s="29"/>
      <c r="O8" s="628"/>
      <c r="P8" s="348" t="s">
        <v>1798</v>
      </c>
      <c r="Q8" s="348"/>
    </row>
    <row r="9" customFormat="false" ht="9" hidden="false" customHeight="true" outlineLevel="0" collapsed="false">
      <c r="A9" s="349" t="s">
        <v>683</v>
      </c>
      <c r="B9" s="349"/>
      <c r="C9" s="349"/>
      <c r="D9" s="570" t="s">
        <v>113</v>
      </c>
      <c r="E9" s="569" t="s">
        <v>1799</v>
      </c>
      <c r="F9" s="570" t="s">
        <v>1800</v>
      </c>
      <c r="G9" s="570" t="s">
        <v>1801</v>
      </c>
      <c r="H9" s="570" t="s">
        <v>1802</v>
      </c>
      <c r="I9" s="570" t="s">
        <v>1803</v>
      </c>
      <c r="J9" s="570" t="s">
        <v>1804</v>
      </c>
      <c r="K9" s="570" t="s">
        <v>1805</v>
      </c>
      <c r="L9" s="601" t="s">
        <v>1806</v>
      </c>
      <c r="M9" s="626" t="s">
        <v>1807</v>
      </c>
      <c r="N9" s="626" t="n">
        <v>65</v>
      </c>
      <c r="O9" s="570" t="s">
        <v>1749</v>
      </c>
      <c r="P9" s="563" t="s">
        <v>1808</v>
      </c>
      <c r="Q9" s="630"/>
    </row>
    <row r="10" customFormat="false" ht="9" hidden="false" customHeight="true" outlineLevel="0" collapsed="false">
      <c r="A10" s="631"/>
      <c r="B10" s="631"/>
      <c r="C10" s="631"/>
      <c r="D10" s="570"/>
      <c r="E10" s="569" t="n">
        <v>25</v>
      </c>
      <c r="F10" s="570" t="n">
        <v>30</v>
      </c>
      <c r="G10" s="570" t="n">
        <v>35</v>
      </c>
      <c r="H10" s="570" t="n">
        <v>40</v>
      </c>
      <c r="I10" s="570" t="n">
        <v>45</v>
      </c>
      <c r="J10" s="570" t="n">
        <v>50</v>
      </c>
      <c r="K10" s="570" t="n">
        <v>55</v>
      </c>
      <c r="L10" s="601" t="n">
        <v>60</v>
      </c>
      <c r="M10" s="570" t="n">
        <v>65</v>
      </c>
      <c r="N10" s="626" t="s">
        <v>107</v>
      </c>
      <c r="O10" s="570" t="s">
        <v>1809</v>
      </c>
      <c r="P10" s="349" t="s">
        <v>1810</v>
      </c>
      <c r="Q10" s="626" t="s">
        <v>1811</v>
      </c>
    </row>
    <row r="11" customFormat="false" ht="9" hidden="false" customHeight="true" outlineLevel="0" collapsed="false">
      <c r="A11" s="632"/>
      <c r="B11" s="632"/>
      <c r="C11" s="632"/>
      <c r="D11" s="573"/>
      <c r="E11" s="633"/>
      <c r="F11" s="634"/>
      <c r="G11" s="634"/>
      <c r="H11" s="634"/>
      <c r="I11" s="634"/>
      <c r="J11" s="634"/>
      <c r="K11" s="634"/>
      <c r="L11" s="635"/>
      <c r="M11" s="634"/>
      <c r="N11" s="575" t="s">
        <v>1812</v>
      </c>
      <c r="O11" s="573" t="s">
        <v>1813</v>
      </c>
      <c r="P11" s="348" t="s">
        <v>1814</v>
      </c>
      <c r="Q11" s="575" t="s">
        <v>1815</v>
      </c>
    </row>
    <row r="12" customFormat="false" ht="7.5" hidden="false" customHeight="true" outlineLevel="0" collapsed="false"/>
    <row r="13" customFormat="false" ht="18" hidden="false" customHeight="true" outlineLevel="0" collapsed="false">
      <c r="A13" s="29" t="s">
        <v>501</v>
      </c>
    </row>
    <row r="14" customFormat="false" ht="18" hidden="false" customHeight="true" outlineLevel="0" collapsed="false">
      <c r="B14" s="29" t="s">
        <v>369</v>
      </c>
    </row>
    <row r="15" customFormat="false" ht="12.75" hidden="false" customHeight="true" outlineLevel="0" collapsed="false">
      <c r="C15" s="610" t="s">
        <v>1754</v>
      </c>
      <c r="D15" s="557" t="n">
        <v>1862</v>
      </c>
      <c r="E15" s="557" t="n">
        <v>0</v>
      </c>
      <c r="F15" s="557" t="n">
        <v>0</v>
      </c>
      <c r="G15" s="557" t="n">
        <v>1</v>
      </c>
      <c r="H15" s="557" t="n">
        <v>9</v>
      </c>
      <c r="I15" s="557" t="n">
        <v>92</v>
      </c>
      <c r="J15" s="557" t="n">
        <v>288</v>
      </c>
      <c r="K15" s="557" t="n">
        <v>396</v>
      </c>
      <c r="L15" s="164" t="n">
        <v>447</v>
      </c>
      <c r="M15" s="557" t="n">
        <v>521</v>
      </c>
      <c r="N15" s="557" t="n">
        <v>108</v>
      </c>
      <c r="O15" s="557" t="n">
        <v>0</v>
      </c>
      <c r="P15" s="623" t="n">
        <v>55.6</v>
      </c>
      <c r="Q15" s="623" t="n">
        <v>56.1</v>
      </c>
    </row>
    <row r="16" customFormat="false" ht="12.75" hidden="false" customHeight="true" outlineLevel="0" collapsed="false">
      <c r="C16" s="610" t="s">
        <v>1755</v>
      </c>
      <c r="D16" s="557" t="n">
        <v>1272</v>
      </c>
      <c r="E16" s="557" t="n">
        <v>0</v>
      </c>
      <c r="F16" s="557" t="n">
        <v>0</v>
      </c>
      <c r="G16" s="557" t="n">
        <v>0</v>
      </c>
      <c r="H16" s="557" t="n">
        <v>6</v>
      </c>
      <c r="I16" s="557" t="n">
        <v>69</v>
      </c>
      <c r="J16" s="557" t="n">
        <v>197</v>
      </c>
      <c r="K16" s="557" t="n">
        <v>278</v>
      </c>
      <c r="L16" s="164" t="n">
        <v>339</v>
      </c>
      <c r="M16" s="557" t="n">
        <v>346</v>
      </c>
      <c r="N16" s="557" t="n">
        <v>37</v>
      </c>
      <c r="O16" s="557" t="n">
        <v>0</v>
      </c>
      <c r="P16" s="623" t="n">
        <v>55.2</v>
      </c>
      <c r="Q16" s="623" t="n">
        <v>55.8</v>
      </c>
    </row>
    <row r="17" customFormat="false" ht="12.75" hidden="false" customHeight="true" outlineLevel="0" collapsed="false">
      <c r="C17" s="610" t="s">
        <v>1816</v>
      </c>
      <c r="D17" s="557" t="n">
        <v>319</v>
      </c>
      <c r="E17" s="557" t="n">
        <v>0</v>
      </c>
      <c r="F17" s="557" t="n">
        <v>0</v>
      </c>
      <c r="G17" s="557" t="n">
        <v>1</v>
      </c>
      <c r="H17" s="557" t="n">
        <v>9</v>
      </c>
      <c r="I17" s="557" t="n">
        <v>33</v>
      </c>
      <c r="J17" s="557" t="n">
        <v>61</v>
      </c>
      <c r="K17" s="557" t="n">
        <v>68</v>
      </c>
      <c r="L17" s="164" t="n">
        <v>62</v>
      </c>
      <c r="M17" s="557" t="n">
        <v>67</v>
      </c>
      <c r="N17" s="557" t="n">
        <v>18</v>
      </c>
      <c r="O17" s="557" t="n">
        <v>0</v>
      </c>
      <c r="P17" s="623" t="n">
        <v>53.5</v>
      </c>
      <c r="Q17" s="623" t="n">
        <v>53.6</v>
      </c>
    </row>
    <row r="18" customFormat="false" ht="12.75" hidden="false" customHeight="true" outlineLevel="0" collapsed="false">
      <c r="C18" s="610" t="s">
        <v>1817</v>
      </c>
      <c r="D18" s="557" t="n">
        <v>253</v>
      </c>
      <c r="E18" s="557" t="n">
        <v>0</v>
      </c>
      <c r="F18" s="557" t="n">
        <v>2</v>
      </c>
      <c r="G18" s="557" t="n">
        <v>11</v>
      </c>
      <c r="H18" s="557" t="n">
        <v>33</v>
      </c>
      <c r="I18" s="557" t="n">
        <v>55</v>
      </c>
      <c r="J18" s="557" t="n">
        <v>64</v>
      </c>
      <c r="K18" s="557" t="n">
        <v>37</v>
      </c>
      <c r="L18" s="164" t="n">
        <v>23</v>
      </c>
      <c r="M18" s="557" t="n">
        <v>11</v>
      </c>
      <c r="N18" s="557" t="n">
        <v>17</v>
      </c>
      <c r="O18" s="557" t="n">
        <v>0</v>
      </c>
      <c r="P18" s="623" t="n">
        <v>47.5</v>
      </c>
      <c r="Q18" s="623" t="n">
        <v>46.5</v>
      </c>
    </row>
    <row r="19" customFormat="false" ht="12.75" hidden="false" customHeight="true" outlineLevel="0" collapsed="false">
      <c r="C19" s="610" t="s">
        <v>699</v>
      </c>
      <c r="D19" s="557" t="n">
        <v>940</v>
      </c>
      <c r="E19" s="557" t="n">
        <v>0</v>
      </c>
      <c r="F19" s="557" t="n">
        <v>0</v>
      </c>
      <c r="G19" s="557" t="n">
        <v>12</v>
      </c>
      <c r="H19" s="557" t="n">
        <v>97</v>
      </c>
      <c r="I19" s="557" t="n">
        <v>282</v>
      </c>
      <c r="J19" s="557" t="n">
        <v>289</v>
      </c>
      <c r="K19" s="557" t="n">
        <v>171</v>
      </c>
      <c r="L19" s="164" t="n">
        <v>67</v>
      </c>
      <c r="M19" s="557" t="n">
        <v>17</v>
      </c>
      <c r="N19" s="557" t="n">
        <v>5</v>
      </c>
      <c r="O19" s="557" t="n">
        <v>0</v>
      </c>
      <c r="P19" s="623" t="n">
        <v>46.3</v>
      </c>
      <c r="Q19" s="623" t="n">
        <v>45.8</v>
      </c>
    </row>
    <row r="20" customFormat="false" ht="12.75" hidden="false" customHeight="true" outlineLevel="0" collapsed="false">
      <c r="C20" s="610" t="s">
        <v>700</v>
      </c>
      <c r="D20" s="557" t="n">
        <v>739</v>
      </c>
      <c r="E20" s="557" t="n">
        <v>0</v>
      </c>
      <c r="F20" s="557" t="n">
        <v>0</v>
      </c>
      <c r="G20" s="557" t="n">
        <v>15</v>
      </c>
      <c r="H20" s="557" t="n">
        <v>112</v>
      </c>
      <c r="I20" s="557" t="n">
        <v>217</v>
      </c>
      <c r="J20" s="557" t="n">
        <v>237</v>
      </c>
      <c r="K20" s="557" t="n">
        <v>103</v>
      </c>
      <c r="L20" s="164" t="n">
        <v>40</v>
      </c>
      <c r="M20" s="557" t="n">
        <v>10</v>
      </c>
      <c r="N20" s="557" t="n">
        <v>5</v>
      </c>
      <c r="O20" s="557" t="n">
        <v>0</v>
      </c>
      <c r="P20" s="623" t="n">
        <v>45.3</v>
      </c>
      <c r="Q20" s="623" t="n">
        <v>45</v>
      </c>
    </row>
    <row r="21" customFormat="false" ht="12.75" hidden="false" customHeight="true" outlineLevel="0" collapsed="false">
      <c r="C21" s="610" t="s">
        <v>1758</v>
      </c>
      <c r="D21" s="557" t="n">
        <v>202</v>
      </c>
      <c r="E21" s="557" t="n">
        <v>0</v>
      </c>
      <c r="F21" s="557" t="n">
        <v>0</v>
      </c>
      <c r="G21" s="557" t="n">
        <v>31</v>
      </c>
      <c r="H21" s="557" t="n">
        <v>101</v>
      </c>
      <c r="I21" s="557" t="n">
        <v>62</v>
      </c>
      <c r="J21" s="557" t="n">
        <v>8</v>
      </c>
      <c r="K21" s="557" t="n">
        <v>0</v>
      </c>
      <c r="L21" s="164" t="n">
        <v>0</v>
      </c>
      <c r="M21" s="557" t="n">
        <v>0</v>
      </c>
      <c r="N21" s="557" t="n">
        <v>0</v>
      </c>
      <c r="O21" s="557" t="n">
        <v>0</v>
      </c>
      <c r="P21" s="623" t="n">
        <v>38</v>
      </c>
      <c r="Q21" s="623" t="n">
        <v>38.1</v>
      </c>
    </row>
    <row r="22" customFormat="false" ht="12.75" hidden="false" customHeight="true" outlineLevel="0" collapsed="false">
      <c r="C22" s="612" t="s">
        <v>1759</v>
      </c>
      <c r="D22" s="557" t="n">
        <v>5587</v>
      </c>
      <c r="E22" s="557" t="n">
        <v>0</v>
      </c>
      <c r="F22" s="557" t="n">
        <v>2</v>
      </c>
      <c r="G22" s="557" t="n">
        <v>71</v>
      </c>
      <c r="H22" s="557" t="n">
        <v>367</v>
      </c>
      <c r="I22" s="557" t="n">
        <v>810</v>
      </c>
      <c r="J22" s="557" t="n">
        <v>1144</v>
      </c>
      <c r="K22" s="557" t="n">
        <v>1053</v>
      </c>
      <c r="L22" s="164" t="n">
        <v>978</v>
      </c>
      <c r="M22" s="557" t="n">
        <v>972</v>
      </c>
      <c r="N22" s="557" t="n">
        <v>190</v>
      </c>
      <c r="O22" s="557" t="n">
        <v>0</v>
      </c>
      <c r="P22" s="623" t="n">
        <v>51.5</v>
      </c>
      <c r="Q22" s="623" t="n">
        <v>51.3</v>
      </c>
    </row>
    <row r="23" customFormat="false" ht="18" hidden="false" customHeight="true" outlineLevel="0" collapsed="false">
      <c r="B23" s="29" t="s">
        <v>702</v>
      </c>
      <c r="C23" s="612"/>
    </row>
    <row r="24" customFormat="false" ht="12.75" hidden="false" customHeight="true" outlineLevel="0" collapsed="false">
      <c r="C24" s="610" t="s">
        <v>1760</v>
      </c>
      <c r="D24" s="557" t="n">
        <v>208</v>
      </c>
      <c r="E24" s="557" t="n">
        <v>1</v>
      </c>
      <c r="F24" s="557" t="n">
        <v>0</v>
      </c>
      <c r="G24" s="557" t="n">
        <v>5</v>
      </c>
      <c r="H24" s="557" t="n">
        <v>18</v>
      </c>
      <c r="I24" s="557" t="n">
        <v>35</v>
      </c>
      <c r="J24" s="557" t="n">
        <v>45</v>
      </c>
      <c r="K24" s="557" t="n">
        <v>38</v>
      </c>
      <c r="L24" s="164" t="n">
        <v>31</v>
      </c>
      <c r="M24" s="557" t="n">
        <v>30</v>
      </c>
      <c r="N24" s="557" t="n">
        <v>5</v>
      </c>
      <c r="O24" s="557" t="n">
        <v>0</v>
      </c>
      <c r="P24" s="623" t="n">
        <v>50.1</v>
      </c>
      <c r="Q24" s="623" t="n">
        <v>49.5</v>
      </c>
    </row>
    <row r="25" customFormat="false" ht="12.75" hidden="false" customHeight="true" outlineLevel="0" collapsed="false">
      <c r="C25" s="610" t="s">
        <v>1761</v>
      </c>
      <c r="D25" s="557" t="n">
        <v>13</v>
      </c>
      <c r="E25" s="557" t="n">
        <v>0</v>
      </c>
      <c r="F25" s="557" t="n">
        <v>0</v>
      </c>
      <c r="G25" s="557" t="n">
        <v>0</v>
      </c>
      <c r="H25" s="557" t="n">
        <v>5</v>
      </c>
      <c r="I25" s="557" t="n">
        <v>2</v>
      </c>
      <c r="J25" s="557" t="n">
        <v>2</v>
      </c>
      <c r="K25" s="557" t="n">
        <v>1</v>
      </c>
      <c r="L25" s="164" t="n">
        <v>1</v>
      </c>
      <c r="M25" s="557" t="n">
        <v>1</v>
      </c>
      <c r="N25" s="557" t="n">
        <v>1</v>
      </c>
      <c r="O25" s="557" t="n">
        <v>0</v>
      </c>
      <c r="P25" s="623" t="n">
        <v>45.3</v>
      </c>
      <c r="Q25" s="623" t="n">
        <v>41.3</v>
      </c>
    </row>
    <row r="26" customFormat="false" ht="12.75" hidden="false" customHeight="true" outlineLevel="0" collapsed="false">
      <c r="C26" s="610" t="s">
        <v>1762</v>
      </c>
      <c r="D26" s="557" t="n">
        <v>34</v>
      </c>
      <c r="E26" s="557" t="n">
        <v>0</v>
      </c>
      <c r="F26" s="557" t="n">
        <v>0</v>
      </c>
      <c r="G26" s="557" t="n">
        <v>2</v>
      </c>
      <c r="H26" s="557" t="n">
        <v>7</v>
      </c>
      <c r="I26" s="557" t="n">
        <v>14</v>
      </c>
      <c r="J26" s="557" t="n">
        <v>7</v>
      </c>
      <c r="K26" s="557" t="n">
        <v>2</v>
      </c>
      <c r="L26" s="164" t="n">
        <v>0</v>
      </c>
      <c r="M26" s="557" t="n">
        <v>2</v>
      </c>
      <c r="N26" s="557" t="n">
        <v>0</v>
      </c>
      <c r="O26" s="557" t="n">
        <v>0</v>
      </c>
      <c r="P26" s="623" t="n">
        <v>43.3</v>
      </c>
      <c r="Q26" s="623" t="n">
        <v>41.8</v>
      </c>
    </row>
    <row r="27" customFormat="false" ht="12.75" hidden="false" customHeight="true" outlineLevel="0" collapsed="false">
      <c r="C27" s="610" t="s">
        <v>1763</v>
      </c>
      <c r="D27" s="557" t="n">
        <v>8</v>
      </c>
      <c r="E27" s="557" t="n">
        <v>0</v>
      </c>
      <c r="F27" s="557" t="n">
        <v>2</v>
      </c>
      <c r="G27" s="557" t="n">
        <v>2</v>
      </c>
      <c r="H27" s="557" t="n">
        <v>0</v>
      </c>
      <c r="I27" s="557" t="n">
        <v>3</v>
      </c>
      <c r="J27" s="557" t="n">
        <v>1</v>
      </c>
      <c r="K27" s="557" t="n">
        <v>0</v>
      </c>
      <c r="L27" s="164" t="n">
        <v>0</v>
      </c>
      <c r="M27" s="557" t="n">
        <v>0</v>
      </c>
      <c r="N27" s="557" t="n">
        <v>0</v>
      </c>
      <c r="O27" s="557" t="n">
        <v>0</v>
      </c>
      <c r="P27" s="623" t="n">
        <v>36.6</v>
      </c>
      <c r="Q27" s="623" t="n">
        <v>33.5</v>
      </c>
    </row>
    <row r="28" customFormat="false" ht="12.75" hidden="false" customHeight="true" outlineLevel="0" collapsed="false">
      <c r="C28" s="610" t="s">
        <v>1764</v>
      </c>
      <c r="D28" s="557" t="n">
        <v>471</v>
      </c>
      <c r="E28" s="557" t="n">
        <v>0</v>
      </c>
      <c r="F28" s="557" t="n">
        <v>14</v>
      </c>
      <c r="G28" s="557" t="n">
        <v>89</v>
      </c>
      <c r="H28" s="557" t="n">
        <v>224</v>
      </c>
      <c r="I28" s="557" t="n">
        <v>124</v>
      </c>
      <c r="J28" s="557" t="n">
        <v>19</v>
      </c>
      <c r="K28" s="557" t="n">
        <v>1</v>
      </c>
      <c r="L28" s="164" t="n">
        <v>0</v>
      </c>
      <c r="M28" s="557" t="n">
        <v>0</v>
      </c>
      <c r="N28" s="557" t="n">
        <v>0</v>
      </c>
      <c r="O28" s="557" t="n">
        <v>0</v>
      </c>
      <c r="P28" s="623" t="n">
        <v>37.5</v>
      </c>
      <c r="Q28" s="623" t="n">
        <v>37.5</v>
      </c>
    </row>
    <row r="29" customFormat="false" ht="12.75" hidden="false" customHeight="true" outlineLevel="0" collapsed="false">
      <c r="C29" s="610" t="s">
        <v>1765</v>
      </c>
      <c r="D29" s="557" t="n">
        <v>23</v>
      </c>
      <c r="E29" s="557" t="n">
        <v>0</v>
      </c>
      <c r="F29" s="557" t="n">
        <v>0</v>
      </c>
      <c r="G29" s="557" t="n">
        <v>8</v>
      </c>
      <c r="H29" s="557" t="n">
        <v>6</v>
      </c>
      <c r="I29" s="557" t="n">
        <v>6</v>
      </c>
      <c r="J29" s="557" t="n">
        <v>3</v>
      </c>
      <c r="K29" s="557" t="n">
        <v>0</v>
      </c>
      <c r="L29" s="164" t="n">
        <v>0</v>
      </c>
      <c r="M29" s="557" t="n">
        <v>0</v>
      </c>
      <c r="N29" s="557" t="n">
        <v>0</v>
      </c>
      <c r="O29" s="557" t="n">
        <v>0</v>
      </c>
      <c r="P29" s="623" t="n">
        <v>37.9</v>
      </c>
      <c r="Q29" s="623" t="n">
        <v>36.3</v>
      </c>
    </row>
    <row r="30" customFormat="false" ht="12.75" hidden="false" customHeight="true" outlineLevel="0" collapsed="false">
      <c r="C30" s="612" t="s">
        <v>1759</v>
      </c>
      <c r="D30" s="557" t="n">
        <v>757</v>
      </c>
      <c r="E30" s="557" t="n">
        <v>1</v>
      </c>
      <c r="F30" s="557" t="n">
        <v>16</v>
      </c>
      <c r="G30" s="557" t="n">
        <v>106</v>
      </c>
      <c r="H30" s="557" t="n">
        <v>260</v>
      </c>
      <c r="I30" s="557" t="n">
        <v>184</v>
      </c>
      <c r="J30" s="557" t="n">
        <v>77</v>
      </c>
      <c r="K30" s="557" t="n">
        <v>42</v>
      </c>
      <c r="L30" s="164" t="n">
        <v>32</v>
      </c>
      <c r="M30" s="557" t="n">
        <v>33</v>
      </c>
      <c r="N30" s="557" t="n">
        <v>6</v>
      </c>
      <c r="O30" s="557" t="n">
        <v>0</v>
      </c>
      <c r="P30" s="623" t="n">
        <v>41.3</v>
      </c>
      <c r="Q30" s="623" t="n">
        <v>39.4</v>
      </c>
    </row>
    <row r="31" customFormat="false" ht="18" hidden="false" customHeight="true" outlineLevel="0" collapsed="false">
      <c r="B31" s="29" t="s">
        <v>712</v>
      </c>
      <c r="C31" s="612"/>
    </row>
    <row r="32" customFormat="false" ht="12.75" hidden="false" customHeight="true" outlineLevel="0" collapsed="false">
      <c r="C32" s="610" t="s">
        <v>1818</v>
      </c>
      <c r="D32" s="557" t="n">
        <v>690</v>
      </c>
      <c r="E32" s="557" t="n">
        <v>0</v>
      </c>
      <c r="F32" s="557" t="n">
        <v>1</v>
      </c>
      <c r="G32" s="557" t="n">
        <v>24</v>
      </c>
      <c r="H32" s="557" t="n">
        <v>49</v>
      </c>
      <c r="I32" s="557" t="n">
        <v>95</v>
      </c>
      <c r="J32" s="557" t="n">
        <v>137</v>
      </c>
      <c r="K32" s="557" t="n">
        <v>112</v>
      </c>
      <c r="L32" s="164" t="n">
        <v>106</v>
      </c>
      <c r="M32" s="557" t="n">
        <v>152</v>
      </c>
      <c r="N32" s="557" t="n">
        <v>14</v>
      </c>
      <c r="O32" s="557" t="n">
        <v>0</v>
      </c>
      <c r="P32" s="623" t="n">
        <v>51.2</v>
      </c>
      <c r="Q32" s="623" t="n">
        <v>51.3</v>
      </c>
    </row>
    <row r="33" customFormat="false" ht="12.75" hidden="false" customHeight="true" outlineLevel="0" collapsed="false">
      <c r="C33" s="610" t="s">
        <v>1819</v>
      </c>
      <c r="D33" s="557" t="n">
        <v>435</v>
      </c>
      <c r="E33" s="557" t="n">
        <v>3</v>
      </c>
      <c r="F33" s="557" t="n">
        <v>56</v>
      </c>
      <c r="G33" s="557" t="n">
        <v>137</v>
      </c>
      <c r="H33" s="557" t="n">
        <v>100</v>
      </c>
      <c r="I33" s="557" t="n">
        <v>65</v>
      </c>
      <c r="J33" s="557" t="n">
        <v>32</v>
      </c>
      <c r="K33" s="557" t="n">
        <v>15</v>
      </c>
      <c r="L33" s="164" t="n">
        <v>14</v>
      </c>
      <c r="M33" s="557" t="n">
        <v>10</v>
      </c>
      <c r="N33" s="557" t="n">
        <v>3</v>
      </c>
      <c r="O33" s="557" t="n">
        <v>0</v>
      </c>
      <c r="P33" s="623" t="n">
        <v>37.3</v>
      </c>
      <c r="Q33" s="623" t="n">
        <v>35.4</v>
      </c>
    </row>
    <row r="34" customFormat="false" ht="18" hidden="false" customHeight="true" outlineLevel="0" collapsed="false">
      <c r="C34" s="610" t="s">
        <v>1769</v>
      </c>
      <c r="D34" s="557" t="n">
        <v>1472</v>
      </c>
      <c r="E34" s="557" t="n">
        <v>1</v>
      </c>
      <c r="F34" s="557" t="n">
        <v>25</v>
      </c>
      <c r="G34" s="557" t="n">
        <v>55</v>
      </c>
      <c r="H34" s="557" t="n">
        <v>114</v>
      </c>
      <c r="I34" s="557" t="n">
        <v>174</v>
      </c>
      <c r="J34" s="557" t="n">
        <v>248</v>
      </c>
      <c r="K34" s="557" t="n">
        <v>308</v>
      </c>
      <c r="L34" s="164" t="n">
        <v>297</v>
      </c>
      <c r="M34" s="557" t="n">
        <v>243</v>
      </c>
      <c r="N34" s="557" t="n">
        <v>7</v>
      </c>
      <c r="O34" s="557" t="n">
        <v>0</v>
      </c>
      <c r="P34" s="623" t="n">
        <v>50.4</v>
      </c>
      <c r="Q34" s="623" t="n">
        <v>51.5</v>
      </c>
    </row>
    <row r="35" customFormat="false" ht="18" hidden="false" customHeight="true" outlineLevel="0" collapsed="false">
      <c r="C35" s="610" t="s">
        <v>1770</v>
      </c>
      <c r="D35" s="557" t="n">
        <v>10127</v>
      </c>
      <c r="E35" s="557" t="n">
        <v>72</v>
      </c>
      <c r="F35" s="557" t="n">
        <v>2820</v>
      </c>
      <c r="G35" s="557" t="n">
        <v>3187</v>
      </c>
      <c r="H35" s="557" t="n">
        <v>1890</v>
      </c>
      <c r="I35" s="557" t="n">
        <v>1126</v>
      </c>
      <c r="J35" s="557" t="n">
        <v>539</v>
      </c>
      <c r="K35" s="557" t="n">
        <v>275</v>
      </c>
      <c r="L35" s="164" t="n">
        <v>126</v>
      </c>
      <c r="M35" s="557" t="n">
        <v>72</v>
      </c>
      <c r="N35" s="557" t="n">
        <v>20</v>
      </c>
      <c r="O35" s="557" t="n">
        <v>0</v>
      </c>
      <c r="P35" s="623" t="n">
        <v>34.5</v>
      </c>
      <c r="Q35" s="623" t="n">
        <v>32.6</v>
      </c>
    </row>
    <row r="36" customFormat="false" ht="12.75" hidden="false" customHeight="true" outlineLevel="0" collapsed="false">
      <c r="C36" s="612" t="s">
        <v>1759</v>
      </c>
      <c r="D36" s="557" t="n">
        <v>12724</v>
      </c>
      <c r="E36" s="557" t="n">
        <v>76</v>
      </c>
      <c r="F36" s="557" t="n">
        <v>2902</v>
      </c>
      <c r="G36" s="557" t="n">
        <v>3403</v>
      </c>
      <c r="H36" s="557" t="n">
        <v>2153</v>
      </c>
      <c r="I36" s="557" t="n">
        <v>1460</v>
      </c>
      <c r="J36" s="557" t="n">
        <v>956</v>
      </c>
      <c r="K36" s="557" t="n">
        <v>710</v>
      </c>
      <c r="L36" s="164" t="n">
        <v>543</v>
      </c>
      <c r="M36" s="557" t="n">
        <v>477</v>
      </c>
      <c r="N36" s="557" t="n">
        <v>44</v>
      </c>
      <c r="O36" s="557" t="n">
        <v>0</v>
      </c>
      <c r="P36" s="623" t="n">
        <v>37.4</v>
      </c>
      <c r="Q36" s="623" t="n">
        <v>34.5</v>
      </c>
    </row>
    <row r="37" customFormat="false" ht="18" hidden="false" customHeight="true" outlineLevel="0" collapsed="false">
      <c r="B37" s="29" t="s">
        <v>717</v>
      </c>
      <c r="C37" s="612"/>
    </row>
    <row r="38" customFormat="false" ht="12.75" hidden="false" customHeight="true" outlineLevel="0" collapsed="false">
      <c r="C38" s="610" t="s">
        <v>1820</v>
      </c>
      <c r="D38" s="557" t="n">
        <v>693</v>
      </c>
      <c r="E38" s="557" t="n">
        <v>1</v>
      </c>
      <c r="F38" s="557" t="n">
        <v>18</v>
      </c>
      <c r="G38" s="557" t="n">
        <v>60</v>
      </c>
      <c r="H38" s="557" t="n">
        <v>107</v>
      </c>
      <c r="I38" s="557" t="n">
        <v>130</v>
      </c>
      <c r="J38" s="557" t="n">
        <v>120</v>
      </c>
      <c r="K38" s="557" t="n">
        <v>101</v>
      </c>
      <c r="L38" s="164" t="n">
        <v>77</v>
      </c>
      <c r="M38" s="557" t="n">
        <v>73</v>
      </c>
      <c r="N38" s="557" t="n">
        <v>6</v>
      </c>
      <c r="O38" s="557" t="n">
        <v>0</v>
      </c>
      <c r="P38" s="623" t="n">
        <v>46.4</v>
      </c>
      <c r="Q38" s="623" t="n">
        <v>46.4</v>
      </c>
    </row>
    <row r="39" customFormat="false" ht="12.75" hidden="false" customHeight="true" outlineLevel="0" collapsed="false">
      <c r="C39" s="610" t="s">
        <v>1772</v>
      </c>
      <c r="D39" s="557" t="n">
        <v>102</v>
      </c>
      <c r="E39" s="557" t="n">
        <v>0</v>
      </c>
      <c r="F39" s="557" t="n">
        <v>1</v>
      </c>
      <c r="G39" s="557" t="n">
        <v>9</v>
      </c>
      <c r="H39" s="557" t="n">
        <v>24</v>
      </c>
      <c r="I39" s="557" t="n">
        <v>18</v>
      </c>
      <c r="J39" s="557" t="n">
        <v>18</v>
      </c>
      <c r="K39" s="557" t="n">
        <v>10</v>
      </c>
      <c r="L39" s="164" t="n">
        <v>19</v>
      </c>
      <c r="M39" s="557" t="n">
        <v>3</v>
      </c>
      <c r="N39" s="557" t="n">
        <v>0</v>
      </c>
      <c r="O39" s="557" t="n">
        <v>0</v>
      </c>
      <c r="P39" s="623" t="n">
        <v>45.2</v>
      </c>
      <c r="Q39" s="623" t="n">
        <v>44</v>
      </c>
    </row>
    <row r="40" customFormat="false" ht="12.75" hidden="false" customHeight="true" outlineLevel="0" collapsed="false">
      <c r="C40" s="610" t="s">
        <v>1773</v>
      </c>
      <c r="D40" s="557" t="n">
        <v>346</v>
      </c>
      <c r="E40" s="557" t="n">
        <v>0</v>
      </c>
      <c r="F40" s="557" t="n">
        <v>8</v>
      </c>
      <c r="G40" s="557" t="n">
        <v>28</v>
      </c>
      <c r="H40" s="557" t="n">
        <v>37</v>
      </c>
      <c r="I40" s="557" t="n">
        <v>57</v>
      </c>
      <c r="J40" s="557" t="n">
        <v>44</v>
      </c>
      <c r="K40" s="557" t="n">
        <v>47</v>
      </c>
      <c r="L40" s="164" t="n">
        <v>53</v>
      </c>
      <c r="M40" s="557" t="n">
        <v>71</v>
      </c>
      <c r="N40" s="557" t="n">
        <v>1</v>
      </c>
      <c r="O40" s="557" t="n">
        <v>0</v>
      </c>
      <c r="P40" s="623" t="n">
        <v>48.8</v>
      </c>
      <c r="Q40" s="623" t="n">
        <v>49.4</v>
      </c>
    </row>
    <row r="41" customFormat="false" ht="12.75" hidden="false" customHeight="true" outlineLevel="0" collapsed="false">
      <c r="C41" s="610" t="s">
        <v>1774</v>
      </c>
      <c r="D41" s="557" t="n">
        <v>212</v>
      </c>
      <c r="E41" s="557" t="n">
        <v>3</v>
      </c>
      <c r="F41" s="557" t="n">
        <v>30</v>
      </c>
      <c r="G41" s="557" t="n">
        <v>47</v>
      </c>
      <c r="H41" s="557" t="n">
        <v>39</v>
      </c>
      <c r="I41" s="557" t="n">
        <v>30</v>
      </c>
      <c r="J41" s="557" t="n">
        <v>29</v>
      </c>
      <c r="K41" s="557" t="n">
        <v>13</v>
      </c>
      <c r="L41" s="164" t="n">
        <v>13</v>
      </c>
      <c r="M41" s="557" t="n">
        <v>6</v>
      </c>
      <c r="N41" s="557" t="n">
        <v>2</v>
      </c>
      <c r="O41" s="557" t="n">
        <v>0</v>
      </c>
      <c r="P41" s="623" t="n">
        <v>39.5</v>
      </c>
      <c r="Q41" s="623" t="n">
        <v>38.6</v>
      </c>
    </row>
    <row r="42" customFormat="false" ht="18" hidden="false" customHeight="true" outlineLevel="0" collapsed="false">
      <c r="C42" s="610" t="s">
        <v>1775</v>
      </c>
      <c r="D42" s="557" t="n">
        <v>746</v>
      </c>
      <c r="E42" s="557" t="n">
        <v>0</v>
      </c>
      <c r="F42" s="557" t="n">
        <v>11</v>
      </c>
      <c r="G42" s="557" t="n">
        <v>40</v>
      </c>
      <c r="H42" s="557" t="n">
        <v>76</v>
      </c>
      <c r="I42" s="557" t="n">
        <v>114</v>
      </c>
      <c r="J42" s="557" t="n">
        <v>128</v>
      </c>
      <c r="K42" s="557" t="n">
        <v>148</v>
      </c>
      <c r="L42" s="164" t="n">
        <v>139</v>
      </c>
      <c r="M42" s="557" t="n">
        <v>88</v>
      </c>
      <c r="N42" s="557" t="n">
        <v>2</v>
      </c>
      <c r="O42" s="557" t="n">
        <v>0</v>
      </c>
      <c r="P42" s="623" t="n">
        <v>48.8</v>
      </c>
      <c r="Q42" s="623" t="n">
        <v>49.6</v>
      </c>
    </row>
    <row r="43" customFormat="false" ht="18" hidden="false" customHeight="true" outlineLevel="0" collapsed="false">
      <c r="C43" s="610" t="s">
        <v>1776</v>
      </c>
      <c r="D43" s="557" t="n">
        <v>722</v>
      </c>
      <c r="E43" s="557" t="n">
        <v>4</v>
      </c>
      <c r="F43" s="557" t="n">
        <v>114</v>
      </c>
      <c r="G43" s="557" t="n">
        <v>142</v>
      </c>
      <c r="H43" s="557" t="n">
        <v>161</v>
      </c>
      <c r="I43" s="557" t="n">
        <v>115</v>
      </c>
      <c r="J43" s="557" t="n">
        <v>73</v>
      </c>
      <c r="K43" s="557" t="n">
        <v>55</v>
      </c>
      <c r="L43" s="164" t="n">
        <v>38</v>
      </c>
      <c r="M43" s="557" t="n">
        <v>16</v>
      </c>
      <c r="N43" s="557" t="n">
        <v>4</v>
      </c>
      <c r="O43" s="557" t="n">
        <v>0</v>
      </c>
      <c r="P43" s="623" t="n">
        <v>39</v>
      </c>
      <c r="Q43" s="623" t="n">
        <v>37.5</v>
      </c>
    </row>
    <row r="44" customFormat="false" ht="12.75" hidden="false" customHeight="true" outlineLevel="0" collapsed="false">
      <c r="C44" s="612" t="s">
        <v>1759</v>
      </c>
      <c r="D44" s="557" t="n">
        <v>2821</v>
      </c>
      <c r="E44" s="557" t="n">
        <v>8</v>
      </c>
      <c r="F44" s="557" t="n">
        <v>182</v>
      </c>
      <c r="G44" s="557" t="n">
        <v>326</v>
      </c>
      <c r="H44" s="557" t="n">
        <v>444</v>
      </c>
      <c r="I44" s="557" t="n">
        <v>464</v>
      </c>
      <c r="J44" s="557" t="n">
        <v>412</v>
      </c>
      <c r="K44" s="557" t="n">
        <v>374</v>
      </c>
      <c r="L44" s="164" t="n">
        <v>339</v>
      </c>
      <c r="M44" s="557" t="n">
        <v>257</v>
      </c>
      <c r="N44" s="557" t="n">
        <v>15</v>
      </c>
      <c r="O44" s="557" t="n">
        <v>0</v>
      </c>
      <c r="P44" s="623" t="n">
        <v>44.9</v>
      </c>
      <c r="Q44" s="623" t="n">
        <v>44.4</v>
      </c>
    </row>
    <row r="45" customFormat="false" ht="18" hidden="false" customHeight="true" outlineLevel="0" collapsed="false">
      <c r="B45" s="29" t="s">
        <v>1777</v>
      </c>
      <c r="C45" s="612"/>
      <c r="D45" s="557" t="n">
        <v>21889</v>
      </c>
      <c r="E45" s="557" t="n">
        <v>85</v>
      </c>
      <c r="F45" s="557" t="n">
        <v>3102</v>
      </c>
      <c r="G45" s="557" t="n">
        <v>3906</v>
      </c>
      <c r="H45" s="557" t="n">
        <v>3224</v>
      </c>
      <c r="I45" s="557" t="n">
        <v>2918</v>
      </c>
      <c r="J45" s="557" t="n">
        <v>2589</v>
      </c>
      <c r="K45" s="557" t="n">
        <v>2179</v>
      </c>
      <c r="L45" s="164" t="n">
        <v>1892</v>
      </c>
      <c r="M45" s="557" t="n">
        <v>1739</v>
      </c>
      <c r="N45" s="557" t="n">
        <v>255</v>
      </c>
      <c r="O45" s="557" t="n">
        <v>0</v>
      </c>
      <c r="P45" s="623" t="n">
        <v>42.1</v>
      </c>
      <c r="Q45" s="623" t="n">
        <v>40.5</v>
      </c>
    </row>
    <row r="46" customFormat="false" ht="18" hidden="false" customHeight="true" outlineLevel="0" collapsed="false">
      <c r="B46" s="29" t="s">
        <v>726</v>
      </c>
      <c r="C46" s="612"/>
    </row>
    <row r="47" customFormat="false" ht="12.75" hidden="false" customHeight="true" outlineLevel="0" collapsed="false">
      <c r="C47" s="610" t="s">
        <v>727</v>
      </c>
      <c r="D47" s="557" t="n">
        <v>65</v>
      </c>
      <c r="E47" s="557" t="n">
        <v>0</v>
      </c>
      <c r="F47" s="557" t="n">
        <v>0</v>
      </c>
      <c r="G47" s="557" t="n">
        <v>0</v>
      </c>
      <c r="H47" s="557" t="n">
        <v>2</v>
      </c>
      <c r="I47" s="557" t="n">
        <v>12</v>
      </c>
      <c r="J47" s="557" t="n">
        <v>12</v>
      </c>
      <c r="K47" s="557" t="n">
        <v>7</v>
      </c>
      <c r="L47" s="164" t="n">
        <v>3</v>
      </c>
      <c r="M47" s="557" t="n">
        <v>11</v>
      </c>
      <c r="N47" s="557" t="n">
        <v>18</v>
      </c>
      <c r="O47" s="557" t="n">
        <v>0</v>
      </c>
      <c r="P47" s="623" t="n">
        <v>56.1</v>
      </c>
      <c r="Q47" s="623" t="n">
        <v>54.3</v>
      </c>
    </row>
    <row r="48" customFormat="false" ht="12.75" hidden="false" customHeight="true" outlineLevel="0" collapsed="false">
      <c r="C48" s="610" t="s">
        <v>728</v>
      </c>
      <c r="D48" s="557" t="n">
        <v>217</v>
      </c>
      <c r="E48" s="557" t="n">
        <v>0</v>
      </c>
      <c r="F48" s="557" t="n">
        <v>0</v>
      </c>
      <c r="G48" s="557" t="n">
        <v>0</v>
      </c>
      <c r="H48" s="557" t="n">
        <v>0</v>
      </c>
      <c r="I48" s="557" t="n">
        <v>2</v>
      </c>
      <c r="J48" s="557" t="n">
        <v>2</v>
      </c>
      <c r="K48" s="557" t="n">
        <v>4</v>
      </c>
      <c r="L48" s="164" t="n">
        <v>2</v>
      </c>
      <c r="M48" s="557" t="n">
        <v>3</v>
      </c>
      <c r="N48" s="557" t="n">
        <v>202</v>
      </c>
      <c r="O48" s="557" t="n">
        <v>2</v>
      </c>
      <c r="P48" s="623" t="n">
        <v>72.8</v>
      </c>
      <c r="Q48" s="623" t="n">
        <v>72.9</v>
      </c>
    </row>
    <row r="49" customFormat="false" ht="12.75" hidden="false" customHeight="true" outlineLevel="0" collapsed="false">
      <c r="C49" s="612" t="s">
        <v>1759</v>
      </c>
      <c r="D49" s="557" t="n">
        <v>282</v>
      </c>
      <c r="E49" s="557" t="n">
        <v>0</v>
      </c>
      <c r="F49" s="557" t="n">
        <v>0</v>
      </c>
      <c r="G49" s="557" t="n">
        <v>0</v>
      </c>
      <c r="H49" s="557" t="n">
        <v>2</v>
      </c>
      <c r="I49" s="557" t="n">
        <v>14</v>
      </c>
      <c r="J49" s="557" t="n">
        <v>14</v>
      </c>
      <c r="K49" s="557" t="n">
        <v>11</v>
      </c>
      <c r="L49" s="164" t="n">
        <v>5</v>
      </c>
      <c r="M49" s="557" t="n">
        <v>14</v>
      </c>
      <c r="N49" s="557" t="n">
        <v>220</v>
      </c>
      <c r="O49" s="557" t="n">
        <v>2</v>
      </c>
      <c r="P49" s="623" t="n">
        <v>68.9</v>
      </c>
      <c r="Q49" s="623" t="n">
        <v>71.1</v>
      </c>
    </row>
    <row r="50" customFormat="false" ht="18" hidden="false" customHeight="true" outlineLevel="0" collapsed="false">
      <c r="B50" s="29" t="s">
        <v>729</v>
      </c>
      <c r="C50" s="612"/>
    </row>
    <row r="51" customFormat="false" ht="12.75" hidden="false" customHeight="true" outlineLevel="0" collapsed="false">
      <c r="C51" s="610" t="s">
        <v>729</v>
      </c>
      <c r="D51" s="557" t="n">
        <v>11967</v>
      </c>
      <c r="E51" s="557" t="n">
        <v>73</v>
      </c>
      <c r="F51" s="557" t="n">
        <v>1027</v>
      </c>
      <c r="G51" s="557" t="n">
        <v>1481</v>
      </c>
      <c r="H51" s="557" t="n">
        <v>1813</v>
      </c>
      <c r="I51" s="557" t="n">
        <v>1779</v>
      </c>
      <c r="J51" s="557" t="n">
        <v>1527</v>
      </c>
      <c r="K51" s="557" t="n">
        <v>1296</v>
      </c>
      <c r="L51" s="164" t="n">
        <v>926</v>
      </c>
      <c r="M51" s="557" t="n">
        <v>618</v>
      </c>
      <c r="N51" s="557" t="n">
        <v>901</v>
      </c>
      <c r="O51" s="557" t="n">
        <v>526</v>
      </c>
      <c r="P51" s="623" t="n">
        <v>44.6</v>
      </c>
      <c r="Q51" s="623" t="n">
        <v>43.2</v>
      </c>
    </row>
    <row r="52" customFormat="false" ht="12.75" hidden="false" customHeight="true" outlineLevel="0" collapsed="false">
      <c r="C52" s="610" t="s">
        <v>730</v>
      </c>
      <c r="D52" s="557" t="n">
        <v>236</v>
      </c>
      <c r="E52" s="557" t="n">
        <v>0</v>
      </c>
      <c r="F52" s="557" t="n">
        <v>0</v>
      </c>
      <c r="G52" s="557" t="n">
        <v>0</v>
      </c>
      <c r="H52" s="557" t="n">
        <v>1</v>
      </c>
      <c r="I52" s="557" t="n">
        <v>9</v>
      </c>
      <c r="J52" s="557" t="n">
        <v>18</v>
      </c>
      <c r="K52" s="557" t="n">
        <v>24</v>
      </c>
      <c r="L52" s="164" t="n">
        <v>38</v>
      </c>
      <c r="M52" s="557" t="n">
        <v>52</v>
      </c>
      <c r="N52" s="557" t="n">
        <v>92</v>
      </c>
      <c r="O52" s="557" t="n">
        <v>2</v>
      </c>
      <c r="P52" s="623" t="n">
        <v>61.7</v>
      </c>
      <c r="Q52" s="623" t="n">
        <v>62.1</v>
      </c>
    </row>
    <row r="53" customFormat="false" ht="12.75" hidden="false" customHeight="true" outlineLevel="0" collapsed="false">
      <c r="C53" s="610" t="s">
        <v>1778</v>
      </c>
      <c r="D53" s="557" t="n">
        <v>1141</v>
      </c>
      <c r="E53" s="557" t="n">
        <v>0</v>
      </c>
      <c r="F53" s="557" t="n">
        <v>3</v>
      </c>
      <c r="G53" s="557" t="n">
        <v>12</v>
      </c>
      <c r="H53" s="557" t="n">
        <v>66</v>
      </c>
      <c r="I53" s="557" t="n">
        <v>183</v>
      </c>
      <c r="J53" s="557" t="n">
        <v>291</v>
      </c>
      <c r="K53" s="557" t="n">
        <v>235</v>
      </c>
      <c r="L53" s="164" t="n">
        <v>138</v>
      </c>
      <c r="M53" s="557" t="n">
        <v>98</v>
      </c>
      <c r="N53" s="557" t="n">
        <v>111</v>
      </c>
      <c r="O53" s="557" t="n">
        <v>4</v>
      </c>
      <c r="P53" s="623" t="n">
        <v>51.2</v>
      </c>
      <c r="Q53" s="623" t="n">
        <v>49.8</v>
      </c>
    </row>
    <row r="54" customFormat="false" ht="12.75" hidden="false" customHeight="true" outlineLevel="0" collapsed="false">
      <c r="C54" s="612" t="s">
        <v>1759</v>
      </c>
      <c r="D54" s="557" t="n">
        <v>13344</v>
      </c>
      <c r="E54" s="557" t="n">
        <v>73</v>
      </c>
      <c r="F54" s="557" t="n">
        <v>1030</v>
      </c>
      <c r="G54" s="557" t="n">
        <v>1493</v>
      </c>
      <c r="H54" s="557" t="n">
        <v>1880</v>
      </c>
      <c r="I54" s="557" t="n">
        <v>1971</v>
      </c>
      <c r="J54" s="557" t="n">
        <v>1836</v>
      </c>
      <c r="K54" s="557" t="n">
        <v>1555</v>
      </c>
      <c r="L54" s="164" t="n">
        <v>1102</v>
      </c>
      <c r="M54" s="557" t="n">
        <v>768</v>
      </c>
      <c r="N54" s="557" t="n">
        <v>1104</v>
      </c>
      <c r="O54" s="557" t="n">
        <v>532</v>
      </c>
      <c r="P54" s="623" t="n">
        <v>45.5</v>
      </c>
      <c r="Q54" s="623" t="n">
        <v>44.4</v>
      </c>
    </row>
    <row r="55" customFormat="false" ht="18" hidden="false" customHeight="true" outlineLevel="0" collapsed="false">
      <c r="B55" s="29" t="s">
        <v>732</v>
      </c>
      <c r="C55" s="612"/>
    </row>
    <row r="56" customFormat="false" ht="12.75" hidden="false" customHeight="true" outlineLevel="0" collapsed="false">
      <c r="C56" s="610" t="s">
        <v>732</v>
      </c>
      <c r="D56" s="557" t="n">
        <v>3052</v>
      </c>
      <c r="E56" s="557" t="n">
        <v>272</v>
      </c>
      <c r="F56" s="557" t="n">
        <v>1610</v>
      </c>
      <c r="G56" s="557" t="n">
        <v>745</v>
      </c>
      <c r="H56" s="557" t="n">
        <v>216</v>
      </c>
      <c r="I56" s="557" t="n">
        <v>114</v>
      </c>
      <c r="J56" s="557" t="n">
        <v>52</v>
      </c>
      <c r="K56" s="557" t="n">
        <v>23</v>
      </c>
      <c r="L56" s="164" t="n">
        <v>9</v>
      </c>
      <c r="M56" s="557" t="n">
        <v>7</v>
      </c>
      <c r="N56" s="557" t="n">
        <v>4</v>
      </c>
      <c r="O56" s="557" t="n">
        <v>0</v>
      </c>
      <c r="P56" s="623" t="n">
        <v>29.8</v>
      </c>
      <c r="Q56" s="623" t="n">
        <v>28.2</v>
      </c>
    </row>
    <row r="57" customFormat="false" ht="12.75" hidden="false" customHeight="true" outlineLevel="0" collapsed="false">
      <c r="C57" s="610" t="s">
        <v>733</v>
      </c>
      <c r="D57" s="557" t="n">
        <v>737</v>
      </c>
      <c r="E57" s="557" t="n">
        <v>285</v>
      </c>
      <c r="F57" s="557" t="n">
        <v>305</v>
      </c>
      <c r="G57" s="557" t="n">
        <v>96</v>
      </c>
      <c r="H57" s="557" t="n">
        <v>24</v>
      </c>
      <c r="I57" s="557" t="n">
        <v>15</v>
      </c>
      <c r="J57" s="557" t="n">
        <v>7</v>
      </c>
      <c r="K57" s="557" t="n">
        <v>3</v>
      </c>
      <c r="L57" s="164" t="n">
        <v>2</v>
      </c>
      <c r="M57" s="557" t="n">
        <v>0</v>
      </c>
      <c r="N57" s="557" t="n">
        <v>0</v>
      </c>
      <c r="O57" s="557" t="n">
        <v>0</v>
      </c>
      <c r="P57" s="623" t="n">
        <v>26.7</v>
      </c>
      <c r="Q57" s="623" t="n">
        <v>25.5</v>
      </c>
    </row>
    <row r="58" customFormat="false" ht="12.75" hidden="false" customHeight="true" outlineLevel="0" collapsed="false">
      <c r="C58" s="612" t="s">
        <v>1759</v>
      </c>
      <c r="D58" s="557" t="n">
        <v>3789</v>
      </c>
      <c r="E58" s="557" t="n">
        <v>557</v>
      </c>
      <c r="F58" s="557" t="n">
        <v>1915</v>
      </c>
      <c r="G58" s="557" t="n">
        <v>841</v>
      </c>
      <c r="H58" s="557" t="n">
        <v>240</v>
      </c>
      <c r="I58" s="557" t="n">
        <v>129</v>
      </c>
      <c r="J58" s="557" t="n">
        <v>59</v>
      </c>
      <c r="K58" s="557" t="n">
        <v>26</v>
      </c>
      <c r="L58" s="164" t="n">
        <v>11</v>
      </c>
      <c r="M58" s="557" t="n">
        <v>7</v>
      </c>
      <c r="N58" s="557" t="n">
        <v>4</v>
      </c>
      <c r="O58" s="557" t="n">
        <v>0</v>
      </c>
      <c r="P58" s="623" t="n">
        <v>29.2</v>
      </c>
      <c r="Q58" s="623" t="n">
        <v>27.8</v>
      </c>
    </row>
    <row r="59" customFormat="false" ht="18" hidden="false" customHeight="true" outlineLevel="0" collapsed="false">
      <c r="B59" s="29" t="s">
        <v>1779</v>
      </c>
      <c r="C59" s="612"/>
      <c r="D59" s="557" t="n">
        <v>17415</v>
      </c>
      <c r="E59" s="557" t="n">
        <v>630</v>
      </c>
      <c r="F59" s="557" t="n">
        <v>2945</v>
      </c>
      <c r="G59" s="557" t="n">
        <v>2334</v>
      </c>
      <c r="H59" s="557" t="n">
        <v>2122</v>
      </c>
      <c r="I59" s="557" t="n">
        <v>2114</v>
      </c>
      <c r="J59" s="557" t="n">
        <v>1909</v>
      </c>
      <c r="K59" s="557" t="n">
        <v>1592</v>
      </c>
      <c r="L59" s="164" t="n">
        <v>1118</v>
      </c>
      <c r="M59" s="557" t="n">
        <v>789</v>
      </c>
      <c r="N59" s="557" t="n">
        <v>1328</v>
      </c>
      <c r="O59" s="557" t="n">
        <v>534</v>
      </c>
      <c r="P59" s="623" t="n">
        <v>42.2</v>
      </c>
      <c r="Q59" s="623" t="n">
        <v>40.4</v>
      </c>
    </row>
    <row r="60" customFormat="false" ht="18" hidden="false" customHeight="true" outlineLevel="0" collapsed="false">
      <c r="A60" s="636" t="s">
        <v>1666</v>
      </c>
      <c r="B60" s="636"/>
      <c r="D60" s="557" t="n">
        <v>39304</v>
      </c>
      <c r="E60" s="557" t="n">
        <v>715</v>
      </c>
      <c r="F60" s="557" t="n">
        <v>6047</v>
      </c>
      <c r="G60" s="557" t="n">
        <v>6240</v>
      </c>
      <c r="H60" s="557" t="n">
        <v>5346</v>
      </c>
      <c r="I60" s="557" t="n">
        <v>5032</v>
      </c>
      <c r="J60" s="557" t="n">
        <v>4498</v>
      </c>
      <c r="K60" s="557" t="n">
        <v>3771</v>
      </c>
      <c r="L60" s="164" t="n">
        <v>3010</v>
      </c>
      <c r="M60" s="557" t="n">
        <v>2528</v>
      </c>
      <c r="N60" s="557" t="n">
        <v>1583</v>
      </c>
      <c r="O60" s="557" t="n">
        <v>534</v>
      </c>
      <c r="P60" s="623" t="n">
        <v>42.1</v>
      </c>
      <c r="Q60" s="623" t="n">
        <v>40.5</v>
      </c>
    </row>
    <row r="61" customFormat="false" ht="18" hidden="false" customHeight="true" outlineLevel="0" collapsed="false">
      <c r="A61" s="29" t="s">
        <v>523</v>
      </c>
      <c r="B61" s="622"/>
      <c r="C61" s="612"/>
    </row>
    <row r="62" customFormat="false" ht="18" hidden="false" customHeight="true" outlineLevel="0" collapsed="false">
      <c r="B62" s="29" t="s">
        <v>369</v>
      </c>
      <c r="C62" s="612"/>
    </row>
    <row r="63" customFormat="false" ht="12.75" hidden="false" customHeight="true" outlineLevel="0" collapsed="false">
      <c r="C63" s="610" t="s">
        <v>1754</v>
      </c>
      <c r="D63" s="557" t="n">
        <v>56</v>
      </c>
      <c r="E63" s="557" t="n">
        <v>0</v>
      </c>
      <c r="F63" s="557" t="n">
        <v>0</v>
      </c>
      <c r="G63" s="557" t="n">
        <v>0</v>
      </c>
      <c r="H63" s="557" t="n">
        <v>0</v>
      </c>
      <c r="I63" s="557" t="n">
        <v>1</v>
      </c>
      <c r="J63" s="557" t="n">
        <v>5</v>
      </c>
      <c r="K63" s="557" t="n">
        <v>11</v>
      </c>
      <c r="L63" s="164" t="n">
        <v>18</v>
      </c>
      <c r="M63" s="557" t="n">
        <v>19</v>
      </c>
      <c r="N63" s="557" t="n">
        <v>2</v>
      </c>
      <c r="O63" s="557" t="n">
        <v>0</v>
      </c>
      <c r="P63" s="623" t="n">
        <v>57.1</v>
      </c>
      <c r="Q63" s="623" t="n">
        <v>58</v>
      </c>
    </row>
    <row r="64" customFormat="false" ht="12.75" hidden="false" customHeight="true" outlineLevel="0" collapsed="false">
      <c r="C64" s="610" t="s">
        <v>1755</v>
      </c>
      <c r="D64" s="557" t="n">
        <v>64</v>
      </c>
      <c r="E64" s="557" t="n">
        <v>0</v>
      </c>
      <c r="F64" s="557" t="n">
        <v>0</v>
      </c>
      <c r="G64" s="557" t="n">
        <v>0</v>
      </c>
      <c r="H64" s="557" t="n">
        <v>0</v>
      </c>
      <c r="I64" s="557" t="n">
        <v>4</v>
      </c>
      <c r="J64" s="557" t="n">
        <v>16</v>
      </c>
      <c r="K64" s="557" t="n">
        <v>15</v>
      </c>
      <c r="L64" s="164" t="n">
        <v>9</v>
      </c>
      <c r="M64" s="557" t="n">
        <v>18</v>
      </c>
      <c r="N64" s="557" t="n">
        <v>2</v>
      </c>
      <c r="O64" s="557" t="n">
        <v>0</v>
      </c>
      <c r="P64" s="623" t="n">
        <v>54.3</v>
      </c>
      <c r="Q64" s="623" t="n">
        <v>53.5</v>
      </c>
    </row>
    <row r="65" customFormat="false" ht="9" hidden="false" customHeight="true" outlineLevel="0" collapsed="false"/>
    <row r="66" customFormat="false" ht="9" hidden="false" customHeight="true" outlineLevel="0" collapsed="false"/>
    <row r="67" s="320" customFormat="true" ht="9" hidden="false" customHeight="true" outlineLevel="0" collapsed="false">
      <c r="A67" s="327" t="s">
        <v>130</v>
      </c>
      <c r="B67" s="327"/>
      <c r="C67" s="327"/>
      <c r="D67" s="637"/>
      <c r="E67" s="638"/>
      <c r="F67" s="639"/>
      <c r="G67" s="639"/>
      <c r="H67" s="639"/>
      <c r="I67" s="639"/>
      <c r="J67" s="639"/>
      <c r="K67" s="639"/>
      <c r="L67" s="639"/>
      <c r="M67" s="639"/>
      <c r="N67" s="639"/>
      <c r="O67" s="639"/>
      <c r="P67" s="640"/>
      <c r="Q67" s="640"/>
    </row>
    <row r="68" customFormat="false" ht="12.75" hidden="false" customHeight="true" outlineLevel="0" collapsed="false">
      <c r="C68" s="610" t="s">
        <v>1816</v>
      </c>
      <c r="D68" s="557" t="n">
        <v>9</v>
      </c>
      <c r="E68" s="557" t="n">
        <v>0</v>
      </c>
      <c r="F68" s="557" t="n">
        <v>0</v>
      </c>
      <c r="G68" s="557" t="n">
        <v>1</v>
      </c>
      <c r="H68" s="557" t="n">
        <v>2</v>
      </c>
      <c r="I68" s="557" t="n">
        <v>0</v>
      </c>
      <c r="J68" s="557" t="n">
        <v>0</v>
      </c>
      <c r="K68" s="557" t="n">
        <v>2</v>
      </c>
      <c r="L68" s="164" t="n">
        <v>2</v>
      </c>
      <c r="M68" s="557" t="n">
        <v>1</v>
      </c>
      <c r="N68" s="557" t="n">
        <v>1</v>
      </c>
      <c r="O68" s="557" t="n">
        <v>0</v>
      </c>
      <c r="P68" s="623" t="n">
        <v>50.8</v>
      </c>
      <c r="Q68" s="623" t="n">
        <v>54</v>
      </c>
    </row>
    <row r="69" customFormat="false" ht="12.75" hidden="false" customHeight="true" outlineLevel="0" collapsed="false">
      <c r="C69" s="610" t="s">
        <v>1817</v>
      </c>
      <c r="D69" s="557" t="n">
        <v>5</v>
      </c>
      <c r="E69" s="557" t="n">
        <v>0</v>
      </c>
      <c r="F69" s="557" t="n">
        <v>0</v>
      </c>
      <c r="G69" s="557" t="n">
        <v>2</v>
      </c>
      <c r="H69" s="557" t="n">
        <v>1</v>
      </c>
      <c r="I69" s="557" t="n">
        <v>1</v>
      </c>
      <c r="J69" s="557" t="n">
        <v>0</v>
      </c>
      <c r="K69" s="557" t="n">
        <v>0</v>
      </c>
      <c r="L69" s="164" t="n">
        <v>0</v>
      </c>
      <c r="M69" s="557" t="n">
        <v>1</v>
      </c>
      <c r="N69" s="557" t="n">
        <v>0</v>
      </c>
      <c r="O69" s="557" t="n">
        <v>0</v>
      </c>
      <c r="P69" s="623" t="n">
        <v>40.8</v>
      </c>
      <c r="Q69" s="623" t="n">
        <v>39</v>
      </c>
    </row>
    <row r="70" customFormat="false" ht="12.75" hidden="false" customHeight="true" outlineLevel="0" collapsed="false">
      <c r="C70" s="610" t="s">
        <v>699</v>
      </c>
      <c r="D70" s="557" t="n">
        <v>40</v>
      </c>
      <c r="E70" s="557" t="n">
        <v>0</v>
      </c>
      <c r="F70" s="557" t="n">
        <v>0</v>
      </c>
      <c r="G70" s="557" t="n">
        <v>0</v>
      </c>
      <c r="H70" s="557" t="n">
        <v>2</v>
      </c>
      <c r="I70" s="557" t="n">
        <v>8</v>
      </c>
      <c r="J70" s="557" t="n">
        <v>17</v>
      </c>
      <c r="K70" s="557" t="n">
        <v>9</v>
      </c>
      <c r="L70" s="164" t="n">
        <v>3</v>
      </c>
      <c r="M70" s="557" t="n">
        <v>1</v>
      </c>
      <c r="N70" s="557" t="n">
        <v>0</v>
      </c>
      <c r="O70" s="557" t="n">
        <v>0</v>
      </c>
      <c r="P70" s="623" t="n">
        <v>48.2</v>
      </c>
      <c r="Q70" s="623" t="n">
        <v>48.5</v>
      </c>
    </row>
    <row r="71" customFormat="false" ht="12.75" hidden="false" customHeight="true" outlineLevel="0" collapsed="false">
      <c r="C71" s="610" t="s">
        <v>700</v>
      </c>
      <c r="D71" s="557" t="n">
        <v>19</v>
      </c>
      <c r="E71" s="557" t="n">
        <v>0</v>
      </c>
      <c r="F71" s="557" t="n">
        <v>0</v>
      </c>
      <c r="G71" s="557" t="n">
        <v>0</v>
      </c>
      <c r="H71" s="557" t="n">
        <v>8</v>
      </c>
      <c r="I71" s="557" t="n">
        <v>7</v>
      </c>
      <c r="J71" s="557" t="n">
        <v>4</v>
      </c>
      <c r="K71" s="557" t="n">
        <v>0</v>
      </c>
      <c r="L71" s="164" t="n">
        <v>0</v>
      </c>
      <c r="M71" s="557" t="n">
        <v>0</v>
      </c>
      <c r="N71" s="557" t="n">
        <v>0</v>
      </c>
      <c r="O71" s="557" t="n">
        <v>0</v>
      </c>
      <c r="P71" s="623" t="n">
        <v>40.9</v>
      </c>
      <c r="Q71" s="623" t="n">
        <v>40.3</v>
      </c>
    </row>
    <row r="72" customFormat="false" ht="12.75" hidden="false" customHeight="true" outlineLevel="0" collapsed="false">
      <c r="C72" s="610" t="s">
        <v>1758</v>
      </c>
      <c r="D72" s="557" t="n">
        <v>4</v>
      </c>
      <c r="E72" s="557" t="n">
        <v>0</v>
      </c>
      <c r="F72" s="557" t="n">
        <v>0</v>
      </c>
      <c r="G72" s="557" t="n">
        <v>0</v>
      </c>
      <c r="H72" s="557" t="n">
        <v>3</v>
      </c>
      <c r="I72" s="557" t="n">
        <v>1</v>
      </c>
      <c r="J72" s="557" t="n">
        <v>0</v>
      </c>
      <c r="K72" s="557" t="n">
        <v>0</v>
      </c>
      <c r="L72" s="164" t="n">
        <v>0</v>
      </c>
      <c r="M72" s="557" t="n">
        <v>0</v>
      </c>
      <c r="N72" s="557" t="n">
        <v>0</v>
      </c>
      <c r="O72" s="557" t="n">
        <v>0</v>
      </c>
      <c r="P72" s="623" t="n">
        <v>39.3</v>
      </c>
      <c r="Q72" s="623" t="n">
        <v>38.5</v>
      </c>
    </row>
    <row r="73" customFormat="false" ht="12.75" hidden="false" customHeight="true" outlineLevel="0" collapsed="false">
      <c r="C73" s="612" t="s">
        <v>1759</v>
      </c>
      <c r="D73" s="557" t="n">
        <v>197</v>
      </c>
      <c r="E73" s="557" t="n">
        <v>0</v>
      </c>
      <c r="F73" s="557" t="n">
        <v>0</v>
      </c>
      <c r="G73" s="557" t="n">
        <v>3</v>
      </c>
      <c r="H73" s="557" t="n">
        <v>16</v>
      </c>
      <c r="I73" s="557" t="n">
        <v>22</v>
      </c>
      <c r="J73" s="557" t="n">
        <v>42</v>
      </c>
      <c r="K73" s="557" t="n">
        <v>37</v>
      </c>
      <c r="L73" s="164" t="n">
        <v>32</v>
      </c>
      <c r="M73" s="557" t="n">
        <v>40</v>
      </c>
      <c r="N73" s="557" t="n">
        <v>5</v>
      </c>
      <c r="O73" s="557" t="n">
        <v>0</v>
      </c>
      <c r="P73" s="623" t="n">
        <v>51.7</v>
      </c>
      <c r="Q73" s="623" t="n">
        <v>51.8</v>
      </c>
    </row>
    <row r="74" customFormat="false" ht="18" hidden="false" customHeight="true" outlineLevel="0" collapsed="false">
      <c r="B74" s="29" t="s">
        <v>702</v>
      </c>
      <c r="C74" s="612"/>
    </row>
    <row r="75" customFormat="false" ht="12.75" hidden="false" customHeight="true" outlineLevel="0" collapsed="false">
      <c r="C75" s="610" t="s">
        <v>1760</v>
      </c>
      <c r="D75" s="557" t="n">
        <v>6</v>
      </c>
      <c r="E75" s="557" t="n">
        <v>0</v>
      </c>
      <c r="F75" s="557" t="n">
        <v>0</v>
      </c>
      <c r="G75" s="557" t="n">
        <v>0</v>
      </c>
      <c r="H75" s="557" t="n">
        <v>0</v>
      </c>
      <c r="I75" s="557" t="n">
        <v>2</v>
      </c>
      <c r="J75" s="557" t="n">
        <v>0</v>
      </c>
      <c r="K75" s="557" t="n">
        <v>1</v>
      </c>
      <c r="L75" s="164" t="n">
        <v>2</v>
      </c>
      <c r="M75" s="557" t="n">
        <v>1</v>
      </c>
      <c r="N75" s="557" t="n">
        <v>0</v>
      </c>
      <c r="O75" s="557" t="n">
        <v>0</v>
      </c>
      <c r="P75" s="623" t="n">
        <v>51.7</v>
      </c>
      <c r="Q75" s="623" t="n">
        <v>50.5</v>
      </c>
    </row>
    <row r="76" customFormat="false" ht="12.75" hidden="false" customHeight="true" outlineLevel="0" collapsed="false">
      <c r="C76" s="610" t="s">
        <v>1761</v>
      </c>
      <c r="D76" s="557" t="n">
        <v>1</v>
      </c>
      <c r="E76" s="557" t="n">
        <v>0</v>
      </c>
      <c r="F76" s="557" t="n">
        <v>0</v>
      </c>
      <c r="G76" s="557" t="n">
        <v>0</v>
      </c>
      <c r="H76" s="557" t="n">
        <v>0</v>
      </c>
      <c r="I76" s="557" t="n">
        <v>0</v>
      </c>
      <c r="J76" s="557" t="n">
        <v>0</v>
      </c>
      <c r="K76" s="557" t="n">
        <v>0</v>
      </c>
      <c r="L76" s="164" t="n">
        <v>0</v>
      </c>
      <c r="M76" s="557" t="n">
        <v>1</v>
      </c>
      <c r="N76" s="557" t="n">
        <v>0</v>
      </c>
      <c r="O76" s="557" t="n">
        <v>0</v>
      </c>
      <c r="P76" s="614" t="s">
        <v>1005</v>
      </c>
      <c r="Q76" s="614" t="s">
        <v>1005</v>
      </c>
    </row>
    <row r="77" customFormat="false" ht="12.75" hidden="false" customHeight="true" outlineLevel="0" collapsed="false">
      <c r="C77" s="610" t="s">
        <v>1762</v>
      </c>
      <c r="D77" s="557" t="n">
        <v>2</v>
      </c>
      <c r="E77" s="557" t="n">
        <v>0</v>
      </c>
      <c r="F77" s="557" t="n">
        <v>0</v>
      </c>
      <c r="G77" s="557" t="n">
        <v>0</v>
      </c>
      <c r="H77" s="557" t="n">
        <v>0</v>
      </c>
      <c r="I77" s="557" t="n">
        <v>1</v>
      </c>
      <c r="J77" s="557" t="n">
        <v>0</v>
      </c>
      <c r="K77" s="557" t="n">
        <v>1</v>
      </c>
      <c r="L77" s="164" t="n">
        <v>0</v>
      </c>
      <c r="M77" s="557" t="n">
        <v>0</v>
      </c>
      <c r="N77" s="557" t="n">
        <v>0</v>
      </c>
      <c r="O77" s="557" t="n">
        <v>0</v>
      </c>
      <c r="P77" s="623" t="n">
        <v>47.5</v>
      </c>
      <c r="Q77" s="623" t="n">
        <v>43.5</v>
      </c>
    </row>
    <row r="78" customFormat="false" ht="12.75" hidden="false" customHeight="true" outlineLevel="0" collapsed="false">
      <c r="C78" s="610" t="s">
        <v>1764</v>
      </c>
      <c r="D78" s="557" t="n">
        <v>9</v>
      </c>
      <c r="E78" s="557" t="n">
        <v>0</v>
      </c>
      <c r="F78" s="557" t="n">
        <v>0</v>
      </c>
      <c r="G78" s="557" t="n">
        <v>1</v>
      </c>
      <c r="H78" s="557" t="n">
        <v>5</v>
      </c>
      <c r="I78" s="557" t="n">
        <v>3</v>
      </c>
      <c r="J78" s="557" t="n">
        <v>0</v>
      </c>
      <c r="K78" s="557" t="n">
        <v>0</v>
      </c>
      <c r="L78" s="164" t="n">
        <v>0</v>
      </c>
      <c r="M78" s="557" t="n">
        <v>0</v>
      </c>
      <c r="N78" s="557" t="n">
        <v>0</v>
      </c>
      <c r="O78" s="557" t="n">
        <v>0</v>
      </c>
      <c r="P78" s="623" t="n">
        <v>38</v>
      </c>
      <c r="Q78" s="623" t="n">
        <v>37</v>
      </c>
    </row>
    <row r="79" customFormat="false" ht="12.75" hidden="false" customHeight="true" outlineLevel="0" collapsed="false">
      <c r="C79" s="610" t="s">
        <v>1765</v>
      </c>
      <c r="D79" s="557" t="n">
        <v>2</v>
      </c>
      <c r="E79" s="557" t="n">
        <v>0</v>
      </c>
      <c r="F79" s="557" t="n">
        <v>0</v>
      </c>
      <c r="G79" s="557" t="n">
        <v>0</v>
      </c>
      <c r="H79" s="557" t="n">
        <v>1</v>
      </c>
      <c r="I79" s="557" t="n">
        <v>0</v>
      </c>
      <c r="J79" s="557" t="n">
        <v>1</v>
      </c>
      <c r="K79" s="557" t="n">
        <v>0</v>
      </c>
      <c r="L79" s="164" t="n">
        <v>0</v>
      </c>
      <c r="M79" s="557" t="n">
        <v>0</v>
      </c>
      <c r="N79" s="557" t="n">
        <v>0</v>
      </c>
      <c r="O79" s="557" t="n">
        <v>0</v>
      </c>
      <c r="P79" s="623" t="n">
        <v>41.5</v>
      </c>
      <c r="Q79" s="623" t="n">
        <v>37.5</v>
      </c>
    </row>
    <row r="80" customFormat="false" ht="12.75" hidden="false" customHeight="true" outlineLevel="0" collapsed="false">
      <c r="C80" s="612" t="s">
        <v>1759</v>
      </c>
      <c r="D80" s="557" t="n">
        <v>20</v>
      </c>
      <c r="E80" s="557" t="n">
        <v>0</v>
      </c>
      <c r="F80" s="557" t="n">
        <v>0</v>
      </c>
      <c r="G80" s="557" t="n">
        <v>1</v>
      </c>
      <c r="H80" s="557" t="n">
        <v>6</v>
      </c>
      <c r="I80" s="557" t="n">
        <v>6</v>
      </c>
      <c r="J80" s="557" t="n">
        <v>1</v>
      </c>
      <c r="K80" s="557" t="n">
        <v>2</v>
      </c>
      <c r="L80" s="164" t="n">
        <v>2</v>
      </c>
      <c r="M80" s="557" t="n">
        <v>2</v>
      </c>
      <c r="N80" s="557" t="n">
        <v>0</v>
      </c>
      <c r="O80" s="557" t="n">
        <v>0</v>
      </c>
      <c r="P80" s="623" t="n">
        <v>44.6</v>
      </c>
      <c r="Q80" s="623" t="n">
        <v>42.5</v>
      </c>
    </row>
    <row r="81" customFormat="false" ht="18" hidden="false" customHeight="true" outlineLevel="0" collapsed="false">
      <c r="B81" s="29" t="s">
        <v>712</v>
      </c>
      <c r="C81" s="612"/>
    </row>
    <row r="82" customFormat="false" ht="12.75" hidden="false" customHeight="true" outlineLevel="0" collapsed="false">
      <c r="C82" s="610" t="s">
        <v>1818</v>
      </c>
      <c r="D82" s="557" t="n">
        <v>85</v>
      </c>
      <c r="E82" s="557" t="n">
        <v>0</v>
      </c>
      <c r="F82" s="557" t="n">
        <v>0</v>
      </c>
      <c r="G82" s="557" t="n">
        <v>0</v>
      </c>
      <c r="H82" s="557" t="n">
        <v>6</v>
      </c>
      <c r="I82" s="557" t="n">
        <v>11</v>
      </c>
      <c r="J82" s="557" t="n">
        <v>13</v>
      </c>
      <c r="K82" s="557" t="n">
        <v>16</v>
      </c>
      <c r="L82" s="164" t="n">
        <v>20</v>
      </c>
      <c r="M82" s="557" t="n">
        <v>16</v>
      </c>
      <c r="N82" s="557" t="n">
        <v>3</v>
      </c>
      <c r="O82" s="557" t="n">
        <v>0</v>
      </c>
      <c r="P82" s="623" t="n">
        <v>52.5</v>
      </c>
      <c r="Q82" s="623" t="n">
        <v>53.4</v>
      </c>
    </row>
    <row r="83" customFormat="false" ht="12.75" hidden="false" customHeight="true" outlineLevel="0" collapsed="false">
      <c r="C83" s="610" t="s">
        <v>1819</v>
      </c>
      <c r="D83" s="557" t="n">
        <v>32</v>
      </c>
      <c r="E83" s="557" t="n">
        <v>0</v>
      </c>
      <c r="F83" s="557" t="n">
        <v>4</v>
      </c>
      <c r="G83" s="557" t="n">
        <v>12</v>
      </c>
      <c r="H83" s="557" t="n">
        <v>7</v>
      </c>
      <c r="I83" s="557" t="n">
        <v>2</v>
      </c>
      <c r="J83" s="557" t="n">
        <v>3</v>
      </c>
      <c r="K83" s="557" t="n">
        <v>2</v>
      </c>
      <c r="L83" s="164" t="n">
        <v>2</v>
      </c>
      <c r="M83" s="557" t="n">
        <v>0</v>
      </c>
      <c r="N83" s="557" t="n">
        <v>0</v>
      </c>
      <c r="O83" s="557" t="n">
        <v>0</v>
      </c>
      <c r="P83" s="623" t="n">
        <v>37.4</v>
      </c>
      <c r="Q83" s="623" t="n">
        <v>34.5</v>
      </c>
    </row>
    <row r="84" customFormat="false" ht="18" hidden="false" customHeight="true" outlineLevel="0" collapsed="false">
      <c r="C84" s="610" t="s">
        <v>1769</v>
      </c>
      <c r="D84" s="557" t="n">
        <v>155</v>
      </c>
      <c r="E84" s="557" t="n">
        <v>0</v>
      </c>
      <c r="F84" s="557" t="n">
        <v>2</v>
      </c>
      <c r="G84" s="557" t="n">
        <v>4</v>
      </c>
      <c r="H84" s="557" t="n">
        <v>7</v>
      </c>
      <c r="I84" s="557" t="n">
        <v>19</v>
      </c>
      <c r="J84" s="557" t="n">
        <v>27</v>
      </c>
      <c r="K84" s="557" t="n">
        <v>28</v>
      </c>
      <c r="L84" s="164" t="n">
        <v>31</v>
      </c>
      <c r="M84" s="557" t="n">
        <v>36</v>
      </c>
      <c r="N84" s="557" t="n">
        <v>1</v>
      </c>
      <c r="O84" s="557" t="n">
        <v>0</v>
      </c>
      <c r="P84" s="623" t="n">
        <v>51.9</v>
      </c>
      <c r="Q84" s="623" t="n">
        <v>53</v>
      </c>
    </row>
    <row r="85" customFormat="false" ht="18" hidden="false" customHeight="true" outlineLevel="0" collapsed="false">
      <c r="C85" s="610" t="s">
        <v>1770</v>
      </c>
      <c r="D85" s="557" t="n">
        <v>547</v>
      </c>
      <c r="E85" s="557" t="n">
        <v>5</v>
      </c>
      <c r="F85" s="557" t="n">
        <v>183</v>
      </c>
      <c r="G85" s="557" t="n">
        <v>190</v>
      </c>
      <c r="H85" s="557" t="n">
        <v>85</v>
      </c>
      <c r="I85" s="557" t="n">
        <v>48</v>
      </c>
      <c r="J85" s="557" t="n">
        <v>16</v>
      </c>
      <c r="K85" s="557" t="n">
        <v>5</v>
      </c>
      <c r="L85" s="164" t="n">
        <v>5</v>
      </c>
      <c r="M85" s="557" t="n">
        <v>7</v>
      </c>
      <c r="N85" s="557" t="n">
        <v>3</v>
      </c>
      <c r="O85" s="557" t="n">
        <v>0</v>
      </c>
      <c r="P85" s="623" t="n">
        <v>33.3</v>
      </c>
      <c r="Q85" s="623" t="n">
        <v>31.4</v>
      </c>
    </row>
    <row r="86" customFormat="false" ht="12.75" hidden="false" customHeight="true" outlineLevel="0" collapsed="false">
      <c r="C86" s="612" t="s">
        <v>1759</v>
      </c>
      <c r="D86" s="557" t="n">
        <v>819</v>
      </c>
      <c r="E86" s="557" t="n">
        <v>5</v>
      </c>
      <c r="F86" s="557" t="n">
        <v>189</v>
      </c>
      <c r="G86" s="557" t="n">
        <v>206</v>
      </c>
      <c r="H86" s="557" t="n">
        <v>105</v>
      </c>
      <c r="I86" s="557" t="n">
        <v>80</v>
      </c>
      <c r="J86" s="557" t="n">
        <v>59</v>
      </c>
      <c r="K86" s="557" t="n">
        <v>51</v>
      </c>
      <c r="L86" s="164" t="n">
        <v>58</v>
      </c>
      <c r="M86" s="557" t="n">
        <v>59</v>
      </c>
      <c r="N86" s="557" t="n">
        <v>7</v>
      </c>
      <c r="O86" s="557" t="n">
        <v>0</v>
      </c>
      <c r="P86" s="623" t="n">
        <v>39</v>
      </c>
      <c r="Q86" s="623" t="n">
        <v>35</v>
      </c>
    </row>
    <row r="87" customFormat="false" ht="12.75" hidden="false" customHeight="true" outlineLevel="0" collapsed="false">
      <c r="B87" s="29" t="s">
        <v>717</v>
      </c>
      <c r="C87" s="612"/>
    </row>
    <row r="88" customFormat="false" ht="12.75" hidden="false" customHeight="true" outlineLevel="0" collapsed="false">
      <c r="C88" s="610" t="s">
        <v>1820</v>
      </c>
      <c r="D88" s="557" t="n">
        <v>96</v>
      </c>
      <c r="E88" s="557" t="n">
        <v>0</v>
      </c>
      <c r="F88" s="557" t="n">
        <v>1</v>
      </c>
      <c r="G88" s="557" t="n">
        <v>4</v>
      </c>
      <c r="H88" s="557" t="n">
        <v>17</v>
      </c>
      <c r="I88" s="557" t="n">
        <v>13</v>
      </c>
      <c r="J88" s="557" t="n">
        <v>17</v>
      </c>
      <c r="K88" s="557" t="n">
        <v>13</v>
      </c>
      <c r="L88" s="164" t="n">
        <v>12</v>
      </c>
      <c r="M88" s="557" t="n">
        <v>19</v>
      </c>
      <c r="N88" s="557" t="n">
        <v>0</v>
      </c>
      <c r="O88" s="557" t="n">
        <v>0</v>
      </c>
      <c r="P88" s="623" t="n">
        <v>48.9</v>
      </c>
      <c r="Q88" s="623" t="n">
        <v>48.8</v>
      </c>
    </row>
    <row r="89" customFormat="false" ht="12.75" hidden="false" customHeight="true" outlineLevel="0" collapsed="false">
      <c r="C89" s="610" t="s">
        <v>1772</v>
      </c>
      <c r="D89" s="557" t="n">
        <v>12</v>
      </c>
      <c r="E89" s="557" t="n">
        <v>0</v>
      </c>
      <c r="F89" s="557" t="n">
        <v>0</v>
      </c>
      <c r="G89" s="557" t="n">
        <v>1</v>
      </c>
      <c r="H89" s="557" t="n">
        <v>2</v>
      </c>
      <c r="I89" s="557" t="n">
        <v>2</v>
      </c>
      <c r="J89" s="557" t="n">
        <v>2</v>
      </c>
      <c r="K89" s="557" t="n">
        <v>2</v>
      </c>
      <c r="L89" s="164" t="n">
        <v>2</v>
      </c>
      <c r="M89" s="557" t="n">
        <v>1</v>
      </c>
      <c r="N89" s="557" t="n">
        <v>0</v>
      </c>
      <c r="O89" s="557" t="n">
        <v>0</v>
      </c>
      <c r="P89" s="623" t="n">
        <v>47.7</v>
      </c>
      <c r="Q89" s="623" t="n">
        <v>45.5</v>
      </c>
    </row>
    <row r="90" customFormat="false" ht="12.75" hidden="false" customHeight="true" outlineLevel="0" collapsed="false">
      <c r="C90" s="610" t="s">
        <v>1773</v>
      </c>
      <c r="D90" s="557" t="n">
        <v>12</v>
      </c>
      <c r="E90" s="557" t="n">
        <v>0</v>
      </c>
      <c r="F90" s="557" t="n">
        <v>0</v>
      </c>
      <c r="G90" s="557" t="n">
        <v>0</v>
      </c>
      <c r="H90" s="557" t="n">
        <v>2</v>
      </c>
      <c r="I90" s="557" t="n">
        <v>1</v>
      </c>
      <c r="J90" s="557" t="n">
        <v>0</v>
      </c>
      <c r="K90" s="557" t="n">
        <v>4</v>
      </c>
      <c r="L90" s="164" t="n">
        <v>3</v>
      </c>
      <c r="M90" s="557" t="n">
        <v>2</v>
      </c>
      <c r="N90" s="557" t="n">
        <v>0</v>
      </c>
      <c r="O90" s="557" t="n">
        <v>0</v>
      </c>
      <c r="P90" s="623" t="n">
        <v>50.8</v>
      </c>
      <c r="Q90" s="623" t="n">
        <v>51.5</v>
      </c>
    </row>
    <row r="91" customFormat="false" ht="12.75" hidden="false" customHeight="true" outlineLevel="0" collapsed="false">
      <c r="C91" s="610" t="s">
        <v>1774</v>
      </c>
      <c r="D91" s="557" t="n">
        <v>4</v>
      </c>
      <c r="E91" s="557" t="n">
        <v>0</v>
      </c>
      <c r="F91" s="557" t="n">
        <v>1</v>
      </c>
      <c r="G91" s="557" t="n">
        <v>1</v>
      </c>
      <c r="H91" s="557" t="n">
        <v>0</v>
      </c>
      <c r="I91" s="557" t="n">
        <v>0</v>
      </c>
      <c r="J91" s="557" t="n">
        <v>0</v>
      </c>
      <c r="K91" s="557" t="n">
        <v>2</v>
      </c>
      <c r="L91" s="164" t="n">
        <v>0</v>
      </c>
      <c r="M91" s="557" t="n">
        <v>0</v>
      </c>
      <c r="N91" s="557" t="n">
        <v>0</v>
      </c>
      <c r="O91" s="557" t="n">
        <v>0</v>
      </c>
      <c r="P91" s="623" t="n">
        <v>40.8</v>
      </c>
      <c r="Q91" s="623" t="n">
        <v>33.5</v>
      </c>
    </row>
    <row r="92" customFormat="false" ht="18" hidden="false" customHeight="true" outlineLevel="0" collapsed="false">
      <c r="C92" s="610" t="s">
        <v>1775</v>
      </c>
      <c r="D92" s="557" t="n">
        <v>103</v>
      </c>
      <c r="E92" s="557" t="n">
        <v>0</v>
      </c>
      <c r="F92" s="557" t="n">
        <v>0</v>
      </c>
      <c r="G92" s="557" t="n">
        <v>6</v>
      </c>
      <c r="H92" s="557" t="n">
        <v>13</v>
      </c>
      <c r="I92" s="557" t="n">
        <v>11</v>
      </c>
      <c r="J92" s="557" t="n">
        <v>9</v>
      </c>
      <c r="K92" s="557" t="n">
        <v>17</v>
      </c>
      <c r="L92" s="164" t="n">
        <v>26</v>
      </c>
      <c r="M92" s="557" t="n">
        <v>21</v>
      </c>
      <c r="N92" s="557" t="n">
        <v>0</v>
      </c>
      <c r="O92" s="557" t="n">
        <v>0</v>
      </c>
      <c r="P92" s="623" t="n">
        <v>50.9</v>
      </c>
      <c r="Q92" s="623" t="n">
        <v>53.6</v>
      </c>
    </row>
    <row r="93" customFormat="false" ht="18" hidden="false" customHeight="true" outlineLevel="0" collapsed="false">
      <c r="C93" s="610" t="s">
        <v>1776</v>
      </c>
      <c r="D93" s="557" t="n">
        <v>102</v>
      </c>
      <c r="E93" s="557" t="n">
        <v>0</v>
      </c>
      <c r="F93" s="557" t="n">
        <v>21</v>
      </c>
      <c r="G93" s="557" t="n">
        <v>33</v>
      </c>
      <c r="H93" s="557" t="n">
        <v>22</v>
      </c>
      <c r="I93" s="557" t="n">
        <v>13</v>
      </c>
      <c r="J93" s="557" t="n">
        <v>6</v>
      </c>
      <c r="K93" s="557" t="n">
        <v>1</v>
      </c>
      <c r="L93" s="164" t="n">
        <v>3</v>
      </c>
      <c r="M93" s="557" t="n">
        <v>3</v>
      </c>
      <c r="N93" s="557" t="n">
        <v>0</v>
      </c>
      <c r="O93" s="557" t="n">
        <v>0</v>
      </c>
      <c r="P93" s="623" t="n">
        <v>36</v>
      </c>
      <c r="Q93" s="623" t="n">
        <v>34</v>
      </c>
    </row>
    <row r="94" customFormat="false" ht="12.75" hidden="false" customHeight="true" outlineLevel="0" collapsed="false">
      <c r="C94" s="612" t="s">
        <v>1759</v>
      </c>
      <c r="D94" s="557" t="n">
        <v>329</v>
      </c>
      <c r="E94" s="557" t="n">
        <v>0</v>
      </c>
      <c r="F94" s="557" t="n">
        <v>23</v>
      </c>
      <c r="G94" s="557" t="n">
        <v>45</v>
      </c>
      <c r="H94" s="557" t="n">
        <v>56</v>
      </c>
      <c r="I94" s="557" t="n">
        <v>40</v>
      </c>
      <c r="J94" s="557" t="n">
        <v>34</v>
      </c>
      <c r="K94" s="557" t="n">
        <v>39</v>
      </c>
      <c r="L94" s="164" t="n">
        <v>46</v>
      </c>
      <c r="M94" s="557" t="n">
        <v>46</v>
      </c>
      <c r="N94" s="557" t="n">
        <v>0</v>
      </c>
      <c r="O94" s="557" t="n">
        <v>0</v>
      </c>
      <c r="P94" s="623" t="n">
        <v>45.4</v>
      </c>
      <c r="Q94" s="623" t="n">
        <v>44.6</v>
      </c>
    </row>
    <row r="95" customFormat="false" ht="18" hidden="false" customHeight="true" outlineLevel="0" collapsed="false">
      <c r="B95" s="29" t="s">
        <v>1777</v>
      </c>
      <c r="C95" s="612"/>
      <c r="D95" s="557" t="n">
        <v>1365</v>
      </c>
      <c r="E95" s="557" t="n">
        <v>5</v>
      </c>
      <c r="F95" s="557" t="n">
        <v>212</v>
      </c>
      <c r="G95" s="557" t="n">
        <v>255</v>
      </c>
      <c r="H95" s="557" t="n">
        <v>183</v>
      </c>
      <c r="I95" s="557" t="n">
        <v>148</v>
      </c>
      <c r="J95" s="557" t="n">
        <v>136</v>
      </c>
      <c r="K95" s="557" t="n">
        <v>129</v>
      </c>
      <c r="L95" s="164" t="n">
        <v>138</v>
      </c>
      <c r="M95" s="557" t="n">
        <v>147</v>
      </c>
      <c r="N95" s="557" t="n">
        <v>12</v>
      </c>
      <c r="O95" s="557" t="n">
        <v>0</v>
      </c>
      <c r="P95" s="623" t="n">
        <v>42.5</v>
      </c>
      <c r="Q95" s="623" t="n">
        <v>40.2</v>
      </c>
    </row>
    <row r="96" customFormat="false" ht="18" hidden="false" customHeight="true" outlineLevel="0" collapsed="false">
      <c r="B96" s="29" t="s">
        <v>726</v>
      </c>
      <c r="C96" s="612"/>
    </row>
    <row r="97" customFormat="false" ht="12.75" hidden="false" customHeight="true" outlineLevel="0" collapsed="false">
      <c r="C97" s="610" t="s">
        <v>727</v>
      </c>
      <c r="D97" s="557" t="n">
        <v>1</v>
      </c>
      <c r="E97" s="557" t="n">
        <v>0</v>
      </c>
      <c r="F97" s="557" t="n">
        <v>0</v>
      </c>
      <c r="G97" s="557" t="n">
        <v>0</v>
      </c>
      <c r="H97" s="557" t="n">
        <v>0</v>
      </c>
      <c r="I97" s="557" t="n">
        <v>1</v>
      </c>
      <c r="J97" s="557" t="n">
        <v>0</v>
      </c>
      <c r="K97" s="557" t="n">
        <v>0</v>
      </c>
      <c r="L97" s="164" t="n">
        <v>0</v>
      </c>
      <c r="M97" s="557" t="n">
        <v>0</v>
      </c>
      <c r="N97" s="557" t="n">
        <v>0</v>
      </c>
      <c r="O97" s="557" t="n">
        <v>0</v>
      </c>
      <c r="P97" s="614" t="s">
        <v>1005</v>
      </c>
      <c r="Q97" s="614" t="s">
        <v>1005</v>
      </c>
    </row>
    <row r="98" customFormat="false" ht="12.75" hidden="false" customHeight="true" outlineLevel="0" collapsed="false">
      <c r="C98" s="610" t="s">
        <v>728</v>
      </c>
      <c r="D98" s="557" t="n">
        <v>2</v>
      </c>
      <c r="E98" s="557" t="n">
        <v>0</v>
      </c>
      <c r="F98" s="557" t="n">
        <v>0</v>
      </c>
      <c r="G98" s="557" t="n">
        <v>0</v>
      </c>
      <c r="H98" s="557" t="n">
        <v>0</v>
      </c>
      <c r="I98" s="557" t="n">
        <v>0</v>
      </c>
      <c r="J98" s="557" t="n">
        <v>1</v>
      </c>
      <c r="K98" s="557" t="n">
        <v>0</v>
      </c>
      <c r="L98" s="164" t="n">
        <v>0</v>
      </c>
      <c r="M98" s="557" t="n">
        <v>0</v>
      </c>
      <c r="N98" s="557" t="n">
        <v>1</v>
      </c>
      <c r="O98" s="557" t="n">
        <v>0</v>
      </c>
      <c r="P98" s="623" t="n">
        <v>55</v>
      </c>
      <c r="Q98" s="623" t="n">
        <v>45.5</v>
      </c>
    </row>
    <row r="99" customFormat="false" ht="12.75" hidden="false" customHeight="true" outlineLevel="0" collapsed="false">
      <c r="C99" s="612" t="s">
        <v>1759</v>
      </c>
      <c r="D99" s="557" t="n">
        <v>3</v>
      </c>
      <c r="E99" s="557" t="n">
        <v>0</v>
      </c>
      <c r="F99" s="557" t="n">
        <v>0</v>
      </c>
      <c r="G99" s="557" t="n">
        <v>0</v>
      </c>
      <c r="H99" s="557" t="n">
        <v>0</v>
      </c>
      <c r="I99" s="557" t="n">
        <v>1</v>
      </c>
      <c r="J99" s="557" t="n">
        <v>1</v>
      </c>
      <c r="K99" s="557" t="n">
        <v>0</v>
      </c>
      <c r="L99" s="164" t="n">
        <v>0</v>
      </c>
      <c r="M99" s="557" t="n">
        <v>0</v>
      </c>
      <c r="N99" s="557" t="n">
        <v>1</v>
      </c>
      <c r="O99" s="557" t="n">
        <v>0</v>
      </c>
      <c r="P99" s="623" t="n">
        <v>50.3</v>
      </c>
      <c r="Q99" s="623" t="n">
        <v>45</v>
      </c>
    </row>
    <row r="100" customFormat="false" ht="18" hidden="false" customHeight="true" outlineLevel="0" collapsed="false">
      <c r="B100" s="29" t="s">
        <v>729</v>
      </c>
      <c r="C100" s="612"/>
    </row>
    <row r="101" customFormat="false" ht="12.75" hidden="false" customHeight="true" outlineLevel="0" collapsed="false">
      <c r="C101" s="610" t="s">
        <v>729</v>
      </c>
      <c r="D101" s="557" t="n">
        <v>969</v>
      </c>
      <c r="E101" s="557" t="n">
        <v>36</v>
      </c>
      <c r="F101" s="557" t="n">
        <v>166</v>
      </c>
      <c r="G101" s="557" t="n">
        <v>163</v>
      </c>
      <c r="H101" s="557" t="n">
        <v>128</v>
      </c>
      <c r="I101" s="557" t="n">
        <v>117</v>
      </c>
      <c r="J101" s="557" t="n">
        <v>93</v>
      </c>
      <c r="K101" s="557" t="n">
        <v>70</v>
      </c>
      <c r="L101" s="164" t="n">
        <v>45</v>
      </c>
      <c r="M101" s="557" t="n">
        <v>36</v>
      </c>
      <c r="N101" s="557" t="n">
        <v>72</v>
      </c>
      <c r="O101" s="557" t="n">
        <v>43</v>
      </c>
      <c r="P101" s="623" t="n">
        <v>40.9</v>
      </c>
      <c r="Q101" s="623" t="n">
        <v>38.2</v>
      </c>
    </row>
    <row r="102" customFormat="false" ht="12.75" hidden="false" customHeight="true" outlineLevel="0" collapsed="false">
      <c r="C102" s="610" t="s">
        <v>730</v>
      </c>
      <c r="D102" s="557" t="n">
        <v>5</v>
      </c>
      <c r="E102" s="557" t="n">
        <v>0</v>
      </c>
      <c r="F102" s="557" t="n">
        <v>0</v>
      </c>
      <c r="G102" s="557" t="n">
        <v>0</v>
      </c>
      <c r="H102" s="557" t="n">
        <v>0</v>
      </c>
      <c r="I102" s="557" t="n">
        <v>0</v>
      </c>
      <c r="J102" s="557" t="n">
        <v>0</v>
      </c>
      <c r="K102" s="557" t="n">
        <v>1</v>
      </c>
      <c r="L102" s="164" t="n">
        <v>2</v>
      </c>
      <c r="M102" s="557" t="n">
        <v>0</v>
      </c>
      <c r="N102" s="557" t="n">
        <v>2</v>
      </c>
      <c r="O102" s="557" t="n">
        <v>0</v>
      </c>
      <c r="P102" s="623" t="n">
        <v>61.6</v>
      </c>
      <c r="Q102" s="623" t="n">
        <v>57</v>
      </c>
    </row>
    <row r="103" customFormat="false" ht="12.75" hidden="false" customHeight="true" outlineLevel="0" collapsed="false">
      <c r="C103" s="610" t="s">
        <v>1778</v>
      </c>
      <c r="D103" s="557" t="n">
        <v>6</v>
      </c>
      <c r="E103" s="557" t="n">
        <v>0</v>
      </c>
      <c r="F103" s="557" t="n">
        <v>0</v>
      </c>
      <c r="G103" s="557" t="n">
        <v>0</v>
      </c>
      <c r="H103" s="557" t="n">
        <v>1</v>
      </c>
      <c r="I103" s="557" t="n">
        <v>0</v>
      </c>
      <c r="J103" s="557" t="n">
        <v>1</v>
      </c>
      <c r="K103" s="557" t="n">
        <v>1</v>
      </c>
      <c r="L103" s="164" t="n">
        <v>1</v>
      </c>
      <c r="M103" s="557" t="n">
        <v>1</v>
      </c>
      <c r="N103" s="557" t="n">
        <v>1</v>
      </c>
      <c r="O103" s="557" t="n">
        <v>0</v>
      </c>
      <c r="P103" s="623" t="n">
        <v>53</v>
      </c>
      <c r="Q103" s="623" t="n">
        <v>51.5</v>
      </c>
    </row>
    <row r="104" customFormat="false" ht="12.75" hidden="false" customHeight="true" outlineLevel="0" collapsed="false">
      <c r="C104" s="612" t="s">
        <v>1759</v>
      </c>
      <c r="D104" s="557" t="n">
        <v>980</v>
      </c>
      <c r="E104" s="557" t="n">
        <v>36</v>
      </c>
      <c r="F104" s="557" t="n">
        <v>166</v>
      </c>
      <c r="G104" s="557" t="n">
        <v>163</v>
      </c>
      <c r="H104" s="557" t="n">
        <v>129</v>
      </c>
      <c r="I104" s="557" t="n">
        <v>117</v>
      </c>
      <c r="J104" s="557" t="n">
        <v>94</v>
      </c>
      <c r="K104" s="557" t="n">
        <v>72</v>
      </c>
      <c r="L104" s="164" t="n">
        <v>48</v>
      </c>
      <c r="M104" s="557" t="n">
        <v>37</v>
      </c>
      <c r="N104" s="557" t="n">
        <v>75</v>
      </c>
      <c r="O104" s="557" t="n">
        <v>43</v>
      </c>
      <c r="P104" s="623" t="n">
        <v>41.1</v>
      </c>
      <c r="Q104" s="623" t="n">
        <v>38.4</v>
      </c>
    </row>
    <row r="105" customFormat="false" ht="18" hidden="false" customHeight="true" outlineLevel="0" collapsed="false">
      <c r="B105" s="29" t="s">
        <v>732</v>
      </c>
      <c r="C105" s="612"/>
    </row>
    <row r="106" customFormat="false" ht="12.75" hidden="false" customHeight="true" outlineLevel="0" collapsed="false">
      <c r="C106" s="610" t="s">
        <v>732</v>
      </c>
      <c r="D106" s="557" t="n">
        <v>224</v>
      </c>
      <c r="E106" s="557" t="n">
        <v>30</v>
      </c>
      <c r="F106" s="557" t="n">
        <v>132</v>
      </c>
      <c r="G106" s="557" t="n">
        <v>43</v>
      </c>
      <c r="H106" s="557" t="n">
        <v>8</v>
      </c>
      <c r="I106" s="557" t="n">
        <v>6</v>
      </c>
      <c r="J106" s="557" t="n">
        <v>1</v>
      </c>
      <c r="K106" s="557" t="n">
        <v>2</v>
      </c>
      <c r="L106" s="164" t="n">
        <v>1</v>
      </c>
      <c r="M106" s="557" t="n">
        <v>1</v>
      </c>
      <c r="N106" s="557" t="n">
        <v>0</v>
      </c>
      <c r="O106" s="557" t="n">
        <v>0</v>
      </c>
      <c r="P106" s="623" t="n">
        <v>28.9</v>
      </c>
      <c r="Q106" s="623" t="n">
        <v>27.8</v>
      </c>
    </row>
    <row r="107" customFormat="false" ht="12.75" hidden="false" customHeight="true" outlineLevel="0" collapsed="false">
      <c r="C107" s="610" t="s">
        <v>733</v>
      </c>
      <c r="D107" s="557" t="n">
        <v>34</v>
      </c>
      <c r="E107" s="557" t="n">
        <v>14</v>
      </c>
      <c r="F107" s="557" t="n">
        <v>18</v>
      </c>
      <c r="G107" s="557" t="n">
        <v>2</v>
      </c>
      <c r="H107" s="557" t="n">
        <v>0</v>
      </c>
      <c r="I107" s="557" t="n">
        <v>0</v>
      </c>
      <c r="J107" s="557" t="n">
        <v>0</v>
      </c>
      <c r="K107" s="557" t="n">
        <v>0</v>
      </c>
      <c r="L107" s="164" t="n">
        <v>0</v>
      </c>
      <c r="M107" s="557" t="n">
        <v>0</v>
      </c>
      <c r="N107" s="557" t="n">
        <v>0</v>
      </c>
      <c r="O107" s="557" t="n">
        <v>0</v>
      </c>
      <c r="P107" s="623" t="n">
        <v>25</v>
      </c>
      <c r="Q107" s="623" t="n">
        <v>25</v>
      </c>
    </row>
    <row r="108" customFormat="false" ht="12.75" hidden="false" customHeight="true" outlineLevel="0" collapsed="false">
      <c r="C108" s="612" t="s">
        <v>1759</v>
      </c>
      <c r="D108" s="557" t="n">
        <v>258</v>
      </c>
      <c r="E108" s="557" t="n">
        <v>44</v>
      </c>
      <c r="F108" s="557" t="n">
        <v>150</v>
      </c>
      <c r="G108" s="557" t="n">
        <v>45</v>
      </c>
      <c r="H108" s="557" t="n">
        <v>8</v>
      </c>
      <c r="I108" s="557" t="n">
        <v>6</v>
      </c>
      <c r="J108" s="557" t="n">
        <v>1</v>
      </c>
      <c r="K108" s="557" t="n">
        <v>2</v>
      </c>
      <c r="L108" s="164" t="n">
        <v>1</v>
      </c>
      <c r="M108" s="557" t="n">
        <v>1</v>
      </c>
      <c r="N108" s="557" t="n">
        <v>0</v>
      </c>
      <c r="O108" s="557" t="n">
        <v>0</v>
      </c>
      <c r="P108" s="623" t="n">
        <v>28.3</v>
      </c>
      <c r="Q108" s="623" t="n">
        <v>27.5</v>
      </c>
    </row>
    <row r="109" customFormat="false" ht="18" hidden="false" customHeight="true" outlineLevel="0" collapsed="false">
      <c r="B109" s="29" t="s">
        <v>1779</v>
      </c>
      <c r="C109" s="612"/>
      <c r="D109" s="557" t="n">
        <v>1241</v>
      </c>
      <c r="E109" s="557" t="n">
        <v>80</v>
      </c>
      <c r="F109" s="557" t="n">
        <v>316</v>
      </c>
      <c r="G109" s="557" t="n">
        <v>208</v>
      </c>
      <c r="H109" s="557" t="n">
        <v>137</v>
      </c>
      <c r="I109" s="557" t="n">
        <v>124</v>
      </c>
      <c r="J109" s="557" t="n">
        <v>96</v>
      </c>
      <c r="K109" s="557" t="n">
        <v>74</v>
      </c>
      <c r="L109" s="164" t="n">
        <v>49</v>
      </c>
      <c r="M109" s="557" t="n">
        <v>38</v>
      </c>
      <c r="N109" s="557" t="n">
        <v>76</v>
      </c>
      <c r="O109" s="557" t="n">
        <v>43</v>
      </c>
      <c r="P109" s="623" t="n">
        <v>38.4</v>
      </c>
      <c r="Q109" s="623" t="n">
        <v>34.4</v>
      </c>
    </row>
    <row r="110" customFormat="false" ht="18" hidden="false" customHeight="true" outlineLevel="0" collapsed="false">
      <c r="A110" s="636" t="s">
        <v>1667</v>
      </c>
      <c r="B110" s="636"/>
      <c r="D110" s="557" t="n">
        <v>2606</v>
      </c>
      <c r="E110" s="557" t="n">
        <v>85</v>
      </c>
      <c r="F110" s="557" t="n">
        <v>528</v>
      </c>
      <c r="G110" s="557" t="n">
        <v>463</v>
      </c>
      <c r="H110" s="557" t="n">
        <v>320</v>
      </c>
      <c r="I110" s="557" t="n">
        <v>272</v>
      </c>
      <c r="J110" s="557" t="n">
        <v>232</v>
      </c>
      <c r="K110" s="557" t="n">
        <v>203</v>
      </c>
      <c r="L110" s="164" t="n">
        <v>187</v>
      </c>
      <c r="M110" s="557" t="n">
        <v>185</v>
      </c>
      <c r="N110" s="557" t="n">
        <v>88</v>
      </c>
      <c r="O110" s="557" t="n">
        <v>43</v>
      </c>
      <c r="P110" s="623" t="n">
        <v>40.6</v>
      </c>
      <c r="Q110" s="623" t="n">
        <v>37.6</v>
      </c>
    </row>
    <row r="111" customFormat="false" ht="18" hidden="false" customHeight="true" outlineLevel="0" collapsed="false">
      <c r="A111" s="29" t="s">
        <v>902</v>
      </c>
      <c r="B111" s="622"/>
      <c r="C111" s="612"/>
    </row>
    <row r="112" customFormat="false" ht="18" hidden="false" customHeight="true" outlineLevel="0" collapsed="false">
      <c r="B112" s="29" t="s">
        <v>369</v>
      </c>
      <c r="C112" s="612"/>
    </row>
    <row r="113" customFormat="false" ht="12.75" hidden="false" customHeight="true" outlineLevel="0" collapsed="false">
      <c r="C113" s="610" t="s">
        <v>1754</v>
      </c>
      <c r="D113" s="557" t="n">
        <v>1542</v>
      </c>
      <c r="E113" s="557" t="n">
        <v>0</v>
      </c>
      <c r="F113" s="557" t="n">
        <v>0</v>
      </c>
      <c r="G113" s="557" t="n">
        <v>0</v>
      </c>
      <c r="H113" s="557" t="n">
        <v>35</v>
      </c>
      <c r="I113" s="557" t="n">
        <v>185</v>
      </c>
      <c r="J113" s="557" t="n">
        <v>288</v>
      </c>
      <c r="K113" s="557" t="n">
        <v>290</v>
      </c>
      <c r="L113" s="164" t="n">
        <v>279</v>
      </c>
      <c r="M113" s="557" t="n">
        <v>363</v>
      </c>
      <c r="N113" s="557" t="n">
        <v>102</v>
      </c>
      <c r="O113" s="557" t="n">
        <v>0</v>
      </c>
      <c r="P113" s="623" t="n">
        <v>53.8</v>
      </c>
      <c r="Q113" s="623" t="n">
        <v>53.9</v>
      </c>
    </row>
    <row r="114" customFormat="false" ht="12.75" hidden="false" customHeight="true" outlineLevel="0" collapsed="false">
      <c r="C114" s="610" t="s">
        <v>1755</v>
      </c>
      <c r="D114" s="557" t="n">
        <v>2321</v>
      </c>
      <c r="E114" s="557" t="n">
        <v>0</v>
      </c>
      <c r="F114" s="557" t="n">
        <v>0</v>
      </c>
      <c r="G114" s="557" t="n">
        <v>2</v>
      </c>
      <c r="H114" s="557" t="n">
        <v>17</v>
      </c>
      <c r="I114" s="557" t="n">
        <v>147</v>
      </c>
      <c r="J114" s="557" t="n">
        <v>337</v>
      </c>
      <c r="K114" s="557" t="n">
        <v>547</v>
      </c>
      <c r="L114" s="164" t="n">
        <v>615</v>
      </c>
      <c r="M114" s="557" t="n">
        <v>580</v>
      </c>
      <c r="N114" s="557" t="n">
        <v>76</v>
      </c>
      <c r="O114" s="557" t="n">
        <v>0</v>
      </c>
      <c r="P114" s="623" t="n">
        <v>54.9</v>
      </c>
      <c r="Q114" s="623" t="n">
        <v>55.5</v>
      </c>
    </row>
    <row r="115" customFormat="false" ht="12.75" hidden="false" customHeight="true" outlineLevel="0" collapsed="false">
      <c r="C115" s="610" t="s">
        <v>1816</v>
      </c>
      <c r="D115" s="557" t="n">
        <v>1862</v>
      </c>
      <c r="E115" s="557" t="n">
        <v>0</v>
      </c>
      <c r="F115" s="557" t="n">
        <v>0</v>
      </c>
      <c r="G115" s="557" t="n">
        <v>8</v>
      </c>
      <c r="H115" s="557" t="n">
        <v>110</v>
      </c>
      <c r="I115" s="557" t="n">
        <v>443</v>
      </c>
      <c r="J115" s="557" t="n">
        <v>490</v>
      </c>
      <c r="K115" s="557" t="n">
        <v>374</v>
      </c>
      <c r="L115" s="164" t="n">
        <v>247</v>
      </c>
      <c r="M115" s="557" t="n">
        <v>163</v>
      </c>
      <c r="N115" s="557" t="n">
        <v>27</v>
      </c>
      <c r="O115" s="557" t="n">
        <v>0</v>
      </c>
      <c r="P115" s="623" t="n">
        <v>49.1</v>
      </c>
      <c r="Q115" s="623" t="n">
        <v>48.2</v>
      </c>
    </row>
    <row r="116" customFormat="false" ht="12.75" hidden="false" customHeight="true" outlineLevel="0" collapsed="false">
      <c r="C116" s="610" t="s">
        <v>1817</v>
      </c>
      <c r="D116" s="557" t="n">
        <v>383</v>
      </c>
      <c r="E116" s="557" t="n">
        <v>0</v>
      </c>
      <c r="F116" s="557" t="n">
        <v>0</v>
      </c>
      <c r="G116" s="557" t="n">
        <v>18</v>
      </c>
      <c r="H116" s="557" t="n">
        <v>76</v>
      </c>
      <c r="I116" s="557" t="n">
        <v>109</v>
      </c>
      <c r="J116" s="557" t="n">
        <v>61</v>
      </c>
      <c r="K116" s="557" t="n">
        <v>44</v>
      </c>
      <c r="L116" s="164" t="n">
        <v>36</v>
      </c>
      <c r="M116" s="557" t="n">
        <v>19</v>
      </c>
      <c r="N116" s="557" t="n">
        <v>20</v>
      </c>
      <c r="O116" s="557" t="n">
        <v>0</v>
      </c>
      <c r="P116" s="623" t="n">
        <v>46.2</v>
      </c>
      <c r="Q116" s="623" t="n">
        <v>43.8</v>
      </c>
    </row>
    <row r="117" customFormat="false" ht="12.75" hidden="false" customHeight="true" outlineLevel="0" collapsed="false">
      <c r="C117" s="610" t="s">
        <v>699</v>
      </c>
      <c r="D117" s="557" t="n">
        <v>794</v>
      </c>
      <c r="E117" s="557" t="n">
        <v>0</v>
      </c>
      <c r="F117" s="557" t="n">
        <v>2</v>
      </c>
      <c r="G117" s="557" t="n">
        <v>27</v>
      </c>
      <c r="H117" s="557" t="n">
        <v>168</v>
      </c>
      <c r="I117" s="557" t="n">
        <v>308</v>
      </c>
      <c r="J117" s="557" t="n">
        <v>179</v>
      </c>
      <c r="K117" s="557" t="n">
        <v>67</v>
      </c>
      <c r="L117" s="164" t="n">
        <v>24</v>
      </c>
      <c r="M117" s="557" t="n">
        <v>9</v>
      </c>
      <c r="N117" s="557" t="n">
        <v>10</v>
      </c>
      <c r="O117" s="557" t="n">
        <v>0</v>
      </c>
      <c r="P117" s="623" t="n">
        <v>43.5</v>
      </c>
      <c r="Q117" s="623" t="n">
        <v>42.6</v>
      </c>
    </row>
    <row r="118" customFormat="false" ht="12.75" hidden="false" customHeight="true" outlineLevel="0" collapsed="false">
      <c r="C118" s="610" t="s">
        <v>700</v>
      </c>
      <c r="D118" s="557" t="n">
        <v>1491</v>
      </c>
      <c r="E118" s="557" t="n">
        <v>1</v>
      </c>
      <c r="F118" s="557" t="n">
        <v>0</v>
      </c>
      <c r="G118" s="557" t="n">
        <v>43</v>
      </c>
      <c r="H118" s="557" t="n">
        <v>301</v>
      </c>
      <c r="I118" s="557" t="n">
        <v>489</v>
      </c>
      <c r="J118" s="557" t="n">
        <v>341</v>
      </c>
      <c r="K118" s="557" t="n">
        <v>192</v>
      </c>
      <c r="L118" s="164" t="n">
        <v>87</v>
      </c>
      <c r="M118" s="557" t="n">
        <v>29</v>
      </c>
      <c r="N118" s="557" t="n">
        <v>8</v>
      </c>
      <c r="O118" s="557" t="n">
        <v>0</v>
      </c>
      <c r="P118" s="623" t="n">
        <v>44.5</v>
      </c>
      <c r="Q118" s="623" t="n">
        <v>43.5</v>
      </c>
    </row>
    <row r="119" customFormat="false" ht="12.75" hidden="false" customHeight="true" outlineLevel="0" collapsed="false">
      <c r="C119" s="610" t="s">
        <v>1758</v>
      </c>
      <c r="D119" s="557" t="n">
        <v>167</v>
      </c>
      <c r="E119" s="557" t="n">
        <v>1</v>
      </c>
      <c r="F119" s="557" t="n">
        <v>10</v>
      </c>
      <c r="G119" s="557" t="n">
        <v>57</v>
      </c>
      <c r="H119" s="557" t="n">
        <v>67</v>
      </c>
      <c r="I119" s="557" t="n">
        <v>25</v>
      </c>
      <c r="J119" s="557" t="n">
        <v>7</v>
      </c>
      <c r="K119" s="557" t="n">
        <v>0</v>
      </c>
      <c r="L119" s="164" t="n">
        <v>0</v>
      </c>
      <c r="M119" s="557" t="n">
        <v>0</v>
      </c>
      <c r="N119" s="557" t="n">
        <v>0</v>
      </c>
      <c r="O119" s="557" t="n">
        <v>0</v>
      </c>
      <c r="P119" s="623" t="n">
        <v>35.7</v>
      </c>
      <c r="Q119" s="623" t="n">
        <v>35.3</v>
      </c>
    </row>
    <row r="120" customFormat="false" ht="12.75" hidden="false" customHeight="true" outlineLevel="0" collapsed="false">
      <c r="C120" s="612" t="s">
        <v>1759</v>
      </c>
      <c r="D120" s="557" t="n">
        <v>8560</v>
      </c>
      <c r="E120" s="557" t="n">
        <v>2</v>
      </c>
      <c r="F120" s="557" t="n">
        <v>12</v>
      </c>
      <c r="G120" s="557" t="n">
        <v>155</v>
      </c>
      <c r="H120" s="557" t="n">
        <v>774</v>
      </c>
      <c r="I120" s="557" t="n">
        <v>1706</v>
      </c>
      <c r="J120" s="557" t="n">
        <v>1703</v>
      </c>
      <c r="K120" s="557" t="n">
        <v>1514</v>
      </c>
      <c r="L120" s="164" t="n">
        <v>1288</v>
      </c>
      <c r="M120" s="557" t="n">
        <v>1163</v>
      </c>
      <c r="N120" s="557" t="n">
        <v>243</v>
      </c>
      <c r="O120" s="557" t="n">
        <v>0</v>
      </c>
      <c r="P120" s="623" t="n">
        <v>49.8</v>
      </c>
      <c r="Q120" s="623" t="n">
        <v>49.3</v>
      </c>
    </row>
    <row r="121" customFormat="false" ht="9" hidden="false" customHeight="true" outlineLevel="0" collapsed="false">
      <c r="C121" s="612"/>
    </row>
    <row r="122" customFormat="false" ht="9" hidden="false" customHeight="true" outlineLevel="0" collapsed="false">
      <c r="C122" s="612"/>
    </row>
    <row r="123" s="320" customFormat="true" ht="9" hidden="false" customHeight="true" outlineLevel="0" collapsed="false">
      <c r="A123" s="327" t="s">
        <v>130</v>
      </c>
      <c r="B123" s="327"/>
      <c r="C123" s="327"/>
      <c r="D123" s="637"/>
      <c r="E123" s="638"/>
      <c r="F123" s="639"/>
      <c r="G123" s="639"/>
      <c r="H123" s="639"/>
      <c r="I123" s="639"/>
      <c r="J123" s="639"/>
      <c r="K123" s="639"/>
      <c r="L123" s="639"/>
      <c r="M123" s="639"/>
      <c r="N123" s="639"/>
      <c r="O123" s="639"/>
      <c r="P123" s="640"/>
      <c r="Q123" s="640"/>
    </row>
    <row r="124" customFormat="false" ht="18" hidden="false" customHeight="true" outlineLevel="0" collapsed="false">
      <c r="B124" s="29" t="s">
        <v>702</v>
      </c>
      <c r="C124" s="612"/>
    </row>
    <row r="125" customFormat="false" ht="12.75" hidden="false" customHeight="true" outlineLevel="0" collapsed="false">
      <c r="C125" s="610" t="s">
        <v>1760</v>
      </c>
      <c r="D125" s="557" t="n">
        <v>635</v>
      </c>
      <c r="E125" s="557" t="n">
        <v>2</v>
      </c>
      <c r="F125" s="557" t="n">
        <v>6</v>
      </c>
      <c r="G125" s="557" t="n">
        <v>25</v>
      </c>
      <c r="H125" s="557" t="n">
        <v>69</v>
      </c>
      <c r="I125" s="557" t="n">
        <v>98</v>
      </c>
      <c r="J125" s="557" t="n">
        <v>143</v>
      </c>
      <c r="K125" s="557" t="n">
        <v>130</v>
      </c>
      <c r="L125" s="164" t="n">
        <v>87</v>
      </c>
      <c r="M125" s="557" t="n">
        <v>69</v>
      </c>
      <c r="N125" s="557" t="n">
        <v>6</v>
      </c>
      <c r="O125" s="557" t="n">
        <v>0</v>
      </c>
      <c r="P125" s="623" t="n">
        <v>48.5</v>
      </c>
      <c r="Q125" s="623" t="n">
        <v>48.7</v>
      </c>
    </row>
    <row r="126" customFormat="false" ht="12.75" hidden="false" customHeight="true" outlineLevel="0" collapsed="false">
      <c r="C126" s="610" t="s">
        <v>1761</v>
      </c>
      <c r="D126" s="557" t="n">
        <v>6</v>
      </c>
      <c r="E126" s="557" t="n">
        <v>0</v>
      </c>
      <c r="F126" s="557" t="n">
        <v>0</v>
      </c>
      <c r="G126" s="557" t="n">
        <v>1</v>
      </c>
      <c r="H126" s="557" t="n">
        <v>2</v>
      </c>
      <c r="I126" s="557" t="n">
        <v>1</v>
      </c>
      <c r="J126" s="557" t="n">
        <v>0</v>
      </c>
      <c r="K126" s="557" t="n">
        <v>0</v>
      </c>
      <c r="L126" s="164" t="n">
        <v>0</v>
      </c>
      <c r="M126" s="557" t="n">
        <v>2</v>
      </c>
      <c r="N126" s="557" t="n">
        <v>0</v>
      </c>
      <c r="O126" s="557" t="n">
        <v>0</v>
      </c>
      <c r="P126" s="623" t="n">
        <v>45.5</v>
      </c>
      <c r="Q126" s="623" t="n">
        <v>36.5</v>
      </c>
    </row>
    <row r="127" customFormat="false" ht="12.75" hidden="false" customHeight="true" outlineLevel="0" collapsed="false">
      <c r="C127" s="610" t="s">
        <v>1762</v>
      </c>
      <c r="D127" s="557" t="n">
        <v>16</v>
      </c>
      <c r="E127" s="557" t="n">
        <v>0</v>
      </c>
      <c r="F127" s="557" t="n">
        <v>0</v>
      </c>
      <c r="G127" s="557" t="n">
        <v>0</v>
      </c>
      <c r="H127" s="557" t="n">
        <v>4</v>
      </c>
      <c r="I127" s="557" t="n">
        <v>6</v>
      </c>
      <c r="J127" s="557" t="n">
        <v>1</v>
      </c>
      <c r="K127" s="557" t="n">
        <v>3</v>
      </c>
      <c r="L127" s="164" t="n">
        <v>2</v>
      </c>
      <c r="M127" s="557" t="n">
        <v>0</v>
      </c>
      <c r="N127" s="557" t="n">
        <v>0</v>
      </c>
      <c r="O127" s="557" t="n">
        <v>0</v>
      </c>
      <c r="P127" s="623" t="n">
        <v>44.6</v>
      </c>
      <c r="Q127" s="623" t="n">
        <v>42.8</v>
      </c>
    </row>
    <row r="128" customFormat="false" ht="12.75" hidden="false" customHeight="true" outlineLevel="0" collapsed="false">
      <c r="C128" s="610" t="s">
        <v>1783</v>
      </c>
      <c r="D128" s="557" t="n">
        <v>3</v>
      </c>
      <c r="E128" s="557" t="n">
        <v>0</v>
      </c>
      <c r="F128" s="557" t="n">
        <v>0</v>
      </c>
      <c r="G128" s="557" t="n">
        <v>0</v>
      </c>
      <c r="H128" s="557" t="n">
        <v>1</v>
      </c>
      <c r="I128" s="557" t="n">
        <v>1</v>
      </c>
      <c r="J128" s="557" t="n">
        <v>0</v>
      </c>
      <c r="K128" s="557" t="n">
        <v>1</v>
      </c>
      <c r="L128" s="164" t="n">
        <v>0</v>
      </c>
      <c r="M128" s="557" t="n">
        <v>0</v>
      </c>
      <c r="N128" s="557" t="n">
        <v>0</v>
      </c>
      <c r="O128" s="557" t="n">
        <v>0</v>
      </c>
      <c r="P128" s="623" t="n">
        <v>43.7</v>
      </c>
      <c r="Q128" s="623" t="n">
        <v>42</v>
      </c>
    </row>
    <row r="129" customFormat="false" ht="12.75" hidden="false" customHeight="true" outlineLevel="0" collapsed="false">
      <c r="C129" s="610" t="s">
        <v>1763</v>
      </c>
      <c r="D129" s="557" t="n">
        <v>6</v>
      </c>
      <c r="E129" s="557" t="n">
        <v>0</v>
      </c>
      <c r="F129" s="557" t="n">
        <v>1</v>
      </c>
      <c r="G129" s="557" t="n">
        <v>2</v>
      </c>
      <c r="H129" s="557" t="n">
        <v>1</v>
      </c>
      <c r="I129" s="557" t="n">
        <v>1</v>
      </c>
      <c r="J129" s="557" t="n">
        <v>1</v>
      </c>
      <c r="K129" s="557" t="n">
        <v>0</v>
      </c>
      <c r="L129" s="164" t="n">
        <v>0</v>
      </c>
      <c r="M129" s="557" t="n">
        <v>0</v>
      </c>
      <c r="N129" s="557" t="n">
        <v>0</v>
      </c>
      <c r="O129" s="557" t="n">
        <v>0</v>
      </c>
      <c r="P129" s="623" t="n">
        <v>36</v>
      </c>
      <c r="Q129" s="623" t="n">
        <v>34.5</v>
      </c>
    </row>
    <row r="130" customFormat="false" ht="12.75" hidden="false" customHeight="true" outlineLevel="0" collapsed="false">
      <c r="C130" s="610" t="s">
        <v>1764</v>
      </c>
      <c r="D130" s="557" t="n">
        <v>480</v>
      </c>
      <c r="E130" s="557" t="n">
        <v>12</v>
      </c>
      <c r="F130" s="557" t="n">
        <v>132</v>
      </c>
      <c r="G130" s="557" t="n">
        <v>154</v>
      </c>
      <c r="H130" s="557" t="n">
        <v>123</v>
      </c>
      <c r="I130" s="557" t="n">
        <v>42</v>
      </c>
      <c r="J130" s="557" t="n">
        <v>12</v>
      </c>
      <c r="K130" s="557" t="n">
        <v>1</v>
      </c>
      <c r="L130" s="164" t="n">
        <v>2</v>
      </c>
      <c r="M130" s="557" t="n">
        <v>2</v>
      </c>
      <c r="N130" s="557" t="n">
        <v>0</v>
      </c>
      <c r="O130" s="557" t="n">
        <v>0</v>
      </c>
      <c r="P130" s="623" t="n">
        <v>33.2</v>
      </c>
      <c r="Q130" s="623" t="n">
        <v>32.7</v>
      </c>
    </row>
    <row r="131" customFormat="false" ht="12.75" hidden="false" customHeight="true" outlineLevel="0" collapsed="false">
      <c r="C131" s="610" t="s">
        <v>1765</v>
      </c>
      <c r="D131" s="557" t="n">
        <v>27</v>
      </c>
      <c r="E131" s="557" t="n">
        <v>0</v>
      </c>
      <c r="F131" s="557" t="n">
        <v>1</v>
      </c>
      <c r="G131" s="557" t="n">
        <v>14</v>
      </c>
      <c r="H131" s="557" t="n">
        <v>11</v>
      </c>
      <c r="I131" s="557" t="n">
        <v>1</v>
      </c>
      <c r="J131" s="557" t="n">
        <v>0</v>
      </c>
      <c r="K131" s="557" t="n">
        <v>0</v>
      </c>
      <c r="L131" s="164" t="n">
        <v>0</v>
      </c>
      <c r="M131" s="557" t="n">
        <v>0</v>
      </c>
      <c r="N131" s="557" t="n">
        <v>0</v>
      </c>
      <c r="O131" s="557" t="n">
        <v>0</v>
      </c>
      <c r="P131" s="623" t="n">
        <v>34.4</v>
      </c>
      <c r="Q131" s="623" t="n">
        <v>34</v>
      </c>
    </row>
    <row r="132" customFormat="false" ht="12.75" hidden="false" customHeight="true" outlineLevel="0" collapsed="false">
      <c r="C132" s="612" t="s">
        <v>1759</v>
      </c>
      <c r="D132" s="557" t="n">
        <v>1173</v>
      </c>
      <c r="E132" s="557" t="n">
        <v>14</v>
      </c>
      <c r="F132" s="557" t="n">
        <v>140</v>
      </c>
      <c r="G132" s="557" t="n">
        <v>196</v>
      </c>
      <c r="H132" s="557" t="n">
        <v>211</v>
      </c>
      <c r="I132" s="557" t="n">
        <v>150</v>
      </c>
      <c r="J132" s="557" t="n">
        <v>157</v>
      </c>
      <c r="K132" s="557" t="n">
        <v>135</v>
      </c>
      <c r="L132" s="164" t="n">
        <v>91</v>
      </c>
      <c r="M132" s="557" t="n">
        <v>73</v>
      </c>
      <c r="N132" s="557" t="n">
        <v>6</v>
      </c>
      <c r="O132" s="557" t="n">
        <v>0</v>
      </c>
      <c r="P132" s="623" t="n">
        <v>41.8</v>
      </c>
      <c r="Q132" s="623" t="n">
        <v>40.1</v>
      </c>
    </row>
    <row r="133" customFormat="false" ht="18" hidden="false" customHeight="true" outlineLevel="0" collapsed="false">
      <c r="B133" s="29" t="s">
        <v>712</v>
      </c>
      <c r="C133" s="612"/>
    </row>
    <row r="134" customFormat="false" ht="12.75" hidden="false" customHeight="true" outlineLevel="0" collapsed="false">
      <c r="C134" s="610" t="s">
        <v>1818</v>
      </c>
      <c r="D134" s="557" t="n">
        <v>397</v>
      </c>
      <c r="E134" s="557" t="n">
        <v>0</v>
      </c>
      <c r="F134" s="557" t="n">
        <v>1</v>
      </c>
      <c r="G134" s="557" t="n">
        <v>18</v>
      </c>
      <c r="H134" s="557" t="n">
        <v>38</v>
      </c>
      <c r="I134" s="557" t="n">
        <v>61</v>
      </c>
      <c r="J134" s="557" t="n">
        <v>58</v>
      </c>
      <c r="K134" s="557" t="n">
        <v>66</v>
      </c>
      <c r="L134" s="164" t="n">
        <v>72</v>
      </c>
      <c r="M134" s="557" t="n">
        <v>79</v>
      </c>
      <c r="N134" s="557" t="n">
        <v>4</v>
      </c>
      <c r="O134" s="557" t="n">
        <v>0</v>
      </c>
      <c r="P134" s="623" t="n">
        <v>50.5</v>
      </c>
      <c r="Q134" s="623" t="n">
        <v>51.4</v>
      </c>
    </row>
    <row r="135" customFormat="false" ht="12.75" hidden="false" customHeight="true" outlineLevel="0" collapsed="false">
      <c r="C135" s="610" t="s">
        <v>1819</v>
      </c>
      <c r="D135" s="557" t="n">
        <v>339</v>
      </c>
      <c r="E135" s="557" t="n">
        <v>4</v>
      </c>
      <c r="F135" s="557" t="n">
        <v>51</v>
      </c>
      <c r="G135" s="557" t="n">
        <v>127</v>
      </c>
      <c r="H135" s="557" t="n">
        <v>80</v>
      </c>
      <c r="I135" s="557" t="n">
        <v>36</v>
      </c>
      <c r="J135" s="557" t="n">
        <v>15</v>
      </c>
      <c r="K135" s="557" t="n">
        <v>9</v>
      </c>
      <c r="L135" s="164" t="n">
        <v>6</v>
      </c>
      <c r="M135" s="557" t="n">
        <v>9</v>
      </c>
      <c r="N135" s="557" t="n">
        <v>2</v>
      </c>
      <c r="O135" s="557" t="n">
        <v>0</v>
      </c>
      <c r="P135" s="623" t="n">
        <v>35.9</v>
      </c>
      <c r="Q135" s="623" t="n">
        <v>34</v>
      </c>
    </row>
    <row r="136" customFormat="false" ht="18" hidden="false" customHeight="true" outlineLevel="0" collapsed="false">
      <c r="C136" s="610" t="s">
        <v>1769</v>
      </c>
      <c r="D136" s="557" t="n">
        <v>781</v>
      </c>
      <c r="E136" s="557" t="n">
        <v>1</v>
      </c>
      <c r="F136" s="557" t="n">
        <v>76</v>
      </c>
      <c r="G136" s="557" t="n">
        <v>89</v>
      </c>
      <c r="H136" s="557" t="n">
        <v>81</v>
      </c>
      <c r="I136" s="557" t="n">
        <v>118</v>
      </c>
      <c r="J136" s="557" t="n">
        <v>121</v>
      </c>
      <c r="K136" s="557" t="n">
        <v>102</v>
      </c>
      <c r="L136" s="164" t="n">
        <v>107</v>
      </c>
      <c r="M136" s="557" t="n">
        <v>82</v>
      </c>
      <c r="N136" s="557" t="n">
        <v>4</v>
      </c>
      <c r="O136" s="557" t="n">
        <v>0</v>
      </c>
      <c r="P136" s="623" t="n">
        <v>45.3</v>
      </c>
      <c r="Q136" s="623" t="n">
        <v>45.9</v>
      </c>
    </row>
    <row r="137" customFormat="false" ht="18" hidden="false" customHeight="true" outlineLevel="0" collapsed="false">
      <c r="C137" s="610" t="s">
        <v>1770</v>
      </c>
      <c r="D137" s="557" t="n">
        <v>10455</v>
      </c>
      <c r="E137" s="557" t="n">
        <v>267</v>
      </c>
      <c r="F137" s="557" t="n">
        <v>5147</v>
      </c>
      <c r="G137" s="557" t="n">
        <v>3294</v>
      </c>
      <c r="H137" s="557" t="n">
        <v>925</v>
      </c>
      <c r="I137" s="557" t="n">
        <v>480</v>
      </c>
      <c r="J137" s="557" t="n">
        <v>190</v>
      </c>
      <c r="K137" s="557" t="n">
        <v>77</v>
      </c>
      <c r="L137" s="164" t="n">
        <v>49</v>
      </c>
      <c r="M137" s="557" t="n">
        <v>23</v>
      </c>
      <c r="N137" s="557" t="n">
        <v>3</v>
      </c>
      <c r="O137" s="557" t="n">
        <v>0</v>
      </c>
      <c r="P137" s="623" t="n">
        <v>30.8</v>
      </c>
      <c r="Q137" s="623" t="n">
        <v>29.3</v>
      </c>
    </row>
    <row r="138" customFormat="false" ht="12.75" hidden="false" customHeight="true" outlineLevel="0" collapsed="false">
      <c r="C138" s="612" t="s">
        <v>1759</v>
      </c>
      <c r="D138" s="557" t="n">
        <v>11972</v>
      </c>
      <c r="E138" s="557" t="n">
        <v>272</v>
      </c>
      <c r="F138" s="557" t="n">
        <v>5275</v>
      </c>
      <c r="G138" s="557" t="n">
        <v>3528</v>
      </c>
      <c r="H138" s="557" t="n">
        <v>1124</v>
      </c>
      <c r="I138" s="557" t="n">
        <v>695</v>
      </c>
      <c r="J138" s="557" t="n">
        <v>384</v>
      </c>
      <c r="K138" s="557" t="n">
        <v>254</v>
      </c>
      <c r="L138" s="164" t="n">
        <v>234</v>
      </c>
      <c r="M138" s="557" t="n">
        <v>193</v>
      </c>
      <c r="N138" s="557" t="n">
        <v>13</v>
      </c>
      <c r="O138" s="557" t="n">
        <v>0</v>
      </c>
      <c r="P138" s="623" t="n">
        <v>32.5</v>
      </c>
      <c r="Q138" s="623" t="n">
        <v>29.9</v>
      </c>
    </row>
    <row r="139" customFormat="false" ht="18" hidden="false" customHeight="true" outlineLevel="0" collapsed="false">
      <c r="B139" s="29" t="s">
        <v>717</v>
      </c>
      <c r="C139" s="612"/>
    </row>
    <row r="140" customFormat="false" ht="12.75" hidden="false" customHeight="true" outlineLevel="0" collapsed="false">
      <c r="C140" s="610" t="s">
        <v>1820</v>
      </c>
      <c r="D140" s="557" t="n">
        <v>399</v>
      </c>
      <c r="E140" s="557" t="n">
        <v>1</v>
      </c>
      <c r="F140" s="557" t="n">
        <v>4</v>
      </c>
      <c r="G140" s="557" t="n">
        <v>14</v>
      </c>
      <c r="H140" s="557" t="n">
        <v>32</v>
      </c>
      <c r="I140" s="557" t="n">
        <v>63</v>
      </c>
      <c r="J140" s="557" t="n">
        <v>73</v>
      </c>
      <c r="K140" s="557" t="n">
        <v>89</v>
      </c>
      <c r="L140" s="164" t="n">
        <v>72</v>
      </c>
      <c r="M140" s="557" t="n">
        <v>51</v>
      </c>
      <c r="N140" s="557" t="n">
        <v>0</v>
      </c>
      <c r="O140" s="557" t="n">
        <v>0</v>
      </c>
      <c r="P140" s="623" t="n">
        <v>49.6</v>
      </c>
      <c r="Q140" s="623" t="n">
        <v>50.1</v>
      </c>
    </row>
    <row r="141" customFormat="false" ht="12.75" hidden="false" customHeight="true" outlineLevel="0" collapsed="false">
      <c r="C141" s="610" t="s">
        <v>1772</v>
      </c>
      <c r="D141" s="557" t="n">
        <v>114</v>
      </c>
      <c r="E141" s="557" t="n">
        <v>0</v>
      </c>
      <c r="F141" s="557" t="n">
        <v>3</v>
      </c>
      <c r="G141" s="557" t="n">
        <v>6</v>
      </c>
      <c r="H141" s="557" t="n">
        <v>10</v>
      </c>
      <c r="I141" s="557" t="n">
        <v>17</v>
      </c>
      <c r="J141" s="557" t="n">
        <v>21</v>
      </c>
      <c r="K141" s="557" t="n">
        <v>22</v>
      </c>
      <c r="L141" s="164" t="n">
        <v>22</v>
      </c>
      <c r="M141" s="557" t="n">
        <v>12</v>
      </c>
      <c r="N141" s="557" t="n">
        <v>1</v>
      </c>
      <c r="O141" s="557" t="n">
        <v>0</v>
      </c>
      <c r="P141" s="623" t="n">
        <v>48.8</v>
      </c>
      <c r="Q141" s="623" t="n">
        <v>49.5</v>
      </c>
    </row>
    <row r="142" customFormat="false" ht="12.75" hidden="false" customHeight="true" outlineLevel="0" collapsed="false">
      <c r="C142" s="610" t="s">
        <v>1773</v>
      </c>
      <c r="D142" s="557" t="n">
        <v>27</v>
      </c>
      <c r="E142" s="557" t="n">
        <v>0</v>
      </c>
      <c r="F142" s="557" t="n">
        <v>1</v>
      </c>
      <c r="G142" s="557" t="n">
        <v>2</v>
      </c>
      <c r="H142" s="557" t="n">
        <v>5</v>
      </c>
      <c r="I142" s="557" t="n">
        <v>2</v>
      </c>
      <c r="J142" s="557" t="n">
        <v>5</v>
      </c>
      <c r="K142" s="557" t="n">
        <v>1</v>
      </c>
      <c r="L142" s="164" t="n">
        <v>7</v>
      </c>
      <c r="M142" s="557" t="n">
        <v>4</v>
      </c>
      <c r="N142" s="557" t="n">
        <v>0</v>
      </c>
      <c r="O142" s="557" t="n">
        <v>0</v>
      </c>
      <c r="P142" s="623" t="n">
        <v>48.7</v>
      </c>
      <c r="Q142" s="623" t="n">
        <v>49</v>
      </c>
    </row>
    <row r="143" customFormat="false" ht="12.75" hidden="false" customHeight="true" outlineLevel="0" collapsed="false">
      <c r="C143" s="610" t="s">
        <v>1774</v>
      </c>
      <c r="D143" s="557" t="n">
        <v>15</v>
      </c>
      <c r="E143" s="557" t="n">
        <v>0</v>
      </c>
      <c r="F143" s="557" t="n">
        <v>2</v>
      </c>
      <c r="G143" s="557" t="n">
        <v>3</v>
      </c>
      <c r="H143" s="557" t="n">
        <v>2</v>
      </c>
      <c r="I143" s="557" t="n">
        <v>2</v>
      </c>
      <c r="J143" s="557" t="n">
        <v>3</v>
      </c>
      <c r="K143" s="557" t="n">
        <v>0</v>
      </c>
      <c r="L143" s="164" t="n">
        <v>3</v>
      </c>
      <c r="M143" s="557" t="n">
        <v>0</v>
      </c>
      <c r="N143" s="557" t="n">
        <v>0</v>
      </c>
      <c r="O143" s="557" t="n">
        <v>0</v>
      </c>
      <c r="P143" s="623" t="n">
        <v>41.4</v>
      </c>
      <c r="Q143" s="623" t="n">
        <v>40.8</v>
      </c>
    </row>
    <row r="144" customFormat="false" ht="18" hidden="false" customHeight="true" outlineLevel="0" collapsed="false">
      <c r="C144" s="610" t="s">
        <v>1775</v>
      </c>
      <c r="D144" s="557" t="n">
        <v>471</v>
      </c>
      <c r="E144" s="557" t="n">
        <v>0</v>
      </c>
      <c r="F144" s="557" t="n">
        <v>3</v>
      </c>
      <c r="G144" s="557" t="n">
        <v>22</v>
      </c>
      <c r="H144" s="557" t="n">
        <v>46</v>
      </c>
      <c r="I144" s="557" t="n">
        <v>82</v>
      </c>
      <c r="J144" s="557" t="n">
        <v>90</v>
      </c>
      <c r="K144" s="557" t="n">
        <v>116</v>
      </c>
      <c r="L144" s="164" t="n">
        <v>75</v>
      </c>
      <c r="M144" s="557" t="n">
        <v>36</v>
      </c>
      <c r="N144" s="557" t="n">
        <v>1</v>
      </c>
      <c r="O144" s="557" t="n">
        <v>0</v>
      </c>
      <c r="P144" s="623" t="n">
        <v>48.4</v>
      </c>
      <c r="Q144" s="623" t="n">
        <v>49</v>
      </c>
    </row>
    <row r="145" customFormat="false" ht="18" hidden="false" customHeight="true" outlineLevel="0" collapsed="false">
      <c r="C145" s="610" t="s">
        <v>1776</v>
      </c>
      <c r="D145" s="557" t="n">
        <v>435</v>
      </c>
      <c r="E145" s="557" t="n">
        <v>5</v>
      </c>
      <c r="F145" s="557" t="n">
        <v>102</v>
      </c>
      <c r="G145" s="557" t="n">
        <v>101</v>
      </c>
      <c r="H145" s="557" t="n">
        <v>74</v>
      </c>
      <c r="I145" s="557" t="n">
        <v>66</v>
      </c>
      <c r="J145" s="557" t="n">
        <v>34</v>
      </c>
      <c r="K145" s="557" t="n">
        <v>27</v>
      </c>
      <c r="L145" s="164" t="n">
        <v>17</v>
      </c>
      <c r="M145" s="557" t="n">
        <v>9</v>
      </c>
      <c r="N145" s="557" t="n">
        <v>0</v>
      </c>
      <c r="O145" s="557" t="n">
        <v>0</v>
      </c>
      <c r="P145" s="623" t="n">
        <v>37.2</v>
      </c>
      <c r="Q145" s="623" t="n">
        <v>35.3</v>
      </c>
    </row>
    <row r="146" customFormat="false" ht="12.75" hidden="false" customHeight="true" outlineLevel="0" collapsed="false">
      <c r="C146" s="612" t="s">
        <v>1759</v>
      </c>
      <c r="D146" s="557" t="n">
        <v>1461</v>
      </c>
      <c r="E146" s="557" t="n">
        <v>6</v>
      </c>
      <c r="F146" s="557" t="n">
        <v>115</v>
      </c>
      <c r="G146" s="557" t="n">
        <v>148</v>
      </c>
      <c r="H146" s="557" t="n">
        <v>169</v>
      </c>
      <c r="I146" s="557" t="n">
        <v>232</v>
      </c>
      <c r="J146" s="557" t="n">
        <v>226</v>
      </c>
      <c r="K146" s="557" t="n">
        <v>255</v>
      </c>
      <c r="L146" s="164" t="n">
        <v>196</v>
      </c>
      <c r="M146" s="557" t="n">
        <v>112</v>
      </c>
      <c r="N146" s="557" t="n">
        <v>2</v>
      </c>
      <c r="O146" s="557" t="n">
        <v>0</v>
      </c>
      <c r="P146" s="623" t="n">
        <v>45.4</v>
      </c>
      <c r="Q146" s="623" t="n">
        <v>46.1</v>
      </c>
    </row>
    <row r="147" customFormat="false" ht="18" hidden="false" customHeight="true" outlineLevel="0" collapsed="false">
      <c r="B147" s="29" t="s">
        <v>1777</v>
      </c>
      <c r="C147" s="612"/>
      <c r="D147" s="557" t="n">
        <v>23166</v>
      </c>
      <c r="E147" s="557" t="n">
        <v>294</v>
      </c>
      <c r="F147" s="557" t="n">
        <v>5542</v>
      </c>
      <c r="G147" s="557" t="n">
        <v>4027</v>
      </c>
      <c r="H147" s="557" t="n">
        <v>2278</v>
      </c>
      <c r="I147" s="557" t="n">
        <v>2783</v>
      </c>
      <c r="J147" s="557" t="n">
        <v>2470</v>
      </c>
      <c r="K147" s="557" t="n">
        <v>2158</v>
      </c>
      <c r="L147" s="164" t="n">
        <v>1809</v>
      </c>
      <c r="M147" s="557" t="n">
        <v>1541</v>
      </c>
      <c r="N147" s="557" t="n">
        <v>264</v>
      </c>
      <c r="O147" s="557" t="n">
        <v>0</v>
      </c>
      <c r="P147" s="623" t="n">
        <v>40.2</v>
      </c>
      <c r="Q147" s="623" t="n">
        <v>38.3</v>
      </c>
    </row>
    <row r="148" customFormat="false" ht="18" hidden="false" customHeight="true" outlineLevel="0" collapsed="false">
      <c r="B148" s="29" t="s">
        <v>726</v>
      </c>
      <c r="C148" s="612"/>
    </row>
    <row r="149" customFormat="false" ht="12.75" hidden="false" customHeight="true" outlineLevel="0" collapsed="false">
      <c r="C149" s="610" t="s">
        <v>727</v>
      </c>
      <c r="D149" s="557" t="n">
        <v>94</v>
      </c>
      <c r="E149" s="557" t="n">
        <v>0</v>
      </c>
      <c r="F149" s="557" t="n">
        <v>1</v>
      </c>
      <c r="G149" s="557" t="n">
        <v>0</v>
      </c>
      <c r="H149" s="557" t="n">
        <v>9</v>
      </c>
      <c r="I149" s="557" t="n">
        <v>10</v>
      </c>
      <c r="J149" s="557" t="n">
        <v>15</v>
      </c>
      <c r="K149" s="557" t="n">
        <v>13</v>
      </c>
      <c r="L149" s="164" t="n">
        <v>12</v>
      </c>
      <c r="M149" s="557" t="n">
        <v>13</v>
      </c>
      <c r="N149" s="557" t="n">
        <v>15</v>
      </c>
      <c r="O149" s="557" t="n">
        <v>6</v>
      </c>
      <c r="P149" s="623" t="n">
        <v>53.5</v>
      </c>
      <c r="Q149" s="623" t="n">
        <v>53.3</v>
      </c>
    </row>
    <row r="150" customFormat="false" ht="12.75" hidden="false" customHeight="true" outlineLevel="0" collapsed="false">
      <c r="C150" s="610" t="s">
        <v>728</v>
      </c>
      <c r="D150" s="557" t="n">
        <v>161</v>
      </c>
      <c r="E150" s="557" t="n">
        <v>0</v>
      </c>
      <c r="F150" s="557" t="n">
        <v>0</v>
      </c>
      <c r="G150" s="557" t="n">
        <v>0</v>
      </c>
      <c r="H150" s="557" t="n">
        <v>0</v>
      </c>
      <c r="I150" s="557" t="n">
        <v>1</v>
      </c>
      <c r="J150" s="557" t="n">
        <v>0</v>
      </c>
      <c r="K150" s="557" t="n">
        <v>0</v>
      </c>
      <c r="L150" s="164" t="n">
        <v>0</v>
      </c>
      <c r="M150" s="557" t="n">
        <v>0</v>
      </c>
      <c r="N150" s="557" t="n">
        <v>160</v>
      </c>
      <c r="O150" s="557" t="n">
        <v>0</v>
      </c>
      <c r="P150" s="623" t="n">
        <v>74</v>
      </c>
      <c r="Q150" s="623" t="n">
        <v>73.4</v>
      </c>
    </row>
    <row r="151" customFormat="false" ht="12.75" hidden="false" customHeight="true" outlineLevel="0" collapsed="false">
      <c r="C151" s="612" t="s">
        <v>1759</v>
      </c>
      <c r="D151" s="557" t="n">
        <v>255</v>
      </c>
      <c r="E151" s="557" t="n">
        <v>0</v>
      </c>
      <c r="F151" s="557" t="n">
        <v>1</v>
      </c>
      <c r="G151" s="557" t="n">
        <v>0</v>
      </c>
      <c r="H151" s="557" t="n">
        <v>9</v>
      </c>
      <c r="I151" s="557" t="n">
        <v>11</v>
      </c>
      <c r="J151" s="557" t="n">
        <v>15</v>
      </c>
      <c r="K151" s="557" t="n">
        <v>13</v>
      </c>
      <c r="L151" s="164" t="n">
        <v>12</v>
      </c>
      <c r="M151" s="557" t="n">
        <v>13</v>
      </c>
      <c r="N151" s="557" t="n">
        <v>175</v>
      </c>
      <c r="O151" s="557" t="n">
        <v>6</v>
      </c>
      <c r="P151" s="623" t="n">
        <v>66.8</v>
      </c>
      <c r="Q151" s="623" t="n">
        <v>69.9</v>
      </c>
    </row>
    <row r="152" customFormat="false" ht="18" hidden="false" customHeight="true" outlineLevel="0" collapsed="false">
      <c r="B152" s="29" t="s">
        <v>729</v>
      </c>
      <c r="C152" s="612"/>
    </row>
    <row r="153" customFormat="false" ht="12.75" hidden="false" customHeight="true" outlineLevel="0" collapsed="false">
      <c r="C153" s="610" t="s">
        <v>729</v>
      </c>
      <c r="D153" s="557" t="n">
        <v>15796</v>
      </c>
      <c r="E153" s="557" t="n">
        <v>35</v>
      </c>
      <c r="F153" s="557" t="n">
        <v>780</v>
      </c>
      <c r="G153" s="557" t="n">
        <v>1604</v>
      </c>
      <c r="H153" s="557" t="n">
        <v>2276</v>
      </c>
      <c r="I153" s="557" t="n">
        <v>2704</v>
      </c>
      <c r="J153" s="557" t="n">
        <v>2547</v>
      </c>
      <c r="K153" s="557" t="n">
        <v>1915</v>
      </c>
      <c r="L153" s="164" t="n">
        <v>1323</v>
      </c>
      <c r="M153" s="557" t="n">
        <v>759</v>
      </c>
      <c r="N153" s="557" t="n">
        <v>1017</v>
      </c>
      <c r="O153" s="557" t="n">
        <v>836</v>
      </c>
      <c r="P153" s="623" t="n">
        <v>45.6</v>
      </c>
      <c r="Q153" s="623" t="n">
        <v>44.7</v>
      </c>
    </row>
    <row r="154" customFormat="false" ht="12.75" hidden="false" customHeight="true" outlineLevel="0" collapsed="false">
      <c r="C154" s="610" t="s">
        <v>730</v>
      </c>
      <c r="D154" s="557" t="n">
        <v>492</v>
      </c>
      <c r="E154" s="557" t="n">
        <v>0</v>
      </c>
      <c r="F154" s="557" t="n">
        <v>1</v>
      </c>
      <c r="G154" s="557" t="n">
        <v>14</v>
      </c>
      <c r="H154" s="557" t="n">
        <v>22</v>
      </c>
      <c r="I154" s="557" t="n">
        <v>52</v>
      </c>
      <c r="J154" s="557" t="n">
        <v>45</v>
      </c>
      <c r="K154" s="557" t="n">
        <v>64</v>
      </c>
      <c r="L154" s="164" t="n">
        <v>67</v>
      </c>
      <c r="M154" s="557" t="n">
        <v>72</v>
      </c>
      <c r="N154" s="557" t="n">
        <v>150</v>
      </c>
      <c r="O154" s="557" t="n">
        <v>5</v>
      </c>
      <c r="P154" s="623" t="n">
        <v>57.6</v>
      </c>
      <c r="Q154" s="623" t="n">
        <v>58.2</v>
      </c>
    </row>
    <row r="155" customFormat="false" ht="12.75" hidden="false" customHeight="true" outlineLevel="0" collapsed="false">
      <c r="C155" s="610" t="s">
        <v>1778</v>
      </c>
      <c r="D155" s="557" t="n">
        <v>605</v>
      </c>
      <c r="E155" s="557" t="n">
        <v>0</v>
      </c>
      <c r="F155" s="557" t="n">
        <v>5</v>
      </c>
      <c r="G155" s="557" t="n">
        <v>15</v>
      </c>
      <c r="H155" s="557" t="n">
        <v>59</v>
      </c>
      <c r="I155" s="557" t="n">
        <v>130</v>
      </c>
      <c r="J155" s="557" t="n">
        <v>126</v>
      </c>
      <c r="K155" s="557" t="n">
        <v>76</v>
      </c>
      <c r="L155" s="164" t="n">
        <v>67</v>
      </c>
      <c r="M155" s="557" t="n">
        <v>57</v>
      </c>
      <c r="N155" s="557" t="n">
        <v>62</v>
      </c>
      <c r="O155" s="557" t="n">
        <v>8</v>
      </c>
      <c r="P155" s="623" t="n">
        <v>49.8</v>
      </c>
      <c r="Q155" s="623" t="n">
        <v>47.6</v>
      </c>
    </row>
    <row r="156" customFormat="false" ht="12.75" hidden="false" customHeight="true" outlineLevel="0" collapsed="false">
      <c r="C156" s="612" t="s">
        <v>1759</v>
      </c>
      <c r="D156" s="557" t="n">
        <v>16893</v>
      </c>
      <c r="E156" s="557" t="n">
        <v>35</v>
      </c>
      <c r="F156" s="557" t="n">
        <v>786</v>
      </c>
      <c r="G156" s="557" t="n">
        <v>1633</v>
      </c>
      <c r="H156" s="557" t="n">
        <v>2357</v>
      </c>
      <c r="I156" s="557" t="n">
        <v>2886</v>
      </c>
      <c r="J156" s="557" t="n">
        <v>2718</v>
      </c>
      <c r="K156" s="557" t="n">
        <v>2055</v>
      </c>
      <c r="L156" s="164" t="n">
        <v>1457</v>
      </c>
      <c r="M156" s="557" t="n">
        <v>888</v>
      </c>
      <c r="N156" s="557" t="n">
        <v>1229</v>
      </c>
      <c r="O156" s="557" t="n">
        <v>849</v>
      </c>
      <c r="P156" s="623" t="n">
        <v>46.2</v>
      </c>
      <c r="Q156" s="623" t="n">
        <v>45.1</v>
      </c>
    </row>
    <row r="157" customFormat="false" ht="18" hidden="false" customHeight="true" outlineLevel="0" collapsed="false">
      <c r="B157" s="29" t="s">
        <v>732</v>
      </c>
      <c r="C157" s="612"/>
    </row>
    <row r="158" customFormat="false" ht="12.75" hidden="false" customHeight="true" outlineLevel="0" collapsed="false">
      <c r="C158" s="610" t="s">
        <v>732</v>
      </c>
      <c r="D158" s="557" t="n">
        <v>2971</v>
      </c>
      <c r="E158" s="557" t="n">
        <v>301</v>
      </c>
      <c r="F158" s="557" t="n">
        <v>1645</v>
      </c>
      <c r="G158" s="557" t="n">
        <v>564</v>
      </c>
      <c r="H158" s="557" t="n">
        <v>144</v>
      </c>
      <c r="I158" s="557" t="n">
        <v>112</v>
      </c>
      <c r="J158" s="557" t="n">
        <v>108</v>
      </c>
      <c r="K158" s="557" t="n">
        <v>48</v>
      </c>
      <c r="L158" s="164" t="n">
        <v>26</v>
      </c>
      <c r="M158" s="557" t="n">
        <v>10</v>
      </c>
      <c r="N158" s="557" t="n">
        <v>8</v>
      </c>
      <c r="O158" s="557" t="n">
        <v>5</v>
      </c>
      <c r="P158" s="623" t="n">
        <v>30</v>
      </c>
      <c r="Q158" s="623" t="n">
        <v>27.8</v>
      </c>
    </row>
    <row r="159" customFormat="false" ht="12.75" hidden="false" customHeight="true" outlineLevel="0" collapsed="false">
      <c r="C159" s="610" t="s">
        <v>733</v>
      </c>
      <c r="D159" s="557" t="n">
        <v>1238</v>
      </c>
      <c r="E159" s="557" t="n">
        <v>596</v>
      </c>
      <c r="F159" s="557" t="n">
        <v>424</v>
      </c>
      <c r="G159" s="557" t="n">
        <v>102</v>
      </c>
      <c r="H159" s="557" t="n">
        <v>32</v>
      </c>
      <c r="I159" s="557" t="n">
        <v>27</v>
      </c>
      <c r="J159" s="557" t="n">
        <v>32</v>
      </c>
      <c r="K159" s="557" t="n">
        <v>11</v>
      </c>
      <c r="L159" s="164" t="n">
        <v>5</v>
      </c>
      <c r="M159" s="557" t="n">
        <v>7</v>
      </c>
      <c r="N159" s="557" t="n">
        <v>2</v>
      </c>
      <c r="O159" s="557" t="n">
        <v>0</v>
      </c>
      <c r="P159" s="623" t="n">
        <v>26.6</v>
      </c>
      <c r="Q159" s="623" t="n">
        <v>24.7</v>
      </c>
    </row>
    <row r="160" customFormat="false" ht="12.75" hidden="false" customHeight="true" outlineLevel="0" collapsed="false">
      <c r="C160" s="612" t="s">
        <v>1759</v>
      </c>
      <c r="D160" s="557" t="n">
        <v>4209</v>
      </c>
      <c r="E160" s="557" t="n">
        <v>897</v>
      </c>
      <c r="F160" s="557" t="n">
        <v>2069</v>
      </c>
      <c r="G160" s="557" t="n">
        <v>666</v>
      </c>
      <c r="H160" s="557" t="n">
        <v>176</v>
      </c>
      <c r="I160" s="557" t="n">
        <v>139</v>
      </c>
      <c r="J160" s="557" t="n">
        <v>140</v>
      </c>
      <c r="K160" s="557" t="n">
        <v>59</v>
      </c>
      <c r="L160" s="164" t="n">
        <v>31</v>
      </c>
      <c r="M160" s="557" t="n">
        <v>17</v>
      </c>
      <c r="N160" s="557" t="n">
        <v>10</v>
      </c>
      <c r="O160" s="557" t="n">
        <v>5</v>
      </c>
      <c r="P160" s="623" t="n">
        <v>29</v>
      </c>
      <c r="Q160" s="623" t="n">
        <v>27.1</v>
      </c>
    </row>
    <row r="161" customFormat="false" ht="18" hidden="false" customHeight="true" outlineLevel="0" collapsed="false">
      <c r="B161" s="29" t="s">
        <v>1779</v>
      </c>
      <c r="C161" s="612"/>
      <c r="D161" s="557" t="n">
        <v>21357</v>
      </c>
      <c r="E161" s="557" t="n">
        <v>932</v>
      </c>
      <c r="F161" s="557" t="n">
        <v>2856</v>
      </c>
      <c r="G161" s="557" t="n">
        <v>2299</v>
      </c>
      <c r="H161" s="557" t="n">
        <v>2542</v>
      </c>
      <c r="I161" s="557" t="n">
        <v>3036</v>
      </c>
      <c r="J161" s="557" t="n">
        <v>2873</v>
      </c>
      <c r="K161" s="557" t="n">
        <v>2127</v>
      </c>
      <c r="L161" s="164" t="n">
        <v>1500</v>
      </c>
      <c r="M161" s="557" t="n">
        <v>918</v>
      </c>
      <c r="N161" s="557" t="n">
        <v>1414</v>
      </c>
      <c r="O161" s="557" t="n">
        <v>860</v>
      </c>
      <c r="P161" s="623" t="n">
        <v>42.9</v>
      </c>
      <c r="Q161" s="623" t="n">
        <v>42.2</v>
      </c>
    </row>
    <row r="162" customFormat="false" ht="18" hidden="false" customHeight="true" outlineLevel="0" collapsed="false">
      <c r="A162" s="636" t="s">
        <v>1821</v>
      </c>
      <c r="B162" s="636"/>
      <c r="D162" s="557" t="n">
        <v>44523</v>
      </c>
      <c r="E162" s="557" t="n">
        <v>1226</v>
      </c>
      <c r="F162" s="557" t="n">
        <v>8398</v>
      </c>
      <c r="G162" s="557" t="n">
        <v>6326</v>
      </c>
      <c r="H162" s="557" t="n">
        <v>4820</v>
      </c>
      <c r="I162" s="557" t="n">
        <v>5819</v>
      </c>
      <c r="J162" s="557" t="n">
        <v>5343</v>
      </c>
      <c r="K162" s="557" t="n">
        <v>4285</v>
      </c>
      <c r="L162" s="164" t="n">
        <v>3309</v>
      </c>
      <c r="M162" s="557" t="n">
        <v>2459</v>
      </c>
      <c r="N162" s="557" t="n">
        <v>1678</v>
      </c>
      <c r="O162" s="557" t="n">
        <v>860</v>
      </c>
      <c r="P162" s="623" t="n">
        <v>41.5</v>
      </c>
      <c r="Q162" s="623" t="n">
        <v>40.4</v>
      </c>
    </row>
    <row r="163" customFormat="false" ht="18" hidden="false" customHeight="true" outlineLevel="0" collapsed="false">
      <c r="A163" s="29" t="s">
        <v>535</v>
      </c>
      <c r="B163" s="622"/>
      <c r="C163" s="612"/>
    </row>
    <row r="164" customFormat="false" ht="18" hidden="false" customHeight="true" outlineLevel="0" collapsed="false">
      <c r="B164" s="29" t="s">
        <v>369</v>
      </c>
      <c r="C164" s="612"/>
    </row>
    <row r="165" customFormat="false" ht="12.75" hidden="false" customHeight="true" outlineLevel="0" collapsed="false">
      <c r="C165" s="610" t="s">
        <v>1754</v>
      </c>
      <c r="D165" s="557" t="n">
        <v>2204</v>
      </c>
      <c r="E165" s="557" t="n">
        <v>0</v>
      </c>
      <c r="F165" s="557" t="n">
        <v>0</v>
      </c>
      <c r="G165" s="557" t="n">
        <v>2</v>
      </c>
      <c r="H165" s="557" t="n">
        <v>28</v>
      </c>
      <c r="I165" s="557" t="n">
        <v>218</v>
      </c>
      <c r="J165" s="557" t="n">
        <v>414</v>
      </c>
      <c r="K165" s="557" t="n">
        <v>495</v>
      </c>
      <c r="L165" s="164" t="n">
        <v>487</v>
      </c>
      <c r="M165" s="557" t="n">
        <v>459</v>
      </c>
      <c r="N165" s="557" t="n">
        <v>101</v>
      </c>
      <c r="O165" s="557" t="n">
        <v>0</v>
      </c>
      <c r="P165" s="623" t="n">
        <v>53.8</v>
      </c>
      <c r="Q165" s="623" t="n">
        <v>54</v>
      </c>
    </row>
    <row r="166" customFormat="false" ht="12.75" hidden="false" customHeight="true" outlineLevel="0" collapsed="false">
      <c r="C166" s="610" t="s">
        <v>1755</v>
      </c>
      <c r="D166" s="557" t="n">
        <v>2483</v>
      </c>
      <c r="E166" s="557" t="n">
        <v>0</v>
      </c>
      <c r="F166" s="557" t="n">
        <v>1</v>
      </c>
      <c r="G166" s="557" t="n">
        <v>1</v>
      </c>
      <c r="H166" s="557" t="n">
        <v>50</v>
      </c>
      <c r="I166" s="557" t="n">
        <v>236</v>
      </c>
      <c r="J166" s="557" t="n">
        <v>429</v>
      </c>
      <c r="K166" s="557" t="n">
        <v>559</v>
      </c>
      <c r="L166" s="164" t="n">
        <v>630</v>
      </c>
      <c r="M166" s="557" t="n">
        <v>523</v>
      </c>
      <c r="N166" s="557" t="n">
        <v>54</v>
      </c>
      <c r="O166" s="557" t="n">
        <v>0</v>
      </c>
      <c r="P166" s="623" t="n">
        <v>53.6</v>
      </c>
      <c r="Q166" s="623" t="n">
        <v>54.2</v>
      </c>
    </row>
    <row r="167" customFormat="false" ht="12.75" hidden="false" customHeight="true" outlineLevel="0" collapsed="false">
      <c r="C167" s="610" t="s">
        <v>1816</v>
      </c>
      <c r="D167" s="557" t="n">
        <v>745</v>
      </c>
      <c r="E167" s="557" t="n">
        <v>0</v>
      </c>
      <c r="F167" s="557" t="n">
        <v>0</v>
      </c>
      <c r="G167" s="557" t="n">
        <v>0</v>
      </c>
      <c r="H167" s="557" t="n">
        <v>32</v>
      </c>
      <c r="I167" s="557" t="n">
        <v>164</v>
      </c>
      <c r="J167" s="557" t="n">
        <v>173</v>
      </c>
      <c r="K167" s="557" t="n">
        <v>139</v>
      </c>
      <c r="L167" s="164" t="n">
        <v>119</v>
      </c>
      <c r="M167" s="557" t="n">
        <v>103</v>
      </c>
      <c r="N167" s="557" t="n">
        <v>15</v>
      </c>
      <c r="O167" s="557" t="n">
        <v>0</v>
      </c>
      <c r="P167" s="623" t="n">
        <v>50.4</v>
      </c>
      <c r="Q167" s="623" t="n">
        <v>49.6</v>
      </c>
    </row>
    <row r="168" customFormat="false" ht="12.75" hidden="false" customHeight="true" outlineLevel="0" collapsed="false">
      <c r="C168" s="610" t="s">
        <v>1817</v>
      </c>
      <c r="D168" s="557" t="n">
        <v>171</v>
      </c>
      <c r="E168" s="557" t="n">
        <v>0</v>
      </c>
      <c r="F168" s="557" t="n">
        <v>0</v>
      </c>
      <c r="G168" s="557" t="n">
        <v>11</v>
      </c>
      <c r="H168" s="557" t="n">
        <v>30</v>
      </c>
      <c r="I168" s="557" t="n">
        <v>46</v>
      </c>
      <c r="J168" s="557" t="n">
        <v>37</v>
      </c>
      <c r="K168" s="557" t="n">
        <v>15</v>
      </c>
      <c r="L168" s="164" t="n">
        <v>10</v>
      </c>
      <c r="M168" s="557" t="n">
        <v>10</v>
      </c>
      <c r="N168" s="557" t="n">
        <v>12</v>
      </c>
      <c r="O168" s="557" t="n">
        <v>0</v>
      </c>
      <c r="P168" s="623" t="n">
        <v>46.2</v>
      </c>
      <c r="Q168" s="623" t="n">
        <v>44.2</v>
      </c>
    </row>
    <row r="169" customFormat="false" ht="12.75" hidden="false" customHeight="true" outlineLevel="0" collapsed="false">
      <c r="C169" s="610" t="s">
        <v>699</v>
      </c>
      <c r="D169" s="557" t="n">
        <v>1016</v>
      </c>
      <c r="E169" s="557" t="n">
        <v>0</v>
      </c>
      <c r="F169" s="557" t="n">
        <v>0</v>
      </c>
      <c r="G169" s="557" t="n">
        <v>21</v>
      </c>
      <c r="H169" s="557" t="n">
        <v>169</v>
      </c>
      <c r="I169" s="557" t="n">
        <v>360</v>
      </c>
      <c r="J169" s="557" t="n">
        <v>272</v>
      </c>
      <c r="K169" s="557" t="n">
        <v>119</v>
      </c>
      <c r="L169" s="164" t="n">
        <v>56</v>
      </c>
      <c r="M169" s="557" t="n">
        <v>13</v>
      </c>
      <c r="N169" s="557" t="n">
        <v>6</v>
      </c>
      <c r="O169" s="557" t="n">
        <v>0</v>
      </c>
      <c r="P169" s="623" t="n">
        <v>44.6</v>
      </c>
      <c r="Q169" s="623" t="n">
        <v>43.8</v>
      </c>
    </row>
    <row r="170" customFormat="false" ht="12.75" hidden="false" customHeight="true" outlineLevel="0" collapsed="false">
      <c r="C170" s="610" t="s">
        <v>700</v>
      </c>
      <c r="D170" s="557" t="n">
        <v>1140</v>
      </c>
      <c r="E170" s="557" t="n">
        <v>0</v>
      </c>
      <c r="F170" s="557" t="n">
        <v>2</v>
      </c>
      <c r="G170" s="557" t="n">
        <v>34</v>
      </c>
      <c r="H170" s="557" t="n">
        <v>309</v>
      </c>
      <c r="I170" s="557" t="n">
        <v>407</v>
      </c>
      <c r="J170" s="557" t="n">
        <v>227</v>
      </c>
      <c r="K170" s="557" t="n">
        <v>106</v>
      </c>
      <c r="L170" s="164" t="n">
        <v>40</v>
      </c>
      <c r="M170" s="557" t="n">
        <v>11</v>
      </c>
      <c r="N170" s="557" t="n">
        <v>4</v>
      </c>
      <c r="O170" s="557" t="n">
        <v>0</v>
      </c>
      <c r="P170" s="623" t="n">
        <v>43</v>
      </c>
      <c r="Q170" s="623" t="n">
        <v>42.2</v>
      </c>
    </row>
    <row r="171" customFormat="false" ht="12.75" hidden="false" customHeight="true" outlineLevel="0" collapsed="false">
      <c r="C171" s="610" t="s">
        <v>1758</v>
      </c>
      <c r="D171" s="557" t="n">
        <v>283</v>
      </c>
      <c r="E171" s="557" t="n">
        <v>0</v>
      </c>
      <c r="F171" s="557" t="n">
        <v>5</v>
      </c>
      <c r="G171" s="557" t="n">
        <v>88</v>
      </c>
      <c r="H171" s="557" t="n">
        <v>148</v>
      </c>
      <c r="I171" s="557" t="n">
        <v>37</v>
      </c>
      <c r="J171" s="557" t="n">
        <v>4</v>
      </c>
      <c r="K171" s="557" t="n">
        <v>1</v>
      </c>
      <c r="L171" s="164" t="n">
        <v>0</v>
      </c>
      <c r="M171" s="557" t="n">
        <v>0</v>
      </c>
      <c r="N171" s="557" t="n">
        <v>0</v>
      </c>
      <c r="O171" s="557" t="n">
        <v>0</v>
      </c>
      <c r="P171" s="623" t="n">
        <v>36.3</v>
      </c>
      <c r="Q171" s="623" t="n">
        <v>36.5</v>
      </c>
    </row>
    <row r="172" customFormat="false" ht="12.75" hidden="false" customHeight="true" outlineLevel="0" collapsed="false">
      <c r="C172" s="612" t="s">
        <v>1759</v>
      </c>
      <c r="D172" s="557" t="n">
        <v>8042</v>
      </c>
      <c r="E172" s="557" t="n">
        <v>0</v>
      </c>
      <c r="F172" s="557" t="n">
        <v>8</v>
      </c>
      <c r="G172" s="557" t="n">
        <v>157</v>
      </c>
      <c r="H172" s="557" t="n">
        <v>766</v>
      </c>
      <c r="I172" s="557" t="n">
        <v>1468</v>
      </c>
      <c r="J172" s="557" t="n">
        <v>1556</v>
      </c>
      <c r="K172" s="557" t="n">
        <v>1434</v>
      </c>
      <c r="L172" s="164" t="n">
        <v>1342</v>
      </c>
      <c r="M172" s="557" t="n">
        <v>1119</v>
      </c>
      <c r="N172" s="557" t="n">
        <v>192</v>
      </c>
      <c r="O172" s="557" t="n">
        <v>0</v>
      </c>
      <c r="P172" s="623" t="n">
        <v>50</v>
      </c>
      <c r="Q172" s="623" t="n">
        <v>49.7</v>
      </c>
    </row>
    <row r="173" customFormat="false" ht="18" hidden="false" customHeight="true" outlineLevel="0" collapsed="false">
      <c r="B173" s="29" t="s">
        <v>702</v>
      </c>
      <c r="C173" s="612"/>
    </row>
    <row r="174" customFormat="false" ht="12.75" hidden="false" customHeight="true" outlineLevel="0" collapsed="false">
      <c r="C174" s="610" t="s">
        <v>1760</v>
      </c>
      <c r="D174" s="557" t="n">
        <v>133</v>
      </c>
      <c r="E174" s="557" t="n">
        <v>0</v>
      </c>
      <c r="F174" s="557" t="n">
        <v>2</v>
      </c>
      <c r="G174" s="557" t="n">
        <v>3</v>
      </c>
      <c r="H174" s="557" t="n">
        <v>7</v>
      </c>
      <c r="I174" s="557" t="n">
        <v>29</v>
      </c>
      <c r="J174" s="557" t="n">
        <v>24</v>
      </c>
      <c r="K174" s="557" t="n">
        <v>12</v>
      </c>
      <c r="L174" s="164" t="n">
        <v>22</v>
      </c>
      <c r="M174" s="557" t="n">
        <v>32</v>
      </c>
      <c r="N174" s="557" t="n">
        <v>2</v>
      </c>
      <c r="O174" s="557" t="n">
        <v>0</v>
      </c>
      <c r="P174" s="623" t="n">
        <v>50.7</v>
      </c>
      <c r="Q174" s="623" t="n">
        <v>49.8</v>
      </c>
    </row>
    <row r="175" customFormat="false" ht="12.75" hidden="false" customHeight="true" outlineLevel="0" collapsed="false">
      <c r="C175" s="610" t="s">
        <v>1761</v>
      </c>
      <c r="D175" s="557" t="n">
        <v>22</v>
      </c>
      <c r="E175" s="557" t="n">
        <v>0</v>
      </c>
      <c r="F175" s="557" t="n">
        <v>0</v>
      </c>
      <c r="G175" s="557" t="n">
        <v>3</v>
      </c>
      <c r="H175" s="557" t="n">
        <v>3</v>
      </c>
      <c r="I175" s="557" t="n">
        <v>5</v>
      </c>
      <c r="J175" s="557" t="n">
        <v>0</v>
      </c>
      <c r="K175" s="557" t="n">
        <v>0</v>
      </c>
      <c r="L175" s="164" t="n">
        <v>4</v>
      </c>
      <c r="M175" s="557" t="n">
        <v>7</v>
      </c>
      <c r="N175" s="557" t="n">
        <v>0</v>
      </c>
      <c r="O175" s="557" t="n">
        <v>0</v>
      </c>
      <c r="P175" s="623" t="n">
        <v>49.3</v>
      </c>
      <c r="Q175" s="623" t="n">
        <v>43.5</v>
      </c>
    </row>
    <row r="176" customFormat="false" ht="12.75" hidden="false" customHeight="true" outlineLevel="0" collapsed="false">
      <c r="C176" s="610" t="s">
        <v>1762</v>
      </c>
      <c r="D176" s="557" t="n">
        <v>81</v>
      </c>
      <c r="E176" s="557" t="n">
        <v>0</v>
      </c>
      <c r="F176" s="557" t="n">
        <v>0</v>
      </c>
      <c r="G176" s="557" t="n">
        <v>0</v>
      </c>
      <c r="H176" s="557" t="n">
        <v>9</v>
      </c>
      <c r="I176" s="557" t="n">
        <v>42</v>
      </c>
      <c r="J176" s="557" t="n">
        <v>14</v>
      </c>
      <c r="K176" s="557" t="n">
        <v>1</v>
      </c>
      <c r="L176" s="164" t="n">
        <v>12</v>
      </c>
      <c r="M176" s="557" t="n">
        <v>3</v>
      </c>
      <c r="N176" s="557" t="n">
        <v>0</v>
      </c>
      <c r="O176" s="557" t="n">
        <v>0</v>
      </c>
      <c r="P176" s="623" t="n">
        <v>45.3</v>
      </c>
      <c r="Q176" s="623" t="n">
        <v>43.3</v>
      </c>
    </row>
    <row r="177" customFormat="false" ht="9" hidden="false" customHeight="true" outlineLevel="0" collapsed="false"/>
    <row r="178" s="320" customFormat="true" ht="9" hidden="false" customHeight="true" outlineLevel="0" collapsed="false">
      <c r="A178" s="327" t="s">
        <v>130</v>
      </c>
      <c r="B178" s="327"/>
      <c r="C178" s="327"/>
      <c r="D178" s="637"/>
      <c r="E178" s="638"/>
      <c r="F178" s="639"/>
      <c r="G178" s="639"/>
      <c r="H178" s="639"/>
      <c r="I178" s="639"/>
      <c r="J178" s="639"/>
      <c r="K178" s="639"/>
      <c r="L178" s="639"/>
      <c r="M178" s="639"/>
      <c r="N178" s="639"/>
      <c r="O178" s="639"/>
      <c r="P178" s="640"/>
      <c r="Q178" s="640"/>
    </row>
    <row r="179" customFormat="false" ht="12.75" hidden="false" customHeight="true" outlineLevel="0" collapsed="false">
      <c r="C179" s="610" t="s">
        <v>1783</v>
      </c>
      <c r="D179" s="557" t="n">
        <v>8</v>
      </c>
      <c r="E179" s="557" t="n">
        <v>0</v>
      </c>
      <c r="F179" s="557" t="n">
        <v>1</v>
      </c>
      <c r="G179" s="557" t="n">
        <v>0</v>
      </c>
      <c r="H179" s="557" t="n">
        <v>2</v>
      </c>
      <c r="I179" s="557" t="n">
        <v>3</v>
      </c>
      <c r="J179" s="557" t="n">
        <v>1</v>
      </c>
      <c r="K179" s="557" t="n">
        <v>0</v>
      </c>
      <c r="L179" s="164" t="n">
        <v>1</v>
      </c>
      <c r="M179" s="557" t="n">
        <v>0</v>
      </c>
      <c r="N179" s="557" t="n">
        <v>0</v>
      </c>
      <c r="O179" s="557" t="n">
        <v>0</v>
      </c>
      <c r="P179" s="623" t="n">
        <v>40.6</v>
      </c>
      <c r="Q179" s="623" t="n">
        <v>40.5</v>
      </c>
    </row>
    <row r="180" customFormat="false" ht="12.75" hidden="false" customHeight="true" outlineLevel="0" collapsed="false">
      <c r="C180" s="610" t="s">
        <v>1763</v>
      </c>
      <c r="D180" s="557" t="n">
        <v>2</v>
      </c>
      <c r="E180" s="557" t="n">
        <v>0</v>
      </c>
      <c r="F180" s="557" t="n">
        <v>0</v>
      </c>
      <c r="G180" s="557" t="n">
        <v>0</v>
      </c>
      <c r="H180" s="557" t="n">
        <v>1</v>
      </c>
      <c r="I180" s="557" t="n">
        <v>0</v>
      </c>
      <c r="J180" s="557" t="n">
        <v>1</v>
      </c>
      <c r="K180" s="557" t="n">
        <v>0</v>
      </c>
      <c r="L180" s="164" t="n">
        <v>0</v>
      </c>
      <c r="M180" s="557" t="n">
        <v>0</v>
      </c>
      <c r="N180" s="557" t="n">
        <v>0</v>
      </c>
      <c r="O180" s="557" t="n">
        <v>0</v>
      </c>
      <c r="P180" s="623" t="n">
        <v>40.5</v>
      </c>
      <c r="Q180" s="623" t="n">
        <v>36.5</v>
      </c>
    </row>
    <row r="181" customFormat="false" ht="12.75" hidden="false" customHeight="true" outlineLevel="0" collapsed="false">
      <c r="C181" s="610" t="s">
        <v>1764</v>
      </c>
      <c r="D181" s="557" t="n">
        <v>593</v>
      </c>
      <c r="E181" s="557" t="n">
        <v>9</v>
      </c>
      <c r="F181" s="557" t="n">
        <v>57</v>
      </c>
      <c r="G181" s="557" t="n">
        <v>145</v>
      </c>
      <c r="H181" s="557" t="n">
        <v>259</v>
      </c>
      <c r="I181" s="557" t="n">
        <v>106</v>
      </c>
      <c r="J181" s="557" t="n">
        <v>12</v>
      </c>
      <c r="K181" s="557" t="n">
        <v>1</v>
      </c>
      <c r="L181" s="164" t="n">
        <v>3</v>
      </c>
      <c r="M181" s="557" t="n">
        <v>1</v>
      </c>
      <c r="N181" s="557" t="n">
        <v>0</v>
      </c>
      <c r="O181" s="557" t="n">
        <v>0</v>
      </c>
      <c r="P181" s="623" t="n">
        <v>35.8</v>
      </c>
      <c r="Q181" s="623" t="n">
        <v>36.1</v>
      </c>
    </row>
    <row r="182" customFormat="false" ht="12.75" hidden="false" customHeight="true" outlineLevel="0" collapsed="false">
      <c r="C182" s="610" t="s">
        <v>1765</v>
      </c>
      <c r="D182" s="557" t="n">
        <v>47</v>
      </c>
      <c r="E182" s="557" t="n">
        <v>0</v>
      </c>
      <c r="F182" s="557" t="n">
        <v>2</v>
      </c>
      <c r="G182" s="557" t="n">
        <v>20</v>
      </c>
      <c r="H182" s="557" t="n">
        <v>19</v>
      </c>
      <c r="I182" s="557" t="n">
        <v>5</v>
      </c>
      <c r="J182" s="557" t="n">
        <v>1</v>
      </c>
      <c r="K182" s="557" t="n">
        <v>0</v>
      </c>
      <c r="L182" s="164" t="n">
        <v>0</v>
      </c>
      <c r="M182" s="557" t="n">
        <v>0</v>
      </c>
      <c r="N182" s="557" t="n">
        <v>0</v>
      </c>
      <c r="O182" s="557" t="n">
        <v>0</v>
      </c>
      <c r="P182" s="623" t="n">
        <v>35.1</v>
      </c>
      <c r="Q182" s="623" t="n">
        <v>35.3</v>
      </c>
    </row>
    <row r="183" customFormat="false" ht="12.75" hidden="false" customHeight="true" outlineLevel="0" collapsed="false">
      <c r="C183" s="612" t="s">
        <v>1759</v>
      </c>
      <c r="D183" s="557" t="n">
        <v>886</v>
      </c>
      <c r="E183" s="557" t="n">
        <v>9</v>
      </c>
      <c r="F183" s="557" t="n">
        <v>62</v>
      </c>
      <c r="G183" s="557" t="n">
        <v>171</v>
      </c>
      <c r="H183" s="557" t="n">
        <v>300</v>
      </c>
      <c r="I183" s="557" t="n">
        <v>190</v>
      </c>
      <c r="J183" s="557" t="n">
        <v>53</v>
      </c>
      <c r="K183" s="557" t="n">
        <v>14</v>
      </c>
      <c r="L183" s="164" t="n">
        <v>42</v>
      </c>
      <c r="M183" s="557" t="n">
        <v>43</v>
      </c>
      <c r="N183" s="557" t="n">
        <v>2</v>
      </c>
      <c r="O183" s="557" t="n">
        <v>0</v>
      </c>
      <c r="P183" s="623" t="n">
        <v>39.3</v>
      </c>
      <c r="Q183" s="623" t="n">
        <v>37.8</v>
      </c>
    </row>
    <row r="184" customFormat="false" ht="18" hidden="false" customHeight="true" outlineLevel="0" collapsed="false">
      <c r="B184" s="29" t="s">
        <v>712</v>
      </c>
      <c r="C184" s="612"/>
    </row>
    <row r="185" customFormat="false" ht="12.75" hidden="false" customHeight="true" outlineLevel="0" collapsed="false">
      <c r="C185" s="610" t="s">
        <v>1818</v>
      </c>
      <c r="D185" s="557" t="n">
        <v>1440</v>
      </c>
      <c r="E185" s="557" t="n">
        <v>0</v>
      </c>
      <c r="F185" s="557" t="n">
        <v>2</v>
      </c>
      <c r="G185" s="557" t="n">
        <v>55</v>
      </c>
      <c r="H185" s="557" t="n">
        <v>173</v>
      </c>
      <c r="I185" s="557" t="n">
        <v>260</v>
      </c>
      <c r="J185" s="557" t="n">
        <v>284</v>
      </c>
      <c r="K185" s="557" t="n">
        <v>223</v>
      </c>
      <c r="L185" s="164" t="n">
        <v>210</v>
      </c>
      <c r="M185" s="557" t="n">
        <v>213</v>
      </c>
      <c r="N185" s="557" t="n">
        <v>20</v>
      </c>
      <c r="O185" s="557" t="n">
        <v>0</v>
      </c>
      <c r="P185" s="623" t="n">
        <v>49.1</v>
      </c>
      <c r="Q185" s="623" t="n">
        <v>48.4</v>
      </c>
    </row>
    <row r="186" customFormat="false" ht="12.75" hidden="false" customHeight="true" outlineLevel="0" collapsed="false">
      <c r="C186" s="610" t="s">
        <v>1819</v>
      </c>
      <c r="D186" s="557" t="n">
        <v>925</v>
      </c>
      <c r="E186" s="557" t="n">
        <v>16</v>
      </c>
      <c r="F186" s="557" t="n">
        <v>258</v>
      </c>
      <c r="G186" s="557" t="n">
        <v>282</v>
      </c>
      <c r="H186" s="557" t="n">
        <v>164</v>
      </c>
      <c r="I186" s="557" t="n">
        <v>104</v>
      </c>
      <c r="J186" s="557" t="n">
        <v>41</v>
      </c>
      <c r="K186" s="557" t="n">
        <v>23</v>
      </c>
      <c r="L186" s="164" t="n">
        <v>15</v>
      </c>
      <c r="M186" s="557" t="n">
        <v>14</v>
      </c>
      <c r="N186" s="557" t="n">
        <v>8</v>
      </c>
      <c r="O186" s="557" t="n">
        <v>0</v>
      </c>
      <c r="P186" s="623" t="n">
        <v>34.8</v>
      </c>
      <c r="Q186" s="623" t="n">
        <v>32.8</v>
      </c>
    </row>
    <row r="187" customFormat="false" ht="18" hidden="false" customHeight="true" outlineLevel="0" collapsed="false">
      <c r="C187" s="610" t="s">
        <v>1769</v>
      </c>
      <c r="D187" s="557" t="n">
        <v>2734</v>
      </c>
      <c r="E187" s="557" t="n">
        <v>1</v>
      </c>
      <c r="F187" s="557" t="n">
        <v>122</v>
      </c>
      <c r="G187" s="557" t="n">
        <v>173</v>
      </c>
      <c r="H187" s="557" t="n">
        <v>250</v>
      </c>
      <c r="I187" s="557" t="n">
        <v>377</v>
      </c>
      <c r="J187" s="557" t="n">
        <v>462</v>
      </c>
      <c r="K187" s="557" t="n">
        <v>478</v>
      </c>
      <c r="L187" s="164" t="n">
        <v>482</v>
      </c>
      <c r="M187" s="557" t="n">
        <v>382</v>
      </c>
      <c r="N187" s="557" t="n">
        <v>7</v>
      </c>
      <c r="O187" s="557" t="n">
        <v>0</v>
      </c>
      <c r="P187" s="623" t="n">
        <v>48.4</v>
      </c>
      <c r="Q187" s="623" t="n">
        <v>49.3</v>
      </c>
    </row>
    <row r="188" customFormat="false" ht="18" hidden="false" customHeight="true" outlineLevel="0" collapsed="false">
      <c r="C188" s="610" t="s">
        <v>1770</v>
      </c>
      <c r="D188" s="557" t="n">
        <v>27533</v>
      </c>
      <c r="E188" s="557" t="n">
        <v>615</v>
      </c>
      <c r="F188" s="557" t="n">
        <v>13997</v>
      </c>
      <c r="G188" s="557" t="n">
        <v>7844</v>
      </c>
      <c r="H188" s="557" t="n">
        <v>2699</v>
      </c>
      <c r="I188" s="557" t="n">
        <v>1289</v>
      </c>
      <c r="J188" s="557" t="n">
        <v>532</v>
      </c>
      <c r="K188" s="557" t="n">
        <v>237</v>
      </c>
      <c r="L188" s="164" t="n">
        <v>160</v>
      </c>
      <c r="M188" s="557" t="n">
        <v>112</v>
      </c>
      <c r="N188" s="557" t="n">
        <v>48</v>
      </c>
      <c r="O188" s="557" t="n">
        <v>0</v>
      </c>
      <c r="P188" s="623" t="n">
        <v>31</v>
      </c>
      <c r="Q188" s="623" t="n">
        <v>29.2</v>
      </c>
    </row>
    <row r="189" customFormat="false" ht="12.75" hidden="false" customHeight="true" outlineLevel="0" collapsed="false">
      <c r="C189" s="612" t="s">
        <v>1759</v>
      </c>
      <c r="D189" s="557" t="n">
        <v>32632</v>
      </c>
      <c r="E189" s="557" t="n">
        <v>632</v>
      </c>
      <c r="F189" s="557" t="n">
        <v>14379</v>
      </c>
      <c r="G189" s="557" t="n">
        <v>8354</v>
      </c>
      <c r="H189" s="557" t="n">
        <v>3286</v>
      </c>
      <c r="I189" s="557" t="n">
        <v>2030</v>
      </c>
      <c r="J189" s="557" t="n">
        <v>1319</v>
      </c>
      <c r="K189" s="557" t="n">
        <v>961</v>
      </c>
      <c r="L189" s="164" t="n">
        <v>867</v>
      </c>
      <c r="M189" s="557" t="n">
        <v>721</v>
      </c>
      <c r="N189" s="557" t="n">
        <v>83</v>
      </c>
      <c r="O189" s="557" t="n">
        <v>0</v>
      </c>
      <c r="P189" s="623" t="n">
        <v>33.3</v>
      </c>
      <c r="Q189" s="623" t="n">
        <v>30</v>
      </c>
    </row>
    <row r="190" customFormat="false" ht="18" hidden="false" customHeight="true" outlineLevel="0" collapsed="false">
      <c r="B190" s="29" t="s">
        <v>717</v>
      </c>
      <c r="C190" s="612"/>
    </row>
    <row r="191" customFormat="false" ht="12.75" hidden="false" customHeight="true" outlineLevel="0" collapsed="false">
      <c r="C191" s="610" t="s">
        <v>1820</v>
      </c>
      <c r="D191" s="557" t="n">
        <v>251</v>
      </c>
      <c r="E191" s="557" t="n">
        <v>0</v>
      </c>
      <c r="F191" s="557" t="n">
        <v>0</v>
      </c>
      <c r="G191" s="557" t="n">
        <v>13</v>
      </c>
      <c r="H191" s="557" t="n">
        <v>52</v>
      </c>
      <c r="I191" s="557" t="n">
        <v>37</v>
      </c>
      <c r="J191" s="557" t="n">
        <v>39</v>
      </c>
      <c r="K191" s="557" t="n">
        <v>39</v>
      </c>
      <c r="L191" s="164" t="n">
        <v>37</v>
      </c>
      <c r="M191" s="557" t="n">
        <v>33</v>
      </c>
      <c r="N191" s="557" t="n">
        <v>1</v>
      </c>
      <c r="O191" s="557" t="n">
        <v>0</v>
      </c>
      <c r="P191" s="623" t="n">
        <v>47.7</v>
      </c>
      <c r="Q191" s="623" t="n">
        <v>47.3</v>
      </c>
    </row>
    <row r="192" customFormat="false" ht="9" hidden="false" customHeight="true" outlineLevel="0" collapsed="false">
      <c r="C192" s="610" t="s">
        <v>1772</v>
      </c>
      <c r="D192" s="557" t="n">
        <v>66</v>
      </c>
      <c r="E192" s="557" t="n">
        <v>1</v>
      </c>
      <c r="F192" s="557" t="n">
        <v>3</v>
      </c>
      <c r="G192" s="557" t="n">
        <v>9</v>
      </c>
      <c r="H192" s="557" t="n">
        <v>12</v>
      </c>
      <c r="I192" s="557" t="n">
        <v>8</v>
      </c>
      <c r="J192" s="557" t="n">
        <v>11</v>
      </c>
      <c r="K192" s="557" t="n">
        <v>11</v>
      </c>
      <c r="L192" s="164" t="n">
        <v>11</v>
      </c>
      <c r="M192" s="557" t="n">
        <v>0</v>
      </c>
      <c r="N192" s="557" t="n">
        <v>0</v>
      </c>
      <c r="O192" s="557" t="n">
        <v>0</v>
      </c>
      <c r="P192" s="623" t="n">
        <v>43.9</v>
      </c>
      <c r="Q192" s="623" t="n">
        <v>44.5</v>
      </c>
    </row>
    <row r="193" customFormat="false" ht="9" hidden="false" customHeight="true" outlineLevel="0" collapsed="false">
      <c r="C193" s="610" t="s">
        <v>1773</v>
      </c>
      <c r="D193" s="557" t="n">
        <v>11</v>
      </c>
      <c r="E193" s="557" t="n">
        <v>0</v>
      </c>
      <c r="F193" s="557" t="n">
        <v>0</v>
      </c>
      <c r="G193" s="557" t="n">
        <v>0</v>
      </c>
      <c r="H193" s="557" t="n">
        <v>1</v>
      </c>
      <c r="I193" s="557" t="n">
        <v>1</v>
      </c>
      <c r="J193" s="557" t="n">
        <v>0</v>
      </c>
      <c r="K193" s="557" t="n">
        <v>3</v>
      </c>
      <c r="L193" s="164" t="n">
        <v>3</v>
      </c>
      <c r="M193" s="557" t="n">
        <v>3</v>
      </c>
      <c r="N193" s="557" t="n">
        <v>0</v>
      </c>
      <c r="O193" s="557" t="n">
        <v>0</v>
      </c>
      <c r="P193" s="623" t="n">
        <v>53.1</v>
      </c>
      <c r="Q193" s="623" t="n">
        <v>55</v>
      </c>
    </row>
    <row r="194" customFormat="false" ht="9" hidden="false" customHeight="true" outlineLevel="0" collapsed="false">
      <c r="C194" s="610" t="s">
        <v>1774</v>
      </c>
      <c r="D194" s="557" t="n">
        <v>4</v>
      </c>
      <c r="E194" s="557" t="n">
        <v>0</v>
      </c>
      <c r="F194" s="557" t="n">
        <v>0</v>
      </c>
      <c r="G194" s="557" t="n">
        <v>1</v>
      </c>
      <c r="H194" s="557" t="n">
        <v>0</v>
      </c>
      <c r="I194" s="557" t="n">
        <v>0</v>
      </c>
      <c r="J194" s="557" t="n">
        <v>0</v>
      </c>
      <c r="K194" s="557" t="n">
        <v>1</v>
      </c>
      <c r="L194" s="164" t="n">
        <v>1</v>
      </c>
      <c r="M194" s="557" t="n">
        <v>1</v>
      </c>
      <c r="N194" s="557" t="n">
        <v>0</v>
      </c>
      <c r="O194" s="557" t="n">
        <v>0</v>
      </c>
      <c r="P194" s="623" t="n">
        <v>51.5</v>
      </c>
      <c r="Q194" s="623" t="n">
        <v>52.5</v>
      </c>
    </row>
    <row r="195" customFormat="false" ht="18" hidden="false" customHeight="true" outlineLevel="0" collapsed="false">
      <c r="C195" s="610" t="s">
        <v>1775</v>
      </c>
      <c r="D195" s="557" t="n">
        <v>149</v>
      </c>
      <c r="E195" s="557" t="n">
        <v>0</v>
      </c>
      <c r="F195" s="557" t="n">
        <v>0</v>
      </c>
      <c r="G195" s="557" t="n">
        <v>6</v>
      </c>
      <c r="H195" s="557" t="n">
        <v>20</v>
      </c>
      <c r="I195" s="557" t="n">
        <v>25</v>
      </c>
      <c r="J195" s="557" t="n">
        <v>27</v>
      </c>
      <c r="K195" s="557" t="n">
        <v>27</v>
      </c>
      <c r="L195" s="164" t="n">
        <v>26</v>
      </c>
      <c r="M195" s="557" t="n">
        <v>18</v>
      </c>
      <c r="N195" s="557" t="n">
        <v>0</v>
      </c>
      <c r="O195" s="557" t="n">
        <v>0</v>
      </c>
      <c r="P195" s="623" t="n">
        <v>48.8</v>
      </c>
      <c r="Q195" s="623" t="n">
        <v>49.1</v>
      </c>
    </row>
    <row r="196" customFormat="false" ht="18" hidden="false" customHeight="true" outlineLevel="0" collapsed="false">
      <c r="C196" s="610" t="s">
        <v>1776</v>
      </c>
      <c r="D196" s="557" t="n">
        <v>253</v>
      </c>
      <c r="E196" s="557" t="n">
        <v>7</v>
      </c>
      <c r="F196" s="557" t="n">
        <v>61</v>
      </c>
      <c r="G196" s="557" t="n">
        <v>60</v>
      </c>
      <c r="H196" s="557" t="n">
        <v>41</v>
      </c>
      <c r="I196" s="557" t="n">
        <v>32</v>
      </c>
      <c r="J196" s="557" t="n">
        <v>17</v>
      </c>
      <c r="K196" s="557" t="n">
        <v>14</v>
      </c>
      <c r="L196" s="164" t="n">
        <v>12</v>
      </c>
      <c r="M196" s="557" t="n">
        <v>8</v>
      </c>
      <c r="N196" s="557" t="n">
        <v>1</v>
      </c>
      <c r="O196" s="557" t="n">
        <v>0</v>
      </c>
      <c r="P196" s="623" t="n">
        <v>37</v>
      </c>
      <c r="Q196" s="623" t="n">
        <v>34.4</v>
      </c>
    </row>
    <row r="197" customFormat="false" ht="12.75" hidden="false" customHeight="true" outlineLevel="0" collapsed="false">
      <c r="C197" s="612" t="s">
        <v>1759</v>
      </c>
      <c r="D197" s="557" t="n">
        <v>734</v>
      </c>
      <c r="E197" s="557" t="n">
        <v>8</v>
      </c>
      <c r="F197" s="557" t="n">
        <v>64</v>
      </c>
      <c r="G197" s="557" t="n">
        <v>89</v>
      </c>
      <c r="H197" s="557" t="n">
        <v>126</v>
      </c>
      <c r="I197" s="557" t="n">
        <v>103</v>
      </c>
      <c r="J197" s="557" t="n">
        <v>94</v>
      </c>
      <c r="K197" s="557" t="n">
        <v>95</v>
      </c>
      <c r="L197" s="164" t="n">
        <v>90</v>
      </c>
      <c r="M197" s="557" t="n">
        <v>63</v>
      </c>
      <c r="N197" s="557" t="n">
        <v>2</v>
      </c>
      <c r="O197" s="557" t="n">
        <v>0</v>
      </c>
      <c r="P197" s="623" t="n">
        <v>44</v>
      </c>
      <c r="Q197" s="623" t="n">
        <v>43.4</v>
      </c>
    </row>
    <row r="198" customFormat="false" ht="18" hidden="false" customHeight="true" outlineLevel="0" collapsed="false">
      <c r="B198" s="29" t="s">
        <v>1777</v>
      </c>
      <c r="C198" s="612"/>
      <c r="D198" s="557" t="n">
        <v>42294</v>
      </c>
      <c r="E198" s="557" t="n">
        <v>649</v>
      </c>
      <c r="F198" s="557" t="n">
        <v>14513</v>
      </c>
      <c r="G198" s="557" t="n">
        <v>8771</v>
      </c>
      <c r="H198" s="557" t="n">
        <v>4478</v>
      </c>
      <c r="I198" s="557" t="n">
        <v>3791</v>
      </c>
      <c r="J198" s="557" t="n">
        <v>3022</v>
      </c>
      <c r="K198" s="557" t="n">
        <v>2504</v>
      </c>
      <c r="L198" s="164" t="n">
        <v>2341</v>
      </c>
      <c r="M198" s="557" t="n">
        <v>1946</v>
      </c>
      <c r="N198" s="557" t="n">
        <v>279</v>
      </c>
      <c r="O198" s="557" t="n">
        <v>0</v>
      </c>
      <c r="P198" s="623" t="n">
        <v>36.8</v>
      </c>
      <c r="Q198" s="623" t="n">
        <v>32.3</v>
      </c>
    </row>
    <row r="199" customFormat="false" ht="18" hidden="false" customHeight="true" outlineLevel="0" collapsed="false">
      <c r="B199" s="29" t="s">
        <v>726</v>
      </c>
      <c r="C199" s="612"/>
    </row>
    <row r="200" customFormat="false" ht="12.75" hidden="false" customHeight="true" outlineLevel="0" collapsed="false">
      <c r="C200" s="610" t="s">
        <v>727</v>
      </c>
      <c r="D200" s="557" t="n">
        <v>63</v>
      </c>
      <c r="E200" s="557" t="n">
        <v>0</v>
      </c>
      <c r="F200" s="557" t="n">
        <v>0</v>
      </c>
      <c r="G200" s="557" t="n">
        <v>3</v>
      </c>
      <c r="H200" s="557" t="n">
        <v>7</v>
      </c>
      <c r="I200" s="557" t="n">
        <v>11</v>
      </c>
      <c r="J200" s="557" t="n">
        <v>9</v>
      </c>
      <c r="K200" s="557" t="n">
        <v>6</v>
      </c>
      <c r="L200" s="164" t="n">
        <v>8</v>
      </c>
      <c r="M200" s="557" t="n">
        <v>7</v>
      </c>
      <c r="N200" s="557" t="n">
        <v>8</v>
      </c>
      <c r="O200" s="557" t="n">
        <v>4</v>
      </c>
      <c r="P200" s="623" t="n">
        <v>50.6</v>
      </c>
      <c r="Q200" s="623" t="n">
        <v>48.3</v>
      </c>
    </row>
    <row r="201" customFormat="false" ht="12.75" hidden="false" customHeight="true" outlineLevel="0" collapsed="false">
      <c r="C201" s="610" t="s">
        <v>728</v>
      </c>
      <c r="D201" s="557" t="n">
        <v>207</v>
      </c>
      <c r="E201" s="557" t="n">
        <v>0</v>
      </c>
      <c r="F201" s="557" t="n">
        <v>0</v>
      </c>
      <c r="G201" s="557" t="n">
        <v>0</v>
      </c>
      <c r="H201" s="557" t="n">
        <v>1</v>
      </c>
      <c r="I201" s="557" t="n">
        <v>0</v>
      </c>
      <c r="J201" s="557" t="n">
        <v>0</v>
      </c>
      <c r="K201" s="557" t="n">
        <v>0</v>
      </c>
      <c r="L201" s="164" t="n">
        <v>2</v>
      </c>
      <c r="M201" s="557" t="n">
        <v>0</v>
      </c>
      <c r="N201" s="557" t="n">
        <v>202</v>
      </c>
      <c r="O201" s="557" t="n">
        <v>2</v>
      </c>
      <c r="P201" s="623" t="n">
        <v>74.7</v>
      </c>
      <c r="Q201" s="623" t="n">
        <v>75.4</v>
      </c>
    </row>
    <row r="202" customFormat="false" ht="12.75" hidden="false" customHeight="true" outlineLevel="0" collapsed="false">
      <c r="C202" s="612" t="s">
        <v>1759</v>
      </c>
      <c r="D202" s="557" t="n">
        <v>270</v>
      </c>
      <c r="E202" s="557" t="n">
        <v>0</v>
      </c>
      <c r="F202" s="557" t="n">
        <v>0</v>
      </c>
      <c r="G202" s="557" t="n">
        <v>3</v>
      </c>
      <c r="H202" s="557" t="n">
        <v>8</v>
      </c>
      <c r="I202" s="557" t="n">
        <v>11</v>
      </c>
      <c r="J202" s="557" t="n">
        <v>9</v>
      </c>
      <c r="K202" s="557" t="n">
        <v>6</v>
      </c>
      <c r="L202" s="164" t="n">
        <v>10</v>
      </c>
      <c r="M202" s="557" t="n">
        <v>7</v>
      </c>
      <c r="N202" s="557" t="n">
        <v>210</v>
      </c>
      <c r="O202" s="557" t="n">
        <v>6</v>
      </c>
      <c r="P202" s="623" t="n">
        <v>69.3</v>
      </c>
      <c r="Q202" s="623" t="n">
        <v>72</v>
      </c>
    </row>
    <row r="203" customFormat="false" ht="18" hidden="false" customHeight="true" outlineLevel="0" collapsed="false">
      <c r="B203" s="29" t="s">
        <v>729</v>
      </c>
      <c r="C203" s="612"/>
    </row>
    <row r="204" customFormat="false" ht="12.75" hidden="false" customHeight="true" outlineLevel="0" collapsed="false">
      <c r="C204" s="610" t="s">
        <v>729</v>
      </c>
      <c r="D204" s="557" t="n">
        <v>4453</v>
      </c>
      <c r="E204" s="557" t="n">
        <v>34</v>
      </c>
      <c r="F204" s="557" t="n">
        <v>276</v>
      </c>
      <c r="G204" s="557" t="n">
        <v>417</v>
      </c>
      <c r="H204" s="557" t="n">
        <v>668</v>
      </c>
      <c r="I204" s="557" t="n">
        <v>739</v>
      </c>
      <c r="J204" s="557" t="n">
        <v>621</v>
      </c>
      <c r="K204" s="557" t="n">
        <v>488</v>
      </c>
      <c r="L204" s="164" t="n">
        <v>391</v>
      </c>
      <c r="M204" s="557" t="n">
        <v>250</v>
      </c>
      <c r="N204" s="557" t="n">
        <v>481</v>
      </c>
      <c r="O204" s="557" t="n">
        <v>88</v>
      </c>
      <c r="P204" s="623" t="n">
        <v>46.4</v>
      </c>
      <c r="Q204" s="623" t="n">
        <v>44.8</v>
      </c>
    </row>
    <row r="205" customFormat="false" ht="12.75" hidden="false" customHeight="true" outlineLevel="0" collapsed="false">
      <c r="C205" s="610" t="s">
        <v>730</v>
      </c>
      <c r="D205" s="557" t="n">
        <v>178</v>
      </c>
      <c r="E205" s="557" t="n">
        <v>0</v>
      </c>
      <c r="F205" s="557" t="n">
        <v>0</v>
      </c>
      <c r="G205" s="557" t="n">
        <v>0</v>
      </c>
      <c r="H205" s="557" t="n">
        <v>2</v>
      </c>
      <c r="I205" s="557" t="n">
        <v>10</v>
      </c>
      <c r="J205" s="557" t="n">
        <v>15</v>
      </c>
      <c r="K205" s="557" t="n">
        <v>19</v>
      </c>
      <c r="L205" s="164" t="n">
        <v>34</v>
      </c>
      <c r="M205" s="557" t="n">
        <v>29</v>
      </c>
      <c r="N205" s="557" t="n">
        <v>67</v>
      </c>
      <c r="O205" s="557" t="n">
        <v>2</v>
      </c>
      <c r="P205" s="623" t="n">
        <v>61.6</v>
      </c>
      <c r="Q205" s="623" t="n">
        <v>61.1</v>
      </c>
    </row>
    <row r="206" customFormat="false" ht="12.75" hidden="false" customHeight="true" outlineLevel="0" collapsed="false">
      <c r="C206" s="610" t="s">
        <v>1778</v>
      </c>
      <c r="D206" s="557" t="n">
        <v>1049</v>
      </c>
      <c r="E206" s="557" t="n">
        <v>0</v>
      </c>
      <c r="F206" s="557" t="n">
        <v>0</v>
      </c>
      <c r="G206" s="557" t="n">
        <v>16</v>
      </c>
      <c r="H206" s="557" t="n">
        <v>78</v>
      </c>
      <c r="I206" s="557" t="n">
        <v>196</v>
      </c>
      <c r="J206" s="557" t="n">
        <v>266</v>
      </c>
      <c r="K206" s="557" t="n">
        <v>144</v>
      </c>
      <c r="L206" s="164" t="n">
        <v>128</v>
      </c>
      <c r="M206" s="557" t="n">
        <v>116</v>
      </c>
      <c r="N206" s="557" t="n">
        <v>105</v>
      </c>
      <c r="O206" s="557" t="n">
        <v>0</v>
      </c>
      <c r="P206" s="623" t="n">
        <v>51</v>
      </c>
      <c r="Q206" s="623" t="n">
        <v>48.8</v>
      </c>
    </row>
    <row r="207" customFormat="false" ht="12.75" hidden="false" customHeight="true" outlineLevel="0" collapsed="false">
      <c r="C207" s="612" t="s">
        <v>1759</v>
      </c>
      <c r="D207" s="557" t="n">
        <v>5680</v>
      </c>
      <c r="E207" s="557" t="n">
        <v>34</v>
      </c>
      <c r="F207" s="557" t="n">
        <v>276</v>
      </c>
      <c r="G207" s="557" t="n">
        <v>433</v>
      </c>
      <c r="H207" s="557" t="n">
        <v>748</v>
      </c>
      <c r="I207" s="557" t="n">
        <v>945</v>
      </c>
      <c r="J207" s="557" t="n">
        <v>902</v>
      </c>
      <c r="K207" s="557" t="n">
        <v>651</v>
      </c>
      <c r="L207" s="164" t="n">
        <v>553</v>
      </c>
      <c r="M207" s="557" t="n">
        <v>395</v>
      </c>
      <c r="N207" s="557" t="n">
        <v>653</v>
      </c>
      <c r="O207" s="557" t="n">
        <v>90</v>
      </c>
      <c r="P207" s="623" t="n">
        <v>47.7</v>
      </c>
      <c r="Q207" s="623" t="n">
        <v>46.3</v>
      </c>
    </row>
    <row r="208" customFormat="false" ht="18" hidden="false" customHeight="true" outlineLevel="0" collapsed="false">
      <c r="B208" s="29" t="s">
        <v>732</v>
      </c>
      <c r="C208" s="612"/>
    </row>
    <row r="209" customFormat="false" ht="12.75" hidden="false" customHeight="true" outlineLevel="0" collapsed="false">
      <c r="C209" s="610" t="s">
        <v>732</v>
      </c>
      <c r="D209" s="557" t="n">
        <v>3682</v>
      </c>
      <c r="E209" s="557" t="n">
        <v>491</v>
      </c>
      <c r="F209" s="557" t="n">
        <v>2166</v>
      </c>
      <c r="G209" s="557" t="n">
        <v>660</v>
      </c>
      <c r="H209" s="557" t="n">
        <v>168</v>
      </c>
      <c r="I209" s="557" t="n">
        <v>99</v>
      </c>
      <c r="J209" s="557" t="n">
        <v>48</v>
      </c>
      <c r="K209" s="557" t="n">
        <v>14</v>
      </c>
      <c r="L209" s="164" t="n">
        <v>9</v>
      </c>
      <c r="M209" s="557" t="n">
        <v>4</v>
      </c>
      <c r="N209" s="557" t="n">
        <v>23</v>
      </c>
      <c r="O209" s="557" t="n">
        <v>0</v>
      </c>
      <c r="P209" s="623" t="n">
        <v>28.8</v>
      </c>
      <c r="Q209" s="623" t="n">
        <v>27.3</v>
      </c>
    </row>
    <row r="210" customFormat="false" ht="12.75" hidden="false" customHeight="true" outlineLevel="0" collapsed="false">
      <c r="C210" s="610" t="s">
        <v>733</v>
      </c>
      <c r="D210" s="557" t="n">
        <v>1142</v>
      </c>
      <c r="E210" s="557" t="n">
        <v>674</v>
      </c>
      <c r="F210" s="557" t="n">
        <v>384</v>
      </c>
      <c r="G210" s="557" t="n">
        <v>68</v>
      </c>
      <c r="H210" s="557" t="n">
        <v>9</v>
      </c>
      <c r="I210" s="557" t="n">
        <v>5</v>
      </c>
      <c r="J210" s="557" t="n">
        <v>0</v>
      </c>
      <c r="K210" s="557" t="n">
        <v>1</v>
      </c>
      <c r="L210" s="164" t="n">
        <v>1</v>
      </c>
      <c r="M210" s="557" t="n">
        <v>0</v>
      </c>
      <c r="N210" s="557" t="n">
        <v>0</v>
      </c>
      <c r="O210" s="557" t="n">
        <v>0</v>
      </c>
      <c r="P210" s="623" t="n">
        <v>24.6</v>
      </c>
      <c r="Q210" s="623" t="n">
        <v>23.9</v>
      </c>
    </row>
    <row r="211" customFormat="false" ht="12.75" hidden="false" customHeight="true" outlineLevel="0" collapsed="false">
      <c r="C211" s="612" t="s">
        <v>1759</v>
      </c>
      <c r="D211" s="557" t="n">
        <v>4824</v>
      </c>
      <c r="E211" s="557" t="n">
        <v>1165</v>
      </c>
      <c r="F211" s="557" t="n">
        <v>2550</v>
      </c>
      <c r="G211" s="557" t="n">
        <v>728</v>
      </c>
      <c r="H211" s="557" t="n">
        <v>177</v>
      </c>
      <c r="I211" s="557" t="n">
        <v>104</v>
      </c>
      <c r="J211" s="557" t="n">
        <v>48</v>
      </c>
      <c r="K211" s="557" t="n">
        <v>15</v>
      </c>
      <c r="L211" s="164" t="n">
        <v>10</v>
      </c>
      <c r="M211" s="557" t="n">
        <v>4</v>
      </c>
      <c r="N211" s="557" t="n">
        <v>23</v>
      </c>
      <c r="O211" s="557" t="n">
        <v>0</v>
      </c>
      <c r="P211" s="623" t="n">
        <v>27.8</v>
      </c>
      <c r="Q211" s="623" t="n">
        <v>26.6</v>
      </c>
    </row>
    <row r="212" customFormat="false" ht="18" hidden="false" customHeight="true" outlineLevel="0" collapsed="false">
      <c r="B212" s="29" t="s">
        <v>1779</v>
      </c>
      <c r="C212" s="612"/>
      <c r="D212" s="557" t="n">
        <v>10774</v>
      </c>
      <c r="E212" s="557" t="n">
        <v>1199</v>
      </c>
      <c r="F212" s="557" t="n">
        <v>2826</v>
      </c>
      <c r="G212" s="557" t="n">
        <v>1164</v>
      </c>
      <c r="H212" s="557" t="n">
        <v>933</v>
      </c>
      <c r="I212" s="557" t="n">
        <v>1060</v>
      </c>
      <c r="J212" s="557" t="n">
        <v>959</v>
      </c>
      <c r="K212" s="557" t="n">
        <v>672</v>
      </c>
      <c r="L212" s="164" t="n">
        <v>573</v>
      </c>
      <c r="M212" s="557" t="n">
        <v>406</v>
      </c>
      <c r="N212" s="557" t="n">
        <v>886</v>
      </c>
      <c r="O212" s="557" t="n">
        <v>96</v>
      </c>
      <c r="P212" s="623" t="n">
        <v>39.2</v>
      </c>
      <c r="Q212" s="623" t="n">
        <v>35.4</v>
      </c>
    </row>
    <row r="213" customFormat="false" ht="18" hidden="false" customHeight="true" outlineLevel="0" collapsed="false">
      <c r="A213" s="636" t="s">
        <v>1673</v>
      </c>
      <c r="B213" s="636"/>
      <c r="D213" s="557" t="n">
        <v>53068</v>
      </c>
      <c r="E213" s="557" t="n">
        <v>1848</v>
      </c>
      <c r="F213" s="557" t="n">
        <v>17339</v>
      </c>
      <c r="G213" s="557" t="n">
        <v>9935</v>
      </c>
      <c r="H213" s="557" t="n">
        <v>5411</v>
      </c>
      <c r="I213" s="557" t="n">
        <v>4851</v>
      </c>
      <c r="J213" s="557" t="n">
        <v>3981</v>
      </c>
      <c r="K213" s="557" t="n">
        <v>3176</v>
      </c>
      <c r="L213" s="164" t="n">
        <v>2914</v>
      </c>
      <c r="M213" s="557" t="n">
        <v>2352</v>
      </c>
      <c r="N213" s="557" t="n">
        <v>1165</v>
      </c>
      <c r="O213" s="557" t="n">
        <v>96</v>
      </c>
      <c r="P213" s="623" t="n">
        <v>37.3</v>
      </c>
      <c r="Q213" s="623" t="n">
        <v>32.6</v>
      </c>
    </row>
    <row r="214" customFormat="false" ht="18" hidden="false" customHeight="true" outlineLevel="0" collapsed="false">
      <c r="A214" s="29" t="s">
        <v>545</v>
      </c>
      <c r="B214" s="622"/>
      <c r="C214" s="612"/>
    </row>
    <row r="215" customFormat="false" ht="18" hidden="false" customHeight="true" outlineLevel="0" collapsed="false">
      <c r="B215" s="29" t="s">
        <v>369</v>
      </c>
      <c r="C215" s="612"/>
    </row>
    <row r="216" customFormat="false" ht="12.75" hidden="false" customHeight="true" outlineLevel="0" collapsed="false">
      <c r="C216" s="610" t="s">
        <v>1754</v>
      </c>
      <c r="D216" s="557" t="n">
        <v>1006</v>
      </c>
      <c r="E216" s="557" t="n">
        <v>0</v>
      </c>
      <c r="F216" s="557" t="n">
        <v>0</v>
      </c>
      <c r="G216" s="557" t="n">
        <v>1</v>
      </c>
      <c r="H216" s="557" t="n">
        <v>0</v>
      </c>
      <c r="I216" s="557" t="n">
        <v>19</v>
      </c>
      <c r="J216" s="557" t="n">
        <v>151</v>
      </c>
      <c r="K216" s="557" t="n">
        <v>220</v>
      </c>
      <c r="L216" s="164" t="n">
        <v>271</v>
      </c>
      <c r="M216" s="557" t="n">
        <v>273</v>
      </c>
      <c r="N216" s="557" t="n">
        <v>71</v>
      </c>
      <c r="O216" s="557" t="n">
        <v>0</v>
      </c>
      <c r="P216" s="623" t="n">
        <v>56.2</v>
      </c>
      <c r="Q216" s="623" t="n">
        <v>56.5</v>
      </c>
    </row>
    <row r="217" customFormat="false" ht="12.75" hidden="false" customHeight="true" outlineLevel="0" collapsed="false">
      <c r="C217" s="610" t="s">
        <v>1755</v>
      </c>
      <c r="D217" s="557" t="n">
        <v>904</v>
      </c>
      <c r="E217" s="557" t="n">
        <v>0</v>
      </c>
      <c r="F217" s="557" t="n">
        <v>0</v>
      </c>
      <c r="G217" s="557" t="n">
        <v>0</v>
      </c>
      <c r="H217" s="557" t="n">
        <v>5</v>
      </c>
      <c r="I217" s="557" t="n">
        <v>83</v>
      </c>
      <c r="J217" s="557" t="n">
        <v>188</v>
      </c>
      <c r="K217" s="557" t="n">
        <v>219</v>
      </c>
      <c r="L217" s="164" t="n">
        <v>212</v>
      </c>
      <c r="M217" s="557" t="n">
        <v>171</v>
      </c>
      <c r="N217" s="557" t="n">
        <v>26</v>
      </c>
      <c r="O217" s="557" t="n">
        <v>0</v>
      </c>
      <c r="P217" s="623" t="n">
        <v>53.6</v>
      </c>
      <c r="Q217" s="623" t="n">
        <v>53.7</v>
      </c>
    </row>
    <row r="218" customFormat="false" ht="12.75" hidden="false" customHeight="true" outlineLevel="0" collapsed="false">
      <c r="C218" s="610" t="s">
        <v>1816</v>
      </c>
      <c r="D218" s="557" t="n">
        <v>305</v>
      </c>
      <c r="E218" s="557" t="n">
        <v>0</v>
      </c>
      <c r="F218" s="557" t="n">
        <v>0</v>
      </c>
      <c r="G218" s="557" t="n">
        <v>1</v>
      </c>
      <c r="H218" s="557" t="n">
        <v>17</v>
      </c>
      <c r="I218" s="557" t="n">
        <v>55</v>
      </c>
      <c r="J218" s="557" t="n">
        <v>88</v>
      </c>
      <c r="K218" s="557" t="n">
        <v>71</v>
      </c>
      <c r="L218" s="164" t="n">
        <v>39</v>
      </c>
      <c r="M218" s="557" t="n">
        <v>24</v>
      </c>
      <c r="N218" s="557" t="n">
        <v>10</v>
      </c>
      <c r="O218" s="557" t="n">
        <v>0</v>
      </c>
      <c r="P218" s="623" t="n">
        <v>49.8</v>
      </c>
      <c r="Q218" s="623" t="n">
        <v>49.1</v>
      </c>
    </row>
    <row r="219" customFormat="false" ht="12.75" hidden="false" customHeight="true" outlineLevel="0" collapsed="false">
      <c r="C219" s="610" t="s">
        <v>1817</v>
      </c>
      <c r="D219" s="557" t="n">
        <v>129</v>
      </c>
      <c r="E219" s="557" t="n">
        <v>0</v>
      </c>
      <c r="F219" s="557" t="n">
        <v>2</v>
      </c>
      <c r="G219" s="557" t="n">
        <v>3</v>
      </c>
      <c r="H219" s="557" t="n">
        <v>18</v>
      </c>
      <c r="I219" s="557" t="n">
        <v>37</v>
      </c>
      <c r="J219" s="557" t="n">
        <v>32</v>
      </c>
      <c r="K219" s="557" t="n">
        <v>13</v>
      </c>
      <c r="L219" s="164" t="n">
        <v>2</v>
      </c>
      <c r="M219" s="557" t="n">
        <v>6</v>
      </c>
      <c r="N219" s="557" t="n">
        <v>16</v>
      </c>
      <c r="O219" s="557" t="n">
        <v>0</v>
      </c>
      <c r="P219" s="623" t="n">
        <v>47.5</v>
      </c>
      <c r="Q219" s="623" t="n">
        <v>45.4</v>
      </c>
    </row>
    <row r="220" customFormat="false" ht="12.75" hidden="false" customHeight="true" outlineLevel="0" collapsed="false">
      <c r="C220" s="610" t="s">
        <v>699</v>
      </c>
      <c r="D220" s="557" t="n">
        <v>382</v>
      </c>
      <c r="E220" s="557" t="n">
        <v>0</v>
      </c>
      <c r="F220" s="557" t="n">
        <v>1</v>
      </c>
      <c r="G220" s="557" t="n">
        <v>5</v>
      </c>
      <c r="H220" s="557" t="n">
        <v>24</v>
      </c>
      <c r="I220" s="557" t="n">
        <v>103</v>
      </c>
      <c r="J220" s="557" t="n">
        <v>127</v>
      </c>
      <c r="K220" s="557" t="n">
        <v>64</v>
      </c>
      <c r="L220" s="164" t="n">
        <v>23</v>
      </c>
      <c r="M220" s="557" t="n">
        <v>19</v>
      </c>
      <c r="N220" s="557" t="n">
        <v>16</v>
      </c>
      <c r="O220" s="557" t="n">
        <v>0</v>
      </c>
      <c r="P220" s="623" t="n">
        <v>47.9</v>
      </c>
      <c r="Q220" s="623" t="n">
        <v>47.1</v>
      </c>
    </row>
    <row r="221" customFormat="false" ht="12.75" hidden="false" customHeight="true" outlineLevel="0" collapsed="false">
      <c r="C221" s="610" t="s">
        <v>700</v>
      </c>
      <c r="D221" s="557" t="n">
        <v>383</v>
      </c>
      <c r="E221" s="557" t="n">
        <v>0</v>
      </c>
      <c r="F221" s="557" t="n">
        <v>0</v>
      </c>
      <c r="G221" s="557" t="n">
        <v>4</v>
      </c>
      <c r="H221" s="557" t="n">
        <v>48</v>
      </c>
      <c r="I221" s="557" t="n">
        <v>149</v>
      </c>
      <c r="J221" s="557" t="n">
        <v>119</v>
      </c>
      <c r="K221" s="557" t="n">
        <v>45</v>
      </c>
      <c r="L221" s="164" t="n">
        <v>13</v>
      </c>
      <c r="M221" s="557" t="n">
        <v>4</v>
      </c>
      <c r="N221" s="557" t="n">
        <v>1</v>
      </c>
      <c r="O221" s="557" t="n">
        <v>0</v>
      </c>
      <c r="P221" s="623" t="n">
        <v>44.7</v>
      </c>
      <c r="Q221" s="623" t="n">
        <v>44.3</v>
      </c>
    </row>
    <row r="222" customFormat="false" ht="12.75" hidden="false" customHeight="true" outlineLevel="0" collapsed="false">
      <c r="C222" s="610" t="s">
        <v>1758</v>
      </c>
      <c r="D222" s="557" t="n">
        <v>80</v>
      </c>
      <c r="E222" s="557" t="n">
        <v>1</v>
      </c>
      <c r="F222" s="557" t="n">
        <v>3</v>
      </c>
      <c r="G222" s="557" t="n">
        <v>18</v>
      </c>
      <c r="H222" s="557" t="n">
        <v>31</v>
      </c>
      <c r="I222" s="557" t="n">
        <v>25</v>
      </c>
      <c r="J222" s="557" t="n">
        <v>2</v>
      </c>
      <c r="K222" s="557" t="n">
        <v>0</v>
      </c>
      <c r="L222" s="164" t="n">
        <v>0</v>
      </c>
      <c r="M222" s="557" t="n">
        <v>0</v>
      </c>
      <c r="N222" s="557" t="n">
        <v>0</v>
      </c>
      <c r="O222" s="557" t="n">
        <v>0</v>
      </c>
      <c r="P222" s="623" t="n">
        <v>37.1</v>
      </c>
      <c r="Q222" s="623" t="n">
        <v>37.8</v>
      </c>
    </row>
    <row r="223" customFormat="false" ht="12.75" hidden="false" customHeight="true" outlineLevel="0" collapsed="false">
      <c r="C223" s="612" t="s">
        <v>1759</v>
      </c>
      <c r="D223" s="557" t="n">
        <v>3189</v>
      </c>
      <c r="E223" s="557" t="n">
        <v>1</v>
      </c>
      <c r="F223" s="557" t="n">
        <v>6</v>
      </c>
      <c r="G223" s="557" t="n">
        <v>32</v>
      </c>
      <c r="H223" s="557" t="n">
        <v>143</v>
      </c>
      <c r="I223" s="557" t="n">
        <v>471</v>
      </c>
      <c r="J223" s="557" t="n">
        <v>707</v>
      </c>
      <c r="K223" s="557" t="n">
        <v>632</v>
      </c>
      <c r="L223" s="164" t="n">
        <v>560</v>
      </c>
      <c r="M223" s="557" t="n">
        <v>497</v>
      </c>
      <c r="N223" s="557" t="n">
        <v>140</v>
      </c>
      <c r="O223" s="557" t="n">
        <v>0</v>
      </c>
      <c r="P223" s="623" t="n">
        <v>51.7</v>
      </c>
      <c r="Q223" s="623" t="n">
        <v>51.2</v>
      </c>
    </row>
    <row r="224" customFormat="false" ht="18" hidden="false" customHeight="true" outlineLevel="0" collapsed="false">
      <c r="B224" s="29" t="s">
        <v>702</v>
      </c>
      <c r="C224" s="612"/>
    </row>
    <row r="225" customFormat="false" ht="12.75" hidden="false" customHeight="true" outlineLevel="0" collapsed="false">
      <c r="C225" s="610" t="s">
        <v>1760</v>
      </c>
      <c r="D225" s="557" t="n">
        <v>125</v>
      </c>
      <c r="E225" s="557" t="n">
        <v>1</v>
      </c>
      <c r="F225" s="557" t="n">
        <v>4</v>
      </c>
      <c r="G225" s="557" t="n">
        <v>9</v>
      </c>
      <c r="H225" s="557" t="n">
        <v>25</v>
      </c>
      <c r="I225" s="557" t="n">
        <v>26</v>
      </c>
      <c r="J225" s="557" t="n">
        <v>30</v>
      </c>
      <c r="K225" s="557" t="n">
        <v>8</v>
      </c>
      <c r="L225" s="164" t="n">
        <v>11</v>
      </c>
      <c r="M225" s="557" t="n">
        <v>10</v>
      </c>
      <c r="N225" s="557" t="n">
        <v>1</v>
      </c>
      <c r="O225" s="557" t="n">
        <v>0</v>
      </c>
      <c r="P225" s="623" t="n">
        <v>44.6</v>
      </c>
      <c r="Q225" s="623" t="n">
        <v>44</v>
      </c>
    </row>
    <row r="226" customFormat="false" ht="12.75" hidden="false" customHeight="true" outlineLevel="0" collapsed="false">
      <c r="C226" s="610" t="s">
        <v>1762</v>
      </c>
      <c r="D226" s="557" t="n">
        <v>152</v>
      </c>
      <c r="E226" s="557" t="n">
        <v>0</v>
      </c>
      <c r="F226" s="557" t="n">
        <v>0</v>
      </c>
      <c r="G226" s="557" t="n">
        <v>0</v>
      </c>
      <c r="H226" s="557" t="n">
        <v>8</v>
      </c>
      <c r="I226" s="557" t="n">
        <v>62</v>
      </c>
      <c r="J226" s="557" t="n">
        <v>61</v>
      </c>
      <c r="K226" s="557" t="n">
        <v>10</v>
      </c>
      <c r="L226" s="164" t="n">
        <v>4</v>
      </c>
      <c r="M226" s="557" t="n">
        <v>6</v>
      </c>
      <c r="N226" s="557" t="n">
        <v>1</v>
      </c>
      <c r="O226" s="557" t="n">
        <v>0</v>
      </c>
      <c r="P226" s="623" t="n">
        <v>45.7</v>
      </c>
      <c r="Q226" s="623" t="n">
        <v>44.9</v>
      </c>
    </row>
    <row r="227" customFormat="false" ht="12.75" hidden="false" customHeight="true" outlineLevel="0" collapsed="false">
      <c r="C227" s="610" t="s">
        <v>1763</v>
      </c>
      <c r="D227" s="557" t="n">
        <v>15</v>
      </c>
      <c r="E227" s="557" t="n">
        <v>0</v>
      </c>
      <c r="F227" s="557" t="n">
        <v>0</v>
      </c>
      <c r="G227" s="557" t="n">
        <v>0</v>
      </c>
      <c r="H227" s="557" t="n">
        <v>5</v>
      </c>
      <c r="I227" s="557" t="n">
        <v>8</v>
      </c>
      <c r="J227" s="557" t="n">
        <v>0</v>
      </c>
      <c r="K227" s="557" t="n">
        <v>0</v>
      </c>
      <c r="L227" s="164" t="n">
        <v>0</v>
      </c>
      <c r="M227" s="557" t="n">
        <v>2</v>
      </c>
      <c r="N227" s="557" t="n">
        <v>0</v>
      </c>
      <c r="O227" s="557" t="n">
        <v>0</v>
      </c>
      <c r="P227" s="623" t="n">
        <v>42.7</v>
      </c>
      <c r="Q227" s="623" t="n">
        <v>40.8</v>
      </c>
    </row>
    <row r="228" customFormat="false" ht="12.75" hidden="false" customHeight="true" outlineLevel="0" collapsed="false">
      <c r="C228" s="610" t="s">
        <v>1764</v>
      </c>
      <c r="D228" s="557" t="n">
        <v>996</v>
      </c>
      <c r="E228" s="557" t="n">
        <v>1</v>
      </c>
      <c r="F228" s="557" t="n">
        <v>77</v>
      </c>
      <c r="G228" s="557" t="n">
        <v>207</v>
      </c>
      <c r="H228" s="557" t="n">
        <v>344</v>
      </c>
      <c r="I228" s="557" t="n">
        <v>252</v>
      </c>
      <c r="J228" s="557" t="n">
        <v>85</v>
      </c>
      <c r="K228" s="557" t="n">
        <v>17</v>
      </c>
      <c r="L228" s="164" t="n">
        <v>7</v>
      </c>
      <c r="M228" s="557" t="n">
        <v>5</v>
      </c>
      <c r="N228" s="557" t="n">
        <v>1</v>
      </c>
      <c r="O228" s="557" t="n">
        <v>0</v>
      </c>
      <c r="P228" s="623" t="n">
        <v>37.7</v>
      </c>
      <c r="Q228" s="623" t="n">
        <v>37.4</v>
      </c>
    </row>
    <row r="229" customFormat="false" ht="12.75" hidden="false" customHeight="true" outlineLevel="0" collapsed="false">
      <c r="C229" s="610" t="s">
        <v>1765</v>
      </c>
      <c r="D229" s="557" t="n">
        <v>5</v>
      </c>
      <c r="E229" s="557" t="n">
        <v>0</v>
      </c>
      <c r="F229" s="557" t="n">
        <v>0</v>
      </c>
      <c r="G229" s="557" t="n">
        <v>0</v>
      </c>
      <c r="H229" s="557" t="n">
        <v>1</v>
      </c>
      <c r="I229" s="557" t="n">
        <v>1</v>
      </c>
      <c r="J229" s="557" t="n">
        <v>3</v>
      </c>
      <c r="K229" s="557" t="n">
        <v>0</v>
      </c>
      <c r="L229" s="164" t="n">
        <v>0</v>
      </c>
      <c r="M229" s="557" t="n">
        <v>0</v>
      </c>
      <c r="N229" s="557" t="n">
        <v>0</v>
      </c>
      <c r="O229" s="557" t="n">
        <v>0</v>
      </c>
      <c r="P229" s="623" t="n">
        <v>44</v>
      </c>
      <c r="Q229" s="623" t="n">
        <v>45.8</v>
      </c>
    </row>
    <row r="230" customFormat="false" ht="12.75" hidden="false" customHeight="true" outlineLevel="0" collapsed="false">
      <c r="C230" s="612" t="s">
        <v>1759</v>
      </c>
      <c r="D230" s="557" t="n">
        <v>1293</v>
      </c>
      <c r="E230" s="557" t="n">
        <v>2</v>
      </c>
      <c r="F230" s="557" t="n">
        <v>81</v>
      </c>
      <c r="G230" s="557" t="n">
        <v>216</v>
      </c>
      <c r="H230" s="557" t="n">
        <v>383</v>
      </c>
      <c r="I230" s="557" t="n">
        <v>349</v>
      </c>
      <c r="J230" s="557" t="n">
        <v>179</v>
      </c>
      <c r="K230" s="557" t="n">
        <v>35</v>
      </c>
      <c r="L230" s="164" t="n">
        <v>22</v>
      </c>
      <c r="M230" s="557" t="n">
        <v>23</v>
      </c>
      <c r="N230" s="557" t="n">
        <v>3</v>
      </c>
      <c r="O230" s="557" t="n">
        <v>0</v>
      </c>
      <c r="P230" s="623" t="n">
        <v>39.4</v>
      </c>
      <c r="Q230" s="623" t="n">
        <v>39</v>
      </c>
    </row>
    <row r="231" customFormat="false" ht="9" hidden="false" customHeight="true" outlineLevel="0" collapsed="false">
      <c r="C231" s="612"/>
    </row>
    <row r="232" customFormat="false" ht="9" hidden="false" customHeight="true" outlineLevel="0" collapsed="false">
      <c r="C232" s="612"/>
    </row>
    <row r="233" customFormat="false" ht="9" hidden="false" customHeight="true" outlineLevel="0" collapsed="false">
      <c r="C233" s="612"/>
    </row>
    <row r="234" customFormat="false" ht="9" hidden="false" customHeight="true" outlineLevel="0" collapsed="false">
      <c r="C234" s="612"/>
    </row>
    <row r="235" s="320" customFormat="true" ht="9" hidden="false" customHeight="true" outlineLevel="0" collapsed="false">
      <c r="A235" s="327" t="s">
        <v>130</v>
      </c>
      <c r="B235" s="327"/>
      <c r="C235" s="327"/>
      <c r="D235" s="637"/>
      <c r="E235" s="638"/>
      <c r="F235" s="639"/>
      <c r="G235" s="639"/>
      <c r="H235" s="639"/>
      <c r="I235" s="639"/>
      <c r="J235" s="639"/>
      <c r="K235" s="639"/>
      <c r="L235" s="639"/>
      <c r="M235" s="639"/>
      <c r="N235" s="639"/>
      <c r="O235" s="639"/>
      <c r="P235" s="640"/>
      <c r="Q235" s="640"/>
    </row>
    <row r="236" customFormat="false" ht="18" hidden="false" customHeight="true" outlineLevel="0" collapsed="false">
      <c r="B236" s="29" t="s">
        <v>712</v>
      </c>
      <c r="C236" s="612"/>
    </row>
    <row r="237" customFormat="false" ht="12.75" hidden="false" customHeight="true" outlineLevel="0" collapsed="false">
      <c r="C237" s="610" t="s">
        <v>1818</v>
      </c>
      <c r="D237" s="557" t="n">
        <v>3708</v>
      </c>
      <c r="E237" s="557" t="n">
        <v>0</v>
      </c>
      <c r="F237" s="557" t="n">
        <v>0</v>
      </c>
      <c r="G237" s="557" t="n">
        <v>21</v>
      </c>
      <c r="H237" s="557" t="n">
        <v>356</v>
      </c>
      <c r="I237" s="557" t="n">
        <v>1039</v>
      </c>
      <c r="J237" s="557" t="n">
        <v>948</v>
      </c>
      <c r="K237" s="557" t="n">
        <v>612</v>
      </c>
      <c r="L237" s="164" t="n">
        <v>426</v>
      </c>
      <c r="M237" s="557" t="n">
        <v>288</v>
      </c>
      <c r="N237" s="557" t="n">
        <v>18</v>
      </c>
      <c r="O237" s="557" t="n">
        <v>0</v>
      </c>
      <c r="P237" s="623" t="n">
        <v>47.8</v>
      </c>
      <c r="Q237" s="623" t="n">
        <v>46.6</v>
      </c>
    </row>
    <row r="238" customFormat="false" ht="12.75" hidden="false" customHeight="true" outlineLevel="0" collapsed="false">
      <c r="C238" s="610" t="s">
        <v>1819</v>
      </c>
      <c r="D238" s="557" t="n">
        <v>2026</v>
      </c>
      <c r="E238" s="557" t="n">
        <v>1</v>
      </c>
      <c r="F238" s="557" t="n">
        <v>47</v>
      </c>
      <c r="G238" s="557" t="n">
        <v>255</v>
      </c>
      <c r="H238" s="557" t="n">
        <v>771</v>
      </c>
      <c r="I238" s="557" t="n">
        <v>641</v>
      </c>
      <c r="J238" s="557" t="n">
        <v>172</v>
      </c>
      <c r="K238" s="557" t="n">
        <v>53</v>
      </c>
      <c r="L238" s="164" t="n">
        <v>29</v>
      </c>
      <c r="M238" s="557" t="n">
        <v>35</v>
      </c>
      <c r="N238" s="557" t="n">
        <v>22</v>
      </c>
      <c r="O238" s="557" t="n">
        <v>0</v>
      </c>
      <c r="P238" s="623" t="n">
        <v>40</v>
      </c>
      <c r="Q238" s="623" t="n">
        <v>39.2</v>
      </c>
    </row>
    <row r="239" customFormat="false" ht="18" hidden="false" customHeight="true" outlineLevel="0" collapsed="false">
      <c r="C239" s="610" t="s">
        <v>1769</v>
      </c>
      <c r="D239" s="557" t="n">
        <v>5338</v>
      </c>
      <c r="E239" s="557" t="n">
        <v>11</v>
      </c>
      <c r="F239" s="557" t="n">
        <v>278</v>
      </c>
      <c r="G239" s="557" t="n">
        <v>284</v>
      </c>
      <c r="H239" s="557" t="n">
        <v>592</v>
      </c>
      <c r="I239" s="557" t="n">
        <v>1056</v>
      </c>
      <c r="J239" s="557" t="n">
        <v>1099</v>
      </c>
      <c r="K239" s="557" t="n">
        <v>868</v>
      </c>
      <c r="L239" s="164" t="n">
        <v>686</v>
      </c>
      <c r="M239" s="557" t="n">
        <v>443</v>
      </c>
      <c r="N239" s="557" t="n">
        <v>21</v>
      </c>
      <c r="O239" s="557" t="n">
        <v>0</v>
      </c>
      <c r="P239" s="623" t="n">
        <v>46.5</v>
      </c>
      <c r="Q239" s="623" t="n">
        <v>46.6</v>
      </c>
    </row>
    <row r="240" customFormat="false" ht="18" hidden="false" customHeight="true" outlineLevel="0" collapsed="false">
      <c r="C240" s="610" t="s">
        <v>1770</v>
      </c>
      <c r="D240" s="557" t="n">
        <v>32082</v>
      </c>
      <c r="E240" s="557" t="n">
        <v>194</v>
      </c>
      <c r="F240" s="557" t="n">
        <v>8800</v>
      </c>
      <c r="G240" s="557" t="n">
        <v>11955</v>
      </c>
      <c r="H240" s="557" t="n">
        <v>6401</v>
      </c>
      <c r="I240" s="557" t="n">
        <v>2845</v>
      </c>
      <c r="J240" s="557" t="n">
        <v>1106</v>
      </c>
      <c r="K240" s="557" t="n">
        <v>390</v>
      </c>
      <c r="L240" s="164" t="n">
        <v>185</v>
      </c>
      <c r="M240" s="557" t="n">
        <v>115</v>
      </c>
      <c r="N240" s="557" t="n">
        <v>91</v>
      </c>
      <c r="O240" s="557" t="n">
        <v>0</v>
      </c>
      <c r="P240" s="623" t="n">
        <v>33.6</v>
      </c>
      <c r="Q240" s="623" t="n">
        <v>32.2</v>
      </c>
    </row>
    <row r="241" customFormat="false" ht="12.75" hidden="false" customHeight="true" outlineLevel="0" collapsed="false">
      <c r="C241" s="612" t="s">
        <v>1759</v>
      </c>
      <c r="D241" s="557" t="n">
        <v>43154</v>
      </c>
      <c r="E241" s="557" t="n">
        <v>206</v>
      </c>
      <c r="F241" s="557" t="n">
        <v>9125</v>
      </c>
      <c r="G241" s="557" t="n">
        <v>12515</v>
      </c>
      <c r="H241" s="557" t="n">
        <v>8120</v>
      </c>
      <c r="I241" s="557" t="n">
        <v>5581</v>
      </c>
      <c r="J241" s="557" t="n">
        <v>3325</v>
      </c>
      <c r="K241" s="557" t="n">
        <v>1923</v>
      </c>
      <c r="L241" s="164" t="n">
        <v>1326</v>
      </c>
      <c r="M241" s="557" t="n">
        <v>881</v>
      </c>
      <c r="N241" s="557" t="n">
        <v>152</v>
      </c>
      <c r="O241" s="557" t="n">
        <v>0</v>
      </c>
      <c r="P241" s="623" t="n">
        <v>36.7</v>
      </c>
      <c r="Q241" s="623" t="n">
        <v>34.4</v>
      </c>
    </row>
    <row r="242" customFormat="false" ht="18" hidden="false" customHeight="true" outlineLevel="0" collapsed="false">
      <c r="B242" s="29" t="s">
        <v>717</v>
      </c>
      <c r="C242" s="612"/>
    </row>
    <row r="243" customFormat="false" ht="12.75" hidden="false" customHeight="true" outlineLevel="0" collapsed="false">
      <c r="C243" s="610" t="s">
        <v>1820</v>
      </c>
      <c r="D243" s="557" t="n">
        <v>12</v>
      </c>
      <c r="E243" s="557" t="n">
        <v>0</v>
      </c>
      <c r="F243" s="557" t="n">
        <v>1</v>
      </c>
      <c r="G243" s="557" t="n">
        <v>3</v>
      </c>
      <c r="H243" s="557" t="n">
        <v>2</v>
      </c>
      <c r="I243" s="557" t="n">
        <v>0</v>
      </c>
      <c r="J243" s="557" t="n">
        <v>4</v>
      </c>
      <c r="K243" s="557" t="n">
        <v>0</v>
      </c>
      <c r="L243" s="164" t="n">
        <v>1</v>
      </c>
      <c r="M243" s="557" t="n">
        <v>1</v>
      </c>
      <c r="N243" s="557" t="n">
        <v>0</v>
      </c>
      <c r="O243" s="557" t="n">
        <v>0</v>
      </c>
      <c r="P243" s="623" t="n">
        <v>42.1</v>
      </c>
      <c r="Q243" s="623" t="n">
        <v>39.5</v>
      </c>
    </row>
    <row r="244" customFormat="false" ht="9" hidden="false" customHeight="true" outlineLevel="0" collapsed="false">
      <c r="C244" s="610" t="s">
        <v>1772</v>
      </c>
      <c r="D244" s="557" t="n">
        <v>11</v>
      </c>
      <c r="E244" s="557" t="n">
        <v>0</v>
      </c>
      <c r="F244" s="557" t="n">
        <v>2</v>
      </c>
      <c r="G244" s="557" t="n">
        <v>4</v>
      </c>
      <c r="H244" s="557" t="n">
        <v>0</v>
      </c>
      <c r="I244" s="557" t="n">
        <v>1</v>
      </c>
      <c r="J244" s="557" t="n">
        <v>4</v>
      </c>
      <c r="K244" s="557" t="n">
        <v>0</v>
      </c>
      <c r="L244" s="164" t="n">
        <v>0</v>
      </c>
      <c r="M244" s="557" t="n">
        <v>0</v>
      </c>
      <c r="N244" s="557" t="n">
        <v>0</v>
      </c>
      <c r="O244" s="557" t="n">
        <v>0</v>
      </c>
      <c r="P244" s="623" t="n">
        <v>37.8</v>
      </c>
      <c r="Q244" s="623" t="n">
        <v>32.3</v>
      </c>
    </row>
    <row r="245" customFormat="false" ht="9" hidden="false" customHeight="true" outlineLevel="0" collapsed="false">
      <c r="C245" s="610" t="s">
        <v>1774</v>
      </c>
      <c r="D245" s="557" t="n">
        <v>2</v>
      </c>
      <c r="E245" s="557" t="n">
        <v>0</v>
      </c>
      <c r="F245" s="557" t="n">
        <v>0</v>
      </c>
      <c r="G245" s="557" t="n">
        <v>1</v>
      </c>
      <c r="H245" s="557" t="n">
        <v>0</v>
      </c>
      <c r="I245" s="557" t="n">
        <v>1</v>
      </c>
      <c r="J245" s="557" t="n">
        <v>0</v>
      </c>
      <c r="K245" s="557" t="n">
        <v>0</v>
      </c>
      <c r="L245" s="164" t="n">
        <v>0</v>
      </c>
      <c r="M245" s="557" t="n">
        <v>0</v>
      </c>
      <c r="N245" s="557" t="n">
        <v>0</v>
      </c>
      <c r="O245" s="557" t="n">
        <v>0</v>
      </c>
      <c r="P245" s="623" t="n">
        <v>36</v>
      </c>
      <c r="Q245" s="623" t="n">
        <v>30.5</v>
      </c>
    </row>
    <row r="246" customFormat="false" ht="18" hidden="false" customHeight="true" outlineLevel="0" collapsed="false">
      <c r="C246" s="610" t="s">
        <v>1775</v>
      </c>
      <c r="D246" s="557" t="n">
        <v>13</v>
      </c>
      <c r="E246" s="557" t="n">
        <v>0</v>
      </c>
      <c r="F246" s="557" t="n">
        <v>0</v>
      </c>
      <c r="G246" s="557" t="n">
        <v>1</v>
      </c>
      <c r="H246" s="557" t="n">
        <v>2</v>
      </c>
      <c r="I246" s="557" t="n">
        <v>5</v>
      </c>
      <c r="J246" s="557" t="n">
        <v>1</v>
      </c>
      <c r="K246" s="557" t="n">
        <v>1</v>
      </c>
      <c r="L246" s="164" t="n">
        <v>1</v>
      </c>
      <c r="M246" s="557" t="n">
        <v>2</v>
      </c>
      <c r="N246" s="557" t="n">
        <v>0</v>
      </c>
      <c r="O246" s="557" t="n">
        <v>0</v>
      </c>
      <c r="P246" s="623" t="n">
        <v>46</v>
      </c>
      <c r="Q246" s="623" t="n">
        <v>42.8</v>
      </c>
    </row>
    <row r="247" customFormat="false" ht="18" hidden="false" customHeight="true" outlineLevel="0" collapsed="false">
      <c r="C247" s="610" t="s">
        <v>1776</v>
      </c>
      <c r="D247" s="557" t="n">
        <v>24</v>
      </c>
      <c r="E247" s="557" t="n">
        <v>0</v>
      </c>
      <c r="F247" s="557" t="n">
        <v>5</v>
      </c>
      <c r="G247" s="557" t="n">
        <v>4</v>
      </c>
      <c r="H247" s="557" t="n">
        <v>5</v>
      </c>
      <c r="I247" s="557" t="n">
        <v>6</v>
      </c>
      <c r="J247" s="557" t="n">
        <v>2</v>
      </c>
      <c r="K247" s="557" t="n">
        <v>2</v>
      </c>
      <c r="L247" s="164" t="n">
        <v>0</v>
      </c>
      <c r="M247" s="557" t="n">
        <v>0</v>
      </c>
      <c r="N247" s="557" t="n">
        <v>0</v>
      </c>
      <c r="O247" s="557" t="n">
        <v>0</v>
      </c>
      <c r="P247" s="623" t="n">
        <v>37.5</v>
      </c>
      <c r="Q247" s="623" t="n">
        <v>36.8</v>
      </c>
    </row>
    <row r="248" customFormat="false" ht="12.75" hidden="false" customHeight="true" outlineLevel="0" collapsed="false">
      <c r="C248" s="612" t="s">
        <v>1759</v>
      </c>
      <c r="D248" s="557" t="n">
        <v>62</v>
      </c>
      <c r="E248" s="557" t="n">
        <v>0</v>
      </c>
      <c r="F248" s="557" t="n">
        <v>8</v>
      </c>
      <c r="G248" s="557" t="n">
        <v>13</v>
      </c>
      <c r="H248" s="557" t="n">
        <v>9</v>
      </c>
      <c r="I248" s="557" t="n">
        <v>13</v>
      </c>
      <c r="J248" s="557" t="n">
        <v>11</v>
      </c>
      <c r="K248" s="557" t="n">
        <v>3</v>
      </c>
      <c r="L248" s="164" t="n">
        <v>2</v>
      </c>
      <c r="M248" s="557" t="n">
        <v>3</v>
      </c>
      <c r="N248" s="557" t="n">
        <v>0</v>
      </c>
      <c r="O248" s="557" t="n">
        <v>0</v>
      </c>
      <c r="P248" s="623" t="n">
        <v>40.2</v>
      </c>
      <c r="Q248" s="623" t="n">
        <v>40</v>
      </c>
    </row>
    <row r="249" customFormat="false" ht="18" hidden="false" customHeight="true" outlineLevel="0" collapsed="false">
      <c r="B249" s="29" t="s">
        <v>1777</v>
      </c>
      <c r="C249" s="612"/>
      <c r="D249" s="557" t="n">
        <v>47698</v>
      </c>
      <c r="E249" s="557" t="n">
        <v>209</v>
      </c>
      <c r="F249" s="557" t="n">
        <v>9220</v>
      </c>
      <c r="G249" s="557" t="n">
        <v>12776</v>
      </c>
      <c r="H249" s="557" t="n">
        <v>8655</v>
      </c>
      <c r="I249" s="557" t="n">
        <v>6414</v>
      </c>
      <c r="J249" s="557" t="n">
        <v>4222</v>
      </c>
      <c r="K249" s="557" t="n">
        <v>2593</v>
      </c>
      <c r="L249" s="164" t="n">
        <v>1910</v>
      </c>
      <c r="M249" s="557" t="n">
        <v>1404</v>
      </c>
      <c r="N249" s="557" t="n">
        <v>295</v>
      </c>
      <c r="O249" s="557" t="n">
        <v>0</v>
      </c>
      <c r="P249" s="623" t="n">
        <v>37.8</v>
      </c>
      <c r="Q249" s="623" t="n">
        <v>35.3</v>
      </c>
    </row>
    <row r="250" customFormat="false" ht="18" hidden="false" customHeight="true" outlineLevel="0" collapsed="false">
      <c r="B250" s="29" t="s">
        <v>726</v>
      </c>
      <c r="C250" s="612"/>
    </row>
    <row r="251" customFormat="false" ht="12.75" hidden="false" customHeight="true" outlineLevel="0" collapsed="false">
      <c r="C251" s="610" t="s">
        <v>727</v>
      </c>
      <c r="D251" s="557" t="n">
        <v>60</v>
      </c>
      <c r="E251" s="557" t="n">
        <v>0</v>
      </c>
      <c r="F251" s="557" t="n">
        <v>1</v>
      </c>
      <c r="G251" s="557" t="n">
        <v>3</v>
      </c>
      <c r="H251" s="557" t="n">
        <v>3</v>
      </c>
      <c r="I251" s="557" t="n">
        <v>14</v>
      </c>
      <c r="J251" s="557" t="n">
        <v>17</v>
      </c>
      <c r="K251" s="557" t="n">
        <v>14</v>
      </c>
      <c r="L251" s="164" t="n">
        <v>4</v>
      </c>
      <c r="M251" s="557" t="n">
        <v>0</v>
      </c>
      <c r="N251" s="557" t="n">
        <v>3</v>
      </c>
      <c r="O251" s="557" t="n">
        <v>1</v>
      </c>
      <c r="P251" s="623" t="n">
        <v>46.9</v>
      </c>
      <c r="Q251" s="623" t="n">
        <v>46.7</v>
      </c>
    </row>
    <row r="252" customFormat="false" ht="12.75" hidden="false" customHeight="true" outlineLevel="0" collapsed="false">
      <c r="C252" s="610" t="s">
        <v>728</v>
      </c>
      <c r="D252" s="557" t="n">
        <v>102</v>
      </c>
      <c r="E252" s="557" t="n">
        <v>0</v>
      </c>
      <c r="F252" s="557" t="n">
        <v>1</v>
      </c>
      <c r="G252" s="557" t="n">
        <v>0</v>
      </c>
      <c r="H252" s="557" t="n">
        <v>0</v>
      </c>
      <c r="I252" s="557" t="n">
        <v>0</v>
      </c>
      <c r="J252" s="557" t="n">
        <v>0</v>
      </c>
      <c r="K252" s="557" t="n">
        <v>0</v>
      </c>
      <c r="L252" s="164" t="n">
        <v>0</v>
      </c>
      <c r="M252" s="557" t="n">
        <v>0</v>
      </c>
      <c r="N252" s="557" t="n">
        <v>101</v>
      </c>
      <c r="O252" s="557" t="n">
        <v>0</v>
      </c>
      <c r="P252" s="623" t="n">
        <v>77.9</v>
      </c>
      <c r="Q252" s="623" t="n">
        <v>78.6</v>
      </c>
    </row>
    <row r="253" customFormat="false" ht="12.75" hidden="false" customHeight="true" outlineLevel="0" collapsed="false">
      <c r="C253" s="612" t="s">
        <v>1759</v>
      </c>
      <c r="D253" s="557" t="n">
        <v>162</v>
      </c>
      <c r="E253" s="557" t="n">
        <v>0</v>
      </c>
      <c r="F253" s="557" t="n">
        <v>2</v>
      </c>
      <c r="G253" s="557" t="n">
        <v>3</v>
      </c>
      <c r="H253" s="557" t="n">
        <v>3</v>
      </c>
      <c r="I253" s="557" t="n">
        <v>14</v>
      </c>
      <c r="J253" s="557" t="n">
        <v>17</v>
      </c>
      <c r="K253" s="557" t="n">
        <v>14</v>
      </c>
      <c r="L253" s="164" t="n">
        <v>4</v>
      </c>
      <c r="M253" s="557" t="n">
        <v>0</v>
      </c>
      <c r="N253" s="557" t="n">
        <v>104</v>
      </c>
      <c r="O253" s="557" t="n">
        <v>1</v>
      </c>
      <c r="P253" s="623" t="n">
        <v>66.5</v>
      </c>
      <c r="Q253" s="623" t="n">
        <v>73.8</v>
      </c>
    </row>
    <row r="254" customFormat="false" ht="18" hidden="false" customHeight="true" outlineLevel="0" collapsed="false">
      <c r="B254" s="29" t="s">
        <v>729</v>
      </c>
      <c r="C254" s="612"/>
    </row>
    <row r="255" customFormat="false" ht="12.75" hidden="false" customHeight="true" outlineLevel="0" collapsed="false">
      <c r="C255" s="610" t="s">
        <v>729</v>
      </c>
      <c r="D255" s="557" t="n">
        <v>1674</v>
      </c>
      <c r="E255" s="557" t="n">
        <v>1</v>
      </c>
      <c r="F255" s="557" t="n">
        <v>75</v>
      </c>
      <c r="G255" s="557" t="n">
        <v>183</v>
      </c>
      <c r="H255" s="557" t="n">
        <v>206</v>
      </c>
      <c r="I255" s="557" t="n">
        <v>321</v>
      </c>
      <c r="J255" s="557" t="n">
        <v>308</v>
      </c>
      <c r="K255" s="557" t="n">
        <v>212</v>
      </c>
      <c r="L255" s="164" t="n">
        <v>191</v>
      </c>
      <c r="M255" s="557" t="n">
        <v>107</v>
      </c>
      <c r="N255" s="557" t="n">
        <v>52</v>
      </c>
      <c r="O255" s="557" t="n">
        <v>18</v>
      </c>
      <c r="P255" s="623" t="n">
        <v>45.6</v>
      </c>
      <c r="Q255" s="623" t="n">
        <v>45.2</v>
      </c>
    </row>
    <row r="256" customFormat="false" ht="12.75" hidden="false" customHeight="true" outlineLevel="0" collapsed="false">
      <c r="C256" s="610" t="s">
        <v>730</v>
      </c>
      <c r="D256" s="557" t="n">
        <v>22</v>
      </c>
      <c r="E256" s="557" t="n">
        <v>0</v>
      </c>
      <c r="F256" s="557" t="n">
        <v>0</v>
      </c>
      <c r="G256" s="557" t="n">
        <v>0</v>
      </c>
      <c r="H256" s="557" t="n">
        <v>0</v>
      </c>
      <c r="I256" s="557" t="n">
        <v>2</v>
      </c>
      <c r="J256" s="557" t="n">
        <v>0</v>
      </c>
      <c r="K256" s="557" t="n">
        <v>8</v>
      </c>
      <c r="L256" s="164" t="n">
        <v>6</v>
      </c>
      <c r="M256" s="557" t="n">
        <v>1</v>
      </c>
      <c r="N256" s="557" t="n">
        <v>5</v>
      </c>
      <c r="O256" s="557" t="n">
        <v>0</v>
      </c>
      <c r="P256" s="623" t="n">
        <v>57.5</v>
      </c>
      <c r="Q256" s="623" t="n">
        <v>55.8</v>
      </c>
    </row>
    <row r="257" customFormat="false" ht="12.75" hidden="false" customHeight="true" outlineLevel="0" collapsed="false">
      <c r="C257" s="610" t="s">
        <v>1778</v>
      </c>
      <c r="D257" s="557" t="n">
        <v>3048</v>
      </c>
      <c r="E257" s="557" t="n">
        <v>0</v>
      </c>
      <c r="F257" s="557" t="n">
        <v>0</v>
      </c>
      <c r="G257" s="557" t="n">
        <v>38</v>
      </c>
      <c r="H257" s="557" t="n">
        <v>233</v>
      </c>
      <c r="I257" s="557" t="n">
        <v>629</v>
      </c>
      <c r="J257" s="557" t="n">
        <v>657</v>
      </c>
      <c r="K257" s="557" t="n">
        <v>428</v>
      </c>
      <c r="L257" s="164" t="n">
        <v>342</v>
      </c>
      <c r="M257" s="557" t="n">
        <v>251</v>
      </c>
      <c r="N257" s="557" t="n">
        <v>284</v>
      </c>
      <c r="O257" s="557" t="n">
        <v>186</v>
      </c>
      <c r="P257" s="623" t="n">
        <v>50.4</v>
      </c>
      <c r="Q257" s="623" t="n">
        <v>48.3</v>
      </c>
    </row>
    <row r="258" customFormat="false" ht="12.75" hidden="false" customHeight="true" outlineLevel="0" collapsed="false">
      <c r="C258" s="612" t="s">
        <v>1759</v>
      </c>
      <c r="D258" s="557" t="n">
        <v>4744</v>
      </c>
      <c r="E258" s="557" t="n">
        <v>1</v>
      </c>
      <c r="F258" s="557" t="n">
        <v>75</v>
      </c>
      <c r="G258" s="557" t="n">
        <v>221</v>
      </c>
      <c r="H258" s="557" t="n">
        <v>439</v>
      </c>
      <c r="I258" s="557" t="n">
        <v>952</v>
      </c>
      <c r="J258" s="557" t="n">
        <v>965</v>
      </c>
      <c r="K258" s="557" t="n">
        <v>648</v>
      </c>
      <c r="L258" s="164" t="n">
        <v>539</v>
      </c>
      <c r="M258" s="557" t="n">
        <v>359</v>
      </c>
      <c r="N258" s="557" t="n">
        <v>341</v>
      </c>
      <c r="O258" s="557" t="n">
        <v>204</v>
      </c>
      <c r="P258" s="623" t="n">
        <v>48.7</v>
      </c>
      <c r="Q258" s="623" t="n">
        <v>47.4</v>
      </c>
    </row>
    <row r="259" customFormat="false" ht="18" hidden="false" customHeight="true" outlineLevel="0" collapsed="false">
      <c r="B259" s="29" t="s">
        <v>732</v>
      </c>
      <c r="C259" s="612"/>
    </row>
    <row r="260" customFormat="false" ht="12.75" hidden="false" customHeight="true" outlineLevel="0" collapsed="false">
      <c r="C260" s="610" t="s">
        <v>732</v>
      </c>
      <c r="D260" s="557" t="n">
        <v>1223</v>
      </c>
      <c r="E260" s="557" t="n">
        <v>246</v>
      </c>
      <c r="F260" s="557" t="n">
        <v>596</v>
      </c>
      <c r="G260" s="557" t="n">
        <v>248</v>
      </c>
      <c r="H260" s="557" t="n">
        <v>61</v>
      </c>
      <c r="I260" s="557" t="n">
        <v>38</v>
      </c>
      <c r="J260" s="557" t="n">
        <v>17</v>
      </c>
      <c r="K260" s="557" t="n">
        <v>3</v>
      </c>
      <c r="L260" s="164" t="n">
        <v>6</v>
      </c>
      <c r="M260" s="557" t="n">
        <v>3</v>
      </c>
      <c r="N260" s="557" t="n">
        <v>5</v>
      </c>
      <c r="O260" s="557" t="n">
        <v>0</v>
      </c>
      <c r="P260" s="623" t="n">
        <v>28.6</v>
      </c>
      <c r="Q260" s="623" t="n">
        <v>27.2</v>
      </c>
    </row>
    <row r="261" customFormat="false" ht="12.75" hidden="false" customHeight="true" outlineLevel="0" collapsed="false">
      <c r="C261" s="610" t="s">
        <v>733</v>
      </c>
      <c r="D261" s="557" t="n">
        <v>11</v>
      </c>
      <c r="E261" s="557" t="n">
        <v>4</v>
      </c>
      <c r="F261" s="557" t="n">
        <v>5</v>
      </c>
      <c r="G261" s="557" t="n">
        <v>2</v>
      </c>
      <c r="H261" s="557" t="n">
        <v>0</v>
      </c>
      <c r="I261" s="557" t="n">
        <v>0</v>
      </c>
      <c r="J261" s="557" t="n">
        <v>0</v>
      </c>
      <c r="K261" s="557" t="n">
        <v>0</v>
      </c>
      <c r="L261" s="164" t="n">
        <v>0</v>
      </c>
      <c r="M261" s="557" t="n">
        <v>0</v>
      </c>
      <c r="N261" s="557" t="n">
        <v>0</v>
      </c>
      <c r="O261" s="557" t="n">
        <v>0</v>
      </c>
      <c r="P261" s="623" t="n">
        <v>26.4</v>
      </c>
      <c r="Q261" s="623" t="n">
        <v>27</v>
      </c>
    </row>
    <row r="262" customFormat="false" ht="12.75" hidden="false" customHeight="true" outlineLevel="0" collapsed="false">
      <c r="C262" s="612" t="s">
        <v>1759</v>
      </c>
      <c r="D262" s="557" t="n">
        <v>1234</v>
      </c>
      <c r="E262" s="557" t="n">
        <v>250</v>
      </c>
      <c r="F262" s="557" t="n">
        <v>601</v>
      </c>
      <c r="G262" s="557" t="n">
        <v>250</v>
      </c>
      <c r="H262" s="557" t="n">
        <v>61</v>
      </c>
      <c r="I262" s="557" t="n">
        <v>38</v>
      </c>
      <c r="J262" s="557" t="n">
        <v>17</v>
      </c>
      <c r="K262" s="557" t="n">
        <v>3</v>
      </c>
      <c r="L262" s="164" t="n">
        <v>6</v>
      </c>
      <c r="M262" s="557" t="n">
        <v>3</v>
      </c>
      <c r="N262" s="557" t="n">
        <v>5</v>
      </c>
      <c r="O262" s="557" t="n">
        <v>0</v>
      </c>
      <c r="P262" s="623" t="n">
        <v>28.6</v>
      </c>
      <c r="Q262" s="623" t="n">
        <v>27.2</v>
      </c>
    </row>
    <row r="263" customFormat="false" ht="18" hidden="false" customHeight="true" outlineLevel="0" collapsed="false">
      <c r="B263" s="29" t="s">
        <v>1779</v>
      </c>
      <c r="C263" s="612"/>
      <c r="D263" s="557" t="n">
        <v>6140</v>
      </c>
      <c r="E263" s="557" t="n">
        <v>251</v>
      </c>
      <c r="F263" s="557" t="n">
        <v>678</v>
      </c>
      <c r="G263" s="557" t="n">
        <v>474</v>
      </c>
      <c r="H263" s="557" t="n">
        <v>503</v>
      </c>
      <c r="I263" s="557" t="n">
        <v>1004</v>
      </c>
      <c r="J263" s="557" t="n">
        <v>999</v>
      </c>
      <c r="K263" s="557" t="n">
        <v>665</v>
      </c>
      <c r="L263" s="164" t="n">
        <v>549</v>
      </c>
      <c r="M263" s="557" t="n">
        <v>362</v>
      </c>
      <c r="N263" s="557" t="n">
        <v>450</v>
      </c>
      <c r="O263" s="557" t="n">
        <v>205</v>
      </c>
      <c r="P263" s="623" t="n">
        <v>45</v>
      </c>
      <c r="Q263" s="623" t="n">
        <v>44.8</v>
      </c>
    </row>
    <row r="264" customFormat="false" ht="18" hidden="false" customHeight="true" outlineLevel="0" collapsed="false">
      <c r="A264" s="636" t="s">
        <v>1822</v>
      </c>
      <c r="B264" s="636"/>
      <c r="D264" s="557" t="n">
        <v>53838</v>
      </c>
      <c r="E264" s="557" t="n">
        <v>460</v>
      </c>
      <c r="F264" s="557" t="n">
        <v>9898</v>
      </c>
      <c r="G264" s="557" t="n">
        <v>13250</v>
      </c>
      <c r="H264" s="557" t="n">
        <v>9158</v>
      </c>
      <c r="I264" s="557" t="n">
        <v>7418</v>
      </c>
      <c r="J264" s="557" t="n">
        <v>5221</v>
      </c>
      <c r="K264" s="557" t="n">
        <v>3258</v>
      </c>
      <c r="L264" s="164" t="n">
        <v>2459</v>
      </c>
      <c r="M264" s="557" t="n">
        <v>1766</v>
      </c>
      <c r="N264" s="557" t="n">
        <v>745</v>
      </c>
      <c r="O264" s="557" t="n">
        <v>205</v>
      </c>
      <c r="P264" s="623" t="n">
        <v>38.6</v>
      </c>
      <c r="Q264" s="623" t="n">
        <v>36.1</v>
      </c>
    </row>
    <row r="265" customFormat="false" ht="18" hidden="false" customHeight="true" outlineLevel="0" collapsed="false">
      <c r="A265" s="29" t="s">
        <v>554</v>
      </c>
      <c r="B265" s="622"/>
      <c r="C265" s="612"/>
    </row>
    <row r="266" customFormat="false" ht="18" hidden="false" customHeight="true" outlineLevel="0" collapsed="false">
      <c r="B266" s="29" t="s">
        <v>369</v>
      </c>
      <c r="C266" s="612"/>
    </row>
    <row r="267" customFormat="false" ht="12.75" hidden="false" customHeight="true" outlineLevel="0" collapsed="false">
      <c r="C267" s="610" t="s">
        <v>1754</v>
      </c>
      <c r="D267" s="557" t="n">
        <v>87</v>
      </c>
      <c r="E267" s="557" t="n">
        <v>0</v>
      </c>
      <c r="F267" s="557" t="n">
        <v>0</v>
      </c>
      <c r="G267" s="557" t="n">
        <v>0</v>
      </c>
      <c r="H267" s="557" t="n">
        <v>0</v>
      </c>
      <c r="I267" s="557" t="n">
        <v>2</v>
      </c>
      <c r="J267" s="557" t="n">
        <v>15</v>
      </c>
      <c r="K267" s="557" t="n">
        <v>15</v>
      </c>
      <c r="L267" s="164" t="n">
        <v>27</v>
      </c>
      <c r="M267" s="557" t="n">
        <v>24</v>
      </c>
      <c r="N267" s="557" t="n">
        <v>4</v>
      </c>
      <c r="O267" s="557" t="n">
        <v>0</v>
      </c>
      <c r="P267" s="623" t="n">
        <v>55.9</v>
      </c>
      <c r="Q267" s="623" t="n">
        <v>56.9</v>
      </c>
    </row>
    <row r="268" customFormat="false" ht="12.75" hidden="false" customHeight="true" outlineLevel="0" collapsed="false">
      <c r="C268" s="610" t="s">
        <v>1755</v>
      </c>
      <c r="D268" s="557" t="n">
        <v>53</v>
      </c>
      <c r="E268" s="557" t="n">
        <v>0</v>
      </c>
      <c r="F268" s="557" t="n">
        <v>0</v>
      </c>
      <c r="G268" s="557" t="n">
        <v>0</v>
      </c>
      <c r="H268" s="557" t="n">
        <v>0</v>
      </c>
      <c r="I268" s="557" t="n">
        <v>3</v>
      </c>
      <c r="J268" s="557" t="n">
        <v>13</v>
      </c>
      <c r="K268" s="557" t="n">
        <v>16</v>
      </c>
      <c r="L268" s="164" t="n">
        <v>13</v>
      </c>
      <c r="M268" s="557" t="n">
        <v>6</v>
      </c>
      <c r="N268" s="557" t="n">
        <v>2</v>
      </c>
      <c r="O268" s="557" t="n">
        <v>0</v>
      </c>
      <c r="P268" s="623" t="n">
        <v>53.3</v>
      </c>
      <c r="Q268" s="623" t="n">
        <v>53.3</v>
      </c>
    </row>
    <row r="269" customFormat="false" ht="12.75" hidden="false" customHeight="true" outlineLevel="0" collapsed="false">
      <c r="C269" s="610" t="s">
        <v>1816</v>
      </c>
      <c r="D269" s="557" t="n">
        <v>1</v>
      </c>
      <c r="E269" s="557" t="n">
        <v>0</v>
      </c>
      <c r="F269" s="557" t="n">
        <v>0</v>
      </c>
      <c r="G269" s="557" t="n">
        <v>0</v>
      </c>
      <c r="H269" s="557" t="n">
        <v>0</v>
      </c>
      <c r="I269" s="557" t="n">
        <v>1</v>
      </c>
      <c r="J269" s="557" t="n">
        <v>0</v>
      </c>
      <c r="K269" s="557" t="n">
        <v>0</v>
      </c>
      <c r="L269" s="164" t="n">
        <v>0</v>
      </c>
      <c r="M269" s="557" t="n">
        <v>0</v>
      </c>
      <c r="N269" s="557" t="n">
        <v>0</v>
      </c>
      <c r="O269" s="557" t="n">
        <v>0</v>
      </c>
      <c r="P269" s="614" t="s">
        <v>1005</v>
      </c>
      <c r="Q269" s="614" t="s">
        <v>1005</v>
      </c>
    </row>
    <row r="270" customFormat="false" ht="12.75" hidden="false" customHeight="true" outlineLevel="0" collapsed="false">
      <c r="C270" s="610" t="s">
        <v>699</v>
      </c>
      <c r="D270" s="557" t="n">
        <v>26</v>
      </c>
      <c r="E270" s="557" t="n">
        <v>0</v>
      </c>
      <c r="F270" s="557" t="n">
        <v>0</v>
      </c>
      <c r="G270" s="557" t="n">
        <v>0</v>
      </c>
      <c r="H270" s="557" t="n">
        <v>2</v>
      </c>
      <c r="I270" s="557" t="n">
        <v>9</v>
      </c>
      <c r="J270" s="557" t="n">
        <v>9</v>
      </c>
      <c r="K270" s="557" t="n">
        <v>5</v>
      </c>
      <c r="L270" s="164" t="n">
        <v>1</v>
      </c>
      <c r="M270" s="557" t="n">
        <v>0</v>
      </c>
      <c r="N270" s="557" t="n">
        <v>0</v>
      </c>
      <c r="O270" s="557" t="n">
        <v>0</v>
      </c>
      <c r="P270" s="623" t="n">
        <v>45.4</v>
      </c>
      <c r="Q270" s="623" t="n">
        <v>45.5</v>
      </c>
    </row>
    <row r="271" customFormat="false" ht="12.75" hidden="false" customHeight="true" outlineLevel="0" collapsed="false">
      <c r="C271" s="610" t="s">
        <v>700</v>
      </c>
      <c r="D271" s="557" t="n">
        <v>22</v>
      </c>
      <c r="E271" s="557" t="n">
        <v>0</v>
      </c>
      <c r="F271" s="557" t="n">
        <v>0</v>
      </c>
      <c r="G271" s="557" t="n">
        <v>0</v>
      </c>
      <c r="H271" s="557" t="n">
        <v>3</v>
      </c>
      <c r="I271" s="557" t="n">
        <v>4</v>
      </c>
      <c r="J271" s="557" t="n">
        <v>11</v>
      </c>
      <c r="K271" s="557" t="n">
        <v>4</v>
      </c>
      <c r="L271" s="164" t="n">
        <v>0</v>
      </c>
      <c r="M271" s="557" t="n">
        <v>0</v>
      </c>
      <c r="N271" s="557" t="n">
        <v>0</v>
      </c>
      <c r="O271" s="557" t="n">
        <v>0</v>
      </c>
      <c r="P271" s="623" t="n">
        <v>46</v>
      </c>
      <c r="Q271" s="623" t="n">
        <v>46.5</v>
      </c>
    </row>
    <row r="272" customFormat="false" ht="12.75" hidden="false" customHeight="true" outlineLevel="0" collapsed="false">
      <c r="C272" s="610" t="s">
        <v>1758</v>
      </c>
      <c r="D272" s="557" t="n">
        <v>17</v>
      </c>
      <c r="E272" s="557" t="n">
        <v>0</v>
      </c>
      <c r="F272" s="557" t="n">
        <v>0</v>
      </c>
      <c r="G272" s="557" t="n">
        <v>1</v>
      </c>
      <c r="H272" s="557" t="n">
        <v>12</v>
      </c>
      <c r="I272" s="557" t="n">
        <v>3</v>
      </c>
      <c r="J272" s="557" t="n">
        <v>0</v>
      </c>
      <c r="K272" s="557" t="n">
        <v>1</v>
      </c>
      <c r="L272" s="164" t="n">
        <v>0</v>
      </c>
      <c r="M272" s="557" t="n">
        <v>0</v>
      </c>
      <c r="N272" s="557" t="n">
        <v>0</v>
      </c>
      <c r="O272" s="557" t="n">
        <v>0</v>
      </c>
      <c r="P272" s="623" t="n">
        <v>38.2</v>
      </c>
      <c r="Q272" s="623" t="n">
        <v>37.8</v>
      </c>
    </row>
    <row r="273" customFormat="false" ht="12.75" hidden="false" customHeight="true" outlineLevel="0" collapsed="false">
      <c r="C273" s="612" t="s">
        <v>1759</v>
      </c>
      <c r="D273" s="557" t="n">
        <v>206</v>
      </c>
      <c r="E273" s="557" t="n">
        <v>0</v>
      </c>
      <c r="F273" s="557" t="n">
        <v>0</v>
      </c>
      <c r="G273" s="557" t="n">
        <v>1</v>
      </c>
      <c r="H273" s="557" t="n">
        <v>17</v>
      </c>
      <c r="I273" s="557" t="n">
        <v>22</v>
      </c>
      <c r="J273" s="557" t="n">
        <v>48</v>
      </c>
      <c r="K273" s="557" t="n">
        <v>41</v>
      </c>
      <c r="L273" s="164" t="n">
        <v>41</v>
      </c>
      <c r="M273" s="557" t="n">
        <v>30</v>
      </c>
      <c r="N273" s="557" t="n">
        <v>6</v>
      </c>
      <c r="O273" s="557" t="n">
        <v>0</v>
      </c>
      <c r="P273" s="623" t="n">
        <v>51.3</v>
      </c>
      <c r="Q273" s="623" t="n">
        <v>51</v>
      </c>
    </row>
    <row r="274" customFormat="false" ht="18" hidden="false" customHeight="true" outlineLevel="0" collapsed="false">
      <c r="B274" s="29" t="s">
        <v>702</v>
      </c>
      <c r="C274" s="612"/>
    </row>
    <row r="275" customFormat="false" ht="12.75" hidden="false" customHeight="true" outlineLevel="0" collapsed="false">
      <c r="C275" s="610" t="s">
        <v>1760</v>
      </c>
      <c r="D275" s="557" t="n">
        <v>3</v>
      </c>
      <c r="E275" s="557" t="n">
        <v>0</v>
      </c>
      <c r="F275" s="557" t="n">
        <v>1</v>
      </c>
      <c r="G275" s="557" t="n">
        <v>0</v>
      </c>
      <c r="H275" s="557" t="n">
        <v>0</v>
      </c>
      <c r="I275" s="557" t="n">
        <v>1</v>
      </c>
      <c r="J275" s="557" t="n">
        <v>0</v>
      </c>
      <c r="K275" s="557" t="n">
        <v>1</v>
      </c>
      <c r="L275" s="164" t="n">
        <v>0</v>
      </c>
      <c r="M275" s="557" t="n">
        <v>0</v>
      </c>
      <c r="N275" s="557" t="n">
        <v>0</v>
      </c>
      <c r="O275" s="557" t="n">
        <v>0</v>
      </c>
      <c r="P275" s="623" t="n">
        <v>39</v>
      </c>
      <c r="Q275" s="623" t="n">
        <v>40</v>
      </c>
    </row>
    <row r="276" customFormat="false" ht="12.75" hidden="false" customHeight="true" outlineLevel="0" collapsed="false">
      <c r="C276" s="610" t="s">
        <v>1762</v>
      </c>
      <c r="D276" s="557" t="n">
        <v>8</v>
      </c>
      <c r="E276" s="557" t="n">
        <v>0</v>
      </c>
      <c r="F276" s="557" t="n">
        <v>0</v>
      </c>
      <c r="G276" s="557" t="n">
        <v>0</v>
      </c>
      <c r="H276" s="557" t="n">
        <v>0</v>
      </c>
      <c r="I276" s="557" t="n">
        <v>2</v>
      </c>
      <c r="J276" s="557" t="n">
        <v>4</v>
      </c>
      <c r="K276" s="557" t="n">
        <v>1</v>
      </c>
      <c r="L276" s="164" t="n">
        <v>0</v>
      </c>
      <c r="M276" s="557" t="n">
        <v>1</v>
      </c>
      <c r="N276" s="557" t="n">
        <v>0</v>
      </c>
      <c r="O276" s="557" t="n">
        <v>0</v>
      </c>
      <c r="P276" s="623" t="n">
        <v>48</v>
      </c>
      <c r="Q276" s="623" t="n">
        <v>45.5</v>
      </c>
    </row>
    <row r="277" customFormat="false" ht="12.75" hidden="false" customHeight="true" outlineLevel="0" collapsed="false">
      <c r="C277" s="610" t="s">
        <v>1764</v>
      </c>
      <c r="D277" s="557" t="n">
        <v>70</v>
      </c>
      <c r="E277" s="557" t="n">
        <v>0</v>
      </c>
      <c r="F277" s="557" t="n">
        <v>0</v>
      </c>
      <c r="G277" s="557" t="n">
        <v>24</v>
      </c>
      <c r="H277" s="557" t="n">
        <v>26</v>
      </c>
      <c r="I277" s="557" t="n">
        <v>17</v>
      </c>
      <c r="J277" s="557" t="n">
        <v>2</v>
      </c>
      <c r="K277" s="557" t="n">
        <v>0</v>
      </c>
      <c r="L277" s="164" t="n">
        <v>1</v>
      </c>
      <c r="M277" s="557" t="n">
        <v>0</v>
      </c>
      <c r="N277" s="557" t="n">
        <v>0</v>
      </c>
      <c r="O277" s="557" t="n">
        <v>0</v>
      </c>
      <c r="P277" s="623" t="n">
        <v>36.9</v>
      </c>
      <c r="Q277" s="623" t="n">
        <v>36.6</v>
      </c>
    </row>
    <row r="278" customFormat="false" ht="12.75" hidden="false" customHeight="true" outlineLevel="0" collapsed="false">
      <c r="C278" s="610" t="s">
        <v>1765</v>
      </c>
      <c r="D278" s="557" t="n">
        <v>8</v>
      </c>
      <c r="E278" s="557" t="n">
        <v>0</v>
      </c>
      <c r="F278" s="557" t="n">
        <v>0</v>
      </c>
      <c r="G278" s="557" t="n">
        <v>3</v>
      </c>
      <c r="H278" s="557" t="n">
        <v>5</v>
      </c>
      <c r="I278" s="557" t="n">
        <v>0</v>
      </c>
      <c r="J278" s="557" t="n">
        <v>0</v>
      </c>
      <c r="K278" s="557" t="n">
        <v>0</v>
      </c>
      <c r="L278" s="164" t="n">
        <v>0</v>
      </c>
      <c r="M278" s="557" t="n">
        <v>0</v>
      </c>
      <c r="N278" s="557" t="n">
        <v>0</v>
      </c>
      <c r="O278" s="557" t="n">
        <v>0</v>
      </c>
      <c r="P278" s="623" t="n">
        <v>35</v>
      </c>
      <c r="Q278" s="623" t="n">
        <v>36.5</v>
      </c>
    </row>
    <row r="279" customFormat="false" ht="12.75" hidden="false" customHeight="true" outlineLevel="0" collapsed="false">
      <c r="C279" s="612" t="s">
        <v>1759</v>
      </c>
      <c r="D279" s="557" t="n">
        <v>89</v>
      </c>
      <c r="E279" s="557" t="n">
        <v>0</v>
      </c>
      <c r="F279" s="557" t="n">
        <v>1</v>
      </c>
      <c r="G279" s="557" t="n">
        <v>27</v>
      </c>
      <c r="H279" s="557" t="n">
        <v>31</v>
      </c>
      <c r="I279" s="557" t="n">
        <v>20</v>
      </c>
      <c r="J279" s="557" t="n">
        <v>6</v>
      </c>
      <c r="K279" s="557" t="n">
        <v>2</v>
      </c>
      <c r="L279" s="164" t="n">
        <v>1</v>
      </c>
      <c r="M279" s="557" t="n">
        <v>1</v>
      </c>
      <c r="N279" s="557" t="n">
        <v>0</v>
      </c>
      <c r="O279" s="557" t="n">
        <v>0</v>
      </c>
      <c r="P279" s="623" t="n">
        <v>37.8</v>
      </c>
      <c r="Q279" s="623" t="n">
        <v>37.1</v>
      </c>
    </row>
    <row r="280" customFormat="false" ht="18" hidden="false" customHeight="true" outlineLevel="0" collapsed="false">
      <c r="B280" s="29" t="s">
        <v>712</v>
      </c>
      <c r="C280" s="612"/>
    </row>
    <row r="281" customFormat="false" ht="12.75" hidden="false" customHeight="true" outlineLevel="0" collapsed="false">
      <c r="C281" s="610" t="s">
        <v>1818</v>
      </c>
      <c r="D281" s="557" t="n">
        <v>85</v>
      </c>
      <c r="E281" s="557" t="n">
        <v>0</v>
      </c>
      <c r="F281" s="557" t="n">
        <v>0</v>
      </c>
      <c r="G281" s="557" t="n">
        <v>2</v>
      </c>
      <c r="H281" s="557" t="n">
        <v>7</v>
      </c>
      <c r="I281" s="557" t="n">
        <v>12</v>
      </c>
      <c r="J281" s="557" t="n">
        <v>17</v>
      </c>
      <c r="K281" s="557" t="n">
        <v>24</v>
      </c>
      <c r="L281" s="164" t="n">
        <v>13</v>
      </c>
      <c r="M281" s="557" t="n">
        <v>10</v>
      </c>
      <c r="N281" s="557" t="n">
        <v>0</v>
      </c>
      <c r="O281" s="557" t="n">
        <v>0</v>
      </c>
      <c r="P281" s="623" t="n">
        <v>50.3</v>
      </c>
      <c r="Q281" s="623" t="n">
        <v>51.3</v>
      </c>
    </row>
    <row r="282" customFormat="false" ht="12.75" hidden="false" customHeight="true" outlineLevel="0" collapsed="false">
      <c r="C282" s="610" t="s">
        <v>1819</v>
      </c>
      <c r="D282" s="557" t="n">
        <v>10</v>
      </c>
      <c r="E282" s="557" t="n">
        <v>0</v>
      </c>
      <c r="F282" s="557" t="n">
        <v>0</v>
      </c>
      <c r="G282" s="557" t="n">
        <v>2</v>
      </c>
      <c r="H282" s="557" t="n">
        <v>4</v>
      </c>
      <c r="I282" s="557" t="n">
        <v>1</v>
      </c>
      <c r="J282" s="557" t="n">
        <v>2</v>
      </c>
      <c r="K282" s="557" t="n">
        <v>0</v>
      </c>
      <c r="L282" s="164" t="n">
        <v>0</v>
      </c>
      <c r="M282" s="557" t="n">
        <v>1</v>
      </c>
      <c r="N282" s="557" t="n">
        <v>0</v>
      </c>
      <c r="O282" s="557" t="n">
        <v>0</v>
      </c>
      <c r="P282" s="623" t="n">
        <v>40.6</v>
      </c>
      <c r="Q282" s="623" t="n">
        <v>36.5</v>
      </c>
    </row>
    <row r="283" customFormat="false" ht="18" hidden="false" customHeight="true" outlineLevel="0" collapsed="false">
      <c r="C283" s="610" t="s">
        <v>1769</v>
      </c>
      <c r="D283" s="557" t="n">
        <v>110</v>
      </c>
      <c r="E283" s="557" t="n">
        <v>0</v>
      </c>
      <c r="F283" s="557" t="n">
        <v>4</v>
      </c>
      <c r="G283" s="557" t="n">
        <v>12</v>
      </c>
      <c r="H283" s="557" t="n">
        <v>8</v>
      </c>
      <c r="I283" s="557" t="n">
        <v>15</v>
      </c>
      <c r="J283" s="557" t="n">
        <v>31</v>
      </c>
      <c r="K283" s="557" t="n">
        <v>15</v>
      </c>
      <c r="L283" s="164" t="n">
        <v>15</v>
      </c>
      <c r="M283" s="557" t="n">
        <v>10</v>
      </c>
      <c r="N283" s="557" t="n">
        <v>0</v>
      </c>
      <c r="O283" s="557" t="n">
        <v>0</v>
      </c>
      <c r="P283" s="623" t="n">
        <v>46.9</v>
      </c>
      <c r="Q283" s="623" t="n">
        <v>47.3</v>
      </c>
    </row>
    <row r="284" customFormat="false" ht="18" hidden="false" customHeight="true" outlineLevel="0" collapsed="false">
      <c r="C284" s="610" t="s">
        <v>1770</v>
      </c>
      <c r="D284" s="557" t="n">
        <v>782</v>
      </c>
      <c r="E284" s="557" t="n">
        <v>1</v>
      </c>
      <c r="F284" s="557" t="n">
        <v>274</v>
      </c>
      <c r="G284" s="557" t="n">
        <v>301</v>
      </c>
      <c r="H284" s="557" t="n">
        <v>136</v>
      </c>
      <c r="I284" s="557" t="n">
        <v>44</v>
      </c>
      <c r="J284" s="557" t="n">
        <v>18</v>
      </c>
      <c r="K284" s="557" t="n">
        <v>5</v>
      </c>
      <c r="L284" s="164" t="n">
        <v>2</v>
      </c>
      <c r="M284" s="557" t="n">
        <v>1</v>
      </c>
      <c r="N284" s="557" t="n">
        <v>0</v>
      </c>
      <c r="O284" s="557" t="n">
        <v>0</v>
      </c>
      <c r="P284" s="623" t="n">
        <v>32.2</v>
      </c>
      <c r="Q284" s="623" t="n">
        <v>31</v>
      </c>
    </row>
    <row r="285" customFormat="false" ht="12.75" hidden="false" customHeight="true" outlineLevel="0" collapsed="false">
      <c r="C285" s="612" t="s">
        <v>1759</v>
      </c>
      <c r="D285" s="557" t="n">
        <v>987</v>
      </c>
      <c r="E285" s="557" t="n">
        <v>1</v>
      </c>
      <c r="F285" s="557" t="n">
        <v>278</v>
      </c>
      <c r="G285" s="557" t="n">
        <v>317</v>
      </c>
      <c r="H285" s="557" t="n">
        <v>155</v>
      </c>
      <c r="I285" s="557" t="n">
        <v>72</v>
      </c>
      <c r="J285" s="557" t="n">
        <v>68</v>
      </c>
      <c r="K285" s="557" t="n">
        <v>44</v>
      </c>
      <c r="L285" s="164" t="n">
        <v>30</v>
      </c>
      <c r="M285" s="557" t="n">
        <v>22</v>
      </c>
      <c r="N285" s="557" t="n">
        <v>0</v>
      </c>
      <c r="O285" s="557" t="n">
        <v>0</v>
      </c>
      <c r="P285" s="623" t="n">
        <v>35.5</v>
      </c>
      <c r="Q285" s="623" t="n">
        <v>32.4</v>
      </c>
    </row>
    <row r="286" customFormat="false" ht="9" hidden="false" customHeight="true" outlineLevel="0" collapsed="false">
      <c r="C286" s="612"/>
    </row>
    <row r="287" customFormat="false" ht="9" hidden="false" customHeight="true" outlineLevel="0" collapsed="false">
      <c r="C287" s="612"/>
    </row>
    <row r="288" customFormat="false" ht="9" hidden="false" customHeight="true" outlineLevel="0" collapsed="false">
      <c r="C288" s="612"/>
    </row>
    <row r="289" customFormat="false" ht="9" hidden="false" customHeight="true" outlineLevel="0" collapsed="false">
      <c r="C289" s="612"/>
    </row>
    <row r="290" customFormat="false" ht="9" hidden="false" customHeight="true" outlineLevel="0" collapsed="false">
      <c r="C290" s="612"/>
    </row>
    <row r="291" s="320" customFormat="true" ht="9" hidden="false" customHeight="true" outlineLevel="0" collapsed="false">
      <c r="A291" s="327" t="s">
        <v>130</v>
      </c>
      <c r="B291" s="327"/>
      <c r="C291" s="327"/>
      <c r="D291" s="637"/>
      <c r="E291" s="638"/>
      <c r="F291" s="639"/>
      <c r="G291" s="639"/>
      <c r="H291" s="639"/>
      <c r="I291" s="639"/>
      <c r="J291" s="639"/>
      <c r="K291" s="639"/>
      <c r="L291" s="639"/>
      <c r="M291" s="639"/>
      <c r="N291" s="639"/>
      <c r="O291" s="639"/>
      <c r="P291" s="640"/>
      <c r="Q291" s="640"/>
    </row>
    <row r="292" customFormat="false" ht="18" hidden="false" customHeight="true" outlineLevel="0" collapsed="false">
      <c r="B292" s="29" t="s">
        <v>717</v>
      </c>
      <c r="C292" s="612"/>
    </row>
    <row r="293" customFormat="false" ht="12.75" hidden="false" customHeight="true" outlineLevel="0" collapsed="false">
      <c r="C293" s="610" t="s">
        <v>1820</v>
      </c>
      <c r="D293" s="557" t="n">
        <v>6</v>
      </c>
      <c r="E293" s="557" t="n">
        <v>0</v>
      </c>
      <c r="F293" s="557" t="n">
        <v>0</v>
      </c>
      <c r="G293" s="557" t="n">
        <v>1</v>
      </c>
      <c r="H293" s="557" t="n">
        <v>1</v>
      </c>
      <c r="I293" s="557" t="n">
        <v>2</v>
      </c>
      <c r="J293" s="557" t="n">
        <v>1</v>
      </c>
      <c r="K293" s="557" t="n">
        <v>0</v>
      </c>
      <c r="L293" s="164" t="n">
        <v>1</v>
      </c>
      <c r="M293" s="557" t="n">
        <v>0</v>
      </c>
      <c r="N293" s="557" t="n">
        <v>0</v>
      </c>
      <c r="O293" s="557" t="n">
        <v>0</v>
      </c>
      <c r="P293" s="623" t="n">
        <v>42.5</v>
      </c>
      <c r="Q293" s="623" t="n">
        <v>40.5</v>
      </c>
    </row>
    <row r="294" customFormat="false" ht="18" hidden="false" customHeight="true" outlineLevel="0" collapsed="false">
      <c r="C294" s="610" t="s">
        <v>1775</v>
      </c>
      <c r="D294" s="557" t="n">
        <v>1</v>
      </c>
      <c r="E294" s="557" t="n">
        <v>0</v>
      </c>
      <c r="F294" s="557" t="n">
        <v>0</v>
      </c>
      <c r="G294" s="557" t="n">
        <v>0</v>
      </c>
      <c r="H294" s="557" t="n">
        <v>0</v>
      </c>
      <c r="I294" s="557" t="n">
        <v>0</v>
      </c>
      <c r="J294" s="557" t="n">
        <v>0</v>
      </c>
      <c r="K294" s="557" t="n">
        <v>1</v>
      </c>
      <c r="L294" s="164" t="n">
        <v>0</v>
      </c>
      <c r="M294" s="557" t="n">
        <v>0</v>
      </c>
      <c r="N294" s="557" t="n">
        <v>0</v>
      </c>
      <c r="O294" s="557" t="n">
        <v>0</v>
      </c>
      <c r="P294" s="614" t="s">
        <v>1005</v>
      </c>
      <c r="Q294" s="614" t="s">
        <v>1005</v>
      </c>
    </row>
    <row r="295" customFormat="false" ht="18" hidden="false" customHeight="true" outlineLevel="0" collapsed="false">
      <c r="C295" s="610" t="s">
        <v>1776</v>
      </c>
      <c r="D295" s="557" t="n">
        <v>4</v>
      </c>
      <c r="E295" s="557" t="n">
        <v>0</v>
      </c>
      <c r="F295" s="557" t="n">
        <v>1</v>
      </c>
      <c r="G295" s="557" t="n">
        <v>1</v>
      </c>
      <c r="H295" s="557" t="n">
        <v>2</v>
      </c>
      <c r="I295" s="557" t="n">
        <v>0</v>
      </c>
      <c r="J295" s="557" t="n">
        <v>0</v>
      </c>
      <c r="K295" s="557" t="n">
        <v>0</v>
      </c>
      <c r="L295" s="164" t="n">
        <v>0</v>
      </c>
      <c r="M295" s="557" t="n">
        <v>0</v>
      </c>
      <c r="N295" s="557" t="n">
        <v>0</v>
      </c>
      <c r="O295" s="557" t="n">
        <v>0</v>
      </c>
      <c r="P295" s="623" t="n">
        <v>33.3</v>
      </c>
      <c r="Q295" s="623" t="n">
        <v>34.5</v>
      </c>
    </row>
    <row r="296" customFormat="false" ht="12.75" hidden="false" customHeight="true" outlineLevel="0" collapsed="false">
      <c r="C296" s="612" t="s">
        <v>1759</v>
      </c>
      <c r="D296" s="557" t="n">
        <v>11</v>
      </c>
      <c r="E296" s="557" t="n">
        <v>0</v>
      </c>
      <c r="F296" s="557" t="n">
        <v>1</v>
      </c>
      <c r="G296" s="557" t="n">
        <v>2</v>
      </c>
      <c r="H296" s="557" t="n">
        <v>3</v>
      </c>
      <c r="I296" s="557" t="n">
        <v>2</v>
      </c>
      <c r="J296" s="557" t="n">
        <v>1</v>
      </c>
      <c r="K296" s="557" t="n">
        <v>1</v>
      </c>
      <c r="L296" s="164" t="n">
        <v>1</v>
      </c>
      <c r="M296" s="557" t="n">
        <v>0</v>
      </c>
      <c r="N296" s="557" t="n">
        <v>0</v>
      </c>
      <c r="O296" s="557" t="n">
        <v>0</v>
      </c>
      <c r="P296" s="623" t="n">
        <v>40.2</v>
      </c>
      <c r="Q296" s="623" t="n">
        <v>37</v>
      </c>
    </row>
    <row r="297" customFormat="false" ht="18" hidden="false" customHeight="true" outlineLevel="0" collapsed="false">
      <c r="B297" s="29" t="s">
        <v>1777</v>
      </c>
      <c r="C297" s="612"/>
      <c r="D297" s="557" t="n">
        <v>1293</v>
      </c>
      <c r="E297" s="557" t="n">
        <v>1</v>
      </c>
      <c r="F297" s="557" t="n">
        <v>280</v>
      </c>
      <c r="G297" s="557" t="n">
        <v>347</v>
      </c>
      <c r="H297" s="557" t="n">
        <v>206</v>
      </c>
      <c r="I297" s="557" t="n">
        <v>116</v>
      </c>
      <c r="J297" s="557" t="n">
        <v>123</v>
      </c>
      <c r="K297" s="557" t="n">
        <v>88</v>
      </c>
      <c r="L297" s="164" t="n">
        <v>73</v>
      </c>
      <c r="M297" s="557" t="n">
        <v>53</v>
      </c>
      <c r="N297" s="557" t="n">
        <v>6</v>
      </c>
      <c r="O297" s="557" t="n">
        <v>0</v>
      </c>
      <c r="P297" s="623" t="n">
        <v>38.2</v>
      </c>
      <c r="Q297" s="623" t="n">
        <v>35</v>
      </c>
    </row>
    <row r="298" customFormat="false" ht="18" hidden="false" customHeight="true" outlineLevel="0" collapsed="false">
      <c r="B298" s="29" t="s">
        <v>726</v>
      </c>
      <c r="C298" s="612"/>
    </row>
    <row r="299" customFormat="false" ht="12.75" hidden="false" customHeight="true" outlineLevel="0" collapsed="false">
      <c r="C299" s="610" t="s">
        <v>727</v>
      </c>
      <c r="D299" s="557" t="n">
        <v>1</v>
      </c>
      <c r="E299" s="557" t="n">
        <v>0</v>
      </c>
      <c r="F299" s="557" t="n">
        <v>0</v>
      </c>
      <c r="G299" s="557" t="n">
        <v>1</v>
      </c>
      <c r="H299" s="557" t="n">
        <v>0</v>
      </c>
      <c r="I299" s="557" t="n">
        <v>0</v>
      </c>
      <c r="J299" s="557" t="n">
        <v>0</v>
      </c>
      <c r="K299" s="557" t="n">
        <v>0</v>
      </c>
      <c r="L299" s="164" t="n">
        <v>0</v>
      </c>
      <c r="M299" s="557" t="n">
        <v>0</v>
      </c>
      <c r="N299" s="557" t="n">
        <v>0</v>
      </c>
      <c r="O299" s="557" t="n">
        <v>0</v>
      </c>
      <c r="P299" s="614" t="s">
        <v>1005</v>
      </c>
      <c r="Q299" s="614" t="s">
        <v>1005</v>
      </c>
    </row>
    <row r="300" customFormat="false" ht="12.75" hidden="false" customHeight="true" outlineLevel="0" collapsed="false">
      <c r="C300" s="612" t="s">
        <v>1759</v>
      </c>
      <c r="D300" s="557" t="n">
        <v>1</v>
      </c>
      <c r="E300" s="557" t="n">
        <v>0</v>
      </c>
      <c r="F300" s="557" t="n">
        <v>0</v>
      </c>
      <c r="G300" s="557" t="n">
        <v>1</v>
      </c>
      <c r="H300" s="557" t="n">
        <v>0</v>
      </c>
      <c r="I300" s="557" t="n">
        <v>0</v>
      </c>
      <c r="J300" s="557" t="n">
        <v>0</v>
      </c>
      <c r="K300" s="557" t="n">
        <v>0</v>
      </c>
      <c r="L300" s="164" t="n">
        <v>0</v>
      </c>
      <c r="M300" s="557" t="n">
        <v>0</v>
      </c>
      <c r="N300" s="557" t="n">
        <v>0</v>
      </c>
      <c r="O300" s="557" t="n">
        <v>0</v>
      </c>
      <c r="P300" s="614" t="s">
        <v>1005</v>
      </c>
      <c r="Q300" s="614" t="s">
        <v>1005</v>
      </c>
    </row>
    <row r="301" customFormat="false" ht="18" hidden="false" customHeight="true" outlineLevel="0" collapsed="false">
      <c r="B301" s="29" t="s">
        <v>729</v>
      </c>
      <c r="C301" s="612"/>
    </row>
    <row r="302" customFormat="false" ht="12.75" hidden="false" customHeight="true" outlineLevel="0" collapsed="false">
      <c r="C302" s="610" t="s">
        <v>729</v>
      </c>
      <c r="D302" s="557" t="n">
        <v>77</v>
      </c>
      <c r="E302" s="557" t="n">
        <v>0</v>
      </c>
      <c r="F302" s="557" t="n">
        <v>15</v>
      </c>
      <c r="G302" s="557" t="n">
        <v>9</v>
      </c>
      <c r="H302" s="557" t="n">
        <v>11</v>
      </c>
      <c r="I302" s="557" t="n">
        <v>7</v>
      </c>
      <c r="J302" s="557" t="n">
        <v>7</v>
      </c>
      <c r="K302" s="557" t="n">
        <v>4</v>
      </c>
      <c r="L302" s="164" t="n">
        <v>11</v>
      </c>
      <c r="M302" s="557" t="n">
        <v>5</v>
      </c>
      <c r="N302" s="557" t="n">
        <v>7</v>
      </c>
      <c r="O302" s="557" t="n">
        <v>1</v>
      </c>
      <c r="P302" s="623" t="n">
        <v>43.9</v>
      </c>
      <c r="Q302" s="623" t="n">
        <v>41</v>
      </c>
    </row>
    <row r="303" customFormat="false" ht="12.75" hidden="false" customHeight="true" outlineLevel="0" collapsed="false">
      <c r="C303" s="610" t="s">
        <v>1778</v>
      </c>
      <c r="D303" s="557" t="n">
        <v>46</v>
      </c>
      <c r="E303" s="557" t="n">
        <v>0</v>
      </c>
      <c r="F303" s="557" t="n">
        <v>0</v>
      </c>
      <c r="G303" s="557" t="n">
        <v>0</v>
      </c>
      <c r="H303" s="557" t="n">
        <v>0</v>
      </c>
      <c r="I303" s="557" t="n">
        <v>5</v>
      </c>
      <c r="J303" s="557" t="n">
        <v>12</v>
      </c>
      <c r="K303" s="557" t="n">
        <v>8</v>
      </c>
      <c r="L303" s="164" t="n">
        <v>12</v>
      </c>
      <c r="M303" s="557" t="n">
        <v>5</v>
      </c>
      <c r="N303" s="557" t="n">
        <v>4</v>
      </c>
      <c r="O303" s="557" t="n">
        <v>0</v>
      </c>
      <c r="P303" s="623" t="n">
        <v>53.3</v>
      </c>
      <c r="Q303" s="623" t="n">
        <v>52.8</v>
      </c>
    </row>
    <row r="304" customFormat="false" ht="12.75" hidden="false" customHeight="true" outlineLevel="0" collapsed="false">
      <c r="C304" s="612" t="s">
        <v>1759</v>
      </c>
      <c r="D304" s="557" t="n">
        <v>123</v>
      </c>
      <c r="E304" s="557" t="n">
        <v>0</v>
      </c>
      <c r="F304" s="557" t="n">
        <v>15</v>
      </c>
      <c r="G304" s="557" t="n">
        <v>9</v>
      </c>
      <c r="H304" s="557" t="n">
        <v>11</v>
      </c>
      <c r="I304" s="557" t="n">
        <v>12</v>
      </c>
      <c r="J304" s="557" t="n">
        <v>19</v>
      </c>
      <c r="K304" s="557" t="n">
        <v>12</v>
      </c>
      <c r="L304" s="164" t="n">
        <v>23</v>
      </c>
      <c r="M304" s="557" t="n">
        <v>10</v>
      </c>
      <c r="N304" s="557" t="n">
        <v>11</v>
      </c>
      <c r="O304" s="557" t="n">
        <v>1</v>
      </c>
      <c r="P304" s="623" t="n">
        <v>47.5</v>
      </c>
      <c r="Q304" s="623" t="n">
        <v>47.8</v>
      </c>
    </row>
    <row r="305" customFormat="false" ht="18" hidden="false" customHeight="true" outlineLevel="0" collapsed="false">
      <c r="B305" s="29" t="s">
        <v>732</v>
      </c>
      <c r="C305" s="612"/>
    </row>
    <row r="306" customFormat="false" ht="12.75" hidden="false" customHeight="true" outlineLevel="0" collapsed="false">
      <c r="C306" s="610" t="s">
        <v>732</v>
      </c>
      <c r="D306" s="557" t="n">
        <v>275</v>
      </c>
      <c r="E306" s="557" t="n">
        <v>10</v>
      </c>
      <c r="F306" s="557" t="n">
        <v>183</v>
      </c>
      <c r="G306" s="557" t="n">
        <v>61</v>
      </c>
      <c r="H306" s="557" t="n">
        <v>12</v>
      </c>
      <c r="I306" s="557" t="n">
        <v>7</v>
      </c>
      <c r="J306" s="557" t="n">
        <v>1</v>
      </c>
      <c r="K306" s="557" t="n">
        <v>1</v>
      </c>
      <c r="L306" s="164" t="n">
        <v>0</v>
      </c>
      <c r="M306" s="557" t="n">
        <v>0</v>
      </c>
      <c r="N306" s="557" t="n">
        <v>0</v>
      </c>
      <c r="O306" s="557" t="n">
        <v>0</v>
      </c>
      <c r="P306" s="623" t="n">
        <v>28.7</v>
      </c>
      <c r="Q306" s="623" t="n">
        <v>27.6</v>
      </c>
    </row>
    <row r="307" customFormat="false" ht="12.75" hidden="false" customHeight="true" outlineLevel="0" collapsed="false">
      <c r="C307" s="610" t="s">
        <v>733</v>
      </c>
      <c r="D307" s="557" t="n">
        <v>3</v>
      </c>
      <c r="E307" s="557" t="n">
        <v>1</v>
      </c>
      <c r="F307" s="557" t="n">
        <v>2</v>
      </c>
      <c r="G307" s="557" t="n">
        <v>0</v>
      </c>
      <c r="H307" s="557" t="n">
        <v>0</v>
      </c>
      <c r="I307" s="557" t="n">
        <v>0</v>
      </c>
      <c r="J307" s="557" t="n">
        <v>0</v>
      </c>
      <c r="K307" s="557" t="n">
        <v>0</v>
      </c>
      <c r="L307" s="164" t="n">
        <v>0</v>
      </c>
      <c r="M307" s="557" t="n">
        <v>0</v>
      </c>
      <c r="N307" s="557" t="n">
        <v>0</v>
      </c>
      <c r="O307" s="557" t="n">
        <v>0</v>
      </c>
      <c r="P307" s="623" t="n">
        <v>25.7</v>
      </c>
      <c r="Q307" s="623" t="n">
        <v>25</v>
      </c>
    </row>
    <row r="308" customFormat="false" ht="12.75" hidden="false" customHeight="true" outlineLevel="0" collapsed="false">
      <c r="C308" s="612" t="s">
        <v>1759</v>
      </c>
      <c r="D308" s="557" t="n">
        <v>278</v>
      </c>
      <c r="E308" s="557" t="n">
        <v>11</v>
      </c>
      <c r="F308" s="557" t="n">
        <v>185</v>
      </c>
      <c r="G308" s="557" t="n">
        <v>61</v>
      </c>
      <c r="H308" s="557" t="n">
        <v>12</v>
      </c>
      <c r="I308" s="557" t="n">
        <v>7</v>
      </c>
      <c r="J308" s="557" t="n">
        <v>1</v>
      </c>
      <c r="K308" s="557" t="n">
        <v>1</v>
      </c>
      <c r="L308" s="164" t="n">
        <v>0</v>
      </c>
      <c r="M308" s="557" t="n">
        <v>0</v>
      </c>
      <c r="N308" s="557" t="n">
        <v>0</v>
      </c>
      <c r="O308" s="557" t="n">
        <v>0</v>
      </c>
      <c r="P308" s="623" t="n">
        <v>28.7</v>
      </c>
      <c r="Q308" s="623" t="n">
        <v>27.6</v>
      </c>
    </row>
    <row r="309" customFormat="false" ht="18" hidden="false" customHeight="true" outlineLevel="0" collapsed="false">
      <c r="B309" s="29" t="s">
        <v>1779</v>
      </c>
      <c r="C309" s="612"/>
      <c r="D309" s="557" t="n">
        <v>402</v>
      </c>
      <c r="E309" s="557" t="n">
        <v>11</v>
      </c>
      <c r="F309" s="557" t="n">
        <v>200</v>
      </c>
      <c r="G309" s="557" t="n">
        <v>71</v>
      </c>
      <c r="H309" s="557" t="n">
        <v>23</v>
      </c>
      <c r="I309" s="557" t="n">
        <v>19</v>
      </c>
      <c r="J309" s="557" t="n">
        <v>20</v>
      </c>
      <c r="K309" s="557" t="n">
        <v>13</v>
      </c>
      <c r="L309" s="164" t="n">
        <v>23</v>
      </c>
      <c r="M309" s="557" t="n">
        <v>10</v>
      </c>
      <c r="N309" s="557" t="n">
        <v>11</v>
      </c>
      <c r="O309" s="557" t="n">
        <v>1</v>
      </c>
      <c r="P309" s="623" t="n">
        <v>34.4</v>
      </c>
      <c r="Q309" s="623" t="n">
        <v>29</v>
      </c>
    </row>
    <row r="310" customFormat="false" ht="18" hidden="false" customHeight="true" outlineLevel="0" collapsed="false">
      <c r="A310" s="636" t="s">
        <v>1682</v>
      </c>
      <c r="B310" s="636"/>
      <c r="D310" s="557" t="n">
        <v>1695</v>
      </c>
      <c r="E310" s="557" t="n">
        <v>12</v>
      </c>
      <c r="F310" s="557" t="n">
        <v>480</v>
      </c>
      <c r="G310" s="557" t="n">
        <v>418</v>
      </c>
      <c r="H310" s="557" t="n">
        <v>229</v>
      </c>
      <c r="I310" s="557" t="n">
        <v>135</v>
      </c>
      <c r="J310" s="557" t="n">
        <v>143</v>
      </c>
      <c r="K310" s="557" t="n">
        <v>101</v>
      </c>
      <c r="L310" s="164" t="n">
        <v>96</v>
      </c>
      <c r="M310" s="557" t="n">
        <v>63</v>
      </c>
      <c r="N310" s="557" t="n">
        <v>17</v>
      </c>
      <c r="O310" s="557" t="n">
        <v>1</v>
      </c>
      <c r="P310" s="623" t="n">
        <v>37.3</v>
      </c>
      <c r="Q310" s="623" t="n">
        <v>33.4</v>
      </c>
    </row>
    <row r="311" customFormat="false" ht="18" hidden="false" customHeight="true" outlineLevel="0" collapsed="false">
      <c r="A311" s="29" t="s">
        <v>934</v>
      </c>
      <c r="B311" s="622"/>
      <c r="C311" s="612"/>
    </row>
    <row r="312" customFormat="false" ht="18" hidden="false" customHeight="true" outlineLevel="0" collapsed="false">
      <c r="B312" s="29" t="s">
        <v>369</v>
      </c>
      <c r="C312" s="612"/>
    </row>
    <row r="313" customFormat="false" ht="12.75" hidden="false" customHeight="true" outlineLevel="0" collapsed="false">
      <c r="C313" s="610" t="s">
        <v>1754</v>
      </c>
      <c r="D313" s="557" t="n">
        <v>169</v>
      </c>
      <c r="E313" s="557" t="n">
        <v>0</v>
      </c>
      <c r="F313" s="557" t="n">
        <v>0</v>
      </c>
      <c r="G313" s="557" t="n">
        <v>0</v>
      </c>
      <c r="H313" s="557" t="n">
        <v>0</v>
      </c>
      <c r="I313" s="557" t="n">
        <v>8</v>
      </c>
      <c r="J313" s="557" t="n">
        <v>25</v>
      </c>
      <c r="K313" s="557" t="n">
        <v>56</v>
      </c>
      <c r="L313" s="164" t="n">
        <v>34</v>
      </c>
      <c r="M313" s="557" t="n">
        <v>39</v>
      </c>
      <c r="N313" s="557" t="n">
        <v>7</v>
      </c>
      <c r="O313" s="557" t="n">
        <v>0</v>
      </c>
      <c r="P313" s="623" t="n">
        <v>54.9</v>
      </c>
      <c r="Q313" s="623" t="n">
        <v>54.2</v>
      </c>
    </row>
    <row r="314" customFormat="false" ht="12.75" hidden="false" customHeight="true" outlineLevel="0" collapsed="false">
      <c r="C314" s="610" t="s">
        <v>1755</v>
      </c>
      <c r="D314" s="557" t="n">
        <v>391</v>
      </c>
      <c r="E314" s="557" t="n">
        <v>0</v>
      </c>
      <c r="F314" s="557" t="n">
        <v>0</v>
      </c>
      <c r="G314" s="557" t="n">
        <v>0</v>
      </c>
      <c r="H314" s="557" t="n">
        <v>0</v>
      </c>
      <c r="I314" s="557" t="n">
        <v>18</v>
      </c>
      <c r="J314" s="557" t="n">
        <v>57</v>
      </c>
      <c r="K314" s="557" t="n">
        <v>91</v>
      </c>
      <c r="L314" s="164" t="n">
        <v>116</v>
      </c>
      <c r="M314" s="557" t="n">
        <v>95</v>
      </c>
      <c r="N314" s="557" t="n">
        <v>14</v>
      </c>
      <c r="O314" s="557" t="n">
        <v>0</v>
      </c>
      <c r="P314" s="623" t="n">
        <v>55.3</v>
      </c>
      <c r="Q314" s="623" t="n">
        <v>55.5</v>
      </c>
    </row>
    <row r="315" customFormat="false" ht="12.75" hidden="false" customHeight="true" outlineLevel="0" collapsed="false">
      <c r="C315" s="610" t="s">
        <v>1816</v>
      </c>
      <c r="D315" s="557" t="n">
        <v>158</v>
      </c>
      <c r="E315" s="557" t="n">
        <v>0</v>
      </c>
      <c r="F315" s="557" t="n">
        <v>0</v>
      </c>
      <c r="G315" s="557" t="n">
        <v>0</v>
      </c>
      <c r="H315" s="557" t="n">
        <v>2</v>
      </c>
      <c r="I315" s="557" t="n">
        <v>28</v>
      </c>
      <c r="J315" s="557" t="n">
        <v>49</v>
      </c>
      <c r="K315" s="557" t="n">
        <v>44</v>
      </c>
      <c r="L315" s="164" t="n">
        <v>25</v>
      </c>
      <c r="M315" s="557" t="n">
        <v>8</v>
      </c>
      <c r="N315" s="557" t="n">
        <v>2</v>
      </c>
      <c r="O315" s="557" t="n">
        <v>0</v>
      </c>
      <c r="P315" s="623" t="n">
        <v>50</v>
      </c>
      <c r="Q315" s="623" t="n">
        <v>49.5</v>
      </c>
    </row>
    <row r="316" customFormat="false" ht="12.75" hidden="false" customHeight="true" outlineLevel="0" collapsed="false">
      <c r="C316" s="610" t="s">
        <v>1817</v>
      </c>
      <c r="D316" s="557" t="n">
        <v>14</v>
      </c>
      <c r="E316" s="557" t="n">
        <v>0</v>
      </c>
      <c r="F316" s="557" t="n">
        <v>0</v>
      </c>
      <c r="G316" s="557" t="n">
        <v>0</v>
      </c>
      <c r="H316" s="557" t="n">
        <v>1</v>
      </c>
      <c r="I316" s="557" t="n">
        <v>2</v>
      </c>
      <c r="J316" s="557" t="n">
        <v>0</v>
      </c>
      <c r="K316" s="557" t="n">
        <v>5</v>
      </c>
      <c r="L316" s="164" t="n">
        <v>3</v>
      </c>
      <c r="M316" s="557" t="n">
        <v>1</v>
      </c>
      <c r="N316" s="557" t="n">
        <v>2</v>
      </c>
      <c r="O316" s="557" t="n">
        <v>0</v>
      </c>
      <c r="P316" s="623" t="n">
        <v>53.4</v>
      </c>
      <c r="Q316" s="623" t="n">
        <v>52.5</v>
      </c>
    </row>
    <row r="317" customFormat="false" ht="12.75" hidden="false" customHeight="true" outlineLevel="0" collapsed="false">
      <c r="C317" s="610" t="s">
        <v>699</v>
      </c>
      <c r="D317" s="557" t="n">
        <v>60</v>
      </c>
      <c r="E317" s="557" t="n">
        <v>0</v>
      </c>
      <c r="F317" s="557" t="n">
        <v>0</v>
      </c>
      <c r="G317" s="557" t="n">
        <v>1</v>
      </c>
      <c r="H317" s="557" t="n">
        <v>7</v>
      </c>
      <c r="I317" s="557" t="n">
        <v>19</v>
      </c>
      <c r="J317" s="557" t="n">
        <v>20</v>
      </c>
      <c r="K317" s="557" t="n">
        <v>6</v>
      </c>
      <c r="L317" s="164" t="n">
        <v>4</v>
      </c>
      <c r="M317" s="557" t="n">
        <v>1</v>
      </c>
      <c r="N317" s="557" t="n">
        <v>2</v>
      </c>
      <c r="O317" s="557" t="n">
        <v>0</v>
      </c>
      <c r="P317" s="623" t="n">
        <v>46.2</v>
      </c>
      <c r="Q317" s="623" t="n">
        <v>45.5</v>
      </c>
    </row>
    <row r="318" customFormat="false" ht="12.75" hidden="false" customHeight="true" outlineLevel="0" collapsed="false">
      <c r="C318" s="610" t="s">
        <v>700</v>
      </c>
      <c r="D318" s="557" t="n">
        <v>170</v>
      </c>
      <c r="E318" s="557" t="n">
        <v>0</v>
      </c>
      <c r="F318" s="557" t="n">
        <v>0</v>
      </c>
      <c r="G318" s="557" t="n">
        <v>4</v>
      </c>
      <c r="H318" s="557" t="n">
        <v>20</v>
      </c>
      <c r="I318" s="557" t="n">
        <v>52</v>
      </c>
      <c r="J318" s="557" t="n">
        <v>52</v>
      </c>
      <c r="K318" s="557" t="n">
        <v>30</v>
      </c>
      <c r="L318" s="164" t="n">
        <v>8</v>
      </c>
      <c r="M318" s="557" t="n">
        <v>2</v>
      </c>
      <c r="N318" s="557" t="n">
        <v>2</v>
      </c>
      <c r="O318" s="557" t="n">
        <v>0</v>
      </c>
      <c r="P318" s="623" t="n">
        <v>45.7</v>
      </c>
      <c r="Q318" s="623" t="n">
        <v>45.3</v>
      </c>
    </row>
    <row r="319" customFormat="false" ht="12.75" hidden="false" customHeight="true" outlineLevel="0" collapsed="false">
      <c r="C319" s="610" t="s">
        <v>1758</v>
      </c>
      <c r="D319" s="557" t="n">
        <v>11</v>
      </c>
      <c r="E319" s="557" t="n">
        <v>0</v>
      </c>
      <c r="F319" s="557" t="n">
        <v>0</v>
      </c>
      <c r="G319" s="557" t="n">
        <v>3</v>
      </c>
      <c r="H319" s="557" t="n">
        <v>4</v>
      </c>
      <c r="I319" s="557" t="n">
        <v>3</v>
      </c>
      <c r="J319" s="557" t="n">
        <v>1</v>
      </c>
      <c r="K319" s="557" t="n">
        <v>0</v>
      </c>
      <c r="L319" s="164" t="n">
        <v>0</v>
      </c>
      <c r="M319" s="557" t="n">
        <v>0</v>
      </c>
      <c r="N319" s="557" t="n">
        <v>0</v>
      </c>
      <c r="O319" s="557" t="n">
        <v>0</v>
      </c>
      <c r="P319" s="623" t="n">
        <v>37.5</v>
      </c>
      <c r="Q319" s="623" t="n">
        <v>38</v>
      </c>
    </row>
    <row r="320" customFormat="false" ht="12.75" hidden="false" customHeight="true" outlineLevel="0" collapsed="false">
      <c r="C320" s="612" t="s">
        <v>1759</v>
      </c>
      <c r="D320" s="557" t="n">
        <v>973</v>
      </c>
      <c r="E320" s="557" t="n">
        <v>0</v>
      </c>
      <c r="F320" s="557" t="n">
        <v>0</v>
      </c>
      <c r="G320" s="557" t="n">
        <v>8</v>
      </c>
      <c r="H320" s="557" t="n">
        <v>34</v>
      </c>
      <c r="I320" s="557" t="n">
        <v>130</v>
      </c>
      <c r="J320" s="557" t="n">
        <v>204</v>
      </c>
      <c r="K320" s="557" t="n">
        <v>232</v>
      </c>
      <c r="L320" s="164" t="n">
        <v>190</v>
      </c>
      <c r="M320" s="557" t="n">
        <v>146</v>
      </c>
      <c r="N320" s="557" t="n">
        <v>29</v>
      </c>
      <c r="O320" s="557" t="n">
        <v>0</v>
      </c>
      <c r="P320" s="623" t="n">
        <v>51.9</v>
      </c>
      <c r="Q320" s="623" t="n">
        <v>51.9</v>
      </c>
    </row>
    <row r="321" customFormat="false" ht="18" hidden="false" customHeight="true" outlineLevel="0" collapsed="false">
      <c r="B321" s="29" t="s">
        <v>702</v>
      </c>
      <c r="C321" s="612"/>
    </row>
    <row r="322" customFormat="false" ht="12.75" hidden="false" customHeight="true" outlineLevel="0" collapsed="false">
      <c r="C322" s="610" t="s">
        <v>1760</v>
      </c>
      <c r="D322" s="557" t="n">
        <v>6</v>
      </c>
      <c r="E322" s="557" t="n">
        <v>0</v>
      </c>
      <c r="F322" s="557" t="n">
        <v>0</v>
      </c>
      <c r="G322" s="557" t="n">
        <v>0</v>
      </c>
      <c r="H322" s="557" t="n">
        <v>0</v>
      </c>
      <c r="I322" s="557" t="n">
        <v>0</v>
      </c>
      <c r="J322" s="557" t="n">
        <v>1</v>
      </c>
      <c r="K322" s="557" t="n">
        <v>0</v>
      </c>
      <c r="L322" s="164" t="n">
        <v>2</v>
      </c>
      <c r="M322" s="557" t="n">
        <v>3</v>
      </c>
      <c r="N322" s="557" t="n">
        <v>0</v>
      </c>
      <c r="O322" s="557" t="n">
        <v>0</v>
      </c>
      <c r="P322" s="623" t="n">
        <v>58.8</v>
      </c>
      <c r="Q322" s="623" t="n">
        <v>59.5</v>
      </c>
    </row>
    <row r="323" customFormat="false" ht="12.75" hidden="false" customHeight="true" outlineLevel="0" collapsed="false">
      <c r="C323" s="610" t="s">
        <v>1762</v>
      </c>
      <c r="D323" s="557" t="n">
        <v>4</v>
      </c>
      <c r="E323" s="557" t="n">
        <v>0</v>
      </c>
      <c r="F323" s="557" t="n">
        <v>0</v>
      </c>
      <c r="G323" s="557" t="n">
        <v>0</v>
      </c>
      <c r="H323" s="557" t="n">
        <v>0</v>
      </c>
      <c r="I323" s="557" t="n">
        <v>3</v>
      </c>
      <c r="J323" s="557" t="n">
        <v>0</v>
      </c>
      <c r="K323" s="557" t="n">
        <v>1</v>
      </c>
      <c r="L323" s="164" t="n">
        <v>0</v>
      </c>
      <c r="M323" s="557" t="n">
        <v>0</v>
      </c>
      <c r="N323" s="557" t="n">
        <v>0</v>
      </c>
      <c r="O323" s="557" t="n">
        <v>0</v>
      </c>
      <c r="P323" s="623" t="n">
        <v>45.5</v>
      </c>
      <c r="Q323" s="623" t="n">
        <v>43.2</v>
      </c>
    </row>
    <row r="324" customFormat="false" ht="12.75" hidden="false" customHeight="true" outlineLevel="0" collapsed="false">
      <c r="C324" s="610" t="s">
        <v>1764</v>
      </c>
      <c r="D324" s="557" t="n">
        <v>19</v>
      </c>
      <c r="E324" s="557" t="n">
        <v>0</v>
      </c>
      <c r="F324" s="557" t="n">
        <v>0</v>
      </c>
      <c r="G324" s="557" t="n">
        <v>2</v>
      </c>
      <c r="H324" s="557" t="n">
        <v>9</v>
      </c>
      <c r="I324" s="557" t="n">
        <v>6</v>
      </c>
      <c r="J324" s="557" t="n">
        <v>2</v>
      </c>
      <c r="K324" s="557" t="n">
        <v>0</v>
      </c>
      <c r="L324" s="164" t="n">
        <v>0</v>
      </c>
      <c r="M324" s="557" t="n">
        <v>0</v>
      </c>
      <c r="N324" s="557" t="n">
        <v>0</v>
      </c>
      <c r="O324" s="557" t="n">
        <v>0</v>
      </c>
      <c r="P324" s="623" t="n">
        <v>38.9</v>
      </c>
      <c r="Q324" s="623" t="n">
        <v>38</v>
      </c>
    </row>
    <row r="325" customFormat="false" ht="12.75" hidden="false" customHeight="true" outlineLevel="0" collapsed="false">
      <c r="C325" s="610" t="s">
        <v>1765</v>
      </c>
      <c r="D325" s="557" t="n">
        <v>1</v>
      </c>
      <c r="E325" s="557" t="n">
        <v>0</v>
      </c>
      <c r="F325" s="557" t="n">
        <v>0</v>
      </c>
      <c r="G325" s="557" t="n">
        <v>0</v>
      </c>
      <c r="H325" s="557" t="n">
        <v>0</v>
      </c>
      <c r="I325" s="557" t="n">
        <v>0</v>
      </c>
      <c r="J325" s="557" t="n">
        <v>1</v>
      </c>
      <c r="K325" s="557" t="n">
        <v>0</v>
      </c>
      <c r="L325" s="164" t="n">
        <v>0</v>
      </c>
      <c r="M325" s="557" t="n">
        <v>0</v>
      </c>
      <c r="N325" s="557" t="n">
        <v>0</v>
      </c>
      <c r="O325" s="557" t="n">
        <v>0</v>
      </c>
      <c r="P325" s="614" t="s">
        <v>1005</v>
      </c>
      <c r="Q325" s="614" t="s">
        <v>1005</v>
      </c>
    </row>
    <row r="326" customFormat="false" ht="12.75" hidden="false" customHeight="true" outlineLevel="0" collapsed="false">
      <c r="C326" s="612" t="s">
        <v>1759</v>
      </c>
      <c r="D326" s="557" t="n">
        <v>30</v>
      </c>
      <c r="E326" s="557" t="n">
        <v>0</v>
      </c>
      <c r="F326" s="557" t="n">
        <v>0</v>
      </c>
      <c r="G326" s="557" t="n">
        <v>2</v>
      </c>
      <c r="H326" s="557" t="n">
        <v>9</v>
      </c>
      <c r="I326" s="557" t="n">
        <v>9</v>
      </c>
      <c r="J326" s="557" t="n">
        <v>4</v>
      </c>
      <c r="K326" s="557" t="n">
        <v>1</v>
      </c>
      <c r="L326" s="164" t="n">
        <v>2</v>
      </c>
      <c r="M326" s="557" t="n">
        <v>3</v>
      </c>
      <c r="N326" s="557" t="n">
        <v>0</v>
      </c>
      <c r="O326" s="557" t="n">
        <v>0</v>
      </c>
      <c r="P326" s="623" t="n">
        <v>44.1</v>
      </c>
      <c r="Q326" s="623" t="n">
        <v>42.2</v>
      </c>
    </row>
    <row r="327" customFormat="false" ht="18" hidden="false" customHeight="true" outlineLevel="0" collapsed="false">
      <c r="B327" s="29" t="s">
        <v>712</v>
      </c>
      <c r="C327" s="612"/>
    </row>
    <row r="328" customFormat="false" ht="12.75" hidden="false" customHeight="true" outlineLevel="0" collapsed="false">
      <c r="C328" s="610" t="s">
        <v>1818</v>
      </c>
      <c r="D328" s="557" t="n">
        <v>114</v>
      </c>
      <c r="E328" s="557" t="n">
        <v>0</v>
      </c>
      <c r="F328" s="557" t="n">
        <v>0</v>
      </c>
      <c r="G328" s="557" t="n">
        <v>2</v>
      </c>
      <c r="H328" s="557" t="n">
        <v>1</v>
      </c>
      <c r="I328" s="557" t="n">
        <v>18</v>
      </c>
      <c r="J328" s="557" t="n">
        <v>26</v>
      </c>
      <c r="K328" s="557" t="n">
        <v>35</v>
      </c>
      <c r="L328" s="164" t="n">
        <v>22</v>
      </c>
      <c r="M328" s="557" t="n">
        <v>9</v>
      </c>
      <c r="N328" s="557" t="n">
        <v>1</v>
      </c>
      <c r="O328" s="557" t="n">
        <v>0</v>
      </c>
      <c r="P328" s="623" t="n">
        <v>50.7</v>
      </c>
      <c r="Q328" s="623" t="n">
        <v>50.3</v>
      </c>
    </row>
    <row r="329" customFormat="false" ht="12.75" hidden="false" customHeight="true" outlineLevel="0" collapsed="false">
      <c r="C329" s="610" t="s">
        <v>1819</v>
      </c>
      <c r="D329" s="557" t="n">
        <v>52</v>
      </c>
      <c r="E329" s="557" t="n">
        <v>0</v>
      </c>
      <c r="F329" s="557" t="n">
        <v>0</v>
      </c>
      <c r="G329" s="557" t="n">
        <v>16</v>
      </c>
      <c r="H329" s="557" t="n">
        <v>9</v>
      </c>
      <c r="I329" s="557" t="n">
        <v>8</v>
      </c>
      <c r="J329" s="557" t="n">
        <v>5</v>
      </c>
      <c r="K329" s="557" t="n">
        <v>7</v>
      </c>
      <c r="L329" s="164" t="n">
        <v>4</v>
      </c>
      <c r="M329" s="557" t="n">
        <v>3</v>
      </c>
      <c r="N329" s="557" t="n">
        <v>0</v>
      </c>
      <c r="O329" s="557" t="n">
        <v>0</v>
      </c>
      <c r="P329" s="623" t="n">
        <v>42</v>
      </c>
      <c r="Q329" s="623" t="n">
        <v>40.5</v>
      </c>
    </row>
    <row r="330" customFormat="false" ht="18" hidden="false" customHeight="true" outlineLevel="0" collapsed="false">
      <c r="C330" s="610" t="s">
        <v>1769</v>
      </c>
      <c r="D330" s="557" t="n">
        <v>262</v>
      </c>
      <c r="E330" s="557" t="n">
        <v>0</v>
      </c>
      <c r="F330" s="557" t="n">
        <v>4</v>
      </c>
      <c r="G330" s="557" t="n">
        <v>5</v>
      </c>
      <c r="H330" s="557" t="n">
        <v>9</v>
      </c>
      <c r="I330" s="557" t="n">
        <v>47</v>
      </c>
      <c r="J330" s="557" t="n">
        <v>45</v>
      </c>
      <c r="K330" s="557" t="n">
        <v>65</v>
      </c>
      <c r="L330" s="164" t="n">
        <v>57</v>
      </c>
      <c r="M330" s="557" t="n">
        <v>29</v>
      </c>
      <c r="N330" s="557" t="n">
        <v>1</v>
      </c>
      <c r="O330" s="557" t="n">
        <v>0</v>
      </c>
      <c r="P330" s="623" t="n">
        <v>50.4</v>
      </c>
      <c r="Q330" s="623" t="n">
        <v>50.8</v>
      </c>
    </row>
    <row r="331" customFormat="false" ht="18" hidden="false" customHeight="true" outlineLevel="0" collapsed="false">
      <c r="C331" s="610" t="s">
        <v>1770</v>
      </c>
      <c r="D331" s="557" t="n">
        <v>2180</v>
      </c>
      <c r="E331" s="557" t="n">
        <v>30</v>
      </c>
      <c r="F331" s="557" t="n">
        <v>800</v>
      </c>
      <c r="G331" s="557" t="n">
        <v>672</v>
      </c>
      <c r="H331" s="557" t="n">
        <v>314</v>
      </c>
      <c r="I331" s="557" t="n">
        <v>206</v>
      </c>
      <c r="J331" s="557" t="n">
        <v>73</v>
      </c>
      <c r="K331" s="557" t="n">
        <v>43</v>
      </c>
      <c r="L331" s="164" t="n">
        <v>24</v>
      </c>
      <c r="M331" s="557" t="n">
        <v>14</v>
      </c>
      <c r="N331" s="557" t="n">
        <v>4</v>
      </c>
      <c r="O331" s="557" t="n">
        <v>0</v>
      </c>
      <c r="P331" s="623" t="n">
        <v>33.2</v>
      </c>
      <c r="Q331" s="623" t="n">
        <v>31.2</v>
      </c>
    </row>
    <row r="332" customFormat="false" ht="12.75" hidden="false" customHeight="true" outlineLevel="0" collapsed="false">
      <c r="C332" s="612" t="s">
        <v>1759</v>
      </c>
      <c r="D332" s="557" t="n">
        <v>2608</v>
      </c>
      <c r="E332" s="557" t="n">
        <v>30</v>
      </c>
      <c r="F332" s="557" t="n">
        <v>804</v>
      </c>
      <c r="G332" s="557" t="n">
        <v>695</v>
      </c>
      <c r="H332" s="557" t="n">
        <v>333</v>
      </c>
      <c r="I332" s="557" t="n">
        <v>279</v>
      </c>
      <c r="J332" s="557" t="n">
        <v>149</v>
      </c>
      <c r="K332" s="557" t="n">
        <v>150</v>
      </c>
      <c r="L332" s="164" t="n">
        <v>107</v>
      </c>
      <c r="M332" s="557" t="n">
        <v>55</v>
      </c>
      <c r="N332" s="557" t="n">
        <v>6</v>
      </c>
      <c r="O332" s="557" t="n">
        <v>0</v>
      </c>
      <c r="P332" s="623" t="n">
        <v>35.9</v>
      </c>
      <c r="Q332" s="623" t="n">
        <v>32.6</v>
      </c>
    </row>
    <row r="333" customFormat="false" ht="18" hidden="false" customHeight="true" outlineLevel="0" collapsed="false">
      <c r="B333" s="29" t="s">
        <v>717</v>
      </c>
      <c r="C333" s="612"/>
    </row>
    <row r="334" customFormat="false" ht="12.75" hidden="false" customHeight="true" outlineLevel="0" collapsed="false">
      <c r="C334" s="610" t="s">
        <v>1820</v>
      </c>
      <c r="D334" s="557" t="n">
        <v>31</v>
      </c>
      <c r="E334" s="557" t="n">
        <v>0</v>
      </c>
      <c r="F334" s="557" t="n">
        <v>1</v>
      </c>
      <c r="G334" s="557" t="n">
        <v>0</v>
      </c>
      <c r="H334" s="557" t="n">
        <v>2</v>
      </c>
      <c r="I334" s="557" t="n">
        <v>6</v>
      </c>
      <c r="J334" s="557" t="n">
        <v>6</v>
      </c>
      <c r="K334" s="557" t="n">
        <v>5</v>
      </c>
      <c r="L334" s="164" t="n">
        <v>7</v>
      </c>
      <c r="M334" s="557" t="n">
        <v>3</v>
      </c>
      <c r="N334" s="557" t="n">
        <v>1</v>
      </c>
      <c r="O334" s="557" t="n">
        <v>0</v>
      </c>
      <c r="P334" s="623" t="n">
        <v>49.7</v>
      </c>
      <c r="Q334" s="623" t="n">
        <v>51.8</v>
      </c>
    </row>
    <row r="335" customFormat="false" ht="18" hidden="false" customHeight="true" outlineLevel="0" collapsed="false">
      <c r="C335" s="610" t="s">
        <v>1775</v>
      </c>
      <c r="D335" s="557" t="n">
        <v>12</v>
      </c>
      <c r="E335" s="557" t="n">
        <v>0</v>
      </c>
      <c r="F335" s="557" t="n">
        <v>0</v>
      </c>
      <c r="G335" s="557" t="n">
        <v>0</v>
      </c>
      <c r="H335" s="557" t="n">
        <v>1</v>
      </c>
      <c r="I335" s="557" t="n">
        <v>4</v>
      </c>
      <c r="J335" s="557" t="n">
        <v>0</v>
      </c>
      <c r="K335" s="557" t="n">
        <v>2</v>
      </c>
      <c r="L335" s="164" t="n">
        <v>3</v>
      </c>
      <c r="M335" s="557" t="n">
        <v>2</v>
      </c>
      <c r="N335" s="557" t="n">
        <v>0</v>
      </c>
      <c r="O335" s="557" t="n">
        <v>0</v>
      </c>
      <c r="P335" s="623" t="n">
        <v>51</v>
      </c>
      <c r="Q335" s="623" t="n">
        <v>54</v>
      </c>
    </row>
    <row r="336" customFormat="false" ht="18" hidden="false" customHeight="true" outlineLevel="0" collapsed="false">
      <c r="C336" s="610" t="s">
        <v>1776</v>
      </c>
      <c r="D336" s="557" t="n">
        <v>15</v>
      </c>
      <c r="E336" s="557" t="n">
        <v>0</v>
      </c>
      <c r="F336" s="557" t="n">
        <v>3</v>
      </c>
      <c r="G336" s="557" t="n">
        <v>5</v>
      </c>
      <c r="H336" s="557" t="n">
        <v>0</v>
      </c>
      <c r="I336" s="557" t="n">
        <v>3</v>
      </c>
      <c r="J336" s="557" t="n">
        <v>1</v>
      </c>
      <c r="K336" s="557" t="n">
        <v>0</v>
      </c>
      <c r="L336" s="164" t="n">
        <v>2</v>
      </c>
      <c r="M336" s="557" t="n">
        <v>1</v>
      </c>
      <c r="N336" s="557" t="n">
        <v>0</v>
      </c>
      <c r="O336" s="557" t="n">
        <v>0</v>
      </c>
      <c r="P336" s="623" t="n">
        <v>39.4</v>
      </c>
      <c r="Q336" s="623" t="n">
        <v>34</v>
      </c>
    </row>
    <row r="337" customFormat="false" ht="12.75" hidden="false" customHeight="true" outlineLevel="0" collapsed="false">
      <c r="C337" s="612" t="s">
        <v>1759</v>
      </c>
      <c r="D337" s="557" t="n">
        <v>58</v>
      </c>
      <c r="E337" s="557" t="n">
        <v>0</v>
      </c>
      <c r="F337" s="557" t="n">
        <v>4</v>
      </c>
      <c r="G337" s="557" t="n">
        <v>5</v>
      </c>
      <c r="H337" s="557" t="n">
        <v>3</v>
      </c>
      <c r="I337" s="557" t="n">
        <v>13</v>
      </c>
      <c r="J337" s="557" t="n">
        <v>7</v>
      </c>
      <c r="K337" s="557" t="n">
        <v>7</v>
      </c>
      <c r="L337" s="164" t="n">
        <v>12</v>
      </c>
      <c r="M337" s="557" t="n">
        <v>6</v>
      </c>
      <c r="N337" s="557" t="n">
        <v>1</v>
      </c>
      <c r="O337" s="557" t="n">
        <v>0</v>
      </c>
      <c r="P337" s="623" t="n">
        <v>47.3</v>
      </c>
      <c r="Q337" s="623" t="n">
        <v>46.5</v>
      </c>
    </row>
    <row r="338" customFormat="false" ht="18" hidden="false" customHeight="true" outlineLevel="0" collapsed="false">
      <c r="B338" s="29" t="s">
        <v>1777</v>
      </c>
      <c r="C338" s="612"/>
      <c r="D338" s="557" t="n">
        <v>3669</v>
      </c>
      <c r="E338" s="557" t="n">
        <v>30</v>
      </c>
      <c r="F338" s="557" t="n">
        <v>808</v>
      </c>
      <c r="G338" s="557" t="n">
        <v>710</v>
      </c>
      <c r="H338" s="557" t="n">
        <v>379</v>
      </c>
      <c r="I338" s="557" t="n">
        <v>431</v>
      </c>
      <c r="J338" s="557" t="n">
        <v>364</v>
      </c>
      <c r="K338" s="557" t="n">
        <v>390</v>
      </c>
      <c r="L338" s="164" t="n">
        <v>311</v>
      </c>
      <c r="M338" s="557" t="n">
        <v>210</v>
      </c>
      <c r="N338" s="557" t="n">
        <v>36</v>
      </c>
      <c r="O338" s="557" t="n">
        <v>0</v>
      </c>
      <c r="P338" s="623" t="n">
        <v>40.4</v>
      </c>
      <c r="Q338" s="623" t="n">
        <v>38.3</v>
      </c>
    </row>
    <row r="339" customFormat="false" ht="18" hidden="false" customHeight="true" outlineLevel="0" collapsed="false">
      <c r="B339" s="29" t="s">
        <v>726</v>
      </c>
      <c r="C339" s="612"/>
    </row>
    <row r="340" customFormat="false" ht="12.75" hidden="false" customHeight="true" outlineLevel="0" collapsed="false">
      <c r="C340" s="610" t="s">
        <v>727</v>
      </c>
      <c r="D340" s="557" t="n">
        <v>2</v>
      </c>
      <c r="E340" s="557" t="n">
        <v>0</v>
      </c>
      <c r="F340" s="557" t="n">
        <v>0</v>
      </c>
      <c r="G340" s="557" t="n">
        <v>0</v>
      </c>
      <c r="H340" s="557" t="n">
        <v>0</v>
      </c>
      <c r="I340" s="557" t="n">
        <v>1</v>
      </c>
      <c r="J340" s="557" t="n">
        <v>0</v>
      </c>
      <c r="K340" s="557" t="n">
        <v>0</v>
      </c>
      <c r="L340" s="164" t="n">
        <v>0</v>
      </c>
      <c r="M340" s="557" t="n">
        <v>0</v>
      </c>
      <c r="N340" s="557" t="n">
        <v>1</v>
      </c>
      <c r="O340" s="557" t="n">
        <v>0</v>
      </c>
      <c r="P340" s="623" t="n">
        <v>60.5</v>
      </c>
      <c r="Q340" s="623" t="n">
        <v>42.5</v>
      </c>
    </row>
    <row r="341" customFormat="false" ht="12.75" hidden="false" customHeight="true" outlineLevel="0" collapsed="false">
      <c r="C341" s="610" t="s">
        <v>728</v>
      </c>
      <c r="D341" s="557" t="n">
        <v>22</v>
      </c>
      <c r="E341" s="557" t="n">
        <v>0</v>
      </c>
      <c r="F341" s="557" t="n">
        <v>0</v>
      </c>
      <c r="G341" s="557" t="n">
        <v>0</v>
      </c>
      <c r="H341" s="557" t="n">
        <v>0</v>
      </c>
      <c r="I341" s="557" t="n">
        <v>0</v>
      </c>
      <c r="J341" s="557" t="n">
        <v>0</v>
      </c>
      <c r="K341" s="557" t="n">
        <v>0</v>
      </c>
      <c r="L341" s="164" t="n">
        <v>0</v>
      </c>
      <c r="M341" s="557" t="n">
        <v>0</v>
      </c>
      <c r="N341" s="557" t="n">
        <v>22</v>
      </c>
      <c r="O341" s="557" t="n">
        <v>0</v>
      </c>
      <c r="P341" s="623" t="n">
        <v>74.9</v>
      </c>
      <c r="Q341" s="623" t="n">
        <v>71</v>
      </c>
    </row>
    <row r="342" customFormat="false" ht="12.75" hidden="false" customHeight="true" outlineLevel="0" collapsed="false">
      <c r="C342" s="612" t="s">
        <v>1759</v>
      </c>
      <c r="D342" s="557" t="n">
        <v>24</v>
      </c>
      <c r="E342" s="557" t="n">
        <v>0</v>
      </c>
      <c r="F342" s="557" t="n">
        <v>0</v>
      </c>
      <c r="G342" s="557" t="n">
        <v>0</v>
      </c>
      <c r="H342" s="557" t="n">
        <v>0</v>
      </c>
      <c r="I342" s="557" t="n">
        <v>1</v>
      </c>
      <c r="J342" s="557" t="n">
        <v>0</v>
      </c>
      <c r="K342" s="557" t="n">
        <v>0</v>
      </c>
      <c r="L342" s="164" t="n">
        <v>0</v>
      </c>
      <c r="M342" s="557" t="n">
        <v>0</v>
      </c>
      <c r="N342" s="557" t="n">
        <v>23</v>
      </c>
      <c r="O342" s="557" t="n">
        <v>0</v>
      </c>
      <c r="P342" s="623" t="n">
        <v>73.7</v>
      </c>
      <c r="Q342" s="623" t="n">
        <v>71</v>
      </c>
    </row>
    <row r="343" customFormat="false" ht="9" hidden="false" customHeight="true" outlineLevel="0" collapsed="false">
      <c r="C343" s="612"/>
    </row>
    <row r="344" s="320" customFormat="true" ht="9" hidden="false" customHeight="true" outlineLevel="0" collapsed="false">
      <c r="A344" s="327" t="s">
        <v>130</v>
      </c>
      <c r="B344" s="327"/>
      <c r="C344" s="327"/>
      <c r="D344" s="637"/>
      <c r="E344" s="638"/>
      <c r="F344" s="639"/>
      <c r="G344" s="639"/>
      <c r="H344" s="639"/>
      <c r="I344" s="639"/>
      <c r="J344" s="639"/>
      <c r="K344" s="639"/>
      <c r="L344" s="639"/>
      <c r="M344" s="639"/>
      <c r="N344" s="639"/>
      <c r="O344" s="639"/>
      <c r="P344" s="640"/>
      <c r="Q344" s="640"/>
    </row>
    <row r="345" customFormat="false" ht="18" hidden="false" customHeight="true" outlineLevel="0" collapsed="false">
      <c r="B345" s="29" t="s">
        <v>729</v>
      </c>
      <c r="C345" s="612"/>
    </row>
    <row r="346" customFormat="false" ht="12.75" hidden="false" customHeight="true" outlineLevel="0" collapsed="false">
      <c r="C346" s="610" t="s">
        <v>729</v>
      </c>
      <c r="D346" s="557" t="n">
        <v>1145</v>
      </c>
      <c r="E346" s="557" t="n">
        <v>8</v>
      </c>
      <c r="F346" s="557" t="n">
        <v>43</v>
      </c>
      <c r="G346" s="557" t="n">
        <v>72</v>
      </c>
      <c r="H346" s="557" t="n">
        <v>110</v>
      </c>
      <c r="I346" s="557" t="n">
        <v>147</v>
      </c>
      <c r="J346" s="557" t="n">
        <v>182</v>
      </c>
      <c r="K346" s="557" t="n">
        <v>127</v>
      </c>
      <c r="L346" s="164" t="n">
        <v>105</v>
      </c>
      <c r="M346" s="557" t="n">
        <v>52</v>
      </c>
      <c r="N346" s="557" t="n">
        <v>74</v>
      </c>
      <c r="O346" s="557" t="n">
        <v>225</v>
      </c>
      <c r="P346" s="623" t="n">
        <v>47</v>
      </c>
      <c r="Q346" s="623" t="n">
        <v>46.7</v>
      </c>
    </row>
    <row r="347" customFormat="false" ht="12.75" hidden="false" customHeight="true" outlineLevel="0" collapsed="false">
      <c r="C347" s="610" t="s">
        <v>730</v>
      </c>
      <c r="D347" s="557" t="n">
        <v>35</v>
      </c>
      <c r="E347" s="557" t="n">
        <v>0</v>
      </c>
      <c r="F347" s="557" t="n">
        <v>0</v>
      </c>
      <c r="G347" s="557" t="n">
        <v>0</v>
      </c>
      <c r="H347" s="557" t="n">
        <v>0</v>
      </c>
      <c r="I347" s="557" t="n">
        <v>0</v>
      </c>
      <c r="J347" s="557" t="n">
        <v>3</v>
      </c>
      <c r="K347" s="557" t="n">
        <v>7</v>
      </c>
      <c r="L347" s="164" t="n">
        <v>4</v>
      </c>
      <c r="M347" s="557" t="n">
        <v>9</v>
      </c>
      <c r="N347" s="557" t="n">
        <v>12</v>
      </c>
      <c r="O347" s="557" t="n">
        <v>0</v>
      </c>
      <c r="P347" s="623" t="n">
        <v>60.5</v>
      </c>
      <c r="Q347" s="623" t="n">
        <v>60.9</v>
      </c>
    </row>
    <row r="348" customFormat="false" ht="12.75" hidden="false" customHeight="true" outlineLevel="0" collapsed="false">
      <c r="C348" s="610" t="s">
        <v>1778</v>
      </c>
      <c r="D348" s="557" t="n">
        <v>76</v>
      </c>
      <c r="E348" s="557" t="n">
        <v>0</v>
      </c>
      <c r="F348" s="557" t="n">
        <v>0</v>
      </c>
      <c r="G348" s="557" t="n">
        <v>1</v>
      </c>
      <c r="H348" s="557" t="n">
        <v>3</v>
      </c>
      <c r="I348" s="557" t="n">
        <v>8</v>
      </c>
      <c r="J348" s="557" t="n">
        <v>23</v>
      </c>
      <c r="K348" s="557" t="n">
        <v>11</v>
      </c>
      <c r="L348" s="164" t="n">
        <v>11</v>
      </c>
      <c r="M348" s="557" t="n">
        <v>7</v>
      </c>
      <c r="N348" s="557" t="n">
        <v>12</v>
      </c>
      <c r="O348" s="557" t="n">
        <v>0</v>
      </c>
      <c r="P348" s="623" t="n">
        <v>53.4</v>
      </c>
      <c r="Q348" s="623" t="n">
        <v>50.5</v>
      </c>
    </row>
    <row r="349" customFormat="false" ht="12.75" hidden="false" customHeight="true" outlineLevel="0" collapsed="false">
      <c r="C349" s="612" t="s">
        <v>1759</v>
      </c>
      <c r="D349" s="557" t="n">
        <v>1256</v>
      </c>
      <c r="E349" s="557" t="n">
        <v>8</v>
      </c>
      <c r="F349" s="557" t="n">
        <v>43</v>
      </c>
      <c r="G349" s="557" t="n">
        <v>73</v>
      </c>
      <c r="H349" s="557" t="n">
        <v>113</v>
      </c>
      <c r="I349" s="557" t="n">
        <v>155</v>
      </c>
      <c r="J349" s="557" t="n">
        <v>208</v>
      </c>
      <c r="K349" s="557" t="n">
        <v>145</v>
      </c>
      <c r="L349" s="164" t="n">
        <v>120</v>
      </c>
      <c r="M349" s="557" t="n">
        <v>68</v>
      </c>
      <c r="N349" s="557" t="n">
        <v>98</v>
      </c>
      <c r="O349" s="557" t="n">
        <v>225</v>
      </c>
      <c r="P349" s="623" t="n">
        <v>47.9</v>
      </c>
      <c r="Q349" s="623" t="n">
        <v>47.4</v>
      </c>
    </row>
    <row r="350" customFormat="false" ht="18" hidden="false" customHeight="true" outlineLevel="0" collapsed="false">
      <c r="B350" s="29" t="s">
        <v>732</v>
      </c>
      <c r="C350" s="612"/>
    </row>
    <row r="351" customFormat="false" ht="12.75" hidden="false" customHeight="true" outlineLevel="0" collapsed="false">
      <c r="C351" s="610" t="s">
        <v>732</v>
      </c>
      <c r="D351" s="557" t="n">
        <v>342</v>
      </c>
      <c r="E351" s="557" t="n">
        <v>15</v>
      </c>
      <c r="F351" s="557" t="n">
        <v>180</v>
      </c>
      <c r="G351" s="557" t="n">
        <v>99</v>
      </c>
      <c r="H351" s="557" t="n">
        <v>26</v>
      </c>
      <c r="I351" s="557" t="n">
        <v>11</v>
      </c>
      <c r="J351" s="557" t="n">
        <v>4</v>
      </c>
      <c r="K351" s="557" t="n">
        <v>4</v>
      </c>
      <c r="L351" s="164" t="n">
        <v>0</v>
      </c>
      <c r="M351" s="557" t="n">
        <v>0</v>
      </c>
      <c r="N351" s="557" t="n">
        <v>3</v>
      </c>
      <c r="O351" s="557" t="n">
        <v>0</v>
      </c>
      <c r="P351" s="623" t="n">
        <v>30.3</v>
      </c>
      <c r="Q351" s="623" t="n">
        <v>28.9</v>
      </c>
    </row>
    <row r="352" customFormat="false" ht="12.75" hidden="false" customHeight="true" outlineLevel="0" collapsed="false">
      <c r="C352" s="610" t="s">
        <v>733</v>
      </c>
      <c r="D352" s="557" t="n">
        <v>80</v>
      </c>
      <c r="E352" s="557" t="n">
        <v>27</v>
      </c>
      <c r="F352" s="557" t="n">
        <v>40</v>
      </c>
      <c r="G352" s="557" t="n">
        <v>6</v>
      </c>
      <c r="H352" s="557" t="n">
        <v>4</v>
      </c>
      <c r="I352" s="557" t="n">
        <v>2</v>
      </c>
      <c r="J352" s="557" t="n">
        <v>1</v>
      </c>
      <c r="K352" s="557" t="n">
        <v>0</v>
      </c>
      <c r="L352" s="164" t="n">
        <v>0</v>
      </c>
      <c r="M352" s="557" t="n">
        <v>0</v>
      </c>
      <c r="N352" s="557" t="n">
        <v>0</v>
      </c>
      <c r="O352" s="557" t="n">
        <v>0</v>
      </c>
      <c r="P352" s="623" t="n">
        <v>26.7</v>
      </c>
      <c r="Q352" s="623" t="n">
        <v>25.6</v>
      </c>
    </row>
    <row r="353" customFormat="false" ht="12.75" hidden="false" customHeight="true" outlineLevel="0" collapsed="false">
      <c r="C353" s="612" t="s">
        <v>1759</v>
      </c>
      <c r="D353" s="557" t="n">
        <v>422</v>
      </c>
      <c r="E353" s="557" t="n">
        <v>42</v>
      </c>
      <c r="F353" s="557" t="n">
        <v>220</v>
      </c>
      <c r="G353" s="557" t="n">
        <v>105</v>
      </c>
      <c r="H353" s="557" t="n">
        <v>30</v>
      </c>
      <c r="I353" s="557" t="n">
        <v>13</v>
      </c>
      <c r="J353" s="557" t="n">
        <v>5</v>
      </c>
      <c r="K353" s="557" t="n">
        <v>4</v>
      </c>
      <c r="L353" s="164" t="n">
        <v>0</v>
      </c>
      <c r="M353" s="557" t="n">
        <v>0</v>
      </c>
      <c r="N353" s="557" t="n">
        <v>3</v>
      </c>
      <c r="O353" s="557" t="n">
        <v>0</v>
      </c>
      <c r="P353" s="623" t="n">
        <v>29.7</v>
      </c>
      <c r="Q353" s="623" t="n">
        <v>28.3</v>
      </c>
    </row>
    <row r="354" customFormat="false" ht="18" hidden="false" customHeight="true" outlineLevel="0" collapsed="false">
      <c r="B354" s="29" t="s">
        <v>1779</v>
      </c>
      <c r="C354" s="612"/>
      <c r="D354" s="557" t="n">
        <v>1702</v>
      </c>
      <c r="E354" s="557" t="n">
        <v>50</v>
      </c>
      <c r="F354" s="557" t="n">
        <v>263</v>
      </c>
      <c r="G354" s="557" t="n">
        <v>178</v>
      </c>
      <c r="H354" s="557" t="n">
        <v>143</v>
      </c>
      <c r="I354" s="557" t="n">
        <v>169</v>
      </c>
      <c r="J354" s="557" t="n">
        <v>213</v>
      </c>
      <c r="K354" s="557" t="n">
        <v>149</v>
      </c>
      <c r="L354" s="164" t="n">
        <v>120</v>
      </c>
      <c r="M354" s="557" t="n">
        <v>68</v>
      </c>
      <c r="N354" s="557" t="n">
        <v>124</v>
      </c>
      <c r="O354" s="557" t="n">
        <v>225</v>
      </c>
      <c r="P354" s="623" t="n">
        <v>43.1</v>
      </c>
      <c r="Q354" s="623" t="n">
        <v>42.7</v>
      </c>
    </row>
    <row r="355" customFormat="false" ht="18" hidden="false" customHeight="true" outlineLevel="0" collapsed="false">
      <c r="A355" s="636" t="s">
        <v>1823</v>
      </c>
      <c r="B355" s="636"/>
      <c r="D355" s="557" t="n">
        <v>5371</v>
      </c>
      <c r="E355" s="557" t="n">
        <v>80</v>
      </c>
      <c r="F355" s="557" t="n">
        <v>1071</v>
      </c>
      <c r="G355" s="557" t="n">
        <v>888</v>
      </c>
      <c r="H355" s="557" t="n">
        <v>522</v>
      </c>
      <c r="I355" s="557" t="n">
        <v>600</v>
      </c>
      <c r="J355" s="557" t="n">
        <v>577</v>
      </c>
      <c r="K355" s="557" t="n">
        <v>539</v>
      </c>
      <c r="L355" s="164" t="n">
        <v>431</v>
      </c>
      <c r="M355" s="557" t="n">
        <v>278</v>
      </c>
      <c r="N355" s="557" t="n">
        <v>160</v>
      </c>
      <c r="O355" s="557" t="n">
        <v>225</v>
      </c>
      <c r="P355" s="623" t="n">
        <v>41.2</v>
      </c>
      <c r="Q355" s="623" t="n">
        <v>39.6</v>
      </c>
    </row>
    <row r="356" customFormat="false" ht="18" hidden="false" customHeight="true" outlineLevel="0" collapsed="false">
      <c r="A356" s="29" t="s">
        <v>566</v>
      </c>
      <c r="B356" s="622"/>
      <c r="C356" s="612"/>
    </row>
    <row r="357" customFormat="false" ht="18" hidden="false" customHeight="true" outlineLevel="0" collapsed="false">
      <c r="B357" s="29" t="s">
        <v>369</v>
      </c>
      <c r="C357" s="612"/>
    </row>
    <row r="358" customFormat="false" ht="12.75" hidden="false" customHeight="true" outlineLevel="0" collapsed="false">
      <c r="C358" s="610" t="s">
        <v>1754</v>
      </c>
      <c r="D358" s="557" t="n">
        <v>1077</v>
      </c>
      <c r="E358" s="557" t="n">
        <v>0</v>
      </c>
      <c r="F358" s="557" t="n">
        <v>0</v>
      </c>
      <c r="G358" s="557" t="n">
        <v>0</v>
      </c>
      <c r="H358" s="557" t="n">
        <v>11</v>
      </c>
      <c r="I358" s="557" t="n">
        <v>88</v>
      </c>
      <c r="J358" s="557" t="n">
        <v>171</v>
      </c>
      <c r="K358" s="557" t="n">
        <v>270</v>
      </c>
      <c r="L358" s="164" t="n">
        <v>269</v>
      </c>
      <c r="M358" s="557" t="n">
        <v>222</v>
      </c>
      <c r="N358" s="557" t="n">
        <v>46</v>
      </c>
      <c r="O358" s="557" t="n">
        <v>0</v>
      </c>
      <c r="P358" s="623" t="n">
        <v>54.3</v>
      </c>
      <c r="Q358" s="623" t="n">
        <v>54.5</v>
      </c>
    </row>
    <row r="359" customFormat="false" ht="12.75" hidden="false" customHeight="true" outlineLevel="0" collapsed="false">
      <c r="C359" s="610" t="s">
        <v>1755</v>
      </c>
      <c r="D359" s="557" t="n">
        <v>3198</v>
      </c>
      <c r="E359" s="557" t="n">
        <v>0</v>
      </c>
      <c r="F359" s="557" t="n">
        <v>1</v>
      </c>
      <c r="G359" s="557" t="n">
        <v>0</v>
      </c>
      <c r="H359" s="557" t="n">
        <v>17</v>
      </c>
      <c r="I359" s="557" t="n">
        <v>104</v>
      </c>
      <c r="J359" s="557" t="n">
        <v>373</v>
      </c>
      <c r="K359" s="557" t="n">
        <v>791</v>
      </c>
      <c r="L359" s="164" t="n">
        <v>937</v>
      </c>
      <c r="M359" s="557" t="n">
        <v>883</v>
      </c>
      <c r="N359" s="557" t="n">
        <v>92</v>
      </c>
      <c r="O359" s="557" t="n">
        <v>0</v>
      </c>
      <c r="P359" s="623" t="n">
        <v>55.7</v>
      </c>
      <c r="Q359" s="623" t="n">
        <v>56.1</v>
      </c>
    </row>
    <row r="360" customFormat="false" ht="12.75" hidden="false" customHeight="true" outlineLevel="0" collapsed="false">
      <c r="C360" s="610" t="s">
        <v>1816</v>
      </c>
      <c r="D360" s="557" t="n">
        <v>1543</v>
      </c>
      <c r="E360" s="557" t="n">
        <v>0</v>
      </c>
      <c r="F360" s="557" t="n">
        <v>0</v>
      </c>
      <c r="G360" s="557" t="n">
        <v>0</v>
      </c>
      <c r="H360" s="557" t="n">
        <v>30</v>
      </c>
      <c r="I360" s="557" t="n">
        <v>249</v>
      </c>
      <c r="J360" s="557" t="n">
        <v>426</v>
      </c>
      <c r="K360" s="557" t="n">
        <v>408</v>
      </c>
      <c r="L360" s="164" t="n">
        <v>260</v>
      </c>
      <c r="M360" s="557" t="n">
        <v>152</v>
      </c>
      <c r="N360" s="557" t="n">
        <v>18</v>
      </c>
      <c r="O360" s="557" t="n">
        <v>0</v>
      </c>
      <c r="P360" s="623" t="n">
        <v>50.7</v>
      </c>
      <c r="Q360" s="623" t="n">
        <v>50.3</v>
      </c>
    </row>
    <row r="361" customFormat="false" ht="12.75" hidden="false" customHeight="true" outlineLevel="0" collapsed="false">
      <c r="C361" s="610" t="s">
        <v>1817</v>
      </c>
      <c r="D361" s="557" t="n">
        <v>118</v>
      </c>
      <c r="E361" s="557" t="n">
        <v>0</v>
      </c>
      <c r="F361" s="557" t="n">
        <v>0</v>
      </c>
      <c r="G361" s="557" t="n">
        <v>0</v>
      </c>
      <c r="H361" s="557" t="n">
        <v>10</v>
      </c>
      <c r="I361" s="557" t="n">
        <v>27</v>
      </c>
      <c r="J361" s="557" t="n">
        <v>28</v>
      </c>
      <c r="K361" s="557" t="n">
        <v>16</v>
      </c>
      <c r="L361" s="164" t="n">
        <v>13</v>
      </c>
      <c r="M361" s="557" t="n">
        <v>11</v>
      </c>
      <c r="N361" s="557" t="n">
        <v>13</v>
      </c>
      <c r="O361" s="557" t="n">
        <v>0</v>
      </c>
      <c r="P361" s="623" t="n">
        <v>50</v>
      </c>
      <c r="Q361" s="623" t="n">
        <v>47.9</v>
      </c>
    </row>
    <row r="362" customFormat="false" ht="12.75" hidden="false" customHeight="true" outlineLevel="0" collapsed="false">
      <c r="C362" s="610" t="s">
        <v>699</v>
      </c>
      <c r="D362" s="557" t="n">
        <v>444</v>
      </c>
      <c r="E362" s="557" t="n">
        <v>0</v>
      </c>
      <c r="F362" s="557" t="n">
        <v>0</v>
      </c>
      <c r="G362" s="557" t="n">
        <v>7</v>
      </c>
      <c r="H362" s="557" t="n">
        <v>48</v>
      </c>
      <c r="I362" s="557" t="n">
        <v>150</v>
      </c>
      <c r="J362" s="557" t="n">
        <v>135</v>
      </c>
      <c r="K362" s="557" t="n">
        <v>68</v>
      </c>
      <c r="L362" s="164" t="n">
        <v>23</v>
      </c>
      <c r="M362" s="557" t="n">
        <v>9</v>
      </c>
      <c r="N362" s="557" t="n">
        <v>4</v>
      </c>
      <c r="O362" s="557" t="n">
        <v>0</v>
      </c>
      <c r="P362" s="623" t="n">
        <v>45.6</v>
      </c>
      <c r="Q362" s="623" t="n">
        <v>44.9</v>
      </c>
    </row>
    <row r="363" customFormat="false" ht="12.75" hidden="false" customHeight="true" outlineLevel="0" collapsed="false">
      <c r="C363" s="610" t="s">
        <v>700</v>
      </c>
      <c r="D363" s="557" t="n">
        <v>1460</v>
      </c>
      <c r="E363" s="557" t="n">
        <v>0</v>
      </c>
      <c r="F363" s="557" t="n">
        <v>1</v>
      </c>
      <c r="G363" s="557" t="n">
        <v>24</v>
      </c>
      <c r="H363" s="557" t="n">
        <v>200</v>
      </c>
      <c r="I363" s="557" t="n">
        <v>409</v>
      </c>
      <c r="J363" s="557" t="n">
        <v>407</v>
      </c>
      <c r="K363" s="557" t="n">
        <v>272</v>
      </c>
      <c r="L363" s="164" t="n">
        <v>102</v>
      </c>
      <c r="M363" s="557" t="n">
        <v>33</v>
      </c>
      <c r="N363" s="557" t="n">
        <v>12</v>
      </c>
      <c r="O363" s="557" t="n">
        <v>0</v>
      </c>
      <c r="P363" s="623" t="n">
        <v>46.1</v>
      </c>
      <c r="Q363" s="623" t="n">
        <v>45.6</v>
      </c>
    </row>
    <row r="364" customFormat="false" ht="12.75" hidden="false" customHeight="true" outlineLevel="0" collapsed="false">
      <c r="C364" s="610" t="s">
        <v>1758</v>
      </c>
      <c r="D364" s="557" t="n">
        <v>68</v>
      </c>
      <c r="E364" s="557" t="n">
        <v>0</v>
      </c>
      <c r="F364" s="557" t="n">
        <v>1</v>
      </c>
      <c r="G364" s="557" t="n">
        <v>20</v>
      </c>
      <c r="H364" s="557" t="n">
        <v>32</v>
      </c>
      <c r="I364" s="557" t="n">
        <v>13</v>
      </c>
      <c r="J364" s="557" t="n">
        <v>1</v>
      </c>
      <c r="K364" s="557" t="n">
        <v>1</v>
      </c>
      <c r="L364" s="164" t="n">
        <v>0</v>
      </c>
      <c r="M364" s="557" t="n">
        <v>0</v>
      </c>
      <c r="N364" s="557" t="n">
        <v>0</v>
      </c>
      <c r="O364" s="557" t="n">
        <v>0</v>
      </c>
      <c r="P364" s="623" t="n">
        <v>36.8</v>
      </c>
      <c r="Q364" s="623" t="n">
        <v>36.9</v>
      </c>
    </row>
    <row r="365" customFormat="false" ht="12.75" hidden="false" customHeight="true" outlineLevel="0" collapsed="false">
      <c r="C365" s="612" t="s">
        <v>1759</v>
      </c>
      <c r="D365" s="557" t="n">
        <v>7908</v>
      </c>
      <c r="E365" s="557" t="n">
        <v>0</v>
      </c>
      <c r="F365" s="557" t="n">
        <v>3</v>
      </c>
      <c r="G365" s="557" t="n">
        <v>51</v>
      </c>
      <c r="H365" s="557" t="n">
        <v>348</v>
      </c>
      <c r="I365" s="557" t="n">
        <v>1040</v>
      </c>
      <c r="J365" s="557" t="n">
        <v>1541</v>
      </c>
      <c r="K365" s="557" t="n">
        <v>1826</v>
      </c>
      <c r="L365" s="164" t="n">
        <v>1604</v>
      </c>
      <c r="M365" s="557" t="n">
        <v>1310</v>
      </c>
      <c r="N365" s="557" t="n">
        <v>185</v>
      </c>
      <c r="O365" s="557" t="n">
        <v>0</v>
      </c>
      <c r="P365" s="623" t="n">
        <v>52</v>
      </c>
      <c r="Q365" s="623" t="n">
        <v>52.1</v>
      </c>
    </row>
    <row r="366" customFormat="false" ht="18" hidden="false" customHeight="true" outlineLevel="0" collapsed="false">
      <c r="B366" s="29" t="s">
        <v>702</v>
      </c>
      <c r="C366" s="612"/>
    </row>
    <row r="367" customFormat="false" ht="12.75" hidden="false" customHeight="true" outlineLevel="0" collapsed="false">
      <c r="C367" s="610" t="s">
        <v>1760</v>
      </c>
      <c r="D367" s="557" t="n">
        <v>32</v>
      </c>
      <c r="E367" s="557" t="n">
        <v>0</v>
      </c>
      <c r="F367" s="557" t="n">
        <v>1</v>
      </c>
      <c r="G367" s="557" t="n">
        <v>1</v>
      </c>
      <c r="H367" s="557" t="n">
        <v>4</v>
      </c>
      <c r="I367" s="557" t="n">
        <v>2</v>
      </c>
      <c r="J367" s="557" t="n">
        <v>4</v>
      </c>
      <c r="K367" s="557" t="n">
        <v>3</v>
      </c>
      <c r="L367" s="164" t="n">
        <v>5</v>
      </c>
      <c r="M367" s="557" t="n">
        <v>12</v>
      </c>
      <c r="N367" s="557" t="n">
        <v>0</v>
      </c>
      <c r="O367" s="557" t="n">
        <v>0</v>
      </c>
      <c r="P367" s="623" t="n">
        <v>52</v>
      </c>
      <c r="Q367" s="623" t="n">
        <v>56.5</v>
      </c>
    </row>
    <row r="368" customFormat="false" ht="12.75" hidden="false" customHeight="true" outlineLevel="0" collapsed="false">
      <c r="C368" s="610" t="s">
        <v>1761</v>
      </c>
      <c r="D368" s="557" t="n">
        <v>1</v>
      </c>
      <c r="E368" s="557" t="n">
        <v>0</v>
      </c>
      <c r="F368" s="557" t="n">
        <v>0</v>
      </c>
      <c r="G368" s="557" t="n">
        <v>0</v>
      </c>
      <c r="H368" s="557" t="n">
        <v>0</v>
      </c>
      <c r="I368" s="557" t="n">
        <v>0</v>
      </c>
      <c r="J368" s="557" t="n">
        <v>1</v>
      </c>
      <c r="K368" s="557" t="n">
        <v>0</v>
      </c>
      <c r="L368" s="164" t="n">
        <v>0</v>
      </c>
      <c r="M368" s="557" t="n">
        <v>0</v>
      </c>
      <c r="N368" s="557" t="n">
        <v>0</v>
      </c>
      <c r="O368" s="557" t="n">
        <v>0</v>
      </c>
      <c r="P368" s="614" t="s">
        <v>1005</v>
      </c>
      <c r="Q368" s="614" t="s">
        <v>1005</v>
      </c>
    </row>
    <row r="369" customFormat="false" ht="12.75" hidden="false" customHeight="true" outlineLevel="0" collapsed="false">
      <c r="C369" s="610" t="s">
        <v>1762</v>
      </c>
      <c r="D369" s="557" t="n">
        <v>10</v>
      </c>
      <c r="E369" s="557" t="n">
        <v>0</v>
      </c>
      <c r="F369" s="557" t="n">
        <v>1</v>
      </c>
      <c r="G369" s="557" t="n">
        <v>3</v>
      </c>
      <c r="H369" s="557" t="n">
        <v>1</v>
      </c>
      <c r="I369" s="557" t="n">
        <v>0</v>
      </c>
      <c r="J369" s="557" t="n">
        <v>1</v>
      </c>
      <c r="K369" s="557" t="n">
        <v>2</v>
      </c>
      <c r="L369" s="164" t="n">
        <v>1</v>
      </c>
      <c r="M369" s="557" t="n">
        <v>1</v>
      </c>
      <c r="N369" s="557" t="n">
        <v>0</v>
      </c>
      <c r="O369" s="557" t="n">
        <v>0</v>
      </c>
      <c r="P369" s="623" t="n">
        <v>43.7</v>
      </c>
      <c r="Q369" s="623" t="n">
        <v>38.5</v>
      </c>
    </row>
    <row r="370" customFormat="false" ht="12.75" hidden="false" customHeight="true" outlineLevel="0" collapsed="false">
      <c r="C370" s="610" t="s">
        <v>1783</v>
      </c>
      <c r="D370" s="557" t="n">
        <v>89</v>
      </c>
      <c r="E370" s="557" t="n">
        <v>0</v>
      </c>
      <c r="F370" s="557" t="n">
        <v>0</v>
      </c>
      <c r="G370" s="557" t="n">
        <v>3</v>
      </c>
      <c r="H370" s="557" t="n">
        <v>25</v>
      </c>
      <c r="I370" s="557" t="n">
        <v>19</v>
      </c>
      <c r="J370" s="557" t="n">
        <v>18</v>
      </c>
      <c r="K370" s="557" t="n">
        <v>12</v>
      </c>
      <c r="L370" s="164" t="n">
        <v>8</v>
      </c>
      <c r="M370" s="557" t="n">
        <v>4</v>
      </c>
      <c r="N370" s="557" t="n">
        <v>0</v>
      </c>
      <c r="O370" s="557" t="n">
        <v>0</v>
      </c>
      <c r="P370" s="623" t="n">
        <v>44.8</v>
      </c>
      <c r="Q370" s="623" t="n">
        <v>43.7</v>
      </c>
    </row>
    <row r="371" customFormat="false" ht="12.75" hidden="false" customHeight="true" outlineLevel="0" collapsed="false">
      <c r="C371" s="610" t="s">
        <v>1763</v>
      </c>
      <c r="D371" s="557" t="n">
        <v>1</v>
      </c>
      <c r="E371" s="557" t="n">
        <v>0</v>
      </c>
      <c r="F371" s="557" t="n">
        <v>0</v>
      </c>
      <c r="G371" s="557" t="n">
        <v>0</v>
      </c>
      <c r="H371" s="557" t="n">
        <v>1</v>
      </c>
      <c r="I371" s="557" t="n">
        <v>0</v>
      </c>
      <c r="J371" s="557" t="n">
        <v>0</v>
      </c>
      <c r="K371" s="557" t="n">
        <v>0</v>
      </c>
      <c r="L371" s="164" t="n">
        <v>0</v>
      </c>
      <c r="M371" s="557" t="n">
        <v>0</v>
      </c>
      <c r="N371" s="557" t="n">
        <v>0</v>
      </c>
      <c r="O371" s="557" t="n">
        <v>0</v>
      </c>
      <c r="P371" s="614" t="s">
        <v>1005</v>
      </c>
      <c r="Q371" s="614" t="s">
        <v>1005</v>
      </c>
    </row>
    <row r="372" customFormat="false" ht="12.75" hidden="false" customHeight="true" outlineLevel="0" collapsed="false">
      <c r="C372" s="610" t="s">
        <v>1764</v>
      </c>
      <c r="D372" s="557" t="n">
        <v>260</v>
      </c>
      <c r="E372" s="557" t="n">
        <v>2</v>
      </c>
      <c r="F372" s="557" t="n">
        <v>61</v>
      </c>
      <c r="G372" s="557" t="n">
        <v>85</v>
      </c>
      <c r="H372" s="557" t="n">
        <v>67</v>
      </c>
      <c r="I372" s="557" t="n">
        <v>27</v>
      </c>
      <c r="J372" s="557" t="n">
        <v>13</v>
      </c>
      <c r="K372" s="557" t="n">
        <v>2</v>
      </c>
      <c r="L372" s="164" t="n">
        <v>0</v>
      </c>
      <c r="M372" s="557" t="n">
        <v>2</v>
      </c>
      <c r="N372" s="557" t="n">
        <v>1</v>
      </c>
      <c r="O372" s="557" t="n">
        <v>0</v>
      </c>
      <c r="P372" s="623" t="n">
        <v>34.4</v>
      </c>
      <c r="Q372" s="623" t="n">
        <v>33.2</v>
      </c>
    </row>
    <row r="373" customFormat="false" ht="12.75" hidden="false" customHeight="true" outlineLevel="0" collapsed="false">
      <c r="C373" s="610" t="s">
        <v>1765</v>
      </c>
      <c r="D373" s="557" t="n">
        <v>17</v>
      </c>
      <c r="E373" s="557" t="n">
        <v>0</v>
      </c>
      <c r="F373" s="557" t="n">
        <v>0</v>
      </c>
      <c r="G373" s="557" t="n">
        <v>7</v>
      </c>
      <c r="H373" s="557" t="n">
        <v>8</v>
      </c>
      <c r="I373" s="557" t="n">
        <v>2</v>
      </c>
      <c r="J373" s="557" t="n">
        <v>0</v>
      </c>
      <c r="K373" s="557" t="n">
        <v>0</v>
      </c>
      <c r="L373" s="164" t="n">
        <v>0</v>
      </c>
      <c r="M373" s="557" t="n">
        <v>0</v>
      </c>
      <c r="N373" s="557" t="n">
        <v>0</v>
      </c>
      <c r="O373" s="557" t="n">
        <v>0</v>
      </c>
      <c r="P373" s="623" t="n">
        <v>35.2</v>
      </c>
      <c r="Q373" s="623" t="n">
        <v>35</v>
      </c>
    </row>
    <row r="374" customFormat="false" ht="12.75" hidden="false" customHeight="true" outlineLevel="0" collapsed="false">
      <c r="C374" s="612" t="s">
        <v>1759</v>
      </c>
      <c r="D374" s="557" t="n">
        <v>410</v>
      </c>
      <c r="E374" s="557" t="n">
        <v>2</v>
      </c>
      <c r="F374" s="557" t="n">
        <v>63</v>
      </c>
      <c r="G374" s="557" t="n">
        <v>99</v>
      </c>
      <c r="H374" s="557" t="n">
        <v>106</v>
      </c>
      <c r="I374" s="557" t="n">
        <v>50</v>
      </c>
      <c r="J374" s="557" t="n">
        <v>37</v>
      </c>
      <c r="K374" s="557" t="n">
        <v>19</v>
      </c>
      <c r="L374" s="164" t="n">
        <v>14</v>
      </c>
      <c r="M374" s="557" t="n">
        <v>19</v>
      </c>
      <c r="N374" s="557" t="n">
        <v>1</v>
      </c>
      <c r="O374" s="557" t="n">
        <v>0</v>
      </c>
      <c r="P374" s="623" t="n">
        <v>38.3</v>
      </c>
      <c r="Q374" s="623" t="n">
        <v>36.3</v>
      </c>
    </row>
    <row r="375" customFormat="false" ht="18" hidden="false" customHeight="true" outlineLevel="0" collapsed="false">
      <c r="B375" s="29" t="s">
        <v>712</v>
      </c>
      <c r="C375" s="612"/>
    </row>
    <row r="376" customFormat="false" ht="12.75" hidden="false" customHeight="true" outlineLevel="0" collapsed="false">
      <c r="C376" s="610" t="s">
        <v>1818</v>
      </c>
      <c r="D376" s="557" t="n">
        <v>531</v>
      </c>
      <c r="E376" s="557" t="n">
        <v>0</v>
      </c>
      <c r="F376" s="557" t="n">
        <v>2</v>
      </c>
      <c r="G376" s="557" t="n">
        <v>25</v>
      </c>
      <c r="H376" s="557" t="n">
        <v>78</v>
      </c>
      <c r="I376" s="557" t="n">
        <v>102</v>
      </c>
      <c r="J376" s="557" t="n">
        <v>87</v>
      </c>
      <c r="K376" s="557" t="n">
        <v>95</v>
      </c>
      <c r="L376" s="164" t="n">
        <v>70</v>
      </c>
      <c r="M376" s="557" t="n">
        <v>69</v>
      </c>
      <c r="N376" s="557" t="n">
        <v>3</v>
      </c>
      <c r="O376" s="557" t="n">
        <v>0</v>
      </c>
      <c r="P376" s="623" t="n">
        <v>48.1</v>
      </c>
      <c r="Q376" s="623" t="n">
        <v>47.7</v>
      </c>
    </row>
    <row r="377" customFormat="false" ht="12.75" hidden="false" customHeight="true" outlineLevel="0" collapsed="false">
      <c r="C377" s="610" t="s">
        <v>1819</v>
      </c>
      <c r="D377" s="557" t="n">
        <v>317</v>
      </c>
      <c r="E377" s="557" t="n">
        <v>2</v>
      </c>
      <c r="F377" s="557" t="n">
        <v>95</v>
      </c>
      <c r="G377" s="557" t="n">
        <v>95</v>
      </c>
      <c r="H377" s="557" t="n">
        <v>49</v>
      </c>
      <c r="I377" s="557" t="n">
        <v>28</v>
      </c>
      <c r="J377" s="557" t="n">
        <v>18</v>
      </c>
      <c r="K377" s="557" t="n">
        <v>10</v>
      </c>
      <c r="L377" s="164" t="n">
        <v>7</v>
      </c>
      <c r="M377" s="557" t="n">
        <v>9</v>
      </c>
      <c r="N377" s="557" t="n">
        <v>4</v>
      </c>
      <c r="O377" s="557" t="n">
        <v>0</v>
      </c>
      <c r="P377" s="623" t="n">
        <v>35.6</v>
      </c>
      <c r="Q377" s="623" t="n">
        <v>32.3</v>
      </c>
    </row>
    <row r="378" customFormat="false" ht="18" hidden="false" customHeight="true" outlineLevel="0" collapsed="false">
      <c r="C378" s="610" t="s">
        <v>1769</v>
      </c>
      <c r="D378" s="557" t="n">
        <v>1956</v>
      </c>
      <c r="E378" s="557" t="n">
        <v>2</v>
      </c>
      <c r="F378" s="557" t="n">
        <v>64</v>
      </c>
      <c r="G378" s="557" t="n">
        <v>93</v>
      </c>
      <c r="H378" s="557" t="n">
        <v>144</v>
      </c>
      <c r="I378" s="557" t="n">
        <v>299</v>
      </c>
      <c r="J378" s="557" t="n">
        <v>367</v>
      </c>
      <c r="K378" s="557" t="n">
        <v>373</v>
      </c>
      <c r="L378" s="164" t="n">
        <v>372</v>
      </c>
      <c r="M378" s="557" t="n">
        <v>234</v>
      </c>
      <c r="N378" s="557" t="n">
        <v>8</v>
      </c>
      <c r="O378" s="557" t="n">
        <v>0</v>
      </c>
      <c r="P378" s="623" t="n">
        <v>48.9</v>
      </c>
      <c r="Q378" s="623" t="n">
        <v>49.6</v>
      </c>
    </row>
    <row r="379" customFormat="false" ht="18" hidden="false" customHeight="true" outlineLevel="0" collapsed="false">
      <c r="C379" s="610" t="s">
        <v>1770</v>
      </c>
      <c r="D379" s="557" t="n">
        <v>16193</v>
      </c>
      <c r="E379" s="557" t="n">
        <v>278</v>
      </c>
      <c r="F379" s="557" t="n">
        <v>7216</v>
      </c>
      <c r="G379" s="557" t="n">
        <v>5220</v>
      </c>
      <c r="H379" s="557" t="n">
        <v>1754</v>
      </c>
      <c r="I379" s="557" t="n">
        <v>838</v>
      </c>
      <c r="J379" s="557" t="n">
        <v>352</v>
      </c>
      <c r="K379" s="557" t="n">
        <v>206</v>
      </c>
      <c r="L379" s="164" t="n">
        <v>156</v>
      </c>
      <c r="M379" s="557" t="n">
        <v>108</v>
      </c>
      <c r="N379" s="557" t="n">
        <v>65</v>
      </c>
      <c r="O379" s="557" t="n">
        <v>0</v>
      </c>
      <c r="P379" s="623" t="n">
        <v>31.8</v>
      </c>
      <c r="Q379" s="623" t="n">
        <v>29.9</v>
      </c>
    </row>
    <row r="380" customFormat="false" ht="12.75" hidden="false" customHeight="true" outlineLevel="0" collapsed="false">
      <c r="C380" s="612" t="s">
        <v>1759</v>
      </c>
      <c r="D380" s="557" t="n">
        <v>18997</v>
      </c>
      <c r="E380" s="557" t="n">
        <v>282</v>
      </c>
      <c r="F380" s="557" t="n">
        <v>7377</v>
      </c>
      <c r="G380" s="557" t="n">
        <v>5433</v>
      </c>
      <c r="H380" s="557" t="n">
        <v>2025</v>
      </c>
      <c r="I380" s="557" t="n">
        <v>1267</v>
      </c>
      <c r="J380" s="557" t="n">
        <v>824</v>
      </c>
      <c r="K380" s="557" t="n">
        <v>684</v>
      </c>
      <c r="L380" s="164" t="n">
        <v>605</v>
      </c>
      <c r="M380" s="557" t="n">
        <v>420</v>
      </c>
      <c r="N380" s="557" t="n">
        <v>80</v>
      </c>
      <c r="O380" s="557" t="n">
        <v>0</v>
      </c>
      <c r="P380" s="623" t="n">
        <v>34.1</v>
      </c>
      <c r="Q380" s="623" t="n">
        <v>30.7</v>
      </c>
    </row>
    <row r="381" customFormat="false" ht="18" hidden="false" customHeight="true" outlineLevel="0" collapsed="false">
      <c r="B381" s="29" t="s">
        <v>717</v>
      </c>
      <c r="C381" s="612"/>
    </row>
    <row r="382" customFormat="false" ht="12.75" hidden="false" customHeight="true" outlineLevel="0" collapsed="false">
      <c r="C382" s="610" t="s">
        <v>1820</v>
      </c>
      <c r="D382" s="557" t="n">
        <v>61</v>
      </c>
      <c r="E382" s="557" t="n">
        <v>0</v>
      </c>
      <c r="F382" s="557" t="n">
        <v>0</v>
      </c>
      <c r="G382" s="557" t="n">
        <v>4</v>
      </c>
      <c r="H382" s="557" t="n">
        <v>7</v>
      </c>
      <c r="I382" s="557" t="n">
        <v>10</v>
      </c>
      <c r="J382" s="557" t="n">
        <v>8</v>
      </c>
      <c r="K382" s="557" t="n">
        <v>11</v>
      </c>
      <c r="L382" s="164" t="n">
        <v>9</v>
      </c>
      <c r="M382" s="557" t="n">
        <v>12</v>
      </c>
      <c r="N382" s="557" t="n">
        <v>0</v>
      </c>
      <c r="O382" s="557" t="n">
        <v>0</v>
      </c>
      <c r="P382" s="623" t="n">
        <v>49.6</v>
      </c>
      <c r="Q382" s="623" t="n">
        <v>50.7</v>
      </c>
    </row>
    <row r="383" customFormat="false" ht="12.75" hidden="false" customHeight="true" outlineLevel="0" collapsed="false">
      <c r="C383" s="610" t="s">
        <v>1772</v>
      </c>
      <c r="D383" s="557" t="n">
        <v>32</v>
      </c>
      <c r="E383" s="557" t="n">
        <v>0</v>
      </c>
      <c r="F383" s="557" t="n">
        <v>0</v>
      </c>
      <c r="G383" s="557" t="n">
        <v>1</v>
      </c>
      <c r="H383" s="557" t="n">
        <v>4</v>
      </c>
      <c r="I383" s="557" t="n">
        <v>3</v>
      </c>
      <c r="J383" s="557" t="n">
        <v>9</v>
      </c>
      <c r="K383" s="557" t="n">
        <v>7</v>
      </c>
      <c r="L383" s="164" t="n">
        <v>6</v>
      </c>
      <c r="M383" s="557" t="n">
        <v>2</v>
      </c>
      <c r="N383" s="557" t="n">
        <v>0</v>
      </c>
      <c r="O383" s="557" t="n">
        <v>0</v>
      </c>
      <c r="P383" s="623" t="n">
        <v>48.3</v>
      </c>
      <c r="Q383" s="623" t="n">
        <v>49.2</v>
      </c>
    </row>
    <row r="384" customFormat="false" ht="12.75" hidden="false" customHeight="true" outlineLevel="0" collapsed="false">
      <c r="C384" s="610" t="s">
        <v>1773</v>
      </c>
      <c r="D384" s="557" t="n">
        <v>5</v>
      </c>
      <c r="E384" s="557" t="n">
        <v>0</v>
      </c>
      <c r="F384" s="557" t="n">
        <v>0</v>
      </c>
      <c r="G384" s="557" t="n">
        <v>2</v>
      </c>
      <c r="H384" s="557" t="n">
        <v>0</v>
      </c>
      <c r="I384" s="557" t="n">
        <v>0</v>
      </c>
      <c r="J384" s="557" t="n">
        <v>0</v>
      </c>
      <c r="K384" s="557" t="n">
        <v>1</v>
      </c>
      <c r="L384" s="164" t="n">
        <v>0</v>
      </c>
      <c r="M384" s="557" t="n">
        <v>2</v>
      </c>
      <c r="N384" s="557" t="n">
        <v>0</v>
      </c>
      <c r="O384" s="557" t="n">
        <v>0</v>
      </c>
      <c r="P384" s="623" t="n">
        <v>48</v>
      </c>
      <c r="Q384" s="623" t="n">
        <v>54</v>
      </c>
    </row>
    <row r="385" customFormat="false" ht="12.75" hidden="false" customHeight="true" outlineLevel="0" collapsed="false">
      <c r="C385" s="610" t="s">
        <v>1774</v>
      </c>
      <c r="D385" s="557" t="n">
        <v>2</v>
      </c>
      <c r="E385" s="557" t="n">
        <v>0</v>
      </c>
      <c r="F385" s="557" t="n">
        <v>0</v>
      </c>
      <c r="G385" s="557" t="n">
        <v>1</v>
      </c>
      <c r="H385" s="557" t="n">
        <v>0</v>
      </c>
      <c r="I385" s="557" t="n">
        <v>0</v>
      </c>
      <c r="J385" s="557" t="n">
        <v>0</v>
      </c>
      <c r="K385" s="557" t="n">
        <v>0</v>
      </c>
      <c r="L385" s="164" t="n">
        <v>0</v>
      </c>
      <c r="M385" s="557" t="n">
        <v>0</v>
      </c>
      <c r="N385" s="557" t="n">
        <v>1</v>
      </c>
      <c r="O385" s="557" t="n">
        <v>0</v>
      </c>
      <c r="P385" s="623" t="n">
        <v>50</v>
      </c>
      <c r="Q385" s="623" t="n">
        <v>31.5</v>
      </c>
    </row>
    <row r="386" customFormat="false" ht="18" hidden="false" customHeight="true" outlineLevel="0" collapsed="false">
      <c r="C386" s="610" t="s">
        <v>1775</v>
      </c>
      <c r="D386" s="557" t="n">
        <v>153</v>
      </c>
      <c r="E386" s="557" t="n">
        <v>0</v>
      </c>
      <c r="F386" s="557" t="n">
        <v>0</v>
      </c>
      <c r="G386" s="557" t="n">
        <v>2</v>
      </c>
      <c r="H386" s="557" t="n">
        <v>15</v>
      </c>
      <c r="I386" s="557" t="n">
        <v>22</v>
      </c>
      <c r="J386" s="557" t="n">
        <v>34</v>
      </c>
      <c r="K386" s="557" t="n">
        <v>25</v>
      </c>
      <c r="L386" s="164" t="n">
        <v>30</v>
      </c>
      <c r="M386" s="557" t="n">
        <v>24</v>
      </c>
      <c r="N386" s="557" t="n">
        <v>1</v>
      </c>
      <c r="O386" s="557" t="n">
        <v>0</v>
      </c>
      <c r="P386" s="623" t="n">
        <v>50.2</v>
      </c>
      <c r="Q386" s="623" t="n">
        <v>50.2</v>
      </c>
    </row>
    <row r="387" customFormat="false" ht="18" hidden="false" customHeight="true" outlineLevel="0" collapsed="false">
      <c r="C387" s="610" t="s">
        <v>1776</v>
      </c>
      <c r="D387" s="557" t="n">
        <v>163</v>
      </c>
      <c r="E387" s="557" t="n">
        <v>6</v>
      </c>
      <c r="F387" s="557" t="n">
        <v>30</v>
      </c>
      <c r="G387" s="557" t="n">
        <v>36</v>
      </c>
      <c r="H387" s="557" t="n">
        <v>27</v>
      </c>
      <c r="I387" s="557" t="n">
        <v>22</v>
      </c>
      <c r="J387" s="557" t="n">
        <v>12</v>
      </c>
      <c r="K387" s="557" t="n">
        <v>12</v>
      </c>
      <c r="L387" s="164" t="n">
        <v>9</v>
      </c>
      <c r="M387" s="557" t="n">
        <v>8</v>
      </c>
      <c r="N387" s="557" t="n">
        <v>1</v>
      </c>
      <c r="O387" s="557" t="n">
        <v>0</v>
      </c>
      <c r="P387" s="623" t="n">
        <v>38.5</v>
      </c>
      <c r="Q387" s="623" t="n">
        <v>36.1</v>
      </c>
    </row>
    <row r="388" customFormat="false" ht="12.75" hidden="false" customHeight="true" outlineLevel="0" collapsed="false">
      <c r="C388" s="612" t="s">
        <v>1759</v>
      </c>
      <c r="D388" s="557" t="n">
        <v>416</v>
      </c>
      <c r="E388" s="557" t="n">
        <v>6</v>
      </c>
      <c r="F388" s="557" t="n">
        <v>30</v>
      </c>
      <c r="G388" s="557" t="n">
        <v>46</v>
      </c>
      <c r="H388" s="557" t="n">
        <v>53</v>
      </c>
      <c r="I388" s="557" t="n">
        <v>57</v>
      </c>
      <c r="J388" s="557" t="n">
        <v>63</v>
      </c>
      <c r="K388" s="557" t="n">
        <v>56</v>
      </c>
      <c r="L388" s="164" t="n">
        <v>54</v>
      </c>
      <c r="M388" s="557" t="n">
        <v>48</v>
      </c>
      <c r="N388" s="557" t="n">
        <v>3</v>
      </c>
      <c r="O388" s="557" t="n">
        <v>0</v>
      </c>
      <c r="P388" s="623" t="n">
        <v>45.3</v>
      </c>
      <c r="Q388" s="623" t="n">
        <v>45.5</v>
      </c>
    </row>
    <row r="389" customFormat="false" ht="18" hidden="false" customHeight="true" outlineLevel="0" collapsed="false">
      <c r="B389" s="29" t="s">
        <v>1777</v>
      </c>
      <c r="C389" s="612"/>
      <c r="D389" s="557" t="n">
        <v>27731</v>
      </c>
      <c r="E389" s="557" t="n">
        <v>290</v>
      </c>
      <c r="F389" s="557" t="n">
        <v>7473</v>
      </c>
      <c r="G389" s="557" t="n">
        <v>5629</v>
      </c>
      <c r="H389" s="557" t="n">
        <v>2532</v>
      </c>
      <c r="I389" s="557" t="n">
        <v>2414</v>
      </c>
      <c r="J389" s="557" t="n">
        <v>2465</v>
      </c>
      <c r="K389" s="557" t="n">
        <v>2585</v>
      </c>
      <c r="L389" s="164" t="n">
        <v>2277</v>
      </c>
      <c r="M389" s="557" t="n">
        <v>1797</v>
      </c>
      <c r="N389" s="557" t="n">
        <v>269</v>
      </c>
      <c r="O389" s="557" t="n">
        <v>0</v>
      </c>
      <c r="P389" s="623" t="n">
        <v>39.4</v>
      </c>
      <c r="Q389" s="623" t="n">
        <v>35.3</v>
      </c>
    </row>
    <row r="390" customFormat="false" ht="18" hidden="false" customHeight="true" outlineLevel="0" collapsed="false">
      <c r="B390" s="29" t="s">
        <v>726</v>
      </c>
      <c r="C390" s="612"/>
    </row>
    <row r="391" customFormat="false" ht="12.75" hidden="false" customHeight="true" outlineLevel="0" collapsed="false">
      <c r="C391" s="610" t="s">
        <v>727</v>
      </c>
      <c r="D391" s="557" t="n">
        <v>29</v>
      </c>
      <c r="E391" s="557" t="n">
        <v>0</v>
      </c>
      <c r="F391" s="557" t="n">
        <v>1</v>
      </c>
      <c r="G391" s="557" t="n">
        <v>1</v>
      </c>
      <c r="H391" s="557" t="n">
        <v>1</v>
      </c>
      <c r="I391" s="557" t="n">
        <v>2</v>
      </c>
      <c r="J391" s="557" t="n">
        <v>4</v>
      </c>
      <c r="K391" s="557" t="n">
        <v>7</v>
      </c>
      <c r="L391" s="164" t="n">
        <v>3</v>
      </c>
      <c r="M391" s="557" t="n">
        <v>2</v>
      </c>
      <c r="N391" s="557" t="n">
        <v>1</v>
      </c>
      <c r="O391" s="557" t="n">
        <v>7</v>
      </c>
      <c r="P391" s="623" t="n">
        <v>49.9</v>
      </c>
      <c r="Q391" s="623" t="n">
        <v>52.5</v>
      </c>
    </row>
    <row r="392" customFormat="false" ht="12.75" hidden="false" customHeight="true" outlineLevel="0" collapsed="false">
      <c r="C392" s="610" t="s">
        <v>728</v>
      </c>
      <c r="D392" s="557" t="n">
        <v>72</v>
      </c>
      <c r="E392" s="557" t="n">
        <v>0</v>
      </c>
      <c r="F392" s="557" t="n">
        <v>0</v>
      </c>
      <c r="G392" s="557" t="n">
        <v>0</v>
      </c>
      <c r="H392" s="557" t="n">
        <v>0</v>
      </c>
      <c r="I392" s="557" t="n">
        <v>1</v>
      </c>
      <c r="J392" s="557" t="n">
        <v>0</v>
      </c>
      <c r="K392" s="557" t="n">
        <v>0</v>
      </c>
      <c r="L392" s="164" t="n">
        <v>0</v>
      </c>
      <c r="M392" s="557" t="n">
        <v>1</v>
      </c>
      <c r="N392" s="557" t="n">
        <v>69</v>
      </c>
      <c r="O392" s="557" t="n">
        <v>1</v>
      </c>
      <c r="P392" s="623" t="n">
        <v>74.5</v>
      </c>
      <c r="Q392" s="623" t="n">
        <v>74</v>
      </c>
    </row>
    <row r="393" customFormat="false" ht="12.75" hidden="false" customHeight="true" outlineLevel="0" collapsed="false">
      <c r="C393" s="612" t="s">
        <v>1759</v>
      </c>
      <c r="D393" s="557" t="n">
        <v>101</v>
      </c>
      <c r="E393" s="557" t="n">
        <v>0</v>
      </c>
      <c r="F393" s="557" t="n">
        <v>1</v>
      </c>
      <c r="G393" s="557" t="n">
        <v>1</v>
      </c>
      <c r="H393" s="557" t="n">
        <v>1</v>
      </c>
      <c r="I393" s="557" t="n">
        <v>3</v>
      </c>
      <c r="J393" s="557" t="n">
        <v>4</v>
      </c>
      <c r="K393" s="557" t="n">
        <v>7</v>
      </c>
      <c r="L393" s="164" t="n">
        <v>3</v>
      </c>
      <c r="M393" s="557" t="n">
        <v>3</v>
      </c>
      <c r="N393" s="557" t="n">
        <v>70</v>
      </c>
      <c r="O393" s="557" t="n">
        <v>8</v>
      </c>
      <c r="P393" s="623" t="n">
        <v>68.7</v>
      </c>
      <c r="Q393" s="623" t="n">
        <v>71</v>
      </c>
    </row>
    <row r="394" customFormat="false" ht="18" hidden="false" customHeight="true" outlineLevel="0" collapsed="false">
      <c r="B394" s="29" t="s">
        <v>729</v>
      </c>
      <c r="C394" s="612"/>
    </row>
    <row r="395" customFormat="false" ht="12.75" hidden="false" customHeight="true" outlineLevel="0" collapsed="false">
      <c r="C395" s="610" t="s">
        <v>729</v>
      </c>
      <c r="D395" s="557" t="n">
        <v>7896</v>
      </c>
      <c r="E395" s="557" t="n">
        <v>53</v>
      </c>
      <c r="F395" s="557" t="n">
        <v>212</v>
      </c>
      <c r="G395" s="557" t="n">
        <v>523</v>
      </c>
      <c r="H395" s="557" t="n">
        <v>959</v>
      </c>
      <c r="I395" s="557" t="n">
        <v>1282</v>
      </c>
      <c r="J395" s="557" t="n">
        <v>1253</v>
      </c>
      <c r="K395" s="557" t="n">
        <v>1029</v>
      </c>
      <c r="L395" s="164" t="n">
        <v>749</v>
      </c>
      <c r="M395" s="557" t="n">
        <v>560</v>
      </c>
      <c r="N395" s="557" t="n">
        <v>1114</v>
      </c>
      <c r="O395" s="557" t="n">
        <v>162</v>
      </c>
      <c r="P395" s="623" t="n">
        <v>49</v>
      </c>
      <c r="Q395" s="623" t="n">
        <v>47.7</v>
      </c>
    </row>
    <row r="396" customFormat="false" ht="12.75" hidden="false" customHeight="true" outlineLevel="0" collapsed="false">
      <c r="C396" s="610" t="s">
        <v>730</v>
      </c>
      <c r="D396" s="557" t="n">
        <v>293</v>
      </c>
      <c r="E396" s="557" t="n">
        <v>0</v>
      </c>
      <c r="F396" s="557" t="n">
        <v>0</v>
      </c>
      <c r="G396" s="557" t="n">
        <v>0</v>
      </c>
      <c r="H396" s="557" t="n">
        <v>1</v>
      </c>
      <c r="I396" s="557" t="n">
        <v>5</v>
      </c>
      <c r="J396" s="557" t="n">
        <v>24</v>
      </c>
      <c r="K396" s="557" t="n">
        <v>39</v>
      </c>
      <c r="L396" s="164" t="n">
        <v>42</v>
      </c>
      <c r="M396" s="557" t="n">
        <v>48</v>
      </c>
      <c r="N396" s="557" t="n">
        <v>129</v>
      </c>
      <c r="O396" s="557" t="n">
        <v>5</v>
      </c>
      <c r="P396" s="623" t="n">
        <v>62.9</v>
      </c>
      <c r="Q396" s="623" t="n">
        <v>63.1</v>
      </c>
    </row>
    <row r="397" customFormat="false" ht="9" hidden="false" customHeight="true" outlineLevel="0" collapsed="false"/>
    <row r="398" customFormat="false" ht="9" hidden="false" customHeight="true" outlineLevel="0" collapsed="false"/>
    <row r="399" s="320" customFormat="true" ht="9" hidden="false" customHeight="true" outlineLevel="0" collapsed="false">
      <c r="A399" s="327" t="s">
        <v>130</v>
      </c>
      <c r="B399" s="327"/>
      <c r="C399" s="327"/>
      <c r="D399" s="637"/>
      <c r="E399" s="638"/>
      <c r="F399" s="639"/>
      <c r="G399" s="639"/>
      <c r="H399" s="639"/>
      <c r="I399" s="639"/>
      <c r="J399" s="639"/>
      <c r="K399" s="639"/>
      <c r="L399" s="639"/>
      <c r="M399" s="639"/>
      <c r="N399" s="639"/>
      <c r="O399" s="639"/>
      <c r="P399" s="640"/>
      <c r="Q399" s="640"/>
    </row>
    <row r="400" customFormat="false" ht="12.75" hidden="false" customHeight="true" outlineLevel="0" collapsed="false">
      <c r="C400" s="610" t="s">
        <v>1778</v>
      </c>
      <c r="D400" s="557" t="n">
        <v>176</v>
      </c>
      <c r="E400" s="557" t="n">
        <v>0</v>
      </c>
      <c r="F400" s="557" t="n">
        <v>0</v>
      </c>
      <c r="G400" s="557" t="n">
        <v>0</v>
      </c>
      <c r="H400" s="557" t="n">
        <v>8</v>
      </c>
      <c r="I400" s="557" t="n">
        <v>29</v>
      </c>
      <c r="J400" s="557" t="n">
        <v>38</v>
      </c>
      <c r="K400" s="557" t="n">
        <v>25</v>
      </c>
      <c r="L400" s="164" t="n">
        <v>32</v>
      </c>
      <c r="M400" s="557" t="n">
        <v>25</v>
      </c>
      <c r="N400" s="557" t="n">
        <v>19</v>
      </c>
      <c r="O400" s="557" t="n">
        <v>0</v>
      </c>
      <c r="P400" s="623" t="n">
        <v>52.9</v>
      </c>
      <c r="Q400" s="623" t="n">
        <v>52</v>
      </c>
    </row>
    <row r="401" customFormat="false" ht="12.75" hidden="false" customHeight="true" outlineLevel="0" collapsed="false">
      <c r="C401" s="612" t="s">
        <v>1759</v>
      </c>
      <c r="D401" s="557" t="n">
        <v>8365</v>
      </c>
      <c r="E401" s="557" t="n">
        <v>53</v>
      </c>
      <c r="F401" s="557" t="n">
        <v>212</v>
      </c>
      <c r="G401" s="557" t="n">
        <v>523</v>
      </c>
      <c r="H401" s="557" t="n">
        <v>968</v>
      </c>
      <c r="I401" s="557" t="n">
        <v>1316</v>
      </c>
      <c r="J401" s="557" t="n">
        <v>1315</v>
      </c>
      <c r="K401" s="557" t="n">
        <v>1093</v>
      </c>
      <c r="L401" s="164" t="n">
        <v>823</v>
      </c>
      <c r="M401" s="557" t="n">
        <v>633</v>
      </c>
      <c r="N401" s="557" t="n">
        <v>1262</v>
      </c>
      <c r="O401" s="557" t="n">
        <v>167</v>
      </c>
      <c r="P401" s="623" t="n">
        <v>49.6</v>
      </c>
      <c r="Q401" s="623" t="n">
        <v>48.3</v>
      </c>
    </row>
    <row r="402" customFormat="false" ht="18" hidden="false" customHeight="true" outlineLevel="0" collapsed="false">
      <c r="B402" s="29" t="s">
        <v>732</v>
      </c>
      <c r="C402" s="612"/>
    </row>
    <row r="403" customFormat="false" ht="12.75" hidden="false" customHeight="true" outlineLevel="0" collapsed="false">
      <c r="C403" s="610" t="s">
        <v>732</v>
      </c>
      <c r="D403" s="557" t="n">
        <v>1867</v>
      </c>
      <c r="E403" s="557" t="n">
        <v>257</v>
      </c>
      <c r="F403" s="557" t="n">
        <v>768</v>
      </c>
      <c r="G403" s="557" t="n">
        <v>374</v>
      </c>
      <c r="H403" s="557" t="n">
        <v>165</v>
      </c>
      <c r="I403" s="557" t="n">
        <v>100</v>
      </c>
      <c r="J403" s="557" t="n">
        <v>66</v>
      </c>
      <c r="K403" s="557" t="n">
        <v>44</v>
      </c>
      <c r="L403" s="164" t="n">
        <v>29</v>
      </c>
      <c r="M403" s="557" t="n">
        <v>18</v>
      </c>
      <c r="N403" s="557" t="n">
        <v>46</v>
      </c>
      <c r="O403" s="557" t="n">
        <v>0</v>
      </c>
      <c r="P403" s="623" t="n">
        <v>32.1</v>
      </c>
      <c r="Q403" s="623" t="n">
        <v>28.7</v>
      </c>
    </row>
    <row r="404" customFormat="false" ht="12.75" hidden="false" customHeight="true" outlineLevel="0" collapsed="false">
      <c r="C404" s="610" t="s">
        <v>733</v>
      </c>
      <c r="D404" s="557" t="n">
        <v>1639</v>
      </c>
      <c r="E404" s="557" t="n">
        <v>877</v>
      </c>
      <c r="F404" s="557" t="n">
        <v>646</v>
      </c>
      <c r="G404" s="557" t="n">
        <v>92</v>
      </c>
      <c r="H404" s="557" t="n">
        <v>13</v>
      </c>
      <c r="I404" s="557" t="n">
        <v>8</v>
      </c>
      <c r="J404" s="557" t="n">
        <v>2</v>
      </c>
      <c r="K404" s="557" t="n">
        <v>0</v>
      </c>
      <c r="L404" s="164" t="n">
        <v>0</v>
      </c>
      <c r="M404" s="557" t="n">
        <v>0</v>
      </c>
      <c r="N404" s="557" t="n">
        <v>1</v>
      </c>
      <c r="O404" s="557" t="n">
        <v>0</v>
      </c>
      <c r="P404" s="623" t="n">
        <v>24.9</v>
      </c>
      <c r="Q404" s="623" t="n">
        <v>24.3</v>
      </c>
    </row>
    <row r="405" customFormat="false" ht="12.75" hidden="false" customHeight="true" outlineLevel="0" collapsed="false">
      <c r="C405" s="612" t="s">
        <v>1759</v>
      </c>
      <c r="D405" s="557" t="n">
        <v>3506</v>
      </c>
      <c r="E405" s="557" t="n">
        <v>1134</v>
      </c>
      <c r="F405" s="557" t="n">
        <v>1414</v>
      </c>
      <c r="G405" s="557" t="n">
        <v>466</v>
      </c>
      <c r="H405" s="557" t="n">
        <v>178</v>
      </c>
      <c r="I405" s="557" t="n">
        <v>108</v>
      </c>
      <c r="J405" s="557" t="n">
        <v>68</v>
      </c>
      <c r="K405" s="557" t="n">
        <v>44</v>
      </c>
      <c r="L405" s="164" t="n">
        <v>29</v>
      </c>
      <c r="M405" s="557" t="n">
        <v>18</v>
      </c>
      <c r="N405" s="557" t="n">
        <v>47</v>
      </c>
      <c r="O405" s="557" t="n">
        <v>0</v>
      </c>
      <c r="P405" s="623" t="n">
        <v>28.7</v>
      </c>
      <c r="Q405" s="623" t="n">
        <v>26.3</v>
      </c>
    </row>
    <row r="406" customFormat="false" ht="18" hidden="false" customHeight="true" outlineLevel="0" collapsed="false">
      <c r="B406" s="29" t="s">
        <v>1779</v>
      </c>
      <c r="C406" s="612"/>
      <c r="D406" s="557" t="n">
        <v>11972</v>
      </c>
      <c r="E406" s="557" t="n">
        <v>1187</v>
      </c>
      <c r="F406" s="557" t="n">
        <v>1627</v>
      </c>
      <c r="G406" s="557" t="n">
        <v>990</v>
      </c>
      <c r="H406" s="557" t="n">
        <v>1147</v>
      </c>
      <c r="I406" s="557" t="n">
        <v>1427</v>
      </c>
      <c r="J406" s="557" t="n">
        <v>1387</v>
      </c>
      <c r="K406" s="557" t="n">
        <v>1144</v>
      </c>
      <c r="L406" s="164" t="n">
        <v>855</v>
      </c>
      <c r="M406" s="557" t="n">
        <v>654</v>
      </c>
      <c r="N406" s="557" t="n">
        <v>1379</v>
      </c>
      <c r="O406" s="557" t="n">
        <v>175</v>
      </c>
      <c r="P406" s="623" t="n">
        <v>43.5</v>
      </c>
      <c r="Q406" s="623" t="n">
        <v>43</v>
      </c>
    </row>
    <row r="407" customFormat="false" ht="18" hidden="false" customHeight="true" outlineLevel="0" collapsed="false">
      <c r="A407" s="636" t="s">
        <v>1690</v>
      </c>
      <c r="B407" s="636"/>
      <c r="D407" s="557" t="n">
        <v>39703</v>
      </c>
      <c r="E407" s="557" t="n">
        <v>1477</v>
      </c>
      <c r="F407" s="557" t="n">
        <v>9100</v>
      </c>
      <c r="G407" s="557" t="n">
        <v>6619</v>
      </c>
      <c r="H407" s="557" t="n">
        <v>3679</v>
      </c>
      <c r="I407" s="557" t="n">
        <v>3841</v>
      </c>
      <c r="J407" s="557" t="n">
        <v>3852</v>
      </c>
      <c r="K407" s="557" t="n">
        <v>3729</v>
      </c>
      <c r="L407" s="164" t="n">
        <v>3132</v>
      </c>
      <c r="M407" s="557" t="n">
        <v>2451</v>
      </c>
      <c r="N407" s="557" t="n">
        <v>1648</v>
      </c>
      <c r="O407" s="557" t="n">
        <v>175</v>
      </c>
      <c r="P407" s="623" t="n">
        <v>40.6</v>
      </c>
      <c r="Q407" s="623" t="n">
        <v>38</v>
      </c>
    </row>
    <row r="408" customFormat="false" ht="18" hidden="false" customHeight="true" outlineLevel="0" collapsed="false">
      <c r="A408" s="29" t="s">
        <v>576</v>
      </c>
      <c r="B408" s="622"/>
      <c r="C408" s="612"/>
    </row>
    <row r="409" customFormat="false" ht="18" hidden="false" customHeight="true" outlineLevel="0" collapsed="false">
      <c r="B409" s="29" t="s">
        <v>369</v>
      </c>
      <c r="C409" s="612"/>
    </row>
    <row r="410" customFormat="false" ht="12.75" hidden="false" customHeight="true" outlineLevel="0" collapsed="false">
      <c r="C410" s="610" t="s">
        <v>1754</v>
      </c>
      <c r="D410" s="557" t="n">
        <v>626</v>
      </c>
      <c r="E410" s="557" t="n">
        <v>0</v>
      </c>
      <c r="F410" s="557" t="n">
        <v>0</v>
      </c>
      <c r="G410" s="557" t="n">
        <v>2</v>
      </c>
      <c r="H410" s="557" t="n">
        <v>13</v>
      </c>
      <c r="I410" s="557" t="n">
        <v>46</v>
      </c>
      <c r="J410" s="557" t="n">
        <v>110</v>
      </c>
      <c r="K410" s="557" t="n">
        <v>136</v>
      </c>
      <c r="L410" s="164" t="n">
        <v>132</v>
      </c>
      <c r="M410" s="557" t="n">
        <v>164</v>
      </c>
      <c r="N410" s="557" t="n">
        <v>23</v>
      </c>
      <c r="O410" s="557" t="n">
        <v>0</v>
      </c>
      <c r="P410" s="623" t="n">
        <v>54.3</v>
      </c>
      <c r="Q410" s="623" t="n">
        <v>54.7</v>
      </c>
    </row>
    <row r="411" customFormat="false" ht="12.75" hidden="false" customHeight="true" outlineLevel="0" collapsed="false">
      <c r="C411" s="610" t="s">
        <v>1755</v>
      </c>
      <c r="D411" s="557" t="n">
        <v>975</v>
      </c>
      <c r="E411" s="557" t="n">
        <v>0</v>
      </c>
      <c r="F411" s="557" t="n">
        <v>0</v>
      </c>
      <c r="G411" s="557" t="n">
        <v>0</v>
      </c>
      <c r="H411" s="557" t="n">
        <v>23</v>
      </c>
      <c r="I411" s="557" t="n">
        <v>68</v>
      </c>
      <c r="J411" s="557" t="n">
        <v>172</v>
      </c>
      <c r="K411" s="557" t="n">
        <v>212</v>
      </c>
      <c r="L411" s="164" t="n">
        <v>248</v>
      </c>
      <c r="M411" s="557" t="n">
        <v>229</v>
      </c>
      <c r="N411" s="557" t="n">
        <v>23</v>
      </c>
      <c r="O411" s="557" t="n">
        <v>0</v>
      </c>
      <c r="P411" s="623" t="n">
        <v>54.2</v>
      </c>
      <c r="Q411" s="623" t="n">
        <v>54.7</v>
      </c>
    </row>
    <row r="412" customFormat="false" ht="12.75" hidden="false" customHeight="true" outlineLevel="0" collapsed="false">
      <c r="C412" s="610" t="s">
        <v>1816</v>
      </c>
      <c r="D412" s="557" t="n">
        <v>680</v>
      </c>
      <c r="E412" s="557" t="n">
        <v>0</v>
      </c>
      <c r="F412" s="557" t="n">
        <v>0</v>
      </c>
      <c r="G412" s="557" t="n">
        <v>8</v>
      </c>
      <c r="H412" s="557" t="n">
        <v>20</v>
      </c>
      <c r="I412" s="557" t="n">
        <v>89</v>
      </c>
      <c r="J412" s="557" t="n">
        <v>132</v>
      </c>
      <c r="K412" s="557" t="n">
        <v>147</v>
      </c>
      <c r="L412" s="164" t="n">
        <v>140</v>
      </c>
      <c r="M412" s="557" t="n">
        <v>129</v>
      </c>
      <c r="N412" s="557" t="n">
        <v>15</v>
      </c>
      <c r="O412" s="557" t="n">
        <v>0</v>
      </c>
      <c r="P412" s="623" t="n">
        <v>52.3</v>
      </c>
      <c r="Q412" s="623" t="n">
        <v>52.5</v>
      </c>
    </row>
    <row r="413" customFormat="false" ht="12.75" hidden="false" customHeight="true" outlineLevel="0" collapsed="false">
      <c r="C413" s="610" t="s">
        <v>1817</v>
      </c>
      <c r="D413" s="557" t="n">
        <v>197</v>
      </c>
      <c r="E413" s="557" t="n">
        <v>1</v>
      </c>
      <c r="F413" s="557" t="n">
        <v>2</v>
      </c>
      <c r="G413" s="557" t="n">
        <v>6</v>
      </c>
      <c r="H413" s="557" t="n">
        <v>25</v>
      </c>
      <c r="I413" s="557" t="n">
        <v>45</v>
      </c>
      <c r="J413" s="557" t="n">
        <v>49</v>
      </c>
      <c r="K413" s="557" t="n">
        <v>26</v>
      </c>
      <c r="L413" s="164" t="n">
        <v>17</v>
      </c>
      <c r="M413" s="557" t="n">
        <v>11</v>
      </c>
      <c r="N413" s="557" t="n">
        <v>15</v>
      </c>
      <c r="O413" s="557" t="n">
        <v>0</v>
      </c>
      <c r="P413" s="623" t="n">
        <v>47.6</v>
      </c>
      <c r="Q413" s="623" t="n">
        <v>45.9</v>
      </c>
    </row>
    <row r="414" customFormat="false" ht="12.75" hidden="false" customHeight="true" outlineLevel="0" collapsed="false">
      <c r="C414" s="610" t="s">
        <v>699</v>
      </c>
      <c r="D414" s="557" t="n">
        <v>346</v>
      </c>
      <c r="E414" s="557" t="n">
        <v>0</v>
      </c>
      <c r="F414" s="557" t="n">
        <v>4</v>
      </c>
      <c r="G414" s="557" t="n">
        <v>11</v>
      </c>
      <c r="H414" s="557" t="n">
        <v>44</v>
      </c>
      <c r="I414" s="557" t="n">
        <v>95</v>
      </c>
      <c r="J414" s="557" t="n">
        <v>90</v>
      </c>
      <c r="K414" s="557" t="n">
        <v>63</v>
      </c>
      <c r="L414" s="164" t="n">
        <v>24</v>
      </c>
      <c r="M414" s="557" t="n">
        <v>12</v>
      </c>
      <c r="N414" s="557" t="n">
        <v>3</v>
      </c>
      <c r="O414" s="557" t="n">
        <v>0</v>
      </c>
      <c r="P414" s="623" t="n">
        <v>46.1</v>
      </c>
      <c r="Q414" s="623" t="n">
        <v>45.8</v>
      </c>
    </row>
    <row r="415" customFormat="false" ht="12.75" hidden="false" customHeight="true" outlineLevel="0" collapsed="false">
      <c r="C415" s="610" t="s">
        <v>700</v>
      </c>
      <c r="D415" s="557" t="n">
        <v>507</v>
      </c>
      <c r="E415" s="557" t="n">
        <v>0</v>
      </c>
      <c r="F415" s="557" t="n">
        <v>0</v>
      </c>
      <c r="G415" s="557" t="n">
        <v>18</v>
      </c>
      <c r="H415" s="557" t="n">
        <v>85</v>
      </c>
      <c r="I415" s="557" t="n">
        <v>158</v>
      </c>
      <c r="J415" s="557" t="n">
        <v>122</v>
      </c>
      <c r="K415" s="557" t="n">
        <v>79</v>
      </c>
      <c r="L415" s="164" t="n">
        <v>29</v>
      </c>
      <c r="M415" s="557" t="n">
        <v>10</v>
      </c>
      <c r="N415" s="557" t="n">
        <v>6</v>
      </c>
      <c r="O415" s="557" t="n">
        <v>0</v>
      </c>
      <c r="P415" s="623" t="n">
        <v>45.1</v>
      </c>
      <c r="Q415" s="623" t="n">
        <v>44.3</v>
      </c>
    </row>
    <row r="416" customFormat="false" ht="12.75" hidden="false" customHeight="true" outlineLevel="0" collapsed="false">
      <c r="C416" s="610" t="s">
        <v>1758</v>
      </c>
      <c r="D416" s="557" t="n">
        <v>32</v>
      </c>
      <c r="E416" s="557" t="n">
        <v>0</v>
      </c>
      <c r="F416" s="557" t="n">
        <v>1</v>
      </c>
      <c r="G416" s="557" t="n">
        <v>5</v>
      </c>
      <c r="H416" s="557" t="n">
        <v>12</v>
      </c>
      <c r="I416" s="557" t="n">
        <v>13</v>
      </c>
      <c r="J416" s="557" t="n">
        <v>1</v>
      </c>
      <c r="K416" s="557" t="n">
        <v>0</v>
      </c>
      <c r="L416" s="164" t="n">
        <v>0</v>
      </c>
      <c r="M416" s="557" t="n">
        <v>0</v>
      </c>
      <c r="N416" s="557" t="n">
        <v>0</v>
      </c>
      <c r="O416" s="557" t="n">
        <v>0</v>
      </c>
      <c r="P416" s="623" t="n">
        <v>38.2</v>
      </c>
      <c r="Q416" s="623" t="n">
        <v>38.5</v>
      </c>
    </row>
    <row r="417" customFormat="false" ht="12.75" hidden="false" customHeight="true" outlineLevel="0" collapsed="false">
      <c r="C417" s="612" t="s">
        <v>1759</v>
      </c>
      <c r="D417" s="557" t="n">
        <v>3363</v>
      </c>
      <c r="E417" s="557" t="n">
        <v>1</v>
      </c>
      <c r="F417" s="557" t="n">
        <v>7</v>
      </c>
      <c r="G417" s="557" t="n">
        <v>50</v>
      </c>
      <c r="H417" s="557" t="n">
        <v>222</v>
      </c>
      <c r="I417" s="557" t="n">
        <v>514</v>
      </c>
      <c r="J417" s="557" t="n">
        <v>676</v>
      </c>
      <c r="K417" s="557" t="n">
        <v>663</v>
      </c>
      <c r="L417" s="164" t="n">
        <v>590</v>
      </c>
      <c r="M417" s="557" t="n">
        <v>555</v>
      </c>
      <c r="N417" s="557" t="n">
        <v>85</v>
      </c>
      <c r="O417" s="557" t="n">
        <v>0</v>
      </c>
      <c r="P417" s="623" t="n">
        <v>51.1</v>
      </c>
      <c r="Q417" s="623" t="n">
        <v>51.2</v>
      </c>
    </row>
    <row r="418" customFormat="false" ht="18" hidden="false" customHeight="true" outlineLevel="0" collapsed="false">
      <c r="B418" s="29" t="s">
        <v>702</v>
      </c>
      <c r="C418" s="612"/>
    </row>
    <row r="419" customFormat="false" ht="12.75" hidden="false" customHeight="true" outlineLevel="0" collapsed="false">
      <c r="C419" s="610" t="s">
        <v>1760</v>
      </c>
      <c r="D419" s="557" t="n">
        <v>78</v>
      </c>
      <c r="E419" s="557" t="n">
        <v>0</v>
      </c>
      <c r="F419" s="557" t="n">
        <v>0</v>
      </c>
      <c r="G419" s="557" t="n">
        <v>7</v>
      </c>
      <c r="H419" s="557" t="n">
        <v>6</v>
      </c>
      <c r="I419" s="557" t="n">
        <v>7</v>
      </c>
      <c r="J419" s="557" t="n">
        <v>20</v>
      </c>
      <c r="K419" s="557" t="n">
        <v>16</v>
      </c>
      <c r="L419" s="164" t="n">
        <v>10</v>
      </c>
      <c r="M419" s="557" t="n">
        <v>11</v>
      </c>
      <c r="N419" s="557" t="n">
        <v>1</v>
      </c>
      <c r="O419" s="557" t="n">
        <v>0</v>
      </c>
      <c r="P419" s="623" t="n">
        <v>49.2</v>
      </c>
      <c r="Q419" s="623" t="n">
        <v>49.3</v>
      </c>
    </row>
    <row r="420" customFormat="false" ht="12.75" hidden="false" customHeight="true" outlineLevel="0" collapsed="false">
      <c r="C420" s="610" t="s">
        <v>1761</v>
      </c>
      <c r="D420" s="557" t="n">
        <v>1</v>
      </c>
      <c r="E420" s="557" t="n">
        <v>0</v>
      </c>
      <c r="F420" s="557" t="n">
        <v>0</v>
      </c>
      <c r="G420" s="557" t="n">
        <v>0</v>
      </c>
      <c r="H420" s="557" t="n">
        <v>0</v>
      </c>
      <c r="I420" s="557" t="n">
        <v>1</v>
      </c>
      <c r="J420" s="557" t="n">
        <v>0</v>
      </c>
      <c r="K420" s="557" t="n">
        <v>0</v>
      </c>
      <c r="L420" s="164" t="n">
        <v>0</v>
      </c>
      <c r="M420" s="557" t="n">
        <v>0</v>
      </c>
      <c r="N420" s="557" t="n">
        <v>0</v>
      </c>
      <c r="O420" s="557" t="n">
        <v>0</v>
      </c>
      <c r="P420" s="614" t="s">
        <v>1005</v>
      </c>
      <c r="Q420" s="614" t="s">
        <v>1005</v>
      </c>
    </row>
    <row r="421" customFormat="false" ht="12.75" hidden="false" customHeight="true" outlineLevel="0" collapsed="false">
      <c r="C421" s="610" t="s">
        <v>1762</v>
      </c>
      <c r="D421" s="557" t="n">
        <v>3</v>
      </c>
      <c r="E421" s="557" t="n">
        <v>0</v>
      </c>
      <c r="F421" s="557" t="n">
        <v>0</v>
      </c>
      <c r="G421" s="557" t="n">
        <v>0</v>
      </c>
      <c r="H421" s="557" t="n">
        <v>0</v>
      </c>
      <c r="I421" s="557" t="n">
        <v>2</v>
      </c>
      <c r="J421" s="557" t="n">
        <v>1</v>
      </c>
      <c r="K421" s="557" t="n">
        <v>0</v>
      </c>
      <c r="L421" s="164" t="n">
        <v>0</v>
      </c>
      <c r="M421" s="557" t="n">
        <v>0</v>
      </c>
      <c r="N421" s="557" t="n">
        <v>0</v>
      </c>
      <c r="O421" s="557" t="n">
        <v>0</v>
      </c>
      <c r="P421" s="623" t="n">
        <v>43.3</v>
      </c>
      <c r="Q421" s="623" t="n">
        <v>42.3</v>
      </c>
    </row>
    <row r="422" customFormat="false" ht="12.75" hidden="false" customHeight="true" outlineLevel="0" collapsed="false">
      <c r="C422" s="610" t="s">
        <v>1764</v>
      </c>
      <c r="D422" s="557" t="n">
        <v>51</v>
      </c>
      <c r="E422" s="557" t="n">
        <v>0</v>
      </c>
      <c r="F422" s="557" t="n">
        <v>3</v>
      </c>
      <c r="G422" s="557" t="n">
        <v>11</v>
      </c>
      <c r="H422" s="557" t="n">
        <v>19</v>
      </c>
      <c r="I422" s="557" t="n">
        <v>15</v>
      </c>
      <c r="J422" s="557" t="n">
        <v>1</v>
      </c>
      <c r="K422" s="557" t="n">
        <v>2</v>
      </c>
      <c r="L422" s="164" t="n">
        <v>0</v>
      </c>
      <c r="M422" s="557" t="n">
        <v>0</v>
      </c>
      <c r="N422" s="557" t="n">
        <v>0</v>
      </c>
      <c r="O422" s="557" t="n">
        <v>0</v>
      </c>
      <c r="P422" s="623" t="n">
        <v>37.8</v>
      </c>
      <c r="Q422" s="623" t="n">
        <v>37.6</v>
      </c>
    </row>
    <row r="423" customFormat="false" ht="12.75" hidden="false" customHeight="true" outlineLevel="0" collapsed="false">
      <c r="C423" s="610" t="s">
        <v>1765</v>
      </c>
      <c r="D423" s="557" t="n">
        <v>3</v>
      </c>
      <c r="E423" s="557" t="n">
        <v>0</v>
      </c>
      <c r="F423" s="557" t="n">
        <v>0</v>
      </c>
      <c r="G423" s="557" t="n">
        <v>1</v>
      </c>
      <c r="H423" s="557" t="n">
        <v>1</v>
      </c>
      <c r="I423" s="557" t="n">
        <v>1</v>
      </c>
      <c r="J423" s="557" t="n">
        <v>0</v>
      </c>
      <c r="K423" s="557" t="n">
        <v>0</v>
      </c>
      <c r="L423" s="164" t="n">
        <v>0</v>
      </c>
      <c r="M423" s="557" t="n">
        <v>0</v>
      </c>
      <c r="N423" s="557" t="n">
        <v>0</v>
      </c>
      <c r="O423" s="557" t="n">
        <v>0</v>
      </c>
      <c r="P423" s="623" t="n">
        <v>37.7</v>
      </c>
      <c r="Q423" s="623" t="n">
        <v>38</v>
      </c>
    </row>
    <row r="424" customFormat="false" ht="12.75" hidden="false" customHeight="true" outlineLevel="0" collapsed="false">
      <c r="C424" s="612" t="s">
        <v>1759</v>
      </c>
      <c r="D424" s="557" t="n">
        <v>136</v>
      </c>
      <c r="E424" s="557" t="n">
        <v>0</v>
      </c>
      <c r="F424" s="557" t="n">
        <v>3</v>
      </c>
      <c r="G424" s="557" t="n">
        <v>19</v>
      </c>
      <c r="H424" s="557" t="n">
        <v>26</v>
      </c>
      <c r="I424" s="557" t="n">
        <v>26</v>
      </c>
      <c r="J424" s="557" t="n">
        <v>22</v>
      </c>
      <c r="K424" s="557" t="n">
        <v>18</v>
      </c>
      <c r="L424" s="164" t="n">
        <v>10</v>
      </c>
      <c r="M424" s="557" t="n">
        <v>11</v>
      </c>
      <c r="N424" s="557" t="n">
        <v>1</v>
      </c>
      <c r="O424" s="557" t="n">
        <v>0</v>
      </c>
      <c r="P424" s="623" t="n">
        <v>44.5</v>
      </c>
      <c r="Q424" s="623" t="n">
        <v>42.9</v>
      </c>
    </row>
    <row r="425" customFormat="false" ht="18" hidden="false" customHeight="true" outlineLevel="0" collapsed="false">
      <c r="B425" s="29" t="s">
        <v>712</v>
      </c>
      <c r="C425" s="612"/>
    </row>
    <row r="426" customFormat="false" ht="12.75" hidden="false" customHeight="true" outlineLevel="0" collapsed="false">
      <c r="C426" s="610" t="s">
        <v>1818</v>
      </c>
      <c r="D426" s="557" t="n">
        <v>111</v>
      </c>
      <c r="E426" s="557" t="n">
        <v>0</v>
      </c>
      <c r="F426" s="557" t="n">
        <v>0</v>
      </c>
      <c r="G426" s="557" t="n">
        <v>6</v>
      </c>
      <c r="H426" s="557" t="n">
        <v>6</v>
      </c>
      <c r="I426" s="557" t="n">
        <v>13</v>
      </c>
      <c r="J426" s="557" t="n">
        <v>16</v>
      </c>
      <c r="K426" s="557" t="n">
        <v>19</v>
      </c>
      <c r="L426" s="164" t="n">
        <v>29</v>
      </c>
      <c r="M426" s="557" t="n">
        <v>21</v>
      </c>
      <c r="N426" s="557" t="n">
        <v>1</v>
      </c>
      <c r="O426" s="557" t="n">
        <v>0</v>
      </c>
      <c r="P426" s="623" t="n">
        <v>51.9</v>
      </c>
      <c r="Q426" s="623" t="n">
        <v>53.4</v>
      </c>
    </row>
    <row r="427" customFormat="false" ht="12.75" hidden="false" customHeight="true" outlineLevel="0" collapsed="false">
      <c r="C427" s="610" t="s">
        <v>1819</v>
      </c>
      <c r="D427" s="557" t="n">
        <v>25</v>
      </c>
      <c r="E427" s="557" t="n">
        <v>0</v>
      </c>
      <c r="F427" s="557" t="n">
        <v>2</v>
      </c>
      <c r="G427" s="557" t="n">
        <v>7</v>
      </c>
      <c r="H427" s="557" t="n">
        <v>8</v>
      </c>
      <c r="I427" s="557" t="n">
        <v>4</v>
      </c>
      <c r="J427" s="557" t="n">
        <v>2</v>
      </c>
      <c r="K427" s="557" t="n">
        <v>2</v>
      </c>
      <c r="L427" s="164" t="n">
        <v>0</v>
      </c>
      <c r="M427" s="557" t="n">
        <v>0</v>
      </c>
      <c r="N427" s="557" t="n">
        <v>0</v>
      </c>
      <c r="O427" s="557" t="n">
        <v>0</v>
      </c>
      <c r="P427" s="623" t="n">
        <v>37.5</v>
      </c>
      <c r="Q427" s="623" t="n">
        <v>36.8</v>
      </c>
    </row>
    <row r="428" customFormat="false" ht="18" hidden="false" customHeight="true" outlineLevel="0" collapsed="false">
      <c r="C428" s="610" t="s">
        <v>1769</v>
      </c>
      <c r="D428" s="557" t="n">
        <v>603</v>
      </c>
      <c r="E428" s="557" t="n">
        <v>0</v>
      </c>
      <c r="F428" s="557" t="n">
        <v>9</v>
      </c>
      <c r="G428" s="557" t="n">
        <v>28</v>
      </c>
      <c r="H428" s="557" t="n">
        <v>49</v>
      </c>
      <c r="I428" s="557" t="n">
        <v>68</v>
      </c>
      <c r="J428" s="557" t="n">
        <v>120</v>
      </c>
      <c r="K428" s="557" t="n">
        <v>120</v>
      </c>
      <c r="L428" s="164" t="n">
        <v>115</v>
      </c>
      <c r="M428" s="557" t="n">
        <v>92</v>
      </c>
      <c r="N428" s="557" t="n">
        <v>2</v>
      </c>
      <c r="O428" s="557" t="n">
        <v>0</v>
      </c>
      <c r="P428" s="623" t="n">
        <v>50.1</v>
      </c>
      <c r="Q428" s="623" t="n">
        <v>50.9</v>
      </c>
    </row>
    <row r="429" customFormat="false" ht="18" hidden="false" customHeight="true" outlineLevel="0" collapsed="false">
      <c r="C429" s="610" t="s">
        <v>1770</v>
      </c>
      <c r="D429" s="557" t="n">
        <v>990</v>
      </c>
      <c r="E429" s="557" t="n">
        <v>1</v>
      </c>
      <c r="F429" s="557" t="n">
        <v>140</v>
      </c>
      <c r="G429" s="557" t="n">
        <v>279</v>
      </c>
      <c r="H429" s="557" t="n">
        <v>279</v>
      </c>
      <c r="I429" s="557" t="n">
        <v>162</v>
      </c>
      <c r="J429" s="557" t="n">
        <v>73</v>
      </c>
      <c r="K429" s="557" t="n">
        <v>25</v>
      </c>
      <c r="L429" s="164" t="n">
        <v>14</v>
      </c>
      <c r="M429" s="557" t="n">
        <v>14</v>
      </c>
      <c r="N429" s="557" t="n">
        <v>3</v>
      </c>
      <c r="O429" s="557" t="n">
        <v>0</v>
      </c>
      <c r="P429" s="623" t="n">
        <v>36.9</v>
      </c>
      <c r="Q429" s="623" t="n">
        <v>35.8</v>
      </c>
    </row>
    <row r="430" customFormat="false" ht="12.75" hidden="false" customHeight="true" outlineLevel="0" collapsed="false">
      <c r="C430" s="612" t="s">
        <v>1759</v>
      </c>
      <c r="D430" s="557" t="n">
        <v>1729</v>
      </c>
      <c r="E430" s="557" t="n">
        <v>1</v>
      </c>
      <c r="F430" s="557" t="n">
        <v>151</v>
      </c>
      <c r="G430" s="557" t="n">
        <v>320</v>
      </c>
      <c r="H430" s="557" t="n">
        <v>342</v>
      </c>
      <c r="I430" s="557" t="n">
        <v>247</v>
      </c>
      <c r="J430" s="557" t="n">
        <v>211</v>
      </c>
      <c r="K430" s="557" t="n">
        <v>166</v>
      </c>
      <c r="L430" s="164" t="n">
        <v>158</v>
      </c>
      <c r="M430" s="557" t="n">
        <v>127</v>
      </c>
      <c r="N430" s="557" t="n">
        <v>6</v>
      </c>
      <c r="O430" s="557" t="n">
        <v>0</v>
      </c>
      <c r="P430" s="623" t="n">
        <v>42.4</v>
      </c>
      <c r="Q430" s="623" t="n">
        <v>40.4</v>
      </c>
    </row>
    <row r="431" customFormat="false" ht="18" hidden="false" customHeight="true" outlineLevel="0" collapsed="false">
      <c r="B431" s="29" t="s">
        <v>717</v>
      </c>
      <c r="C431" s="612"/>
    </row>
    <row r="432" customFormat="false" ht="12.75" hidden="false" customHeight="true" outlineLevel="0" collapsed="false">
      <c r="C432" s="610" t="s">
        <v>1820</v>
      </c>
      <c r="D432" s="557" t="n">
        <v>225</v>
      </c>
      <c r="E432" s="557" t="n">
        <v>0</v>
      </c>
      <c r="F432" s="557" t="n">
        <v>3</v>
      </c>
      <c r="G432" s="557" t="n">
        <v>12</v>
      </c>
      <c r="H432" s="557" t="n">
        <v>11</v>
      </c>
      <c r="I432" s="557" t="n">
        <v>25</v>
      </c>
      <c r="J432" s="557" t="n">
        <v>50</v>
      </c>
      <c r="K432" s="557" t="n">
        <v>44</v>
      </c>
      <c r="L432" s="164" t="n">
        <v>46</v>
      </c>
      <c r="M432" s="557" t="n">
        <v>33</v>
      </c>
      <c r="N432" s="557" t="n">
        <v>1</v>
      </c>
      <c r="O432" s="557" t="n">
        <v>0</v>
      </c>
      <c r="P432" s="623" t="n">
        <v>50.3</v>
      </c>
      <c r="Q432" s="623" t="n">
        <v>51</v>
      </c>
    </row>
    <row r="433" customFormat="false" ht="12.75" hidden="false" customHeight="true" outlineLevel="0" collapsed="false">
      <c r="C433" s="610" t="s">
        <v>1772</v>
      </c>
      <c r="D433" s="557" t="n">
        <v>68</v>
      </c>
      <c r="E433" s="557" t="n">
        <v>0</v>
      </c>
      <c r="F433" s="557" t="n">
        <v>0</v>
      </c>
      <c r="G433" s="557" t="n">
        <v>3</v>
      </c>
      <c r="H433" s="557" t="n">
        <v>7</v>
      </c>
      <c r="I433" s="557" t="n">
        <v>11</v>
      </c>
      <c r="J433" s="557" t="n">
        <v>16</v>
      </c>
      <c r="K433" s="557" t="n">
        <v>12</v>
      </c>
      <c r="L433" s="164" t="n">
        <v>11</v>
      </c>
      <c r="M433" s="557" t="n">
        <v>8</v>
      </c>
      <c r="N433" s="557" t="n">
        <v>0</v>
      </c>
      <c r="O433" s="557" t="n">
        <v>0</v>
      </c>
      <c r="P433" s="623" t="n">
        <v>48.5</v>
      </c>
      <c r="Q433" s="623" t="n">
        <v>48.2</v>
      </c>
    </row>
    <row r="434" customFormat="false" ht="12.75" hidden="false" customHeight="true" outlineLevel="0" collapsed="false">
      <c r="C434" s="610" t="s">
        <v>1773</v>
      </c>
      <c r="D434" s="557" t="n">
        <v>14</v>
      </c>
      <c r="E434" s="557" t="n">
        <v>0</v>
      </c>
      <c r="F434" s="557" t="n">
        <v>0</v>
      </c>
      <c r="G434" s="557" t="n">
        <v>1</v>
      </c>
      <c r="H434" s="557" t="n">
        <v>1</v>
      </c>
      <c r="I434" s="557" t="n">
        <v>2</v>
      </c>
      <c r="J434" s="557" t="n">
        <v>3</v>
      </c>
      <c r="K434" s="557" t="n">
        <v>3</v>
      </c>
      <c r="L434" s="164" t="n">
        <v>2</v>
      </c>
      <c r="M434" s="557" t="n">
        <v>2</v>
      </c>
      <c r="N434" s="557" t="n">
        <v>0</v>
      </c>
      <c r="O434" s="557" t="n">
        <v>0</v>
      </c>
      <c r="P434" s="623" t="n">
        <v>49.9</v>
      </c>
      <c r="Q434" s="623" t="n">
        <v>49.5</v>
      </c>
    </row>
    <row r="435" customFormat="false" ht="12.75" hidden="false" customHeight="true" outlineLevel="0" collapsed="false">
      <c r="C435" s="610" t="s">
        <v>1774</v>
      </c>
      <c r="D435" s="557" t="n">
        <v>3</v>
      </c>
      <c r="E435" s="557" t="n">
        <v>0</v>
      </c>
      <c r="F435" s="557" t="n">
        <v>0</v>
      </c>
      <c r="G435" s="557" t="n">
        <v>0</v>
      </c>
      <c r="H435" s="557" t="n">
        <v>0</v>
      </c>
      <c r="I435" s="557" t="n">
        <v>2</v>
      </c>
      <c r="J435" s="557" t="n">
        <v>0</v>
      </c>
      <c r="K435" s="557" t="n">
        <v>0</v>
      </c>
      <c r="L435" s="164" t="n">
        <v>1</v>
      </c>
      <c r="M435" s="557" t="n">
        <v>0</v>
      </c>
      <c r="N435" s="557" t="n">
        <v>0</v>
      </c>
      <c r="O435" s="557" t="n">
        <v>0</v>
      </c>
      <c r="P435" s="623" t="n">
        <v>48</v>
      </c>
      <c r="Q435" s="623" t="n">
        <v>44</v>
      </c>
    </row>
    <row r="436" customFormat="false" ht="18" hidden="false" customHeight="true" outlineLevel="0" collapsed="false">
      <c r="C436" s="610" t="s">
        <v>1775</v>
      </c>
      <c r="D436" s="557" t="n">
        <v>506</v>
      </c>
      <c r="E436" s="557" t="n">
        <v>0</v>
      </c>
      <c r="F436" s="557" t="n">
        <v>1</v>
      </c>
      <c r="G436" s="557" t="n">
        <v>13</v>
      </c>
      <c r="H436" s="557" t="n">
        <v>20</v>
      </c>
      <c r="I436" s="557" t="n">
        <v>65</v>
      </c>
      <c r="J436" s="557" t="n">
        <v>121</v>
      </c>
      <c r="K436" s="557" t="n">
        <v>112</v>
      </c>
      <c r="L436" s="164" t="n">
        <v>108</v>
      </c>
      <c r="M436" s="557" t="n">
        <v>62</v>
      </c>
      <c r="N436" s="557" t="n">
        <v>4</v>
      </c>
      <c r="O436" s="557" t="n">
        <v>0</v>
      </c>
      <c r="P436" s="623" t="n">
        <v>50.9</v>
      </c>
      <c r="Q436" s="623" t="n">
        <v>50.9</v>
      </c>
    </row>
    <row r="437" customFormat="false" ht="18" hidden="false" customHeight="true" outlineLevel="0" collapsed="false">
      <c r="C437" s="610" t="s">
        <v>1776</v>
      </c>
      <c r="D437" s="557" t="n">
        <v>91</v>
      </c>
      <c r="E437" s="557" t="n">
        <v>0</v>
      </c>
      <c r="F437" s="557" t="n">
        <v>7</v>
      </c>
      <c r="G437" s="557" t="n">
        <v>11</v>
      </c>
      <c r="H437" s="557" t="n">
        <v>24</v>
      </c>
      <c r="I437" s="557" t="n">
        <v>11</v>
      </c>
      <c r="J437" s="557" t="n">
        <v>15</v>
      </c>
      <c r="K437" s="557" t="n">
        <v>8</v>
      </c>
      <c r="L437" s="164" t="n">
        <v>7</v>
      </c>
      <c r="M437" s="557" t="n">
        <v>8</v>
      </c>
      <c r="N437" s="557" t="n">
        <v>0</v>
      </c>
      <c r="O437" s="557" t="n">
        <v>0</v>
      </c>
      <c r="P437" s="623" t="n">
        <v>42.9</v>
      </c>
      <c r="Q437" s="623" t="n">
        <v>40.4</v>
      </c>
    </row>
    <row r="438" customFormat="false" ht="12.75" hidden="false" customHeight="true" outlineLevel="0" collapsed="false">
      <c r="C438" s="612" t="s">
        <v>1759</v>
      </c>
      <c r="D438" s="557" t="n">
        <v>907</v>
      </c>
      <c r="E438" s="557" t="n">
        <v>0</v>
      </c>
      <c r="F438" s="557" t="n">
        <v>11</v>
      </c>
      <c r="G438" s="557" t="n">
        <v>40</v>
      </c>
      <c r="H438" s="557" t="n">
        <v>63</v>
      </c>
      <c r="I438" s="557" t="n">
        <v>116</v>
      </c>
      <c r="J438" s="557" t="n">
        <v>205</v>
      </c>
      <c r="K438" s="557" t="n">
        <v>179</v>
      </c>
      <c r="L438" s="164" t="n">
        <v>175</v>
      </c>
      <c r="M438" s="557" t="n">
        <v>113</v>
      </c>
      <c r="N438" s="557" t="n">
        <v>5</v>
      </c>
      <c r="O438" s="557" t="n">
        <v>0</v>
      </c>
      <c r="P438" s="623" t="n">
        <v>49.7</v>
      </c>
      <c r="Q438" s="623" t="n">
        <v>49.9</v>
      </c>
    </row>
    <row r="439" customFormat="false" ht="18" hidden="false" customHeight="true" outlineLevel="0" collapsed="false">
      <c r="B439" s="29" t="s">
        <v>1777</v>
      </c>
      <c r="C439" s="612"/>
      <c r="D439" s="557" t="n">
        <v>6135</v>
      </c>
      <c r="E439" s="557" t="n">
        <v>2</v>
      </c>
      <c r="F439" s="557" t="n">
        <v>172</v>
      </c>
      <c r="G439" s="557" t="n">
        <v>429</v>
      </c>
      <c r="H439" s="557" t="n">
        <v>653</v>
      </c>
      <c r="I439" s="557" t="n">
        <v>903</v>
      </c>
      <c r="J439" s="557" t="n">
        <v>1114</v>
      </c>
      <c r="K439" s="557" t="n">
        <v>1026</v>
      </c>
      <c r="L439" s="164" t="n">
        <v>933</v>
      </c>
      <c r="M439" s="557" t="n">
        <v>806</v>
      </c>
      <c r="N439" s="557" t="n">
        <v>97</v>
      </c>
      <c r="O439" s="557" t="n">
        <v>0</v>
      </c>
      <c r="P439" s="623" t="n">
        <v>48.3</v>
      </c>
      <c r="Q439" s="623" t="n">
        <v>48.6</v>
      </c>
    </row>
    <row r="440" customFormat="false" ht="18" hidden="false" customHeight="true" outlineLevel="0" collapsed="false">
      <c r="B440" s="29" t="s">
        <v>726</v>
      </c>
      <c r="C440" s="612"/>
    </row>
    <row r="441" customFormat="false" ht="12.75" hidden="false" customHeight="true" outlineLevel="0" collapsed="false">
      <c r="C441" s="610" t="s">
        <v>727</v>
      </c>
      <c r="D441" s="557" t="n">
        <v>59</v>
      </c>
      <c r="E441" s="557" t="n">
        <v>0</v>
      </c>
      <c r="F441" s="557" t="n">
        <v>0</v>
      </c>
      <c r="G441" s="557" t="n">
        <v>4</v>
      </c>
      <c r="H441" s="557" t="n">
        <v>10</v>
      </c>
      <c r="I441" s="557" t="n">
        <v>14</v>
      </c>
      <c r="J441" s="557" t="n">
        <v>12</v>
      </c>
      <c r="K441" s="557" t="n">
        <v>5</v>
      </c>
      <c r="L441" s="164" t="n">
        <v>6</v>
      </c>
      <c r="M441" s="557" t="n">
        <v>4</v>
      </c>
      <c r="N441" s="557" t="n">
        <v>4</v>
      </c>
      <c r="O441" s="557" t="n">
        <v>0</v>
      </c>
      <c r="P441" s="623" t="n">
        <v>47.5</v>
      </c>
      <c r="Q441" s="623" t="n">
        <v>44.8</v>
      </c>
    </row>
    <row r="442" customFormat="false" ht="12.75" hidden="false" customHeight="true" outlineLevel="0" collapsed="false">
      <c r="C442" s="610" t="s">
        <v>728</v>
      </c>
      <c r="D442" s="557" t="n">
        <v>33</v>
      </c>
      <c r="E442" s="557" t="n">
        <v>0</v>
      </c>
      <c r="F442" s="557" t="n">
        <v>0</v>
      </c>
      <c r="G442" s="557" t="n">
        <v>0</v>
      </c>
      <c r="H442" s="557" t="n">
        <v>0</v>
      </c>
      <c r="I442" s="557" t="n">
        <v>0</v>
      </c>
      <c r="J442" s="557" t="n">
        <v>0</v>
      </c>
      <c r="K442" s="557" t="n">
        <v>0</v>
      </c>
      <c r="L442" s="164" t="n">
        <v>0</v>
      </c>
      <c r="M442" s="557" t="n">
        <v>0</v>
      </c>
      <c r="N442" s="557" t="n">
        <v>33</v>
      </c>
      <c r="O442" s="557" t="n">
        <v>0</v>
      </c>
      <c r="P442" s="623" t="n">
        <v>77.8</v>
      </c>
      <c r="Q442" s="623" t="n">
        <v>78.1</v>
      </c>
    </row>
    <row r="443" customFormat="false" ht="12.75" hidden="false" customHeight="true" outlineLevel="0" collapsed="false">
      <c r="C443" s="612" t="s">
        <v>1759</v>
      </c>
      <c r="D443" s="557" t="n">
        <v>92</v>
      </c>
      <c r="E443" s="557" t="n">
        <v>0</v>
      </c>
      <c r="F443" s="557" t="n">
        <v>0</v>
      </c>
      <c r="G443" s="557" t="n">
        <v>4</v>
      </c>
      <c r="H443" s="557" t="n">
        <v>10</v>
      </c>
      <c r="I443" s="557" t="n">
        <v>14</v>
      </c>
      <c r="J443" s="557" t="n">
        <v>12</v>
      </c>
      <c r="K443" s="557" t="n">
        <v>5</v>
      </c>
      <c r="L443" s="164" t="n">
        <v>6</v>
      </c>
      <c r="M443" s="557" t="n">
        <v>4</v>
      </c>
      <c r="N443" s="557" t="n">
        <v>37</v>
      </c>
      <c r="O443" s="557" t="n">
        <v>0</v>
      </c>
      <c r="P443" s="623" t="n">
        <v>58.4</v>
      </c>
      <c r="Q443" s="623" t="n">
        <v>55</v>
      </c>
    </row>
    <row r="444" customFormat="false" ht="18" hidden="false" customHeight="true" outlineLevel="0" collapsed="false">
      <c r="B444" s="29" t="s">
        <v>729</v>
      </c>
      <c r="C444" s="612"/>
    </row>
    <row r="445" customFormat="false" ht="12.75" hidden="false" customHeight="true" outlineLevel="0" collapsed="false">
      <c r="C445" s="610" t="s">
        <v>729</v>
      </c>
      <c r="D445" s="557" t="n">
        <v>9093</v>
      </c>
      <c r="E445" s="557" t="n">
        <v>52</v>
      </c>
      <c r="F445" s="557" t="n">
        <v>441</v>
      </c>
      <c r="G445" s="557" t="n">
        <v>993</v>
      </c>
      <c r="H445" s="557" t="n">
        <v>1328</v>
      </c>
      <c r="I445" s="557" t="n">
        <v>1826</v>
      </c>
      <c r="J445" s="557" t="n">
        <v>1495</v>
      </c>
      <c r="K445" s="557" t="n">
        <v>1101</v>
      </c>
      <c r="L445" s="164" t="n">
        <v>726</v>
      </c>
      <c r="M445" s="557" t="n">
        <v>424</v>
      </c>
      <c r="N445" s="557" t="n">
        <v>610</v>
      </c>
      <c r="O445" s="557" t="n">
        <v>97</v>
      </c>
      <c r="P445" s="623" t="n">
        <v>45.3</v>
      </c>
      <c r="Q445" s="623" t="n">
        <v>44.1</v>
      </c>
    </row>
    <row r="446" customFormat="false" ht="12.75" hidden="false" customHeight="true" outlineLevel="0" collapsed="false">
      <c r="C446" s="610" t="s">
        <v>730</v>
      </c>
      <c r="D446" s="557" t="n">
        <v>109</v>
      </c>
      <c r="E446" s="557" t="n">
        <v>0</v>
      </c>
      <c r="F446" s="557" t="n">
        <v>0</v>
      </c>
      <c r="G446" s="557" t="n">
        <v>0</v>
      </c>
      <c r="H446" s="557" t="n">
        <v>1</v>
      </c>
      <c r="I446" s="557" t="n">
        <v>6</v>
      </c>
      <c r="J446" s="557" t="n">
        <v>15</v>
      </c>
      <c r="K446" s="557" t="n">
        <v>20</v>
      </c>
      <c r="L446" s="164" t="n">
        <v>20</v>
      </c>
      <c r="M446" s="557" t="n">
        <v>16</v>
      </c>
      <c r="N446" s="557" t="n">
        <v>30</v>
      </c>
      <c r="O446" s="557" t="n">
        <v>1</v>
      </c>
      <c r="P446" s="623" t="n">
        <v>58.5</v>
      </c>
      <c r="Q446" s="623" t="n">
        <v>57.1</v>
      </c>
    </row>
    <row r="447" customFormat="false" ht="12.75" hidden="false" customHeight="true" outlineLevel="0" collapsed="false">
      <c r="C447" s="610" t="s">
        <v>1778</v>
      </c>
      <c r="D447" s="557" t="n">
        <v>54</v>
      </c>
      <c r="E447" s="557" t="n">
        <v>0</v>
      </c>
      <c r="F447" s="557" t="n">
        <v>0</v>
      </c>
      <c r="G447" s="557" t="n">
        <v>0</v>
      </c>
      <c r="H447" s="557" t="n">
        <v>3</v>
      </c>
      <c r="I447" s="557" t="n">
        <v>7</v>
      </c>
      <c r="J447" s="557" t="n">
        <v>12</v>
      </c>
      <c r="K447" s="557" t="n">
        <v>14</v>
      </c>
      <c r="L447" s="164" t="n">
        <v>12</v>
      </c>
      <c r="M447" s="557" t="n">
        <v>5</v>
      </c>
      <c r="N447" s="557" t="n">
        <v>1</v>
      </c>
      <c r="O447" s="557" t="n">
        <v>0</v>
      </c>
      <c r="P447" s="623" t="n">
        <v>51.5</v>
      </c>
      <c r="Q447" s="623" t="n">
        <v>52</v>
      </c>
    </row>
    <row r="448" customFormat="false" ht="12.75" hidden="false" customHeight="true" outlineLevel="0" collapsed="false">
      <c r="C448" s="612" t="s">
        <v>1759</v>
      </c>
      <c r="D448" s="557" t="n">
        <v>9256</v>
      </c>
      <c r="E448" s="557" t="n">
        <v>52</v>
      </c>
      <c r="F448" s="557" t="n">
        <v>441</v>
      </c>
      <c r="G448" s="557" t="n">
        <v>993</v>
      </c>
      <c r="H448" s="557" t="n">
        <v>1332</v>
      </c>
      <c r="I448" s="557" t="n">
        <v>1839</v>
      </c>
      <c r="J448" s="557" t="n">
        <v>1522</v>
      </c>
      <c r="K448" s="557" t="n">
        <v>1135</v>
      </c>
      <c r="L448" s="164" t="n">
        <v>758</v>
      </c>
      <c r="M448" s="557" t="n">
        <v>445</v>
      </c>
      <c r="N448" s="557" t="n">
        <v>641</v>
      </c>
      <c r="O448" s="557" t="n">
        <v>98</v>
      </c>
      <c r="P448" s="623" t="n">
        <v>45.5</v>
      </c>
      <c r="Q448" s="623" t="n">
        <v>44.3</v>
      </c>
    </row>
    <row r="449" customFormat="false" ht="18" hidden="false" customHeight="true" outlineLevel="0" collapsed="false">
      <c r="B449" s="29" t="s">
        <v>732</v>
      </c>
      <c r="C449" s="612"/>
    </row>
    <row r="450" customFormat="false" ht="12.75" hidden="false" customHeight="true" outlineLevel="0" collapsed="false">
      <c r="C450" s="610" t="s">
        <v>732</v>
      </c>
      <c r="D450" s="557" t="n">
        <v>439</v>
      </c>
      <c r="E450" s="557" t="n">
        <v>40</v>
      </c>
      <c r="F450" s="557" t="n">
        <v>206</v>
      </c>
      <c r="G450" s="557" t="n">
        <v>105</v>
      </c>
      <c r="H450" s="557" t="n">
        <v>39</v>
      </c>
      <c r="I450" s="557" t="n">
        <v>22</v>
      </c>
      <c r="J450" s="557" t="n">
        <v>13</v>
      </c>
      <c r="K450" s="557" t="n">
        <v>6</v>
      </c>
      <c r="L450" s="164" t="n">
        <v>4</v>
      </c>
      <c r="M450" s="557" t="n">
        <v>2</v>
      </c>
      <c r="N450" s="557" t="n">
        <v>2</v>
      </c>
      <c r="O450" s="557" t="n">
        <v>0</v>
      </c>
      <c r="P450" s="623" t="n">
        <v>30.9</v>
      </c>
      <c r="Q450" s="623" t="n">
        <v>29</v>
      </c>
    </row>
    <row r="451" customFormat="false" ht="12.75" hidden="false" customHeight="true" outlineLevel="0" collapsed="false">
      <c r="C451" s="610" t="s">
        <v>733</v>
      </c>
      <c r="D451" s="557" t="n">
        <v>266</v>
      </c>
      <c r="E451" s="557" t="n">
        <v>87</v>
      </c>
      <c r="F451" s="557" t="n">
        <v>137</v>
      </c>
      <c r="G451" s="557" t="n">
        <v>27</v>
      </c>
      <c r="H451" s="557" t="n">
        <v>5</v>
      </c>
      <c r="I451" s="557" t="n">
        <v>6</v>
      </c>
      <c r="J451" s="557" t="n">
        <v>2</v>
      </c>
      <c r="K451" s="557" t="n">
        <v>0</v>
      </c>
      <c r="L451" s="164" t="n">
        <v>0</v>
      </c>
      <c r="M451" s="557" t="n">
        <v>0</v>
      </c>
      <c r="N451" s="557" t="n">
        <v>2</v>
      </c>
      <c r="O451" s="557" t="n">
        <v>0</v>
      </c>
      <c r="P451" s="623" t="n">
        <v>26.9</v>
      </c>
      <c r="Q451" s="623" t="n">
        <v>25.8</v>
      </c>
    </row>
    <row r="452" customFormat="false" ht="12.75" hidden="false" customHeight="true" outlineLevel="0" collapsed="false">
      <c r="C452" s="612" t="s">
        <v>1759</v>
      </c>
      <c r="D452" s="557" t="n">
        <v>705</v>
      </c>
      <c r="E452" s="557" t="n">
        <v>127</v>
      </c>
      <c r="F452" s="557" t="n">
        <v>343</v>
      </c>
      <c r="G452" s="557" t="n">
        <v>132</v>
      </c>
      <c r="H452" s="557" t="n">
        <v>44</v>
      </c>
      <c r="I452" s="557" t="n">
        <v>28</v>
      </c>
      <c r="J452" s="557" t="n">
        <v>15</v>
      </c>
      <c r="K452" s="557" t="n">
        <v>6</v>
      </c>
      <c r="L452" s="164" t="n">
        <v>4</v>
      </c>
      <c r="M452" s="557" t="n">
        <v>2</v>
      </c>
      <c r="N452" s="557" t="n">
        <v>4</v>
      </c>
      <c r="O452" s="557" t="n">
        <v>0</v>
      </c>
      <c r="P452" s="623" t="n">
        <v>29.4</v>
      </c>
      <c r="Q452" s="623" t="n">
        <v>27.9</v>
      </c>
    </row>
    <row r="453" customFormat="false" ht="9" hidden="false" customHeight="true" outlineLevel="0" collapsed="false">
      <c r="C453" s="612"/>
    </row>
    <row r="454" s="320" customFormat="true" ht="9" hidden="false" customHeight="true" outlineLevel="0" collapsed="false">
      <c r="A454" s="327" t="s">
        <v>130</v>
      </c>
      <c r="B454" s="327"/>
      <c r="C454" s="327"/>
      <c r="D454" s="637"/>
      <c r="E454" s="638"/>
      <c r="F454" s="639"/>
      <c r="G454" s="639"/>
      <c r="H454" s="639"/>
      <c r="I454" s="639"/>
      <c r="J454" s="639"/>
      <c r="K454" s="639"/>
      <c r="L454" s="639"/>
      <c r="M454" s="639"/>
      <c r="N454" s="639"/>
      <c r="O454" s="639"/>
      <c r="P454" s="640"/>
      <c r="Q454" s="640"/>
    </row>
    <row r="455" customFormat="false" ht="18" hidden="false" customHeight="true" outlineLevel="0" collapsed="false">
      <c r="B455" s="29" t="s">
        <v>1779</v>
      </c>
      <c r="C455" s="612"/>
      <c r="D455" s="557" t="n">
        <v>10053</v>
      </c>
      <c r="E455" s="557" t="n">
        <v>179</v>
      </c>
      <c r="F455" s="557" t="n">
        <v>784</v>
      </c>
      <c r="G455" s="557" t="n">
        <v>1129</v>
      </c>
      <c r="H455" s="557" t="n">
        <v>1386</v>
      </c>
      <c r="I455" s="557" t="n">
        <v>1881</v>
      </c>
      <c r="J455" s="557" t="n">
        <v>1549</v>
      </c>
      <c r="K455" s="557" t="n">
        <v>1146</v>
      </c>
      <c r="L455" s="164" t="n">
        <v>768</v>
      </c>
      <c r="M455" s="557" t="n">
        <v>451</v>
      </c>
      <c r="N455" s="557" t="n">
        <v>682</v>
      </c>
      <c r="O455" s="557" t="n">
        <v>98</v>
      </c>
      <c r="P455" s="623" t="n">
        <v>44.5</v>
      </c>
      <c r="Q455" s="623" t="n">
        <v>43.5</v>
      </c>
    </row>
    <row r="456" customFormat="false" ht="18" hidden="false" customHeight="true" outlineLevel="0" collapsed="false">
      <c r="A456" s="636" t="s">
        <v>1693</v>
      </c>
      <c r="B456" s="636"/>
      <c r="D456" s="557" t="n">
        <v>16188</v>
      </c>
      <c r="E456" s="557" t="n">
        <v>181</v>
      </c>
      <c r="F456" s="557" t="n">
        <v>956</v>
      </c>
      <c r="G456" s="557" t="n">
        <v>1558</v>
      </c>
      <c r="H456" s="557" t="n">
        <v>2039</v>
      </c>
      <c r="I456" s="557" t="n">
        <v>2784</v>
      </c>
      <c r="J456" s="557" t="n">
        <v>2663</v>
      </c>
      <c r="K456" s="557" t="n">
        <v>2172</v>
      </c>
      <c r="L456" s="164" t="n">
        <v>1701</v>
      </c>
      <c r="M456" s="557" t="n">
        <v>1257</v>
      </c>
      <c r="N456" s="557" t="n">
        <v>779</v>
      </c>
      <c r="O456" s="557" t="n">
        <v>98</v>
      </c>
      <c r="P456" s="623" t="n">
        <v>46</v>
      </c>
      <c r="Q456" s="623" t="n">
        <v>45.4</v>
      </c>
    </row>
    <row r="457" customFormat="false" ht="18" hidden="false" customHeight="true" outlineLevel="0" collapsed="false">
      <c r="A457" s="29" t="s">
        <v>1824</v>
      </c>
      <c r="B457" s="622"/>
      <c r="C457" s="612"/>
    </row>
    <row r="458" customFormat="false" ht="18" hidden="false" customHeight="true" outlineLevel="0" collapsed="false">
      <c r="B458" s="29" t="s">
        <v>369</v>
      </c>
      <c r="C458" s="612"/>
    </row>
    <row r="459" customFormat="false" ht="12.75" hidden="false" customHeight="true" outlineLevel="0" collapsed="false">
      <c r="C459" s="610" t="s">
        <v>1754</v>
      </c>
      <c r="D459" s="557" t="n">
        <v>84</v>
      </c>
      <c r="E459" s="557" t="n">
        <v>0</v>
      </c>
      <c r="F459" s="557" t="n">
        <v>0</v>
      </c>
      <c r="G459" s="557" t="n">
        <v>0</v>
      </c>
      <c r="H459" s="557" t="n">
        <v>1</v>
      </c>
      <c r="I459" s="557" t="n">
        <v>4</v>
      </c>
      <c r="J459" s="557" t="n">
        <v>10</v>
      </c>
      <c r="K459" s="557" t="n">
        <v>17</v>
      </c>
      <c r="L459" s="164" t="n">
        <v>16</v>
      </c>
      <c r="M459" s="557" t="n">
        <v>29</v>
      </c>
      <c r="N459" s="557" t="n">
        <v>7</v>
      </c>
      <c r="O459" s="557" t="n">
        <v>0</v>
      </c>
      <c r="P459" s="623" t="n">
        <v>56.5</v>
      </c>
      <c r="Q459" s="623" t="n">
        <v>57.5</v>
      </c>
    </row>
    <row r="460" customFormat="false" ht="12.75" hidden="false" customHeight="true" outlineLevel="0" collapsed="false">
      <c r="C460" s="610" t="s">
        <v>1755</v>
      </c>
      <c r="D460" s="557" t="n">
        <v>115</v>
      </c>
      <c r="E460" s="557" t="n">
        <v>0</v>
      </c>
      <c r="F460" s="557" t="n">
        <v>0</v>
      </c>
      <c r="G460" s="557" t="n">
        <v>0</v>
      </c>
      <c r="H460" s="557" t="n">
        <v>0</v>
      </c>
      <c r="I460" s="557" t="n">
        <v>3</v>
      </c>
      <c r="J460" s="557" t="n">
        <v>12</v>
      </c>
      <c r="K460" s="557" t="n">
        <v>31</v>
      </c>
      <c r="L460" s="164" t="n">
        <v>33</v>
      </c>
      <c r="M460" s="557" t="n">
        <v>31</v>
      </c>
      <c r="N460" s="557" t="n">
        <v>5</v>
      </c>
      <c r="O460" s="557" t="n">
        <v>0</v>
      </c>
      <c r="P460" s="623" t="n">
        <v>56.2</v>
      </c>
      <c r="Q460" s="623" t="n">
        <v>56.8</v>
      </c>
    </row>
    <row r="461" customFormat="false" ht="12.75" hidden="false" customHeight="true" outlineLevel="0" collapsed="false">
      <c r="C461" s="610" t="s">
        <v>1816</v>
      </c>
      <c r="D461" s="557" t="n">
        <v>73</v>
      </c>
      <c r="E461" s="557" t="n">
        <v>0</v>
      </c>
      <c r="F461" s="557" t="n">
        <v>0</v>
      </c>
      <c r="G461" s="557" t="n">
        <v>0</v>
      </c>
      <c r="H461" s="557" t="n">
        <v>6</v>
      </c>
      <c r="I461" s="557" t="n">
        <v>8</v>
      </c>
      <c r="J461" s="557" t="n">
        <v>15</v>
      </c>
      <c r="K461" s="557" t="n">
        <v>13</v>
      </c>
      <c r="L461" s="164" t="n">
        <v>13</v>
      </c>
      <c r="M461" s="557" t="n">
        <v>10</v>
      </c>
      <c r="N461" s="557" t="n">
        <v>8</v>
      </c>
      <c r="O461" s="557" t="n">
        <v>0</v>
      </c>
      <c r="P461" s="623" t="n">
        <v>52.6</v>
      </c>
      <c r="Q461" s="623" t="n">
        <v>52.4</v>
      </c>
    </row>
    <row r="462" customFormat="false" ht="12.75" hidden="false" customHeight="true" outlineLevel="0" collapsed="false">
      <c r="C462" s="610" t="s">
        <v>1817</v>
      </c>
      <c r="D462" s="557" t="n">
        <v>22</v>
      </c>
      <c r="E462" s="557" t="n">
        <v>0</v>
      </c>
      <c r="F462" s="557" t="n">
        <v>1</v>
      </c>
      <c r="G462" s="557" t="n">
        <v>1</v>
      </c>
      <c r="H462" s="557" t="n">
        <v>1</v>
      </c>
      <c r="I462" s="557" t="n">
        <v>2</v>
      </c>
      <c r="J462" s="557" t="n">
        <v>8</v>
      </c>
      <c r="K462" s="557" t="n">
        <v>2</v>
      </c>
      <c r="L462" s="164" t="n">
        <v>3</v>
      </c>
      <c r="M462" s="557" t="n">
        <v>2</v>
      </c>
      <c r="N462" s="557" t="n">
        <v>2</v>
      </c>
      <c r="O462" s="557" t="n">
        <v>0</v>
      </c>
      <c r="P462" s="623" t="n">
        <v>49.1</v>
      </c>
      <c r="Q462" s="623" t="n">
        <v>47.2</v>
      </c>
    </row>
    <row r="463" customFormat="false" ht="12.75" hidden="false" customHeight="true" outlineLevel="0" collapsed="false">
      <c r="C463" s="610" t="s">
        <v>699</v>
      </c>
      <c r="D463" s="557" t="n">
        <v>95</v>
      </c>
      <c r="E463" s="557" t="n">
        <v>0</v>
      </c>
      <c r="F463" s="557" t="n">
        <v>0</v>
      </c>
      <c r="G463" s="557" t="n">
        <v>1</v>
      </c>
      <c r="H463" s="557" t="n">
        <v>12</v>
      </c>
      <c r="I463" s="557" t="n">
        <v>15</v>
      </c>
      <c r="J463" s="557" t="n">
        <v>18</v>
      </c>
      <c r="K463" s="557" t="n">
        <v>17</v>
      </c>
      <c r="L463" s="164" t="n">
        <v>15</v>
      </c>
      <c r="M463" s="557" t="n">
        <v>12</v>
      </c>
      <c r="N463" s="557" t="n">
        <v>5</v>
      </c>
      <c r="O463" s="557" t="n">
        <v>0</v>
      </c>
      <c r="P463" s="623" t="n">
        <v>50</v>
      </c>
      <c r="Q463" s="623" t="n">
        <v>50</v>
      </c>
    </row>
    <row r="464" customFormat="false" ht="12.75" hidden="false" customHeight="true" outlineLevel="0" collapsed="false">
      <c r="C464" s="610" t="s">
        <v>700</v>
      </c>
      <c r="D464" s="557" t="n">
        <v>87</v>
      </c>
      <c r="E464" s="557" t="n">
        <v>0</v>
      </c>
      <c r="F464" s="557" t="n">
        <v>0</v>
      </c>
      <c r="G464" s="557" t="n">
        <v>3</v>
      </c>
      <c r="H464" s="557" t="n">
        <v>23</v>
      </c>
      <c r="I464" s="557" t="n">
        <v>27</v>
      </c>
      <c r="J464" s="557" t="n">
        <v>19</v>
      </c>
      <c r="K464" s="557" t="n">
        <v>10</v>
      </c>
      <c r="L464" s="164" t="n">
        <v>4</v>
      </c>
      <c r="M464" s="557" t="n">
        <v>1</v>
      </c>
      <c r="N464" s="557" t="n">
        <v>0</v>
      </c>
      <c r="O464" s="557" t="n">
        <v>0</v>
      </c>
      <c r="P464" s="623" t="n">
        <v>43.6</v>
      </c>
      <c r="Q464" s="623" t="n">
        <v>42.4</v>
      </c>
    </row>
    <row r="465" customFormat="false" ht="12.75" hidden="false" customHeight="true" outlineLevel="0" collapsed="false">
      <c r="C465" s="610" t="s">
        <v>1758</v>
      </c>
      <c r="D465" s="557" t="n">
        <v>30</v>
      </c>
      <c r="E465" s="557" t="n">
        <v>0</v>
      </c>
      <c r="F465" s="557" t="n">
        <v>1</v>
      </c>
      <c r="G465" s="557" t="n">
        <v>7</v>
      </c>
      <c r="H465" s="557" t="n">
        <v>21</v>
      </c>
      <c r="I465" s="557" t="n">
        <v>0</v>
      </c>
      <c r="J465" s="557" t="n">
        <v>0</v>
      </c>
      <c r="K465" s="557" t="n">
        <v>1</v>
      </c>
      <c r="L465" s="164" t="n">
        <v>0</v>
      </c>
      <c r="M465" s="557" t="n">
        <v>0</v>
      </c>
      <c r="N465" s="557" t="n">
        <v>0</v>
      </c>
      <c r="O465" s="557" t="n">
        <v>0</v>
      </c>
      <c r="P465" s="623" t="n">
        <v>36.1</v>
      </c>
      <c r="Q465" s="623" t="n">
        <v>36.5</v>
      </c>
    </row>
    <row r="466" customFormat="false" ht="12.75" hidden="false" customHeight="true" outlineLevel="0" collapsed="false">
      <c r="C466" s="612" t="s">
        <v>1759</v>
      </c>
      <c r="D466" s="557" t="n">
        <v>506</v>
      </c>
      <c r="E466" s="557" t="n">
        <v>0</v>
      </c>
      <c r="F466" s="557" t="n">
        <v>2</v>
      </c>
      <c r="G466" s="557" t="n">
        <v>12</v>
      </c>
      <c r="H466" s="557" t="n">
        <v>64</v>
      </c>
      <c r="I466" s="557" t="n">
        <v>59</v>
      </c>
      <c r="J466" s="557" t="n">
        <v>82</v>
      </c>
      <c r="K466" s="557" t="n">
        <v>91</v>
      </c>
      <c r="L466" s="164" t="n">
        <v>84</v>
      </c>
      <c r="M466" s="557" t="n">
        <v>85</v>
      </c>
      <c r="N466" s="557" t="n">
        <v>27</v>
      </c>
      <c r="O466" s="557" t="n">
        <v>0</v>
      </c>
      <c r="P466" s="623" t="n">
        <v>50.9</v>
      </c>
      <c r="Q466" s="623" t="n">
        <v>51.5</v>
      </c>
    </row>
    <row r="467" customFormat="false" ht="18" hidden="false" customHeight="true" outlineLevel="0" collapsed="false">
      <c r="B467" s="29" t="s">
        <v>702</v>
      </c>
      <c r="C467" s="612"/>
    </row>
    <row r="468" customFormat="false" ht="12.75" hidden="false" customHeight="true" outlineLevel="0" collapsed="false">
      <c r="C468" s="610" t="s">
        <v>1760</v>
      </c>
      <c r="D468" s="557" t="n">
        <v>20</v>
      </c>
      <c r="E468" s="557" t="n">
        <v>0</v>
      </c>
      <c r="F468" s="557" t="n">
        <v>0</v>
      </c>
      <c r="G468" s="557" t="n">
        <v>1</v>
      </c>
      <c r="H468" s="557" t="n">
        <v>1</v>
      </c>
      <c r="I468" s="557" t="n">
        <v>1</v>
      </c>
      <c r="J468" s="557" t="n">
        <v>3</v>
      </c>
      <c r="K468" s="557" t="n">
        <v>1</v>
      </c>
      <c r="L468" s="164" t="n">
        <v>1</v>
      </c>
      <c r="M468" s="557" t="n">
        <v>12</v>
      </c>
      <c r="N468" s="557" t="n">
        <v>0</v>
      </c>
      <c r="O468" s="557" t="n">
        <v>0</v>
      </c>
      <c r="P468" s="623" t="n">
        <v>55.2</v>
      </c>
      <c r="Q468" s="623" t="n">
        <v>60</v>
      </c>
    </row>
    <row r="469" customFormat="false" ht="12.75" hidden="false" customHeight="true" outlineLevel="0" collapsed="false">
      <c r="C469" s="610" t="s">
        <v>1762</v>
      </c>
      <c r="D469" s="557" t="n">
        <v>17</v>
      </c>
      <c r="E469" s="557" t="n">
        <v>0</v>
      </c>
      <c r="F469" s="557" t="n">
        <v>1</v>
      </c>
      <c r="G469" s="557" t="n">
        <v>1</v>
      </c>
      <c r="H469" s="557" t="n">
        <v>1</v>
      </c>
      <c r="I469" s="557" t="n">
        <v>7</v>
      </c>
      <c r="J469" s="557" t="n">
        <v>3</v>
      </c>
      <c r="K469" s="557" t="n">
        <v>1</v>
      </c>
      <c r="L469" s="164" t="n">
        <v>3</v>
      </c>
      <c r="M469" s="557" t="n">
        <v>0</v>
      </c>
      <c r="N469" s="557" t="n">
        <v>0</v>
      </c>
      <c r="O469" s="557" t="n">
        <v>0</v>
      </c>
      <c r="P469" s="623" t="n">
        <v>44.6</v>
      </c>
      <c r="Q469" s="623" t="n">
        <v>43.8</v>
      </c>
    </row>
    <row r="470" customFormat="false" ht="12.75" hidden="false" customHeight="true" outlineLevel="0" collapsed="false">
      <c r="C470" s="610" t="s">
        <v>1783</v>
      </c>
      <c r="D470" s="557" t="n">
        <v>3</v>
      </c>
      <c r="E470" s="557" t="n">
        <v>0</v>
      </c>
      <c r="F470" s="557" t="n">
        <v>0</v>
      </c>
      <c r="G470" s="557" t="n">
        <v>0</v>
      </c>
      <c r="H470" s="557" t="n">
        <v>0</v>
      </c>
      <c r="I470" s="557" t="n">
        <v>1</v>
      </c>
      <c r="J470" s="557" t="n">
        <v>2</v>
      </c>
      <c r="K470" s="557" t="n">
        <v>0</v>
      </c>
      <c r="L470" s="164" t="n">
        <v>0</v>
      </c>
      <c r="M470" s="557" t="n">
        <v>0</v>
      </c>
      <c r="N470" s="557" t="n">
        <v>0</v>
      </c>
      <c r="O470" s="557" t="n">
        <v>0</v>
      </c>
      <c r="P470" s="623" t="n">
        <v>45</v>
      </c>
      <c r="Q470" s="623" t="n">
        <v>46</v>
      </c>
    </row>
    <row r="471" customFormat="false" ht="12.75" hidden="false" customHeight="true" outlineLevel="0" collapsed="false">
      <c r="C471" s="610" t="s">
        <v>1764</v>
      </c>
      <c r="D471" s="557" t="n">
        <v>19</v>
      </c>
      <c r="E471" s="557" t="n">
        <v>0</v>
      </c>
      <c r="F471" s="557" t="n">
        <v>2</v>
      </c>
      <c r="G471" s="557" t="n">
        <v>5</v>
      </c>
      <c r="H471" s="557" t="n">
        <v>6</v>
      </c>
      <c r="I471" s="557" t="n">
        <v>5</v>
      </c>
      <c r="J471" s="557" t="n">
        <v>0</v>
      </c>
      <c r="K471" s="557" t="n">
        <v>0</v>
      </c>
      <c r="L471" s="164" t="n">
        <v>1</v>
      </c>
      <c r="M471" s="557" t="n">
        <v>0</v>
      </c>
      <c r="N471" s="557" t="n">
        <v>0</v>
      </c>
      <c r="O471" s="557" t="n">
        <v>0</v>
      </c>
      <c r="P471" s="623" t="n">
        <v>36.9</v>
      </c>
      <c r="Q471" s="623" t="n">
        <v>38.6</v>
      </c>
    </row>
    <row r="472" customFormat="false" ht="12.75" hidden="false" customHeight="true" outlineLevel="0" collapsed="false">
      <c r="C472" s="610" t="s">
        <v>1765</v>
      </c>
      <c r="D472" s="557" t="n">
        <v>1</v>
      </c>
      <c r="E472" s="557" t="n">
        <v>0</v>
      </c>
      <c r="F472" s="557" t="n">
        <v>1</v>
      </c>
      <c r="G472" s="557" t="n">
        <v>0</v>
      </c>
      <c r="H472" s="557" t="n">
        <v>0</v>
      </c>
      <c r="I472" s="557" t="n">
        <v>0</v>
      </c>
      <c r="J472" s="557" t="n">
        <v>0</v>
      </c>
      <c r="K472" s="557" t="n">
        <v>0</v>
      </c>
      <c r="L472" s="164" t="n">
        <v>0</v>
      </c>
      <c r="M472" s="557" t="n">
        <v>0</v>
      </c>
      <c r="N472" s="557" t="n">
        <v>0</v>
      </c>
      <c r="O472" s="557" t="n">
        <v>0</v>
      </c>
      <c r="P472" s="614" t="s">
        <v>1005</v>
      </c>
      <c r="Q472" s="614" t="s">
        <v>1005</v>
      </c>
    </row>
    <row r="473" customFormat="false" ht="12.75" hidden="false" customHeight="true" outlineLevel="0" collapsed="false">
      <c r="C473" s="612" t="s">
        <v>1759</v>
      </c>
      <c r="D473" s="557" t="n">
        <v>60</v>
      </c>
      <c r="E473" s="557" t="n">
        <v>0</v>
      </c>
      <c r="F473" s="557" t="n">
        <v>4</v>
      </c>
      <c r="G473" s="557" t="n">
        <v>7</v>
      </c>
      <c r="H473" s="557" t="n">
        <v>8</v>
      </c>
      <c r="I473" s="557" t="n">
        <v>14</v>
      </c>
      <c r="J473" s="557" t="n">
        <v>8</v>
      </c>
      <c r="K473" s="557" t="n">
        <v>2</v>
      </c>
      <c r="L473" s="164" t="n">
        <v>5</v>
      </c>
      <c r="M473" s="557" t="n">
        <v>12</v>
      </c>
      <c r="N473" s="557" t="n">
        <v>0</v>
      </c>
      <c r="O473" s="557" t="n">
        <v>0</v>
      </c>
      <c r="P473" s="623" t="n">
        <v>45.4</v>
      </c>
      <c r="Q473" s="623" t="n">
        <v>43.3</v>
      </c>
    </row>
    <row r="474" customFormat="false" ht="18" hidden="false" customHeight="true" outlineLevel="0" collapsed="false">
      <c r="B474" s="29" t="s">
        <v>712</v>
      </c>
      <c r="C474" s="612"/>
    </row>
    <row r="475" customFormat="false" ht="12.75" hidden="false" customHeight="true" outlineLevel="0" collapsed="false">
      <c r="C475" s="610" t="s">
        <v>1818</v>
      </c>
      <c r="D475" s="557" t="n">
        <v>460</v>
      </c>
      <c r="E475" s="557" t="n">
        <v>2</v>
      </c>
      <c r="F475" s="557" t="n">
        <v>7</v>
      </c>
      <c r="G475" s="557" t="n">
        <v>10</v>
      </c>
      <c r="H475" s="557" t="n">
        <v>41</v>
      </c>
      <c r="I475" s="557" t="n">
        <v>73</v>
      </c>
      <c r="J475" s="557" t="n">
        <v>91</v>
      </c>
      <c r="K475" s="557" t="n">
        <v>70</v>
      </c>
      <c r="L475" s="164" t="n">
        <v>70</v>
      </c>
      <c r="M475" s="557" t="n">
        <v>88</v>
      </c>
      <c r="N475" s="557" t="n">
        <v>8</v>
      </c>
      <c r="O475" s="557" t="n">
        <v>0</v>
      </c>
      <c r="P475" s="623" t="n">
        <v>50.1</v>
      </c>
      <c r="Q475" s="623" t="n">
        <v>50.1</v>
      </c>
    </row>
    <row r="476" customFormat="false" ht="12.75" hidden="false" customHeight="true" outlineLevel="0" collapsed="false">
      <c r="C476" s="610" t="s">
        <v>1819</v>
      </c>
      <c r="D476" s="557" t="n">
        <v>125</v>
      </c>
      <c r="E476" s="557" t="n">
        <v>2</v>
      </c>
      <c r="F476" s="557" t="n">
        <v>5</v>
      </c>
      <c r="G476" s="557" t="n">
        <v>19</v>
      </c>
      <c r="H476" s="557" t="n">
        <v>16</v>
      </c>
      <c r="I476" s="557" t="n">
        <v>19</v>
      </c>
      <c r="J476" s="557" t="n">
        <v>11</v>
      </c>
      <c r="K476" s="557" t="n">
        <v>21</v>
      </c>
      <c r="L476" s="164" t="n">
        <v>11</v>
      </c>
      <c r="M476" s="557" t="n">
        <v>19</v>
      </c>
      <c r="N476" s="557" t="n">
        <v>2</v>
      </c>
      <c r="O476" s="557" t="n">
        <v>0</v>
      </c>
      <c r="P476" s="623" t="n">
        <v>45.7</v>
      </c>
      <c r="Q476" s="623" t="n">
        <v>45.9</v>
      </c>
    </row>
    <row r="477" customFormat="false" ht="18" hidden="false" customHeight="true" outlineLevel="0" collapsed="false">
      <c r="C477" s="610" t="s">
        <v>1769</v>
      </c>
      <c r="D477" s="557" t="n">
        <v>1866</v>
      </c>
      <c r="E477" s="557" t="n">
        <v>3</v>
      </c>
      <c r="F477" s="557" t="n">
        <v>26</v>
      </c>
      <c r="G477" s="557" t="n">
        <v>90</v>
      </c>
      <c r="H477" s="557" t="n">
        <v>180</v>
      </c>
      <c r="I477" s="557" t="n">
        <v>304</v>
      </c>
      <c r="J477" s="557" t="n">
        <v>352</v>
      </c>
      <c r="K477" s="557" t="n">
        <v>325</v>
      </c>
      <c r="L477" s="164" t="n">
        <v>327</v>
      </c>
      <c r="M477" s="557" t="n">
        <v>253</v>
      </c>
      <c r="N477" s="557" t="n">
        <v>6</v>
      </c>
      <c r="O477" s="557" t="n">
        <v>0</v>
      </c>
      <c r="P477" s="623" t="n">
        <v>48.9</v>
      </c>
      <c r="Q477" s="623" t="n">
        <v>49.2</v>
      </c>
    </row>
    <row r="478" customFormat="false" ht="18" hidden="false" customHeight="true" outlineLevel="0" collapsed="false">
      <c r="C478" s="610" t="s">
        <v>1770</v>
      </c>
      <c r="D478" s="557" t="n">
        <v>4572</v>
      </c>
      <c r="E478" s="557" t="n">
        <v>60</v>
      </c>
      <c r="F478" s="557" t="n">
        <v>1422</v>
      </c>
      <c r="G478" s="557" t="n">
        <v>1344</v>
      </c>
      <c r="H478" s="557" t="n">
        <v>690</v>
      </c>
      <c r="I478" s="557" t="n">
        <v>517</v>
      </c>
      <c r="J478" s="557" t="n">
        <v>267</v>
      </c>
      <c r="K478" s="557" t="n">
        <v>115</v>
      </c>
      <c r="L478" s="164" t="n">
        <v>80</v>
      </c>
      <c r="M478" s="557" t="n">
        <v>51</v>
      </c>
      <c r="N478" s="557" t="n">
        <v>26</v>
      </c>
      <c r="O478" s="557" t="n">
        <v>0</v>
      </c>
      <c r="P478" s="623" t="n">
        <v>34.5</v>
      </c>
      <c r="Q478" s="623" t="n">
        <v>32.1</v>
      </c>
    </row>
    <row r="479" customFormat="false" ht="12.75" hidden="false" customHeight="true" outlineLevel="0" collapsed="false">
      <c r="C479" s="612" t="s">
        <v>1759</v>
      </c>
      <c r="D479" s="557" t="n">
        <v>7023</v>
      </c>
      <c r="E479" s="557" t="n">
        <v>67</v>
      </c>
      <c r="F479" s="557" t="n">
        <v>1460</v>
      </c>
      <c r="G479" s="557" t="n">
        <v>1463</v>
      </c>
      <c r="H479" s="557" t="n">
        <v>927</v>
      </c>
      <c r="I479" s="557" t="n">
        <v>913</v>
      </c>
      <c r="J479" s="557" t="n">
        <v>721</v>
      </c>
      <c r="K479" s="557" t="n">
        <v>531</v>
      </c>
      <c r="L479" s="164" t="n">
        <v>488</v>
      </c>
      <c r="M479" s="557" t="n">
        <v>411</v>
      </c>
      <c r="N479" s="557" t="n">
        <v>42</v>
      </c>
      <c r="O479" s="557" t="n">
        <v>0</v>
      </c>
      <c r="P479" s="623" t="n">
        <v>39.6</v>
      </c>
      <c r="Q479" s="623" t="n">
        <v>37.3</v>
      </c>
    </row>
    <row r="480" customFormat="false" ht="18" hidden="false" customHeight="true" outlineLevel="0" collapsed="false">
      <c r="B480" s="29" t="s">
        <v>717</v>
      </c>
      <c r="C480" s="612"/>
    </row>
    <row r="481" customFormat="false" ht="12.75" hidden="false" customHeight="true" outlineLevel="0" collapsed="false">
      <c r="C481" s="610" t="s">
        <v>1820</v>
      </c>
      <c r="D481" s="557" t="n">
        <v>173</v>
      </c>
      <c r="E481" s="557" t="n">
        <v>0</v>
      </c>
      <c r="F481" s="557" t="n">
        <v>2</v>
      </c>
      <c r="G481" s="557" t="n">
        <v>9</v>
      </c>
      <c r="H481" s="557" t="n">
        <v>25</v>
      </c>
      <c r="I481" s="557" t="n">
        <v>15</v>
      </c>
      <c r="J481" s="557" t="n">
        <v>20</v>
      </c>
      <c r="K481" s="557" t="n">
        <v>39</v>
      </c>
      <c r="L481" s="164" t="n">
        <v>39</v>
      </c>
      <c r="M481" s="557" t="n">
        <v>24</v>
      </c>
      <c r="N481" s="557" t="n">
        <v>0</v>
      </c>
      <c r="O481" s="557" t="n">
        <v>0</v>
      </c>
      <c r="P481" s="623" t="n">
        <v>49.6</v>
      </c>
      <c r="Q481" s="623" t="n">
        <v>51.4</v>
      </c>
    </row>
    <row r="482" customFormat="false" ht="12.75" hidden="false" customHeight="true" outlineLevel="0" collapsed="false">
      <c r="C482" s="610" t="s">
        <v>1772</v>
      </c>
      <c r="D482" s="557" t="n">
        <v>29</v>
      </c>
      <c r="E482" s="557" t="n">
        <v>0</v>
      </c>
      <c r="F482" s="557" t="n">
        <v>2</v>
      </c>
      <c r="G482" s="557" t="n">
        <v>2</v>
      </c>
      <c r="H482" s="557" t="n">
        <v>7</v>
      </c>
      <c r="I482" s="557" t="n">
        <v>6</v>
      </c>
      <c r="J482" s="557" t="n">
        <v>3</v>
      </c>
      <c r="K482" s="557" t="n">
        <v>1</v>
      </c>
      <c r="L482" s="164" t="n">
        <v>2</v>
      </c>
      <c r="M482" s="557" t="n">
        <v>6</v>
      </c>
      <c r="N482" s="557" t="n">
        <v>0</v>
      </c>
      <c r="O482" s="557" t="n">
        <v>0</v>
      </c>
      <c r="P482" s="623" t="n">
        <v>44.7</v>
      </c>
      <c r="Q482" s="623" t="n">
        <v>41.4</v>
      </c>
    </row>
    <row r="483" customFormat="false" ht="12.75" hidden="false" customHeight="true" outlineLevel="0" collapsed="false">
      <c r="C483" s="610" t="s">
        <v>1773</v>
      </c>
      <c r="D483" s="557" t="n">
        <v>123</v>
      </c>
      <c r="E483" s="557" t="n">
        <v>0</v>
      </c>
      <c r="F483" s="557" t="n">
        <v>2</v>
      </c>
      <c r="G483" s="557" t="n">
        <v>12</v>
      </c>
      <c r="H483" s="557" t="n">
        <v>11</v>
      </c>
      <c r="I483" s="557" t="n">
        <v>19</v>
      </c>
      <c r="J483" s="557" t="n">
        <v>21</v>
      </c>
      <c r="K483" s="557" t="n">
        <v>24</v>
      </c>
      <c r="L483" s="164" t="n">
        <v>21</v>
      </c>
      <c r="M483" s="557" t="n">
        <v>13</v>
      </c>
      <c r="N483" s="557" t="n">
        <v>0</v>
      </c>
      <c r="O483" s="557" t="n">
        <v>0</v>
      </c>
      <c r="P483" s="623" t="n">
        <v>48</v>
      </c>
      <c r="Q483" s="623" t="n">
        <v>48.6</v>
      </c>
    </row>
    <row r="484" customFormat="false" ht="12.75" hidden="false" customHeight="true" outlineLevel="0" collapsed="false">
      <c r="C484" s="610" t="s">
        <v>1774</v>
      </c>
      <c r="D484" s="557" t="n">
        <v>48</v>
      </c>
      <c r="E484" s="557" t="n">
        <v>0</v>
      </c>
      <c r="F484" s="557" t="n">
        <v>3</v>
      </c>
      <c r="G484" s="557" t="n">
        <v>14</v>
      </c>
      <c r="H484" s="557" t="n">
        <v>8</v>
      </c>
      <c r="I484" s="557" t="n">
        <v>6</v>
      </c>
      <c r="J484" s="557" t="n">
        <v>12</v>
      </c>
      <c r="K484" s="557" t="n">
        <v>4</v>
      </c>
      <c r="L484" s="164" t="n">
        <v>0</v>
      </c>
      <c r="M484" s="557" t="n">
        <v>1</v>
      </c>
      <c r="N484" s="557" t="n">
        <v>0</v>
      </c>
      <c r="O484" s="557" t="n">
        <v>0</v>
      </c>
      <c r="P484" s="623" t="n">
        <v>39.9</v>
      </c>
      <c r="Q484" s="623" t="n">
        <v>39</v>
      </c>
    </row>
    <row r="485" customFormat="false" ht="18" hidden="false" customHeight="true" outlineLevel="0" collapsed="false">
      <c r="C485" s="610" t="s">
        <v>1775</v>
      </c>
      <c r="D485" s="557" t="n">
        <v>421</v>
      </c>
      <c r="E485" s="557" t="n">
        <v>0</v>
      </c>
      <c r="F485" s="557" t="n">
        <v>3</v>
      </c>
      <c r="G485" s="557" t="n">
        <v>9</v>
      </c>
      <c r="H485" s="557" t="n">
        <v>27</v>
      </c>
      <c r="I485" s="557" t="n">
        <v>52</v>
      </c>
      <c r="J485" s="557" t="n">
        <v>85</v>
      </c>
      <c r="K485" s="557" t="n">
        <v>95</v>
      </c>
      <c r="L485" s="164" t="n">
        <v>86</v>
      </c>
      <c r="M485" s="557" t="n">
        <v>63</v>
      </c>
      <c r="N485" s="557" t="n">
        <v>1</v>
      </c>
      <c r="O485" s="557" t="n">
        <v>0</v>
      </c>
      <c r="P485" s="623" t="n">
        <v>50.8</v>
      </c>
      <c r="Q485" s="623" t="n">
        <v>51.6</v>
      </c>
    </row>
    <row r="486" customFormat="false" ht="18" hidden="false" customHeight="true" outlineLevel="0" collapsed="false">
      <c r="C486" s="610" t="s">
        <v>1776</v>
      </c>
      <c r="D486" s="557" t="n">
        <v>231</v>
      </c>
      <c r="E486" s="557" t="n">
        <v>2</v>
      </c>
      <c r="F486" s="557" t="n">
        <v>30</v>
      </c>
      <c r="G486" s="557" t="n">
        <v>46</v>
      </c>
      <c r="H486" s="557" t="n">
        <v>44</v>
      </c>
      <c r="I486" s="557" t="n">
        <v>36</v>
      </c>
      <c r="J486" s="557" t="n">
        <v>22</v>
      </c>
      <c r="K486" s="557" t="n">
        <v>12</v>
      </c>
      <c r="L486" s="164" t="n">
        <v>19</v>
      </c>
      <c r="M486" s="557" t="n">
        <v>19</v>
      </c>
      <c r="N486" s="557" t="n">
        <v>1</v>
      </c>
      <c r="O486" s="557" t="n">
        <v>0</v>
      </c>
      <c r="P486" s="623" t="n">
        <v>40.9</v>
      </c>
      <c r="Q486" s="623" t="n">
        <v>38.6</v>
      </c>
    </row>
    <row r="487" customFormat="false" ht="12.75" hidden="false" customHeight="true" outlineLevel="0" collapsed="false">
      <c r="C487" s="612" t="s">
        <v>1759</v>
      </c>
      <c r="D487" s="557" t="n">
        <v>1025</v>
      </c>
      <c r="E487" s="557" t="n">
        <v>2</v>
      </c>
      <c r="F487" s="557" t="n">
        <v>42</v>
      </c>
      <c r="G487" s="557" t="n">
        <v>92</v>
      </c>
      <c r="H487" s="557" t="n">
        <v>122</v>
      </c>
      <c r="I487" s="557" t="n">
        <v>134</v>
      </c>
      <c r="J487" s="557" t="n">
        <v>163</v>
      </c>
      <c r="K487" s="557" t="n">
        <v>175</v>
      </c>
      <c r="L487" s="164" t="n">
        <v>167</v>
      </c>
      <c r="M487" s="557" t="n">
        <v>126</v>
      </c>
      <c r="N487" s="557" t="n">
        <v>2</v>
      </c>
      <c r="O487" s="557" t="n">
        <v>0</v>
      </c>
      <c r="P487" s="623" t="n">
        <v>47.3</v>
      </c>
      <c r="Q487" s="623" t="n">
        <v>48.2</v>
      </c>
    </row>
    <row r="488" customFormat="false" ht="18" hidden="false" customHeight="true" outlineLevel="0" collapsed="false">
      <c r="B488" s="29" t="s">
        <v>1777</v>
      </c>
      <c r="C488" s="612"/>
      <c r="D488" s="557" t="n">
        <v>8614</v>
      </c>
      <c r="E488" s="557" t="n">
        <v>69</v>
      </c>
      <c r="F488" s="557" t="n">
        <v>1508</v>
      </c>
      <c r="G488" s="557" t="n">
        <v>1574</v>
      </c>
      <c r="H488" s="557" t="n">
        <v>1121</v>
      </c>
      <c r="I488" s="557" t="n">
        <v>1120</v>
      </c>
      <c r="J488" s="557" t="n">
        <v>974</v>
      </c>
      <c r="K488" s="557" t="n">
        <v>799</v>
      </c>
      <c r="L488" s="164" t="n">
        <v>744</v>
      </c>
      <c r="M488" s="557" t="n">
        <v>634</v>
      </c>
      <c r="N488" s="557" t="n">
        <v>71</v>
      </c>
      <c r="O488" s="557" t="n">
        <v>0</v>
      </c>
      <c r="P488" s="623" t="n">
        <v>41.2</v>
      </c>
      <c r="Q488" s="623" t="n">
        <v>39.7</v>
      </c>
    </row>
    <row r="489" customFormat="false" ht="18" hidden="false" customHeight="true" outlineLevel="0" collapsed="false">
      <c r="B489" s="29" t="s">
        <v>726</v>
      </c>
      <c r="C489" s="612"/>
    </row>
    <row r="490" customFormat="false" ht="12.75" hidden="false" customHeight="true" outlineLevel="0" collapsed="false">
      <c r="C490" s="610" t="s">
        <v>727</v>
      </c>
      <c r="D490" s="557" t="n">
        <v>27</v>
      </c>
      <c r="E490" s="557" t="n">
        <v>1</v>
      </c>
      <c r="F490" s="557" t="n">
        <v>1</v>
      </c>
      <c r="G490" s="557" t="n">
        <v>1</v>
      </c>
      <c r="H490" s="557" t="n">
        <v>3</v>
      </c>
      <c r="I490" s="557" t="n">
        <v>8</v>
      </c>
      <c r="J490" s="557" t="n">
        <v>2</v>
      </c>
      <c r="K490" s="557" t="n">
        <v>3</v>
      </c>
      <c r="L490" s="164" t="n">
        <v>4</v>
      </c>
      <c r="M490" s="557" t="n">
        <v>2</v>
      </c>
      <c r="N490" s="557" t="n">
        <v>2</v>
      </c>
      <c r="O490" s="557" t="n">
        <v>0</v>
      </c>
      <c r="P490" s="623" t="n">
        <v>46.8</v>
      </c>
      <c r="Q490" s="623" t="n">
        <v>44</v>
      </c>
    </row>
    <row r="491" customFormat="false" ht="12.75" hidden="false" customHeight="true" outlineLevel="0" collapsed="false">
      <c r="C491" s="610" t="s">
        <v>728</v>
      </c>
      <c r="D491" s="557" t="n">
        <v>81</v>
      </c>
      <c r="E491" s="557" t="n">
        <v>0</v>
      </c>
      <c r="F491" s="557" t="n">
        <v>0</v>
      </c>
      <c r="G491" s="557" t="n">
        <v>0</v>
      </c>
      <c r="H491" s="557" t="n">
        <v>0</v>
      </c>
      <c r="I491" s="557" t="n">
        <v>0</v>
      </c>
      <c r="J491" s="557" t="n">
        <v>0</v>
      </c>
      <c r="K491" s="557" t="n">
        <v>0</v>
      </c>
      <c r="L491" s="164" t="n">
        <v>0</v>
      </c>
      <c r="M491" s="557" t="n">
        <v>0</v>
      </c>
      <c r="N491" s="557" t="n">
        <v>81</v>
      </c>
      <c r="O491" s="557" t="n">
        <v>0</v>
      </c>
      <c r="P491" s="623" t="n">
        <v>77.3</v>
      </c>
      <c r="Q491" s="623" t="n">
        <v>77.8</v>
      </c>
    </row>
    <row r="492" customFormat="false" ht="12.75" hidden="false" customHeight="true" outlineLevel="0" collapsed="false">
      <c r="C492" s="612" t="s">
        <v>1759</v>
      </c>
      <c r="D492" s="557" t="n">
        <v>108</v>
      </c>
      <c r="E492" s="557" t="n">
        <v>1</v>
      </c>
      <c r="F492" s="557" t="n">
        <v>1</v>
      </c>
      <c r="G492" s="557" t="n">
        <v>1</v>
      </c>
      <c r="H492" s="557" t="n">
        <v>3</v>
      </c>
      <c r="I492" s="557" t="n">
        <v>8</v>
      </c>
      <c r="J492" s="557" t="n">
        <v>2</v>
      </c>
      <c r="K492" s="557" t="n">
        <v>3</v>
      </c>
      <c r="L492" s="164" t="n">
        <v>4</v>
      </c>
      <c r="M492" s="557" t="n">
        <v>2</v>
      </c>
      <c r="N492" s="557" t="n">
        <v>83</v>
      </c>
      <c r="O492" s="557" t="n">
        <v>0</v>
      </c>
      <c r="P492" s="623" t="n">
        <v>69.7</v>
      </c>
      <c r="Q492" s="623" t="n">
        <v>74</v>
      </c>
    </row>
    <row r="493" customFormat="false" ht="18" hidden="false" customHeight="true" outlineLevel="0" collapsed="false">
      <c r="B493" s="29" t="s">
        <v>729</v>
      </c>
      <c r="C493" s="612"/>
    </row>
    <row r="494" customFormat="false" ht="12.75" hidden="false" customHeight="true" outlineLevel="0" collapsed="false">
      <c r="C494" s="610" t="s">
        <v>729</v>
      </c>
      <c r="D494" s="557" t="n">
        <v>6344</v>
      </c>
      <c r="E494" s="557" t="n">
        <v>110</v>
      </c>
      <c r="F494" s="557" t="n">
        <v>659</v>
      </c>
      <c r="G494" s="557" t="n">
        <v>811</v>
      </c>
      <c r="H494" s="557" t="n">
        <v>932</v>
      </c>
      <c r="I494" s="557" t="n">
        <v>874</v>
      </c>
      <c r="J494" s="557" t="n">
        <v>881</v>
      </c>
      <c r="K494" s="557" t="n">
        <v>726</v>
      </c>
      <c r="L494" s="164" t="n">
        <v>554</v>
      </c>
      <c r="M494" s="557" t="n">
        <v>324</v>
      </c>
      <c r="N494" s="557" t="n">
        <v>407</v>
      </c>
      <c r="O494" s="557" t="n">
        <v>66</v>
      </c>
      <c r="P494" s="623" t="n">
        <v>44</v>
      </c>
      <c r="Q494" s="623" t="n">
        <v>43.1</v>
      </c>
    </row>
    <row r="495" customFormat="false" ht="12.75" hidden="false" customHeight="true" outlineLevel="0" collapsed="false">
      <c r="C495" s="610" t="s">
        <v>730</v>
      </c>
      <c r="D495" s="557" t="n">
        <v>94</v>
      </c>
      <c r="E495" s="557" t="n">
        <v>0</v>
      </c>
      <c r="F495" s="557" t="n">
        <v>0</v>
      </c>
      <c r="G495" s="557" t="n">
        <v>0</v>
      </c>
      <c r="H495" s="557" t="n">
        <v>0</v>
      </c>
      <c r="I495" s="557" t="n">
        <v>7</v>
      </c>
      <c r="J495" s="557" t="n">
        <v>6</v>
      </c>
      <c r="K495" s="557" t="n">
        <v>10</v>
      </c>
      <c r="L495" s="164" t="n">
        <v>12</v>
      </c>
      <c r="M495" s="557" t="n">
        <v>16</v>
      </c>
      <c r="N495" s="557" t="n">
        <v>43</v>
      </c>
      <c r="O495" s="557" t="n">
        <v>0</v>
      </c>
      <c r="P495" s="623" t="n">
        <v>63</v>
      </c>
      <c r="Q495" s="623" t="n">
        <v>63.2</v>
      </c>
    </row>
    <row r="496" customFormat="false" ht="12.75" hidden="false" customHeight="true" outlineLevel="0" collapsed="false">
      <c r="C496" s="610" t="s">
        <v>1778</v>
      </c>
      <c r="D496" s="557" t="n">
        <v>43</v>
      </c>
      <c r="E496" s="557" t="n">
        <v>0</v>
      </c>
      <c r="F496" s="557" t="n">
        <v>2</v>
      </c>
      <c r="G496" s="557" t="n">
        <v>0</v>
      </c>
      <c r="H496" s="557" t="n">
        <v>4</v>
      </c>
      <c r="I496" s="557" t="n">
        <v>11</v>
      </c>
      <c r="J496" s="557" t="n">
        <v>9</v>
      </c>
      <c r="K496" s="557" t="n">
        <v>5</v>
      </c>
      <c r="L496" s="164" t="n">
        <v>3</v>
      </c>
      <c r="M496" s="557" t="n">
        <v>7</v>
      </c>
      <c r="N496" s="557" t="n">
        <v>2</v>
      </c>
      <c r="O496" s="557" t="n">
        <v>0</v>
      </c>
      <c r="P496" s="623" t="n">
        <v>48.4</v>
      </c>
      <c r="Q496" s="623" t="n">
        <v>45.8</v>
      </c>
    </row>
    <row r="497" customFormat="false" ht="12.75" hidden="false" customHeight="true" outlineLevel="0" collapsed="false">
      <c r="C497" s="612" t="s">
        <v>1759</v>
      </c>
      <c r="D497" s="557" t="n">
        <v>6481</v>
      </c>
      <c r="E497" s="557" t="n">
        <v>110</v>
      </c>
      <c r="F497" s="557" t="n">
        <v>661</v>
      </c>
      <c r="G497" s="557" t="n">
        <v>811</v>
      </c>
      <c r="H497" s="557" t="n">
        <v>936</v>
      </c>
      <c r="I497" s="557" t="n">
        <v>892</v>
      </c>
      <c r="J497" s="557" t="n">
        <v>896</v>
      </c>
      <c r="K497" s="557" t="n">
        <v>741</v>
      </c>
      <c r="L497" s="164" t="n">
        <v>569</v>
      </c>
      <c r="M497" s="557" t="n">
        <v>347</v>
      </c>
      <c r="N497" s="557" t="n">
        <v>452</v>
      </c>
      <c r="O497" s="557" t="n">
        <v>66</v>
      </c>
      <c r="P497" s="623" t="n">
        <v>44.3</v>
      </c>
      <c r="Q497" s="623" t="n">
        <v>43.4</v>
      </c>
    </row>
    <row r="498" customFormat="false" ht="18" hidden="false" customHeight="true" outlineLevel="0" collapsed="false">
      <c r="B498" s="29" t="s">
        <v>732</v>
      </c>
      <c r="C498" s="612"/>
    </row>
    <row r="499" customFormat="false" ht="12.75" hidden="false" customHeight="true" outlineLevel="0" collapsed="false">
      <c r="C499" s="610" t="s">
        <v>732</v>
      </c>
      <c r="D499" s="557" t="n">
        <v>1682</v>
      </c>
      <c r="E499" s="557" t="n">
        <v>115</v>
      </c>
      <c r="F499" s="557" t="n">
        <v>747</v>
      </c>
      <c r="G499" s="557" t="n">
        <v>378</v>
      </c>
      <c r="H499" s="557" t="n">
        <v>125</v>
      </c>
      <c r="I499" s="557" t="n">
        <v>98</v>
      </c>
      <c r="J499" s="557" t="n">
        <v>85</v>
      </c>
      <c r="K499" s="557" t="n">
        <v>53</v>
      </c>
      <c r="L499" s="164" t="n">
        <v>48</v>
      </c>
      <c r="M499" s="557" t="n">
        <v>22</v>
      </c>
      <c r="N499" s="557" t="n">
        <v>11</v>
      </c>
      <c r="O499" s="557" t="n">
        <v>0</v>
      </c>
      <c r="P499" s="623" t="n">
        <v>32.7</v>
      </c>
      <c r="Q499" s="623" t="n">
        <v>29.3</v>
      </c>
    </row>
    <row r="500" customFormat="false" ht="12.75" hidden="false" customHeight="true" outlineLevel="0" collapsed="false">
      <c r="C500" s="610" t="s">
        <v>733</v>
      </c>
      <c r="D500" s="557" t="n">
        <v>498</v>
      </c>
      <c r="E500" s="557" t="n">
        <v>260</v>
      </c>
      <c r="F500" s="557" t="n">
        <v>187</v>
      </c>
      <c r="G500" s="557" t="n">
        <v>42</v>
      </c>
      <c r="H500" s="557" t="n">
        <v>2</v>
      </c>
      <c r="I500" s="557" t="n">
        <v>2</v>
      </c>
      <c r="J500" s="557" t="n">
        <v>2</v>
      </c>
      <c r="K500" s="557" t="n">
        <v>0</v>
      </c>
      <c r="L500" s="164" t="n">
        <v>3</v>
      </c>
      <c r="M500" s="557" t="n">
        <v>0</v>
      </c>
      <c r="N500" s="557" t="n">
        <v>0</v>
      </c>
      <c r="O500" s="557" t="n">
        <v>0</v>
      </c>
      <c r="P500" s="623" t="n">
        <v>25.1</v>
      </c>
      <c r="Q500" s="623" t="n">
        <v>24.3</v>
      </c>
    </row>
    <row r="501" customFormat="false" ht="12.75" hidden="false" customHeight="true" outlineLevel="0" collapsed="false">
      <c r="C501" s="612" t="s">
        <v>1759</v>
      </c>
      <c r="D501" s="557" t="n">
        <v>2180</v>
      </c>
      <c r="E501" s="557" t="n">
        <v>375</v>
      </c>
      <c r="F501" s="557" t="n">
        <v>934</v>
      </c>
      <c r="G501" s="557" t="n">
        <v>420</v>
      </c>
      <c r="H501" s="557" t="n">
        <v>127</v>
      </c>
      <c r="I501" s="557" t="n">
        <v>100</v>
      </c>
      <c r="J501" s="557" t="n">
        <v>87</v>
      </c>
      <c r="K501" s="557" t="n">
        <v>53</v>
      </c>
      <c r="L501" s="164" t="n">
        <v>51</v>
      </c>
      <c r="M501" s="557" t="n">
        <v>22</v>
      </c>
      <c r="N501" s="557" t="n">
        <v>11</v>
      </c>
      <c r="O501" s="557" t="n">
        <v>0</v>
      </c>
      <c r="P501" s="623" t="n">
        <v>31</v>
      </c>
      <c r="Q501" s="623" t="n">
        <v>28.1</v>
      </c>
    </row>
    <row r="502" customFormat="false" ht="18" hidden="false" customHeight="true" outlineLevel="0" collapsed="false">
      <c r="B502" s="29" t="s">
        <v>1779</v>
      </c>
      <c r="C502" s="612"/>
      <c r="D502" s="557" t="n">
        <v>8769</v>
      </c>
      <c r="E502" s="557" t="n">
        <v>486</v>
      </c>
      <c r="F502" s="557" t="n">
        <v>1596</v>
      </c>
      <c r="G502" s="557" t="n">
        <v>1232</v>
      </c>
      <c r="H502" s="557" t="n">
        <v>1066</v>
      </c>
      <c r="I502" s="557" t="n">
        <v>1000</v>
      </c>
      <c r="J502" s="557" t="n">
        <v>985</v>
      </c>
      <c r="K502" s="557" t="n">
        <v>797</v>
      </c>
      <c r="L502" s="164" t="n">
        <v>624</v>
      </c>
      <c r="M502" s="557" t="n">
        <v>371</v>
      </c>
      <c r="N502" s="557" t="n">
        <v>546</v>
      </c>
      <c r="O502" s="557" t="n">
        <v>66</v>
      </c>
      <c r="P502" s="623" t="n">
        <v>41.3</v>
      </c>
      <c r="Q502" s="623" t="n">
        <v>39.4</v>
      </c>
    </row>
    <row r="503" customFormat="false" ht="29.25" hidden="false" customHeight="true" outlineLevel="0" collapsed="false">
      <c r="A503" s="641" t="s">
        <v>1825</v>
      </c>
      <c r="B503" s="641"/>
      <c r="C503" s="641"/>
      <c r="D503" s="557" t="n">
        <v>17383</v>
      </c>
      <c r="E503" s="557" t="n">
        <v>555</v>
      </c>
      <c r="F503" s="557" t="n">
        <v>3104</v>
      </c>
      <c r="G503" s="557" t="n">
        <v>2806</v>
      </c>
      <c r="H503" s="557" t="n">
        <v>2187</v>
      </c>
      <c r="I503" s="557" t="n">
        <v>2120</v>
      </c>
      <c r="J503" s="557" t="n">
        <v>1959</v>
      </c>
      <c r="K503" s="557" t="n">
        <v>1596</v>
      </c>
      <c r="L503" s="164" t="n">
        <v>1368</v>
      </c>
      <c r="M503" s="557" t="n">
        <v>1005</v>
      </c>
      <c r="N503" s="557" t="n">
        <v>617</v>
      </c>
      <c r="O503" s="557" t="n">
        <v>66</v>
      </c>
      <c r="P503" s="623" t="n">
        <v>41.2</v>
      </c>
      <c r="Q503" s="623" t="n">
        <v>39.5</v>
      </c>
    </row>
    <row r="504" customFormat="false" ht="9.95" hidden="false" customHeight="true" outlineLevel="0" collapsed="false">
      <c r="A504" s="636"/>
      <c r="B504" s="636"/>
    </row>
    <row r="505" customFormat="false" ht="9" hidden="false" customHeight="true" outlineLevel="0" collapsed="false">
      <c r="A505" s="636"/>
      <c r="B505" s="636"/>
    </row>
    <row r="506" customFormat="false" ht="9" hidden="false" customHeight="true" outlineLevel="0" collapsed="false">
      <c r="A506" s="636"/>
      <c r="B506" s="636"/>
    </row>
    <row r="507" customFormat="false" ht="9" hidden="false" customHeight="true" outlineLevel="0" collapsed="false">
      <c r="A507" s="636"/>
      <c r="B507" s="636"/>
    </row>
    <row r="508" customFormat="false" ht="9" hidden="false" customHeight="true" outlineLevel="0" collapsed="false">
      <c r="A508" s="636"/>
      <c r="B508" s="636"/>
    </row>
    <row r="509" s="320" customFormat="true" ht="9" hidden="false" customHeight="true" outlineLevel="0" collapsed="false">
      <c r="A509" s="327" t="s">
        <v>130</v>
      </c>
      <c r="B509" s="327"/>
      <c r="C509" s="327"/>
      <c r="D509" s="637"/>
      <c r="E509" s="638"/>
      <c r="F509" s="639"/>
      <c r="G509" s="639"/>
      <c r="H509" s="639"/>
      <c r="I509" s="639"/>
      <c r="J509" s="639"/>
      <c r="K509" s="639"/>
      <c r="L509" s="639"/>
      <c r="M509" s="639"/>
      <c r="N509" s="639"/>
      <c r="O509" s="639"/>
      <c r="P509" s="640"/>
      <c r="Q509" s="640"/>
    </row>
    <row r="510" customFormat="false" ht="18" hidden="false" customHeight="true" outlineLevel="0" collapsed="false">
      <c r="A510" s="29" t="s">
        <v>1826</v>
      </c>
      <c r="B510" s="622"/>
      <c r="C510" s="612"/>
    </row>
    <row r="511" customFormat="false" ht="18" hidden="false" customHeight="true" outlineLevel="0" collapsed="false">
      <c r="B511" s="29" t="s">
        <v>369</v>
      </c>
      <c r="C511" s="612"/>
    </row>
    <row r="512" customFormat="false" ht="12.75" hidden="false" customHeight="true" outlineLevel="0" collapsed="false">
      <c r="C512" s="610" t="s">
        <v>1754</v>
      </c>
      <c r="D512" s="557" t="n">
        <v>10</v>
      </c>
      <c r="E512" s="557" t="n">
        <v>0</v>
      </c>
      <c r="F512" s="557" t="n">
        <v>0</v>
      </c>
      <c r="G512" s="557" t="n">
        <v>0</v>
      </c>
      <c r="H512" s="557" t="n">
        <v>0</v>
      </c>
      <c r="I512" s="557" t="n">
        <v>0</v>
      </c>
      <c r="J512" s="557" t="n">
        <v>2</v>
      </c>
      <c r="K512" s="557" t="n">
        <v>5</v>
      </c>
      <c r="L512" s="164" t="n">
        <v>0</v>
      </c>
      <c r="M512" s="557" t="n">
        <v>3</v>
      </c>
      <c r="N512" s="557" t="n">
        <v>0</v>
      </c>
      <c r="O512" s="557" t="n">
        <v>0</v>
      </c>
      <c r="P512" s="623" t="n">
        <v>53.7</v>
      </c>
      <c r="Q512" s="623" t="n">
        <v>51.5</v>
      </c>
    </row>
    <row r="513" customFormat="false" ht="12.75" hidden="false" customHeight="true" outlineLevel="0" collapsed="false">
      <c r="C513" s="610" t="s">
        <v>1755</v>
      </c>
      <c r="D513" s="557" t="n">
        <v>7</v>
      </c>
      <c r="E513" s="557" t="n">
        <v>0</v>
      </c>
      <c r="F513" s="557" t="n">
        <v>0</v>
      </c>
      <c r="G513" s="557" t="n">
        <v>0</v>
      </c>
      <c r="H513" s="557" t="n">
        <v>0</v>
      </c>
      <c r="I513" s="557" t="n">
        <v>0</v>
      </c>
      <c r="J513" s="557" t="n">
        <v>2</v>
      </c>
      <c r="K513" s="557" t="n">
        <v>2</v>
      </c>
      <c r="L513" s="164" t="n">
        <v>2</v>
      </c>
      <c r="M513" s="557" t="n">
        <v>1</v>
      </c>
      <c r="N513" s="557" t="n">
        <v>0</v>
      </c>
      <c r="O513" s="557" t="n">
        <v>0</v>
      </c>
      <c r="P513" s="623" t="n">
        <v>53.4</v>
      </c>
      <c r="Q513" s="623" t="n">
        <v>52</v>
      </c>
    </row>
    <row r="514" customFormat="false" ht="12.75" hidden="false" customHeight="true" outlineLevel="0" collapsed="false">
      <c r="C514" s="610" t="s">
        <v>1816</v>
      </c>
      <c r="D514" s="557" t="n">
        <v>2</v>
      </c>
      <c r="E514" s="557" t="n">
        <v>0</v>
      </c>
      <c r="F514" s="557" t="n">
        <v>0</v>
      </c>
      <c r="G514" s="557" t="n">
        <v>0</v>
      </c>
      <c r="H514" s="557" t="n">
        <v>0</v>
      </c>
      <c r="I514" s="557" t="n">
        <v>0</v>
      </c>
      <c r="J514" s="557" t="n">
        <v>0</v>
      </c>
      <c r="K514" s="557" t="n">
        <v>1</v>
      </c>
      <c r="L514" s="164" t="n">
        <v>0</v>
      </c>
      <c r="M514" s="557" t="n">
        <v>1</v>
      </c>
      <c r="N514" s="557" t="n">
        <v>0</v>
      </c>
      <c r="O514" s="557" t="n">
        <v>0</v>
      </c>
      <c r="P514" s="623" t="n">
        <v>56</v>
      </c>
      <c r="Q514" s="623" t="n">
        <v>50.5</v>
      </c>
    </row>
    <row r="515" customFormat="false" ht="12.75" hidden="false" customHeight="true" outlineLevel="0" collapsed="false">
      <c r="C515" s="610" t="s">
        <v>1817</v>
      </c>
      <c r="D515" s="557" t="n">
        <v>2</v>
      </c>
      <c r="E515" s="557" t="n">
        <v>0</v>
      </c>
      <c r="F515" s="557" t="n">
        <v>0</v>
      </c>
      <c r="G515" s="557" t="n">
        <v>0</v>
      </c>
      <c r="H515" s="557" t="n">
        <v>0</v>
      </c>
      <c r="I515" s="557" t="n">
        <v>0</v>
      </c>
      <c r="J515" s="557" t="n">
        <v>0</v>
      </c>
      <c r="K515" s="557" t="n">
        <v>1</v>
      </c>
      <c r="L515" s="164" t="n">
        <v>0</v>
      </c>
      <c r="M515" s="557" t="n">
        <v>1</v>
      </c>
      <c r="N515" s="557" t="n">
        <v>0</v>
      </c>
      <c r="O515" s="557" t="n">
        <v>0</v>
      </c>
      <c r="P515" s="623" t="n">
        <v>57</v>
      </c>
      <c r="Q515" s="623" t="n">
        <v>52.5</v>
      </c>
    </row>
    <row r="516" customFormat="false" ht="12.75" hidden="false" customHeight="true" outlineLevel="0" collapsed="false">
      <c r="C516" s="610" t="s">
        <v>699</v>
      </c>
      <c r="D516" s="557" t="n">
        <v>2</v>
      </c>
      <c r="E516" s="557" t="n">
        <v>0</v>
      </c>
      <c r="F516" s="557" t="n">
        <v>0</v>
      </c>
      <c r="G516" s="557" t="n">
        <v>0</v>
      </c>
      <c r="H516" s="557" t="n">
        <v>0</v>
      </c>
      <c r="I516" s="557" t="n">
        <v>0</v>
      </c>
      <c r="J516" s="557" t="n">
        <v>1</v>
      </c>
      <c r="K516" s="557" t="n">
        <v>0</v>
      </c>
      <c r="L516" s="164" t="n">
        <v>1</v>
      </c>
      <c r="M516" s="557" t="n">
        <v>0</v>
      </c>
      <c r="N516" s="557" t="n">
        <v>0</v>
      </c>
      <c r="O516" s="557" t="n">
        <v>0</v>
      </c>
      <c r="P516" s="623" t="n">
        <v>53</v>
      </c>
      <c r="Q516" s="623" t="n">
        <v>47.5</v>
      </c>
    </row>
    <row r="517" customFormat="false" ht="12.75" hidden="false" customHeight="true" outlineLevel="0" collapsed="false">
      <c r="C517" s="610" t="s">
        <v>700</v>
      </c>
      <c r="D517" s="557" t="n">
        <v>7</v>
      </c>
      <c r="E517" s="557" t="n">
        <v>0</v>
      </c>
      <c r="F517" s="557" t="n">
        <v>0</v>
      </c>
      <c r="G517" s="557" t="n">
        <v>0</v>
      </c>
      <c r="H517" s="557" t="n">
        <v>0</v>
      </c>
      <c r="I517" s="557" t="n">
        <v>2</v>
      </c>
      <c r="J517" s="557" t="n">
        <v>4</v>
      </c>
      <c r="K517" s="557" t="n">
        <v>1</v>
      </c>
      <c r="L517" s="164" t="n">
        <v>0</v>
      </c>
      <c r="M517" s="557" t="n">
        <v>0</v>
      </c>
      <c r="N517" s="557" t="n">
        <v>0</v>
      </c>
      <c r="O517" s="557" t="n">
        <v>0</v>
      </c>
      <c r="P517" s="623" t="n">
        <v>45.7</v>
      </c>
      <c r="Q517" s="623" t="n">
        <v>46</v>
      </c>
    </row>
    <row r="518" customFormat="false" ht="12.75" hidden="false" customHeight="true" outlineLevel="0" collapsed="false">
      <c r="C518" s="610" t="s">
        <v>1758</v>
      </c>
      <c r="D518" s="557" t="n">
        <v>3</v>
      </c>
      <c r="E518" s="557" t="n">
        <v>0</v>
      </c>
      <c r="F518" s="557" t="n">
        <v>0</v>
      </c>
      <c r="G518" s="557" t="n">
        <v>0</v>
      </c>
      <c r="H518" s="557" t="n">
        <v>2</v>
      </c>
      <c r="I518" s="557" t="n">
        <v>1</v>
      </c>
      <c r="J518" s="557" t="n">
        <v>0</v>
      </c>
      <c r="K518" s="557" t="n">
        <v>0</v>
      </c>
      <c r="L518" s="164" t="n">
        <v>0</v>
      </c>
      <c r="M518" s="557" t="n">
        <v>0</v>
      </c>
      <c r="N518" s="557" t="n">
        <v>0</v>
      </c>
      <c r="O518" s="557" t="n">
        <v>0</v>
      </c>
      <c r="P518" s="623" t="n">
        <v>39</v>
      </c>
      <c r="Q518" s="623" t="n">
        <v>39</v>
      </c>
    </row>
    <row r="519" customFormat="false" ht="12.75" hidden="false" customHeight="true" outlineLevel="0" collapsed="false">
      <c r="C519" s="612" t="s">
        <v>1759</v>
      </c>
      <c r="D519" s="557" t="n">
        <v>33</v>
      </c>
      <c r="E519" s="557" t="n">
        <v>0</v>
      </c>
      <c r="F519" s="557" t="n">
        <v>0</v>
      </c>
      <c r="G519" s="557" t="n">
        <v>0</v>
      </c>
      <c r="H519" s="557" t="n">
        <v>2</v>
      </c>
      <c r="I519" s="557" t="n">
        <v>3</v>
      </c>
      <c r="J519" s="557" t="n">
        <v>9</v>
      </c>
      <c r="K519" s="557" t="n">
        <v>10</v>
      </c>
      <c r="L519" s="164" t="n">
        <v>3</v>
      </c>
      <c r="M519" s="557" t="n">
        <v>6</v>
      </c>
      <c r="N519" s="557" t="n">
        <v>0</v>
      </c>
      <c r="O519" s="557" t="n">
        <v>0</v>
      </c>
      <c r="P519" s="623" t="n">
        <v>50.9</v>
      </c>
      <c r="Q519" s="623" t="n">
        <v>50.1</v>
      </c>
    </row>
    <row r="520" customFormat="false" ht="18" hidden="false" customHeight="true" outlineLevel="0" collapsed="false">
      <c r="B520" s="29" t="s">
        <v>702</v>
      </c>
      <c r="C520" s="612"/>
    </row>
    <row r="521" customFormat="false" ht="12.75" hidden="false" customHeight="true" outlineLevel="0" collapsed="false">
      <c r="C521" s="610" t="s">
        <v>1764</v>
      </c>
      <c r="D521" s="557" t="n">
        <v>7</v>
      </c>
      <c r="E521" s="557" t="n">
        <v>0</v>
      </c>
      <c r="F521" s="557" t="n">
        <v>2</v>
      </c>
      <c r="G521" s="557" t="n">
        <v>1</v>
      </c>
      <c r="H521" s="557" t="n">
        <v>2</v>
      </c>
      <c r="I521" s="557" t="n">
        <v>2</v>
      </c>
      <c r="J521" s="557" t="n">
        <v>0</v>
      </c>
      <c r="K521" s="557" t="n">
        <v>0</v>
      </c>
      <c r="L521" s="164" t="n">
        <v>0</v>
      </c>
      <c r="M521" s="557" t="n">
        <v>0</v>
      </c>
      <c r="N521" s="557" t="n">
        <v>0</v>
      </c>
      <c r="O521" s="557" t="n">
        <v>0</v>
      </c>
      <c r="P521" s="623" t="n">
        <v>35.3</v>
      </c>
      <c r="Q521" s="623" t="n">
        <v>37</v>
      </c>
    </row>
    <row r="522" customFormat="false" ht="12.75" hidden="false" customHeight="true" outlineLevel="0" collapsed="false">
      <c r="C522" s="610" t="s">
        <v>1765</v>
      </c>
      <c r="D522" s="557" t="n">
        <v>1</v>
      </c>
      <c r="E522" s="557" t="n">
        <v>0</v>
      </c>
      <c r="F522" s="557" t="n">
        <v>0</v>
      </c>
      <c r="G522" s="557" t="n">
        <v>0</v>
      </c>
      <c r="H522" s="557" t="n">
        <v>0</v>
      </c>
      <c r="I522" s="557" t="n">
        <v>0</v>
      </c>
      <c r="J522" s="557" t="n">
        <v>1</v>
      </c>
      <c r="K522" s="557" t="n">
        <v>0</v>
      </c>
      <c r="L522" s="164" t="n">
        <v>0</v>
      </c>
      <c r="M522" s="557" t="n">
        <v>0</v>
      </c>
      <c r="N522" s="557" t="n">
        <v>0</v>
      </c>
      <c r="O522" s="557" t="n">
        <v>0</v>
      </c>
      <c r="P522" s="614" t="s">
        <v>1005</v>
      </c>
      <c r="Q522" s="614" t="s">
        <v>1005</v>
      </c>
    </row>
    <row r="523" customFormat="false" ht="12.75" hidden="false" customHeight="true" outlineLevel="0" collapsed="false">
      <c r="C523" s="612" t="s">
        <v>1759</v>
      </c>
      <c r="D523" s="557" t="n">
        <v>8</v>
      </c>
      <c r="E523" s="557" t="n">
        <v>0</v>
      </c>
      <c r="F523" s="557" t="n">
        <v>2</v>
      </c>
      <c r="G523" s="557" t="n">
        <v>1</v>
      </c>
      <c r="H523" s="557" t="n">
        <v>2</v>
      </c>
      <c r="I523" s="557" t="n">
        <v>2</v>
      </c>
      <c r="J523" s="557" t="n">
        <v>1</v>
      </c>
      <c r="K523" s="557" t="n">
        <v>0</v>
      </c>
      <c r="L523" s="164" t="n">
        <v>0</v>
      </c>
      <c r="M523" s="557" t="n">
        <v>0</v>
      </c>
      <c r="N523" s="557" t="n">
        <v>0</v>
      </c>
      <c r="O523" s="557" t="n">
        <v>0</v>
      </c>
      <c r="P523" s="623" t="n">
        <v>36.5</v>
      </c>
      <c r="Q523" s="623" t="n">
        <v>37.5</v>
      </c>
    </row>
    <row r="524" customFormat="false" ht="18" hidden="false" customHeight="true" outlineLevel="0" collapsed="false">
      <c r="B524" s="29" t="s">
        <v>712</v>
      </c>
      <c r="C524" s="612"/>
    </row>
    <row r="525" customFormat="false" ht="12.75" hidden="false" customHeight="true" outlineLevel="0" collapsed="false">
      <c r="C525" s="610" t="s">
        <v>1818</v>
      </c>
      <c r="D525" s="557" t="n">
        <v>70</v>
      </c>
      <c r="E525" s="557" t="n">
        <v>0</v>
      </c>
      <c r="F525" s="557" t="n">
        <v>2</v>
      </c>
      <c r="G525" s="557" t="n">
        <v>0</v>
      </c>
      <c r="H525" s="557" t="n">
        <v>3</v>
      </c>
      <c r="I525" s="557" t="n">
        <v>10</v>
      </c>
      <c r="J525" s="557" t="n">
        <v>18</v>
      </c>
      <c r="K525" s="557" t="n">
        <v>16</v>
      </c>
      <c r="L525" s="164" t="n">
        <v>11</v>
      </c>
      <c r="M525" s="557" t="n">
        <v>10</v>
      </c>
      <c r="N525" s="557" t="n">
        <v>0</v>
      </c>
      <c r="O525" s="557" t="n">
        <v>0</v>
      </c>
      <c r="P525" s="623" t="n">
        <v>49.9</v>
      </c>
      <c r="Q525" s="623" t="n">
        <v>49.8</v>
      </c>
    </row>
    <row r="526" customFormat="false" ht="12.75" hidden="false" customHeight="true" outlineLevel="0" collapsed="false">
      <c r="C526" s="610" t="s">
        <v>1819</v>
      </c>
      <c r="D526" s="557" t="n">
        <v>10</v>
      </c>
      <c r="E526" s="557" t="n">
        <v>0</v>
      </c>
      <c r="F526" s="557" t="n">
        <v>0</v>
      </c>
      <c r="G526" s="557" t="n">
        <v>0</v>
      </c>
      <c r="H526" s="557" t="n">
        <v>2</v>
      </c>
      <c r="I526" s="557" t="n">
        <v>4</v>
      </c>
      <c r="J526" s="557" t="n">
        <v>1</v>
      </c>
      <c r="K526" s="557" t="n">
        <v>1</v>
      </c>
      <c r="L526" s="164" t="n">
        <v>2</v>
      </c>
      <c r="M526" s="557" t="n">
        <v>0</v>
      </c>
      <c r="N526" s="557" t="n">
        <v>0</v>
      </c>
      <c r="O526" s="557" t="n">
        <v>0</v>
      </c>
      <c r="P526" s="623" t="n">
        <v>45.3</v>
      </c>
      <c r="Q526" s="623" t="n">
        <v>43.5</v>
      </c>
    </row>
    <row r="527" customFormat="false" ht="18" hidden="false" customHeight="true" outlineLevel="0" collapsed="false">
      <c r="C527" s="610" t="s">
        <v>1769</v>
      </c>
      <c r="D527" s="557" t="n">
        <v>417</v>
      </c>
      <c r="E527" s="557" t="n">
        <v>1</v>
      </c>
      <c r="F527" s="557" t="n">
        <v>11</v>
      </c>
      <c r="G527" s="557" t="n">
        <v>24</v>
      </c>
      <c r="H527" s="557" t="n">
        <v>43</v>
      </c>
      <c r="I527" s="557" t="n">
        <v>73</v>
      </c>
      <c r="J527" s="557" t="n">
        <v>85</v>
      </c>
      <c r="K527" s="557" t="n">
        <v>74</v>
      </c>
      <c r="L527" s="164" t="n">
        <v>66</v>
      </c>
      <c r="M527" s="557" t="n">
        <v>38</v>
      </c>
      <c r="N527" s="557" t="n">
        <v>2</v>
      </c>
      <c r="O527" s="557" t="n">
        <v>0</v>
      </c>
      <c r="P527" s="623" t="n">
        <v>47.6</v>
      </c>
      <c r="Q527" s="623" t="n">
        <v>48</v>
      </c>
    </row>
    <row r="528" customFormat="false" ht="18" hidden="false" customHeight="true" outlineLevel="0" collapsed="false">
      <c r="C528" s="610" t="s">
        <v>1770</v>
      </c>
      <c r="D528" s="557" t="n">
        <v>355</v>
      </c>
      <c r="E528" s="557" t="n">
        <v>4</v>
      </c>
      <c r="F528" s="557" t="n">
        <v>85</v>
      </c>
      <c r="G528" s="557" t="n">
        <v>92</v>
      </c>
      <c r="H528" s="557" t="n">
        <v>70</v>
      </c>
      <c r="I528" s="557" t="n">
        <v>42</v>
      </c>
      <c r="J528" s="557" t="n">
        <v>33</v>
      </c>
      <c r="K528" s="557" t="n">
        <v>18</v>
      </c>
      <c r="L528" s="164" t="n">
        <v>5</v>
      </c>
      <c r="M528" s="557" t="n">
        <v>5</v>
      </c>
      <c r="N528" s="557" t="n">
        <v>1</v>
      </c>
      <c r="O528" s="557" t="n">
        <v>0</v>
      </c>
      <c r="P528" s="623" t="n">
        <v>36.1</v>
      </c>
      <c r="Q528" s="623" t="n">
        <v>34.3</v>
      </c>
    </row>
    <row r="529" customFormat="false" ht="12.75" hidden="false" customHeight="true" outlineLevel="0" collapsed="false">
      <c r="C529" s="612" t="s">
        <v>1759</v>
      </c>
      <c r="D529" s="557" t="n">
        <v>852</v>
      </c>
      <c r="E529" s="557" t="n">
        <v>5</v>
      </c>
      <c r="F529" s="557" t="n">
        <v>98</v>
      </c>
      <c r="G529" s="557" t="n">
        <v>116</v>
      </c>
      <c r="H529" s="557" t="n">
        <v>118</v>
      </c>
      <c r="I529" s="557" t="n">
        <v>129</v>
      </c>
      <c r="J529" s="557" t="n">
        <v>137</v>
      </c>
      <c r="K529" s="557" t="n">
        <v>109</v>
      </c>
      <c r="L529" s="164" t="n">
        <v>84</v>
      </c>
      <c r="M529" s="557" t="n">
        <v>53</v>
      </c>
      <c r="N529" s="557" t="n">
        <v>3</v>
      </c>
      <c r="O529" s="557" t="n">
        <v>0</v>
      </c>
      <c r="P529" s="623" t="n">
        <v>43</v>
      </c>
      <c r="Q529" s="623" t="n">
        <v>43.1</v>
      </c>
    </row>
    <row r="530" customFormat="false" ht="18" hidden="false" customHeight="true" outlineLevel="0" collapsed="false">
      <c r="B530" s="29" t="s">
        <v>717</v>
      </c>
      <c r="C530" s="612"/>
    </row>
    <row r="531" customFormat="false" ht="12.75" hidden="false" customHeight="true" outlineLevel="0" collapsed="false">
      <c r="C531" s="610" t="s">
        <v>1820</v>
      </c>
      <c r="D531" s="557" t="n">
        <v>1</v>
      </c>
      <c r="E531" s="557" t="n">
        <v>0</v>
      </c>
      <c r="F531" s="557" t="n">
        <v>0</v>
      </c>
      <c r="G531" s="557" t="n">
        <v>0</v>
      </c>
      <c r="H531" s="557" t="n">
        <v>0</v>
      </c>
      <c r="I531" s="557" t="n">
        <v>0</v>
      </c>
      <c r="J531" s="557" t="n">
        <v>0</v>
      </c>
      <c r="K531" s="557" t="n">
        <v>0</v>
      </c>
      <c r="L531" s="164" t="n">
        <v>0</v>
      </c>
      <c r="M531" s="557" t="n">
        <v>1</v>
      </c>
      <c r="N531" s="557" t="n">
        <v>0</v>
      </c>
      <c r="O531" s="557" t="n">
        <v>0</v>
      </c>
      <c r="P531" s="614" t="s">
        <v>1005</v>
      </c>
      <c r="Q531" s="614" t="s">
        <v>1005</v>
      </c>
    </row>
    <row r="532" customFormat="false" ht="18" hidden="false" customHeight="true" outlineLevel="0" collapsed="false">
      <c r="C532" s="610" t="s">
        <v>1775</v>
      </c>
      <c r="D532" s="557" t="n">
        <v>46</v>
      </c>
      <c r="E532" s="557" t="n">
        <v>0</v>
      </c>
      <c r="F532" s="557" t="n">
        <v>1</v>
      </c>
      <c r="G532" s="557" t="n">
        <v>3</v>
      </c>
      <c r="H532" s="557" t="n">
        <v>3</v>
      </c>
      <c r="I532" s="557" t="n">
        <v>6</v>
      </c>
      <c r="J532" s="557" t="n">
        <v>7</v>
      </c>
      <c r="K532" s="557" t="n">
        <v>13</v>
      </c>
      <c r="L532" s="164" t="n">
        <v>11</v>
      </c>
      <c r="M532" s="557" t="n">
        <v>2</v>
      </c>
      <c r="N532" s="557" t="n">
        <v>0</v>
      </c>
      <c r="O532" s="557" t="n">
        <v>0</v>
      </c>
      <c r="P532" s="623" t="n">
        <v>48.8</v>
      </c>
      <c r="Q532" s="623" t="n">
        <v>50.5</v>
      </c>
    </row>
    <row r="533" customFormat="false" ht="18" hidden="false" customHeight="true" outlineLevel="0" collapsed="false">
      <c r="C533" s="610" t="s">
        <v>1776</v>
      </c>
      <c r="D533" s="557" t="n">
        <v>3</v>
      </c>
      <c r="E533" s="557" t="n">
        <v>0</v>
      </c>
      <c r="F533" s="557" t="n">
        <v>0</v>
      </c>
      <c r="G533" s="557" t="n">
        <v>1</v>
      </c>
      <c r="H533" s="557" t="n">
        <v>1</v>
      </c>
      <c r="I533" s="557" t="n">
        <v>0</v>
      </c>
      <c r="J533" s="557" t="n">
        <v>1</v>
      </c>
      <c r="K533" s="557" t="n">
        <v>0</v>
      </c>
      <c r="L533" s="164" t="n">
        <v>0</v>
      </c>
      <c r="M533" s="557" t="n">
        <v>0</v>
      </c>
      <c r="N533" s="557" t="n">
        <v>0</v>
      </c>
      <c r="O533" s="557" t="n">
        <v>0</v>
      </c>
      <c r="P533" s="623" t="n">
        <v>38</v>
      </c>
      <c r="Q533" s="623" t="n">
        <v>39</v>
      </c>
    </row>
    <row r="534" customFormat="false" ht="12.75" hidden="false" customHeight="true" outlineLevel="0" collapsed="false">
      <c r="C534" s="612" t="s">
        <v>1759</v>
      </c>
      <c r="D534" s="557" t="n">
        <v>50</v>
      </c>
      <c r="E534" s="557" t="n">
        <v>0</v>
      </c>
      <c r="F534" s="557" t="n">
        <v>1</v>
      </c>
      <c r="G534" s="557" t="n">
        <v>4</v>
      </c>
      <c r="H534" s="557" t="n">
        <v>4</v>
      </c>
      <c r="I534" s="557" t="n">
        <v>6</v>
      </c>
      <c r="J534" s="557" t="n">
        <v>8</v>
      </c>
      <c r="K534" s="557" t="n">
        <v>13</v>
      </c>
      <c r="L534" s="164" t="n">
        <v>11</v>
      </c>
      <c r="M534" s="557" t="n">
        <v>3</v>
      </c>
      <c r="N534" s="557" t="n">
        <v>0</v>
      </c>
      <c r="O534" s="557" t="n">
        <v>0</v>
      </c>
      <c r="P534" s="623" t="n">
        <v>48.5</v>
      </c>
      <c r="Q534" s="623" t="n">
        <v>50.2</v>
      </c>
    </row>
    <row r="535" customFormat="false" ht="18" hidden="false" customHeight="true" outlineLevel="0" collapsed="false">
      <c r="B535" s="29" t="s">
        <v>1777</v>
      </c>
      <c r="C535" s="612"/>
      <c r="D535" s="557" t="n">
        <v>943</v>
      </c>
      <c r="E535" s="557" t="n">
        <v>5</v>
      </c>
      <c r="F535" s="557" t="n">
        <v>101</v>
      </c>
      <c r="G535" s="557" t="n">
        <v>121</v>
      </c>
      <c r="H535" s="557" t="n">
        <v>126</v>
      </c>
      <c r="I535" s="557" t="n">
        <v>140</v>
      </c>
      <c r="J535" s="557" t="n">
        <v>155</v>
      </c>
      <c r="K535" s="557" t="n">
        <v>132</v>
      </c>
      <c r="L535" s="164" t="n">
        <v>98</v>
      </c>
      <c r="M535" s="557" t="n">
        <v>62</v>
      </c>
      <c r="N535" s="557" t="n">
        <v>3</v>
      </c>
      <c r="O535" s="557" t="n">
        <v>0</v>
      </c>
      <c r="P535" s="623" t="n">
        <v>43.5</v>
      </c>
      <c r="Q535" s="623" t="n">
        <v>43.7</v>
      </c>
    </row>
    <row r="536" customFormat="false" ht="18" hidden="false" customHeight="true" outlineLevel="0" collapsed="false">
      <c r="B536" s="29" t="s">
        <v>726</v>
      </c>
      <c r="C536" s="612"/>
    </row>
    <row r="537" customFormat="false" ht="12.75" hidden="false" customHeight="true" outlineLevel="0" collapsed="false">
      <c r="C537" s="610" t="s">
        <v>728</v>
      </c>
      <c r="D537" s="557" t="n">
        <v>18</v>
      </c>
      <c r="E537" s="557" t="n">
        <v>0</v>
      </c>
      <c r="F537" s="557" t="n">
        <v>0</v>
      </c>
      <c r="G537" s="557" t="n">
        <v>0</v>
      </c>
      <c r="H537" s="557" t="n">
        <v>0</v>
      </c>
      <c r="I537" s="557" t="n">
        <v>0</v>
      </c>
      <c r="J537" s="557" t="n">
        <v>0</v>
      </c>
      <c r="K537" s="557" t="n">
        <v>0</v>
      </c>
      <c r="L537" s="164" t="n">
        <v>0</v>
      </c>
      <c r="M537" s="557" t="n">
        <v>0</v>
      </c>
      <c r="N537" s="557" t="n">
        <v>18</v>
      </c>
      <c r="O537" s="557" t="n">
        <v>0</v>
      </c>
      <c r="P537" s="623" t="n">
        <v>77.3</v>
      </c>
      <c r="Q537" s="623" t="n">
        <v>77.5</v>
      </c>
    </row>
    <row r="538" customFormat="false" ht="12.75" hidden="false" customHeight="true" outlineLevel="0" collapsed="false">
      <c r="C538" s="612" t="s">
        <v>1759</v>
      </c>
      <c r="D538" s="557" t="n">
        <v>18</v>
      </c>
      <c r="E538" s="557" t="n">
        <v>0</v>
      </c>
      <c r="F538" s="557" t="n">
        <v>0</v>
      </c>
      <c r="G538" s="557" t="n">
        <v>0</v>
      </c>
      <c r="H538" s="557" t="n">
        <v>0</v>
      </c>
      <c r="I538" s="557" t="n">
        <v>0</v>
      </c>
      <c r="J538" s="557" t="n">
        <v>0</v>
      </c>
      <c r="K538" s="557" t="n">
        <v>0</v>
      </c>
      <c r="L538" s="164" t="n">
        <v>0</v>
      </c>
      <c r="M538" s="557" t="n">
        <v>0</v>
      </c>
      <c r="N538" s="557" t="n">
        <v>18</v>
      </c>
      <c r="O538" s="557" t="n">
        <v>0</v>
      </c>
      <c r="P538" s="623" t="n">
        <v>77.3</v>
      </c>
      <c r="Q538" s="623" t="n">
        <v>77.5</v>
      </c>
    </row>
    <row r="539" customFormat="false" ht="18" hidden="false" customHeight="true" outlineLevel="0" collapsed="false">
      <c r="B539" s="29" t="s">
        <v>729</v>
      </c>
      <c r="C539" s="612"/>
    </row>
    <row r="540" customFormat="false" ht="12.75" hidden="false" customHeight="true" outlineLevel="0" collapsed="false">
      <c r="C540" s="610" t="s">
        <v>729</v>
      </c>
      <c r="D540" s="557" t="n">
        <v>102</v>
      </c>
      <c r="E540" s="557" t="n">
        <v>0</v>
      </c>
      <c r="F540" s="557" t="n">
        <v>0</v>
      </c>
      <c r="G540" s="557" t="n">
        <v>4</v>
      </c>
      <c r="H540" s="557" t="n">
        <v>11</v>
      </c>
      <c r="I540" s="557" t="n">
        <v>24</v>
      </c>
      <c r="J540" s="557" t="n">
        <v>22</v>
      </c>
      <c r="K540" s="557" t="n">
        <v>18</v>
      </c>
      <c r="L540" s="164" t="n">
        <v>13</v>
      </c>
      <c r="M540" s="557" t="n">
        <v>6</v>
      </c>
      <c r="N540" s="557" t="n">
        <v>4</v>
      </c>
      <c r="O540" s="557" t="n">
        <v>0</v>
      </c>
      <c r="P540" s="623" t="n">
        <v>48.3</v>
      </c>
      <c r="Q540" s="623" t="n">
        <v>46.5</v>
      </c>
    </row>
    <row r="541" customFormat="false" ht="12.75" hidden="false" customHeight="true" outlineLevel="0" collapsed="false">
      <c r="C541" s="610" t="s">
        <v>1778</v>
      </c>
      <c r="D541" s="557" t="n">
        <v>8</v>
      </c>
      <c r="E541" s="557" t="n">
        <v>0</v>
      </c>
      <c r="F541" s="557" t="n">
        <v>0</v>
      </c>
      <c r="G541" s="557" t="n">
        <v>0</v>
      </c>
      <c r="H541" s="557" t="n">
        <v>0</v>
      </c>
      <c r="I541" s="557" t="n">
        <v>0</v>
      </c>
      <c r="J541" s="557" t="n">
        <v>1</v>
      </c>
      <c r="K541" s="557" t="n">
        <v>1</v>
      </c>
      <c r="L541" s="164" t="n">
        <v>0</v>
      </c>
      <c r="M541" s="557" t="n">
        <v>0</v>
      </c>
      <c r="N541" s="557" t="n">
        <v>0</v>
      </c>
      <c r="O541" s="557" t="n">
        <v>6</v>
      </c>
      <c r="P541" s="623" t="n">
        <v>50</v>
      </c>
      <c r="Q541" s="623" t="n">
        <v>49.5</v>
      </c>
    </row>
    <row r="542" customFormat="false" ht="12.75" hidden="false" customHeight="true" outlineLevel="0" collapsed="false">
      <c r="C542" s="612" t="s">
        <v>1759</v>
      </c>
      <c r="D542" s="557" t="n">
        <v>110</v>
      </c>
      <c r="E542" s="557" t="n">
        <v>0</v>
      </c>
      <c r="F542" s="557" t="n">
        <v>0</v>
      </c>
      <c r="G542" s="557" t="n">
        <v>4</v>
      </c>
      <c r="H542" s="557" t="n">
        <v>11</v>
      </c>
      <c r="I542" s="557" t="n">
        <v>24</v>
      </c>
      <c r="J542" s="557" t="n">
        <v>23</v>
      </c>
      <c r="K542" s="557" t="n">
        <v>19</v>
      </c>
      <c r="L542" s="164" t="n">
        <v>13</v>
      </c>
      <c r="M542" s="557" t="n">
        <v>6</v>
      </c>
      <c r="N542" s="557" t="n">
        <v>4</v>
      </c>
      <c r="O542" s="557" t="n">
        <v>6</v>
      </c>
      <c r="P542" s="623" t="n">
        <v>48.3</v>
      </c>
      <c r="Q542" s="623" t="n">
        <v>47</v>
      </c>
    </row>
    <row r="543" customFormat="false" ht="18" hidden="false" customHeight="true" outlineLevel="0" collapsed="false">
      <c r="B543" s="29" t="s">
        <v>732</v>
      </c>
      <c r="C543" s="612"/>
    </row>
    <row r="544" customFormat="false" ht="12.75" hidden="false" customHeight="true" outlineLevel="0" collapsed="false">
      <c r="C544" s="610" t="s">
        <v>732</v>
      </c>
      <c r="D544" s="557" t="n">
        <v>19</v>
      </c>
      <c r="E544" s="557" t="n">
        <v>2</v>
      </c>
      <c r="F544" s="557" t="n">
        <v>11</v>
      </c>
      <c r="G544" s="557" t="n">
        <v>4</v>
      </c>
      <c r="H544" s="557" t="n">
        <v>1</v>
      </c>
      <c r="I544" s="557" t="n">
        <v>1</v>
      </c>
      <c r="J544" s="557" t="n">
        <v>0</v>
      </c>
      <c r="K544" s="557" t="n">
        <v>0</v>
      </c>
      <c r="L544" s="164" t="n">
        <v>0</v>
      </c>
      <c r="M544" s="557" t="n">
        <v>0</v>
      </c>
      <c r="N544" s="557" t="n">
        <v>0</v>
      </c>
      <c r="O544" s="557" t="n">
        <v>0</v>
      </c>
      <c r="P544" s="623" t="n">
        <v>28.9</v>
      </c>
      <c r="Q544" s="623" t="n">
        <v>28.6</v>
      </c>
    </row>
    <row r="545" customFormat="false" ht="12.75" hidden="false" customHeight="true" outlineLevel="0" collapsed="false">
      <c r="C545" s="612" t="s">
        <v>1759</v>
      </c>
      <c r="D545" s="557" t="n">
        <v>19</v>
      </c>
      <c r="E545" s="557" t="n">
        <v>2</v>
      </c>
      <c r="F545" s="557" t="n">
        <v>11</v>
      </c>
      <c r="G545" s="557" t="n">
        <v>4</v>
      </c>
      <c r="H545" s="557" t="n">
        <v>1</v>
      </c>
      <c r="I545" s="557" t="n">
        <v>1</v>
      </c>
      <c r="J545" s="557" t="n">
        <v>0</v>
      </c>
      <c r="K545" s="557" t="n">
        <v>0</v>
      </c>
      <c r="L545" s="164" t="n">
        <v>0</v>
      </c>
      <c r="M545" s="557" t="n">
        <v>0</v>
      </c>
      <c r="N545" s="557" t="n">
        <v>0</v>
      </c>
      <c r="O545" s="557" t="n">
        <v>0</v>
      </c>
      <c r="P545" s="623" t="n">
        <v>28.9</v>
      </c>
      <c r="Q545" s="623" t="n">
        <v>28.6</v>
      </c>
    </row>
    <row r="546" customFormat="false" ht="18" hidden="false" customHeight="true" outlineLevel="0" collapsed="false">
      <c r="B546" s="29" t="s">
        <v>1779</v>
      </c>
      <c r="C546" s="612"/>
      <c r="D546" s="557" t="n">
        <v>147</v>
      </c>
      <c r="E546" s="557" t="n">
        <v>2</v>
      </c>
      <c r="F546" s="557" t="n">
        <v>11</v>
      </c>
      <c r="G546" s="557" t="n">
        <v>8</v>
      </c>
      <c r="H546" s="557" t="n">
        <v>12</v>
      </c>
      <c r="I546" s="557" t="n">
        <v>25</v>
      </c>
      <c r="J546" s="557" t="n">
        <v>23</v>
      </c>
      <c r="K546" s="557" t="n">
        <v>19</v>
      </c>
      <c r="L546" s="164" t="n">
        <v>13</v>
      </c>
      <c r="M546" s="557" t="n">
        <v>6</v>
      </c>
      <c r="N546" s="557" t="n">
        <v>22</v>
      </c>
      <c r="O546" s="557" t="n">
        <v>6</v>
      </c>
      <c r="P546" s="623" t="n">
        <v>49.4</v>
      </c>
      <c r="Q546" s="623" t="n">
        <v>46.8</v>
      </c>
    </row>
    <row r="547" customFormat="false" ht="27" hidden="false" customHeight="true" outlineLevel="0" collapsed="false">
      <c r="A547" s="641" t="s">
        <v>1827</v>
      </c>
      <c r="B547" s="641"/>
      <c r="C547" s="641"/>
      <c r="D547" s="557" t="n">
        <v>1090</v>
      </c>
      <c r="E547" s="557" t="n">
        <v>7</v>
      </c>
      <c r="F547" s="557" t="n">
        <v>112</v>
      </c>
      <c r="G547" s="557" t="n">
        <v>129</v>
      </c>
      <c r="H547" s="557" t="n">
        <v>138</v>
      </c>
      <c r="I547" s="557" t="n">
        <v>165</v>
      </c>
      <c r="J547" s="557" t="n">
        <v>178</v>
      </c>
      <c r="K547" s="557" t="n">
        <v>151</v>
      </c>
      <c r="L547" s="164" t="n">
        <v>111</v>
      </c>
      <c r="M547" s="557" t="n">
        <v>68</v>
      </c>
      <c r="N547" s="557" t="n">
        <v>25</v>
      </c>
      <c r="O547" s="557" t="n">
        <v>6</v>
      </c>
      <c r="P547" s="623" t="n">
        <v>44.2</v>
      </c>
      <c r="Q547" s="623" t="n">
        <v>44.2</v>
      </c>
    </row>
    <row r="548" customFormat="false" ht="27" hidden="false" customHeight="true" outlineLevel="0" collapsed="false">
      <c r="A548" s="636" t="s">
        <v>357</v>
      </c>
      <c r="B548" s="636"/>
    </row>
    <row r="549" customFormat="false" ht="18" hidden="false" customHeight="true" outlineLevel="0" collapsed="false">
      <c r="A549" s="622"/>
      <c r="B549" s="29" t="s">
        <v>369</v>
      </c>
      <c r="C549" s="612"/>
    </row>
    <row r="550" customFormat="false" ht="12.75" hidden="false" customHeight="true" outlineLevel="0" collapsed="false">
      <c r="C550" s="610" t="s">
        <v>1754</v>
      </c>
      <c r="D550" s="557" t="n">
        <v>8723</v>
      </c>
      <c r="E550" s="557" t="n">
        <v>0</v>
      </c>
      <c r="F550" s="557" t="n">
        <v>0</v>
      </c>
      <c r="G550" s="557" t="n">
        <v>6</v>
      </c>
      <c r="H550" s="557" t="n">
        <v>97</v>
      </c>
      <c r="I550" s="557" t="n">
        <v>663</v>
      </c>
      <c r="J550" s="557" t="n">
        <v>1479</v>
      </c>
      <c r="K550" s="557" t="n">
        <v>1911</v>
      </c>
      <c r="L550" s="164" t="n">
        <v>1980</v>
      </c>
      <c r="M550" s="557" t="n">
        <v>2116</v>
      </c>
      <c r="N550" s="557" t="n">
        <v>471</v>
      </c>
      <c r="O550" s="557" t="n">
        <v>0</v>
      </c>
      <c r="P550" s="623" t="n">
        <v>54.6</v>
      </c>
      <c r="Q550" s="623" t="n">
        <v>55</v>
      </c>
    </row>
    <row r="551" customFormat="false" ht="12.75" hidden="false" customHeight="true" outlineLevel="0" collapsed="false">
      <c r="C551" s="610" t="s">
        <v>1755</v>
      </c>
      <c r="D551" s="557" t="n">
        <v>11783</v>
      </c>
      <c r="E551" s="557" t="n">
        <v>0</v>
      </c>
      <c r="F551" s="557" t="n">
        <v>2</v>
      </c>
      <c r="G551" s="557" t="n">
        <v>3</v>
      </c>
      <c r="H551" s="557" t="n">
        <v>118</v>
      </c>
      <c r="I551" s="557" t="n">
        <v>735</v>
      </c>
      <c r="J551" s="557" t="n">
        <v>1796</v>
      </c>
      <c r="K551" s="557" t="n">
        <v>2761</v>
      </c>
      <c r="L551" s="164" t="n">
        <v>3154</v>
      </c>
      <c r="M551" s="557" t="n">
        <v>2883</v>
      </c>
      <c r="N551" s="557" t="n">
        <v>331</v>
      </c>
      <c r="O551" s="557" t="n">
        <v>0</v>
      </c>
      <c r="P551" s="623" t="n">
        <v>54.7</v>
      </c>
      <c r="Q551" s="623" t="n">
        <v>55.2</v>
      </c>
    </row>
    <row r="552" customFormat="false" ht="12.75" hidden="false" customHeight="true" outlineLevel="0" collapsed="false">
      <c r="C552" s="610" t="s">
        <v>1816</v>
      </c>
      <c r="D552" s="557" t="n">
        <v>5697</v>
      </c>
      <c r="E552" s="557" t="n">
        <v>0</v>
      </c>
      <c r="F552" s="557" t="n">
        <v>0</v>
      </c>
      <c r="G552" s="557" t="n">
        <v>19</v>
      </c>
      <c r="H552" s="557" t="n">
        <v>228</v>
      </c>
      <c r="I552" s="557" t="n">
        <v>1070</v>
      </c>
      <c r="J552" s="557" t="n">
        <v>1434</v>
      </c>
      <c r="K552" s="557" t="n">
        <v>1267</v>
      </c>
      <c r="L552" s="164" t="n">
        <v>907</v>
      </c>
      <c r="M552" s="557" t="n">
        <v>658</v>
      </c>
      <c r="N552" s="557" t="n">
        <v>114</v>
      </c>
      <c r="O552" s="557" t="n">
        <v>0</v>
      </c>
      <c r="P552" s="623" t="n">
        <v>50.5</v>
      </c>
      <c r="Q552" s="623" t="n">
        <v>49.8</v>
      </c>
    </row>
    <row r="553" customFormat="false" ht="12.75" hidden="false" customHeight="true" outlineLevel="0" collapsed="false">
      <c r="C553" s="610" t="s">
        <v>1817</v>
      </c>
      <c r="D553" s="557" t="n">
        <v>1294</v>
      </c>
      <c r="E553" s="557" t="n">
        <v>1</v>
      </c>
      <c r="F553" s="557" t="n">
        <v>7</v>
      </c>
      <c r="G553" s="557" t="n">
        <v>52</v>
      </c>
      <c r="H553" s="557" t="n">
        <v>195</v>
      </c>
      <c r="I553" s="557" t="n">
        <v>324</v>
      </c>
      <c r="J553" s="557" t="n">
        <v>279</v>
      </c>
      <c r="K553" s="557" t="n">
        <v>159</v>
      </c>
      <c r="L553" s="164" t="n">
        <v>107</v>
      </c>
      <c r="M553" s="557" t="n">
        <v>73</v>
      </c>
      <c r="N553" s="557" t="n">
        <v>97</v>
      </c>
      <c r="O553" s="557" t="n">
        <v>0</v>
      </c>
      <c r="P553" s="623" t="n">
        <v>47.3</v>
      </c>
      <c r="Q553" s="623" t="n">
        <v>45.4</v>
      </c>
    </row>
    <row r="554" customFormat="false" ht="12.75" hidden="false" customHeight="true" outlineLevel="0" collapsed="false">
      <c r="C554" s="610" t="s">
        <v>699</v>
      </c>
      <c r="D554" s="557" t="n">
        <v>4145</v>
      </c>
      <c r="E554" s="557" t="n">
        <v>0</v>
      </c>
      <c r="F554" s="557" t="n">
        <v>7</v>
      </c>
      <c r="G554" s="557" t="n">
        <v>85</v>
      </c>
      <c r="H554" s="557" t="n">
        <v>573</v>
      </c>
      <c r="I554" s="557" t="n">
        <v>1349</v>
      </c>
      <c r="J554" s="557" t="n">
        <v>1157</v>
      </c>
      <c r="K554" s="557" t="n">
        <v>589</v>
      </c>
      <c r="L554" s="164" t="n">
        <v>241</v>
      </c>
      <c r="M554" s="557" t="n">
        <v>93</v>
      </c>
      <c r="N554" s="557" t="n">
        <v>51</v>
      </c>
      <c r="O554" s="557" t="n">
        <v>0</v>
      </c>
      <c r="P554" s="623" t="n">
        <v>45.5</v>
      </c>
      <c r="Q554" s="623" t="n">
        <v>44.7</v>
      </c>
    </row>
    <row r="555" customFormat="false" ht="12.75" hidden="false" customHeight="true" outlineLevel="0" collapsed="false">
      <c r="C555" s="610" t="s">
        <v>700</v>
      </c>
      <c r="D555" s="557" t="n">
        <v>6025</v>
      </c>
      <c r="E555" s="557" t="n">
        <v>1</v>
      </c>
      <c r="F555" s="557" t="n">
        <v>3</v>
      </c>
      <c r="G555" s="557" t="n">
        <v>145</v>
      </c>
      <c r="H555" s="557" t="n">
        <v>1109</v>
      </c>
      <c r="I555" s="557" t="n">
        <v>1921</v>
      </c>
      <c r="J555" s="557" t="n">
        <v>1543</v>
      </c>
      <c r="K555" s="557" t="n">
        <v>842</v>
      </c>
      <c r="L555" s="164" t="n">
        <v>323</v>
      </c>
      <c r="M555" s="557" t="n">
        <v>100</v>
      </c>
      <c r="N555" s="557" t="n">
        <v>38</v>
      </c>
      <c r="O555" s="557" t="n">
        <v>0</v>
      </c>
      <c r="P555" s="623" t="n">
        <v>44.8</v>
      </c>
      <c r="Q555" s="623" t="n">
        <v>44.1</v>
      </c>
    </row>
    <row r="556" customFormat="false" ht="12.75" hidden="false" customHeight="true" outlineLevel="0" collapsed="false">
      <c r="C556" s="610" t="s">
        <v>1758</v>
      </c>
      <c r="D556" s="557" t="n">
        <v>897</v>
      </c>
      <c r="E556" s="557" t="n">
        <v>2</v>
      </c>
      <c r="F556" s="557" t="n">
        <v>21</v>
      </c>
      <c r="G556" s="557" t="n">
        <v>230</v>
      </c>
      <c r="H556" s="557" t="n">
        <v>433</v>
      </c>
      <c r="I556" s="557" t="n">
        <v>183</v>
      </c>
      <c r="J556" s="557" t="n">
        <v>24</v>
      </c>
      <c r="K556" s="557" t="n">
        <v>4</v>
      </c>
      <c r="L556" s="164" t="n">
        <v>0</v>
      </c>
      <c r="M556" s="557" t="n">
        <v>0</v>
      </c>
      <c r="N556" s="557" t="n">
        <v>0</v>
      </c>
      <c r="O556" s="557" t="n">
        <v>0</v>
      </c>
      <c r="P556" s="623" t="n">
        <v>36.8</v>
      </c>
      <c r="Q556" s="623" t="n">
        <v>36.9</v>
      </c>
    </row>
    <row r="557" customFormat="false" ht="12.75" hidden="false" customHeight="true" outlineLevel="0" collapsed="false">
      <c r="C557" s="612" t="s">
        <v>1759</v>
      </c>
      <c r="D557" s="557" t="n">
        <v>38564</v>
      </c>
      <c r="E557" s="557" t="n">
        <v>4</v>
      </c>
      <c r="F557" s="557" t="n">
        <v>40</v>
      </c>
      <c r="G557" s="557" t="n">
        <v>540</v>
      </c>
      <c r="H557" s="557" t="n">
        <v>2753</v>
      </c>
      <c r="I557" s="557" t="n">
        <v>6245</v>
      </c>
      <c r="J557" s="557" t="n">
        <v>7712</v>
      </c>
      <c r="K557" s="557" t="n">
        <v>7533</v>
      </c>
      <c r="L557" s="164" t="n">
        <v>6712</v>
      </c>
      <c r="M557" s="557" t="n">
        <v>5923</v>
      </c>
      <c r="N557" s="557" t="n">
        <v>1102</v>
      </c>
      <c r="O557" s="557" t="n">
        <v>0</v>
      </c>
      <c r="P557" s="623" t="n">
        <v>50.9</v>
      </c>
      <c r="Q557" s="623" t="n">
        <v>50.8</v>
      </c>
    </row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s="320" customFormat="true" ht="9" hidden="false" customHeight="true" outlineLevel="0" collapsed="false">
      <c r="A563" s="327" t="s">
        <v>130</v>
      </c>
      <c r="B563" s="327"/>
      <c r="C563" s="327"/>
      <c r="D563" s="637"/>
      <c r="E563" s="638"/>
      <c r="F563" s="639"/>
      <c r="G563" s="639"/>
      <c r="H563" s="639"/>
      <c r="I563" s="639"/>
      <c r="J563" s="639"/>
      <c r="K563" s="639"/>
      <c r="L563" s="639"/>
      <c r="M563" s="639"/>
      <c r="N563" s="639"/>
      <c r="O563" s="639"/>
      <c r="P563" s="640"/>
      <c r="Q563" s="640"/>
    </row>
    <row r="564" customFormat="false" ht="18" hidden="false" customHeight="true" outlineLevel="0" collapsed="false">
      <c r="B564" s="29" t="s">
        <v>702</v>
      </c>
      <c r="C564" s="612"/>
    </row>
    <row r="565" customFormat="false" ht="12.75" hidden="false" customHeight="true" outlineLevel="0" collapsed="false">
      <c r="C565" s="610" t="s">
        <v>1760</v>
      </c>
      <c r="D565" s="557" t="n">
        <v>1246</v>
      </c>
      <c r="E565" s="557" t="n">
        <v>4</v>
      </c>
      <c r="F565" s="557" t="n">
        <v>14</v>
      </c>
      <c r="G565" s="557" t="n">
        <v>51</v>
      </c>
      <c r="H565" s="557" t="n">
        <v>130</v>
      </c>
      <c r="I565" s="557" t="n">
        <v>201</v>
      </c>
      <c r="J565" s="557" t="n">
        <v>270</v>
      </c>
      <c r="K565" s="557" t="n">
        <v>210</v>
      </c>
      <c r="L565" s="164" t="n">
        <v>171</v>
      </c>
      <c r="M565" s="557" t="n">
        <v>180</v>
      </c>
      <c r="N565" s="557" t="n">
        <v>15</v>
      </c>
      <c r="O565" s="557" t="n">
        <v>0</v>
      </c>
      <c r="P565" s="623" t="n">
        <v>48.9</v>
      </c>
      <c r="Q565" s="623" t="n">
        <v>48.6</v>
      </c>
    </row>
    <row r="566" customFormat="false" ht="12.75" hidden="false" customHeight="true" outlineLevel="0" collapsed="false">
      <c r="C566" s="610" t="s">
        <v>1761</v>
      </c>
      <c r="D566" s="557" t="n">
        <v>44</v>
      </c>
      <c r="E566" s="557" t="n">
        <v>0</v>
      </c>
      <c r="F566" s="557" t="n">
        <v>0</v>
      </c>
      <c r="G566" s="557" t="n">
        <v>4</v>
      </c>
      <c r="H566" s="557" t="n">
        <v>10</v>
      </c>
      <c r="I566" s="557" t="n">
        <v>9</v>
      </c>
      <c r="J566" s="557" t="n">
        <v>3</v>
      </c>
      <c r="K566" s="557" t="n">
        <v>1</v>
      </c>
      <c r="L566" s="164" t="n">
        <v>5</v>
      </c>
      <c r="M566" s="557" t="n">
        <v>11</v>
      </c>
      <c r="N566" s="557" t="n">
        <v>1</v>
      </c>
      <c r="O566" s="557" t="n">
        <v>0</v>
      </c>
      <c r="P566" s="623" t="n">
        <v>47.6</v>
      </c>
      <c r="Q566" s="623" t="n">
        <v>43.5</v>
      </c>
    </row>
    <row r="567" customFormat="false" ht="12.75" hidden="false" customHeight="true" outlineLevel="0" collapsed="false">
      <c r="C567" s="610" t="s">
        <v>1762</v>
      </c>
      <c r="D567" s="557" t="n">
        <v>327</v>
      </c>
      <c r="E567" s="557" t="n">
        <v>0</v>
      </c>
      <c r="F567" s="557" t="n">
        <v>2</v>
      </c>
      <c r="G567" s="557" t="n">
        <v>6</v>
      </c>
      <c r="H567" s="557" t="n">
        <v>30</v>
      </c>
      <c r="I567" s="557" t="n">
        <v>139</v>
      </c>
      <c r="J567" s="557" t="n">
        <v>92</v>
      </c>
      <c r="K567" s="557" t="n">
        <v>22</v>
      </c>
      <c r="L567" s="164" t="n">
        <v>22</v>
      </c>
      <c r="M567" s="557" t="n">
        <v>13</v>
      </c>
      <c r="N567" s="557" t="n">
        <v>1</v>
      </c>
      <c r="O567" s="557" t="n">
        <v>0</v>
      </c>
      <c r="P567" s="623" t="n">
        <v>45.3</v>
      </c>
      <c r="Q567" s="623" t="n">
        <v>44</v>
      </c>
    </row>
    <row r="568" customFormat="false" ht="12.75" hidden="false" customHeight="true" outlineLevel="0" collapsed="false">
      <c r="C568" s="610" t="s">
        <v>1783</v>
      </c>
      <c r="D568" s="557" t="n">
        <v>103</v>
      </c>
      <c r="E568" s="557" t="n">
        <v>0</v>
      </c>
      <c r="F568" s="557" t="n">
        <v>1</v>
      </c>
      <c r="G568" s="557" t="n">
        <v>3</v>
      </c>
      <c r="H568" s="557" t="n">
        <v>28</v>
      </c>
      <c r="I568" s="557" t="n">
        <v>24</v>
      </c>
      <c r="J568" s="557" t="n">
        <v>21</v>
      </c>
      <c r="K568" s="557" t="n">
        <v>13</v>
      </c>
      <c r="L568" s="164" t="n">
        <v>9</v>
      </c>
      <c r="M568" s="557" t="n">
        <v>4</v>
      </c>
      <c r="N568" s="557" t="n">
        <v>0</v>
      </c>
      <c r="O568" s="557" t="n">
        <v>0</v>
      </c>
      <c r="P568" s="623" t="n">
        <v>44.5</v>
      </c>
      <c r="Q568" s="623" t="n">
        <v>42.8</v>
      </c>
    </row>
    <row r="569" customFormat="false" ht="12.75" hidden="false" customHeight="true" outlineLevel="0" collapsed="false">
      <c r="C569" s="610" t="s">
        <v>1763</v>
      </c>
      <c r="D569" s="557" t="n">
        <v>32</v>
      </c>
      <c r="E569" s="557" t="n">
        <v>0</v>
      </c>
      <c r="F569" s="557" t="n">
        <v>3</v>
      </c>
      <c r="G569" s="557" t="n">
        <v>4</v>
      </c>
      <c r="H569" s="557" t="n">
        <v>8</v>
      </c>
      <c r="I569" s="557" t="n">
        <v>12</v>
      </c>
      <c r="J569" s="557" t="n">
        <v>3</v>
      </c>
      <c r="K569" s="557" t="n">
        <v>0</v>
      </c>
      <c r="L569" s="164" t="n">
        <v>0</v>
      </c>
      <c r="M569" s="557" t="n">
        <v>2</v>
      </c>
      <c r="N569" s="557" t="n">
        <v>0</v>
      </c>
      <c r="O569" s="557" t="n">
        <v>0</v>
      </c>
      <c r="P569" s="623" t="n">
        <v>39.6</v>
      </c>
      <c r="Q569" s="623" t="n">
        <v>39.8</v>
      </c>
    </row>
    <row r="570" customFormat="false" ht="12.75" hidden="false" customHeight="true" outlineLevel="0" collapsed="false">
      <c r="C570" s="610" t="s">
        <v>1764</v>
      </c>
      <c r="D570" s="557" t="n">
        <v>2975</v>
      </c>
      <c r="E570" s="557" t="n">
        <v>24</v>
      </c>
      <c r="F570" s="557" t="n">
        <v>348</v>
      </c>
      <c r="G570" s="557" t="n">
        <v>724</v>
      </c>
      <c r="H570" s="557" t="n">
        <v>1084</v>
      </c>
      <c r="I570" s="557" t="n">
        <v>599</v>
      </c>
      <c r="J570" s="557" t="n">
        <v>146</v>
      </c>
      <c r="K570" s="557" t="n">
        <v>24</v>
      </c>
      <c r="L570" s="164" t="n">
        <v>14</v>
      </c>
      <c r="M570" s="557" t="n">
        <v>10</v>
      </c>
      <c r="N570" s="557" t="n">
        <v>2</v>
      </c>
      <c r="O570" s="557" t="n">
        <v>0</v>
      </c>
      <c r="P570" s="623" t="n">
        <v>36.3</v>
      </c>
      <c r="Q570" s="623" t="n">
        <v>36.3</v>
      </c>
    </row>
    <row r="571" customFormat="false" ht="12.75" hidden="false" customHeight="true" outlineLevel="0" collapsed="false">
      <c r="C571" s="610" t="s">
        <v>1765</v>
      </c>
      <c r="D571" s="557" t="n">
        <v>135</v>
      </c>
      <c r="E571" s="557" t="n">
        <v>0</v>
      </c>
      <c r="F571" s="557" t="n">
        <v>4</v>
      </c>
      <c r="G571" s="557" t="n">
        <v>53</v>
      </c>
      <c r="H571" s="557" t="n">
        <v>52</v>
      </c>
      <c r="I571" s="557" t="n">
        <v>16</v>
      </c>
      <c r="J571" s="557" t="n">
        <v>10</v>
      </c>
      <c r="K571" s="557" t="n">
        <v>0</v>
      </c>
      <c r="L571" s="164" t="n">
        <v>0</v>
      </c>
      <c r="M571" s="557" t="n">
        <v>0</v>
      </c>
      <c r="N571" s="557" t="n">
        <v>0</v>
      </c>
      <c r="O571" s="557" t="n">
        <v>0</v>
      </c>
      <c r="P571" s="623" t="n">
        <v>36</v>
      </c>
      <c r="Q571" s="623" t="n">
        <v>35.6</v>
      </c>
    </row>
    <row r="572" customFormat="false" ht="12.75" hidden="false" customHeight="true" outlineLevel="0" collapsed="false">
      <c r="C572" s="612" t="s">
        <v>1759</v>
      </c>
      <c r="D572" s="557" t="n">
        <v>4862</v>
      </c>
      <c r="E572" s="557" t="n">
        <v>28</v>
      </c>
      <c r="F572" s="557" t="n">
        <v>372</v>
      </c>
      <c r="G572" s="557" t="n">
        <v>845</v>
      </c>
      <c r="H572" s="557" t="n">
        <v>1342</v>
      </c>
      <c r="I572" s="557" t="n">
        <v>1000</v>
      </c>
      <c r="J572" s="557" t="n">
        <v>545</v>
      </c>
      <c r="K572" s="557" t="n">
        <v>270</v>
      </c>
      <c r="L572" s="164" t="n">
        <v>221</v>
      </c>
      <c r="M572" s="557" t="n">
        <v>220</v>
      </c>
      <c r="N572" s="557" t="n">
        <v>19</v>
      </c>
      <c r="O572" s="557" t="n">
        <v>0</v>
      </c>
      <c r="P572" s="623" t="n">
        <v>40.4</v>
      </c>
      <c r="Q572" s="623" t="n">
        <v>38.9</v>
      </c>
    </row>
    <row r="573" customFormat="false" ht="18" hidden="false" customHeight="true" outlineLevel="0" collapsed="false">
      <c r="B573" s="29" t="s">
        <v>712</v>
      </c>
      <c r="C573" s="612"/>
    </row>
    <row r="574" customFormat="false" ht="12.75" hidden="false" customHeight="true" outlineLevel="0" collapsed="false">
      <c r="C574" s="610" t="s">
        <v>1818</v>
      </c>
      <c r="D574" s="557" t="n">
        <v>7691</v>
      </c>
      <c r="E574" s="557" t="n">
        <v>2</v>
      </c>
      <c r="F574" s="557" t="n">
        <v>15</v>
      </c>
      <c r="G574" s="557" t="n">
        <v>163</v>
      </c>
      <c r="H574" s="557" t="n">
        <v>758</v>
      </c>
      <c r="I574" s="557" t="n">
        <v>1694</v>
      </c>
      <c r="J574" s="557" t="n">
        <v>1695</v>
      </c>
      <c r="K574" s="557" t="n">
        <v>1288</v>
      </c>
      <c r="L574" s="164" t="n">
        <v>1049</v>
      </c>
      <c r="M574" s="557" t="n">
        <v>955</v>
      </c>
      <c r="N574" s="557" t="n">
        <v>72</v>
      </c>
      <c r="O574" s="557" t="n">
        <v>0</v>
      </c>
      <c r="P574" s="623" t="n">
        <v>48.9</v>
      </c>
      <c r="Q574" s="623" t="n">
        <v>47.9</v>
      </c>
    </row>
    <row r="575" customFormat="false" ht="12.75" hidden="false" customHeight="true" outlineLevel="0" collapsed="false">
      <c r="C575" s="610" t="s">
        <v>1819</v>
      </c>
      <c r="D575" s="557" t="n">
        <v>4296</v>
      </c>
      <c r="E575" s="557" t="n">
        <v>28</v>
      </c>
      <c r="F575" s="557" t="n">
        <v>518</v>
      </c>
      <c r="G575" s="557" t="n">
        <v>952</v>
      </c>
      <c r="H575" s="557" t="n">
        <v>1210</v>
      </c>
      <c r="I575" s="557" t="n">
        <v>912</v>
      </c>
      <c r="J575" s="557" t="n">
        <v>302</v>
      </c>
      <c r="K575" s="557" t="n">
        <v>143</v>
      </c>
      <c r="L575" s="164" t="n">
        <v>90</v>
      </c>
      <c r="M575" s="557" t="n">
        <v>100</v>
      </c>
      <c r="N575" s="557" t="n">
        <v>41</v>
      </c>
      <c r="O575" s="557" t="n">
        <v>0</v>
      </c>
      <c r="P575" s="623" t="n">
        <v>38.1</v>
      </c>
      <c r="Q575" s="623" t="n">
        <v>37.3</v>
      </c>
    </row>
    <row r="576" customFormat="false" ht="18" hidden="false" customHeight="true" outlineLevel="0" collapsed="false">
      <c r="C576" s="610" t="s">
        <v>1769</v>
      </c>
      <c r="D576" s="557" t="n">
        <v>15694</v>
      </c>
      <c r="E576" s="557" t="n">
        <v>20</v>
      </c>
      <c r="F576" s="557" t="n">
        <v>621</v>
      </c>
      <c r="G576" s="557" t="n">
        <v>857</v>
      </c>
      <c r="H576" s="557" t="n">
        <v>1477</v>
      </c>
      <c r="I576" s="557" t="n">
        <v>2550</v>
      </c>
      <c r="J576" s="557" t="n">
        <v>2957</v>
      </c>
      <c r="K576" s="557" t="n">
        <v>2756</v>
      </c>
      <c r="L576" s="164" t="n">
        <v>2555</v>
      </c>
      <c r="M576" s="557" t="n">
        <v>1842</v>
      </c>
      <c r="N576" s="557" t="n">
        <v>59</v>
      </c>
      <c r="O576" s="557" t="n">
        <v>0</v>
      </c>
      <c r="P576" s="623" t="n">
        <v>48</v>
      </c>
      <c r="Q576" s="623" t="n">
        <v>48.4</v>
      </c>
    </row>
    <row r="577" customFormat="false" ht="18" hidden="false" customHeight="true" outlineLevel="0" collapsed="false">
      <c r="C577" s="610" t="s">
        <v>1770</v>
      </c>
      <c r="D577" s="557" t="n">
        <v>105816</v>
      </c>
      <c r="E577" s="557" t="n">
        <v>1527</v>
      </c>
      <c r="F577" s="557" t="n">
        <v>40884</v>
      </c>
      <c r="G577" s="557" t="n">
        <v>34378</v>
      </c>
      <c r="H577" s="557" t="n">
        <v>15243</v>
      </c>
      <c r="I577" s="557" t="n">
        <v>7597</v>
      </c>
      <c r="J577" s="557" t="n">
        <v>3199</v>
      </c>
      <c r="K577" s="557" t="n">
        <v>1396</v>
      </c>
      <c r="L577" s="164" t="n">
        <v>806</v>
      </c>
      <c r="M577" s="557" t="n">
        <v>522</v>
      </c>
      <c r="N577" s="557" t="n">
        <v>264</v>
      </c>
      <c r="O577" s="557" t="n">
        <v>0</v>
      </c>
      <c r="P577" s="623" t="n">
        <v>32.5</v>
      </c>
      <c r="Q577" s="623" t="n">
        <v>30.6</v>
      </c>
    </row>
    <row r="578" customFormat="false" ht="12.75" hidden="false" customHeight="true" outlineLevel="0" collapsed="false">
      <c r="C578" s="612" t="s">
        <v>1759</v>
      </c>
      <c r="D578" s="557" t="n">
        <v>133497</v>
      </c>
      <c r="E578" s="557" t="n">
        <v>1577</v>
      </c>
      <c r="F578" s="557" t="n">
        <v>42038</v>
      </c>
      <c r="G578" s="557" t="n">
        <v>36350</v>
      </c>
      <c r="H578" s="557" t="n">
        <v>18688</v>
      </c>
      <c r="I578" s="557" t="n">
        <v>12753</v>
      </c>
      <c r="J578" s="557" t="n">
        <v>8153</v>
      </c>
      <c r="K578" s="557" t="n">
        <v>5583</v>
      </c>
      <c r="L578" s="164" t="n">
        <v>4500</v>
      </c>
      <c r="M578" s="557" t="n">
        <v>3419</v>
      </c>
      <c r="N578" s="557" t="n">
        <v>436</v>
      </c>
      <c r="O578" s="557" t="n">
        <v>0</v>
      </c>
      <c r="P578" s="623" t="n">
        <v>35.4</v>
      </c>
      <c r="Q578" s="623" t="n">
        <v>32.2</v>
      </c>
    </row>
    <row r="579" customFormat="false" ht="18" hidden="false" customHeight="true" outlineLevel="0" collapsed="false">
      <c r="B579" s="29" t="s">
        <v>717</v>
      </c>
      <c r="C579" s="612"/>
    </row>
    <row r="580" customFormat="false" ht="12.75" hidden="false" customHeight="true" outlineLevel="0" collapsed="false">
      <c r="C580" s="610" t="s">
        <v>1820</v>
      </c>
      <c r="D580" s="557" t="n">
        <v>1948</v>
      </c>
      <c r="E580" s="557" t="n">
        <v>2</v>
      </c>
      <c r="F580" s="557" t="n">
        <v>30</v>
      </c>
      <c r="G580" s="557" t="n">
        <v>120</v>
      </c>
      <c r="H580" s="557" t="n">
        <v>256</v>
      </c>
      <c r="I580" s="557" t="n">
        <v>301</v>
      </c>
      <c r="J580" s="557" t="n">
        <v>338</v>
      </c>
      <c r="K580" s="557" t="n">
        <v>341</v>
      </c>
      <c r="L580" s="164" t="n">
        <v>301</v>
      </c>
      <c r="M580" s="557" t="n">
        <v>250</v>
      </c>
      <c r="N580" s="557" t="n">
        <v>9</v>
      </c>
      <c r="O580" s="557" t="n">
        <v>0</v>
      </c>
      <c r="P580" s="623" t="n">
        <v>48.2</v>
      </c>
      <c r="Q580" s="623" t="n">
        <v>48.6</v>
      </c>
    </row>
    <row r="581" customFormat="false" ht="12.75" hidden="false" customHeight="true" outlineLevel="0" collapsed="false">
      <c r="C581" s="610" t="s">
        <v>1772</v>
      </c>
      <c r="D581" s="557" t="n">
        <v>434</v>
      </c>
      <c r="E581" s="557" t="n">
        <v>1</v>
      </c>
      <c r="F581" s="557" t="n">
        <v>11</v>
      </c>
      <c r="G581" s="557" t="n">
        <v>35</v>
      </c>
      <c r="H581" s="557" t="n">
        <v>66</v>
      </c>
      <c r="I581" s="557" t="n">
        <v>66</v>
      </c>
      <c r="J581" s="557" t="n">
        <v>84</v>
      </c>
      <c r="K581" s="557" t="n">
        <v>65</v>
      </c>
      <c r="L581" s="164" t="n">
        <v>73</v>
      </c>
      <c r="M581" s="557" t="n">
        <v>32</v>
      </c>
      <c r="N581" s="557" t="n">
        <v>1</v>
      </c>
      <c r="O581" s="557" t="n">
        <v>0</v>
      </c>
      <c r="P581" s="623" t="n">
        <v>46.6</v>
      </c>
      <c r="Q581" s="623" t="n">
        <v>46.8</v>
      </c>
    </row>
    <row r="582" customFormat="false" ht="12.75" hidden="false" customHeight="true" outlineLevel="0" collapsed="false">
      <c r="C582" s="610" t="s">
        <v>1773</v>
      </c>
      <c r="D582" s="557" t="n">
        <v>538</v>
      </c>
      <c r="E582" s="557" t="n">
        <v>0</v>
      </c>
      <c r="F582" s="557" t="n">
        <v>11</v>
      </c>
      <c r="G582" s="557" t="n">
        <v>45</v>
      </c>
      <c r="H582" s="557" t="n">
        <v>57</v>
      </c>
      <c r="I582" s="557" t="n">
        <v>82</v>
      </c>
      <c r="J582" s="557" t="n">
        <v>73</v>
      </c>
      <c r="K582" s="557" t="n">
        <v>83</v>
      </c>
      <c r="L582" s="164" t="n">
        <v>89</v>
      </c>
      <c r="M582" s="557" t="n">
        <v>97</v>
      </c>
      <c r="N582" s="557" t="n">
        <v>1</v>
      </c>
      <c r="O582" s="557" t="n">
        <v>0</v>
      </c>
      <c r="P582" s="623" t="n">
        <v>48.7</v>
      </c>
      <c r="Q582" s="623" t="n">
        <v>49.6</v>
      </c>
    </row>
    <row r="583" customFormat="false" ht="12.75" hidden="false" customHeight="true" outlineLevel="0" collapsed="false">
      <c r="C583" s="610" t="s">
        <v>1774</v>
      </c>
      <c r="D583" s="557" t="n">
        <v>290</v>
      </c>
      <c r="E583" s="557" t="n">
        <v>3</v>
      </c>
      <c r="F583" s="557" t="n">
        <v>36</v>
      </c>
      <c r="G583" s="557" t="n">
        <v>68</v>
      </c>
      <c r="H583" s="557" t="n">
        <v>49</v>
      </c>
      <c r="I583" s="557" t="n">
        <v>41</v>
      </c>
      <c r="J583" s="557" t="n">
        <v>44</v>
      </c>
      <c r="K583" s="557" t="n">
        <v>20</v>
      </c>
      <c r="L583" s="164" t="n">
        <v>18</v>
      </c>
      <c r="M583" s="557" t="n">
        <v>8</v>
      </c>
      <c r="N583" s="557" t="n">
        <v>3</v>
      </c>
      <c r="O583" s="557" t="n">
        <v>0</v>
      </c>
      <c r="P583" s="623" t="n">
        <v>40</v>
      </c>
      <c r="Q583" s="623" t="n">
        <v>38.9</v>
      </c>
    </row>
    <row r="584" customFormat="false" ht="18" hidden="false" customHeight="true" outlineLevel="0" collapsed="false">
      <c r="C584" s="610" t="s">
        <v>1775</v>
      </c>
      <c r="D584" s="557" t="n">
        <v>2621</v>
      </c>
      <c r="E584" s="557" t="n">
        <v>0</v>
      </c>
      <c r="F584" s="557" t="n">
        <v>19</v>
      </c>
      <c r="G584" s="557" t="n">
        <v>102</v>
      </c>
      <c r="H584" s="557" t="n">
        <v>223</v>
      </c>
      <c r="I584" s="557" t="n">
        <v>386</v>
      </c>
      <c r="J584" s="557" t="n">
        <v>502</v>
      </c>
      <c r="K584" s="557" t="n">
        <v>557</v>
      </c>
      <c r="L584" s="164" t="n">
        <v>505</v>
      </c>
      <c r="M584" s="557" t="n">
        <v>318</v>
      </c>
      <c r="N584" s="557" t="n">
        <v>9</v>
      </c>
      <c r="O584" s="557" t="n">
        <v>0</v>
      </c>
      <c r="P584" s="623" t="n">
        <v>49.6</v>
      </c>
      <c r="Q584" s="623" t="n">
        <v>50.2</v>
      </c>
    </row>
    <row r="585" customFormat="false" ht="18" hidden="false" customHeight="true" outlineLevel="0" collapsed="false">
      <c r="C585" s="610" t="s">
        <v>1776</v>
      </c>
      <c r="D585" s="557" t="n">
        <v>2043</v>
      </c>
      <c r="E585" s="557" t="n">
        <v>24</v>
      </c>
      <c r="F585" s="557" t="n">
        <v>374</v>
      </c>
      <c r="G585" s="557" t="n">
        <v>440</v>
      </c>
      <c r="H585" s="557" t="n">
        <v>401</v>
      </c>
      <c r="I585" s="557" t="n">
        <v>304</v>
      </c>
      <c r="J585" s="557" t="n">
        <v>183</v>
      </c>
      <c r="K585" s="557" t="n">
        <v>131</v>
      </c>
      <c r="L585" s="164" t="n">
        <v>107</v>
      </c>
      <c r="M585" s="557" t="n">
        <v>72</v>
      </c>
      <c r="N585" s="557" t="n">
        <v>7</v>
      </c>
      <c r="O585" s="557" t="n">
        <v>0</v>
      </c>
      <c r="P585" s="623" t="n">
        <v>38.5</v>
      </c>
      <c r="Q585" s="623" t="n">
        <v>36.6</v>
      </c>
    </row>
    <row r="586" customFormat="false" ht="12.75" hidden="false" customHeight="true" outlineLevel="0" collapsed="false">
      <c r="C586" s="612" t="s">
        <v>1759</v>
      </c>
      <c r="D586" s="557" t="n">
        <v>7874</v>
      </c>
      <c r="E586" s="557" t="n">
        <v>30</v>
      </c>
      <c r="F586" s="557" t="n">
        <v>481</v>
      </c>
      <c r="G586" s="557" t="n">
        <v>810</v>
      </c>
      <c r="H586" s="557" t="n">
        <v>1052</v>
      </c>
      <c r="I586" s="557" t="n">
        <v>1180</v>
      </c>
      <c r="J586" s="557" t="n">
        <v>1224</v>
      </c>
      <c r="K586" s="557" t="n">
        <v>1197</v>
      </c>
      <c r="L586" s="164" t="n">
        <v>1093</v>
      </c>
      <c r="M586" s="557" t="n">
        <v>777</v>
      </c>
      <c r="N586" s="557" t="n">
        <v>30</v>
      </c>
      <c r="O586" s="557" t="n">
        <v>0</v>
      </c>
      <c r="P586" s="623" t="n">
        <v>45.8</v>
      </c>
      <c r="Q586" s="623" t="n">
        <v>46.1</v>
      </c>
    </row>
    <row r="587" customFormat="false" ht="18" hidden="false" customHeight="true" outlineLevel="0" collapsed="false">
      <c r="B587" s="29" t="s">
        <v>1777</v>
      </c>
      <c r="C587" s="612"/>
      <c r="D587" s="557" t="n">
        <v>184797</v>
      </c>
      <c r="E587" s="557" t="n">
        <v>1639</v>
      </c>
      <c r="F587" s="557" t="n">
        <v>42931</v>
      </c>
      <c r="G587" s="557" t="n">
        <v>38545</v>
      </c>
      <c r="H587" s="557" t="n">
        <v>23835</v>
      </c>
      <c r="I587" s="557" t="n">
        <v>21178</v>
      </c>
      <c r="J587" s="557" t="n">
        <v>17634</v>
      </c>
      <c r="K587" s="557" t="n">
        <v>14583</v>
      </c>
      <c r="L587" s="164" t="n">
        <v>12526</v>
      </c>
      <c r="M587" s="557" t="n">
        <v>10339</v>
      </c>
      <c r="N587" s="557" t="n">
        <v>1587</v>
      </c>
      <c r="O587" s="557" t="n">
        <v>0</v>
      </c>
      <c r="P587" s="623" t="n">
        <v>39.2</v>
      </c>
      <c r="Q587" s="623" t="n">
        <v>36.4</v>
      </c>
    </row>
    <row r="588" customFormat="false" ht="18" hidden="false" customHeight="true" outlineLevel="0" collapsed="false">
      <c r="B588" s="29" t="s">
        <v>726</v>
      </c>
      <c r="C588" s="612"/>
    </row>
    <row r="589" customFormat="false" ht="12.75" hidden="false" customHeight="true" outlineLevel="0" collapsed="false">
      <c r="C589" s="610" t="s">
        <v>727</v>
      </c>
      <c r="D589" s="557" t="n">
        <v>401</v>
      </c>
      <c r="E589" s="557" t="n">
        <v>1</v>
      </c>
      <c r="F589" s="557" t="n">
        <v>4</v>
      </c>
      <c r="G589" s="557" t="n">
        <v>13</v>
      </c>
      <c r="H589" s="557" t="n">
        <v>35</v>
      </c>
      <c r="I589" s="557" t="n">
        <v>73</v>
      </c>
      <c r="J589" s="557" t="n">
        <v>71</v>
      </c>
      <c r="K589" s="557" t="n">
        <v>55</v>
      </c>
      <c r="L589" s="164" t="n">
        <v>40</v>
      </c>
      <c r="M589" s="557" t="n">
        <v>39</v>
      </c>
      <c r="N589" s="557" t="n">
        <v>52</v>
      </c>
      <c r="O589" s="557" t="n">
        <v>18</v>
      </c>
      <c r="P589" s="623" t="n">
        <v>50.8</v>
      </c>
      <c r="Q589" s="623" t="n">
        <v>48.8</v>
      </c>
    </row>
    <row r="590" customFormat="false" ht="12.75" hidden="false" customHeight="true" outlineLevel="0" collapsed="false">
      <c r="C590" s="610" t="s">
        <v>728</v>
      </c>
      <c r="D590" s="557" t="n">
        <v>915</v>
      </c>
      <c r="E590" s="557" t="n">
        <v>0</v>
      </c>
      <c r="F590" s="557" t="n">
        <v>1</v>
      </c>
      <c r="G590" s="557" t="n">
        <v>0</v>
      </c>
      <c r="H590" s="557" t="n">
        <v>1</v>
      </c>
      <c r="I590" s="557" t="n">
        <v>4</v>
      </c>
      <c r="J590" s="557" t="n">
        <v>3</v>
      </c>
      <c r="K590" s="557" t="n">
        <v>4</v>
      </c>
      <c r="L590" s="164" t="n">
        <v>4</v>
      </c>
      <c r="M590" s="557" t="n">
        <v>4</v>
      </c>
      <c r="N590" s="557" t="n">
        <v>889</v>
      </c>
      <c r="O590" s="557" t="n">
        <v>5</v>
      </c>
      <c r="P590" s="623" t="n">
        <v>74.8</v>
      </c>
      <c r="Q590" s="623" t="n">
        <v>75</v>
      </c>
    </row>
    <row r="591" customFormat="false" ht="12.75" hidden="false" customHeight="true" outlineLevel="0" collapsed="false">
      <c r="C591" s="612" t="s">
        <v>1759</v>
      </c>
      <c r="D591" s="557" t="n">
        <v>1316</v>
      </c>
      <c r="E591" s="557" t="n">
        <v>1</v>
      </c>
      <c r="F591" s="557" t="n">
        <v>5</v>
      </c>
      <c r="G591" s="557" t="n">
        <v>13</v>
      </c>
      <c r="H591" s="557" t="n">
        <v>36</v>
      </c>
      <c r="I591" s="557" t="n">
        <v>77</v>
      </c>
      <c r="J591" s="557" t="n">
        <v>74</v>
      </c>
      <c r="K591" s="557" t="n">
        <v>59</v>
      </c>
      <c r="L591" s="164" t="n">
        <v>44</v>
      </c>
      <c r="M591" s="557" t="n">
        <v>43</v>
      </c>
      <c r="N591" s="557" t="n">
        <v>941</v>
      </c>
      <c r="O591" s="557" t="n">
        <v>23</v>
      </c>
      <c r="P591" s="623" t="n">
        <v>67.7</v>
      </c>
      <c r="Q591" s="623" t="n">
        <v>71.4</v>
      </c>
    </row>
    <row r="592" customFormat="false" ht="18" hidden="false" customHeight="true" outlineLevel="0" collapsed="false">
      <c r="B592" s="29" t="s">
        <v>729</v>
      </c>
      <c r="C592" s="612"/>
    </row>
    <row r="593" customFormat="false" ht="12.75" hidden="false" customHeight="true" outlineLevel="0" collapsed="false">
      <c r="C593" s="610" t="s">
        <v>729</v>
      </c>
      <c r="D593" s="557" t="n">
        <v>59516</v>
      </c>
      <c r="E593" s="557" t="n">
        <v>402</v>
      </c>
      <c r="F593" s="557" t="n">
        <v>3694</v>
      </c>
      <c r="G593" s="557" t="n">
        <v>6260</v>
      </c>
      <c r="H593" s="557" t="n">
        <v>8442</v>
      </c>
      <c r="I593" s="557" t="n">
        <v>9820</v>
      </c>
      <c r="J593" s="557" t="n">
        <v>8936</v>
      </c>
      <c r="K593" s="557" t="n">
        <v>6986</v>
      </c>
      <c r="L593" s="164" t="n">
        <v>5034</v>
      </c>
      <c r="M593" s="557" t="n">
        <v>3141</v>
      </c>
      <c r="N593" s="557" t="n">
        <v>4739</v>
      </c>
      <c r="O593" s="557" t="n">
        <v>2062</v>
      </c>
      <c r="P593" s="623" t="n">
        <v>45.7</v>
      </c>
      <c r="Q593" s="623" t="n">
        <v>44.6</v>
      </c>
    </row>
    <row r="594" customFormat="false" ht="12.75" hidden="false" customHeight="true" outlineLevel="0" collapsed="false">
      <c r="C594" s="610" t="s">
        <v>730</v>
      </c>
      <c r="D594" s="557" t="n">
        <v>1464</v>
      </c>
      <c r="E594" s="557" t="n">
        <v>0</v>
      </c>
      <c r="F594" s="557" t="n">
        <v>1</v>
      </c>
      <c r="G594" s="557" t="n">
        <v>14</v>
      </c>
      <c r="H594" s="557" t="n">
        <v>27</v>
      </c>
      <c r="I594" s="557" t="n">
        <v>91</v>
      </c>
      <c r="J594" s="557" t="n">
        <v>126</v>
      </c>
      <c r="K594" s="557" t="n">
        <v>192</v>
      </c>
      <c r="L594" s="164" t="n">
        <v>225</v>
      </c>
      <c r="M594" s="557" t="n">
        <v>243</v>
      </c>
      <c r="N594" s="557" t="n">
        <v>530</v>
      </c>
      <c r="O594" s="557" t="n">
        <v>15</v>
      </c>
      <c r="P594" s="623" t="n">
        <v>60.3</v>
      </c>
      <c r="Q594" s="623" t="n">
        <v>60.7</v>
      </c>
    </row>
    <row r="595" customFormat="false" ht="12.75" hidden="false" customHeight="true" outlineLevel="0" collapsed="false">
      <c r="C595" s="610" t="s">
        <v>1778</v>
      </c>
      <c r="D595" s="557" t="n">
        <v>6252</v>
      </c>
      <c r="E595" s="557" t="n">
        <v>0</v>
      </c>
      <c r="F595" s="557" t="n">
        <v>10</v>
      </c>
      <c r="G595" s="557" t="n">
        <v>82</v>
      </c>
      <c r="H595" s="557" t="n">
        <v>455</v>
      </c>
      <c r="I595" s="557" t="n">
        <v>1198</v>
      </c>
      <c r="J595" s="557" t="n">
        <v>1436</v>
      </c>
      <c r="K595" s="557" t="n">
        <v>948</v>
      </c>
      <c r="L595" s="164" t="n">
        <v>746</v>
      </c>
      <c r="M595" s="557" t="n">
        <v>572</v>
      </c>
      <c r="N595" s="557" t="n">
        <v>601</v>
      </c>
      <c r="O595" s="557" t="n">
        <v>204</v>
      </c>
      <c r="P595" s="623" t="n">
        <v>50.7</v>
      </c>
      <c r="Q595" s="623" t="n">
        <v>48.9</v>
      </c>
    </row>
    <row r="596" customFormat="false" ht="12.75" hidden="false" customHeight="true" outlineLevel="0" collapsed="false">
      <c r="C596" s="612" t="s">
        <v>1759</v>
      </c>
      <c r="D596" s="557" t="n">
        <v>67232</v>
      </c>
      <c r="E596" s="557" t="n">
        <v>402</v>
      </c>
      <c r="F596" s="557" t="n">
        <v>3705</v>
      </c>
      <c r="G596" s="557" t="n">
        <v>6356</v>
      </c>
      <c r="H596" s="557" t="n">
        <v>8924</v>
      </c>
      <c r="I596" s="557" t="n">
        <v>11109</v>
      </c>
      <c r="J596" s="557" t="n">
        <v>10498</v>
      </c>
      <c r="K596" s="557" t="n">
        <v>8126</v>
      </c>
      <c r="L596" s="164" t="n">
        <v>6005</v>
      </c>
      <c r="M596" s="557" t="n">
        <v>3956</v>
      </c>
      <c r="N596" s="557" t="n">
        <v>5870</v>
      </c>
      <c r="O596" s="557" t="n">
        <v>2281</v>
      </c>
      <c r="P596" s="623" t="n">
        <v>46.5</v>
      </c>
      <c r="Q596" s="623" t="n">
        <v>45.4</v>
      </c>
    </row>
    <row r="597" customFormat="false" ht="18" hidden="false" customHeight="true" outlineLevel="0" collapsed="false">
      <c r="B597" s="29" t="s">
        <v>732</v>
      </c>
      <c r="C597" s="612"/>
    </row>
    <row r="598" customFormat="false" ht="12.75" hidden="false" customHeight="true" outlineLevel="0" collapsed="false">
      <c r="C598" s="610" t="s">
        <v>732</v>
      </c>
      <c r="D598" s="557" t="n">
        <v>15776</v>
      </c>
      <c r="E598" s="557" t="n">
        <v>1779</v>
      </c>
      <c r="F598" s="557" t="n">
        <v>8244</v>
      </c>
      <c r="G598" s="557" t="n">
        <v>3281</v>
      </c>
      <c r="H598" s="557" t="n">
        <v>965</v>
      </c>
      <c r="I598" s="557" t="n">
        <v>608</v>
      </c>
      <c r="J598" s="557" t="n">
        <v>395</v>
      </c>
      <c r="K598" s="557" t="n">
        <v>198</v>
      </c>
      <c r="L598" s="164" t="n">
        <v>132</v>
      </c>
      <c r="M598" s="557" t="n">
        <v>67</v>
      </c>
      <c r="N598" s="557" t="n">
        <v>102</v>
      </c>
      <c r="O598" s="557" t="n">
        <v>5</v>
      </c>
      <c r="P598" s="623" t="n">
        <v>30.1</v>
      </c>
      <c r="Q598" s="623" t="n">
        <v>28</v>
      </c>
    </row>
    <row r="599" customFormat="false" ht="12.75" hidden="false" customHeight="true" outlineLevel="0" collapsed="false">
      <c r="C599" s="610" t="s">
        <v>733</v>
      </c>
      <c r="D599" s="557" t="n">
        <v>5648</v>
      </c>
      <c r="E599" s="557" t="n">
        <v>2825</v>
      </c>
      <c r="F599" s="557" t="n">
        <v>2148</v>
      </c>
      <c r="G599" s="557" t="n">
        <v>437</v>
      </c>
      <c r="H599" s="557" t="n">
        <v>89</v>
      </c>
      <c r="I599" s="557" t="n">
        <v>65</v>
      </c>
      <c r="J599" s="557" t="n">
        <v>46</v>
      </c>
      <c r="K599" s="557" t="n">
        <v>15</v>
      </c>
      <c r="L599" s="164" t="n">
        <v>11</v>
      </c>
      <c r="M599" s="557" t="n">
        <v>7</v>
      </c>
      <c r="N599" s="557" t="n">
        <v>5</v>
      </c>
      <c r="O599" s="557" t="n">
        <v>0</v>
      </c>
      <c r="P599" s="623" t="n">
        <v>25.6</v>
      </c>
      <c r="Q599" s="623" t="n">
        <v>24.5</v>
      </c>
    </row>
    <row r="600" customFormat="false" ht="12.75" hidden="false" customHeight="true" outlineLevel="0" collapsed="false">
      <c r="C600" s="612" t="s">
        <v>1759</v>
      </c>
      <c r="D600" s="557" t="n">
        <v>21424</v>
      </c>
      <c r="E600" s="557" t="n">
        <v>4604</v>
      </c>
      <c r="F600" s="557" t="n">
        <v>10392</v>
      </c>
      <c r="G600" s="557" t="n">
        <v>3718</v>
      </c>
      <c r="H600" s="557" t="n">
        <v>1054</v>
      </c>
      <c r="I600" s="557" t="n">
        <v>673</v>
      </c>
      <c r="J600" s="557" t="n">
        <v>441</v>
      </c>
      <c r="K600" s="557" t="n">
        <v>213</v>
      </c>
      <c r="L600" s="164" t="n">
        <v>143</v>
      </c>
      <c r="M600" s="557" t="n">
        <v>74</v>
      </c>
      <c r="N600" s="557" t="n">
        <v>107</v>
      </c>
      <c r="O600" s="557" t="n">
        <v>5</v>
      </c>
      <c r="P600" s="623" t="n">
        <v>28.9</v>
      </c>
      <c r="Q600" s="623" t="n">
        <v>27.2</v>
      </c>
    </row>
    <row r="601" customFormat="false" ht="18" hidden="false" customHeight="true" outlineLevel="0" collapsed="false">
      <c r="B601" s="29" t="s">
        <v>1779</v>
      </c>
      <c r="C601" s="612"/>
      <c r="D601" s="557" t="n">
        <v>89972</v>
      </c>
      <c r="E601" s="557" t="n">
        <v>5007</v>
      </c>
      <c r="F601" s="557" t="n">
        <v>14102</v>
      </c>
      <c r="G601" s="557" t="n">
        <v>10087</v>
      </c>
      <c r="H601" s="557" t="n">
        <v>10014</v>
      </c>
      <c r="I601" s="557" t="n">
        <v>11859</v>
      </c>
      <c r="J601" s="557" t="n">
        <v>11013</v>
      </c>
      <c r="K601" s="557" t="n">
        <v>8398</v>
      </c>
      <c r="L601" s="164" t="n">
        <v>6192</v>
      </c>
      <c r="M601" s="557" t="n">
        <v>4073</v>
      </c>
      <c r="N601" s="557" t="n">
        <v>6918</v>
      </c>
      <c r="O601" s="557" t="n">
        <v>2309</v>
      </c>
      <c r="P601" s="623" t="n">
        <v>42.5</v>
      </c>
      <c r="Q601" s="623" t="n">
        <v>41.5</v>
      </c>
    </row>
    <row r="602" customFormat="false" ht="18" hidden="false" customHeight="true" outlineLevel="0" collapsed="false">
      <c r="A602" s="622"/>
      <c r="B602" s="622"/>
      <c r="C602" s="612" t="s">
        <v>357</v>
      </c>
      <c r="D602" s="557" t="n">
        <v>274769</v>
      </c>
      <c r="E602" s="557" t="n">
        <v>6646</v>
      </c>
      <c r="F602" s="557" t="n">
        <v>57033</v>
      </c>
      <c r="G602" s="557" t="n">
        <v>48632</v>
      </c>
      <c r="H602" s="557" t="n">
        <v>33849</v>
      </c>
      <c r="I602" s="557" t="n">
        <v>33037</v>
      </c>
      <c r="J602" s="557" t="n">
        <v>28647</v>
      </c>
      <c r="K602" s="557" t="n">
        <v>22981</v>
      </c>
      <c r="L602" s="164" t="n">
        <v>18718</v>
      </c>
      <c r="M602" s="557" t="n">
        <v>14412</v>
      </c>
      <c r="N602" s="557" t="n">
        <v>8505</v>
      </c>
      <c r="O602" s="557" t="n">
        <v>2309</v>
      </c>
      <c r="P602" s="623" t="n">
        <v>40.3</v>
      </c>
      <c r="Q602" s="623" t="n">
        <v>38</v>
      </c>
    </row>
    <row r="619" s="320" customFormat="true" ht="9" hidden="false" customHeight="true" outlineLevel="0" collapsed="false">
      <c r="A619" s="327" t="s">
        <v>130</v>
      </c>
      <c r="B619" s="327"/>
      <c r="C619" s="327"/>
      <c r="D619" s="637"/>
      <c r="E619" s="638"/>
      <c r="F619" s="639"/>
      <c r="G619" s="639"/>
      <c r="H619" s="639"/>
      <c r="I619" s="639"/>
      <c r="J619" s="639"/>
      <c r="K619" s="639"/>
      <c r="L619" s="639"/>
      <c r="M619" s="639"/>
      <c r="N619" s="639"/>
      <c r="O619" s="639"/>
      <c r="P619" s="640"/>
      <c r="Q619" s="640"/>
    </row>
  </sheetData>
  <mergeCells count="23">
    <mergeCell ref="A1:Q1"/>
    <mergeCell ref="A3:Q3"/>
    <mergeCell ref="A4:Q4"/>
    <mergeCell ref="E6:O7"/>
    <mergeCell ref="P6:Q6"/>
    <mergeCell ref="A7:C7"/>
    <mergeCell ref="P7:Q7"/>
    <mergeCell ref="A8:C8"/>
    <mergeCell ref="P8:Q8"/>
    <mergeCell ref="A9:C9"/>
    <mergeCell ref="A67:C67"/>
    <mergeCell ref="A123:C123"/>
    <mergeCell ref="A178:C178"/>
    <mergeCell ref="A235:C235"/>
    <mergeCell ref="A291:C291"/>
    <mergeCell ref="A344:C344"/>
    <mergeCell ref="A399:C399"/>
    <mergeCell ref="A454:C454"/>
    <mergeCell ref="A503:C503"/>
    <mergeCell ref="A509:C509"/>
    <mergeCell ref="A547:C547"/>
    <mergeCell ref="A563:C563"/>
    <mergeCell ref="A619:C619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9" width="1.41"/>
    <col collapsed="false" customWidth="true" hidden="false" outlineLevel="0" max="3" min="3" style="29" width="30.7"/>
    <col collapsed="false" customWidth="true" hidden="false" outlineLevel="0" max="4" min="4" style="611" width="5.28"/>
    <col collapsed="false" customWidth="true" hidden="false" outlineLevel="0" max="14" min="5" style="611" width="4.41"/>
    <col collapsed="false" customWidth="true" hidden="false" outlineLevel="0" max="15" min="15" style="611" width="5.13"/>
    <col collapsed="false" customWidth="true" hidden="false" outlineLevel="0" max="17" min="16" style="642" width="4.41"/>
    <col collapsed="false" customWidth="false" hidden="false" outlineLevel="0" max="257" min="18" style="29" width="11.42"/>
  </cols>
  <sheetData>
    <row r="1" customFormat="false" ht="12.75" hidden="false" customHeight="true" outlineLevel="0" collapsed="false">
      <c r="A1" s="253" t="s">
        <v>681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</row>
    <row r="2" customFormat="false" ht="12.7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643"/>
      <c r="Q2" s="24"/>
    </row>
    <row r="3" customFormat="false" ht="12.75" hidden="false" customHeight="true" outlineLevel="0" collapsed="false">
      <c r="A3" s="25" t="s">
        <v>182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</row>
    <row r="4" customFormat="false" ht="12.75" hidden="false" customHeight="true" outlineLevel="0" collapsed="false">
      <c r="A4" s="25" t="s">
        <v>1829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</row>
    <row r="5" customFormat="false" ht="12.75" hidden="false" customHeight="true" outlineLevel="0" collapsed="false">
      <c r="A5" s="25" t="s">
        <v>1830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</row>
    <row r="6" customFormat="false" ht="12.75" hidden="false" customHeight="true" outlineLevel="0" collapsed="false">
      <c r="A6" s="293"/>
      <c r="B6" s="293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  <c r="P6" s="643"/>
      <c r="Q6" s="293"/>
    </row>
    <row r="7" customFormat="false" ht="12.75" hidden="false" customHeight="true" outlineLevel="0" collapsed="false">
      <c r="A7" s="561"/>
      <c r="B7" s="561"/>
      <c r="C7" s="561"/>
      <c r="D7" s="567"/>
      <c r="E7" s="347" t="s">
        <v>1831</v>
      </c>
      <c r="F7" s="347"/>
      <c r="G7" s="347"/>
      <c r="H7" s="347"/>
      <c r="I7" s="347"/>
      <c r="J7" s="347"/>
      <c r="K7" s="347"/>
      <c r="L7" s="347"/>
      <c r="M7" s="347"/>
      <c r="N7" s="347"/>
      <c r="O7" s="347"/>
      <c r="P7" s="563" t="s">
        <v>1832</v>
      </c>
      <c r="Q7" s="563"/>
    </row>
    <row r="8" customFormat="false" ht="12.75" hidden="false" customHeight="true" outlineLevel="0" collapsed="false">
      <c r="A8" s="349" t="s">
        <v>237</v>
      </c>
      <c r="B8" s="349"/>
      <c r="C8" s="349"/>
      <c r="D8" s="570"/>
      <c r="E8" s="347"/>
      <c r="F8" s="347"/>
      <c r="G8" s="347"/>
      <c r="H8" s="347"/>
      <c r="I8" s="347"/>
      <c r="J8" s="347"/>
      <c r="K8" s="347"/>
      <c r="L8" s="347"/>
      <c r="M8" s="347"/>
      <c r="N8" s="347"/>
      <c r="O8" s="347"/>
      <c r="P8" s="575" t="s">
        <v>1798</v>
      </c>
      <c r="Q8" s="575"/>
    </row>
    <row r="9" customFormat="false" ht="12.75" hidden="false" customHeight="true" outlineLevel="0" collapsed="false">
      <c r="A9" s="349" t="s">
        <v>1625</v>
      </c>
      <c r="B9" s="349"/>
      <c r="C9" s="349"/>
      <c r="D9" s="570" t="s">
        <v>1797</v>
      </c>
      <c r="E9" s="628"/>
      <c r="F9" s="29"/>
      <c r="G9" s="628"/>
      <c r="H9" s="29"/>
      <c r="I9" s="628"/>
      <c r="J9" s="29"/>
      <c r="K9" s="628"/>
      <c r="L9" s="29"/>
      <c r="M9" s="628"/>
      <c r="N9" s="29"/>
      <c r="O9" s="628"/>
      <c r="P9" s="567"/>
      <c r="Q9" s="563"/>
    </row>
    <row r="10" customFormat="false" ht="12.75" hidden="false" customHeight="true" outlineLevel="0" collapsed="false">
      <c r="A10" s="349" t="s">
        <v>683</v>
      </c>
      <c r="B10" s="349"/>
      <c r="C10" s="349"/>
      <c r="D10" s="570" t="s">
        <v>113</v>
      </c>
      <c r="E10" s="570" t="n">
        <v>2009</v>
      </c>
      <c r="F10" s="570" t="n">
        <v>2010</v>
      </c>
      <c r="G10" s="570" t="n">
        <v>2011</v>
      </c>
      <c r="H10" s="570" t="n">
        <v>2012</v>
      </c>
      <c r="I10" s="570" t="n">
        <v>2013</v>
      </c>
      <c r="J10" s="570" t="n">
        <v>2014</v>
      </c>
      <c r="K10" s="570" t="n">
        <v>2015</v>
      </c>
      <c r="L10" s="570" t="n">
        <v>2016</v>
      </c>
      <c r="M10" s="570" t="n">
        <v>2017</v>
      </c>
      <c r="N10" s="570" t="n">
        <v>2018</v>
      </c>
      <c r="O10" s="570" t="n">
        <v>2019</v>
      </c>
      <c r="P10" s="570" t="s">
        <v>1808</v>
      </c>
      <c r="Q10" s="349" t="s">
        <v>1811</v>
      </c>
    </row>
    <row r="11" customFormat="false" ht="12.75" hidden="false" customHeight="true" outlineLevel="0" collapsed="false">
      <c r="A11" s="290"/>
      <c r="B11" s="290"/>
      <c r="C11" s="290"/>
      <c r="D11" s="570"/>
      <c r="E11" s="570"/>
      <c r="F11" s="570"/>
      <c r="G11" s="570"/>
      <c r="H11" s="570"/>
      <c r="I11" s="570"/>
      <c r="J11" s="570"/>
      <c r="K11" s="570"/>
      <c r="L11" s="570"/>
      <c r="M11" s="570"/>
      <c r="N11" s="570"/>
      <c r="O11" s="319" t="s">
        <v>1833</v>
      </c>
      <c r="P11" s="570" t="s">
        <v>1810</v>
      </c>
      <c r="Q11" s="349" t="s">
        <v>1815</v>
      </c>
    </row>
    <row r="12" customFormat="false" ht="12.75" hidden="false" customHeight="true" outlineLevel="0" collapsed="false">
      <c r="A12" s="345"/>
      <c r="B12" s="345"/>
      <c r="C12" s="345"/>
      <c r="D12" s="573"/>
      <c r="E12" s="573"/>
      <c r="F12" s="573"/>
      <c r="G12" s="573"/>
      <c r="H12" s="573"/>
      <c r="I12" s="573"/>
      <c r="J12" s="573"/>
      <c r="K12" s="573"/>
      <c r="L12" s="573"/>
      <c r="M12" s="573"/>
      <c r="N12" s="573"/>
      <c r="O12" s="573" t="s">
        <v>1834</v>
      </c>
      <c r="P12" s="573" t="s">
        <v>1814</v>
      </c>
      <c r="Q12" s="345"/>
    </row>
    <row r="13" customFormat="false" ht="9" hidden="false" customHeight="true" outlineLevel="0" collapsed="false">
      <c r="A13" s="290"/>
      <c r="B13" s="290"/>
      <c r="C13" s="290"/>
      <c r="D13" s="349"/>
      <c r="E13" s="349"/>
      <c r="F13" s="349"/>
      <c r="G13" s="349"/>
      <c r="H13" s="349"/>
      <c r="I13" s="349"/>
      <c r="J13" s="349"/>
      <c r="K13" s="349"/>
      <c r="L13" s="349"/>
      <c r="M13" s="349"/>
      <c r="N13" s="349"/>
      <c r="O13" s="349"/>
      <c r="P13" s="349"/>
      <c r="Q13" s="290"/>
    </row>
    <row r="14" customFormat="false" ht="11.25" hidden="false" customHeight="true" outlineLevel="0" collapsed="false">
      <c r="A14" s="317" t="s">
        <v>1835</v>
      </c>
      <c r="B14" s="317"/>
      <c r="C14" s="317"/>
      <c r="D14" s="317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</row>
    <row r="15" customFormat="false" ht="18" hidden="false" customHeight="true" outlineLevel="0" collapsed="false">
      <c r="A15" s="29" t="s">
        <v>501</v>
      </c>
    </row>
    <row r="16" customFormat="false" ht="18" hidden="false" customHeight="true" outlineLevel="0" collapsed="false">
      <c r="B16" s="29" t="s">
        <v>369</v>
      </c>
    </row>
    <row r="17" customFormat="false" ht="12.75" hidden="false" customHeight="true" outlineLevel="0" collapsed="false">
      <c r="C17" s="29" t="s">
        <v>1754</v>
      </c>
      <c r="D17" s="611" t="n">
        <v>1631</v>
      </c>
      <c r="E17" s="611" t="n">
        <v>125</v>
      </c>
      <c r="F17" s="611" t="n">
        <v>92</v>
      </c>
      <c r="G17" s="611" t="n">
        <v>88</v>
      </c>
      <c r="H17" s="611" t="n">
        <v>90</v>
      </c>
      <c r="I17" s="611" t="n">
        <v>95</v>
      </c>
      <c r="J17" s="611" t="n">
        <v>83</v>
      </c>
      <c r="K17" s="611" t="n">
        <v>86</v>
      </c>
      <c r="L17" s="611" t="n">
        <v>77</v>
      </c>
      <c r="M17" s="611" t="n">
        <v>84</v>
      </c>
      <c r="N17" s="611" t="n">
        <v>89</v>
      </c>
      <c r="O17" s="613" t="n">
        <v>722</v>
      </c>
      <c r="P17" s="642" t="n">
        <v>55.1</v>
      </c>
      <c r="Q17" s="642" t="n">
        <v>55.6</v>
      </c>
    </row>
    <row r="18" customFormat="false" ht="12.75" hidden="false" customHeight="true" outlineLevel="0" collapsed="false">
      <c r="C18" s="29" t="s">
        <v>1755</v>
      </c>
      <c r="D18" s="611" t="n">
        <v>993</v>
      </c>
      <c r="E18" s="611" t="n">
        <v>75</v>
      </c>
      <c r="F18" s="611" t="n">
        <v>40</v>
      </c>
      <c r="G18" s="611" t="n">
        <v>54</v>
      </c>
      <c r="H18" s="611" t="n">
        <v>43</v>
      </c>
      <c r="I18" s="611" t="n">
        <v>58</v>
      </c>
      <c r="J18" s="611" t="n">
        <v>64</v>
      </c>
      <c r="K18" s="611" t="n">
        <v>47</v>
      </c>
      <c r="L18" s="611" t="n">
        <v>62</v>
      </c>
      <c r="M18" s="611" t="n">
        <v>55</v>
      </c>
      <c r="N18" s="611" t="n">
        <v>54</v>
      </c>
      <c r="O18" s="613" t="n">
        <v>441</v>
      </c>
      <c r="P18" s="642" t="n">
        <v>54.8</v>
      </c>
      <c r="Q18" s="642" t="n">
        <v>55.5</v>
      </c>
    </row>
    <row r="19" customFormat="false" ht="12.75" hidden="false" customHeight="true" outlineLevel="0" collapsed="false">
      <c r="C19" s="29" t="s">
        <v>1816</v>
      </c>
      <c r="D19" s="611" t="n">
        <v>124</v>
      </c>
      <c r="E19" s="611" t="n">
        <v>23</v>
      </c>
      <c r="F19" s="611" t="n">
        <v>7</v>
      </c>
      <c r="G19" s="611" t="n">
        <v>9</v>
      </c>
      <c r="H19" s="611" t="n">
        <v>3</v>
      </c>
      <c r="I19" s="611" t="n">
        <v>5</v>
      </c>
      <c r="J19" s="611" t="n">
        <v>3</v>
      </c>
      <c r="K19" s="611" t="n">
        <v>2</v>
      </c>
      <c r="L19" s="611" t="n">
        <v>7</v>
      </c>
      <c r="M19" s="611" t="n">
        <v>12</v>
      </c>
      <c r="N19" s="611" t="n">
        <v>1</v>
      </c>
      <c r="O19" s="613" t="n">
        <v>52</v>
      </c>
      <c r="P19" s="642" t="n">
        <v>55.2</v>
      </c>
      <c r="Q19" s="642" t="n">
        <v>56.3</v>
      </c>
    </row>
    <row r="20" customFormat="false" ht="12.75" hidden="false" customHeight="true" outlineLevel="0" collapsed="false">
      <c r="C20" s="29" t="s">
        <v>699</v>
      </c>
      <c r="D20" s="611" t="n">
        <v>689</v>
      </c>
      <c r="E20" s="613" t="n">
        <v>0</v>
      </c>
      <c r="F20" s="613" t="n">
        <v>2</v>
      </c>
      <c r="G20" s="613" t="n">
        <v>2</v>
      </c>
      <c r="H20" s="613" t="n">
        <v>3</v>
      </c>
      <c r="I20" s="613" t="n">
        <v>3</v>
      </c>
      <c r="J20" s="613" t="n">
        <v>5</v>
      </c>
      <c r="K20" s="613" t="n">
        <v>10</v>
      </c>
      <c r="L20" s="613" t="n">
        <v>3</v>
      </c>
      <c r="M20" s="613" t="n">
        <v>16</v>
      </c>
      <c r="N20" s="613" t="n">
        <v>17</v>
      </c>
      <c r="O20" s="613" t="n">
        <v>628</v>
      </c>
      <c r="P20" s="642" t="n">
        <v>46.7</v>
      </c>
      <c r="Q20" s="642" t="n">
        <v>46.4</v>
      </c>
    </row>
    <row r="21" customFormat="false" ht="12.75" hidden="false" customHeight="true" outlineLevel="0" collapsed="false">
      <c r="C21" s="29" t="s">
        <v>700</v>
      </c>
      <c r="D21" s="611" t="n">
        <v>355</v>
      </c>
      <c r="E21" s="613" t="n">
        <v>0</v>
      </c>
      <c r="F21" s="613" t="n">
        <v>0</v>
      </c>
      <c r="G21" s="613" t="n">
        <v>0</v>
      </c>
      <c r="H21" s="613" t="n">
        <v>1</v>
      </c>
      <c r="I21" s="613" t="n">
        <v>2</v>
      </c>
      <c r="J21" s="613" t="n">
        <v>3</v>
      </c>
      <c r="K21" s="613" t="n">
        <v>4</v>
      </c>
      <c r="L21" s="613" t="n">
        <v>4</v>
      </c>
      <c r="M21" s="613" t="n">
        <v>3</v>
      </c>
      <c r="N21" s="613" t="n">
        <v>8</v>
      </c>
      <c r="O21" s="613" t="n">
        <v>330</v>
      </c>
      <c r="P21" s="642" t="n">
        <v>45.4</v>
      </c>
      <c r="Q21" s="642" t="n">
        <v>45.1</v>
      </c>
    </row>
    <row r="22" customFormat="false" ht="12.75" hidden="false" customHeight="true" outlineLevel="0" collapsed="false">
      <c r="C22" s="29" t="s">
        <v>1758</v>
      </c>
      <c r="D22" s="611" t="n">
        <v>1</v>
      </c>
      <c r="E22" s="613" t="n">
        <v>0</v>
      </c>
      <c r="F22" s="613" t="n">
        <v>0</v>
      </c>
      <c r="G22" s="613" t="n">
        <v>0</v>
      </c>
      <c r="H22" s="613" t="n">
        <v>0</v>
      </c>
      <c r="I22" s="613" t="n">
        <v>0</v>
      </c>
      <c r="J22" s="613" t="n">
        <v>0</v>
      </c>
      <c r="K22" s="613" t="n">
        <v>0</v>
      </c>
      <c r="L22" s="613" t="n">
        <v>0</v>
      </c>
      <c r="M22" s="613" t="n">
        <v>0</v>
      </c>
      <c r="N22" s="613" t="n">
        <v>0</v>
      </c>
      <c r="O22" s="613" t="n">
        <v>1</v>
      </c>
      <c r="P22" s="644" t="s">
        <v>1005</v>
      </c>
      <c r="Q22" s="644" t="s">
        <v>1005</v>
      </c>
    </row>
    <row r="23" customFormat="false" ht="12.75" hidden="false" customHeight="true" outlineLevel="0" collapsed="false">
      <c r="C23" s="622" t="s">
        <v>1759</v>
      </c>
      <c r="D23" s="611" t="n">
        <v>3793</v>
      </c>
      <c r="E23" s="613" t="n">
        <v>223</v>
      </c>
      <c r="F23" s="613" t="n">
        <v>141</v>
      </c>
      <c r="G23" s="613" t="n">
        <v>153</v>
      </c>
      <c r="H23" s="613" t="n">
        <v>140</v>
      </c>
      <c r="I23" s="613" t="n">
        <v>163</v>
      </c>
      <c r="J23" s="613" t="n">
        <v>158</v>
      </c>
      <c r="K23" s="613" t="n">
        <v>149</v>
      </c>
      <c r="L23" s="613" t="n">
        <v>153</v>
      </c>
      <c r="M23" s="613" t="n">
        <v>170</v>
      </c>
      <c r="N23" s="613" t="n">
        <v>169</v>
      </c>
      <c r="O23" s="613" t="n">
        <v>2174</v>
      </c>
      <c r="P23" s="642" t="n">
        <v>52.6</v>
      </c>
      <c r="Q23" s="642" t="n">
        <v>52.7</v>
      </c>
    </row>
    <row r="24" customFormat="false" ht="18" hidden="false" customHeight="true" outlineLevel="0" collapsed="false">
      <c r="B24" s="29" t="s">
        <v>702</v>
      </c>
      <c r="E24" s="613"/>
      <c r="F24" s="613"/>
      <c r="G24" s="613"/>
      <c r="H24" s="613"/>
      <c r="I24" s="613"/>
      <c r="J24" s="613"/>
      <c r="K24" s="613"/>
      <c r="L24" s="613"/>
      <c r="M24" s="613"/>
      <c r="N24" s="613"/>
      <c r="O24" s="613"/>
    </row>
    <row r="25" customFormat="false" ht="12.75" hidden="false" customHeight="true" outlineLevel="0" collapsed="false">
      <c r="C25" s="29" t="s">
        <v>1760</v>
      </c>
      <c r="D25" s="611" t="n">
        <v>64</v>
      </c>
      <c r="E25" s="613" t="n">
        <v>3</v>
      </c>
      <c r="F25" s="613" t="n">
        <v>3</v>
      </c>
      <c r="G25" s="613" t="n">
        <v>4</v>
      </c>
      <c r="H25" s="613" t="n">
        <v>3</v>
      </c>
      <c r="I25" s="613" t="n">
        <v>5</v>
      </c>
      <c r="J25" s="613" t="n">
        <v>1</v>
      </c>
      <c r="K25" s="613" t="n">
        <v>6</v>
      </c>
      <c r="L25" s="613" t="n">
        <v>0</v>
      </c>
      <c r="M25" s="613" t="n">
        <v>2</v>
      </c>
      <c r="N25" s="613" t="n">
        <v>4</v>
      </c>
      <c r="O25" s="613" t="n">
        <v>33</v>
      </c>
      <c r="P25" s="642" t="n">
        <v>52.4</v>
      </c>
      <c r="Q25" s="642" t="n">
        <v>54.2</v>
      </c>
    </row>
    <row r="26" customFormat="false" ht="12.75" hidden="false" customHeight="true" outlineLevel="0" collapsed="false">
      <c r="C26" s="29" t="s">
        <v>1761</v>
      </c>
      <c r="D26" s="611" t="n">
        <v>5</v>
      </c>
      <c r="E26" s="644" t="s">
        <v>1005</v>
      </c>
      <c r="F26" s="644" t="s">
        <v>1005</v>
      </c>
      <c r="G26" s="644" t="s">
        <v>1005</v>
      </c>
      <c r="H26" s="644" t="s">
        <v>1005</v>
      </c>
      <c r="I26" s="644" t="s">
        <v>1005</v>
      </c>
      <c r="J26" s="644" t="s">
        <v>1005</v>
      </c>
      <c r="K26" s="644" t="s">
        <v>1005</v>
      </c>
      <c r="L26" s="644" t="s">
        <v>1005</v>
      </c>
      <c r="M26" s="644" t="s">
        <v>1005</v>
      </c>
      <c r="N26" s="644" t="s">
        <v>1005</v>
      </c>
      <c r="O26" s="613" t="n">
        <v>3</v>
      </c>
      <c r="P26" s="642" t="n">
        <v>51.2</v>
      </c>
      <c r="Q26" s="642" t="n">
        <v>51</v>
      </c>
    </row>
    <row r="27" customFormat="false" ht="12.75" hidden="false" customHeight="true" outlineLevel="0" collapsed="false">
      <c r="C27" s="29" t="s">
        <v>1762</v>
      </c>
      <c r="D27" s="611" t="n">
        <v>6</v>
      </c>
      <c r="E27" s="644" t="s">
        <v>1005</v>
      </c>
      <c r="F27" s="644" t="s">
        <v>1005</v>
      </c>
      <c r="G27" s="644" t="s">
        <v>1005</v>
      </c>
      <c r="H27" s="644" t="s">
        <v>1005</v>
      </c>
      <c r="I27" s="644" t="s">
        <v>1005</v>
      </c>
      <c r="J27" s="644" t="s">
        <v>1005</v>
      </c>
      <c r="K27" s="644" t="s">
        <v>1005</v>
      </c>
      <c r="L27" s="644" t="s">
        <v>1005</v>
      </c>
      <c r="M27" s="644" t="s">
        <v>1005</v>
      </c>
      <c r="N27" s="644" t="s">
        <v>1005</v>
      </c>
      <c r="O27" s="613" t="n">
        <v>4</v>
      </c>
      <c r="P27" s="642" t="n">
        <v>51.7</v>
      </c>
      <c r="Q27" s="642" t="n">
        <v>46.5</v>
      </c>
    </row>
    <row r="28" customFormat="false" ht="12.75" hidden="false" customHeight="true" outlineLevel="0" collapsed="false">
      <c r="C28" s="29" t="s">
        <v>1836</v>
      </c>
      <c r="D28" s="611" t="n">
        <v>36</v>
      </c>
      <c r="E28" s="613" t="n">
        <v>0</v>
      </c>
      <c r="F28" s="613" t="n">
        <v>0</v>
      </c>
      <c r="G28" s="613" t="n">
        <v>0</v>
      </c>
      <c r="H28" s="613" t="n">
        <v>0</v>
      </c>
      <c r="I28" s="613" t="n">
        <v>0</v>
      </c>
      <c r="J28" s="613" t="n">
        <v>0</v>
      </c>
      <c r="K28" s="613" t="n">
        <v>0</v>
      </c>
      <c r="L28" s="613" t="n">
        <v>0</v>
      </c>
      <c r="M28" s="613" t="n">
        <v>0</v>
      </c>
      <c r="N28" s="613" t="n">
        <v>0</v>
      </c>
      <c r="O28" s="613" t="n">
        <v>36</v>
      </c>
      <c r="P28" s="642" t="n">
        <v>39.4</v>
      </c>
      <c r="Q28" s="642" t="n">
        <v>39.2</v>
      </c>
    </row>
    <row r="29" customFormat="false" ht="12.75" hidden="false" customHeight="true" outlineLevel="0" collapsed="false">
      <c r="C29" s="622" t="s">
        <v>1759</v>
      </c>
      <c r="D29" s="611" t="n">
        <v>111</v>
      </c>
      <c r="E29" s="613" t="n">
        <v>3</v>
      </c>
      <c r="F29" s="613" t="n">
        <v>5</v>
      </c>
      <c r="G29" s="613" t="n">
        <v>4</v>
      </c>
      <c r="H29" s="613" t="n">
        <v>4</v>
      </c>
      <c r="I29" s="613" t="n">
        <v>5</v>
      </c>
      <c r="J29" s="613" t="n">
        <v>1</v>
      </c>
      <c r="K29" s="613" t="n">
        <v>6</v>
      </c>
      <c r="L29" s="613" t="n">
        <v>0</v>
      </c>
      <c r="M29" s="613" t="n">
        <v>2</v>
      </c>
      <c r="N29" s="613" t="n">
        <v>5</v>
      </c>
      <c r="O29" s="613" t="n">
        <v>76</v>
      </c>
      <c r="P29" s="642" t="n">
        <v>48.1</v>
      </c>
      <c r="Q29" s="642" t="n">
        <v>45.4</v>
      </c>
    </row>
    <row r="30" customFormat="false" ht="18" hidden="false" customHeight="true" outlineLevel="0" collapsed="false">
      <c r="B30" s="29" t="s">
        <v>712</v>
      </c>
      <c r="E30" s="613"/>
      <c r="F30" s="613"/>
      <c r="G30" s="613"/>
      <c r="H30" s="613"/>
      <c r="I30" s="613"/>
      <c r="J30" s="613"/>
      <c r="K30" s="613"/>
      <c r="L30" s="613"/>
      <c r="M30" s="613"/>
      <c r="N30" s="613"/>
      <c r="O30" s="613"/>
    </row>
    <row r="31" customFormat="false" ht="12.75" hidden="false" customHeight="true" outlineLevel="0" collapsed="false">
      <c r="C31" s="29" t="s">
        <v>1818</v>
      </c>
      <c r="D31" s="611" t="n">
        <v>668</v>
      </c>
      <c r="E31" s="613" t="n">
        <v>53</v>
      </c>
      <c r="F31" s="613" t="n">
        <v>26</v>
      </c>
      <c r="G31" s="613" t="n">
        <v>22</v>
      </c>
      <c r="H31" s="613" t="n">
        <v>25</v>
      </c>
      <c r="I31" s="613" t="n">
        <v>25</v>
      </c>
      <c r="J31" s="613" t="n">
        <v>30</v>
      </c>
      <c r="K31" s="613" t="n">
        <v>17</v>
      </c>
      <c r="L31" s="613" t="n">
        <v>20</v>
      </c>
      <c r="M31" s="613" t="n">
        <v>21</v>
      </c>
      <c r="N31" s="613" t="n">
        <v>17</v>
      </c>
      <c r="O31" s="613" t="n">
        <v>412</v>
      </c>
      <c r="P31" s="642" t="n">
        <v>51</v>
      </c>
      <c r="Q31" s="642" t="n">
        <v>51</v>
      </c>
    </row>
    <row r="32" customFormat="false" ht="18" hidden="false" customHeight="true" outlineLevel="0" collapsed="false">
      <c r="C32" s="645" t="s">
        <v>1837</v>
      </c>
      <c r="D32" s="611" t="n">
        <v>1424</v>
      </c>
      <c r="E32" s="613" t="n">
        <v>53</v>
      </c>
      <c r="F32" s="613" t="n">
        <v>32</v>
      </c>
      <c r="G32" s="613" t="n">
        <v>50</v>
      </c>
      <c r="H32" s="613" t="n">
        <v>51</v>
      </c>
      <c r="I32" s="613" t="n">
        <v>55</v>
      </c>
      <c r="J32" s="613" t="n">
        <v>43</v>
      </c>
      <c r="K32" s="613" t="n">
        <v>73</v>
      </c>
      <c r="L32" s="613" t="n">
        <v>55</v>
      </c>
      <c r="M32" s="613" t="n">
        <v>68</v>
      </c>
      <c r="N32" s="613" t="n">
        <v>54</v>
      </c>
      <c r="O32" s="613" t="n">
        <v>890</v>
      </c>
      <c r="P32" s="642" t="n">
        <v>50.5</v>
      </c>
      <c r="Q32" s="642" t="n">
        <v>51.6</v>
      </c>
    </row>
    <row r="33" customFormat="false" ht="12.75" hidden="false" customHeight="true" outlineLevel="0" collapsed="false">
      <c r="C33" s="622" t="s">
        <v>1759</v>
      </c>
      <c r="D33" s="611" t="n">
        <v>2092</v>
      </c>
      <c r="E33" s="613" t="n">
        <v>106</v>
      </c>
      <c r="F33" s="613" t="n">
        <v>58</v>
      </c>
      <c r="G33" s="613" t="n">
        <v>72</v>
      </c>
      <c r="H33" s="613" t="n">
        <v>76</v>
      </c>
      <c r="I33" s="613" t="n">
        <v>80</v>
      </c>
      <c r="J33" s="613" t="n">
        <v>73</v>
      </c>
      <c r="K33" s="613" t="n">
        <v>90</v>
      </c>
      <c r="L33" s="613" t="n">
        <v>75</v>
      </c>
      <c r="M33" s="613" t="n">
        <v>89</v>
      </c>
      <c r="N33" s="613" t="n">
        <v>71</v>
      </c>
      <c r="O33" s="613" t="n">
        <v>1302</v>
      </c>
      <c r="P33" s="642" t="n">
        <v>50.6</v>
      </c>
      <c r="Q33" s="642" t="n">
        <v>51.5</v>
      </c>
    </row>
    <row r="34" customFormat="false" ht="18" hidden="false" customHeight="true" outlineLevel="0" collapsed="false">
      <c r="B34" s="29" t="s">
        <v>717</v>
      </c>
      <c r="E34" s="613"/>
      <c r="F34" s="613"/>
      <c r="G34" s="613"/>
      <c r="H34" s="613"/>
      <c r="I34" s="613"/>
      <c r="J34" s="613"/>
      <c r="K34" s="613"/>
      <c r="L34" s="613"/>
      <c r="M34" s="613"/>
      <c r="N34" s="613"/>
      <c r="O34" s="613"/>
    </row>
    <row r="35" customFormat="false" ht="12.75" hidden="false" customHeight="true" outlineLevel="0" collapsed="false">
      <c r="C35" s="29" t="s">
        <v>1820</v>
      </c>
      <c r="D35" s="611" t="n">
        <v>420</v>
      </c>
      <c r="E35" s="613" t="n">
        <v>14</v>
      </c>
      <c r="F35" s="613" t="n">
        <v>14</v>
      </c>
      <c r="G35" s="613" t="n">
        <v>6</v>
      </c>
      <c r="H35" s="613" t="n">
        <v>12</v>
      </c>
      <c r="I35" s="613" t="n">
        <v>12</v>
      </c>
      <c r="J35" s="613" t="n">
        <v>13</v>
      </c>
      <c r="K35" s="613" t="n">
        <v>7</v>
      </c>
      <c r="L35" s="613" t="n">
        <v>9</v>
      </c>
      <c r="M35" s="613" t="n">
        <v>13</v>
      </c>
      <c r="N35" s="613" t="n">
        <v>12</v>
      </c>
      <c r="O35" s="613" t="n">
        <v>308</v>
      </c>
      <c r="P35" s="642" t="n">
        <v>48.2</v>
      </c>
      <c r="Q35" s="642" t="n">
        <v>48.1</v>
      </c>
    </row>
    <row r="36" customFormat="false" ht="12.75" hidden="false" customHeight="true" outlineLevel="0" collapsed="false">
      <c r="C36" s="29" t="s">
        <v>1772</v>
      </c>
      <c r="D36" s="611" t="n">
        <v>11</v>
      </c>
      <c r="E36" s="613" t="n">
        <v>0</v>
      </c>
      <c r="F36" s="613" t="n">
        <v>0</v>
      </c>
      <c r="G36" s="613" t="n">
        <v>0</v>
      </c>
      <c r="H36" s="613" t="n">
        <v>0</v>
      </c>
      <c r="I36" s="613" t="n">
        <v>0</v>
      </c>
      <c r="J36" s="613" t="n">
        <v>0</v>
      </c>
      <c r="K36" s="613" t="n">
        <v>0</v>
      </c>
      <c r="L36" s="613" t="n">
        <v>1</v>
      </c>
      <c r="M36" s="613" t="n">
        <v>0</v>
      </c>
      <c r="N36" s="613" t="n">
        <v>1</v>
      </c>
      <c r="O36" s="613" t="n">
        <v>9</v>
      </c>
      <c r="P36" s="642" t="n">
        <v>46.5</v>
      </c>
      <c r="Q36" s="642" t="n">
        <v>47</v>
      </c>
    </row>
    <row r="37" customFormat="false" ht="12.75" hidden="false" customHeight="true" outlineLevel="0" collapsed="false">
      <c r="C37" s="29" t="s">
        <v>1773</v>
      </c>
      <c r="D37" s="611" t="n">
        <v>340</v>
      </c>
      <c r="E37" s="613" t="n">
        <v>12</v>
      </c>
      <c r="F37" s="613" t="n">
        <v>8</v>
      </c>
      <c r="G37" s="613" t="n">
        <v>13</v>
      </c>
      <c r="H37" s="613" t="n">
        <v>17</v>
      </c>
      <c r="I37" s="613" t="n">
        <v>21</v>
      </c>
      <c r="J37" s="613" t="n">
        <v>14</v>
      </c>
      <c r="K37" s="613" t="n">
        <v>8</v>
      </c>
      <c r="L37" s="613" t="n">
        <v>8</v>
      </c>
      <c r="M37" s="613" t="n">
        <v>13</v>
      </c>
      <c r="N37" s="613" t="n">
        <v>10</v>
      </c>
      <c r="O37" s="613" t="n">
        <v>216</v>
      </c>
      <c r="P37" s="642" t="n">
        <v>48.9</v>
      </c>
      <c r="Q37" s="642" t="n">
        <v>49.6</v>
      </c>
    </row>
    <row r="38" customFormat="false" ht="12.75" hidden="false" customHeight="true" outlineLevel="0" collapsed="false">
      <c r="C38" s="29" t="s">
        <v>1838</v>
      </c>
      <c r="D38" s="611" t="n">
        <v>629</v>
      </c>
      <c r="E38" s="613" t="n">
        <v>13</v>
      </c>
      <c r="F38" s="613" t="n">
        <v>11</v>
      </c>
      <c r="G38" s="613" t="n">
        <v>20</v>
      </c>
      <c r="H38" s="613" t="n">
        <v>17</v>
      </c>
      <c r="I38" s="613" t="n">
        <v>17</v>
      </c>
      <c r="J38" s="613" t="n">
        <v>16</v>
      </c>
      <c r="K38" s="613" t="n">
        <v>26</v>
      </c>
      <c r="L38" s="613" t="n">
        <v>29</v>
      </c>
      <c r="M38" s="613" t="n">
        <v>27</v>
      </c>
      <c r="N38" s="613" t="n">
        <v>22</v>
      </c>
      <c r="O38" s="613" t="n">
        <v>431</v>
      </c>
      <c r="P38" s="642" t="n">
        <v>48.8</v>
      </c>
      <c r="Q38" s="642" t="n">
        <v>49.7</v>
      </c>
    </row>
    <row r="39" customFormat="false" ht="12.75" hidden="false" customHeight="true" outlineLevel="0" collapsed="false">
      <c r="C39" s="622" t="s">
        <v>1759</v>
      </c>
      <c r="D39" s="611" t="n">
        <v>1400</v>
      </c>
      <c r="E39" s="613" t="n">
        <v>39</v>
      </c>
      <c r="F39" s="613" t="n">
        <v>33</v>
      </c>
      <c r="G39" s="613" t="n">
        <v>39</v>
      </c>
      <c r="H39" s="613" t="n">
        <v>46</v>
      </c>
      <c r="I39" s="613" t="n">
        <v>50</v>
      </c>
      <c r="J39" s="613" t="n">
        <v>43</v>
      </c>
      <c r="K39" s="613" t="n">
        <v>41</v>
      </c>
      <c r="L39" s="613" t="n">
        <v>47</v>
      </c>
      <c r="M39" s="613" t="n">
        <v>53</v>
      </c>
      <c r="N39" s="613" t="n">
        <v>45</v>
      </c>
      <c r="O39" s="613" t="n">
        <v>964</v>
      </c>
      <c r="P39" s="642" t="n">
        <v>48.7</v>
      </c>
      <c r="Q39" s="642" t="n">
        <v>49.1</v>
      </c>
    </row>
    <row r="40" customFormat="false" ht="18" hidden="false" customHeight="true" outlineLevel="0" collapsed="false">
      <c r="A40" s="636" t="s">
        <v>1666</v>
      </c>
      <c r="B40" s="636"/>
      <c r="C40" s="646"/>
      <c r="D40" s="611" t="n">
        <v>7396</v>
      </c>
      <c r="E40" s="611" t="n">
        <v>371</v>
      </c>
      <c r="F40" s="611" t="n">
        <v>237</v>
      </c>
      <c r="G40" s="611" t="n">
        <v>268</v>
      </c>
      <c r="H40" s="611" t="n">
        <v>266</v>
      </c>
      <c r="I40" s="611" t="n">
        <v>298</v>
      </c>
      <c r="J40" s="611" t="n">
        <v>275</v>
      </c>
      <c r="K40" s="611" t="n">
        <v>286</v>
      </c>
      <c r="L40" s="611" t="n">
        <v>275</v>
      </c>
      <c r="M40" s="611" t="n">
        <v>314</v>
      </c>
      <c r="N40" s="611" t="n">
        <v>290</v>
      </c>
      <c r="O40" s="613" t="n">
        <v>4516</v>
      </c>
      <c r="P40" s="642" t="n">
        <v>51.2</v>
      </c>
      <c r="Q40" s="642" t="n">
        <v>51.8</v>
      </c>
    </row>
    <row r="41" customFormat="false" ht="18" hidden="false" customHeight="true" outlineLevel="0" collapsed="false">
      <c r="A41" s="29" t="s">
        <v>523</v>
      </c>
      <c r="O41" s="613"/>
    </row>
    <row r="42" customFormat="false" ht="18" hidden="false" customHeight="true" outlineLevel="0" collapsed="false">
      <c r="B42" s="29" t="s">
        <v>369</v>
      </c>
      <c r="O42" s="613"/>
    </row>
    <row r="43" customFormat="false" ht="12.75" hidden="false" customHeight="true" outlineLevel="0" collapsed="false">
      <c r="C43" s="29" t="s">
        <v>1754</v>
      </c>
      <c r="D43" s="611" t="n">
        <v>49</v>
      </c>
      <c r="E43" s="611" t="n">
        <v>6</v>
      </c>
      <c r="F43" s="611" t="n">
        <v>1</v>
      </c>
      <c r="G43" s="611" t="n">
        <v>4</v>
      </c>
      <c r="H43" s="611" t="n">
        <v>2</v>
      </c>
      <c r="I43" s="611" t="n">
        <v>3</v>
      </c>
      <c r="J43" s="611" t="n">
        <v>5</v>
      </c>
      <c r="K43" s="611" t="n">
        <v>2</v>
      </c>
      <c r="L43" s="611" t="n">
        <v>2</v>
      </c>
      <c r="M43" s="611" t="n">
        <v>5</v>
      </c>
      <c r="N43" s="611" t="n">
        <v>3</v>
      </c>
      <c r="O43" s="613" t="n">
        <v>16</v>
      </c>
      <c r="P43" s="642" t="n">
        <v>56.4</v>
      </c>
      <c r="Q43" s="642" t="n">
        <v>56.8</v>
      </c>
    </row>
    <row r="44" customFormat="false" ht="12.75" hidden="false" customHeight="true" outlineLevel="0" collapsed="false">
      <c r="C44" s="29" t="s">
        <v>1755</v>
      </c>
      <c r="D44" s="611" t="n">
        <v>59</v>
      </c>
      <c r="E44" s="611" t="n">
        <v>1</v>
      </c>
      <c r="F44" s="611" t="n">
        <v>1</v>
      </c>
      <c r="G44" s="611" t="n">
        <v>6</v>
      </c>
      <c r="H44" s="611" t="n">
        <v>7</v>
      </c>
      <c r="I44" s="611" t="n">
        <v>2</v>
      </c>
      <c r="J44" s="611" t="n">
        <v>3</v>
      </c>
      <c r="K44" s="611" t="n">
        <v>1</v>
      </c>
      <c r="L44" s="611" t="n">
        <v>1</v>
      </c>
      <c r="M44" s="611" t="n">
        <v>1</v>
      </c>
      <c r="N44" s="611" t="n">
        <v>3</v>
      </c>
      <c r="O44" s="613" t="n">
        <v>33</v>
      </c>
      <c r="P44" s="642" t="n">
        <v>53.9</v>
      </c>
      <c r="Q44" s="642" t="n">
        <v>53.3</v>
      </c>
    </row>
    <row r="45" customFormat="false" ht="12.75" hidden="false" customHeight="true" outlineLevel="0" collapsed="false">
      <c r="C45" s="29" t="s">
        <v>1816</v>
      </c>
      <c r="D45" s="611" t="n">
        <v>4</v>
      </c>
      <c r="E45" s="613" t="n">
        <v>0</v>
      </c>
      <c r="F45" s="613" t="n">
        <v>0</v>
      </c>
      <c r="G45" s="613" t="n">
        <v>1</v>
      </c>
      <c r="H45" s="613" t="n">
        <v>0</v>
      </c>
      <c r="I45" s="613" t="n">
        <v>0</v>
      </c>
      <c r="J45" s="613" t="n">
        <v>1</v>
      </c>
      <c r="K45" s="613" t="n">
        <v>0</v>
      </c>
      <c r="L45" s="613" t="n">
        <v>1</v>
      </c>
      <c r="M45" s="613" t="n">
        <v>0</v>
      </c>
      <c r="N45" s="613" t="n">
        <v>0</v>
      </c>
      <c r="O45" s="613" t="n">
        <v>1</v>
      </c>
      <c r="P45" s="642" t="n">
        <v>57.8</v>
      </c>
      <c r="Q45" s="642" t="n">
        <v>57.5</v>
      </c>
    </row>
    <row r="46" customFormat="false" ht="12.75" hidden="false" customHeight="true" outlineLevel="0" collapsed="false">
      <c r="C46" s="29" t="s">
        <v>699</v>
      </c>
      <c r="D46" s="611" t="n">
        <v>30</v>
      </c>
      <c r="E46" s="613" t="n">
        <v>0</v>
      </c>
      <c r="F46" s="613" t="n">
        <v>0</v>
      </c>
      <c r="G46" s="613" t="n">
        <v>1</v>
      </c>
      <c r="H46" s="613" t="n">
        <v>0</v>
      </c>
      <c r="I46" s="613" t="n">
        <v>0</v>
      </c>
      <c r="J46" s="613" t="n">
        <v>0</v>
      </c>
      <c r="K46" s="613" t="n">
        <v>0</v>
      </c>
      <c r="L46" s="613" t="n">
        <v>0</v>
      </c>
      <c r="M46" s="613" t="n">
        <v>2</v>
      </c>
      <c r="N46" s="613" t="n">
        <v>1</v>
      </c>
      <c r="O46" s="613" t="n">
        <v>26</v>
      </c>
      <c r="P46" s="642" t="n">
        <v>49</v>
      </c>
      <c r="Q46" s="642" t="n">
        <v>48.8</v>
      </c>
    </row>
    <row r="47" customFormat="false" ht="12.75" hidden="false" customHeight="true" outlineLevel="0" collapsed="false">
      <c r="C47" s="29" t="s">
        <v>700</v>
      </c>
      <c r="D47" s="611" t="n">
        <v>9</v>
      </c>
      <c r="E47" s="613" t="n">
        <v>0</v>
      </c>
      <c r="F47" s="613" t="n">
        <v>0</v>
      </c>
      <c r="G47" s="613" t="n">
        <v>0</v>
      </c>
      <c r="H47" s="613" t="n">
        <v>0</v>
      </c>
      <c r="I47" s="613" t="n">
        <v>0</v>
      </c>
      <c r="J47" s="613" t="n">
        <v>0</v>
      </c>
      <c r="K47" s="613" t="n">
        <v>0</v>
      </c>
      <c r="L47" s="613" t="n">
        <v>0</v>
      </c>
      <c r="M47" s="613" t="n">
        <v>0</v>
      </c>
      <c r="N47" s="613" t="n">
        <v>0</v>
      </c>
      <c r="O47" s="613" t="n">
        <v>9</v>
      </c>
      <c r="P47" s="647" t="n">
        <v>42.1</v>
      </c>
      <c r="Q47" s="642" t="n">
        <v>43</v>
      </c>
    </row>
    <row r="48" customFormat="false" ht="12.75" hidden="false" customHeight="true" outlineLevel="0" collapsed="false">
      <c r="C48" s="622" t="s">
        <v>1759</v>
      </c>
      <c r="D48" s="611" t="n">
        <v>151</v>
      </c>
      <c r="E48" s="613" t="n">
        <v>7</v>
      </c>
      <c r="F48" s="613" t="n">
        <v>2</v>
      </c>
      <c r="G48" s="613" t="n">
        <v>12</v>
      </c>
      <c r="H48" s="613" t="n">
        <v>9</v>
      </c>
      <c r="I48" s="613" t="n">
        <v>5</v>
      </c>
      <c r="J48" s="613" t="n">
        <v>9</v>
      </c>
      <c r="K48" s="613" t="n">
        <v>3</v>
      </c>
      <c r="L48" s="613" t="n">
        <v>4</v>
      </c>
      <c r="M48" s="613" t="n">
        <v>8</v>
      </c>
      <c r="N48" s="613" t="n">
        <v>7</v>
      </c>
      <c r="O48" s="613" t="n">
        <v>85</v>
      </c>
      <c r="P48" s="642" t="n">
        <v>53.2</v>
      </c>
      <c r="Q48" s="642" t="n">
        <v>53.4</v>
      </c>
    </row>
    <row r="49" customFormat="false" ht="18" hidden="false" customHeight="true" outlineLevel="0" collapsed="false">
      <c r="B49" s="29" t="s">
        <v>702</v>
      </c>
      <c r="O49" s="613"/>
      <c r="P49" s="647"/>
    </row>
    <row r="50" customFormat="false" ht="12.75" hidden="false" customHeight="true" outlineLevel="0" collapsed="false">
      <c r="C50" s="29" t="s">
        <v>1760</v>
      </c>
      <c r="D50" s="611" t="n">
        <v>3</v>
      </c>
      <c r="E50" s="644" t="s">
        <v>1005</v>
      </c>
      <c r="F50" s="644" t="s">
        <v>1005</v>
      </c>
      <c r="G50" s="644" t="s">
        <v>1005</v>
      </c>
      <c r="H50" s="644" t="s">
        <v>1005</v>
      </c>
      <c r="I50" s="644" t="s">
        <v>1005</v>
      </c>
      <c r="J50" s="644" t="s">
        <v>1005</v>
      </c>
      <c r="K50" s="644" t="s">
        <v>1005</v>
      </c>
      <c r="L50" s="644" t="s">
        <v>1005</v>
      </c>
      <c r="M50" s="644" t="s">
        <v>1005</v>
      </c>
      <c r="N50" s="644" t="s">
        <v>1005</v>
      </c>
      <c r="O50" s="613" t="n">
        <v>1</v>
      </c>
      <c r="P50" s="642" t="n">
        <v>56.3</v>
      </c>
      <c r="Q50" s="642" t="n">
        <v>58</v>
      </c>
    </row>
    <row r="51" customFormat="false" ht="12.75" hidden="false" customHeight="true" outlineLevel="0" collapsed="false">
      <c r="C51" s="29" t="s">
        <v>1761</v>
      </c>
      <c r="D51" s="611" t="n">
        <v>1</v>
      </c>
      <c r="E51" s="644" t="s">
        <v>1005</v>
      </c>
      <c r="F51" s="644" t="s">
        <v>1005</v>
      </c>
      <c r="G51" s="644" t="s">
        <v>1005</v>
      </c>
      <c r="H51" s="644" t="s">
        <v>1005</v>
      </c>
      <c r="I51" s="644" t="s">
        <v>1005</v>
      </c>
      <c r="J51" s="644" t="s">
        <v>1005</v>
      </c>
      <c r="K51" s="644" t="s">
        <v>1005</v>
      </c>
      <c r="L51" s="644" t="s">
        <v>1005</v>
      </c>
      <c r="M51" s="644" t="s">
        <v>1005</v>
      </c>
      <c r="N51" s="644" t="s">
        <v>1005</v>
      </c>
      <c r="O51" s="613" t="n">
        <v>0</v>
      </c>
      <c r="P51" s="644" t="s">
        <v>1005</v>
      </c>
      <c r="Q51" s="644" t="s">
        <v>1005</v>
      </c>
    </row>
    <row r="52" customFormat="false" ht="12.75" hidden="false" customHeight="true" outlineLevel="0" collapsed="false">
      <c r="C52" s="29" t="s">
        <v>1762</v>
      </c>
      <c r="D52" s="611" t="n">
        <v>1</v>
      </c>
      <c r="E52" s="613" t="n">
        <v>0</v>
      </c>
      <c r="F52" s="613" t="n">
        <v>0</v>
      </c>
      <c r="G52" s="613" t="n">
        <v>0</v>
      </c>
      <c r="H52" s="613" t="n">
        <v>0</v>
      </c>
      <c r="I52" s="613" t="n">
        <v>0</v>
      </c>
      <c r="J52" s="613" t="n">
        <v>0</v>
      </c>
      <c r="K52" s="613" t="n">
        <v>0</v>
      </c>
      <c r="L52" s="613" t="n">
        <v>0</v>
      </c>
      <c r="M52" s="613" t="n">
        <v>0</v>
      </c>
      <c r="N52" s="613" t="n">
        <v>0</v>
      </c>
      <c r="O52" s="613" t="n">
        <v>1</v>
      </c>
      <c r="P52" s="644" t="s">
        <v>1005</v>
      </c>
      <c r="Q52" s="644" t="s">
        <v>1005</v>
      </c>
    </row>
    <row r="53" customFormat="false" ht="12.75" hidden="false" customHeight="true" outlineLevel="0" collapsed="false">
      <c r="C53" s="622" t="s">
        <v>1759</v>
      </c>
      <c r="D53" s="611" t="n">
        <v>5</v>
      </c>
      <c r="E53" s="611" t="n">
        <v>0</v>
      </c>
      <c r="F53" s="611" t="n">
        <v>0</v>
      </c>
      <c r="G53" s="611" t="n">
        <v>1</v>
      </c>
      <c r="H53" s="611" t="n">
        <v>1</v>
      </c>
      <c r="I53" s="611" t="n">
        <v>0</v>
      </c>
      <c r="J53" s="611" t="n">
        <v>0</v>
      </c>
      <c r="K53" s="611" t="n">
        <v>1</v>
      </c>
      <c r="L53" s="611" t="n">
        <v>0</v>
      </c>
      <c r="M53" s="611" t="n">
        <v>0</v>
      </c>
      <c r="N53" s="611" t="n">
        <v>0</v>
      </c>
      <c r="O53" s="613" t="n">
        <v>2</v>
      </c>
      <c r="P53" s="642" t="n">
        <v>56.6</v>
      </c>
      <c r="Q53" s="642" t="n">
        <v>58</v>
      </c>
    </row>
    <row r="54" customFormat="false" ht="9" hidden="false" customHeight="true" outlineLevel="0" collapsed="false">
      <c r="C54" s="622"/>
      <c r="O54" s="613"/>
    </row>
    <row r="55" customFormat="false" ht="9" hidden="false" customHeight="true" outlineLevel="0" collapsed="false">
      <c r="C55" s="622"/>
      <c r="O55" s="613"/>
    </row>
    <row r="56" customFormat="false" ht="9" hidden="false" customHeight="true" outlineLevel="0" collapsed="false">
      <c r="C56" s="622"/>
      <c r="O56" s="613"/>
    </row>
    <row r="57" customFormat="false" ht="9" hidden="false" customHeight="true" outlineLevel="0" collapsed="false">
      <c r="C57" s="622"/>
      <c r="O57" s="613"/>
    </row>
    <row r="58" customFormat="false" ht="9" hidden="false" customHeight="true" outlineLevel="0" collapsed="false">
      <c r="C58" s="622"/>
      <c r="O58" s="613"/>
    </row>
    <row r="59" customFormat="false" ht="9" hidden="false" customHeight="true" outlineLevel="0" collapsed="false">
      <c r="C59" s="622"/>
      <c r="O59" s="613"/>
    </row>
    <row r="60" customFormat="false" ht="9.75" hidden="false" customHeight="true" outlineLevel="0" collapsed="false">
      <c r="A60" s="565" t="s">
        <v>130</v>
      </c>
      <c r="B60" s="565"/>
      <c r="C60" s="565"/>
      <c r="D60" s="648"/>
      <c r="E60" s="649"/>
      <c r="F60" s="557"/>
      <c r="G60" s="557"/>
      <c r="H60" s="557"/>
      <c r="I60" s="557"/>
      <c r="J60" s="557"/>
      <c r="K60" s="557"/>
      <c r="L60" s="557"/>
      <c r="M60" s="557"/>
      <c r="N60" s="557"/>
      <c r="O60" s="164"/>
      <c r="P60" s="643"/>
      <c r="Q60" s="623"/>
    </row>
    <row r="61" s="650" customFormat="true" ht="11.25" hidden="false" customHeight="true" outlineLevel="0" collapsed="false">
      <c r="A61" s="317" t="s">
        <v>1835</v>
      </c>
      <c r="B61" s="317"/>
      <c r="C61" s="317"/>
      <c r="D61" s="317"/>
      <c r="E61" s="317"/>
      <c r="F61" s="317"/>
      <c r="G61" s="317"/>
      <c r="H61" s="317"/>
      <c r="I61" s="317"/>
      <c r="J61" s="317"/>
      <c r="K61" s="317"/>
      <c r="L61" s="317"/>
      <c r="M61" s="317"/>
      <c r="N61" s="317"/>
      <c r="O61" s="317"/>
      <c r="P61" s="317"/>
      <c r="Q61" s="317"/>
    </row>
    <row r="62" customFormat="false" ht="18" hidden="false" customHeight="true" outlineLevel="0" collapsed="false">
      <c r="B62" s="29" t="s">
        <v>712</v>
      </c>
      <c r="O62" s="613"/>
    </row>
    <row r="63" customFormat="false" ht="12.75" hidden="false" customHeight="true" outlineLevel="0" collapsed="false">
      <c r="C63" s="29" t="s">
        <v>1818</v>
      </c>
      <c r="D63" s="611" t="n">
        <v>82</v>
      </c>
      <c r="E63" s="611" t="n">
        <v>3</v>
      </c>
      <c r="F63" s="611" t="n">
        <v>3</v>
      </c>
      <c r="G63" s="611" t="n">
        <v>6</v>
      </c>
      <c r="H63" s="611" t="n">
        <v>2</v>
      </c>
      <c r="I63" s="611" t="n">
        <v>2</v>
      </c>
      <c r="J63" s="611" t="n">
        <v>7</v>
      </c>
      <c r="K63" s="611" t="n">
        <v>1</v>
      </c>
      <c r="L63" s="611" t="n">
        <v>1</v>
      </c>
      <c r="M63" s="611" t="n">
        <v>5</v>
      </c>
      <c r="N63" s="611" t="n">
        <v>6</v>
      </c>
      <c r="O63" s="613" t="n">
        <v>46</v>
      </c>
      <c r="P63" s="642" t="n">
        <v>52</v>
      </c>
      <c r="Q63" s="642" t="n">
        <v>53.3</v>
      </c>
    </row>
    <row r="64" customFormat="false" ht="18" hidden="false" customHeight="true" outlineLevel="0" collapsed="false">
      <c r="C64" s="645" t="s">
        <v>1837</v>
      </c>
      <c r="D64" s="611" t="n">
        <v>154</v>
      </c>
      <c r="E64" s="611" t="n">
        <v>7</v>
      </c>
      <c r="F64" s="611" t="n">
        <v>11</v>
      </c>
      <c r="G64" s="611" t="n">
        <v>4</v>
      </c>
      <c r="H64" s="611" t="n">
        <v>9</v>
      </c>
      <c r="I64" s="611" t="n">
        <v>5</v>
      </c>
      <c r="J64" s="611" t="n">
        <v>4</v>
      </c>
      <c r="K64" s="611" t="n">
        <v>7</v>
      </c>
      <c r="L64" s="611" t="n">
        <v>4</v>
      </c>
      <c r="M64" s="611" t="n">
        <v>9</v>
      </c>
      <c r="N64" s="611" t="n">
        <v>7</v>
      </c>
      <c r="O64" s="613" t="n">
        <v>87</v>
      </c>
      <c r="P64" s="642" t="n">
        <v>51.8</v>
      </c>
      <c r="Q64" s="642" t="n">
        <v>52.8</v>
      </c>
    </row>
    <row r="65" customFormat="false" ht="12.75" hidden="false" customHeight="true" outlineLevel="0" collapsed="false">
      <c r="C65" s="622" t="s">
        <v>1759</v>
      </c>
      <c r="D65" s="611" t="n">
        <v>236</v>
      </c>
      <c r="E65" s="611" t="n">
        <v>10</v>
      </c>
      <c r="F65" s="611" t="n">
        <v>14</v>
      </c>
      <c r="G65" s="611" t="n">
        <v>10</v>
      </c>
      <c r="H65" s="611" t="n">
        <v>11</v>
      </c>
      <c r="I65" s="611" t="n">
        <v>7</v>
      </c>
      <c r="J65" s="611" t="n">
        <v>11</v>
      </c>
      <c r="K65" s="611" t="n">
        <v>8</v>
      </c>
      <c r="L65" s="611" t="n">
        <v>5</v>
      </c>
      <c r="M65" s="611" t="n">
        <v>14</v>
      </c>
      <c r="N65" s="611" t="n">
        <v>13</v>
      </c>
      <c r="O65" s="613" t="n">
        <v>133</v>
      </c>
      <c r="P65" s="642" t="n">
        <v>51.9</v>
      </c>
      <c r="Q65" s="642" t="n">
        <v>53.1</v>
      </c>
    </row>
    <row r="66" customFormat="false" ht="18" hidden="false" customHeight="true" outlineLevel="0" collapsed="false">
      <c r="B66" s="29" t="s">
        <v>717</v>
      </c>
      <c r="O66" s="613"/>
    </row>
    <row r="67" customFormat="false" ht="12.75" hidden="false" customHeight="true" outlineLevel="0" collapsed="false">
      <c r="C67" s="29" t="s">
        <v>1820</v>
      </c>
      <c r="D67" s="611" t="n">
        <v>72</v>
      </c>
      <c r="E67" s="611" t="n">
        <v>3</v>
      </c>
      <c r="F67" s="611" t="n">
        <v>3</v>
      </c>
      <c r="G67" s="611" t="n">
        <v>1</v>
      </c>
      <c r="H67" s="611" t="n">
        <v>3</v>
      </c>
      <c r="I67" s="611" t="n">
        <v>3</v>
      </c>
      <c r="J67" s="611" t="n">
        <v>4</v>
      </c>
      <c r="K67" s="611" t="n">
        <v>1</v>
      </c>
      <c r="L67" s="611" t="n">
        <v>3</v>
      </c>
      <c r="M67" s="611" t="n">
        <v>1</v>
      </c>
      <c r="N67" s="611" t="n">
        <v>2</v>
      </c>
      <c r="O67" s="613" t="n">
        <v>48</v>
      </c>
      <c r="P67" s="642" t="n">
        <v>49.7</v>
      </c>
      <c r="Q67" s="642" t="n">
        <v>49.5</v>
      </c>
    </row>
    <row r="68" customFormat="false" ht="12.75" hidden="false" customHeight="true" outlineLevel="0" collapsed="false">
      <c r="C68" s="29" t="s">
        <v>1772</v>
      </c>
      <c r="D68" s="611" t="n">
        <v>6</v>
      </c>
      <c r="E68" s="611" t="n">
        <v>1</v>
      </c>
      <c r="F68" s="611" t="n">
        <v>0</v>
      </c>
      <c r="G68" s="611" t="n">
        <v>0</v>
      </c>
      <c r="H68" s="611" t="n">
        <v>0</v>
      </c>
      <c r="I68" s="611" t="n">
        <v>0</v>
      </c>
      <c r="J68" s="611" t="n">
        <v>0</v>
      </c>
      <c r="K68" s="611" t="n">
        <v>0</v>
      </c>
      <c r="L68" s="611" t="n">
        <v>0</v>
      </c>
      <c r="M68" s="611" t="n">
        <v>0</v>
      </c>
      <c r="N68" s="611" t="n">
        <v>0</v>
      </c>
      <c r="O68" s="613" t="n">
        <v>5</v>
      </c>
      <c r="P68" s="642" t="n">
        <v>48.7</v>
      </c>
      <c r="Q68" s="642" t="n">
        <v>48.5</v>
      </c>
    </row>
    <row r="69" customFormat="false" ht="12.75" hidden="false" customHeight="true" outlineLevel="0" collapsed="false">
      <c r="C69" s="29" t="s">
        <v>1773</v>
      </c>
      <c r="D69" s="611" t="n">
        <v>12</v>
      </c>
      <c r="E69" s="611" t="n">
        <v>1</v>
      </c>
      <c r="F69" s="611" t="n">
        <v>0</v>
      </c>
      <c r="G69" s="611" t="n">
        <v>0</v>
      </c>
      <c r="H69" s="611" t="n">
        <v>0</v>
      </c>
      <c r="I69" s="611" t="n">
        <v>1</v>
      </c>
      <c r="J69" s="611" t="n">
        <v>0</v>
      </c>
      <c r="K69" s="611" t="n">
        <v>0</v>
      </c>
      <c r="L69" s="611" t="n">
        <v>1</v>
      </c>
      <c r="M69" s="611" t="n">
        <v>0</v>
      </c>
      <c r="N69" s="611" t="n">
        <v>2</v>
      </c>
      <c r="O69" s="613" t="n">
        <v>7</v>
      </c>
      <c r="P69" s="642" t="n">
        <v>50.8</v>
      </c>
      <c r="Q69" s="642" t="n">
        <v>51.5</v>
      </c>
    </row>
    <row r="70" customFormat="false" ht="12.75" hidden="false" customHeight="true" outlineLevel="0" collapsed="false">
      <c r="C70" s="29" t="s">
        <v>1838</v>
      </c>
      <c r="D70" s="611" t="n">
        <v>99</v>
      </c>
      <c r="E70" s="611" t="n">
        <v>3</v>
      </c>
      <c r="F70" s="611" t="n">
        <v>5</v>
      </c>
      <c r="G70" s="611" t="n">
        <v>2</v>
      </c>
      <c r="H70" s="611" t="n">
        <v>7</v>
      </c>
      <c r="I70" s="611" t="n">
        <v>4</v>
      </c>
      <c r="J70" s="611" t="n">
        <v>5</v>
      </c>
      <c r="K70" s="611" t="n">
        <v>5</v>
      </c>
      <c r="L70" s="611" t="n">
        <v>6</v>
      </c>
      <c r="M70" s="611" t="n">
        <v>5</v>
      </c>
      <c r="N70" s="611" t="n">
        <v>4</v>
      </c>
      <c r="O70" s="613" t="n">
        <v>53</v>
      </c>
      <c r="P70" s="642" t="n">
        <v>51.1</v>
      </c>
      <c r="Q70" s="642" t="n">
        <v>53.6</v>
      </c>
    </row>
    <row r="71" customFormat="false" ht="12.75" hidden="false" customHeight="true" outlineLevel="0" collapsed="false">
      <c r="C71" s="622" t="s">
        <v>1759</v>
      </c>
      <c r="D71" s="611" t="n">
        <v>189</v>
      </c>
      <c r="E71" s="611" t="n">
        <v>8</v>
      </c>
      <c r="F71" s="611" t="n">
        <v>8</v>
      </c>
      <c r="G71" s="611" t="n">
        <v>3</v>
      </c>
      <c r="H71" s="611" t="n">
        <v>10</v>
      </c>
      <c r="I71" s="611" t="n">
        <v>8</v>
      </c>
      <c r="J71" s="611" t="n">
        <v>9</v>
      </c>
      <c r="K71" s="611" t="n">
        <v>6</v>
      </c>
      <c r="L71" s="611" t="n">
        <v>10</v>
      </c>
      <c r="M71" s="611" t="n">
        <v>6</v>
      </c>
      <c r="N71" s="611" t="n">
        <v>8</v>
      </c>
      <c r="O71" s="613" t="n">
        <v>113</v>
      </c>
      <c r="P71" s="642" t="n">
        <v>50.5</v>
      </c>
      <c r="Q71" s="642" t="n">
        <v>52.2</v>
      </c>
    </row>
    <row r="72" customFormat="false" ht="18" hidden="false" customHeight="true" outlineLevel="0" collapsed="false">
      <c r="A72" s="636" t="s">
        <v>1667</v>
      </c>
      <c r="B72" s="636"/>
      <c r="C72" s="646"/>
      <c r="D72" s="611" t="n">
        <v>581</v>
      </c>
      <c r="E72" s="611" t="n">
        <v>25</v>
      </c>
      <c r="F72" s="611" t="n">
        <v>24</v>
      </c>
      <c r="G72" s="611" t="n">
        <v>26</v>
      </c>
      <c r="H72" s="611" t="n">
        <v>31</v>
      </c>
      <c r="I72" s="611" t="n">
        <v>20</v>
      </c>
      <c r="J72" s="611" t="n">
        <v>29</v>
      </c>
      <c r="K72" s="611" t="n">
        <v>18</v>
      </c>
      <c r="L72" s="611" t="n">
        <v>19</v>
      </c>
      <c r="M72" s="611" t="n">
        <v>28</v>
      </c>
      <c r="N72" s="611" t="n">
        <v>28</v>
      </c>
      <c r="O72" s="613" t="n">
        <v>333</v>
      </c>
      <c r="P72" s="642" t="n">
        <v>51.8</v>
      </c>
      <c r="Q72" s="642" t="n">
        <v>52.9</v>
      </c>
    </row>
    <row r="73" customFormat="false" ht="18" hidden="false" customHeight="true" outlineLevel="0" collapsed="false">
      <c r="A73" s="29" t="s">
        <v>902</v>
      </c>
      <c r="O73" s="613"/>
    </row>
    <row r="74" customFormat="false" ht="18" hidden="false" customHeight="true" outlineLevel="0" collapsed="false">
      <c r="B74" s="29" t="s">
        <v>369</v>
      </c>
      <c r="O74" s="613"/>
    </row>
    <row r="75" customFormat="false" ht="12.75" hidden="false" customHeight="true" outlineLevel="0" collapsed="false">
      <c r="C75" s="29" t="s">
        <v>1754</v>
      </c>
      <c r="D75" s="611" t="n">
        <v>1298</v>
      </c>
      <c r="E75" s="611" t="n">
        <v>94</v>
      </c>
      <c r="F75" s="611" t="n">
        <v>59</v>
      </c>
      <c r="G75" s="611" t="n">
        <v>58</v>
      </c>
      <c r="H75" s="611" t="n">
        <v>67</v>
      </c>
      <c r="I75" s="611" t="n">
        <v>55</v>
      </c>
      <c r="J75" s="611" t="n">
        <v>47</v>
      </c>
      <c r="K75" s="611" t="n">
        <v>50</v>
      </c>
      <c r="L75" s="611" t="n">
        <v>47</v>
      </c>
      <c r="M75" s="611" t="n">
        <v>53</v>
      </c>
      <c r="N75" s="611" t="n">
        <v>56</v>
      </c>
      <c r="O75" s="613" t="n">
        <v>712</v>
      </c>
      <c r="P75" s="642" t="n">
        <v>53.1</v>
      </c>
      <c r="Q75" s="642" t="n">
        <v>53.2</v>
      </c>
    </row>
    <row r="76" customFormat="false" ht="12.75" hidden="false" customHeight="true" outlineLevel="0" collapsed="false">
      <c r="C76" s="29" t="s">
        <v>1755</v>
      </c>
      <c r="D76" s="611" t="n">
        <v>410</v>
      </c>
      <c r="E76" s="611" t="n">
        <v>38</v>
      </c>
      <c r="F76" s="611" t="n">
        <v>26</v>
      </c>
      <c r="G76" s="611" t="n">
        <v>26</v>
      </c>
      <c r="H76" s="611" t="n">
        <v>24</v>
      </c>
      <c r="I76" s="611" t="n">
        <v>24</v>
      </c>
      <c r="J76" s="611" t="n">
        <v>23</v>
      </c>
      <c r="K76" s="611" t="n">
        <v>19</v>
      </c>
      <c r="L76" s="611" t="n">
        <v>13</v>
      </c>
      <c r="M76" s="611" t="n">
        <v>14</v>
      </c>
      <c r="N76" s="611" t="n">
        <v>14</v>
      </c>
      <c r="O76" s="613" t="n">
        <v>189</v>
      </c>
      <c r="P76" s="642" t="n">
        <v>54.7</v>
      </c>
      <c r="Q76" s="642" t="n">
        <v>55.6</v>
      </c>
    </row>
    <row r="77" customFormat="false" ht="12.75" hidden="false" customHeight="true" outlineLevel="0" collapsed="false">
      <c r="C77" s="29" t="s">
        <v>1816</v>
      </c>
      <c r="D77" s="611" t="n">
        <v>135</v>
      </c>
      <c r="E77" s="611" t="n">
        <v>7</v>
      </c>
      <c r="F77" s="611" t="n">
        <v>12</v>
      </c>
      <c r="G77" s="611" t="n">
        <v>4</v>
      </c>
      <c r="H77" s="611" t="n">
        <v>6</v>
      </c>
      <c r="I77" s="611" t="n">
        <v>3</v>
      </c>
      <c r="J77" s="611" t="n">
        <v>3</v>
      </c>
      <c r="K77" s="611" t="n">
        <v>4</v>
      </c>
      <c r="L77" s="611" t="n">
        <v>5</v>
      </c>
      <c r="M77" s="611" t="n">
        <v>3</v>
      </c>
      <c r="N77" s="611" t="n">
        <v>2</v>
      </c>
      <c r="O77" s="613" t="n">
        <v>86</v>
      </c>
      <c r="P77" s="642" t="n">
        <v>50.5</v>
      </c>
      <c r="Q77" s="642" t="n">
        <v>49.4</v>
      </c>
    </row>
    <row r="78" customFormat="false" ht="12.75" hidden="false" customHeight="true" outlineLevel="0" collapsed="false">
      <c r="C78" s="29" t="s">
        <v>699</v>
      </c>
      <c r="D78" s="611" t="n">
        <v>589</v>
      </c>
      <c r="E78" s="611" t="n">
        <v>2</v>
      </c>
      <c r="F78" s="611" t="n">
        <v>1</v>
      </c>
      <c r="G78" s="611" t="n">
        <v>1</v>
      </c>
      <c r="H78" s="611" t="n">
        <v>2</v>
      </c>
      <c r="I78" s="611" t="n">
        <v>0</v>
      </c>
      <c r="J78" s="611" t="n">
        <v>1</v>
      </c>
      <c r="K78" s="611" t="n">
        <v>1</v>
      </c>
      <c r="L78" s="611" t="n">
        <v>6</v>
      </c>
      <c r="M78" s="611" t="n">
        <v>5</v>
      </c>
      <c r="N78" s="611" t="n">
        <v>5</v>
      </c>
      <c r="O78" s="613" t="n">
        <v>565</v>
      </c>
      <c r="P78" s="642" t="n">
        <v>43.4</v>
      </c>
      <c r="Q78" s="642" t="n">
        <v>42.7</v>
      </c>
    </row>
    <row r="79" customFormat="false" ht="12.75" hidden="false" customHeight="true" outlineLevel="0" collapsed="false">
      <c r="C79" s="29" t="s">
        <v>700</v>
      </c>
      <c r="D79" s="611" t="n">
        <v>159</v>
      </c>
      <c r="E79" s="611" t="n">
        <v>0</v>
      </c>
      <c r="F79" s="611" t="n">
        <v>0</v>
      </c>
      <c r="G79" s="611" t="n">
        <v>0</v>
      </c>
      <c r="H79" s="611" t="n">
        <v>1</v>
      </c>
      <c r="I79" s="611" t="n">
        <v>1</v>
      </c>
      <c r="J79" s="611" t="n">
        <v>0</v>
      </c>
      <c r="K79" s="611" t="n">
        <v>4</v>
      </c>
      <c r="L79" s="611" t="n">
        <v>2</v>
      </c>
      <c r="M79" s="611" t="n">
        <v>1</v>
      </c>
      <c r="N79" s="611" t="n">
        <v>1</v>
      </c>
      <c r="O79" s="613" t="n">
        <v>149</v>
      </c>
      <c r="P79" s="642" t="n">
        <v>44</v>
      </c>
      <c r="Q79" s="642" t="n">
        <v>43.3</v>
      </c>
    </row>
    <row r="80" customFormat="false" ht="12.75" hidden="false" customHeight="true" outlineLevel="0" collapsed="false">
      <c r="C80" s="622" t="s">
        <v>1759</v>
      </c>
      <c r="D80" s="611" t="n">
        <v>2591</v>
      </c>
      <c r="E80" s="611" t="n">
        <v>141</v>
      </c>
      <c r="F80" s="611" t="n">
        <v>98</v>
      </c>
      <c r="G80" s="611" t="n">
        <v>89</v>
      </c>
      <c r="H80" s="611" t="n">
        <v>100</v>
      </c>
      <c r="I80" s="611" t="n">
        <v>83</v>
      </c>
      <c r="J80" s="611" t="n">
        <v>74</v>
      </c>
      <c r="K80" s="611" t="n">
        <v>78</v>
      </c>
      <c r="L80" s="611" t="n">
        <v>73</v>
      </c>
      <c r="M80" s="611" t="n">
        <v>76</v>
      </c>
      <c r="N80" s="611" t="n">
        <v>78</v>
      </c>
      <c r="O80" s="613" t="n">
        <v>1701</v>
      </c>
      <c r="P80" s="642" t="n">
        <v>50.5</v>
      </c>
      <c r="Q80" s="642" t="n">
        <v>49.8</v>
      </c>
    </row>
    <row r="81" customFormat="false" ht="18" hidden="false" customHeight="true" outlineLevel="0" collapsed="false">
      <c r="B81" s="29" t="s">
        <v>702</v>
      </c>
      <c r="O81" s="613"/>
    </row>
    <row r="82" customFormat="false" ht="12.75" hidden="false" customHeight="true" outlineLevel="0" collapsed="false">
      <c r="C82" s="29" t="s">
        <v>1760</v>
      </c>
      <c r="D82" s="611" t="n">
        <v>33</v>
      </c>
      <c r="E82" s="613" t="n">
        <v>4</v>
      </c>
      <c r="F82" s="613" t="n">
        <v>2</v>
      </c>
      <c r="G82" s="613" t="n">
        <v>2</v>
      </c>
      <c r="H82" s="613" t="n">
        <v>3</v>
      </c>
      <c r="I82" s="613" t="n">
        <v>1</v>
      </c>
      <c r="J82" s="613" t="n">
        <v>2</v>
      </c>
      <c r="K82" s="613" t="n">
        <v>3</v>
      </c>
      <c r="L82" s="613" t="n">
        <v>2</v>
      </c>
      <c r="M82" s="613" t="n">
        <v>2</v>
      </c>
      <c r="N82" s="613" t="n">
        <v>1</v>
      </c>
      <c r="O82" s="613" t="n">
        <v>11</v>
      </c>
      <c r="P82" s="642" t="n">
        <v>55.5</v>
      </c>
      <c r="Q82" s="642" t="n">
        <v>57.7</v>
      </c>
    </row>
    <row r="83" customFormat="false" ht="12.75" hidden="false" customHeight="true" outlineLevel="0" collapsed="false">
      <c r="C83" s="29" t="s">
        <v>1761</v>
      </c>
      <c r="D83" s="611" t="n">
        <v>2</v>
      </c>
      <c r="E83" s="613" t="n">
        <v>1</v>
      </c>
      <c r="F83" s="613" t="n">
        <v>1</v>
      </c>
      <c r="G83" s="613" t="n">
        <v>0</v>
      </c>
      <c r="H83" s="613" t="n">
        <v>0</v>
      </c>
      <c r="I83" s="613" t="n">
        <v>0</v>
      </c>
      <c r="J83" s="613" t="n">
        <v>0</v>
      </c>
      <c r="K83" s="613" t="n">
        <v>0</v>
      </c>
      <c r="L83" s="613" t="n">
        <v>0</v>
      </c>
      <c r="M83" s="613" t="n">
        <v>0</v>
      </c>
      <c r="N83" s="613" t="n">
        <v>0</v>
      </c>
      <c r="O83" s="613" t="n">
        <v>0</v>
      </c>
      <c r="P83" s="642" t="n">
        <v>63.5</v>
      </c>
      <c r="Q83" s="642" t="n">
        <v>63.5</v>
      </c>
    </row>
    <row r="84" customFormat="false" ht="12.75" hidden="false" customHeight="true" outlineLevel="0" collapsed="false">
      <c r="C84" s="29" t="s">
        <v>1783</v>
      </c>
      <c r="D84" s="611" t="n">
        <v>3</v>
      </c>
      <c r="E84" s="613" t="n">
        <v>0</v>
      </c>
      <c r="F84" s="613" t="n">
        <v>0</v>
      </c>
      <c r="G84" s="613" t="n">
        <v>0</v>
      </c>
      <c r="H84" s="613" t="n">
        <v>0</v>
      </c>
      <c r="I84" s="613" t="n">
        <v>0</v>
      </c>
      <c r="J84" s="613" t="n">
        <v>0</v>
      </c>
      <c r="K84" s="613" t="n">
        <v>0</v>
      </c>
      <c r="L84" s="613" t="n">
        <v>0</v>
      </c>
      <c r="M84" s="613" t="n">
        <v>0</v>
      </c>
      <c r="N84" s="613" t="n">
        <v>0</v>
      </c>
      <c r="O84" s="613" t="n">
        <v>3</v>
      </c>
      <c r="P84" s="642" t="n">
        <v>43.7</v>
      </c>
      <c r="Q84" s="642" t="n">
        <v>42</v>
      </c>
    </row>
    <row r="85" customFormat="false" ht="12.75" hidden="false" customHeight="true" outlineLevel="0" collapsed="false">
      <c r="C85" s="29" t="s">
        <v>1836</v>
      </c>
      <c r="D85" s="611" t="n">
        <v>33</v>
      </c>
      <c r="E85" s="613" t="n">
        <v>0</v>
      </c>
      <c r="F85" s="613" t="n">
        <v>0</v>
      </c>
      <c r="G85" s="613" t="n">
        <v>0</v>
      </c>
      <c r="H85" s="613" t="n">
        <v>1</v>
      </c>
      <c r="I85" s="613" t="n">
        <v>0</v>
      </c>
      <c r="J85" s="613" t="n">
        <v>1</v>
      </c>
      <c r="K85" s="613" t="n">
        <v>0</v>
      </c>
      <c r="L85" s="613" t="n">
        <v>0</v>
      </c>
      <c r="M85" s="613" t="n">
        <v>0</v>
      </c>
      <c r="N85" s="613" t="n">
        <v>0</v>
      </c>
      <c r="O85" s="613" t="n">
        <v>31</v>
      </c>
      <c r="P85" s="642" t="n">
        <v>37.5</v>
      </c>
      <c r="Q85" s="642" t="n">
        <v>35.9</v>
      </c>
    </row>
    <row r="86" customFormat="false" ht="12.75" hidden="false" customHeight="true" outlineLevel="0" collapsed="false">
      <c r="C86" s="622" t="s">
        <v>1759</v>
      </c>
      <c r="D86" s="611" t="n">
        <v>71</v>
      </c>
      <c r="E86" s="613" t="n">
        <v>5</v>
      </c>
      <c r="F86" s="613" t="n">
        <v>3</v>
      </c>
      <c r="G86" s="613" t="n">
        <v>2</v>
      </c>
      <c r="H86" s="613" t="n">
        <v>4</v>
      </c>
      <c r="I86" s="613" t="n">
        <v>1</v>
      </c>
      <c r="J86" s="613" t="n">
        <v>3</v>
      </c>
      <c r="K86" s="613" t="n">
        <v>3</v>
      </c>
      <c r="L86" s="613" t="n">
        <v>2</v>
      </c>
      <c r="M86" s="613" t="n">
        <v>2</v>
      </c>
      <c r="N86" s="613" t="n">
        <v>1</v>
      </c>
      <c r="O86" s="613" t="n">
        <v>45</v>
      </c>
      <c r="P86" s="642" t="n">
        <v>46.8</v>
      </c>
      <c r="Q86" s="642" t="n">
        <v>44</v>
      </c>
    </row>
    <row r="87" customFormat="false" ht="18" hidden="false" customHeight="true" outlineLevel="0" collapsed="false">
      <c r="B87" s="29" t="s">
        <v>712</v>
      </c>
      <c r="O87" s="613"/>
    </row>
    <row r="88" customFormat="false" ht="12.75" hidden="false" customHeight="true" outlineLevel="0" collapsed="false">
      <c r="C88" s="29" t="s">
        <v>1818</v>
      </c>
      <c r="D88" s="611" t="n">
        <v>229</v>
      </c>
      <c r="E88" s="611" t="n">
        <v>14</v>
      </c>
      <c r="F88" s="611" t="n">
        <v>16</v>
      </c>
      <c r="G88" s="611" t="n">
        <v>9</v>
      </c>
      <c r="H88" s="611" t="n">
        <v>10</v>
      </c>
      <c r="I88" s="611" t="n">
        <v>9</v>
      </c>
      <c r="J88" s="611" t="n">
        <v>9</v>
      </c>
      <c r="K88" s="611" t="n">
        <v>11</v>
      </c>
      <c r="L88" s="611" t="n">
        <v>2</v>
      </c>
      <c r="M88" s="611" t="n">
        <v>11</v>
      </c>
      <c r="N88" s="611" t="n">
        <v>5</v>
      </c>
      <c r="O88" s="613" t="n">
        <v>133</v>
      </c>
      <c r="P88" s="642" t="n">
        <v>50.9</v>
      </c>
      <c r="Q88" s="642" t="n">
        <v>51.4</v>
      </c>
    </row>
    <row r="89" customFormat="false" ht="18" hidden="false" customHeight="true" outlineLevel="0" collapsed="false">
      <c r="C89" s="645" t="s">
        <v>1837</v>
      </c>
      <c r="D89" s="611" t="n">
        <v>556</v>
      </c>
      <c r="E89" s="611" t="n">
        <v>11</v>
      </c>
      <c r="F89" s="611" t="n">
        <v>16</v>
      </c>
      <c r="G89" s="611" t="n">
        <v>17</v>
      </c>
      <c r="H89" s="611" t="n">
        <v>18</v>
      </c>
      <c r="I89" s="611" t="n">
        <v>12</v>
      </c>
      <c r="J89" s="611" t="n">
        <v>19</v>
      </c>
      <c r="K89" s="611" t="n">
        <v>18</v>
      </c>
      <c r="L89" s="611" t="n">
        <v>21</v>
      </c>
      <c r="M89" s="611" t="n">
        <v>11</v>
      </c>
      <c r="N89" s="611" t="n">
        <v>16</v>
      </c>
      <c r="O89" s="613" t="n">
        <v>397</v>
      </c>
      <c r="P89" s="642" t="n">
        <v>45.3</v>
      </c>
      <c r="Q89" s="642" t="n">
        <v>46</v>
      </c>
    </row>
    <row r="90" customFormat="false" ht="12.75" hidden="false" customHeight="true" outlineLevel="0" collapsed="false">
      <c r="C90" s="622" t="s">
        <v>1759</v>
      </c>
      <c r="D90" s="611" t="n">
        <v>785</v>
      </c>
      <c r="E90" s="611" t="n">
        <v>25</v>
      </c>
      <c r="F90" s="611" t="n">
        <v>32</v>
      </c>
      <c r="G90" s="611" t="n">
        <v>26</v>
      </c>
      <c r="H90" s="611" t="n">
        <v>28</v>
      </c>
      <c r="I90" s="611" t="n">
        <v>21</v>
      </c>
      <c r="J90" s="611" t="n">
        <v>28</v>
      </c>
      <c r="K90" s="611" t="n">
        <v>29</v>
      </c>
      <c r="L90" s="611" t="n">
        <v>23</v>
      </c>
      <c r="M90" s="611" t="n">
        <v>22</v>
      </c>
      <c r="N90" s="611" t="n">
        <v>21</v>
      </c>
      <c r="O90" s="613" t="n">
        <v>530</v>
      </c>
      <c r="P90" s="642" t="n">
        <v>46.9</v>
      </c>
      <c r="Q90" s="642" t="n">
        <v>47.6</v>
      </c>
    </row>
    <row r="91" customFormat="false" ht="18" hidden="false" customHeight="true" outlineLevel="0" collapsed="false">
      <c r="B91" s="29" t="s">
        <v>717</v>
      </c>
      <c r="O91" s="613"/>
    </row>
    <row r="92" customFormat="false" ht="12.75" hidden="false" customHeight="true" outlineLevel="0" collapsed="false">
      <c r="C92" s="29" t="s">
        <v>1820</v>
      </c>
      <c r="D92" s="611" t="n">
        <v>59</v>
      </c>
      <c r="E92" s="611" t="n">
        <v>3</v>
      </c>
      <c r="F92" s="611" t="n">
        <v>0</v>
      </c>
      <c r="G92" s="611" t="n">
        <v>2</v>
      </c>
      <c r="H92" s="611" t="n">
        <v>3</v>
      </c>
      <c r="I92" s="611" t="n">
        <v>2</v>
      </c>
      <c r="J92" s="611" t="n">
        <v>5</v>
      </c>
      <c r="K92" s="611" t="n">
        <v>3</v>
      </c>
      <c r="L92" s="611" t="n">
        <v>0</v>
      </c>
      <c r="M92" s="611" t="n">
        <v>3</v>
      </c>
      <c r="N92" s="611" t="n">
        <v>2</v>
      </c>
      <c r="O92" s="613" t="n">
        <v>36</v>
      </c>
      <c r="P92" s="642" t="n">
        <v>49.8</v>
      </c>
      <c r="Q92" s="642" t="n">
        <v>50.4</v>
      </c>
    </row>
    <row r="93" customFormat="false" ht="12.75" hidden="false" customHeight="true" outlineLevel="0" collapsed="false">
      <c r="C93" s="29" t="s">
        <v>1772</v>
      </c>
      <c r="D93" s="611" t="n">
        <v>4</v>
      </c>
      <c r="E93" s="611" t="n">
        <v>1</v>
      </c>
      <c r="F93" s="611" t="n">
        <v>0</v>
      </c>
      <c r="G93" s="611" t="n">
        <v>0</v>
      </c>
      <c r="H93" s="611" t="n">
        <v>0</v>
      </c>
      <c r="I93" s="611" t="n">
        <v>0</v>
      </c>
      <c r="J93" s="611" t="n">
        <v>0</v>
      </c>
      <c r="K93" s="611" t="n">
        <v>1</v>
      </c>
      <c r="L93" s="611" t="n">
        <v>0</v>
      </c>
      <c r="M93" s="611" t="n">
        <v>0</v>
      </c>
      <c r="N93" s="611" t="n">
        <v>1</v>
      </c>
      <c r="O93" s="613" t="n">
        <v>1</v>
      </c>
      <c r="P93" s="642" t="n">
        <v>55.8</v>
      </c>
      <c r="Q93" s="642" t="n">
        <v>55.5</v>
      </c>
    </row>
    <row r="94" customFormat="false" ht="12.75" hidden="false" customHeight="true" outlineLevel="0" collapsed="false">
      <c r="C94" s="29" t="s">
        <v>1773</v>
      </c>
      <c r="D94" s="611" t="n">
        <v>16</v>
      </c>
      <c r="E94" s="611" t="n">
        <v>1</v>
      </c>
      <c r="F94" s="611" t="n">
        <v>0</v>
      </c>
      <c r="G94" s="611" t="n">
        <v>0</v>
      </c>
      <c r="H94" s="611" t="n">
        <v>0</v>
      </c>
      <c r="I94" s="611" t="n">
        <v>0</v>
      </c>
      <c r="J94" s="611" t="n">
        <v>2</v>
      </c>
      <c r="K94" s="611" t="n">
        <v>0</v>
      </c>
      <c r="L94" s="611" t="n">
        <v>2</v>
      </c>
      <c r="M94" s="611" t="n">
        <v>0</v>
      </c>
      <c r="N94" s="611" t="n">
        <v>0</v>
      </c>
      <c r="O94" s="613" t="n">
        <v>11</v>
      </c>
      <c r="P94" s="642" t="n">
        <v>46.1</v>
      </c>
      <c r="Q94" s="642" t="n">
        <v>44.5</v>
      </c>
    </row>
    <row r="95" customFormat="false" ht="12.75" hidden="false" customHeight="true" outlineLevel="0" collapsed="false">
      <c r="C95" s="29" t="s">
        <v>1838</v>
      </c>
      <c r="D95" s="611" t="n">
        <v>46</v>
      </c>
      <c r="E95" s="611" t="n">
        <v>0</v>
      </c>
      <c r="F95" s="611" t="n">
        <v>1</v>
      </c>
      <c r="G95" s="611" t="n">
        <v>1</v>
      </c>
      <c r="H95" s="611" t="n">
        <v>0</v>
      </c>
      <c r="I95" s="611" t="n">
        <v>0</v>
      </c>
      <c r="J95" s="611" t="n">
        <v>2</v>
      </c>
      <c r="K95" s="611" t="n">
        <v>2</v>
      </c>
      <c r="L95" s="611" t="n">
        <v>3</v>
      </c>
      <c r="M95" s="611" t="n">
        <v>2</v>
      </c>
      <c r="N95" s="611" t="n">
        <v>0</v>
      </c>
      <c r="O95" s="613" t="n">
        <v>35</v>
      </c>
      <c r="P95" s="642" t="n">
        <v>46.1</v>
      </c>
      <c r="Q95" s="642" t="n">
        <v>46.5</v>
      </c>
    </row>
    <row r="96" customFormat="false" ht="12.75" hidden="false" customHeight="true" outlineLevel="0" collapsed="false">
      <c r="C96" s="622" t="s">
        <v>1759</v>
      </c>
      <c r="D96" s="611" t="n">
        <v>125</v>
      </c>
      <c r="E96" s="611" t="n">
        <v>5</v>
      </c>
      <c r="F96" s="611" t="n">
        <v>1</v>
      </c>
      <c r="G96" s="611" t="n">
        <v>3</v>
      </c>
      <c r="H96" s="611" t="n">
        <v>3</v>
      </c>
      <c r="I96" s="611" t="n">
        <v>2</v>
      </c>
      <c r="J96" s="611" t="n">
        <v>9</v>
      </c>
      <c r="K96" s="611" t="n">
        <v>6</v>
      </c>
      <c r="L96" s="611" t="n">
        <v>5</v>
      </c>
      <c r="M96" s="611" t="n">
        <v>5</v>
      </c>
      <c r="N96" s="611" t="n">
        <v>3</v>
      </c>
      <c r="O96" s="613" t="n">
        <v>83</v>
      </c>
      <c r="P96" s="642" t="n">
        <v>48.2</v>
      </c>
      <c r="Q96" s="642" t="n">
        <v>49</v>
      </c>
    </row>
    <row r="97" customFormat="false" ht="18" hidden="false" customHeight="true" outlineLevel="0" collapsed="false">
      <c r="A97" s="636" t="s">
        <v>1821</v>
      </c>
      <c r="B97" s="636"/>
      <c r="C97" s="646"/>
      <c r="D97" s="611" t="n">
        <v>3572</v>
      </c>
      <c r="E97" s="611" t="n">
        <v>176</v>
      </c>
      <c r="F97" s="611" t="n">
        <v>134</v>
      </c>
      <c r="G97" s="611" t="n">
        <v>120</v>
      </c>
      <c r="H97" s="611" t="n">
        <v>135</v>
      </c>
      <c r="I97" s="611" t="n">
        <v>107</v>
      </c>
      <c r="J97" s="611" t="n">
        <v>114</v>
      </c>
      <c r="K97" s="611" t="n">
        <v>116</v>
      </c>
      <c r="L97" s="611" t="n">
        <v>103</v>
      </c>
      <c r="M97" s="611" t="n">
        <v>105</v>
      </c>
      <c r="N97" s="611" t="n">
        <v>103</v>
      </c>
      <c r="O97" s="613" t="n">
        <v>2359</v>
      </c>
      <c r="P97" s="642" t="n">
        <v>49.5</v>
      </c>
      <c r="Q97" s="642" t="n">
        <v>49.3</v>
      </c>
    </row>
    <row r="98" customFormat="false" ht="9" hidden="false" customHeight="true" outlineLevel="0" collapsed="false">
      <c r="A98" s="636"/>
      <c r="B98" s="636"/>
      <c r="C98" s="646"/>
      <c r="O98" s="613"/>
    </row>
    <row r="99" customFormat="false" ht="9" hidden="false" customHeight="true" outlineLevel="0" collapsed="false">
      <c r="A99" s="636"/>
      <c r="B99" s="636"/>
      <c r="C99" s="646"/>
      <c r="O99" s="613"/>
    </row>
    <row r="100" customFormat="false" ht="9" hidden="false" customHeight="true" outlineLevel="0" collapsed="false">
      <c r="A100" s="636"/>
      <c r="B100" s="636"/>
      <c r="C100" s="646"/>
      <c r="O100" s="613"/>
    </row>
    <row r="101" customFormat="false" ht="9" hidden="false" customHeight="true" outlineLevel="0" collapsed="false">
      <c r="A101" s="636"/>
      <c r="B101" s="636"/>
      <c r="C101" s="646"/>
      <c r="O101" s="613"/>
    </row>
    <row r="102" customFormat="false" ht="9" hidden="false" customHeight="true" outlineLevel="0" collapsed="false">
      <c r="A102" s="636"/>
      <c r="B102" s="636"/>
      <c r="C102" s="646"/>
      <c r="O102" s="613"/>
    </row>
    <row r="103" customFormat="false" ht="9" hidden="false" customHeight="true" outlineLevel="0" collapsed="false">
      <c r="A103" s="636"/>
      <c r="B103" s="636"/>
      <c r="C103" s="646"/>
      <c r="O103" s="613"/>
    </row>
    <row r="104" customFormat="false" ht="9" hidden="false" customHeight="true" outlineLevel="0" collapsed="false">
      <c r="A104" s="636"/>
      <c r="B104" s="636"/>
      <c r="C104" s="646"/>
      <c r="O104" s="613"/>
    </row>
    <row r="105" customFormat="false" ht="9" hidden="false" customHeight="true" outlineLevel="0" collapsed="false">
      <c r="A105" s="636"/>
      <c r="B105" s="636"/>
      <c r="C105" s="646"/>
      <c r="O105" s="613"/>
    </row>
    <row r="106" customFormat="false" ht="9" hidden="false" customHeight="true" outlineLevel="0" collapsed="false">
      <c r="A106" s="636"/>
      <c r="B106" s="636"/>
      <c r="C106" s="646"/>
      <c r="O106" s="613"/>
    </row>
    <row r="107" customFormat="false" ht="9" hidden="false" customHeight="true" outlineLevel="0" collapsed="false">
      <c r="A107" s="636"/>
      <c r="B107" s="636"/>
      <c r="C107" s="646"/>
      <c r="O107" s="613"/>
    </row>
    <row r="108" customFormat="false" ht="9.75" hidden="false" customHeight="true" outlineLevel="0" collapsed="false">
      <c r="A108" s="565" t="s">
        <v>130</v>
      </c>
      <c r="B108" s="565"/>
      <c r="C108" s="565"/>
      <c r="D108" s="648"/>
      <c r="E108" s="649"/>
      <c r="F108" s="557"/>
      <c r="G108" s="557"/>
      <c r="H108" s="557"/>
      <c r="I108" s="557"/>
      <c r="J108" s="557"/>
      <c r="K108" s="557"/>
      <c r="L108" s="557"/>
      <c r="M108" s="557"/>
      <c r="N108" s="557"/>
      <c r="O108" s="164"/>
      <c r="P108" s="643"/>
      <c r="Q108" s="623"/>
    </row>
    <row r="109" s="650" customFormat="true" ht="11.25" hidden="false" customHeight="true" outlineLevel="0" collapsed="false">
      <c r="A109" s="317" t="s">
        <v>1835</v>
      </c>
      <c r="B109" s="317"/>
      <c r="C109" s="317"/>
      <c r="D109" s="317"/>
      <c r="E109" s="317"/>
      <c r="F109" s="317"/>
      <c r="G109" s="317"/>
      <c r="H109" s="317"/>
      <c r="I109" s="317"/>
      <c r="J109" s="317"/>
      <c r="K109" s="317"/>
      <c r="L109" s="317"/>
      <c r="M109" s="317"/>
      <c r="N109" s="317"/>
      <c r="O109" s="317"/>
      <c r="P109" s="317"/>
      <c r="Q109" s="317"/>
    </row>
    <row r="110" customFormat="false" ht="18" hidden="false" customHeight="true" outlineLevel="0" collapsed="false">
      <c r="A110" s="29" t="s">
        <v>535</v>
      </c>
      <c r="O110" s="613"/>
    </row>
    <row r="111" customFormat="false" ht="18" hidden="false" customHeight="true" outlineLevel="0" collapsed="false">
      <c r="B111" s="29" t="s">
        <v>369</v>
      </c>
      <c r="O111" s="613"/>
    </row>
    <row r="112" customFormat="false" ht="12.75" hidden="false" customHeight="true" outlineLevel="0" collapsed="false">
      <c r="C112" s="29" t="s">
        <v>1754</v>
      </c>
      <c r="D112" s="611" t="n">
        <v>1882</v>
      </c>
      <c r="E112" s="611" t="n">
        <v>93</v>
      </c>
      <c r="F112" s="611" t="n">
        <v>81</v>
      </c>
      <c r="G112" s="611" t="n">
        <v>63</v>
      </c>
      <c r="H112" s="611" t="n">
        <v>85</v>
      </c>
      <c r="I112" s="611" t="n">
        <v>91</v>
      </c>
      <c r="J112" s="611" t="n">
        <v>102</v>
      </c>
      <c r="K112" s="611" t="n">
        <v>88</v>
      </c>
      <c r="L112" s="611" t="n">
        <v>91</v>
      </c>
      <c r="M112" s="611" t="n">
        <v>82</v>
      </c>
      <c r="N112" s="611" t="n">
        <v>74</v>
      </c>
      <c r="O112" s="613" t="n">
        <v>1032</v>
      </c>
      <c r="P112" s="642" t="n">
        <v>53.3</v>
      </c>
      <c r="Q112" s="642" t="n">
        <v>53.5</v>
      </c>
    </row>
    <row r="113" customFormat="false" ht="12.75" hidden="false" customHeight="true" outlineLevel="0" collapsed="false">
      <c r="C113" s="29" t="s">
        <v>1755</v>
      </c>
      <c r="D113" s="611" t="n">
        <v>1368</v>
      </c>
      <c r="E113" s="611" t="n">
        <v>79</v>
      </c>
      <c r="F113" s="611" t="n">
        <v>48</v>
      </c>
      <c r="G113" s="611" t="n">
        <v>62</v>
      </c>
      <c r="H113" s="611" t="n">
        <v>42</v>
      </c>
      <c r="I113" s="611" t="n">
        <v>55</v>
      </c>
      <c r="J113" s="611" t="n">
        <v>66</v>
      </c>
      <c r="K113" s="611" t="n">
        <v>45</v>
      </c>
      <c r="L113" s="611" t="n">
        <v>60</v>
      </c>
      <c r="M113" s="611" t="n">
        <v>58</v>
      </c>
      <c r="N113" s="611" t="n">
        <v>62</v>
      </c>
      <c r="O113" s="613" t="n">
        <v>791</v>
      </c>
      <c r="P113" s="642" t="n">
        <v>52.6</v>
      </c>
      <c r="Q113" s="642" t="n">
        <v>52.6</v>
      </c>
    </row>
    <row r="114" customFormat="false" ht="12.75" hidden="false" customHeight="true" outlineLevel="0" collapsed="false">
      <c r="C114" s="29" t="s">
        <v>1816</v>
      </c>
      <c r="D114" s="611" t="n">
        <v>85</v>
      </c>
      <c r="E114" s="613" t="n">
        <v>18</v>
      </c>
      <c r="F114" s="613" t="n">
        <v>10</v>
      </c>
      <c r="G114" s="613" t="n">
        <v>10</v>
      </c>
      <c r="H114" s="613" t="n">
        <v>9</v>
      </c>
      <c r="I114" s="613" t="n">
        <v>8</v>
      </c>
      <c r="J114" s="613" t="n">
        <v>0</v>
      </c>
      <c r="K114" s="613" t="n">
        <v>4</v>
      </c>
      <c r="L114" s="613" t="n">
        <v>2</v>
      </c>
      <c r="M114" s="613" t="n">
        <v>1</v>
      </c>
      <c r="N114" s="613" t="n">
        <v>6</v>
      </c>
      <c r="O114" s="613" t="n">
        <v>17</v>
      </c>
      <c r="P114" s="642" t="n">
        <v>58.8</v>
      </c>
      <c r="Q114" s="642" t="n">
        <v>61</v>
      </c>
    </row>
    <row r="115" customFormat="false" ht="12.75" hidden="false" customHeight="true" outlineLevel="0" collapsed="false">
      <c r="C115" s="29" t="s">
        <v>699</v>
      </c>
      <c r="D115" s="611" t="n">
        <v>801</v>
      </c>
      <c r="E115" s="613" t="n">
        <v>1</v>
      </c>
      <c r="F115" s="613" t="n">
        <v>1</v>
      </c>
      <c r="G115" s="613" t="n">
        <v>0</v>
      </c>
      <c r="H115" s="613" t="n">
        <v>5</v>
      </c>
      <c r="I115" s="613" t="n">
        <v>3</v>
      </c>
      <c r="J115" s="613" t="n">
        <v>8</v>
      </c>
      <c r="K115" s="613" t="n">
        <v>6</v>
      </c>
      <c r="L115" s="613" t="n">
        <v>6</v>
      </c>
      <c r="M115" s="613" t="n">
        <v>13</v>
      </c>
      <c r="N115" s="613" t="n">
        <v>14</v>
      </c>
      <c r="O115" s="613" t="n">
        <v>744</v>
      </c>
      <c r="P115" s="642" t="n">
        <v>44.7</v>
      </c>
      <c r="Q115" s="642" t="n">
        <v>44.1</v>
      </c>
    </row>
    <row r="116" customFormat="false" ht="12.75" hidden="false" customHeight="true" outlineLevel="0" collapsed="false">
      <c r="C116" s="29" t="s">
        <v>700</v>
      </c>
      <c r="D116" s="611" t="n">
        <v>442</v>
      </c>
      <c r="E116" s="613" t="n">
        <v>0</v>
      </c>
      <c r="F116" s="613" t="n">
        <v>0</v>
      </c>
      <c r="G116" s="613" t="n">
        <v>0</v>
      </c>
      <c r="H116" s="613" t="n">
        <v>1</v>
      </c>
      <c r="I116" s="613" t="n">
        <v>1</v>
      </c>
      <c r="J116" s="613" t="n">
        <v>1</v>
      </c>
      <c r="K116" s="613" t="n">
        <v>2</v>
      </c>
      <c r="L116" s="613" t="n">
        <v>0</v>
      </c>
      <c r="M116" s="613" t="n">
        <v>1</v>
      </c>
      <c r="N116" s="613" t="n">
        <v>0</v>
      </c>
      <c r="O116" s="613" t="n">
        <v>436</v>
      </c>
      <c r="P116" s="642" t="n">
        <v>42</v>
      </c>
      <c r="Q116" s="642" t="n">
        <v>41.4</v>
      </c>
    </row>
    <row r="117" customFormat="false" ht="12.75" hidden="false" customHeight="true" outlineLevel="0" collapsed="false">
      <c r="C117" s="29" t="s">
        <v>1758</v>
      </c>
      <c r="D117" s="611" t="n">
        <v>1</v>
      </c>
      <c r="E117" s="613" t="n">
        <v>0</v>
      </c>
      <c r="F117" s="613" t="n">
        <v>0</v>
      </c>
      <c r="G117" s="613" t="n">
        <v>0</v>
      </c>
      <c r="H117" s="613" t="n">
        <v>0</v>
      </c>
      <c r="I117" s="613" t="n">
        <v>0</v>
      </c>
      <c r="J117" s="613" t="n">
        <v>0</v>
      </c>
      <c r="K117" s="613" t="n">
        <v>0</v>
      </c>
      <c r="L117" s="613" t="n">
        <v>0</v>
      </c>
      <c r="M117" s="613" t="n">
        <v>0</v>
      </c>
      <c r="N117" s="613" t="n">
        <v>0</v>
      </c>
      <c r="O117" s="613" t="n">
        <v>1</v>
      </c>
      <c r="P117" s="644" t="s">
        <v>1005</v>
      </c>
      <c r="Q117" s="644" t="s">
        <v>1005</v>
      </c>
    </row>
    <row r="118" customFormat="false" ht="12.75" hidden="false" customHeight="true" outlineLevel="0" collapsed="false">
      <c r="C118" s="622" t="s">
        <v>1759</v>
      </c>
      <c r="D118" s="611" t="n">
        <v>4579</v>
      </c>
      <c r="E118" s="613" t="n">
        <v>191</v>
      </c>
      <c r="F118" s="613" t="n">
        <v>140</v>
      </c>
      <c r="G118" s="613" t="n">
        <v>135</v>
      </c>
      <c r="H118" s="613" t="n">
        <v>142</v>
      </c>
      <c r="I118" s="613" t="n">
        <v>158</v>
      </c>
      <c r="J118" s="613" t="n">
        <v>177</v>
      </c>
      <c r="K118" s="613" t="n">
        <v>145</v>
      </c>
      <c r="L118" s="613" t="n">
        <v>159</v>
      </c>
      <c r="M118" s="613" t="n">
        <v>155</v>
      </c>
      <c r="N118" s="613" t="n">
        <v>156</v>
      </c>
      <c r="O118" s="613" t="n">
        <v>3021</v>
      </c>
      <c r="P118" s="642" t="n">
        <v>50.6</v>
      </c>
      <c r="Q118" s="642" t="n">
        <v>50.3</v>
      </c>
    </row>
    <row r="119" customFormat="false" ht="18" hidden="false" customHeight="true" outlineLevel="0" collapsed="false">
      <c r="B119" s="29" t="s">
        <v>702</v>
      </c>
      <c r="E119" s="613"/>
      <c r="F119" s="613"/>
      <c r="G119" s="613"/>
      <c r="H119" s="613"/>
      <c r="I119" s="613"/>
      <c r="J119" s="613"/>
      <c r="K119" s="613"/>
      <c r="L119" s="613"/>
      <c r="M119" s="613"/>
      <c r="N119" s="613"/>
      <c r="O119" s="613"/>
    </row>
    <row r="120" customFormat="false" ht="12.75" hidden="false" customHeight="true" outlineLevel="0" collapsed="false">
      <c r="C120" s="29" t="s">
        <v>1760</v>
      </c>
      <c r="D120" s="611" t="n">
        <v>44</v>
      </c>
      <c r="E120" s="613" t="n">
        <v>7</v>
      </c>
      <c r="F120" s="613" t="n">
        <v>4</v>
      </c>
      <c r="G120" s="613" t="n">
        <v>3</v>
      </c>
      <c r="H120" s="613" t="n">
        <v>5</v>
      </c>
      <c r="I120" s="613" t="n">
        <v>7</v>
      </c>
      <c r="J120" s="613" t="n">
        <v>2</v>
      </c>
      <c r="K120" s="613" t="n">
        <v>2</v>
      </c>
      <c r="L120" s="613" t="n">
        <v>2</v>
      </c>
      <c r="M120" s="613" t="n">
        <v>1</v>
      </c>
      <c r="N120" s="613" t="n">
        <v>2</v>
      </c>
      <c r="O120" s="613" t="n">
        <v>9</v>
      </c>
      <c r="P120" s="642" t="n">
        <v>58</v>
      </c>
      <c r="Q120" s="642" t="n">
        <v>60.1</v>
      </c>
    </row>
    <row r="121" customFormat="false" ht="12.75" hidden="false" customHeight="true" outlineLevel="0" collapsed="false">
      <c r="C121" s="29" t="s">
        <v>1761</v>
      </c>
      <c r="D121" s="611" t="n">
        <v>11</v>
      </c>
      <c r="E121" s="613" t="n">
        <v>1</v>
      </c>
      <c r="F121" s="613" t="n">
        <v>3</v>
      </c>
      <c r="G121" s="613" t="n">
        <v>0</v>
      </c>
      <c r="H121" s="613" t="n">
        <v>2</v>
      </c>
      <c r="I121" s="613" t="n">
        <v>1</v>
      </c>
      <c r="J121" s="613" t="n">
        <v>2</v>
      </c>
      <c r="K121" s="613" t="n">
        <v>0</v>
      </c>
      <c r="L121" s="613" t="n">
        <v>1</v>
      </c>
      <c r="M121" s="613" t="n">
        <v>1</v>
      </c>
      <c r="N121" s="613" t="n">
        <v>0</v>
      </c>
      <c r="O121" s="613" t="n">
        <v>0</v>
      </c>
      <c r="P121" s="642" t="n">
        <v>60.5</v>
      </c>
      <c r="Q121" s="642" t="n">
        <v>60.8</v>
      </c>
    </row>
    <row r="122" customFormat="false" ht="12.75" hidden="false" customHeight="true" outlineLevel="0" collapsed="false">
      <c r="C122" s="29" t="s">
        <v>1762</v>
      </c>
      <c r="D122" s="611" t="n">
        <v>15</v>
      </c>
      <c r="E122" s="613" t="n">
        <v>1</v>
      </c>
      <c r="F122" s="613" t="n">
        <v>0</v>
      </c>
      <c r="G122" s="613" t="n">
        <v>1</v>
      </c>
      <c r="H122" s="613" t="n">
        <v>0</v>
      </c>
      <c r="I122" s="613" t="n">
        <v>0</v>
      </c>
      <c r="J122" s="613" t="n">
        <v>1</v>
      </c>
      <c r="K122" s="613" t="n">
        <v>0</v>
      </c>
      <c r="L122" s="613" t="n">
        <v>2</v>
      </c>
      <c r="M122" s="613" t="n">
        <v>2</v>
      </c>
      <c r="N122" s="613" t="n">
        <v>7</v>
      </c>
      <c r="O122" s="613" t="n">
        <v>1</v>
      </c>
      <c r="P122" s="642" t="n">
        <v>56.5</v>
      </c>
      <c r="Q122" s="642" t="n">
        <v>55.4</v>
      </c>
    </row>
    <row r="123" customFormat="false" ht="12.75" hidden="false" customHeight="true" outlineLevel="0" collapsed="false">
      <c r="C123" s="29" t="s">
        <v>1783</v>
      </c>
      <c r="D123" s="611" t="n">
        <v>2</v>
      </c>
      <c r="E123" s="613" t="n">
        <v>0</v>
      </c>
      <c r="F123" s="613" t="n">
        <v>0</v>
      </c>
      <c r="G123" s="613" t="n">
        <v>0</v>
      </c>
      <c r="H123" s="613" t="n">
        <v>0</v>
      </c>
      <c r="I123" s="613" t="n">
        <v>0</v>
      </c>
      <c r="J123" s="613" t="n">
        <v>0</v>
      </c>
      <c r="K123" s="613" t="n">
        <v>0</v>
      </c>
      <c r="L123" s="613" t="n">
        <v>0</v>
      </c>
      <c r="M123" s="613" t="n">
        <v>0</v>
      </c>
      <c r="N123" s="613" t="n">
        <v>1</v>
      </c>
      <c r="O123" s="613" t="n">
        <v>1</v>
      </c>
      <c r="P123" s="642" t="n">
        <v>48</v>
      </c>
      <c r="Q123" s="642" t="n">
        <v>41.5</v>
      </c>
    </row>
    <row r="124" customFormat="false" ht="12.75" hidden="false" customHeight="true" outlineLevel="0" collapsed="false">
      <c r="C124" s="29" t="s">
        <v>1836</v>
      </c>
      <c r="D124" s="611" t="n">
        <v>38</v>
      </c>
      <c r="E124" s="613" t="n">
        <v>0</v>
      </c>
      <c r="F124" s="613" t="n">
        <v>1</v>
      </c>
      <c r="G124" s="613" t="n">
        <v>0</v>
      </c>
      <c r="H124" s="613" t="n">
        <v>0</v>
      </c>
      <c r="I124" s="613" t="n">
        <v>0</v>
      </c>
      <c r="J124" s="613" t="n">
        <v>0</v>
      </c>
      <c r="K124" s="613" t="n">
        <v>0</v>
      </c>
      <c r="L124" s="613" t="n">
        <v>0</v>
      </c>
      <c r="M124" s="613" t="n">
        <v>0</v>
      </c>
      <c r="N124" s="613" t="n">
        <v>1</v>
      </c>
      <c r="O124" s="613" t="n">
        <v>36</v>
      </c>
      <c r="P124" s="642" t="n">
        <v>39.3</v>
      </c>
      <c r="Q124" s="642" t="n">
        <v>38.5</v>
      </c>
    </row>
    <row r="125" customFormat="false" ht="12.75" hidden="false" customHeight="true" outlineLevel="0" collapsed="false">
      <c r="C125" s="622" t="s">
        <v>1759</v>
      </c>
      <c r="D125" s="611" t="n">
        <v>110</v>
      </c>
      <c r="E125" s="613" t="n">
        <v>9</v>
      </c>
      <c r="F125" s="613" t="n">
        <v>8</v>
      </c>
      <c r="G125" s="613" t="n">
        <v>4</v>
      </c>
      <c r="H125" s="613" t="n">
        <v>7</v>
      </c>
      <c r="I125" s="613" t="n">
        <v>8</v>
      </c>
      <c r="J125" s="613" t="n">
        <v>5</v>
      </c>
      <c r="K125" s="613" t="n">
        <v>2</v>
      </c>
      <c r="L125" s="613" t="n">
        <v>5</v>
      </c>
      <c r="M125" s="613" t="n">
        <v>4</v>
      </c>
      <c r="N125" s="613" t="n">
        <v>11</v>
      </c>
      <c r="O125" s="613" t="n">
        <v>47</v>
      </c>
      <c r="P125" s="642" t="n">
        <v>51.4</v>
      </c>
      <c r="Q125" s="642" t="n">
        <v>55.2</v>
      </c>
    </row>
    <row r="126" customFormat="false" ht="18" hidden="false" customHeight="true" outlineLevel="0" collapsed="false">
      <c r="B126" s="29" t="s">
        <v>712</v>
      </c>
      <c r="E126" s="613"/>
      <c r="F126" s="613"/>
      <c r="G126" s="613"/>
      <c r="H126" s="613"/>
      <c r="I126" s="613"/>
      <c r="J126" s="613"/>
      <c r="K126" s="613"/>
      <c r="L126" s="613"/>
      <c r="M126" s="613"/>
      <c r="N126" s="613"/>
      <c r="O126" s="613"/>
    </row>
    <row r="127" customFormat="false" ht="12.75" hidden="false" customHeight="true" outlineLevel="0" collapsed="false">
      <c r="C127" s="29" t="s">
        <v>1818</v>
      </c>
      <c r="D127" s="611" t="n">
        <v>1408</v>
      </c>
      <c r="E127" s="613" t="n">
        <v>60</v>
      </c>
      <c r="F127" s="613" t="n">
        <v>46</v>
      </c>
      <c r="G127" s="613" t="n">
        <v>36</v>
      </c>
      <c r="H127" s="613" t="n">
        <v>30</v>
      </c>
      <c r="I127" s="613" t="n">
        <v>39</v>
      </c>
      <c r="J127" s="613" t="n">
        <v>45</v>
      </c>
      <c r="K127" s="613" t="n">
        <v>38</v>
      </c>
      <c r="L127" s="613" t="n">
        <v>49</v>
      </c>
      <c r="M127" s="613" t="n">
        <v>38</v>
      </c>
      <c r="N127" s="613" t="n">
        <v>40</v>
      </c>
      <c r="O127" s="613" t="n">
        <v>987</v>
      </c>
      <c r="P127" s="642" t="n">
        <v>48.9</v>
      </c>
      <c r="Q127" s="642" t="n">
        <v>48.3</v>
      </c>
    </row>
    <row r="128" customFormat="false" ht="18" hidden="false" customHeight="true" outlineLevel="0" collapsed="false">
      <c r="C128" s="645" t="s">
        <v>1837</v>
      </c>
      <c r="D128" s="611" t="n">
        <v>2567</v>
      </c>
      <c r="E128" s="613" t="n">
        <v>89</v>
      </c>
      <c r="F128" s="613" t="n">
        <v>62</v>
      </c>
      <c r="G128" s="613" t="n">
        <v>66</v>
      </c>
      <c r="H128" s="613" t="n">
        <v>78</v>
      </c>
      <c r="I128" s="613" t="n">
        <v>72</v>
      </c>
      <c r="J128" s="613" t="n">
        <v>84</v>
      </c>
      <c r="K128" s="613" t="n">
        <v>107</v>
      </c>
      <c r="L128" s="613" t="n">
        <v>65</v>
      </c>
      <c r="M128" s="613" t="n">
        <v>87</v>
      </c>
      <c r="N128" s="613" t="n">
        <v>114</v>
      </c>
      <c r="O128" s="613" t="n">
        <v>1743</v>
      </c>
      <c r="P128" s="642" t="n">
        <v>48.4</v>
      </c>
      <c r="Q128" s="642" t="n">
        <v>49.5</v>
      </c>
    </row>
    <row r="129" customFormat="false" ht="12.75" hidden="false" customHeight="true" outlineLevel="0" collapsed="false">
      <c r="C129" s="622" t="s">
        <v>1759</v>
      </c>
      <c r="D129" s="611" t="n">
        <v>3975</v>
      </c>
      <c r="E129" s="613" t="n">
        <v>149</v>
      </c>
      <c r="F129" s="613" t="n">
        <v>108</v>
      </c>
      <c r="G129" s="613" t="n">
        <v>102</v>
      </c>
      <c r="H129" s="613" t="n">
        <v>108</v>
      </c>
      <c r="I129" s="613" t="n">
        <v>111</v>
      </c>
      <c r="J129" s="613" t="n">
        <v>129</v>
      </c>
      <c r="K129" s="613" t="n">
        <v>145</v>
      </c>
      <c r="L129" s="613" t="n">
        <v>114</v>
      </c>
      <c r="M129" s="613" t="n">
        <v>125</v>
      </c>
      <c r="N129" s="613" t="n">
        <v>154</v>
      </c>
      <c r="O129" s="613" t="n">
        <v>2730</v>
      </c>
      <c r="P129" s="642" t="n">
        <v>48.6</v>
      </c>
      <c r="Q129" s="642" t="n">
        <v>49</v>
      </c>
    </row>
    <row r="130" customFormat="false" ht="18" hidden="false" customHeight="true" outlineLevel="0" collapsed="false">
      <c r="B130" s="29" t="s">
        <v>717</v>
      </c>
      <c r="E130" s="613"/>
      <c r="F130" s="613"/>
      <c r="G130" s="613"/>
      <c r="H130" s="613"/>
      <c r="I130" s="613"/>
      <c r="J130" s="613"/>
      <c r="K130" s="613"/>
      <c r="L130" s="613"/>
      <c r="M130" s="613"/>
      <c r="N130" s="613"/>
      <c r="O130" s="613"/>
    </row>
    <row r="131" customFormat="false" ht="12.75" hidden="false" customHeight="true" outlineLevel="0" collapsed="false">
      <c r="C131" s="29" t="s">
        <v>1820</v>
      </c>
      <c r="D131" s="611" t="n">
        <v>140</v>
      </c>
      <c r="E131" s="613" t="n">
        <v>4</v>
      </c>
      <c r="F131" s="613" t="n">
        <v>3</v>
      </c>
      <c r="G131" s="613" t="n">
        <v>1</v>
      </c>
      <c r="H131" s="613" t="n">
        <v>6</v>
      </c>
      <c r="I131" s="613" t="n">
        <v>5</v>
      </c>
      <c r="J131" s="613" t="n">
        <v>4</v>
      </c>
      <c r="K131" s="613" t="n">
        <v>5</v>
      </c>
      <c r="L131" s="613" t="n">
        <v>4</v>
      </c>
      <c r="M131" s="613" t="n">
        <v>6</v>
      </c>
      <c r="N131" s="613" t="n">
        <v>4</v>
      </c>
      <c r="O131" s="613" t="n">
        <v>98</v>
      </c>
      <c r="P131" s="642" t="n">
        <v>48.3</v>
      </c>
      <c r="Q131" s="642" t="n">
        <v>48.8</v>
      </c>
    </row>
    <row r="132" customFormat="false" ht="12.75" hidden="false" customHeight="true" outlineLevel="0" collapsed="false">
      <c r="C132" s="29" t="s">
        <v>1772</v>
      </c>
      <c r="D132" s="611" t="n">
        <v>10</v>
      </c>
      <c r="E132" s="613" t="n">
        <v>0</v>
      </c>
      <c r="F132" s="613" t="n">
        <v>0</v>
      </c>
      <c r="G132" s="613" t="n">
        <v>0</v>
      </c>
      <c r="H132" s="613" t="n">
        <v>0</v>
      </c>
      <c r="I132" s="613" t="n">
        <v>0</v>
      </c>
      <c r="J132" s="613" t="n">
        <v>0</v>
      </c>
      <c r="K132" s="613" t="n">
        <v>0</v>
      </c>
      <c r="L132" s="613" t="n">
        <v>0</v>
      </c>
      <c r="M132" s="613" t="n">
        <v>1</v>
      </c>
      <c r="N132" s="613" t="n">
        <v>0</v>
      </c>
      <c r="O132" s="613" t="n">
        <v>9</v>
      </c>
      <c r="P132" s="642" t="n">
        <v>42.8</v>
      </c>
      <c r="Q132" s="642" t="n">
        <v>43.5</v>
      </c>
    </row>
    <row r="133" customFormat="false" ht="12.75" hidden="false" customHeight="true" outlineLevel="0" collapsed="false">
      <c r="C133" s="29" t="s">
        <v>1773</v>
      </c>
      <c r="D133" s="611" t="n">
        <v>11</v>
      </c>
      <c r="E133" s="613" t="n">
        <v>0</v>
      </c>
      <c r="F133" s="613" t="n">
        <v>1</v>
      </c>
      <c r="G133" s="613" t="n">
        <v>0</v>
      </c>
      <c r="H133" s="613" t="n">
        <v>1</v>
      </c>
      <c r="I133" s="613" t="n">
        <v>1</v>
      </c>
      <c r="J133" s="613" t="n">
        <v>0</v>
      </c>
      <c r="K133" s="613" t="n">
        <v>0</v>
      </c>
      <c r="L133" s="613" t="n">
        <v>0</v>
      </c>
      <c r="M133" s="613" t="n">
        <v>2</v>
      </c>
      <c r="N133" s="613" t="n">
        <v>1</v>
      </c>
      <c r="O133" s="613" t="n">
        <v>5</v>
      </c>
      <c r="P133" s="642" t="n">
        <v>53.1</v>
      </c>
      <c r="Q133" s="642" t="n">
        <v>55</v>
      </c>
    </row>
    <row r="134" customFormat="false" ht="12.75" hidden="false" customHeight="true" outlineLevel="0" collapsed="false">
      <c r="C134" s="29" t="s">
        <v>1838</v>
      </c>
      <c r="D134" s="611" t="n">
        <v>69</v>
      </c>
      <c r="E134" s="613" t="n">
        <v>3</v>
      </c>
      <c r="F134" s="613" t="n">
        <v>3</v>
      </c>
      <c r="G134" s="613" t="n">
        <v>3</v>
      </c>
      <c r="H134" s="613" t="n">
        <v>4</v>
      </c>
      <c r="I134" s="613" t="n">
        <v>1</v>
      </c>
      <c r="J134" s="613" t="n">
        <v>1</v>
      </c>
      <c r="K134" s="613" t="n">
        <v>4</v>
      </c>
      <c r="L134" s="613" t="n">
        <v>0</v>
      </c>
      <c r="M134" s="613" t="n">
        <v>1</v>
      </c>
      <c r="N134" s="613" t="n">
        <v>3</v>
      </c>
      <c r="O134" s="613" t="n">
        <v>46</v>
      </c>
      <c r="P134" s="642" t="n">
        <v>48.4</v>
      </c>
      <c r="Q134" s="642" t="n">
        <v>48.3</v>
      </c>
    </row>
    <row r="135" customFormat="false" ht="12.75" hidden="false" customHeight="true" outlineLevel="0" collapsed="false">
      <c r="C135" s="622" t="s">
        <v>1759</v>
      </c>
      <c r="D135" s="611" t="n">
        <v>230</v>
      </c>
      <c r="E135" s="613" t="n">
        <v>7</v>
      </c>
      <c r="F135" s="613" t="n">
        <v>7</v>
      </c>
      <c r="G135" s="613" t="n">
        <v>4</v>
      </c>
      <c r="H135" s="613" t="n">
        <v>11</v>
      </c>
      <c r="I135" s="613" t="n">
        <v>7</v>
      </c>
      <c r="J135" s="613" t="n">
        <v>5</v>
      </c>
      <c r="K135" s="613" t="n">
        <v>9</v>
      </c>
      <c r="L135" s="613" t="n">
        <v>4</v>
      </c>
      <c r="M135" s="613" t="n">
        <v>10</v>
      </c>
      <c r="N135" s="613" t="n">
        <v>8</v>
      </c>
      <c r="O135" s="613" t="n">
        <v>158</v>
      </c>
      <c r="P135" s="642" t="n">
        <v>48.3</v>
      </c>
      <c r="Q135" s="642" t="n">
        <v>48.7</v>
      </c>
    </row>
    <row r="136" customFormat="false" ht="18" hidden="false" customHeight="true" outlineLevel="0" collapsed="false">
      <c r="A136" s="636" t="s">
        <v>1673</v>
      </c>
      <c r="B136" s="636"/>
      <c r="C136" s="646"/>
      <c r="D136" s="611" t="n">
        <v>8894</v>
      </c>
      <c r="E136" s="613" t="n">
        <v>356</v>
      </c>
      <c r="F136" s="613" t="n">
        <v>263</v>
      </c>
      <c r="G136" s="613" t="n">
        <v>245</v>
      </c>
      <c r="H136" s="613" t="n">
        <v>268</v>
      </c>
      <c r="I136" s="613" t="n">
        <v>284</v>
      </c>
      <c r="J136" s="613" t="n">
        <v>316</v>
      </c>
      <c r="K136" s="613" t="n">
        <v>301</v>
      </c>
      <c r="L136" s="613" t="n">
        <v>282</v>
      </c>
      <c r="M136" s="613" t="n">
        <v>294</v>
      </c>
      <c r="N136" s="613" t="n">
        <v>329</v>
      </c>
      <c r="O136" s="613" t="n">
        <v>5956</v>
      </c>
      <c r="P136" s="642" t="n">
        <v>49.7</v>
      </c>
      <c r="Q136" s="642" t="n">
        <v>49.8</v>
      </c>
    </row>
    <row r="137" customFormat="false" ht="18" hidden="false" customHeight="true" outlineLevel="0" collapsed="false">
      <c r="A137" s="29" t="s">
        <v>545</v>
      </c>
      <c r="E137" s="613"/>
      <c r="F137" s="613"/>
      <c r="G137" s="613"/>
      <c r="H137" s="613"/>
      <c r="I137" s="613"/>
      <c r="J137" s="613"/>
      <c r="K137" s="613"/>
      <c r="L137" s="613"/>
      <c r="M137" s="613"/>
      <c r="N137" s="613"/>
      <c r="O137" s="613"/>
    </row>
    <row r="138" customFormat="false" ht="18" hidden="false" customHeight="true" outlineLevel="0" collapsed="false">
      <c r="B138" s="29" t="s">
        <v>369</v>
      </c>
      <c r="E138" s="613"/>
      <c r="F138" s="613"/>
      <c r="G138" s="613"/>
      <c r="H138" s="613"/>
      <c r="I138" s="613"/>
      <c r="J138" s="613"/>
      <c r="K138" s="613"/>
      <c r="L138" s="613"/>
      <c r="M138" s="613"/>
      <c r="N138" s="613"/>
      <c r="O138" s="613"/>
    </row>
    <row r="139" customFormat="false" ht="12.75" hidden="false" customHeight="true" outlineLevel="0" collapsed="false">
      <c r="C139" s="29" t="s">
        <v>1754</v>
      </c>
      <c r="D139" s="611" t="n">
        <v>896</v>
      </c>
      <c r="E139" s="613" t="n">
        <v>58</v>
      </c>
      <c r="F139" s="613" t="n">
        <v>53</v>
      </c>
      <c r="G139" s="613" t="n">
        <v>38</v>
      </c>
      <c r="H139" s="613" t="n">
        <v>46</v>
      </c>
      <c r="I139" s="613" t="n">
        <v>66</v>
      </c>
      <c r="J139" s="613" t="n">
        <v>56</v>
      </c>
      <c r="K139" s="613" t="n">
        <v>51</v>
      </c>
      <c r="L139" s="613" t="n">
        <v>48</v>
      </c>
      <c r="M139" s="613" t="n">
        <v>62</v>
      </c>
      <c r="N139" s="613" t="n">
        <v>46</v>
      </c>
      <c r="O139" s="613" t="n">
        <v>372</v>
      </c>
      <c r="P139" s="642" t="n">
        <v>55.5</v>
      </c>
      <c r="Q139" s="642" t="n">
        <v>56</v>
      </c>
    </row>
    <row r="140" customFormat="false" ht="12.75" hidden="false" customHeight="true" outlineLevel="0" collapsed="false">
      <c r="C140" s="29" t="s">
        <v>1755</v>
      </c>
      <c r="D140" s="611" t="n">
        <v>739</v>
      </c>
      <c r="E140" s="613" t="n">
        <v>38</v>
      </c>
      <c r="F140" s="613" t="n">
        <v>25</v>
      </c>
      <c r="G140" s="613" t="n">
        <v>24</v>
      </c>
      <c r="H140" s="613" t="n">
        <v>32</v>
      </c>
      <c r="I140" s="613" t="n">
        <v>37</v>
      </c>
      <c r="J140" s="613" t="n">
        <v>49</v>
      </c>
      <c r="K140" s="613" t="n">
        <v>38</v>
      </c>
      <c r="L140" s="613" t="n">
        <v>33</v>
      </c>
      <c r="M140" s="613" t="n">
        <v>29</v>
      </c>
      <c r="N140" s="613" t="n">
        <v>43</v>
      </c>
      <c r="O140" s="613" t="n">
        <v>391</v>
      </c>
      <c r="P140" s="642" t="n">
        <v>53.7</v>
      </c>
      <c r="Q140" s="642" t="n">
        <v>54</v>
      </c>
    </row>
    <row r="141" customFormat="false" ht="12.75" hidden="false" customHeight="true" outlineLevel="0" collapsed="false">
      <c r="C141" s="29" t="s">
        <v>1816</v>
      </c>
      <c r="D141" s="611" t="n">
        <v>239</v>
      </c>
      <c r="E141" s="613" t="n">
        <v>3</v>
      </c>
      <c r="F141" s="613" t="n">
        <v>3</v>
      </c>
      <c r="G141" s="613" t="n">
        <v>5</v>
      </c>
      <c r="H141" s="613" t="n">
        <v>3</v>
      </c>
      <c r="I141" s="613" t="n">
        <v>6</v>
      </c>
      <c r="J141" s="613" t="n">
        <v>5</v>
      </c>
      <c r="K141" s="613" t="n">
        <v>3</v>
      </c>
      <c r="L141" s="613" t="n">
        <v>4</v>
      </c>
      <c r="M141" s="613" t="n">
        <v>7</v>
      </c>
      <c r="N141" s="613" t="n">
        <v>9</v>
      </c>
      <c r="O141" s="613" t="n">
        <v>191</v>
      </c>
      <c r="P141" s="642" t="n">
        <v>49</v>
      </c>
      <c r="Q141" s="642" t="n">
        <v>48.5</v>
      </c>
    </row>
    <row r="142" customFormat="false" ht="12.75" hidden="false" customHeight="true" outlineLevel="0" collapsed="false">
      <c r="C142" s="29" t="s">
        <v>699</v>
      </c>
      <c r="D142" s="611" t="n">
        <v>303</v>
      </c>
      <c r="E142" s="613" t="n">
        <v>8</v>
      </c>
      <c r="F142" s="613" t="n">
        <v>3</v>
      </c>
      <c r="G142" s="613" t="n">
        <v>2</v>
      </c>
      <c r="H142" s="613" t="n">
        <v>2</v>
      </c>
      <c r="I142" s="613" t="n">
        <v>4</v>
      </c>
      <c r="J142" s="613" t="n">
        <v>4</v>
      </c>
      <c r="K142" s="613" t="n">
        <v>3</v>
      </c>
      <c r="L142" s="613" t="n">
        <v>2</v>
      </c>
      <c r="M142" s="613" t="n">
        <v>4</v>
      </c>
      <c r="N142" s="613" t="n">
        <v>8</v>
      </c>
      <c r="O142" s="613" t="n">
        <v>263</v>
      </c>
      <c r="P142" s="642" t="n">
        <v>48</v>
      </c>
      <c r="Q142" s="642" t="n">
        <v>47.6</v>
      </c>
    </row>
    <row r="143" customFormat="false" ht="12.75" hidden="false" customHeight="true" outlineLevel="0" collapsed="false">
      <c r="C143" s="29" t="s">
        <v>700</v>
      </c>
      <c r="D143" s="611" t="n">
        <v>153</v>
      </c>
      <c r="E143" s="613" t="n">
        <v>0</v>
      </c>
      <c r="F143" s="613" t="n">
        <v>1</v>
      </c>
      <c r="G143" s="613" t="n">
        <v>0</v>
      </c>
      <c r="H143" s="613" t="n">
        <v>0</v>
      </c>
      <c r="I143" s="613" t="n">
        <v>1</v>
      </c>
      <c r="J143" s="613" t="n">
        <v>0</v>
      </c>
      <c r="K143" s="613" t="n">
        <v>0</v>
      </c>
      <c r="L143" s="613" t="n">
        <v>0</v>
      </c>
      <c r="M143" s="613" t="n">
        <v>1</v>
      </c>
      <c r="N143" s="613" t="n">
        <v>3</v>
      </c>
      <c r="O143" s="613" t="n">
        <v>147</v>
      </c>
      <c r="P143" s="642" t="n">
        <v>44.9</v>
      </c>
      <c r="Q143" s="642" t="n">
        <v>44.7</v>
      </c>
    </row>
    <row r="144" customFormat="false" ht="12.75" hidden="false" customHeight="true" outlineLevel="0" collapsed="false">
      <c r="C144" s="622" t="s">
        <v>1759</v>
      </c>
      <c r="D144" s="611" t="n">
        <v>2330</v>
      </c>
      <c r="E144" s="611" t="n">
        <v>107</v>
      </c>
      <c r="F144" s="611" t="n">
        <v>85</v>
      </c>
      <c r="G144" s="611" t="n">
        <v>69</v>
      </c>
      <c r="H144" s="611" t="n">
        <v>83</v>
      </c>
      <c r="I144" s="611" t="n">
        <v>114</v>
      </c>
      <c r="J144" s="611" t="n">
        <v>114</v>
      </c>
      <c r="K144" s="611" t="n">
        <v>95</v>
      </c>
      <c r="L144" s="611" t="n">
        <v>87</v>
      </c>
      <c r="M144" s="611" t="n">
        <v>103</v>
      </c>
      <c r="N144" s="611" t="n">
        <v>109</v>
      </c>
      <c r="O144" s="613" t="n">
        <v>1364</v>
      </c>
      <c r="P144" s="642" t="n">
        <v>52.6</v>
      </c>
      <c r="Q144" s="642" t="n">
        <v>52.6</v>
      </c>
    </row>
    <row r="145" customFormat="false" ht="18" hidden="false" customHeight="true" outlineLevel="0" collapsed="false">
      <c r="B145" s="29" t="s">
        <v>702</v>
      </c>
      <c r="O145" s="613"/>
    </row>
    <row r="146" customFormat="false" ht="12.75" hidden="false" customHeight="true" outlineLevel="0" collapsed="false">
      <c r="C146" s="29" t="s">
        <v>1760</v>
      </c>
      <c r="D146" s="611" t="n">
        <v>21</v>
      </c>
      <c r="E146" s="611" t="n">
        <v>1</v>
      </c>
      <c r="F146" s="611" t="n">
        <v>3</v>
      </c>
      <c r="G146" s="611" t="n">
        <v>2</v>
      </c>
      <c r="H146" s="611" t="n">
        <v>2</v>
      </c>
      <c r="I146" s="611" t="n">
        <v>1</v>
      </c>
      <c r="J146" s="611" t="n">
        <v>0</v>
      </c>
      <c r="K146" s="611" t="n">
        <v>2</v>
      </c>
      <c r="L146" s="611" t="n">
        <v>2</v>
      </c>
      <c r="M146" s="611" t="n">
        <v>1</v>
      </c>
      <c r="N146" s="611" t="n">
        <v>0</v>
      </c>
      <c r="O146" s="613" t="n">
        <v>7</v>
      </c>
      <c r="P146" s="642" t="n">
        <v>56.5</v>
      </c>
      <c r="Q146" s="642" t="n">
        <v>57.8</v>
      </c>
    </row>
    <row r="147" customFormat="false" ht="12.75" hidden="false" customHeight="true" outlineLevel="0" collapsed="false">
      <c r="C147" s="29" t="s">
        <v>1762</v>
      </c>
      <c r="D147" s="611" t="n">
        <v>14</v>
      </c>
      <c r="E147" s="611" t="n">
        <v>2</v>
      </c>
      <c r="F147" s="611" t="n">
        <v>0</v>
      </c>
      <c r="G147" s="611" t="n">
        <v>2</v>
      </c>
      <c r="H147" s="611" t="n">
        <v>0</v>
      </c>
      <c r="I147" s="611" t="n">
        <v>1</v>
      </c>
      <c r="J147" s="611" t="n">
        <v>0</v>
      </c>
      <c r="K147" s="611" t="n">
        <v>1</v>
      </c>
      <c r="L147" s="611" t="n">
        <v>0</v>
      </c>
      <c r="M147" s="611" t="n">
        <v>0</v>
      </c>
      <c r="N147" s="611" t="n">
        <v>0</v>
      </c>
      <c r="O147" s="613" t="n">
        <v>8</v>
      </c>
      <c r="P147" s="642" t="n">
        <v>54.2</v>
      </c>
      <c r="Q147" s="642" t="n">
        <v>51.5</v>
      </c>
    </row>
    <row r="148" customFormat="false" ht="12.75" hidden="false" customHeight="true" outlineLevel="0" collapsed="false">
      <c r="C148" s="29" t="s">
        <v>1763</v>
      </c>
      <c r="D148" s="611" t="n">
        <v>3</v>
      </c>
      <c r="E148" s="611" t="n">
        <v>2</v>
      </c>
      <c r="F148" s="611" t="n">
        <v>0</v>
      </c>
      <c r="G148" s="611" t="n">
        <v>0</v>
      </c>
      <c r="H148" s="611" t="n">
        <v>0</v>
      </c>
      <c r="I148" s="611" t="n">
        <v>0</v>
      </c>
      <c r="J148" s="611" t="n">
        <v>0</v>
      </c>
      <c r="K148" s="611" t="n">
        <v>0</v>
      </c>
      <c r="L148" s="611" t="n">
        <v>0</v>
      </c>
      <c r="M148" s="611" t="n">
        <v>0</v>
      </c>
      <c r="N148" s="611" t="n">
        <v>0</v>
      </c>
      <c r="O148" s="613" t="n">
        <v>1</v>
      </c>
      <c r="P148" s="642" t="n">
        <v>54.3</v>
      </c>
      <c r="Q148" s="642" t="n">
        <v>63.8</v>
      </c>
    </row>
    <row r="149" customFormat="false" ht="12.75" hidden="false" customHeight="true" outlineLevel="0" collapsed="false">
      <c r="C149" s="29" t="s">
        <v>1836</v>
      </c>
      <c r="D149" s="611" t="n">
        <v>52</v>
      </c>
      <c r="E149" s="611" t="n">
        <v>1</v>
      </c>
      <c r="F149" s="611" t="n">
        <v>0</v>
      </c>
      <c r="G149" s="611" t="n">
        <v>0</v>
      </c>
      <c r="H149" s="611" t="n">
        <v>1</v>
      </c>
      <c r="I149" s="611" t="n">
        <v>0</v>
      </c>
      <c r="J149" s="611" t="n">
        <v>0</v>
      </c>
      <c r="K149" s="611" t="n">
        <v>0</v>
      </c>
      <c r="L149" s="611" t="n">
        <v>1</v>
      </c>
      <c r="M149" s="611" t="n">
        <v>1</v>
      </c>
      <c r="N149" s="611" t="n">
        <v>1</v>
      </c>
      <c r="O149" s="613" t="n">
        <v>47</v>
      </c>
      <c r="P149" s="642" t="n">
        <v>44.7</v>
      </c>
      <c r="Q149" s="642" t="n">
        <v>44.7</v>
      </c>
    </row>
    <row r="150" customFormat="false" ht="12.75" hidden="false" customHeight="true" outlineLevel="0" collapsed="false">
      <c r="C150" s="622" t="s">
        <v>1759</v>
      </c>
      <c r="D150" s="611" t="n">
        <v>90</v>
      </c>
      <c r="E150" s="611" t="n">
        <v>6</v>
      </c>
      <c r="F150" s="611" t="n">
        <v>3</v>
      </c>
      <c r="G150" s="611" t="n">
        <v>4</v>
      </c>
      <c r="H150" s="611" t="n">
        <v>3</v>
      </c>
      <c r="I150" s="611" t="n">
        <v>2</v>
      </c>
      <c r="J150" s="611" t="n">
        <v>0</v>
      </c>
      <c r="K150" s="611" t="n">
        <v>3</v>
      </c>
      <c r="L150" s="611" t="n">
        <v>3</v>
      </c>
      <c r="M150" s="611" t="n">
        <v>2</v>
      </c>
      <c r="N150" s="611" t="n">
        <v>1</v>
      </c>
      <c r="O150" s="613" t="n">
        <v>63</v>
      </c>
      <c r="P150" s="642" t="n">
        <v>49.2</v>
      </c>
      <c r="Q150" s="642" t="n">
        <v>48.8</v>
      </c>
    </row>
    <row r="151" customFormat="false" ht="12.75" hidden="false" customHeight="true" outlineLevel="0" collapsed="false">
      <c r="C151" s="622"/>
      <c r="O151" s="613"/>
    </row>
    <row r="152" customFormat="false" ht="9" hidden="false" customHeight="true" outlineLevel="0" collapsed="false">
      <c r="C152" s="622"/>
      <c r="O152" s="613"/>
    </row>
    <row r="153" customFormat="false" ht="9" hidden="false" customHeight="true" outlineLevel="0" collapsed="false">
      <c r="C153" s="622"/>
      <c r="O153" s="613"/>
    </row>
    <row r="154" customFormat="false" ht="9.75" hidden="false" customHeight="true" outlineLevel="0" collapsed="false">
      <c r="A154" s="565" t="s">
        <v>130</v>
      </c>
      <c r="B154" s="565"/>
      <c r="C154" s="565"/>
      <c r="D154" s="648"/>
      <c r="E154" s="649"/>
      <c r="F154" s="557"/>
      <c r="G154" s="557"/>
      <c r="H154" s="557"/>
      <c r="I154" s="557"/>
      <c r="J154" s="557"/>
      <c r="K154" s="557"/>
      <c r="L154" s="557"/>
      <c r="M154" s="557"/>
      <c r="N154" s="557"/>
      <c r="O154" s="164"/>
      <c r="P154" s="643"/>
      <c r="Q154" s="623"/>
    </row>
    <row r="155" s="650" customFormat="true" ht="11.25" hidden="false" customHeight="true" outlineLevel="0" collapsed="false">
      <c r="A155" s="317" t="s">
        <v>1835</v>
      </c>
      <c r="B155" s="317"/>
      <c r="C155" s="317"/>
      <c r="D155" s="317"/>
      <c r="E155" s="317"/>
      <c r="F155" s="317"/>
      <c r="G155" s="317"/>
      <c r="H155" s="317"/>
      <c r="I155" s="317"/>
      <c r="J155" s="317"/>
      <c r="K155" s="317"/>
      <c r="L155" s="317"/>
      <c r="M155" s="317"/>
      <c r="N155" s="317"/>
      <c r="O155" s="317"/>
      <c r="P155" s="317"/>
      <c r="Q155" s="317"/>
    </row>
    <row r="156" customFormat="false" ht="18" hidden="false" customHeight="true" outlineLevel="0" collapsed="false">
      <c r="B156" s="29" t="s">
        <v>712</v>
      </c>
      <c r="O156" s="613"/>
    </row>
    <row r="157" customFormat="false" ht="12.75" hidden="false" customHeight="true" outlineLevel="0" collapsed="false">
      <c r="C157" s="29" t="s">
        <v>1818</v>
      </c>
      <c r="D157" s="611" t="n">
        <v>3689</v>
      </c>
      <c r="E157" s="613" t="n">
        <v>64</v>
      </c>
      <c r="F157" s="613" t="n">
        <v>46</v>
      </c>
      <c r="G157" s="613" t="n">
        <v>45</v>
      </c>
      <c r="H157" s="613" t="n">
        <v>61</v>
      </c>
      <c r="I157" s="613" t="n">
        <v>72</v>
      </c>
      <c r="J157" s="613" t="n">
        <v>72</v>
      </c>
      <c r="K157" s="613" t="n">
        <v>85</v>
      </c>
      <c r="L157" s="613" t="n">
        <v>88</v>
      </c>
      <c r="M157" s="613" t="n">
        <v>84</v>
      </c>
      <c r="N157" s="613" t="n">
        <v>97</v>
      </c>
      <c r="O157" s="613" t="n">
        <v>2975</v>
      </c>
      <c r="P157" s="642" t="n">
        <v>47.7</v>
      </c>
      <c r="Q157" s="642" t="n">
        <v>46.6</v>
      </c>
    </row>
    <row r="158" customFormat="false" ht="18" hidden="false" customHeight="true" outlineLevel="0" collapsed="false">
      <c r="C158" s="645" t="s">
        <v>1837</v>
      </c>
      <c r="D158" s="611" t="n">
        <v>5296</v>
      </c>
      <c r="E158" s="613" t="n">
        <v>83</v>
      </c>
      <c r="F158" s="613" t="n">
        <v>70</v>
      </c>
      <c r="G158" s="613" t="n">
        <v>82</v>
      </c>
      <c r="H158" s="613" t="n">
        <v>99</v>
      </c>
      <c r="I158" s="613" t="n">
        <v>108</v>
      </c>
      <c r="J158" s="613" t="n">
        <v>131</v>
      </c>
      <c r="K158" s="613" t="n">
        <v>129</v>
      </c>
      <c r="L158" s="613" t="n">
        <v>140</v>
      </c>
      <c r="M158" s="613" t="n">
        <v>131</v>
      </c>
      <c r="N158" s="613" t="n">
        <v>155</v>
      </c>
      <c r="O158" s="613" t="n">
        <v>4168</v>
      </c>
      <c r="P158" s="642" t="n">
        <v>46.4</v>
      </c>
      <c r="Q158" s="642" t="n">
        <v>46.6</v>
      </c>
    </row>
    <row r="159" customFormat="false" ht="12.75" hidden="false" customHeight="true" outlineLevel="0" collapsed="false">
      <c r="C159" s="622" t="s">
        <v>1759</v>
      </c>
      <c r="D159" s="611" t="n">
        <v>8985</v>
      </c>
      <c r="E159" s="613" t="n">
        <v>147</v>
      </c>
      <c r="F159" s="613" t="n">
        <v>116</v>
      </c>
      <c r="G159" s="613" t="n">
        <v>127</v>
      </c>
      <c r="H159" s="613" t="n">
        <v>160</v>
      </c>
      <c r="I159" s="613" t="n">
        <v>180</v>
      </c>
      <c r="J159" s="613" t="n">
        <v>203</v>
      </c>
      <c r="K159" s="613" t="n">
        <v>214</v>
      </c>
      <c r="L159" s="613" t="n">
        <v>228</v>
      </c>
      <c r="M159" s="613" t="n">
        <v>215</v>
      </c>
      <c r="N159" s="613" t="n">
        <v>252</v>
      </c>
      <c r="O159" s="613" t="n">
        <v>7143</v>
      </c>
      <c r="P159" s="642" t="n">
        <v>47</v>
      </c>
      <c r="Q159" s="642" t="n">
        <v>46.6</v>
      </c>
    </row>
    <row r="160" customFormat="false" ht="18" hidden="false" customHeight="true" outlineLevel="0" collapsed="false">
      <c r="B160" s="29" t="s">
        <v>717</v>
      </c>
      <c r="E160" s="613"/>
      <c r="F160" s="613"/>
      <c r="G160" s="613"/>
      <c r="H160" s="613"/>
      <c r="I160" s="613"/>
      <c r="J160" s="613"/>
      <c r="K160" s="613"/>
      <c r="L160" s="613"/>
      <c r="M160" s="613"/>
      <c r="N160" s="613"/>
      <c r="O160" s="613"/>
    </row>
    <row r="161" customFormat="false" ht="12.75" hidden="false" customHeight="true" outlineLevel="0" collapsed="false">
      <c r="C161" s="29" t="s">
        <v>1820</v>
      </c>
      <c r="D161" s="611" t="n">
        <v>4</v>
      </c>
      <c r="E161" s="613" t="n">
        <v>0</v>
      </c>
      <c r="F161" s="613" t="n">
        <v>0</v>
      </c>
      <c r="G161" s="613" t="n">
        <v>0</v>
      </c>
      <c r="H161" s="613" t="n">
        <v>0</v>
      </c>
      <c r="I161" s="613" t="n">
        <v>0</v>
      </c>
      <c r="J161" s="613" t="n">
        <v>1</v>
      </c>
      <c r="K161" s="613" t="n">
        <v>0</v>
      </c>
      <c r="L161" s="613" t="n">
        <v>0</v>
      </c>
      <c r="M161" s="613" t="n">
        <v>0</v>
      </c>
      <c r="N161" s="613" t="n">
        <v>0</v>
      </c>
      <c r="O161" s="613" t="n">
        <v>3</v>
      </c>
      <c r="P161" s="642" t="n">
        <v>44.8</v>
      </c>
      <c r="Q161" s="642" t="n">
        <v>39.5</v>
      </c>
    </row>
    <row r="162" customFormat="false" ht="12.75" hidden="false" customHeight="true" outlineLevel="0" collapsed="false">
      <c r="C162" s="29" t="s">
        <v>1838</v>
      </c>
      <c r="D162" s="611" t="n">
        <v>5</v>
      </c>
      <c r="E162" s="613" t="n">
        <v>1</v>
      </c>
      <c r="F162" s="613" t="n">
        <v>0</v>
      </c>
      <c r="G162" s="613" t="n">
        <v>1</v>
      </c>
      <c r="H162" s="613" t="n">
        <v>0</v>
      </c>
      <c r="I162" s="613" t="n">
        <v>0</v>
      </c>
      <c r="J162" s="613" t="n">
        <v>0</v>
      </c>
      <c r="K162" s="613" t="n">
        <v>0</v>
      </c>
      <c r="L162" s="613" t="n">
        <v>0</v>
      </c>
      <c r="M162" s="613" t="n">
        <v>1</v>
      </c>
      <c r="N162" s="613" t="n">
        <v>0</v>
      </c>
      <c r="O162" s="613" t="n">
        <v>2</v>
      </c>
      <c r="P162" s="642" t="n">
        <v>55.4</v>
      </c>
      <c r="Q162" s="642" t="n">
        <v>56</v>
      </c>
    </row>
    <row r="163" customFormat="false" ht="12.75" hidden="false" customHeight="true" outlineLevel="0" collapsed="false">
      <c r="C163" s="622" t="s">
        <v>1759</v>
      </c>
      <c r="D163" s="611" t="n">
        <v>9</v>
      </c>
      <c r="E163" s="613" t="n">
        <v>1</v>
      </c>
      <c r="F163" s="613" t="n">
        <v>0</v>
      </c>
      <c r="G163" s="613" t="n">
        <v>1</v>
      </c>
      <c r="H163" s="613" t="n">
        <v>0</v>
      </c>
      <c r="I163" s="613" t="n">
        <v>0</v>
      </c>
      <c r="J163" s="613" t="n">
        <v>1</v>
      </c>
      <c r="K163" s="613" t="n">
        <v>0</v>
      </c>
      <c r="L163" s="613" t="n">
        <v>0</v>
      </c>
      <c r="M163" s="613" t="n">
        <v>1</v>
      </c>
      <c r="N163" s="613" t="n">
        <v>0</v>
      </c>
      <c r="O163" s="613" t="n">
        <v>5</v>
      </c>
      <c r="P163" s="642" t="n">
        <v>50.7</v>
      </c>
      <c r="Q163" s="642" t="n">
        <v>52</v>
      </c>
    </row>
    <row r="164" customFormat="false" ht="18" hidden="false" customHeight="true" outlineLevel="0" collapsed="false">
      <c r="A164" s="636" t="s">
        <v>1822</v>
      </c>
      <c r="B164" s="636"/>
      <c r="C164" s="646"/>
      <c r="D164" s="611" t="n">
        <v>11414</v>
      </c>
      <c r="E164" s="613" t="n">
        <v>261</v>
      </c>
      <c r="F164" s="613" t="n">
        <v>204</v>
      </c>
      <c r="G164" s="613" t="n">
        <v>201</v>
      </c>
      <c r="H164" s="613" t="n">
        <v>246</v>
      </c>
      <c r="I164" s="613" t="n">
        <v>296</v>
      </c>
      <c r="J164" s="613" t="n">
        <v>318</v>
      </c>
      <c r="K164" s="613" t="n">
        <v>312</v>
      </c>
      <c r="L164" s="613" t="n">
        <v>318</v>
      </c>
      <c r="M164" s="613" t="n">
        <v>321</v>
      </c>
      <c r="N164" s="613" t="n">
        <v>362</v>
      </c>
      <c r="O164" s="613" t="n">
        <v>8575</v>
      </c>
      <c r="P164" s="642" t="n">
        <v>48.1</v>
      </c>
      <c r="Q164" s="642" t="n">
        <v>47.8</v>
      </c>
    </row>
    <row r="165" customFormat="false" ht="18" hidden="false" customHeight="true" outlineLevel="0" collapsed="false">
      <c r="A165" s="29" t="s">
        <v>554</v>
      </c>
      <c r="E165" s="613"/>
      <c r="F165" s="613"/>
      <c r="G165" s="613"/>
      <c r="H165" s="613"/>
      <c r="I165" s="613"/>
      <c r="J165" s="613"/>
      <c r="K165" s="613"/>
      <c r="L165" s="613"/>
      <c r="M165" s="613"/>
      <c r="N165" s="613"/>
      <c r="O165" s="613"/>
    </row>
    <row r="166" customFormat="false" ht="18" hidden="false" customHeight="true" outlineLevel="0" collapsed="false">
      <c r="B166" s="29" t="s">
        <v>369</v>
      </c>
      <c r="E166" s="613"/>
      <c r="F166" s="613"/>
      <c r="G166" s="613"/>
      <c r="H166" s="613"/>
      <c r="I166" s="613"/>
      <c r="J166" s="613"/>
      <c r="K166" s="613"/>
      <c r="L166" s="613"/>
      <c r="M166" s="613"/>
      <c r="N166" s="613"/>
      <c r="O166" s="613"/>
    </row>
    <row r="167" customFormat="false" ht="12.75" hidden="false" customHeight="true" outlineLevel="0" collapsed="false">
      <c r="C167" s="29" t="s">
        <v>1754</v>
      </c>
      <c r="D167" s="611" t="n">
        <v>82</v>
      </c>
      <c r="E167" s="613" t="n">
        <v>5</v>
      </c>
      <c r="F167" s="613" t="n">
        <v>5</v>
      </c>
      <c r="G167" s="613" t="n">
        <v>4</v>
      </c>
      <c r="H167" s="613" t="n">
        <v>4</v>
      </c>
      <c r="I167" s="613" t="n">
        <v>5</v>
      </c>
      <c r="J167" s="613" t="n">
        <v>6</v>
      </c>
      <c r="K167" s="613" t="n">
        <v>7</v>
      </c>
      <c r="L167" s="613" t="n">
        <v>4</v>
      </c>
      <c r="M167" s="613" t="n">
        <v>5</v>
      </c>
      <c r="N167" s="613" t="n">
        <v>5</v>
      </c>
      <c r="O167" s="613" t="n">
        <v>32</v>
      </c>
      <c r="P167" s="642" t="n">
        <v>55.4</v>
      </c>
      <c r="Q167" s="642" t="n">
        <v>56.3</v>
      </c>
    </row>
    <row r="168" customFormat="false" ht="12.75" hidden="false" customHeight="true" outlineLevel="0" collapsed="false">
      <c r="C168" s="29" t="s">
        <v>1755</v>
      </c>
      <c r="D168" s="611" t="n">
        <v>51</v>
      </c>
      <c r="E168" s="613" t="n">
        <v>1</v>
      </c>
      <c r="F168" s="613" t="n">
        <v>1</v>
      </c>
      <c r="G168" s="613" t="n">
        <v>1</v>
      </c>
      <c r="H168" s="613" t="n">
        <v>2</v>
      </c>
      <c r="I168" s="613" t="n">
        <v>1</v>
      </c>
      <c r="J168" s="613" t="n">
        <v>0</v>
      </c>
      <c r="K168" s="613" t="n">
        <v>3</v>
      </c>
      <c r="L168" s="613" t="n">
        <v>4</v>
      </c>
      <c r="M168" s="613" t="n">
        <v>4</v>
      </c>
      <c r="N168" s="613" t="n">
        <v>2</v>
      </c>
      <c r="O168" s="613" t="n">
        <v>32</v>
      </c>
      <c r="P168" s="642" t="n">
        <v>52.8</v>
      </c>
      <c r="Q168" s="642" t="n">
        <v>52.8</v>
      </c>
    </row>
    <row r="169" customFormat="false" ht="12.75" hidden="false" customHeight="true" outlineLevel="0" collapsed="false">
      <c r="C169" s="29" t="s">
        <v>699</v>
      </c>
      <c r="D169" s="611" t="n">
        <v>22</v>
      </c>
      <c r="E169" s="613" t="n">
        <v>0</v>
      </c>
      <c r="F169" s="613" t="n">
        <v>0</v>
      </c>
      <c r="G169" s="613" t="n">
        <v>0</v>
      </c>
      <c r="H169" s="613" t="n">
        <v>0</v>
      </c>
      <c r="I169" s="613" t="n">
        <v>0</v>
      </c>
      <c r="J169" s="613" t="n">
        <v>0</v>
      </c>
      <c r="K169" s="613" t="n">
        <v>0</v>
      </c>
      <c r="L169" s="613" t="n">
        <v>1</v>
      </c>
      <c r="M169" s="613" t="n">
        <v>0</v>
      </c>
      <c r="N169" s="613" t="n">
        <v>0</v>
      </c>
      <c r="O169" s="613" t="n">
        <v>21</v>
      </c>
      <c r="P169" s="642" t="n">
        <v>45.5</v>
      </c>
      <c r="Q169" s="642" t="n">
        <v>45.8</v>
      </c>
    </row>
    <row r="170" customFormat="false" ht="12.75" hidden="false" customHeight="true" outlineLevel="0" collapsed="false">
      <c r="C170" s="29" t="s">
        <v>700</v>
      </c>
      <c r="D170" s="611" t="n">
        <v>14</v>
      </c>
      <c r="E170" s="613" t="n">
        <v>0</v>
      </c>
      <c r="F170" s="613" t="n">
        <v>0</v>
      </c>
      <c r="G170" s="613" t="n">
        <v>0</v>
      </c>
      <c r="H170" s="613" t="n">
        <v>0</v>
      </c>
      <c r="I170" s="613" t="n">
        <v>0</v>
      </c>
      <c r="J170" s="613" t="n">
        <v>0</v>
      </c>
      <c r="K170" s="613" t="n">
        <v>0</v>
      </c>
      <c r="L170" s="613" t="n">
        <v>0</v>
      </c>
      <c r="M170" s="613" t="n">
        <v>0</v>
      </c>
      <c r="N170" s="613" t="n">
        <v>0</v>
      </c>
      <c r="O170" s="613" t="n">
        <v>14</v>
      </c>
      <c r="P170" s="642" t="n">
        <v>46</v>
      </c>
      <c r="Q170" s="642" t="n">
        <v>45.5</v>
      </c>
    </row>
    <row r="171" customFormat="false" ht="12.75" hidden="false" customHeight="true" outlineLevel="0" collapsed="false">
      <c r="C171" s="622" t="s">
        <v>1759</v>
      </c>
      <c r="D171" s="611" t="n">
        <v>169</v>
      </c>
      <c r="E171" s="613" t="n">
        <v>6</v>
      </c>
      <c r="F171" s="613" t="n">
        <v>6</v>
      </c>
      <c r="G171" s="613" t="n">
        <v>5</v>
      </c>
      <c r="H171" s="613" t="n">
        <v>6</v>
      </c>
      <c r="I171" s="613" t="n">
        <v>6</v>
      </c>
      <c r="J171" s="613" t="n">
        <v>6</v>
      </c>
      <c r="K171" s="613" t="n">
        <v>10</v>
      </c>
      <c r="L171" s="613" t="n">
        <v>9</v>
      </c>
      <c r="M171" s="613" t="n">
        <v>9</v>
      </c>
      <c r="N171" s="613" t="n">
        <v>7</v>
      </c>
      <c r="O171" s="613" t="n">
        <v>99</v>
      </c>
      <c r="P171" s="642" t="n">
        <v>52.5</v>
      </c>
      <c r="Q171" s="642" t="n">
        <v>52</v>
      </c>
    </row>
    <row r="172" customFormat="false" ht="18" hidden="false" customHeight="true" outlineLevel="0" collapsed="false">
      <c r="B172" s="29" t="s">
        <v>702</v>
      </c>
      <c r="O172" s="613"/>
    </row>
    <row r="173" customFormat="false" ht="12.75" hidden="false" customHeight="true" outlineLevel="0" collapsed="false">
      <c r="C173" s="29" t="s">
        <v>1760</v>
      </c>
      <c r="D173" s="611" t="n">
        <v>1</v>
      </c>
      <c r="E173" s="644" t="s">
        <v>1005</v>
      </c>
      <c r="F173" s="644" t="s">
        <v>1005</v>
      </c>
      <c r="G173" s="644" t="s">
        <v>1005</v>
      </c>
      <c r="H173" s="644" t="s">
        <v>1005</v>
      </c>
      <c r="I173" s="644" t="s">
        <v>1005</v>
      </c>
      <c r="J173" s="644" t="s">
        <v>1005</v>
      </c>
      <c r="K173" s="644" t="s">
        <v>1005</v>
      </c>
      <c r="L173" s="644" t="s">
        <v>1005</v>
      </c>
      <c r="M173" s="644" t="s">
        <v>1005</v>
      </c>
      <c r="N173" s="644" t="s">
        <v>1005</v>
      </c>
      <c r="O173" s="613" t="n">
        <v>1</v>
      </c>
      <c r="P173" s="644" t="s">
        <v>1005</v>
      </c>
      <c r="Q173" s="644" t="s">
        <v>1005</v>
      </c>
    </row>
    <row r="174" customFormat="false" ht="12.75" hidden="false" customHeight="true" outlineLevel="0" collapsed="false">
      <c r="C174" s="29" t="s">
        <v>1762</v>
      </c>
      <c r="D174" s="611" t="n">
        <v>1</v>
      </c>
      <c r="E174" s="644" t="s">
        <v>1005</v>
      </c>
      <c r="F174" s="644" t="s">
        <v>1005</v>
      </c>
      <c r="G174" s="644" t="s">
        <v>1005</v>
      </c>
      <c r="H174" s="644" t="s">
        <v>1005</v>
      </c>
      <c r="I174" s="644" t="s">
        <v>1005</v>
      </c>
      <c r="J174" s="644" t="s">
        <v>1005</v>
      </c>
      <c r="K174" s="644" t="s">
        <v>1005</v>
      </c>
      <c r="L174" s="644" t="s">
        <v>1005</v>
      </c>
      <c r="M174" s="644" t="s">
        <v>1005</v>
      </c>
      <c r="N174" s="644" t="s">
        <v>1005</v>
      </c>
      <c r="O174" s="613" t="n">
        <v>0</v>
      </c>
      <c r="P174" s="644" t="s">
        <v>1005</v>
      </c>
      <c r="Q174" s="644" t="s">
        <v>1005</v>
      </c>
    </row>
    <row r="175" customFormat="false" ht="12.75" hidden="false" customHeight="true" outlineLevel="0" collapsed="false">
      <c r="C175" s="29" t="s">
        <v>1836</v>
      </c>
      <c r="D175" s="611" t="n">
        <v>16</v>
      </c>
      <c r="E175" s="613" t="n">
        <v>0</v>
      </c>
      <c r="F175" s="613" t="n">
        <v>0</v>
      </c>
      <c r="G175" s="613" t="n">
        <v>0</v>
      </c>
      <c r="H175" s="613" t="n">
        <v>0</v>
      </c>
      <c r="I175" s="613" t="n">
        <v>0</v>
      </c>
      <c r="J175" s="613" t="n">
        <v>0</v>
      </c>
      <c r="K175" s="613" t="n">
        <v>0</v>
      </c>
      <c r="L175" s="613" t="n">
        <v>0</v>
      </c>
      <c r="M175" s="613" t="n">
        <v>0</v>
      </c>
      <c r="N175" s="613" t="n">
        <v>0</v>
      </c>
      <c r="O175" s="613" t="n">
        <v>16</v>
      </c>
      <c r="P175" s="642" t="n">
        <v>37.4</v>
      </c>
      <c r="Q175" s="642" t="n">
        <v>38</v>
      </c>
    </row>
    <row r="176" customFormat="false" ht="12.75" hidden="false" customHeight="true" outlineLevel="0" collapsed="false">
      <c r="C176" s="622" t="s">
        <v>1759</v>
      </c>
      <c r="D176" s="611" t="n">
        <v>18</v>
      </c>
      <c r="E176" s="611" t="n">
        <v>0</v>
      </c>
      <c r="F176" s="611" t="n">
        <v>0</v>
      </c>
      <c r="G176" s="611" t="n">
        <v>1</v>
      </c>
      <c r="H176" s="611" t="n">
        <v>0</v>
      </c>
      <c r="I176" s="611" t="n">
        <v>0</v>
      </c>
      <c r="J176" s="611" t="n">
        <v>0</v>
      </c>
      <c r="K176" s="611" t="n">
        <v>0</v>
      </c>
      <c r="L176" s="611" t="n">
        <v>0</v>
      </c>
      <c r="M176" s="611" t="n">
        <v>0</v>
      </c>
      <c r="N176" s="611" t="n">
        <v>0</v>
      </c>
      <c r="O176" s="613" t="n">
        <v>17</v>
      </c>
      <c r="P176" s="642" t="n">
        <v>39.5</v>
      </c>
      <c r="Q176" s="642" t="n">
        <v>38.5</v>
      </c>
    </row>
    <row r="177" customFormat="false" ht="18" hidden="false" customHeight="true" outlineLevel="0" collapsed="false">
      <c r="B177" s="29" t="s">
        <v>712</v>
      </c>
      <c r="O177" s="613"/>
    </row>
    <row r="178" customFormat="false" ht="12.75" hidden="false" customHeight="true" outlineLevel="0" collapsed="false">
      <c r="C178" s="29" t="s">
        <v>1818</v>
      </c>
      <c r="D178" s="611" t="n">
        <v>85</v>
      </c>
      <c r="E178" s="611" t="n">
        <v>4</v>
      </c>
      <c r="F178" s="611" t="n">
        <v>2</v>
      </c>
      <c r="G178" s="611" t="n">
        <v>2</v>
      </c>
      <c r="H178" s="611" t="n">
        <v>1</v>
      </c>
      <c r="I178" s="611" t="n">
        <v>1</v>
      </c>
      <c r="J178" s="611" t="n">
        <v>4</v>
      </c>
      <c r="K178" s="611" t="n">
        <v>2</v>
      </c>
      <c r="L178" s="611" t="n">
        <v>2</v>
      </c>
      <c r="M178" s="611" t="n">
        <v>3</v>
      </c>
      <c r="N178" s="611" t="n">
        <v>2</v>
      </c>
      <c r="O178" s="613" t="n">
        <v>62</v>
      </c>
      <c r="P178" s="642" t="n">
        <v>50.3</v>
      </c>
      <c r="Q178" s="642" t="n">
        <v>51.3</v>
      </c>
    </row>
    <row r="179" customFormat="false" ht="18" hidden="false" customHeight="true" outlineLevel="0" collapsed="false">
      <c r="C179" s="645" t="s">
        <v>1837</v>
      </c>
      <c r="D179" s="611" t="n">
        <v>110</v>
      </c>
      <c r="E179" s="611" t="n">
        <v>2</v>
      </c>
      <c r="F179" s="611" t="n">
        <v>0</v>
      </c>
      <c r="G179" s="611" t="n">
        <v>3</v>
      </c>
      <c r="H179" s="611" t="n">
        <v>2</v>
      </c>
      <c r="I179" s="611" t="n">
        <v>3</v>
      </c>
      <c r="J179" s="611" t="n">
        <v>4</v>
      </c>
      <c r="K179" s="611" t="n">
        <v>5</v>
      </c>
      <c r="L179" s="611" t="n">
        <v>0</v>
      </c>
      <c r="M179" s="611" t="n">
        <v>1</v>
      </c>
      <c r="N179" s="611" t="n">
        <v>5</v>
      </c>
      <c r="O179" s="613" t="n">
        <v>85</v>
      </c>
      <c r="P179" s="642" t="n">
        <v>46.9</v>
      </c>
      <c r="Q179" s="642" t="n">
        <v>47.3</v>
      </c>
    </row>
    <row r="180" customFormat="false" ht="12.75" hidden="false" customHeight="true" outlineLevel="0" collapsed="false">
      <c r="C180" s="622" t="s">
        <v>1759</v>
      </c>
      <c r="D180" s="611" t="n">
        <v>195</v>
      </c>
      <c r="E180" s="611" t="n">
        <v>6</v>
      </c>
      <c r="F180" s="611" t="n">
        <v>2</v>
      </c>
      <c r="G180" s="611" t="n">
        <v>5</v>
      </c>
      <c r="H180" s="611" t="n">
        <v>3</v>
      </c>
      <c r="I180" s="611" t="n">
        <v>4</v>
      </c>
      <c r="J180" s="611" t="n">
        <v>8</v>
      </c>
      <c r="K180" s="611" t="n">
        <v>7</v>
      </c>
      <c r="L180" s="611" t="n">
        <v>2</v>
      </c>
      <c r="M180" s="611" t="n">
        <v>4</v>
      </c>
      <c r="N180" s="611" t="n">
        <v>7</v>
      </c>
      <c r="O180" s="613" t="n">
        <v>147</v>
      </c>
      <c r="P180" s="642" t="n">
        <v>48.4</v>
      </c>
      <c r="Q180" s="642" t="n">
        <v>48</v>
      </c>
    </row>
    <row r="181" customFormat="false" ht="18" hidden="false" customHeight="true" outlineLevel="0" collapsed="false">
      <c r="B181" s="29" t="s">
        <v>717</v>
      </c>
      <c r="O181" s="613"/>
    </row>
    <row r="182" customFormat="false" ht="12.75" hidden="false" customHeight="true" outlineLevel="0" collapsed="false">
      <c r="C182" s="29" t="s">
        <v>1820</v>
      </c>
      <c r="D182" s="611" t="n">
        <v>5</v>
      </c>
      <c r="E182" s="611" t="n">
        <v>0</v>
      </c>
      <c r="F182" s="611" t="n">
        <v>0</v>
      </c>
      <c r="G182" s="611" t="n">
        <v>0</v>
      </c>
      <c r="H182" s="611" t="n">
        <v>0</v>
      </c>
      <c r="I182" s="611" t="n">
        <v>0</v>
      </c>
      <c r="J182" s="611" t="n">
        <v>1</v>
      </c>
      <c r="K182" s="611" t="n">
        <v>0</v>
      </c>
      <c r="L182" s="611" t="n">
        <v>0</v>
      </c>
      <c r="M182" s="611" t="n">
        <v>0</v>
      </c>
      <c r="N182" s="611" t="n">
        <v>0</v>
      </c>
      <c r="O182" s="613" t="n">
        <v>4</v>
      </c>
      <c r="P182" s="642" t="n">
        <v>42.6</v>
      </c>
      <c r="Q182" s="642" t="n">
        <v>40</v>
      </c>
    </row>
    <row r="183" customFormat="false" ht="12.75" hidden="false" customHeight="true" outlineLevel="0" collapsed="false">
      <c r="C183" s="29" t="s">
        <v>1838</v>
      </c>
      <c r="D183" s="611" t="n">
        <v>1</v>
      </c>
      <c r="E183" s="613" t="n">
        <v>0</v>
      </c>
      <c r="F183" s="613" t="n">
        <v>0</v>
      </c>
      <c r="G183" s="613" t="n">
        <v>0</v>
      </c>
      <c r="H183" s="613" t="n">
        <v>0</v>
      </c>
      <c r="I183" s="613" t="n">
        <v>0</v>
      </c>
      <c r="J183" s="613" t="n">
        <v>0</v>
      </c>
      <c r="K183" s="613" t="n">
        <v>0</v>
      </c>
      <c r="L183" s="613" t="n">
        <v>0</v>
      </c>
      <c r="M183" s="613" t="n">
        <v>0</v>
      </c>
      <c r="N183" s="613" t="n">
        <v>0</v>
      </c>
      <c r="O183" s="613" t="n">
        <v>1</v>
      </c>
      <c r="P183" s="644" t="s">
        <v>1005</v>
      </c>
      <c r="Q183" s="644" t="s">
        <v>1005</v>
      </c>
    </row>
    <row r="184" customFormat="false" ht="12.75" hidden="false" customHeight="true" outlineLevel="0" collapsed="false">
      <c r="C184" s="622" t="s">
        <v>1759</v>
      </c>
      <c r="D184" s="611" t="n">
        <v>6</v>
      </c>
      <c r="E184" s="611" t="n">
        <v>0</v>
      </c>
      <c r="F184" s="611" t="n">
        <v>0</v>
      </c>
      <c r="G184" s="611" t="n">
        <v>0</v>
      </c>
      <c r="H184" s="611" t="n">
        <v>0</v>
      </c>
      <c r="I184" s="611" t="n">
        <v>0</v>
      </c>
      <c r="J184" s="611" t="n">
        <v>1</v>
      </c>
      <c r="K184" s="611" t="n">
        <v>0</v>
      </c>
      <c r="L184" s="611" t="n">
        <v>0</v>
      </c>
      <c r="M184" s="611" t="n">
        <v>0</v>
      </c>
      <c r="N184" s="611" t="n">
        <v>0</v>
      </c>
      <c r="O184" s="613" t="n">
        <v>5</v>
      </c>
      <c r="P184" s="642" t="n">
        <v>44.5</v>
      </c>
      <c r="Q184" s="642" t="n">
        <v>40.5</v>
      </c>
    </row>
    <row r="185" customFormat="false" ht="18" hidden="false" customHeight="true" outlineLevel="0" collapsed="false">
      <c r="A185" s="636" t="s">
        <v>1682</v>
      </c>
      <c r="B185" s="636"/>
      <c r="C185" s="646"/>
      <c r="D185" s="611" t="n">
        <v>388</v>
      </c>
      <c r="E185" s="613" t="n">
        <v>12</v>
      </c>
      <c r="F185" s="613" t="n">
        <v>8</v>
      </c>
      <c r="G185" s="613" t="n">
        <v>11</v>
      </c>
      <c r="H185" s="613" t="n">
        <v>9</v>
      </c>
      <c r="I185" s="613" t="n">
        <v>10</v>
      </c>
      <c r="J185" s="613" t="n">
        <v>15</v>
      </c>
      <c r="K185" s="613" t="n">
        <v>17</v>
      </c>
      <c r="L185" s="613" t="n">
        <v>11</v>
      </c>
      <c r="M185" s="613" t="n">
        <v>13</v>
      </c>
      <c r="N185" s="613" t="n">
        <v>14</v>
      </c>
      <c r="O185" s="613" t="n">
        <v>268</v>
      </c>
      <c r="P185" s="642" t="n">
        <v>49.7</v>
      </c>
      <c r="Q185" s="642" t="n">
        <v>49.8</v>
      </c>
    </row>
    <row r="186" customFormat="false" ht="18" hidden="false" customHeight="true" outlineLevel="0" collapsed="false">
      <c r="A186" s="29" t="s">
        <v>934</v>
      </c>
      <c r="E186" s="613"/>
      <c r="F186" s="613"/>
      <c r="G186" s="613"/>
      <c r="H186" s="613"/>
      <c r="I186" s="613"/>
      <c r="J186" s="613"/>
      <c r="K186" s="613"/>
      <c r="L186" s="613"/>
      <c r="M186" s="613"/>
      <c r="N186" s="613"/>
      <c r="O186" s="613"/>
    </row>
    <row r="187" customFormat="false" ht="18" hidden="false" customHeight="true" outlineLevel="0" collapsed="false">
      <c r="B187" s="29" t="s">
        <v>369</v>
      </c>
      <c r="E187" s="613"/>
      <c r="F187" s="613"/>
      <c r="G187" s="613"/>
      <c r="H187" s="613"/>
      <c r="I187" s="613"/>
      <c r="J187" s="613"/>
      <c r="K187" s="613"/>
      <c r="L187" s="613"/>
      <c r="M187" s="613"/>
      <c r="N187" s="613"/>
      <c r="O187" s="613"/>
    </row>
    <row r="188" customFormat="false" ht="12.75" hidden="false" customHeight="true" outlineLevel="0" collapsed="false">
      <c r="C188" s="29" t="s">
        <v>1754</v>
      </c>
      <c r="D188" s="611" t="n">
        <v>131</v>
      </c>
      <c r="E188" s="613" t="n">
        <v>7</v>
      </c>
      <c r="F188" s="613" t="n">
        <v>1</v>
      </c>
      <c r="G188" s="613" t="n">
        <v>5</v>
      </c>
      <c r="H188" s="613" t="n">
        <v>10</v>
      </c>
      <c r="I188" s="613" t="n">
        <v>7</v>
      </c>
      <c r="J188" s="613" t="n">
        <v>8</v>
      </c>
      <c r="K188" s="613" t="n">
        <v>9</v>
      </c>
      <c r="L188" s="613" t="n">
        <v>2</v>
      </c>
      <c r="M188" s="613" t="n">
        <v>8</v>
      </c>
      <c r="N188" s="613" t="n">
        <v>3</v>
      </c>
      <c r="O188" s="613" t="n">
        <v>71</v>
      </c>
      <c r="P188" s="642" t="n">
        <v>54</v>
      </c>
      <c r="Q188" s="642" t="n">
        <v>53.7</v>
      </c>
    </row>
    <row r="189" customFormat="false" ht="12.75" hidden="false" customHeight="true" outlineLevel="0" collapsed="false">
      <c r="C189" s="29" t="s">
        <v>1755</v>
      </c>
      <c r="D189" s="611" t="n">
        <v>121</v>
      </c>
      <c r="E189" s="613" t="n">
        <v>12</v>
      </c>
      <c r="F189" s="613" t="n">
        <v>2</v>
      </c>
      <c r="G189" s="613" t="n">
        <v>6</v>
      </c>
      <c r="H189" s="613" t="n">
        <v>7</v>
      </c>
      <c r="I189" s="613" t="n">
        <v>7</v>
      </c>
      <c r="J189" s="613" t="n">
        <v>4</v>
      </c>
      <c r="K189" s="613" t="n">
        <v>7</v>
      </c>
      <c r="L189" s="613" t="n">
        <v>2</v>
      </c>
      <c r="M189" s="613" t="n">
        <v>8</v>
      </c>
      <c r="N189" s="613" t="n">
        <v>12</v>
      </c>
      <c r="O189" s="613" t="n">
        <v>54</v>
      </c>
      <c r="P189" s="642" t="n">
        <v>54.5</v>
      </c>
      <c r="Q189" s="642" t="n">
        <v>55</v>
      </c>
    </row>
    <row r="190" customFormat="false" ht="12.75" hidden="false" customHeight="true" outlineLevel="0" collapsed="false">
      <c r="C190" s="29" t="s">
        <v>1816</v>
      </c>
      <c r="D190" s="611" t="n">
        <v>4</v>
      </c>
      <c r="E190" s="613" t="n">
        <v>1</v>
      </c>
      <c r="F190" s="613" t="n">
        <v>0</v>
      </c>
      <c r="G190" s="613" t="n">
        <v>0</v>
      </c>
      <c r="H190" s="613" t="n">
        <v>0</v>
      </c>
      <c r="I190" s="613" t="n">
        <v>0</v>
      </c>
      <c r="J190" s="613" t="n">
        <v>1</v>
      </c>
      <c r="K190" s="613" t="n">
        <v>0</v>
      </c>
      <c r="L190" s="613" t="n">
        <v>0</v>
      </c>
      <c r="M190" s="613" t="n">
        <v>1</v>
      </c>
      <c r="N190" s="613" t="n">
        <v>0</v>
      </c>
      <c r="O190" s="613" t="n">
        <v>1</v>
      </c>
      <c r="P190" s="642" t="n">
        <v>58.3</v>
      </c>
      <c r="Q190" s="642" t="n">
        <v>56.5</v>
      </c>
    </row>
    <row r="191" customFormat="false" ht="12.75" hidden="false" customHeight="true" outlineLevel="0" collapsed="false">
      <c r="C191" s="29" t="s">
        <v>699</v>
      </c>
      <c r="D191" s="611" t="n">
        <v>42</v>
      </c>
      <c r="E191" s="613" t="n">
        <v>0</v>
      </c>
      <c r="F191" s="613" t="n">
        <v>0</v>
      </c>
      <c r="G191" s="613" t="n">
        <v>1</v>
      </c>
      <c r="H191" s="613" t="n">
        <v>0</v>
      </c>
      <c r="I191" s="613" t="n">
        <v>0</v>
      </c>
      <c r="J191" s="613" t="n">
        <v>1</v>
      </c>
      <c r="K191" s="613" t="n">
        <v>2</v>
      </c>
      <c r="L191" s="613" t="n">
        <v>0</v>
      </c>
      <c r="M191" s="613" t="n">
        <v>0</v>
      </c>
      <c r="N191" s="613" t="n">
        <v>1</v>
      </c>
      <c r="O191" s="613" t="n">
        <v>37</v>
      </c>
      <c r="P191" s="642" t="n">
        <v>46.8</v>
      </c>
      <c r="Q191" s="642" t="n">
        <v>46.3</v>
      </c>
    </row>
    <row r="192" customFormat="false" ht="12.75" hidden="false" customHeight="true" outlineLevel="0" collapsed="false">
      <c r="C192" s="29" t="s">
        <v>700</v>
      </c>
      <c r="D192" s="611" t="n">
        <v>15</v>
      </c>
      <c r="E192" s="613" t="n">
        <v>0</v>
      </c>
      <c r="F192" s="613" t="n">
        <v>0</v>
      </c>
      <c r="G192" s="613" t="n">
        <v>0</v>
      </c>
      <c r="H192" s="613" t="n">
        <v>0</v>
      </c>
      <c r="I192" s="613" t="n">
        <v>0</v>
      </c>
      <c r="J192" s="613" t="n">
        <v>0</v>
      </c>
      <c r="K192" s="613" t="n">
        <v>0</v>
      </c>
      <c r="L192" s="613" t="n">
        <v>0</v>
      </c>
      <c r="M192" s="613" t="n">
        <v>0</v>
      </c>
      <c r="N192" s="613" t="n">
        <v>0</v>
      </c>
      <c r="O192" s="613" t="n">
        <v>15</v>
      </c>
      <c r="P192" s="642" t="n">
        <v>43</v>
      </c>
      <c r="Q192" s="642" t="n">
        <v>43</v>
      </c>
    </row>
    <row r="193" customFormat="false" ht="12.75" hidden="false" customHeight="true" outlineLevel="0" collapsed="false">
      <c r="C193" s="622" t="s">
        <v>1759</v>
      </c>
      <c r="D193" s="611" t="n">
        <v>313</v>
      </c>
      <c r="E193" s="613" t="n">
        <v>20</v>
      </c>
      <c r="F193" s="613" t="n">
        <v>3</v>
      </c>
      <c r="G193" s="613" t="n">
        <v>12</v>
      </c>
      <c r="H193" s="613" t="n">
        <v>17</v>
      </c>
      <c r="I193" s="613" t="n">
        <v>14</v>
      </c>
      <c r="J193" s="613" t="n">
        <v>14</v>
      </c>
      <c r="K193" s="613" t="n">
        <v>18</v>
      </c>
      <c r="L193" s="613" t="n">
        <v>4</v>
      </c>
      <c r="M193" s="613" t="n">
        <v>17</v>
      </c>
      <c r="N193" s="613" t="n">
        <v>16</v>
      </c>
      <c r="O193" s="613" t="n">
        <v>178</v>
      </c>
      <c r="P193" s="642" t="n">
        <v>52.8</v>
      </c>
      <c r="Q193" s="642" t="n">
        <v>52.5</v>
      </c>
    </row>
    <row r="194" customFormat="false" ht="9" hidden="false" customHeight="true" outlineLevel="0" collapsed="false">
      <c r="C194" s="622"/>
      <c r="E194" s="613"/>
      <c r="F194" s="613"/>
      <c r="G194" s="613"/>
      <c r="H194" s="613"/>
      <c r="I194" s="613"/>
      <c r="J194" s="613"/>
      <c r="K194" s="613"/>
      <c r="L194" s="613"/>
      <c r="M194" s="613"/>
      <c r="N194" s="613"/>
      <c r="O194" s="613"/>
    </row>
    <row r="195" customFormat="false" ht="9" hidden="false" customHeight="true" outlineLevel="0" collapsed="false">
      <c r="C195" s="622"/>
      <c r="E195" s="613"/>
      <c r="F195" s="613"/>
      <c r="G195" s="613"/>
      <c r="H195" s="613"/>
      <c r="I195" s="613"/>
      <c r="J195" s="613"/>
      <c r="K195" s="613"/>
      <c r="L195" s="613"/>
      <c r="M195" s="613"/>
      <c r="N195" s="613"/>
      <c r="O195" s="613"/>
    </row>
    <row r="196" customFormat="false" ht="9" hidden="false" customHeight="true" outlineLevel="0" collapsed="false">
      <c r="C196" s="622"/>
      <c r="E196" s="613"/>
      <c r="F196" s="613"/>
      <c r="G196" s="613"/>
      <c r="H196" s="613"/>
      <c r="I196" s="613"/>
      <c r="J196" s="613"/>
      <c r="K196" s="613"/>
      <c r="L196" s="613"/>
      <c r="M196" s="613"/>
      <c r="N196" s="613"/>
      <c r="O196" s="613"/>
    </row>
    <row r="197" customFormat="false" ht="9" hidden="false" customHeight="true" outlineLevel="0" collapsed="false">
      <c r="C197" s="622"/>
      <c r="E197" s="613"/>
      <c r="F197" s="613"/>
      <c r="G197" s="613"/>
      <c r="H197" s="613"/>
      <c r="I197" s="613"/>
      <c r="J197" s="613"/>
      <c r="K197" s="613"/>
      <c r="L197" s="613"/>
      <c r="M197" s="613"/>
      <c r="N197" s="613"/>
      <c r="O197" s="613"/>
    </row>
    <row r="198" customFormat="false" ht="9" hidden="false" customHeight="true" outlineLevel="0" collapsed="false">
      <c r="C198" s="622"/>
      <c r="E198" s="613"/>
      <c r="F198" s="613"/>
      <c r="G198" s="613"/>
      <c r="H198" s="613"/>
      <c r="I198" s="613"/>
      <c r="J198" s="613"/>
      <c r="K198" s="613"/>
      <c r="L198" s="613"/>
      <c r="M198" s="613"/>
      <c r="N198" s="613"/>
      <c r="O198" s="613"/>
    </row>
    <row r="199" customFormat="false" ht="9" hidden="false" customHeight="true" outlineLevel="0" collapsed="false">
      <c r="C199" s="622"/>
      <c r="E199" s="613"/>
      <c r="F199" s="613"/>
      <c r="G199" s="613"/>
      <c r="H199" s="613"/>
      <c r="I199" s="613"/>
      <c r="J199" s="613"/>
      <c r="K199" s="613"/>
      <c r="L199" s="613"/>
      <c r="M199" s="613"/>
      <c r="N199" s="613"/>
      <c r="O199" s="613"/>
    </row>
    <row r="200" customFormat="false" ht="9.75" hidden="false" customHeight="true" outlineLevel="0" collapsed="false">
      <c r="A200" s="565" t="s">
        <v>130</v>
      </c>
      <c r="B200" s="565"/>
      <c r="C200" s="565"/>
      <c r="D200" s="648"/>
      <c r="E200" s="651"/>
      <c r="F200" s="164"/>
      <c r="G200" s="164"/>
      <c r="H200" s="164"/>
      <c r="I200" s="164"/>
      <c r="J200" s="164"/>
      <c r="K200" s="164"/>
      <c r="L200" s="164"/>
      <c r="M200" s="164"/>
      <c r="N200" s="164"/>
      <c r="O200" s="164"/>
      <c r="P200" s="643"/>
      <c r="Q200" s="623"/>
    </row>
    <row r="201" s="650" customFormat="true" ht="11.25" hidden="false" customHeight="true" outlineLevel="0" collapsed="false">
      <c r="A201" s="317" t="s">
        <v>1835</v>
      </c>
      <c r="B201" s="317"/>
      <c r="C201" s="317"/>
      <c r="D201" s="317"/>
      <c r="E201" s="317"/>
      <c r="F201" s="317"/>
      <c r="G201" s="317"/>
      <c r="H201" s="317"/>
      <c r="I201" s="317"/>
      <c r="J201" s="317"/>
      <c r="K201" s="317"/>
      <c r="L201" s="317"/>
      <c r="M201" s="317"/>
      <c r="N201" s="317"/>
      <c r="O201" s="317"/>
      <c r="P201" s="317"/>
      <c r="Q201" s="317"/>
    </row>
    <row r="202" customFormat="false" ht="18" hidden="false" customHeight="true" outlineLevel="0" collapsed="false">
      <c r="B202" s="29" t="s">
        <v>702</v>
      </c>
      <c r="E202" s="613"/>
      <c r="F202" s="613"/>
      <c r="G202" s="613"/>
      <c r="H202" s="613"/>
      <c r="I202" s="613"/>
      <c r="J202" s="613"/>
      <c r="K202" s="613"/>
      <c r="L202" s="613"/>
      <c r="M202" s="613"/>
      <c r="N202" s="613"/>
      <c r="O202" s="613"/>
    </row>
    <row r="203" customFormat="false" ht="12.75" hidden="false" customHeight="true" outlineLevel="0" collapsed="false">
      <c r="C203" s="29" t="s">
        <v>1760</v>
      </c>
      <c r="D203" s="611" t="n">
        <v>5</v>
      </c>
      <c r="E203" s="644" t="s">
        <v>1005</v>
      </c>
      <c r="F203" s="644" t="s">
        <v>1005</v>
      </c>
      <c r="G203" s="644" t="s">
        <v>1005</v>
      </c>
      <c r="H203" s="644" t="s">
        <v>1005</v>
      </c>
      <c r="I203" s="644" t="s">
        <v>1005</v>
      </c>
      <c r="J203" s="644" t="s">
        <v>1005</v>
      </c>
      <c r="K203" s="644" t="s">
        <v>1005</v>
      </c>
      <c r="L203" s="644" t="s">
        <v>1005</v>
      </c>
      <c r="M203" s="644" t="s">
        <v>1005</v>
      </c>
      <c r="N203" s="644" t="s">
        <v>1005</v>
      </c>
      <c r="O203" s="613" t="n">
        <v>0</v>
      </c>
      <c r="P203" s="642" t="n">
        <v>61.2</v>
      </c>
      <c r="Q203" s="642" t="n">
        <v>62.8</v>
      </c>
    </row>
    <row r="204" customFormat="false" ht="12.75" hidden="false" customHeight="true" outlineLevel="0" collapsed="false">
      <c r="C204" s="29" t="s">
        <v>1762</v>
      </c>
      <c r="D204" s="611" t="n">
        <v>1</v>
      </c>
      <c r="E204" s="644" t="s">
        <v>1005</v>
      </c>
      <c r="F204" s="644" t="s">
        <v>1005</v>
      </c>
      <c r="G204" s="644" t="s">
        <v>1005</v>
      </c>
      <c r="H204" s="644" t="s">
        <v>1005</v>
      </c>
      <c r="I204" s="644" t="s">
        <v>1005</v>
      </c>
      <c r="J204" s="644" t="s">
        <v>1005</v>
      </c>
      <c r="K204" s="644" t="s">
        <v>1005</v>
      </c>
      <c r="L204" s="644" t="s">
        <v>1005</v>
      </c>
      <c r="M204" s="644" t="s">
        <v>1005</v>
      </c>
      <c r="N204" s="644" t="s">
        <v>1005</v>
      </c>
      <c r="O204" s="613" t="n">
        <v>1</v>
      </c>
      <c r="P204" s="644" t="s">
        <v>1005</v>
      </c>
      <c r="Q204" s="644" t="s">
        <v>1005</v>
      </c>
    </row>
    <row r="205" customFormat="false" ht="12.75" hidden="false" customHeight="true" outlineLevel="0" collapsed="false">
      <c r="C205" s="622" t="s">
        <v>1759</v>
      </c>
      <c r="D205" s="611" t="n">
        <v>6</v>
      </c>
      <c r="E205" s="611" t="n">
        <v>1</v>
      </c>
      <c r="F205" s="611" t="n">
        <v>2</v>
      </c>
      <c r="G205" s="611" t="n">
        <v>0</v>
      </c>
      <c r="H205" s="611" t="n">
        <v>0</v>
      </c>
      <c r="I205" s="611" t="n">
        <v>0</v>
      </c>
      <c r="J205" s="611" t="n">
        <v>1</v>
      </c>
      <c r="K205" s="611" t="n">
        <v>0</v>
      </c>
      <c r="L205" s="611" t="n">
        <v>1</v>
      </c>
      <c r="M205" s="611" t="n">
        <v>0</v>
      </c>
      <c r="N205" s="611" t="n">
        <v>0</v>
      </c>
      <c r="O205" s="613" t="n">
        <v>1</v>
      </c>
      <c r="P205" s="642" t="n">
        <v>59.8</v>
      </c>
      <c r="Q205" s="642" t="n">
        <v>59.5</v>
      </c>
    </row>
    <row r="206" customFormat="false" ht="18" hidden="false" customHeight="true" outlineLevel="0" collapsed="false">
      <c r="B206" s="29" t="s">
        <v>712</v>
      </c>
      <c r="O206" s="613"/>
    </row>
    <row r="207" customFormat="false" ht="12.75" hidden="false" customHeight="true" outlineLevel="0" collapsed="false">
      <c r="C207" s="29" t="s">
        <v>1818</v>
      </c>
      <c r="D207" s="611" t="n">
        <v>99</v>
      </c>
      <c r="E207" s="611" t="n">
        <v>1</v>
      </c>
      <c r="F207" s="611" t="n">
        <v>0</v>
      </c>
      <c r="G207" s="611" t="n">
        <v>1</v>
      </c>
      <c r="H207" s="611" t="n">
        <v>3</v>
      </c>
      <c r="I207" s="611" t="n">
        <v>1</v>
      </c>
      <c r="J207" s="611" t="n">
        <v>5</v>
      </c>
      <c r="K207" s="611" t="n">
        <v>5</v>
      </c>
      <c r="L207" s="611" t="n">
        <v>4</v>
      </c>
      <c r="M207" s="611" t="n">
        <v>2</v>
      </c>
      <c r="N207" s="611" t="n">
        <v>4</v>
      </c>
      <c r="O207" s="613" t="n">
        <v>73</v>
      </c>
      <c r="P207" s="642" t="n">
        <v>50.1</v>
      </c>
      <c r="Q207" s="642" t="n">
        <v>50.2</v>
      </c>
    </row>
    <row r="208" customFormat="false" ht="18" hidden="false" customHeight="true" outlineLevel="0" collapsed="false">
      <c r="C208" s="645" t="s">
        <v>1837</v>
      </c>
      <c r="D208" s="611" t="n">
        <v>212</v>
      </c>
      <c r="E208" s="611" t="n">
        <v>5</v>
      </c>
      <c r="F208" s="611" t="n">
        <v>5</v>
      </c>
      <c r="G208" s="611" t="n">
        <v>4</v>
      </c>
      <c r="H208" s="611" t="n">
        <v>7</v>
      </c>
      <c r="I208" s="611" t="n">
        <v>6</v>
      </c>
      <c r="J208" s="611" t="n">
        <v>12</v>
      </c>
      <c r="K208" s="611" t="n">
        <v>12</v>
      </c>
      <c r="L208" s="611" t="n">
        <v>11</v>
      </c>
      <c r="M208" s="611" t="n">
        <v>5</v>
      </c>
      <c r="N208" s="611" t="n">
        <v>7</v>
      </c>
      <c r="O208" s="613" t="n">
        <v>138</v>
      </c>
      <c r="P208" s="642" t="n">
        <v>50.5</v>
      </c>
      <c r="Q208" s="642" t="n">
        <v>50.9</v>
      </c>
    </row>
    <row r="209" customFormat="false" ht="12.75" hidden="false" customHeight="true" outlineLevel="0" collapsed="false">
      <c r="C209" s="622" t="s">
        <v>1759</v>
      </c>
      <c r="D209" s="611" t="n">
        <v>311</v>
      </c>
      <c r="E209" s="611" t="n">
        <v>6</v>
      </c>
      <c r="F209" s="611" t="n">
        <v>5</v>
      </c>
      <c r="G209" s="611" t="n">
        <v>5</v>
      </c>
      <c r="H209" s="611" t="n">
        <v>10</v>
      </c>
      <c r="I209" s="611" t="n">
        <v>7</v>
      </c>
      <c r="J209" s="611" t="n">
        <v>17</v>
      </c>
      <c r="K209" s="611" t="n">
        <v>17</v>
      </c>
      <c r="L209" s="611" t="n">
        <v>15</v>
      </c>
      <c r="M209" s="611" t="n">
        <v>7</v>
      </c>
      <c r="N209" s="611" t="n">
        <v>11</v>
      </c>
      <c r="O209" s="613" t="n">
        <v>211</v>
      </c>
      <c r="P209" s="642" t="n">
        <v>50.4</v>
      </c>
      <c r="Q209" s="642" t="n">
        <v>50.5</v>
      </c>
    </row>
    <row r="210" customFormat="false" ht="18" hidden="false" customHeight="true" outlineLevel="0" collapsed="false">
      <c r="B210" s="29" t="s">
        <v>717</v>
      </c>
      <c r="O210" s="613"/>
    </row>
    <row r="211" customFormat="false" ht="12.75" hidden="false" customHeight="true" outlineLevel="0" collapsed="false">
      <c r="C211" s="29" t="s">
        <v>1820</v>
      </c>
      <c r="D211" s="611" t="n">
        <v>5</v>
      </c>
      <c r="E211" s="611" t="n">
        <v>0</v>
      </c>
      <c r="F211" s="611" t="n">
        <v>0</v>
      </c>
      <c r="G211" s="611" t="n">
        <v>0</v>
      </c>
      <c r="H211" s="611" t="n">
        <v>0</v>
      </c>
      <c r="I211" s="611" t="n">
        <v>0</v>
      </c>
      <c r="J211" s="611" t="n">
        <v>0</v>
      </c>
      <c r="K211" s="611" t="n">
        <v>1</v>
      </c>
      <c r="L211" s="611" t="n">
        <v>1</v>
      </c>
      <c r="M211" s="611" t="n">
        <v>1</v>
      </c>
      <c r="N211" s="611" t="n">
        <v>0</v>
      </c>
      <c r="O211" s="613" t="n">
        <v>2</v>
      </c>
      <c r="P211" s="642" t="n">
        <v>51.4</v>
      </c>
      <c r="Q211" s="642" t="n">
        <v>56</v>
      </c>
    </row>
    <row r="212" customFormat="false" ht="12.75" hidden="false" customHeight="true" outlineLevel="0" collapsed="false">
      <c r="C212" s="29" t="s">
        <v>1838</v>
      </c>
      <c r="D212" s="611" t="n">
        <v>4</v>
      </c>
      <c r="E212" s="611" t="n">
        <v>0</v>
      </c>
      <c r="F212" s="611" t="n">
        <v>1</v>
      </c>
      <c r="G212" s="611" t="n">
        <v>0</v>
      </c>
      <c r="H212" s="611" t="n">
        <v>0</v>
      </c>
      <c r="I212" s="611" t="n">
        <v>0</v>
      </c>
      <c r="J212" s="611" t="n">
        <v>1</v>
      </c>
      <c r="K212" s="611" t="n">
        <v>0</v>
      </c>
      <c r="L212" s="611" t="n">
        <v>0</v>
      </c>
      <c r="M212" s="611" t="n">
        <v>0</v>
      </c>
      <c r="N212" s="611" t="n">
        <v>0</v>
      </c>
      <c r="O212" s="613" t="n">
        <v>2</v>
      </c>
      <c r="P212" s="642" t="n">
        <v>54.3</v>
      </c>
      <c r="Q212" s="642" t="n">
        <v>54.5</v>
      </c>
    </row>
    <row r="213" customFormat="false" ht="12.75" hidden="false" customHeight="true" outlineLevel="0" collapsed="false">
      <c r="C213" s="622" t="s">
        <v>1759</v>
      </c>
      <c r="D213" s="611" t="n">
        <v>9</v>
      </c>
      <c r="E213" s="611" t="n">
        <v>0</v>
      </c>
      <c r="F213" s="611" t="n">
        <v>1</v>
      </c>
      <c r="G213" s="611" t="n">
        <v>0</v>
      </c>
      <c r="H213" s="611" t="n">
        <v>0</v>
      </c>
      <c r="I213" s="611" t="n">
        <v>0</v>
      </c>
      <c r="J213" s="611" t="n">
        <v>1</v>
      </c>
      <c r="K213" s="611" t="n">
        <v>1</v>
      </c>
      <c r="L213" s="611" t="n">
        <v>1</v>
      </c>
      <c r="M213" s="611" t="n">
        <v>1</v>
      </c>
      <c r="N213" s="611" t="n">
        <v>0</v>
      </c>
      <c r="O213" s="613" t="n">
        <v>4</v>
      </c>
      <c r="P213" s="642" t="n">
        <v>52.7</v>
      </c>
      <c r="Q213" s="642" t="n">
        <v>56</v>
      </c>
    </row>
    <row r="214" customFormat="false" ht="18" hidden="false" customHeight="true" outlineLevel="0" collapsed="false">
      <c r="A214" s="636" t="s">
        <v>1823</v>
      </c>
      <c r="B214" s="636"/>
      <c r="C214" s="646"/>
      <c r="D214" s="611" t="n">
        <v>639</v>
      </c>
      <c r="E214" s="611" t="n">
        <v>27</v>
      </c>
      <c r="F214" s="611" t="n">
        <v>11</v>
      </c>
      <c r="G214" s="611" t="n">
        <v>17</v>
      </c>
      <c r="H214" s="611" t="n">
        <v>27</v>
      </c>
      <c r="I214" s="611" t="n">
        <v>21</v>
      </c>
      <c r="J214" s="611" t="n">
        <v>33</v>
      </c>
      <c r="K214" s="611" t="n">
        <v>36</v>
      </c>
      <c r="L214" s="611" t="n">
        <v>21</v>
      </c>
      <c r="M214" s="611" t="n">
        <v>25</v>
      </c>
      <c r="N214" s="611" t="n">
        <v>27</v>
      </c>
      <c r="O214" s="613" t="n">
        <v>394</v>
      </c>
      <c r="P214" s="642" t="n">
        <v>51.7</v>
      </c>
      <c r="Q214" s="642" t="n">
        <v>51.9</v>
      </c>
    </row>
    <row r="215" customFormat="false" ht="18" hidden="false" customHeight="true" outlineLevel="0" collapsed="false">
      <c r="A215" s="29" t="s">
        <v>566</v>
      </c>
      <c r="O215" s="613"/>
    </row>
    <row r="216" customFormat="false" ht="18" hidden="false" customHeight="true" outlineLevel="0" collapsed="false">
      <c r="B216" s="29" t="s">
        <v>369</v>
      </c>
      <c r="O216" s="613"/>
    </row>
    <row r="217" customFormat="false" ht="12.75" hidden="false" customHeight="true" outlineLevel="0" collapsed="false">
      <c r="C217" s="29" t="s">
        <v>1754</v>
      </c>
      <c r="D217" s="611" t="n">
        <v>851</v>
      </c>
      <c r="E217" s="611" t="n">
        <v>55</v>
      </c>
      <c r="F217" s="611" t="n">
        <v>25</v>
      </c>
      <c r="G217" s="611" t="n">
        <v>31</v>
      </c>
      <c r="H217" s="611" t="n">
        <v>36</v>
      </c>
      <c r="I217" s="611" t="n">
        <v>36</v>
      </c>
      <c r="J217" s="611" t="n">
        <v>42</v>
      </c>
      <c r="K217" s="611" t="n">
        <v>42</v>
      </c>
      <c r="L217" s="611" t="n">
        <v>46</v>
      </c>
      <c r="M217" s="611" t="n">
        <v>49</v>
      </c>
      <c r="N217" s="611" t="n">
        <v>41</v>
      </c>
      <c r="O217" s="613" t="n">
        <v>448</v>
      </c>
      <c r="P217" s="642" t="n">
        <v>53.8</v>
      </c>
      <c r="Q217" s="642" t="n">
        <v>54</v>
      </c>
    </row>
    <row r="218" customFormat="false" ht="12.75" hidden="false" customHeight="true" outlineLevel="0" collapsed="false">
      <c r="C218" s="29" t="s">
        <v>1755</v>
      </c>
      <c r="D218" s="611" t="n">
        <v>428</v>
      </c>
      <c r="E218" s="611" t="n">
        <v>26</v>
      </c>
      <c r="F218" s="611" t="n">
        <v>25</v>
      </c>
      <c r="G218" s="611" t="n">
        <v>22</v>
      </c>
      <c r="H218" s="611" t="n">
        <v>17</v>
      </c>
      <c r="I218" s="611" t="n">
        <v>23</v>
      </c>
      <c r="J218" s="611" t="n">
        <v>28</v>
      </c>
      <c r="K218" s="611" t="n">
        <v>16</v>
      </c>
      <c r="L218" s="611" t="n">
        <v>26</v>
      </c>
      <c r="M218" s="611" t="n">
        <v>16</v>
      </c>
      <c r="N218" s="611" t="n">
        <v>29</v>
      </c>
      <c r="O218" s="613" t="n">
        <v>200</v>
      </c>
      <c r="P218" s="642" t="n">
        <v>54.4</v>
      </c>
      <c r="Q218" s="642" t="n">
        <v>55</v>
      </c>
    </row>
    <row r="219" customFormat="false" ht="12.75" hidden="false" customHeight="true" outlineLevel="0" collapsed="false">
      <c r="C219" s="29" t="s">
        <v>1816</v>
      </c>
      <c r="D219" s="611" t="n">
        <v>71</v>
      </c>
      <c r="E219" s="611" t="n">
        <v>1</v>
      </c>
      <c r="F219" s="611" t="n">
        <v>1</v>
      </c>
      <c r="G219" s="611" t="n">
        <v>3</v>
      </c>
      <c r="H219" s="611" t="n">
        <v>4</v>
      </c>
      <c r="I219" s="611" t="n">
        <v>5</v>
      </c>
      <c r="J219" s="611" t="n">
        <v>4</v>
      </c>
      <c r="K219" s="611" t="n">
        <v>4</v>
      </c>
      <c r="L219" s="611" t="n">
        <v>3</v>
      </c>
      <c r="M219" s="611" t="n">
        <v>7</v>
      </c>
      <c r="N219" s="611" t="n">
        <v>1</v>
      </c>
      <c r="O219" s="613" t="n">
        <v>38</v>
      </c>
      <c r="P219" s="642" t="n">
        <v>53.5</v>
      </c>
      <c r="Q219" s="642" t="n">
        <v>53.3</v>
      </c>
    </row>
    <row r="220" customFormat="false" ht="12.75" hidden="false" customHeight="true" outlineLevel="0" collapsed="false">
      <c r="C220" s="29" t="s">
        <v>699</v>
      </c>
      <c r="D220" s="611" t="n">
        <v>285</v>
      </c>
      <c r="E220" s="611" t="n">
        <v>0</v>
      </c>
      <c r="F220" s="611" t="n">
        <v>0</v>
      </c>
      <c r="G220" s="611" t="n">
        <v>1</v>
      </c>
      <c r="H220" s="611" t="n">
        <v>3</v>
      </c>
      <c r="I220" s="611" t="n">
        <v>2</v>
      </c>
      <c r="J220" s="611" t="n">
        <v>0</v>
      </c>
      <c r="K220" s="611" t="n">
        <v>2</v>
      </c>
      <c r="L220" s="611" t="n">
        <v>6</v>
      </c>
      <c r="M220" s="611" t="n">
        <v>0</v>
      </c>
      <c r="N220" s="611" t="n">
        <v>5</v>
      </c>
      <c r="O220" s="613" t="n">
        <v>266</v>
      </c>
      <c r="P220" s="642" t="n">
        <v>45.2</v>
      </c>
      <c r="Q220" s="642" t="n">
        <v>44.7</v>
      </c>
    </row>
    <row r="221" customFormat="false" ht="12.75" hidden="false" customHeight="true" outlineLevel="0" collapsed="false">
      <c r="C221" s="29" t="s">
        <v>700</v>
      </c>
      <c r="D221" s="611" t="n">
        <v>96</v>
      </c>
      <c r="E221" s="613" t="n">
        <v>0</v>
      </c>
      <c r="F221" s="613" t="n">
        <v>0</v>
      </c>
      <c r="G221" s="613" t="n">
        <v>0</v>
      </c>
      <c r="H221" s="613" t="n">
        <v>0</v>
      </c>
      <c r="I221" s="613" t="n">
        <v>0</v>
      </c>
      <c r="J221" s="613" t="n">
        <v>2</v>
      </c>
      <c r="K221" s="613" t="n">
        <v>2</v>
      </c>
      <c r="L221" s="613" t="n">
        <v>1</v>
      </c>
      <c r="M221" s="613" t="n">
        <v>0</v>
      </c>
      <c r="N221" s="613" t="n">
        <v>3</v>
      </c>
      <c r="O221" s="613" t="n">
        <v>88</v>
      </c>
      <c r="P221" s="642" t="n">
        <v>45</v>
      </c>
      <c r="Q221" s="642" t="n">
        <v>44.1</v>
      </c>
    </row>
    <row r="222" customFormat="false" ht="12.75" hidden="false" customHeight="true" outlineLevel="0" collapsed="false">
      <c r="C222" s="29" t="s">
        <v>1758</v>
      </c>
      <c r="D222" s="611" t="n">
        <v>2</v>
      </c>
      <c r="E222" s="613" t="n">
        <v>0</v>
      </c>
      <c r="F222" s="613" t="n">
        <v>0</v>
      </c>
      <c r="G222" s="613" t="n">
        <v>0</v>
      </c>
      <c r="H222" s="613" t="n">
        <v>0</v>
      </c>
      <c r="I222" s="613" t="n">
        <v>0</v>
      </c>
      <c r="J222" s="613" t="n">
        <v>0</v>
      </c>
      <c r="K222" s="613" t="n">
        <v>0</v>
      </c>
      <c r="L222" s="613" t="n">
        <v>0</v>
      </c>
      <c r="M222" s="613" t="n">
        <v>0</v>
      </c>
      <c r="N222" s="613" t="n">
        <v>0</v>
      </c>
      <c r="O222" s="613" t="n">
        <v>2</v>
      </c>
      <c r="P222" s="642" t="n">
        <v>31</v>
      </c>
      <c r="Q222" s="642" t="n">
        <v>31</v>
      </c>
    </row>
    <row r="223" customFormat="false" ht="12.75" hidden="false" customHeight="true" outlineLevel="0" collapsed="false">
      <c r="C223" s="622" t="s">
        <v>1759</v>
      </c>
      <c r="D223" s="611" t="n">
        <v>1733</v>
      </c>
      <c r="E223" s="613" t="n">
        <v>82</v>
      </c>
      <c r="F223" s="613" t="n">
        <v>51</v>
      </c>
      <c r="G223" s="613" t="n">
        <v>57</v>
      </c>
      <c r="H223" s="613" t="n">
        <v>60</v>
      </c>
      <c r="I223" s="613" t="n">
        <v>66</v>
      </c>
      <c r="J223" s="613" t="n">
        <v>76</v>
      </c>
      <c r="K223" s="613" t="n">
        <v>66</v>
      </c>
      <c r="L223" s="613" t="n">
        <v>82</v>
      </c>
      <c r="M223" s="613" t="n">
        <v>72</v>
      </c>
      <c r="N223" s="613" t="n">
        <v>79</v>
      </c>
      <c r="O223" s="613" t="n">
        <v>1042</v>
      </c>
      <c r="P223" s="642" t="n">
        <v>52</v>
      </c>
      <c r="Q223" s="642" t="n">
        <v>52.2</v>
      </c>
    </row>
    <row r="224" customFormat="false" ht="18" hidden="false" customHeight="true" outlineLevel="0" collapsed="false">
      <c r="B224" s="29" t="s">
        <v>702</v>
      </c>
      <c r="E224" s="613"/>
      <c r="F224" s="613"/>
      <c r="G224" s="613"/>
      <c r="H224" s="613"/>
      <c r="I224" s="613"/>
      <c r="J224" s="613"/>
      <c r="K224" s="613"/>
      <c r="L224" s="613"/>
      <c r="M224" s="613"/>
      <c r="N224" s="613"/>
      <c r="O224" s="613"/>
    </row>
    <row r="225" customFormat="false" ht="12.75" hidden="false" customHeight="true" outlineLevel="0" collapsed="false">
      <c r="C225" s="29" t="s">
        <v>1760</v>
      </c>
      <c r="D225" s="611" t="n">
        <v>22</v>
      </c>
      <c r="E225" s="613" t="n">
        <v>5</v>
      </c>
      <c r="F225" s="613" t="n">
        <v>2</v>
      </c>
      <c r="G225" s="613" t="n">
        <v>0</v>
      </c>
      <c r="H225" s="613" t="n">
        <v>3</v>
      </c>
      <c r="I225" s="613" t="n">
        <v>1</v>
      </c>
      <c r="J225" s="613" t="n">
        <v>1</v>
      </c>
      <c r="K225" s="613" t="n">
        <v>2</v>
      </c>
      <c r="L225" s="613" t="n">
        <v>0</v>
      </c>
      <c r="M225" s="613" t="n">
        <v>1</v>
      </c>
      <c r="N225" s="613" t="n">
        <v>0</v>
      </c>
      <c r="O225" s="613" t="n">
        <v>7</v>
      </c>
      <c r="P225" s="642" t="n">
        <v>56.5</v>
      </c>
      <c r="Q225" s="642" t="n">
        <v>59.5</v>
      </c>
    </row>
    <row r="226" customFormat="false" ht="12.75" hidden="false" customHeight="true" outlineLevel="0" collapsed="false">
      <c r="C226" s="29" t="s">
        <v>1762</v>
      </c>
      <c r="D226" s="611" t="n">
        <v>2</v>
      </c>
      <c r="E226" s="613" t="n">
        <v>0</v>
      </c>
      <c r="F226" s="613" t="n">
        <v>0</v>
      </c>
      <c r="G226" s="613" t="n">
        <v>0</v>
      </c>
      <c r="H226" s="613" t="n">
        <v>0</v>
      </c>
      <c r="I226" s="613" t="n">
        <v>0</v>
      </c>
      <c r="J226" s="613" t="n">
        <v>0</v>
      </c>
      <c r="K226" s="613" t="n">
        <v>0</v>
      </c>
      <c r="L226" s="613" t="n">
        <v>0</v>
      </c>
      <c r="M226" s="613" t="n">
        <v>0</v>
      </c>
      <c r="N226" s="613" t="n">
        <v>1</v>
      </c>
      <c r="O226" s="613" t="n">
        <v>1</v>
      </c>
      <c r="P226" s="642" t="n">
        <v>54.5</v>
      </c>
      <c r="Q226" s="642" t="n">
        <v>54.5</v>
      </c>
    </row>
    <row r="227" customFormat="false" ht="12.75" hidden="false" customHeight="true" outlineLevel="0" collapsed="false">
      <c r="C227" s="29" t="s">
        <v>1783</v>
      </c>
      <c r="D227" s="611" t="n">
        <v>51</v>
      </c>
      <c r="E227" s="613" t="n">
        <v>0</v>
      </c>
      <c r="F227" s="613" t="n">
        <v>0</v>
      </c>
      <c r="G227" s="613" t="n">
        <v>1</v>
      </c>
      <c r="H227" s="613" t="n">
        <v>1</v>
      </c>
      <c r="I227" s="613" t="n">
        <v>2</v>
      </c>
      <c r="J227" s="613" t="n">
        <v>2</v>
      </c>
      <c r="K227" s="613" t="n">
        <v>2</v>
      </c>
      <c r="L227" s="613" t="n">
        <v>1</v>
      </c>
      <c r="M227" s="613" t="n">
        <v>0</v>
      </c>
      <c r="N227" s="613" t="n">
        <v>3</v>
      </c>
      <c r="O227" s="613" t="n">
        <v>39</v>
      </c>
      <c r="P227" s="642" t="n">
        <v>48.5</v>
      </c>
      <c r="Q227" s="642" t="n">
        <v>49.1</v>
      </c>
    </row>
    <row r="228" customFormat="false" ht="12.75" hidden="false" customHeight="true" outlineLevel="0" collapsed="false">
      <c r="C228" s="29" t="s">
        <v>1836</v>
      </c>
      <c r="D228" s="611" t="n">
        <v>15</v>
      </c>
      <c r="E228" s="613" t="n">
        <v>1</v>
      </c>
      <c r="F228" s="613" t="n">
        <v>0</v>
      </c>
      <c r="G228" s="613" t="n">
        <v>0</v>
      </c>
      <c r="H228" s="613" t="n">
        <v>0</v>
      </c>
      <c r="I228" s="613" t="n">
        <v>0</v>
      </c>
      <c r="J228" s="613" t="n">
        <v>0</v>
      </c>
      <c r="K228" s="613" t="n">
        <v>0</v>
      </c>
      <c r="L228" s="613" t="n">
        <v>0</v>
      </c>
      <c r="M228" s="613" t="n">
        <v>0</v>
      </c>
      <c r="N228" s="613" t="n">
        <v>0</v>
      </c>
      <c r="O228" s="613" t="n">
        <v>14</v>
      </c>
      <c r="P228" s="642" t="n">
        <v>42.7</v>
      </c>
      <c r="Q228" s="642" t="n">
        <v>40.3</v>
      </c>
    </row>
    <row r="229" customFormat="false" ht="12.75" hidden="false" customHeight="true" outlineLevel="0" collapsed="false">
      <c r="C229" s="622" t="s">
        <v>1759</v>
      </c>
      <c r="D229" s="611" t="n">
        <v>90</v>
      </c>
      <c r="E229" s="613" t="n">
        <v>6</v>
      </c>
      <c r="F229" s="613" t="n">
        <v>2</v>
      </c>
      <c r="G229" s="613" t="n">
        <v>1</v>
      </c>
      <c r="H229" s="613" t="n">
        <v>4</v>
      </c>
      <c r="I229" s="613" t="n">
        <v>3</v>
      </c>
      <c r="J229" s="613" t="n">
        <v>3</v>
      </c>
      <c r="K229" s="613" t="n">
        <v>4</v>
      </c>
      <c r="L229" s="613" t="n">
        <v>1</v>
      </c>
      <c r="M229" s="613" t="n">
        <v>1</v>
      </c>
      <c r="N229" s="613" t="n">
        <v>4</v>
      </c>
      <c r="O229" s="613" t="n">
        <v>61</v>
      </c>
      <c r="P229" s="642" t="n">
        <v>49.6</v>
      </c>
      <c r="Q229" s="642" t="n">
        <v>49.5</v>
      </c>
    </row>
    <row r="230" customFormat="false" ht="18" hidden="false" customHeight="true" outlineLevel="0" collapsed="false">
      <c r="B230" s="29" t="s">
        <v>712</v>
      </c>
      <c r="E230" s="613"/>
      <c r="F230" s="613"/>
      <c r="G230" s="613"/>
      <c r="H230" s="613"/>
      <c r="I230" s="613"/>
      <c r="J230" s="613"/>
      <c r="K230" s="613"/>
      <c r="L230" s="613"/>
      <c r="M230" s="613"/>
      <c r="N230" s="613"/>
      <c r="O230" s="613"/>
    </row>
    <row r="231" customFormat="false" ht="12.75" hidden="false" customHeight="true" outlineLevel="0" collapsed="false">
      <c r="C231" s="29" t="s">
        <v>1818</v>
      </c>
      <c r="D231" s="611" t="n">
        <v>526</v>
      </c>
      <c r="E231" s="613" t="n">
        <v>16</v>
      </c>
      <c r="F231" s="613" t="n">
        <v>9</v>
      </c>
      <c r="G231" s="613" t="n">
        <v>9</v>
      </c>
      <c r="H231" s="613" t="n">
        <v>21</v>
      </c>
      <c r="I231" s="613" t="n">
        <v>14</v>
      </c>
      <c r="J231" s="613" t="n">
        <v>9</v>
      </c>
      <c r="K231" s="613" t="n">
        <v>10</v>
      </c>
      <c r="L231" s="613" t="n">
        <v>14</v>
      </c>
      <c r="M231" s="613" t="n">
        <v>15</v>
      </c>
      <c r="N231" s="613" t="n">
        <v>22</v>
      </c>
      <c r="O231" s="613" t="n">
        <v>387</v>
      </c>
      <c r="P231" s="642" t="n">
        <v>48</v>
      </c>
      <c r="Q231" s="642" t="n">
        <v>47.7</v>
      </c>
    </row>
    <row r="232" customFormat="false" ht="18" hidden="false" customHeight="true" outlineLevel="0" collapsed="false">
      <c r="C232" s="645" t="s">
        <v>1837</v>
      </c>
      <c r="D232" s="611" t="n">
        <v>1346</v>
      </c>
      <c r="E232" s="613" t="n">
        <v>39</v>
      </c>
      <c r="F232" s="613" t="n">
        <v>29</v>
      </c>
      <c r="G232" s="613" t="n">
        <v>41</v>
      </c>
      <c r="H232" s="613" t="n">
        <v>34</v>
      </c>
      <c r="I232" s="613" t="n">
        <v>40</v>
      </c>
      <c r="J232" s="613" t="n">
        <v>50</v>
      </c>
      <c r="K232" s="613" t="n">
        <v>51</v>
      </c>
      <c r="L232" s="613" t="n">
        <v>60</v>
      </c>
      <c r="M232" s="613" t="n">
        <v>52</v>
      </c>
      <c r="N232" s="613" t="n">
        <v>54</v>
      </c>
      <c r="O232" s="613" t="n">
        <v>896</v>
      </c>
      <c r="P232" s="642" t="n">
        <v>49</v>
      </c>
      <c r="Q232" s="642" t="n">
        <v>50.3</v>
      </c>
    </row>
    <row r="233" customFormat="false" ht="12.75" hidden="false" customHeight="true" outlineLevel="0" collapsed="false">
      <c r="C233" s="622" t="s">
        <v>1759</v>
      </c>
      <c r="D233" s="611" t="n">
        <v>1872</v>
      </c>
      <c r="E233" s="611" t="n">
        <v>55</v>
      </c>
      <c r="F233" s="611" t="n">
        <v>38</v>
      </c>
      <c r="G233" s="611" t="n">
        <v>50</v>
      </c>
      <c r="H233" s="611" t="n">
        <v>55</v>
      </c>
      <c r="I233" s="611" t="n">
        <v>54</v>
      </c>
      <c r="J233" s="611" t="n">
        <v>59</v>
      </c>
      <c r="K233" s="611" t="n">
        <v>61</v>
      </c>
      <c r="L233" s="611" t="n">
        <v>74</v>
      </c>
      <c r="M233" s="611" t="n">
        <v>67</v>
      </c>
      <c r="N233" s="611" t="n">
        <v>76</v>
      </c>
      <c r="O233" s="613" t="n">
        <v>1283</v>
      </c>
      <c r="P233" s="642" t="n">
        <v>48.7</v>
      </c>
      <c r="Q233" s="642" t="n">
        <v>49.7</v>
      </c>
    </row>
    <row r="234" customFormat="false" ht="18" hidden="false" customHeight="true" outlineLevel="0" collapsed="false">
      <c r="B234" s="29" t="s">
        <v>717</v>
      </c>
      <c r="O234" s="613"/>
    </row>
    <row r="235" customFormat="false" ht="12.75" hidden="false" customHeight="true" outlineLevel="0" collapsed="false">
      <c r="C235" s="29" t="s">
        <v>1820</v>
      </c>
      <c r="D235" s="611" t="n">
        <v>8</v>
      </c>
      <c r="E235" s="644" t="s">
        <v>1005</v>
      </c>
      <c r="F235" s="644" t="s">
        <v>1005</v>
      </c>
      <c r="G235" s="644" t="s">
        <v>1005</v>
      </c>
      <c r="H235" s="644" t="s">
        <v>1005</v>
      </c>
      <c r="I235" s="644" t="s">
        <v>1005</v>
      </c>
      <c r="J235" s="644" t="s">
        <v>1005</v>
      </c>
      <c r="K235" s="644" t="s">
        <v>1005</v>
      </c>
      <c r="L235" s="644" t="s">
        <v>1005</v>
      </c>
      <c r="M235" s="644" t="s">
        <v>1005</v>
      </c>
      <c r="N235" s="644" t="s">
        <v>1005</v>
      </c>
      <c r="O235" s="613" t="n">
        <v>6</v>
      </c>
      <c r="P235" s="642" t="n">
        <v>49.1</v>
      </c>
      <c r="Q235" s="642" t="n">
        <v>48.5</v>
      </c>
    </row>
    <row r="236" customFormat="false" ht="12.75" hidden="false" customHeight="true" outlineLevel="0" collapsed="false">
      <c r="C236" s="29" t="s">
        <v>1772</v>
      </c>
      <c r="D236" s="611" t="n">
        <v>1</v>
      </c>
      <c r="E236" s="644" t="s">
        <v>1005</v>
      </c>
      <c r="F236" s="644" t="s">
        <v>1005</v>
      </c>
      <c r="G236" s="644" t="s">
        <v>1005</v>
      </c>
      <c r="H236" s="644" t="s">
        <v>1005</v>
      </c>
      <c r="I236" s="644" t="s">
        <v>1005</v>
      </c>
      <c r="J236" s="644" t="s">
        <v>1005</v>
      </c>
      <c r="K236" s="644" t="s">
        <v>1005</v>
      </c>
      <c r="L236" s="644" t="s">
        <v>1005</v>
      </c>
      <c r="M236" s="644" t="s">
        <v>1005</v>
      </c>
      <c r="N236" s="644" t="s">
        <v>1005</v>
      </c>
      <c r="O236" s="613" t="n">
        <v>0</v>
      </c>
      <c r="P236" s="644" t="s">
        <v>1005</v>
      </c>
      <c r="Q236" s="644" t="s">
        <v>1005</v>
      </c>
    </row>
    <row r="237" customFormat="false" ht="12.75" hidden="false" customHeight="true" outlineLevel="0" collapsed="false">
      <c r="C237" s="29" t="s">
        <v>1773</v>
      </c>
      <c r="D237" s="611" t="n">
        <v>4</v>
      </c>
      <c r="E237" s="611" t="n">
        <v>0</v>
      </c>
      <c r="F237" s="611" t="n">
        <v>1</v>
      </c>
      <c r="G237" s="611" t="n">
        <v>0</v>
      </c>
      <c r="H237" s="611" t="n">
        <v>1</v>
      </c>
      <c r="I237" s="611" t="n">
        <v>0</v>
      </c>
      <c r="J237" s="611" t="n">
        <v>0</v>
      </c>
      <c r="K237" s="611" t="n">
        <v>0</v>
      </c>
      <c r="L237" s="611" t="n">
        <v>0</v>
      </c>
      <c r="M237" s="611" t="n">
        <v>0</v>
      </c>
      <c r="N237" s="611" t="n">
        <v>0</v>
      </c>
      <c r="O237" s="613" t="n">
        <v>2</v>
      </c>
      <c r="P237" s="642" t="n">
        <v>52</v>
      </c>
      <c r="Q237" s="642" t="n">
        <v>54.5</v>
      </c>
    </row>
    <row r="238" customFormat="false" ht="12.75" hidden="false" customHeight="true" outlineLevel="0" collapsed="false">
      <c r="C238" s="29" t="s">
        <v>1838</v>
      </c>
      <c r="D238" s="611" t="n">
        <v>28</v>
      </c>
      <c r="E238" s="611" t="n">
        <v>0</v>
      </c>
      <c r="F238" s="611" t="n">
        <v>0</v>
      </c>
      <c r="G238" s="611" t="n">
        <v>0</v>
      </c>
      <c r="H238" s="611" t="n">
        <v>0</v>
      </c>
      <c r="I238" s="611" t="n">
        <v>1</v>
      </c>
      <c r="J238" s="611" t="n">
        <v>2</v>
      </c>
      <c r="K238" s="611" t="n">
        <v>1</v>
      </c>
      <c r="L238" s="611" t="n">
        <v>1</v>
      </c>
      <c r="M238" s="611" t="n">
        <v>0</v>
      </c>
      <c r="N238" s="611" t="n">
        <v>2</v>
      </c>
      <c r="O238" s="613" t="n">
        <v>21</v>
      </c>
      <c r="P238" s="642" t="n">
        <v>48.1</v>
      </c>
      <c r="Q238" s="642" t="n">
        <v>47.5</v>
      </c>
    </row>
    <row r="239" customFormat="false" ht="12.75" hidden="false" customHeight="true" outlineLevel="0" collapsed="false">
      <c r="C239" s="622" t="s">
        <v>1759</v>
      </c>
      <c r="D239" s="611" t="n">
        <v>41</v>
      </c>
      <c r="E239" s="611" t="n">
        <v>0</v>
      </c>
      <c r="F239" s="611" t="n">
        <v>2</v>
      </c>
      <c r="G239" s="611" t="n">
        <v>0</v>
      </c>
      <c r="H239" s="611" t="n">
        <v>2</v>
      </c>
      <c r="I239" s="611" t="n">
        <v>1</v>
      </c>
      <c r="J239" s="611" t="n">
        <v>2</v>
      </c>
      <c r="K239" s="611" t="n">
        <v>1</v>
      </c>
      <c r="L239" s="611" t="n">
        <v>2</v>
      </c>
      <c r="M239" s="611" t="n">
        <v>0</v>
      </c>
      <c r="N239" s="611" t="n">
        <v>2</v>
      </c>
      <c r="O239" s="613" t="n">
        <v>29</v>
      </c>
      <c r="P239" s="642" t="n">
        <v>49</v>
      </c>
      <c r="Q239" s="642" t="n">
        <v>49</v>
      </c>
    </row>
    <row r="240" customFormat="false" ht="18" hidden="false" customHeight="true" outlineLevel="0" collapsed="false">
      <c r="A240" s="636" t="s">
        <v>1690</v>
      </c>
      <c r="B240" s="636"/>
      <c r="C240" s="646"/>
      <c r="D240" s="611" t="n">
        <v>3736</v>
      </c>
      <c r="E240" s="611" t="n">
        <v>143</v>
      </c>
      <c r="F240" s="611" t="n">
        <v>93</v>
      </c>
      <c r="G240" s="611" t="n">
        <v>108</v>
      </c>
      <c r="H240" s="611" t="n">
        <v>121</v>
      </c>
      <c r="I240" s="611" t="n">
        <v>124</v>
      </c>
      <c r="J240" s="611" t="n">
        <v>140</v>
      </c>
      <c r="K240" s="611" t="n">
        <v>132</v>
      </c>
      <c r="L240" s="611" t="n">
        <v>159</v>
      </c>
      <c r="M240" s="611" t="n">
        <v>140</v>
      </c>
      <c r="N240" s="611" t="n">
        <v>161</v>
      </c>
      <c r="O240" s="613" t="n">
        <v>2415</v>
      </c>
      <c r="P240" s="642" t="n">
        <v>50.2</v>
      </c>
      <c r="Q240" s="642" t="n">
        <v>51.1</v>
      </c>
    </row>
    <row r="241" customFormat="false" ht="9" hidden="false" customHeight="true" outlineLevel="0" collapsed="false">
      <c r="A241" s="636"/>
      <c r="B241" s="636"/>
      <c r="C241" s="646"/>
      <c r="O241" s="613"/>
    </row>
    <row r="242" customFormat="false" ht="9" hidden="false" customHeight="true" outlineLevel="0" collapsed="false">
      <c r="A242" s="636"/>
      <c r="B242" s="636"/>
      <c r="C242" s="646"/>
      <c r="O242" s="613"/>
    </row>
    <row r="243" customFormat="false" ht="9" hidden="false" customHeight="true" outlineLevel="0" collapsed="false">
      <c r="A243" s="636"/>
      <c r="B243" s="636"/>
      <c r="C243" s="646"/>
      <c r="O243" s="613"/>
    </row>
    <row r="244" customFormat="false" ht="9" hidden="false" customHeight="true" outlineLevel="0" collapsed="false">
      <c r="A244" s="636"/>
      <c r="B244" s="636"/>
      <c r="C244" s="646"/>
      <c r="O244" s="613"/>
    </row>
    <row r="245" customFormat="false" ht="9" hidden="false" customHeight="true" outlineLevel="0" collapsed="false">
      <c r="A245" s="636"/>
      <c r="B245" s="636"/>
      <c r="C245" s="646"/>
      <c r="O245" s="613"/>
    </row>
    <row r="246" customFormat="false" ht="9.75" hidden="false" customHeight="true" outlineLevel="0" collapsed="false">
      <c r="A246" s="565" t="s">
        <v>130</v>
      </c>
      <c r="B246" s="565"/>
      <c r="C246" s="565"/>
      <c r="D246" s="648"/>
      <c r="E246" s="649"/>
      <c r="F246" s="557"/>
      <c r="G246" s="557"/>
      <c r="H246" s="557"/>
      <c r="I246" s="557"/>
      <c r="J246" s="557"/>
      <c r="K246" s="557"/>
      <c r="L246" s="557"/>
      <c r="M246" s="557"/>
      <c r="N246" s="557"/>
      <c r="O246" s="164"/>
      <c r="P246" s="643"/>
      <c r="Q246" s="623"/>
    </row>
    <row r="247" s="650" customFormat="true" ht="11.25" hidden="false" customHeight="true" outlineLevel="0" collapsed="false">
      <c r="A247" s="317" t="s">
        <v>1835</v>
      </c>
      <c r="B247" s="317"/>
      <c r="C247" s="317"/>
      <c r="D247" s="317"/>
      <c r="E247" s="317"/>
      <c r="F247" s="317"/>
      <c r="G247" s="317"/>
      <c r="H247" s="317"/>
      <c r="I247" s="317"/>
      <c r="J247" s="317"/>
      <c r="K247" s="317"/>
      <c r="L247" s="317"/>
      <c r="M247" s="317"/>
      <c r="N247" s="317"/>
      <c r="O247" s="317"/>
      <c r="P247" s="317"/>
      <c r="Q247" s="317"/>
    </row>
    <row r="248" customFormat="false" ht="18" hidden="false" customHeight="true" outlineLevel="0" collapsed="false">
      <c r="A248" s="29" t="s">
        <v>576</v>
      </c>
      <c r="O248" s="613"/>
    </row>
    <row r="249" customFormat="false" ht="18" hidden="false" customHeight="true" outlineLevel="0" collapsed="false">
      <c r="B249" s="29" t="s">
        <v>369</v>
      </c>
      <c r="O249" s="613"/>
    </row>
    <row r="250" customFormat="false" ht="12.75" hidden="false" customHeight="true" outlineLevel="0" collapsed="false">
      <c r="C250" s="29" t="s">
        <v>1754</v>
      </c>
      <c r="D250" s="611" t="n">
        <v>577</v>
      </c>
      <c r="E250" s="611" t="n">
        <v>38</v>
      </c>
      <c r="F250" s="611" t="n">
        <v>33</v>
      </c>
      <c r="G250" s="611" t="n">
        <v>22</v>
      </c>
      <c r="H250" s="611" t="n">
        <v>43</v>
      </c>
      <c r="I250" s="611" t="n">
        <v>24</v>
      </c>
      <c r="J250" s="611" t="n">
        <v>26</v>
      </c>
      <c r="K250" s="611" t="n">
        <v>19</v>
      </c>
      <c r="L250" s="611" t="n">
        <v>22</v>
      </c>
      <c r="M250" s="611" t="n">
        <v>24</v>
      </c>
      <c r="N250" s="611" t="n">
        <v>37</v>
      </c>
      <c r="O250" s="613" t="n">
        <v>289</v>
      </c>
      <c r="P250" s="642" t="n">
        <v>54.1</v>
      </c>
      <c r="Q250" s="642" t="n">
        <v>54.5</v>
      </c>
    </row>
    <row r="251" customFormat="false" ht="12.75" hidden="false" customHeight="true" outlineLevel="0" collapsed="false">
      <c r="C251" s="29" t="s">
        <v>1755</v>
      </c>
      <c r="D251" s="611" t="n">
        <v>725</v>
      </c>
      <c r="E251" s="611" t="n">
        <v>45</v>
      </c>
      <c r="F251" s="611" t="n">
        <v>20</v>
      </c>
      <c r="G251" s="611" t="n">
        <v>38</v>
      </c>
      <c r="H251" s="611" t="n">
        <v>38</v>
      </c>
      <c r="I251" s="611" t="n">
        <v>31</v>
      </c>
      <c r="J251" s="611" t="n">
        <v>40</v>
      </c>
      <c r="K251" s="611" t="n">
        <v>38</v>
      </c>
      <c r="L251" s="611" t="n">
        <v>29</v>
      </c>
      <c r="M251" s="611" t="n">
        <v>33</v>
      </c>
      <c r="N251" s="611" t="n">
        <v>48</v>
      </c>
      <c r="O251" s="613" t="n">
        <v>365</v>
      </c>
      <c r="P251" s="642" t="n">
        <v>53.8</v>
      </c>
      <c r="Q251" s="642" t="n">
        <v>54.4</v>
      </c>
    </row>
    <row r="252" customFormat="false" ht="12.75" hidden="false" customHeight="true" outlineLevel="0" collapsed="false">
      <c r="C252" s="29" t="s">
        <v>1816</v>
      </c>
      <c r="D252" s="611" t="n">
        <v>438</v>
      </c>
      <c r="E252" s="613" t="n">
        <v>21</v>
      </c>
      <c r="F252" s="613" t="n">
        <v>23</v>
      </c>
      <c r="G252" s="613" t="n">
        <v>14</v>
      </c>
      <c r="H252" s="613" t="n">
        <v>29</v>
      </c>
      <c r="I252" s="613" t="n">
        <v>20</v>
      </c>
      <c r="J252" s="613" t="n">
        <v>20</v>
      </c>
      <c r="K252" s="613" t="n">
        <v>19</v>
      </c>
      <c r="L252" s="613" t="n">
        <v>17</v>
      </c>
      <c r="M252" s="613" t="n">
        <v>23</v>
      </c>
      <c r="N252" s="613" t="n">
        <v>18</v>
      </c>
      <c r="O252" s="613" t="n">
        <v>234</v>
      </c>
      <c r="P252" s="642" t="n">
        <v>53.2</v>
      </c>
      <c r="Q252" s="642" t="n">
        <v>53.7</v>
      </c>
    </row>
    <row r="253" customFormat="false" ht="12.75" hidden="false" customHeight="true" outlineLevel="0" collapsed="false">
      <c r="C253" s="29" t="s">
        <v>699</v>
      </c>
      <c r="D253" s="611" t="n">
        <v>238</v>
      </c>
      <c r="E253" s="613" t="n">
        <v>1</v>
      </c>
      <c r="F253" s="613" t="n">
        <v>3</v>
      </c>
      <c r="G253" s="613" t="n">
        <v>0</v>
      </c>
      <c r="H253" s="613" t="n">
        <v>1</v>
      </c>
      <c r="I253" s="613" t="n">
        <v>3</v>
      </c>
      <c r="J253" s="613" t="n">
        <v>4</v>
      </c>
      <c r="K253" s="613" t="n">
        <v>4</v>
      </c>
      <c r="L253" s="613" t="n">
        <v>4</v>
      </c>
      <c r="M253" s="613" t="n">
        <v>1</v>
      </c>
      <c r="N253" s="613" t="n">
        <v>7</v>
      </c>
      <c r="O253" s="613" t="n">
        <v>210</v>
      </c>
      <c r="P253" s="642" t="n">
        <v>46.5</v>
      </c>
      <c r="Q253" s="642" t="n">
        <v>46.7</v>
      </c>
    </row>
    <row r="254" customFormat="false" ht="12.75" hidden="false" customHeight="true" outlineLevel="0" collapsed="false">
      <c r="C254" s="29" t="s">
        <v>700</v>
      </c>
      <c r="D254" s="611" t="n">
        <v>199</v>
      </c>
      <c r="E254" s="613" t="n">
        <v>1</v>
      </c>
      <c r="F254" s="613" t="n">
        <v>1</v>
      </c>
      <c r="G254" s="613" t="n">
        <v>2</v>
      </c>
      <c r="H254" s="613" t="n">
        <v>0</v>
      </c>
      <c r="I254" s="613" t="n">
        <v>2</v>
      </c>
      <c r="J254" s="613" t="n">
        <v>4</v>
      </c>
      <c r="K254" s="613" t="n">
        <v>3</v>
      </c>
      <c r="L254" s="613" t="n">
        <v>1</v>
      </c>
      <c r="M254" s="613" t="n">
        <v>0</v>
      </c>
      <c r="N254" s="613" t="n">
        <v>3</v>
      </c>
      <c r="O254" s="613" t="n">
        <v>182</v>
      </c>
      <c r="P254" s="642" t="n">
        <v>45.1</v>
      </c>
      <c r="Q254" s="642" t="n">
        <v>44.2</v>
      </c>
    </row>
    <row r="255" customFormat="false" ht="12.75" hidden="false" customHeight="true" outlineLevel="0" collapsed="false">
      <c r="C255" s="622" t="s">
        <v>1759</v>
      </c>
      <c r="D255" s="611" t="n">
        <v>2177</v>
      </c>
      <c r="E255" s="613" t="n">
        <v>106</v>
      </c>
      <c r="F255" s="613" t="n">
        <v>80</v>
      </c>
      <c r="G255" s="613" t="n">
        <v>76</v>
      </c>
      <c r="H255" s="613" t="n">
        <v>111</v>
      </c>
      <c r="I255" s="613" t="n">
        <v>80</v>
      </c>
      <c r="J255" s="613" t="n">
        <v>94</v>
      </c>
      <c r="K255" s="613" t="n">
        <v>83</v>
      </c>
      <c r="L255" s="613" t="n">
        <v>73</v>
      </c>
      <c r="M255" s="613" t="n">
        <v>81</v>
      </c>
      <c r="N255" s="613" t="n">
        <v>113</v>
      </c>
      <c r="O255" s="613" t="n">
        <v>1280</v>
      </c>
      <c r="P255" s="642" t="n">
        <v>52.2</v>
      </c>
      <c r="Q255" s="642" t="n">
        <v>52.6</v>
      </c>
    </row>
    <row r="256" customFormat="false" ht="18" hidden="false" customHeight="true" outlineLevel="0" collapsed="false">
      <c r="B256" s="29" t="s">
        <v>702</v>
      </c>
      <c r="E256" s="613"/>
      <c r="F256" s="613"/>
      <c r="G256" s="613"/>
      <c r="H256" s="613"/>
      <c r="I256" s="613"/>
      <c r="J256" s="613"/>
      <c r="K256" s="613"/>
      <c r="L256" s="613"/>
      <c r="M256" s="613"/>
      <c r="N256" s="613"/>
      <c r="O256" s="613"/>
    </row>
    <row r="257" customFormat="false" ht="12.75" hidden="false" customHeight="true" outlineLevel="0" collapsed="false">
      <c r="C257" s="29" t="s">
        <v>1760</v>
      </c>
      <c r="D257" s="611" t="n">
        <v>39</v>
      </c>
      <c r="E257" s="613" t="n">
        <v>2</v>
      </c>
      <c r="F257" s="613" t="n">
        <v>2</v>
      </c>
      <c r="G257" s="613" t="n">
        <v>1</v>
      </c>
      <c r="H257" s="613" t="n">
        <v>1</v>
      </c>
      <c r="I257" s="613" t="n">
        <v>1</v>
      </c>
      <c r="J257" s="613" t="n">
        <v>3</v>
      </c>
      <c r="K257" s="613" t="n">
        <v>2</v>
      </c>
      <c r="L257" s="613" t="n">
        <v>1</v>
      </c>
      <c r="M257" s="613" t="n">
        <v>0</v>
      </c>
      <c r="N257" s="613" t="n">
        <v>2</v>
      </c>
      <c r="O257" s="613" t="n">
        <v>24</v>
      </c>
      <c r="P257" s="642" t="n">
        <v>52.7</v>
      </c>
      <c r="Q257" s="642" t="n">
        <v>53.2</v>
      </c>
    </row>
    <row r="258" customFormat="false" ht="12.75" hidden="false" customHeight="true" outlineLevel="0" collapsed="false">
      <c r="C258" s="29" t="s">
        <v>1836</v>
      </c>
      <c r="D258" s="611" t="n">
        <v>3</v>
      </c>
      <c r="E258" s="613" t="n">
        <v>0</v>
      </c>
      <c r="F258" s="613" t="n">
        <v>0</v>
      </c>
      <c r="G258" s="613" t="n">
        <v>0</v>
      </c>
      <c r="H258" s="613" t="n">
        <v>0</v>
      </c>
      <c r="I258" s="613" t="n">
        <v>0</v>
      </c>
      <c r="J258" s="613" t="n">
        <v>0</v>
      </c>
      <c r="K258" s="613" t="n">
        <v>0</v>
      </c>
      <c r="L258" s="613" t="n">
        <v>0</v>
      </c>
      <c r="M258" s="613" t="n">
        <v>0</v>
      </c>
      <c r="N258" s="613" t="n">
        <v>0</v>
      </c>
      <c r="O258" s="613" t="n">
        <v>3</v>
      </c>
      <c r="P258" s="642" t="n">
        <v>49</v>
      </c>
      <c r="Q258" s="642" t="n">
        <v>51</v>
      </c>
    </row>
    <row r="259" customFormat="false" ht="12.75" hidden="false" customHeight="true" outlineLevel="0" collapsed="false">
      <c r="C259" s="622" t="s">
        <v>1759</v>
      </c>
      <c r="D259" s="611" t="n">
        <v>42</v>
      </c>
      <c r="E259" s="611" t="n">
        <v>2</v>
      </c>
      <c r="F259" s="611" t="n">
        <v>2</v>
      </c>
      <c r="G259" s="611" t="n">
        <v>1</v>
      </c>
      <c r="H259" s="611" t="n">
        <v>1</v>
      </c>
      <c r="I259" s="611" t="n">
        <v>1</v>
      </c>
      <c r="J259" s="611" t="n">
        <v>3</v>
      </c>
      <c r="K259" s="611" t="n">
        <v>2</v>
      </c>
      <c r="L259" s="611" t="n">
        <v>1</v>
      </c>
      <c r="M259" s="611" t="n">
        <v>0</v>
      </c>
      <c r="N259" s="611" t="n">
        <v>2</v>
      </c>
      <c r="O259" s="613" t="n">
        <v>27</v>
      </c>
      <c r="P259" s="642" t="n">
        <v>52.5</v>
      </c>
      <c r="Q259" s="642" t="n">
        <v>53</v>
      </c>
    </row>
    <row r="260" customFormat="false" ht="18" hidden="false" customHeight="true" outlineLevel="0" collapsed="false">
      <c r="B260" s="29" t="s">
        <v>712</v>
      </c>
      <c r="O260" s="613"/>
    </row>
    <row r="261" customFormat="false" ht="12.75" hidden="false" customHeight="true" outlineLevel="0" collapsed="false">
      <c r="C261" s="29" t="s">
        <v>1818</v>
      </c>
      <c r="D261" s="611" t="n">
        <v>109</v>
      </c>
      <c r="E261" s="611" t="n">
        <v>6</v>
      </c>
      <c r="F261" s="611" t="n">
        <v>1</v>
      </c>
      <c r="G261" s="611" t="n">
        <v>6</v>
      </c>
      <c r="H261" s="611" t="n">
        <v>3</v>
      </c>
      <c r="I261" s="611" t="n">
        <v>5</v>
      </c>
      <c r="J261" s="611" t="n">
        <v>8</v>
      </c>
      <c r="K261" s="611" t="n">
        <v>5</v>
      </c>
      <c r="L261" s="611" t="n">
        <v>3</v>
      </c>
      <c r="M261" s="611" t="n">
        <v>9</v>
      </c>
      <c r="N261" s="611" t="n">
        <v>3</v>
      </c>
      <c r="O261" s="613" t="n">
        <v>60</v>
      </c>
      <c r="P261" s="642" t="n">
        <v>51.7</v>
      </c>
      <c r="Q261" s="642" t="n">
        <v>53.2</v>
      </c>
    </row>
    <row r="262" customFormat="false" ht="18" hidden="false" customHeight="true" outlineLevel="0" collapsed="false">
      <c r="C262" s="645" t="s">
        <v>1837</v>
      </c>
      <c r="D262" s="611" t="n">
        <v>545</v>
      </c>
      <c r="E262" s="611" t="n">
        <v>12</v>
      </c>
      <c r="F262" s="611" t="n">
        <v>20</v>
      </c>
      <c r="G262" s="611" t="n">
        <v>11</v>
      </c>
      <c r="H262" s="611" t="n">
        <v>20</v>
      </c>
      <c r="I262" s="611" t="n">
        <v>27</v>
      </c>
      <c r="J262" s="611" t="n">
        <v>21</v>
      </c>
      <c r="K262" s="611" t="n">
        <v>23</v>
      </c>
      <c r="L262" s="611" t="n">
        <v>25</v>
      </c>
      <c r="M262" s="611" t="n">
        <v>19</v>
      </c>
      <c r="N262" s="611" t="n">
        <v>17</v>
      </c>
      <c r="O262" s="613" t="n">
        <v>350</v>
      </c>
      <c r="P262" s="642" t="n">
        <v>50.5</v>
      </c>
      <c r="Q262" s="642" t="n">
        <v>51.3</v>
      </c>
    </row>
    <row r="263" customFormat="false" ht="12.75" hidden="false" customHeight="true" outlineLevel="0" collapsed="false">
      <c r="C263" s="622" t="s">
        <v>1759</v>
      </c>
      <c r="D263" s="611" t="n">
        <v>654</v>
      </c>
      <c r="E263" s="611" t="n">
        <v>18</v>
      </c>
      <c r="F263" s="611" t="n">
        <v>21</v>
      </c>
      <c r="G263" s="611" t="n">
        <v>17</v>
      </c>
      <c r="H263" s="611" t="n">
        <v>23</v>
      </c>
      <c r="I263" s="611" t="n">
        <v>32</v>
      </c>
      <c r="J263" s="611" t="n">
        <v>29</v>
      </c>
      <c r="K263" s="611" t="n">
        <v>28</v>
      </c>
      <c r="L263" s="611" t="n">
        <v>28</v>
      </c>
      <c r="M263" s="611" t="n">
        <v>28</v>
      </c>
      <c r="N263" s="611" t="n">
        <v>20</v>
      </c>
      <c r="O263" s="613" t="n">
        <v>410</v>
      </c>
      <c r="P263" s="642" t="n">
        <v>50.7</v>
      </c>
      <c r="Q263" s="642" t="n">
        <v>51.7</v>
      </c>
    </row>
    <row r="264" customFormat="false" ht="18" hidden="false" customHeight="true" outlineLevel="0" collapsed="false">
      <c r="B264" s="29" t="s">
        <v>717</v>
      </c>
      <c r="O264" s="613"/>
    </row>
    <row r="265" customFormat="false" ht="12.75" hidden="false" customHeight="true" outlineLevel="0" collapsed="false">
      <c r="C265" s="29" t="s">
        <v>1820</v>
      </c>
      <c r="D265" s="611" t="n">
        <v>200</v>
      </c>
      <c r="E265" s="611" t="n">
        <v>4</v>
      </c>
      <c r="F265" s="611" t="n">
        <v>3</v>
      </c>
      <c r="G265" s="611" t="n">
        <v>9</v>
      </c>
      <c r="H265" s="611" t="n">
        <v>7</v>
      </c>
      <c r="I265" s="611" t="n">
        <v>10</v>
      </c>
      <c r="J265" s="611" t="n">
        <v>12</v>
      </c>
      <c r="K265" s="611" t="n">
        <v>1</v>
      </c>
      <c r="L265" s="611" t="n">
        <v>11</v>
      </c>
      <c r="M265" s="611" t="n">
        <v>7</v>
      </c>
      <c r="N265" s="611" t="n">
        <v>9</v>
      </c>
      <c r="O265" s="613" t="n">
        <v>127</v>
      </c>
      <c r="P265" s="642" t="n">
        <v>51</v>
      </c>
      <c r="Q265" s="642" t="n">
        <v>51.5</v>
      </c>
    </row>
    <row r="266" customFormat="false" ht="12.75" hidden="false" customHeight="true" outlineLevel="0" collapsed="false">
      <c r="C266" s="29" t="s">
        <v>1772</v>
      </c>
      <c r="D266" s="611" t="n">
        <v>22</v>
      </c>
      <c r="E266" s="611" t="n">
        <v>1</v>
      </c>
      <c r="F266" s="611" t="n">
        <v>0</v>
      </c>
      <c r="G266" s="611" t="n">
        <v>0</v>
      </c>
      <c r="H266" s="611" t="n">
        <v>1</v>
      </c>
      <c r="I266" s="611" t="n">
        <v>0</v>
      </c>
      <c r="J266" s="611" t="n">
        <v>0</v>
      </c>
      <c r="K266" s="611" t="n">
        <v>1</v>
      </c>
      <c r="L266" s="611" t="n">
        <v>0</v>
      </c>
      <c r="M266" s="611" t="n">
        <v>0</v>
      </c>
      <c r="N266" s="611" t="n">
        <v>0</v>
      </c>
      <c r="O266" s="613" t="n">
        <v>19</v>
      </c>
      <c r="P266" s="642" t="n">
        <v>46.9</v>
      </c>
      <c r="Q266" s="642" t="n">
        <v>47.5</v>
      </c>
    </row>
    <row r="267" customFormat="false" ht="12.75" hidden="false" customHeight="true" outlineLevel="0" collapsed="false">
      <c r="C267" s="29" t="s">
        <v>1773</v>
      </c>
      <c r="D267" s="611" t="n">
        <v>14</v>
      </c>
      <c r="E267" s="611" t="n">
        <v>1</v>
      </c>
      <c r="F267" s="611" t="n">
        <v>0</v>
      </c>
      <c r="G267" s="611" t="n">
        <v>0</v>
      </c>
      <c r="H267" s="611" t="n">
        <v>0</v>
      </c>
      <c r="I267" s="611" t="n">
        <v>1</v>
      </c>
      <c r="J267" s="611" t="n">
        <v>0</v>
      </c>
      <c r="K267" s="611" t="n">
        <v>0</v>
      </c>
      <c r="L267" s="611" t="n">
        <v>1</v>
      </c>
      <c r="M267" s="611" t="n">
        <v>1</v>
      </c>
      <c r="N267" s="611" t="n">
        <v>0</v>
      </c>
      <c r="O267" s="613" t="n">
        <v>10</v>
      </c>
      <c r="P267" s="642" t="n">
        <v>49.9</v>
      </c>
      <c r="Q267" s="642" t="n">
        <v>49.5</v>
      </c>
    </row>
    <row r="268" customFormat="false" ht="12.75" hidden="false" customHeight="true" outlineLevel="0" collapsed="false">
      <c r="C268" s="29" t="s">
        <v>1838</v>
      </c>
      <c r="D268" s="611" t="n">
        <v>458</v>
      </c>
      <c r="E268" s="611" t="n">
        <v>19</v>
      </c>
      <c r="F268" s="611" t="n">
        <v>4</v>
      </c>
      <c r="G268" s="611" t="n">
        <v>7</v>
      </c>
      <c r="H268" s="611" t="n">
        <v>13</v>
      </c>
      <c r="I268" s="611" t="n">
        <v>12</v>
      </c>
      <c r="J268" s="611" t="n">
        <v>21</v>
      </c>
      <c r="K268" s="611" t="n">
        <v>21</v>
      </c>
      <c r="L268" s="611" t="n">
        <v>16</v>
      </c>
      <c r="M268" s="611" t="n">
        <v>22</v>
      </c>
      <c r="N268" s="611" t="n">
        <v>19</v>
      </c>
      <c r="O268" s="613" t="n">
        <v>304</v>
      </c>
      <c r="P268" s="642" t="n">
        <v>50.7</v>
      </c>
      <c r="Q268" s="642" t="n">
        <v>50.5</v>
      </c>
    </row>
    <row r="269" customFormat="false" ht="12.75" hidden="false" customHeight="true" outlineLevel="0" collapsed="false">
      <c r="C269" s="622" t="s">
        <v>1759</v>
      </c>
      <c r="D269" s="611" t="n">
        <v>694</v>
      </c>
      <c r="E269" s="611" t="n">
        <v>25</v>
      </c>
      <c r="F269" s="611" t="n">
        <v>7</v>
      </c>
      <c r="G269" s="611" t="n">
        <v>16</v>
      </c>
      <c r="H269" s="611" t="n">
        <v>21</v>
      </c>
      <c r="I269" s="611" t="n">
        <v>23</v>
      </c>
      <c r="J269" s="611" t="n">
        <v>33</v>
      </c>
      <c r="K269" s="611" t="n">
        <v>23</v>
      </c>
      <c r="L269" s="611" t="n">
        <v>28</v>
      </c>
      <c r="M269" s="611" t="n">
        <v>30</v>
      </c>
      <c r="N269" s="611" t="n">
        <v>28</v>
      </c>
      <c r="O269" s="613" t="n">
        <v>460</v>
      </c>
      <c r="P269" s="642" t="n">
        <v>50.6</v>
      </c>
      <c r="Q269" s="642" t="n">
        <v>50.5</v>
      </c>
    </row>
    <row r="270" customFormat="false" ht="18" hidden="false" customHeight="true" outlineLevel="0" collapsed="false">
      <c r="A270" s="636" t="s">
        <v>1693</v>
      </c>
      <c r="B270" s="636"/>
      <c r="C270" s="646"/>
      <c r="D270" s="611" t="n">
        <v>3567</v>
      </c>
      <c r="E270" s="611" t="n">
        <v>151</v>
      </c>
      <c r="F270" s="611" t="n">
        <v>110</v>
      </c>
      <c r="G270" s="611" t="n">
        <v>110</v>
      </c>
      <c r="H270" s="611" t="n">
        <v>156</v>
      </c>
      <c r="I270" s="611" t="n">
        <v>136</v>
      </c>
      <c r="J270" s="611" t="n">
        <v>159</v>
      </c>
      <c r="K270" s="611" t="n">
        <v>136</v>
      </c>
      <c r="L270" s="611" t="n">
        <v>130</v>
      </c>
      <c r="M270" s="611" t="n">
        <v>139</v>
      </c>
      <c r="N270" s="611" t="n">
        <v>163</v>
      </c>
      <c r="O270" s="613" t="n">
        <v>2177</v>
      </c>
      <c r="P270" s="642" t="n">
        <v>51.6</v>
      </c>
      <c r="Q270" s="642" t="n">
        <v>52.1</v>
      </c>
    </row>
    <row r="271" customFormat="false" ht="18" hidden="false" customHeight="true" outlineLevel="0" collapsed="false">
      <c r="A271" s="29" t="s">
        <v>1824</v>
      </c>
      <c r="O271" s="613"/>
    </row>
    <row r="272" customFormat="false" ht="18" hidden="false" customHeight="true" outlineLevel="0" collapsed="false">
      <c r="B272" s="29" t="s">
        <v>369</v>
      </c>
      <c r="O272" s="613"/>
    </row>
    <row r="273" customFormat="false" ht="12.75" hidden="false" customHeight="true" outlineLevel="0" collapsed="false">
      <c r="C273" s="29" t="s">
        <v>1754</v>
      </c>
      <c r="D273" s="611" t="n">
        <v>63</v>
      </c>
      <c r="E273" s="613" t="n">
        <v>7</v>
      </c>
      <c r="F273" s="613" t="n">
        <v>4</v>
      </c>
      <c r="G273" s="613" t="n">
        <v>7</v>
      </c>
      <c r="H273" s="613" t="n">
        <v>2</v>
      </c>
      <c r="I273" s="613" t="n">
        <v>4</v>
      </c>
      <c r="J273" s="613" t="n">
        <v>2</v>
      </c>
      <c r="K273" s="613" t="n">
        <v>3</v>
      </c>
      <c r="L273" s="613" t="n">
        <v>2</v>
      </c>
      <c r="M273" s="613" t="n">
        <v>6</v>
      </c>
      <c r="N273" s="613" t="n">
        <v>2</v>
      </c>
      <c r="O273" s="613" t="n">
        <v>24</v>
      </c>
      <c r="P273" s="642" t="n">
        <v>56.2</v>
      </c>
      <c r="Q273" s="642" t="n">
        <v>56.4</v>
      </c>
    </row>
    <row r="274" customFormat="false" ht="12.75" hidden="false" customHeight="true" outlineLevel="0" collapsed="false">
      <c r="C274" s="29" t="s">
        <v>1755</v>
      </c>
      <c r="D274" s="611" t="n">
        <v>47</v>
      </c>
      <c r="E274" s="613" t="n">
        <v>4</v>
      </c>
      <c r="F274" s="613" t="n">
        <v>6</v>
      </c>
      <c r="G274" s="613" t="n">
        <v>5</v>
      </c>
      <c r="H274" s="613" t="n">
        <v>3</v>
      </c>
      <c r="I274" s="613" t="n">
        <v>3</v>
      </c>
      <c r="J274" s="613" t="n">
        <v>2</v>
      </c>
      <c r="K274" s="613" t="n">
        <v>2</v>
      </c>
      <c r="L274" s="613" t="n">
        <v>2</v>
      </c>
      <c r="M274" s="613" t="n">
        <v>0</v>
      </c>
      <c r="N274" s="613" t="n">
        <v>0</v>
      </c>
      <c r="O274" s="613" t="n">
        <v>20</v>
      </c>
      <c r="P274" s="642" t="n">
        <v>56.4</v>
      </c>
      <c r="Q274" s="642" t="n">
        <v>58.3</v>
      </c>
    </row>
    <row r="275" customFormat="false" ht="12.75" hidden="false" customHeight="true" outlineLevel="0" collapsed="false">
      <c r="C275" s="29" t="s">
        <v>1816</v>
      </c>
      <c r="D275" s="611" t="n">
        <v>25</v>
      </c>
      <c r="E275" s="613" t="n">
        <v>5</v>
      </c>
      <c r="F275" s="613" t="n">
        <v>3</v>
      </c>
      <c r="G275" s="613" t="n">
        <v>0</v>
      </c>
      <c r="H275" s="613" t="n">
        <v>0</v>
      </c>
      <c r="I275" s="613" t="n">
        <v>0</v>
      </c>
      <c r="J275" s="613" t="n">
        <v>1</v>
      </c>
      <c r="K275" s="613" t="n">
        <v>0</v>
      </c>
      <c r="L275" s="613" t="n">
        <v>0</v>
      </c>
      <c r="M275" s="613" t="n">
        <v>2</v>
      </c>
      <c r="N275" s="613" t="n">
        <v>0</v>
      </c>
      <c r="O275" s="613" t="n">
        <v>14</v>
      </c>
      <c r="P275" s="642" t="n">
        <v>52.1</v>
      </c>
      <c r="Q275" s="642" t="n">
        <v>52.3</v>
      </c>
    </row>
    <row r="276" customFormat="false" ht="12.75" hidden="false" customHeight="true" outlineLevel="0" collapsed="false">
      <c r="C276" s="29" t="s">
        <v>699</v>
      </c>
      <c r="D276" s="611" t="n">
        <v>58</v>
      </c>
      <c r="E276" s="613" t="n">
        <v>2</v>
      </c>
      <c r="F276" s="613" t="n">
        <v>0</v>
      </c>
      <c r="G276" s="613" t="n">
        <v>1</v>
      </c>
      <c r="H276" s="613" t="n">
        <v>1</v>
      </c>
      <c r="I276" s="613" t="n">
        <v>1</v>
      </c>
      <c r="J276" s="613" t="n">
        <v>0</v>
      </c>
      <c r="K276" s="613" t="n">
        <v>0</v>
      </c>
      <c r="L276" s="613" t="n">
        <v>2</v>
      </c>
      <c r="M276" s="613" t="n">
        <v>0</v>
      </c>
      <c r="N276" s="613" t="n">
        <v>5</v>
      </c>
      <c r="O276" s="613" t="n">
        <v>46</v>
      </c>
      <c r="P276" s="642" t="n">
        <v>47.8</v>
      </c>
      <c r="Q276" s="642" t="n">
        <v>47.5</v>
      </c>
    </row>
    <row r="277" customFormat="false" ht="12.75" hidden="false" customHeight="true" outlineLevel="0" collapsed="false">
      <c r="C277" s="29" t="s">
        <v>700</v>
      </c>
      <c r="D277" s="611" t="n">
        <v>26</v>
      </c>
      <c r="E277" s="613" t="n">
        <v>0</v>
      </c>
      <c r="F277" s="613" t="n">
        <v>0</v>
      </c>
      <c r="G277" s="613" t="n">
        <v>0</v>
      </c>
      <c r="H277" s="613" t="n">
        <v>0</v>
      </c>
      <c r="I277" s="613" t="n">
        <v>0</v>
      </c>
      <c r="J277" s="613" t="n">
        <v>0</v>
      </c>
      <c r="K277" s="613" t="n">
        <v>0</v>
      </c>
      <c r="L277" s="613" t="n">
        <v>1</v>
      </c>
      <c r="M277" s="613" t="n">
        <v>0</v>
      </c>
      <c r="N277" s="613" t="n">
        <v>0</v>
      </c>
      <c r="O277" s="613" t="n">
        <v>25</v>
      </c>
      <c r="P277" s="642" t="n">
        <v>43.6</v>
      </c>
      <c r="Q277" s="642" t="n">
        <v>41.8</v>
      </c>
    </row>
    <row r="278" customFormat="false" ht="12.75" hidden="false" customHeight="true" outlineLevel="0" collapsed="false">
      <c r="C278" s="622" t="s">
        <v>1759</v>
      </c>
      <c r="D278" s="611" t="n">
        <v>219</v>
      </c>
      <c r="E278" s="613" t="n">
        <v>18</v>
      </c>
      <c r="F278" s="613" t="n">
        <v>13</v>
      </c>
      <c r="G278" s="613" t="n">
        <v>13</v>
      </c>
      <c r="H278" s="613" t="n">
        <v>6</v>
      </c>
      <c r="I278" s="613" t="n">
        <v>8</v>
      </c>
      <c r="J278" s="613" t="n">
        <v>5</v>
      </c>
      <c r="K278" s="613" t="n">
        <v>5</v>
      </c>
      <c r="L278" s="613" t="n">
        <v>7</v>
      </c>
      <c r="M278" s="613" t="n">
        <v>8</v>
      </c>
      <c r="N278" s="613" t="n">
        <v>7</v>
      </c>
      <c r="O278" s="613" t="n">
        <v>129</v>
      </c>
      <c r="P278" s="642" t="n">
        <v>52.1</v>
      </c>
      <c r="Q278" s="642" t="n">
        <v>52.3</v>
      </c>
    </row>
    <row r="279" customFormat="false" ht="18" hidden="false" customHeight="true" outlineLevel="0" collapsed="false">
      <c r="B279" s="29" t="s">
        <v>702</v>
      </c>
      <c r="E279" s="613"/>
      <c r="F279" s="613"/>
      <c r="G279" s="613"/>
      <c r="H279" s="613"/>
      <c r="I279" s="613"/>
      <c r="J279" s="613"/>
      <c r="K279" s="613"/>
      <c r="L279" s="613"/>
      <c r="M279" s="613"/>
      <c r="N279" s="613"/>
      <c r="O279" s="613"/>
    </row>
    <row r="280" customFormat="false" ht="12.75" hidden="false" customHeight="true" outlineLevel="0" collapsed="false">
      <c r="C280" s="29" t="s">
        <v>1760</v>
      </c>
      <c r="D280" s="611" t="n">
        <v>17</v>
      </c>
      <c r="E280" s="613" t="n">
        <v>3</v>
      </c>
      <c r="F280" s="613" t="n">
        <v>0</v>
      </c>
      <c r="G280" s="613" t="n">
        <v>1</v>
      </c>
      <c r="H280" s="613" t="n">
        <v>3</v>
      </c>
      <c r="I280" s="613" t="n">
        <v>4</v>
      </c>
      <c r="J280" s="613" t="n">
        <v>0</v>
      </c>
      <c r="K280" s="613" t="n">
        <v>0</v>
      </c>
      <c r="L280" s="613" t="n">
        <v>0</v>
      </c>
      <c r="M280" s="613" t="n">
        <v>1</v>
      </c>
      <c r="N280" s="613" t="n">
        <v>0</v>
      </c>
      <c r="O280" s="613" t="n">
        <v>5</v>
      </c>
      <c r="P280" s="642" t="n">
        <v>55.6</v>
      </c>
      <c r="Q280" s="642" t="n">
        <v>60.1</v>
      </c>
    </row>
    <row r="281" customFormat="false" ht="12.75" hidden="false" customHeight="true" outlineLevel="0" collapsed="false">
      <c r="C281" s="29" t="s">
        <v>1762</v>
      </c>
      <c r="D281" s="611" t="n">
        <v>5</v>
      </c>
      <c r="E281" s="613" t="n">
        <v>0</v>
      </c>
      <c r="F281" s="613" t="n">
        <v>0</v>
      </c>
      <c r="G281" s="613" t="n">
        <v>0</v>
      </c>
      <c r="H281" s="613" t="n">
        <v>0</v>
      </c>
      <c r="I281" s="613" t="n">
        <v>0</v>
      </c>
      <c r="J281" s="613" t="n">
        <v>0</v>
      </c>
      <c r="K281" s="613" t="n">
        <v>0</v>
      </c>
      <c r="L281" s="613" t="n">
        <v>1</v>
      </c>
      <c r="M281" s="613" t="n">
        <v>1</v>
      </c>
      <c r="N281" s="613" t="n">
        <v>1</v>
      </c>
      <c r="O281" s="613" t="n">
        <v>2</v>
      </c>
      <c r="P281" s="642" t="n">
        <v>52.6</v>
      </c>
      <c r="Q281" s="642" t="n">
        <v>55</v>
      </c>
    </row>
    <row r="282" customFormat="false" ht="12.75" hidden="false" customHeight="true" outlineLevel="0" collapsed="false">
      <c r="C282" s="29" t="s">
        <v>1836</v>
      </c>
      <c r="D282" s="611" t="n">
        <v>1</v>
      </c>
      <c r="E282" s="613" t="n">
        <v>0</v>
      </c>
      <c r="F282" s="613" t="n">
        <v>0</v>
      </c>
      <c r="G282" s="613" t="n">
        <v>0</v>
      </c>
      <c r="H282" s="613" t="n">
        <v>0</v>
      </c>
      <c r="I282" s="613" t="n">
        <v>0</v>
      </c>
      <c r="J282" s="613" t="n">
        <v>0</v>
      </c>
      <c r="K282" s="613" t="n">
        <v>0</v>
      </c>
      <c r="L282" s="613" t="n">
        <v>0</v>
      </c>
      <c r="M282" s="613" t="n">
        <v>0</v>
      </c>
      <c r="N282" s="613" t="n">
        <v>0</v>
      </c>
      <c r="O282" s="613" t="n">
        <v>1</v>
      </c>
      <c r="P282" s="644" t="s">
        <v>1005</v>
      </c>
      <c r="Q282" s="644" t="s">
        <v>1005</v>
      </c>
    </row>
    <row r="283" customFormat="false" ht="12.75" hidden="false" customHeight="true" outlineLevel="0" collapsed="false">
      <c r="C283" s="622" t="s">
        <v>1759</v>
      </c>
      <c r="D283" s="611" t="n">
        <v>23</v>
      </c>
      <c r="E283" s="613" t="n">
        <v>3</v>
      </c>
      <c r="F283" s="613" t="n">
        <v>0</v>
      </c>
      <c r="G283" s="613" t="n">
        <v>1</v>
      </c>
      <c r="H283" s="613" t="n">
        <v>3</v>
      </c>
      <c r="I283" s="613" t="n">
        <v>4</v>
      </c>
      <c r="J283" s="613" t="n">
        <v>0</v>
      </c>
      <c r="K283" s="613" t="n">
        <v>0</v>
      </c>
      <c r="L283" s="613" t="n">
        <v>1</v>
      </c>
      <c r="M283" s="613" t="n">
        <v>2</v>
      </c>
      <c r="N283" s="613" t="n">
        <v>1</v>
      </c>
      <c r="O283" s="613" t="n">
        <v>8</v>
      </c>
      <c r="P283" s="642" t="n">
        <v>54</v>
      </c>
      <c r="Q283" s="642" t="n">
        <v>57</v>
      </c>
    </row>
    <row r="284" customFormat="false" ht="18" hidden="false" customHeight="true" outlineLevel="0" collapsed="false">
      <c r="B284" s="29" t="s">
        <v>712</v>
      </c>
      <c r="E284" s="613"/>
      <c r="F284" s="613"/>
      <c r="G284" s="613"/>
      <c r="H284" s="613"/>
      <c r="I284" s="613"/>
      <c r="J284" s="613"/>
      <c r="K284" s="613"/>
      <c r="L284" s="613"/>
      <c r="M284" s="613"/>
      <c r="N284" s="613"/>
      <c r="O284" s="613"/>
    </row>
    <row r="285" customFormat="false" ht="12.75" hidden="false" customHeight="true" outlineLevel="0" collapsed="false">
      <c r="C285" s="29" t="s">
        <v>1818</v>
      </c>
      <c r="D285" s="611" t="n">
        <v>426</v>
      </c>
      <c r="E285" s="611" t="n">
        <v>15</v>
      </c>
      <c r="F285" s="611" t="n">
        <v>13</v>
      </c>
      <c r="G285" s="611" t="n">
        <v>14</v>
      </c>
      <c r="H285" s="611" t="n">
        <v>20</v>
      </c>
      <c r="I285" s="611" t="n">
        <v>23</v>
      </c>
      <c r="J285" s="611" t="n">
        <v>20</v>
      </c>
      <c r="K285" s="611" t="n">
        <v>11</v>
      </c>
      <c r="L285" s="611" t="n">
        <v>11</v>
      </c>
      <c r="M285" s="611" t="n">
        <v>10</v>
      </c>
      <c r="N285" s="611" t="n">
        <v>16</v>
      </c>
      <c r="O285" s="613" t="n">
        <v>273</v>
      </c>
      <c r="P285" s="642" t="n">
        <v>50.1</v>
      </c>
      <c r="Q285" s="642" t="n">
        <v>50.2</v>
      </c>
    </row>
    <row r="286" customFormat="false" ht="18" hidden="false" customHeight="true" outlineLevel="0" collapsed="false">
      <c r="C286" s="645" t="s">
        <v>1837</v>
      </c>
      <c r="D286" s="611" t="n">
        <v>1640</v>
      </c>
      <c r="E286" s="611" t="n">
        <v>34</v>
      </c>
      <c r="F286" s="611" t="n">
        <v>38</v>
      </c>
      <c r="G286" s="611" t="n">
        <v>46</v>
      </c>
      <c r="H286" s="611" t="n">
        <v>53</v>
      </c>
      <c r="I286" s="611" t="n">
        <v>66</v>
      </c>
      <c r="J286" s="611" t="n">
        <v>59</v>
      </c>
      <c r="K286" s="611" t="n">
        <v>52</v>
      </c>
      <c r="L286" s="611" t="n">
        <v>65</v>
      </c>
      <c r="M286" s="611" t="n">
        <v>57</v>
      </c>
      <c r="N286" s="611" t="n">
        <v>70</v>
      </c>
      <c r="O286" s="613" t="n">
        <v>1100</v>
      </c>
      <c r="P286" s="642" t="n">
        <v>49.2</v>
      </c>
      <c r="Q286" s="642" t="n">
        <v>49.6</v>
      </c>
    </row>
    <row r="287" customFormat="false" ht="12.75" hidden="false" customHeight="true" outlineLevel="0" collapsed="false">
      <c r="C287" s="622" t="s">
        <v>1759</v>
      </c>
      <c r="D287" s="611" t="n">
        <v>2066</v>
      </c>
      <c r="E287" s="611" t="n">
        <v>49</v>
      </c>
      <c r="F287" s="611" t="n">
        <v>51</v>
      </c>
      <c r="G287" s="611" t="n">
        <v>60</v>
      </c>
      <c r="H287" s="611" t="n">
        <v>73</v>
      </c>
      <c r="I287" s="611" t="n">
        <v>89</v>
      </c>
      <c r="J287" s="611" t="n">
        <v>79</v>
      </c>
      <c r="K287" s="611" t="n">
        <v>63</v>
      </c>
      <c r="L287" s="611" t="n">
        <v>76</v>
      </c>
      <c r="M287" s="611" t="n">
        <v>67</v>
      </c>
      <c r="N287" s="611" t="n">
        <v>86</v>
      </c>
      <c r="O287" s="613" t="n">
        <v>1373</v>
      </c>
      <c r="P287" s="642" t="n">
        <v>49.4</v>
      </c>
      <c r="Q287" s="642" t="n">
        <v>49.7</v>
      </c>
    </row>
    <row r="288" customFormat="false" ht="9" hidden="false" customHeight="true" outlineLevel="0" collapsed="false">
      <c r="C288" s="622"/>
      <c r="O288" s="613"/>
    </row>
    <row r="289" customFormat="false" ht="9" hidden="false" customHeight="true" outlineLevel="0" collapsed="false">
      <c r="C289" s="622"/>
      <c r="O289" s="613"/>
    </row>
    <row r="290" customFormat="false" ht="9" hidden="false" customHeight="true" outlineLevel="0" collapsed="false">
      <c r="C290" s="622"/>
      <c r="O290" s="613"/>
    </row>
    <row r="291" customFormat="false" ht="9" hidden="false" customHeight="true" outlineLevel="0" collapsed="false">
      <c r="C291" s="622"/>
      <c r="O291" s="613"/>
    </row>
    <row r="292" customFormat="false" ht="9.75" hidden="false" customHeight="true" outlineLevel="0" collapsed="false">
      <c r="A292" s="565" t="s">
        <v>130</v>
      </c>
      <c r="B292" s="565"/>
      <c r="C292" s="565"/>
      <c r="D292" s="648"/>
      <c r="E292" s="649"/>
      <c r="F292" s="557"/>
      <c r="G292" s="557"/>
      <c r="H292" s="557"/>
      <c r="I292" s="557"/>
      <c r="J292" s="557"/>
      <c r="K292" s="557"/>
      <c r="L292" s="557"/>
      <c r="M292" s="557"/>
      <c r="N292" s="557"/>
      <c r="O292" s="164"/>
      <c r="P292" s="643"/>
      <c r="Q292" s="623"/>
    </row>
    <row r="293" s="650" customFormat="true" ht="11.25" hidden="false" customHeight="true" outlineLevel="0" collapsed="false">
      <c r="A293" s="317" t="s">
        <v>1835</v>
      </c>
      <c r="B293" s="317"/>
      <c r="C293" s="317"/>
      <c r="D293" s="317"/>
      <c r="E293" s="317"/>
      <c r="F293" s="317"/>
      <c r="G293" s="317"/>
      <c r="H293" s="317"/>
      <c r="I293" s="317"/>
      <c r="J293" s="317"/>
      <c r="K293" s="317"/>
      <c r="L293" s="317"/>
      <c r="M293" s="317"/>
      <c r="N293" s="317"/>
      <c r="O293" s="317"/>
      <c r="P293" s="317"/>
      <c r="Q293" s="317"/>
    </row>
    <row r="294" customFormat="false" ht="18" hidden="false" customHeight="true" outlineLevel="0" collapsed="false">
      <c r="B294" s="29" t="s">
        <v>717</v>
      </c>
      <c r="O294" s="613"/>
    </row>
    <row r="295" customFormat="false" ht="12.75" hidden="false" customHeight="true" outlineLevel="0" collapsed="false">
      <c r="C295" s="29" t="s">
        <v>1820</v>
      </c>
      <c r="D295" s="611" t="n">
        <v>101</v>
      </c>
      <c r="E295" s="644" t="s">
        <v>1005</v>
      </c>
      <c r="F295" s="644" t="s">
        <v>1005</v>
      </c>
      <c r="G295" s="644" t="s">
        <v>1005</v>
      </c>
      <c r="H295" s="644" t="s">
        <v>1005</v>
      </c>
      <c r="I295" s="644" t="s">
        <v>1005</v>
      </c>
      <c r="J295" s="644" t="s">
        <v>1005</v>
      </c>
      <c r="K295" s="644" t="s">
        <v>1005</v>
      </c>
      <c r="L295" s="644" t="s">
        <v>1005</v>
      </c>
      <c r="M295" s="644" t="s">
        <v>1005</v>
      </c>
      <c r="N295" s="644" t="s">
        <v>1005</v>
      </c>
      <c r="O295" s="613" t="n">
        <v>59</v>
      </c>
      <c r="P295" s="642" t="n">
        <v>51.3</v>
      </c>
      <c r="Q295" s="642" t="n">
        <v>52.7</v>
      </c>
    </row>
    <row r="296" customFormat="false" ht="12.75" hidden="false" customHeight="true" outlineLevel="0" collapsed="false">
      <c r="C296" s="29" t="s">
        <v>1772</v>
      </c>
      <c r="D296" s="611" t="n">
        <v>5</v>
      </c>
      <c r="E296" s="644" t="s">
        <v>1005</v>
      </c>
      <c r="F296" s="644" t="s">
        <v>1005</v>
      </c>
      <c r="G296" s="644" t="s">
        <v>1005</v>
      </c>
      <c r="H296" s="644" t="s">
        <v>1005</v>
      </c>
      <c r="I296" s="644" t="s">
        <v>1005</v>
      </c>
      <c r="J296" s="644" t="s">
        <v>1005</v>
      </c>
      <c r="K296" s="644" t="s">
        <v>1005</v>
      </c>
      <c r="L296" s="644" t="s">
        <v>1005</v>
      </c>
      <c r="M296" s="644" t="s">
        <v>1005</v>
      </c>
      <c r="N296" s="644" t="s">
        <v>1005</v>
      </c>
      <c r="O296" s="613" t="n">
        <v>2</v>
      </c>
      <c r="P296" s="642" t="n">
        <v>52.2</v>
      </c>
      <c r="Q296" s="642" t="n">
        <v>59</v>
      </c>
    </row>
    <row r="297" customFormat="false" ht="12.75" hidden="false" customHeight="true" outlineLevel="0" collapsed="false">
      <c r="C297" s="29" t="s">
        <v>1773</v>
      </c>
      <c r="D297" s="611" t="n">
        <v>122</v>
      </c>
      <c r="E297" s="613" t="n">
        <v>1</v>
      </c>
      <c r="F297" s="613" t="n">
        <v>2</v>
      </c>
      <c r="G297" s="613" t="n">
        <v>4</v>
      </c>
      <c r="H297" s="613" t="n">
        <v>4</v>
      </c>
      <c r="I297" s="613" t="n">
        <v>2</v>
      </c>
      <c r="J297" s="613" t="n">
        <v>4</v>
      </c>
      <c r="K297" s="613" t="n">
        <v>2</v>
      </c>
      <c r="L297" s="613" t="n">
        <v>5</v>
      </c>
      <c r="M297" s="613" t="n">
        <v>1</v>
      </c>
      <c r="N297" s="613" t="n">
        <v>9</v>
      </c>
      <c r="O297" s="613" t="n">
        <v>88</v>
      </c>
      <c r="P297" s="642" t="n">
        <v>47.9</v>
      </c>
      <c r="Q297" s="642" t="n">
        <v>48.5</v>
      </c>
    </row>
    <row r="298" customFormat="false" ht="12.75" hidden="false" customHeight="true" outlineLevel="0" collapsed="false">
      <c r="C298" s="29" t="s">
        <v>1838</v>
      </c>
      <c r="D298" s="611" t="n">
        <v>311</v>
      </c>
      <c r="E298" s="613" t="n">
        <v>9</v>
      </c>
      <c r="F298" s="613" t="n">
        <v>11</v>
      </c>
      <c r="G298" s="613" t="n">
        <v>9</v>
      </c>
      <c r="H298" s="613" t="n">
        <v>13</v>
      </c>
      <c r="I298" s="613" t="n">
        <v>11</v>
      </c>
      <c r="J298" s="613" t="n">
        <v>13</v>
      </c>
      <c r="K298" s="613" t="n">
        <v>14</v>
      </c>
      <c r="L298" s="613" t="n">
        <v>12</v>
      </c>
      <c r="M298" s="613" t="n">
        <v>12</v>
      </c>
      <c r="N298" s="613" t="n">
        <v>14</v>
      </c>
      <c r="O298" s="613" t="n">
        <v>193</v>
      </c>
      <c r="P298" s="642" t="n">
        <v>51.2</v>
      </c>
      <c r="Q298" s="642" t="n">
        <v>52</v>
      </c>
    </row>
    <row r="299" customFormat="false" ht="12.75" hidden="false" customHeight="true" outlineLevel="0" collapsed="false">
      <c r="C299" s="622" t="s">
        <v>1759</v>
      </c>
      <c r="D299" s="611" t="n">
        <v>539</v>
      </c>
      <c r="E299" s="613" t="n">
        <v>13</v>
      </c>
      <c r="F299" s="613" t="n">
        <v>14</v>
      </c>
      <c r="G299" s="613" t="n">
        <v>17</v>
      </c>
      <c r="H299" s="613" t="n">
        <v>19</v>
      </c>
      <c r="I299" s="613" t="n">
        <v>21</v>
      </c>
      <c r="J299" s="613" t="n">
        <v>25</v>
      </c>
      <c r="K299" s="613" t="n">
        <v>19</v>
      </c>
      <c r="L299" s="613" t="n">
        <v>21</v>
      </c>
      <c r="M299" s="613" t="n">
        <v>19</v>
      </c>
      <c r="N299" s="613" t="n">
        <v>29</v>
      </c>
      <c r="O299" s="613" t="n">
        <v>342</v>
      </c>
      <c r="P299" s="642" t="n">
        <v>50.5</v>
      </c>
      <c r="Q299" s="642" t="n">
        <v>51.7</v>
      </c>
    </row>
    <row r="300" customFormat="false" ht="18" hidden="false" customHeight="true" outlineLevel="0" collapsed="false">
      <c r="A300" s="641" t="s">
        <v>1825</v>
      </c>
      <c r="B300" s="641"/>
      <c r="C300" s="641"/>
      <c r="D300" s="611" t="n">
        <v>2847</v>
      </c>
      <c r="E300" s="613" t="n">
        <v>83</v>
      </c>
      <c r="F300" s="613" t="n">
        <v>78</v>
      </c>
      <c r="G300" s="613" t="n">
        <v>91</v>
      </c>
      <c r="H300" s="613" t="n">
        <v>101</v>
      </c>
      <c r="I300" s="613" t="n">
        <v>122</v>
      </c>
      <c r="J300" s="613" t="n">
        <v>109</v>
      </c>
      <c r="K300" s="613" t="n">
        <v>87</v>
      </c>
      <c r="L300" s="613" t="n">
        <v>105</v>
      </c>
      <c r="M300" s="613" t="n">
        <v>96</v>
      </c>
      <c r="N300" s="613" t="n">
        <v>123</v>
      </c>
      <c r="O300" s="613" t="n">
        <v>1852</v>
      </c>
      <c r="P300" s="642" t="n">
        <v>49.9</v>
      </c>
      <c r="Q300" s="642" t="n">
        <v>50.5</v>
      </c>
    </row>
    <row r="301" customFormat="false" ht="30.75" hidden="false" customHeight="true" outlineLevel="0" collapsed="false">
      <c r="A301" s="641" t="s">
        <v>1839</v>
      </c>
      <c r="B301" s="641"/>
      <c r="C301" s="641"/>
      <c r="E301" s="613"/>
      <c r="F301" s="613"/>
      <c r="G301" s="613"/>
      <c r="H301" s="613"/>
      <c r="I301" s="613"/>
      <c r="J301" s="613"/>
      <c r="K301" s="613"/>
      <c r="L301" s="613"/>
      <c r="M301" s="613"/>
      <c r="N301" s="613"/>
      <c r="O301" s="613"/>
    </row>
    <row r="302" customFormat="false" ht="18" hidden="false" customHeight="true" outlineLevel="0" collapsed="false">
      <c r="B302" s="29" t="s">
        <v>369</v>
      </c>
      <c r="E302" s="613"/>
      <c r="F302" s="613"/>
      <c r="G302" s="613"/>
      <c r="H302" s="613"/>
      <c r="I302" s="613"/>
      <c r="J302" s="613"/>
      <c r="K302" s="613"/>
      <c r="L302" s="613"/>
      <c r="M302" s="613"/>
      <c r="N302" s="613"/>
      <c r="O302" s="613"/>
    </row>
    <row r="303" customFormat="false" ht="12.75" hidden="false" customHeight="true" outlineLevel="0" collapsed="false">
      <c r="C303" s="29" t="s">
        <v>1754</v>
      </c>
      <c r="D303" s="611" t="n">
        <v>10</v>
      </c>
      <c r="E303" s="613" t="n">
        <v>0</v>
      </c>
      <c r="F303" s="613" t="n">
        <v>1</v>
      </c>
      <c r="G303" s="613" t="n">
        <v>0</v>
      </c>
      <c r="H303" s="613" t="n">
        <v>2</v>
      </c>
      <c r="I303" s="613" t="n">
        <v>0</v>
      </c>
      <c r="J303" s="613" t="n">
        <v>0</v>
      </c>
      <c r="K303" s="613" t="n">
        <v>0</v>
      </c>
      <c r="L303" s="613" t="n">
        <v>0</v>
      </c>
      <c r="M303" s="613" t="n">
        <v>0</v>
      </c>
      <c r="N303" s="613" t="n">
        <v>0</v>
      </c>
      <c r="O303" s="613" t="n">
        <v>7</v>
      </c>
      <c r="P303" s="642" t="n">
        <v>53.7</v>
      </c>
      <c r="Q303" s="642" t="n">
        <v>51.5</v>
      </c>
    </row>
    <row r="304" customFormat="false" ht="12.75" hidden="false" customHeight="true" outlineLevel="0" collapsed="false">
      <c r="C304" s="29" t="s">
        <v>1755</v>
      </c>
      <c r="D304" s="611" t="n">
        <v>7</v>
      </c>
      <c r="E304" s="613" t="n">
        <v>1</v>
      </c>
      <c r="F304" s="613" t="n">
        <v>0</v>
      </c>
      <c r="G304" s="613" t="n">
        <v>0</v>
      </c>
      <c r="H304" s="613" t="n">
        <v>0</v>
      </c>
      <c r="I304" s="613" t="n">
        <v>0</v>
      </c>
      <c r="J304" s="613" t="n">
        <v>0</v>
      </c>
      <c r="K304" s="613" t="n">
        <v>1</v>
      </c>
      <c r="L304" s="613" t="n">
        <v>0</v>
      </c>
      <c r="M304" s="613" t="n">
        <v>0</v>
      </c>
      <c r="N304" s="613" t="n">
        <v>1</v>
      </c>
      <c r="O304" s="613" t="n">
        <v>4</v>
      </c>
      <c r="P304" s="642" t="n">
        <v>53.4</v>
      </c>
      <c r="Q304" s="642" t="n">
        <v>52</v>
      </c>
    </row>
    <row r="305" customFormat="false" ht="12.75" hidden="false" customHeight="true" outlineLevel="0" collapsed="false">
      <c r="C305" s="29" t="s">
        <v>1816</v>
      </c>
      <c r="D305" s="611" t="n">
        <v>2</v>
      </c>
      <c r="E305" s="613" t="n">
        <v>0</v>
      </c>
      <c r="F305" s="613" t="n">
        <v>0</v>
      </c>
      <c r="G305" s="613" t="n">
        <v>1</v>
      </c>
      <c r="H305" s="613" t="n">
        <v>0</v>
      </c>
      <c r="I305" s="613" t="n">
        <v>0</v>
      </c>
      <c r="J305" s="613" t="n">
        <v>0</v>
      </c>
      <c r="K305" s="613" t="n">
        <v>0</v>
      </c>
      <c r="L305" s="613" t="n">
        <v>0</v>
      </c>
      <c r="M305" s="613" t="n">
        <v>0</v>
      </c>
      <c r="N305" s="613" t="n">
        <v>0</v>
      </c>
      <c r="O305" s="613" t="n">
        <v>1</v>
      </c>
      <c r="P305" s="642" t="n">
        <v>56</v>
      </c>
      <c r="Q305" s="642" t="n">
        <v>50.5</v>
      </c>
    </row>
    <row r="306" customFormat="false" ht="12.75" hidden="false" customHeight="true" outlineLevel="0" collapsed="false">
      <c r="C306" s="29" t="s">
        <v>699</v>
      </c>
      <c r="D306" s="611" t="n">
        <v>2</v>
      </c>
      <c r="E306" s="613" t="n">
        <v>0</v>
      </c>
      <c r="F306" s="613" t="n">
        <v>0</v>
      </c>
      <c r="G306" s="613" t="n">
        <v>0</v>
      </c>
      <c r="H306" s="613" t="n">
        <v>0</v>
      </c>
      <c r="I306" s="613" t="n">
        <v>0</v>
      </c>
      <c r="J306" s="613" t="n">
        <v>1</v>
      </c>
      <c r="K306" s="613" t="n">
        <v>0</v>
      </c>
      <c r="L306" s="613" t="n">
        <v>0</v>
      </c>
      <c r="M306" s="613" t="n">
        <v>0</v>
      </c>
      <c r="N306" s="613" t="n">
        <v>0</v>
      </c>
      <c r="O306" s="613" t="n">
        <v>1</v>
      </c>
      <c r="P306" s="642" t="n">
        <v>53</v>
      </c>
      <c r="Q306" s="642" t="n">
        <v>47.5</v>
      </c>
    </row>
    <row r="307" customFormat="false" ht="12.75" hidden="false" customHeight="true" outlineLevel="0" collapsed="false">
      <c r="C307" s="29" t="s">
        <v>700</v>
      </c>
      <c r="D307" s="611" t="n">
        <v>4</v>
      </c>
      <c r="E307" s="613" t="n">
        <v>0</v>
      </c>
      <c r="F307" s="613" t="n">
        <v>0</v>
      </c>
      <c r="G307" s="613" t="n">
        <v>0</v>
      </c>
      <c r="H307" s="613" t="n">
        <v>0</v>
      </c>
      <c r="I307" s="613" t="n">
        <v>0</v>
      </c>
      <c r="J307" s="613" t="n">
        <v>0</v>
      </c>
      <c r="K307" s="613" t="n">
        <v>0</v>
      </c>
      <c r="L307" s="613" t="n">
        <v>0</v>
      </c>
      <c r="M307" s="613" t="n">
        <v>0</v>
      </c>
      <c r="N307" s="613" t="n">
        <v>0</v>
      </c>
      <c r="O307" s="613" t="n">
        <v>4</v>
      </c>
      <c r="P307" s="642" t="n">
        <v>46.8</v>
      </c>
      <c r="Q307" s="642" t="n">
        <v>48.5</v>
      </c>
    </row>
    <row r="308" customFormat="false" ht="12.75" hidden="false" customHeight="true" outlineLevel="0" collapsed="false">
      <c r="C308" s="622" t="s">
        <v>1759</v>
      </c>
      <c r="D308" s="611" t="n">
        <v>25</v>
      </c>
      <c r="E308" s="613" t="n">
        <v>1</v>
      </c>
      <c r="F308" s="613" t="n">
        <v>1</v>
      </c>
      <c r="G308" s="613" t="n">
        <v>1</v>
      </c>
      <c r="H308" s="613" t="n">
        <v>2</v>
      </c>
      <c r="I308" s="613" t="n">
        <v>0</v>
      </c>
      <c r="J308" s="613" t="n">
        <v>1</v>
      </c>
      <c r="K308" s="613" t="n">
        <v>1</v>
      </c>
      <c r="L308" s="613" t="n">
        <v>0</v>
      </c>
      <c r="M308" s="613" t="n">
        <v>0</v>
      </c>
      <c r="N308" s="613" t="n">
        <v>1</v>
      </c>
      <c r="O308" s="613" t="n">
        <v>17</v>
      </c>
      <c r="P308" s="642" t="n">
        <v>52.6</v>
      </c>
      <c r="Q308" s="642" t="n">
        <v>50.8</v>
      </c>
    </row>
    <row r="309" customFormat="false" ht="18" hidden="false" customHeight="true" outlineLevel="0" collapsed="false">
      <c r="B309" s="29" t="s">
        <v>702</v>
      </c>
      <c r="E309" s="613"/>
      <c r="F309" s="613"/>
      <c r="G309" s="613"/>
      <c r="H309" s="613"/>
      <c r="I309" s="613"/>
      <c r="J309" s="613"/>
      <c r="K309" s="613"/>
      <c r="L309" s="613"/>
      <c r="M309" s="613"/>
      <c r="N309" s="613"/>
      <c r="O309" s="613"/>
    </row>
    <row r="310" customFormat="false" ht="12.75" hidden="false" customHeight="true" outlineLevel="0" collapsed="false">
      <c r="C310" s="29" t="s">
        <v>1836</v>
      </c>
      <c r="D310" s="611" t="n">
        <v>1</v>
      </c>
      <c r="E310" s="613" t="n">
        <v>0</v>
      </c>
      <c r="F310" s="613" t="n">
        <v>0</v>
      </c>
      <c r="G310" s="613" t="n">
        <v>0</v>
      </c>
      <c r="H310" s="613" t="n">
        <v>0</v>
      </c>
      <c r="I310" s="613" t="n">
        <v>0</v>
      </c>
      <c r="J310" s="613" t="n">
        <v>0</v>
      </c>
      <c r="K310" s="613" t="n">
        <v>0</v>
      </c>
      <c r="L310" s="613" t="n">
        <v>0</v>
      </c>
      <c r="M310" s="613" t="n">
        <v>0</v>
      </c>
      <c r="N310" s="613" t="n">
        <v>0</v>
      </c>
      <c r="O310" s="613" t="n">
        <v>1</v>
      </c>
      <c r="P310" s="644" t="s">
        <v>1005</v>
      </c>
      <c r="Q310" s="644" t="s">
        <v>1005</v>
      </c>
    </row>
    <row r="311" customFormat="false" ht="12.75" hidden="false" customHeight="true" outlineLevel="0" collapsed="false">
      <c r="C311" s="622" t="s">
        <v>1759</v>
      </c>
      <c r="D311" s="611" t="n">
        <v>1</v>
      </c>
      <c r="E311" s="613" t="n">
        <v>0</v>
      </c>
      <c r="F311" s="613" t="n">
        <v>0</v>
      </c>
      <c r="G311" s="613" t="n">
        <v>0</v>
      </c>
      <c r="H311" s="613" t="n">
        <v>0</v>
      </c>
      <c r="I311" s="613" t="n">
        <v>0</v>
      </c>
      <c r="J311" s="613" t="n">
        <v>0</v>
      </c>
      <c r="K311" s="613" t="n">
        <v>0</v>
      </c>
      <c r="L311" s="613" t="n">
        <v>0</v>
      </c>
      <c r="M311" s="613" t="n">
        <v>0</v>
      </c>
      <c r="N311" s="613" t="n">
        <v>0</v>
      </c>
      <c r="O311" s="613" t="n">
        <v>1</v>
      </c>
      <c r="P311" s="644" t="s">
        <v>1005</v>
      </c>
      <c r="Q311" s="644" t="s">
        <v>1005</v>
      </c>
    </row>
    <row r="312" customFormat="false" ht="18" hidden="false" customHeight="true" outlineLevel="0" collapsed="false">
      <c r="B312" s="29" t="s">
        <v>712</v>
      </c>
      <c r="O312" s="613"/>
    </row>
    <row r="313" customFormat="false" ht="12.75" hidden="false" customHeight="true" outlineLevel="0" collapsed="false">
      <c r="C313" s="29" t="s">
        <v>1818</v>
      </c>
      <c r="D313" s="611" t="n">
        <v>70</v>
      </c>
      <c r="E313" s="611" t="n">
        <v>2</v>
      </c>
      <c r="F313" s="611" t="n">
        <v>2</v>
      </c>
      <c r="G313" s="611" t="n">
        <v>0</v>
      </c>
      <c r="H313" s="611" t="n">
        <v>0</v>
      </c>
      <c r="I313" s="611" t="n">
        <v>6</v>
      </c>
      <c r="J313" s="611" t="n">
        <v>2</v>
      </c>
      <c r="K313" s="611" t="n">
        <v>2</v>
      </c>
      <c r="L313" s="611" t="n">
        <v>4</v>
      </c>
      <c r="M313" s="611" t="n">
        <v>2</v>
      </c>
      <c r="N313" s="611" t="n">
        <v>1</v>
      </c>
      <c r="O313" s="613" t="n">
        <v>49</v>
      </c>
      <c r="P313" s="642" t="n">
        <v>49.9</v>
      </c>
      <c r="Q313" s="642" t="n">
        <v>49.8</v>
      </c>
    </row>
    <row r="314" customFormat="false" ht="18" hidden="false" customHeight="true" outlineLevel="0" collapsed="false">
      <c r="C314" s="645" t="s">
        <v>1837</v>
      </c>
      <c r="D314" s="611" t="n">
        <v>415</v>
      </c>
      <c r="E314" s="611" t="n">
        <v>8</v>
      </c>
      <c r="F314" s="611" t="n">
        <v>3</v>
      </c>
      <c r="G314" s="611" t="n">
        <v>4</v>
      </c>
      <c r="H314" s="611" t="n">
        <v>9</v>
      </c>
      <c r="I314" s="611" t="n">
        <v>14</v>
      </c>
      <c r="J314" s="611" t="n">
        <v>10</v>
      </c>
      <c r="K314" s="611" t="n">
        <v>12</v>
      </c>
      <c r="L314" s="611" t="n">
        <v>10</v>
      </c>
      <c r="M314" s="611" t="n">
        <v>19</v>
      </c>
      <c r="N314" s="611" t="n">
        <v>15</v>
      </c>
      <c r="O314" s="613" t="n">
        <v>311</v>
      </c>
      <c r="P314" s="642" t="n">
        <v>47.5</v>
      </c>
      <c r="Q314" s="642" t="n">
        <v>47.9</v>
      </c>
    </row>
    <row r="315" customFormat="false" ht="12.75" hidden="false" customHeight="true" outlineLevel="0" collapsed="false">
      <c r="C315" s="622" t="s">
        <v>1759</v>
      </c>
      <c r="D315" s="611" t="n">
        <v>485</v>
      </c>
      <c r="E315" s="611" t="n">
        <v>10</v>
      </c>
      <c r="F315" s="611" t="n">
        <v>5</v>
      </c>
      <c r="G315" s="611" t="n">
        <v>4</v>
      </c>
      <c r="H315" s="611" t="n">
        <v>9</v>
      </c>
      <c r="I315" s="611" t="n">
        <v>20</v>
      </c>
      <c r="J315" s="611" t="n">
        <v>12</v>
      </c>
      <c r="K315" s="611" t="n">
        <v>14</v>
      </c>
      <c r="L315" s="611" t="n">
        <v>14</v>
      </c>
      <c r="M315" s="611" t="n">
        <v>21</v>
      </c>
      <c r="N315" s="611" t="n">
        <v>16</v>
      </c>
      <c r="O315" s="613" t="n">
        <v>360</v>
      </c>
      <c r="P315" s="642" t="n">
        <v>47.8</v>
      </c>
      <c r="Q315" s="642" t="n">
        <v>48.2</v>
      </c>
    </row>
    <row r="316" customFormat="false" ht="18" hidden="false" customHeight="true" outlineLevel="0" collapsed="false">
      <c r="B316" s="29" t="s">
        <v>717</v>
      </c>
      <c r="O316" s="613"/>
    </row>
    <row r="317" customFormat="false" ht="12.75" hidden="false" customHeight="true" outlineLevel="0" collapsed="false">
      <c r="C317" s="29" t="s">
        <v>1820</v>
      </c>
      <c r="D317" s="611" t="n">
        <v>1</v>
      </c>
      <c r="E317" s="644" t="s">
        <v>1005</v>
      </c>
      <c r="F317" s="644" t="s">
        <v>1005</v>
      </c>
      <c r="G317" s="644" t="s">
        <v>1005</v>
      </c>
      <c r="H317" s="644" t="s">
        <v>1005</v>
      </c>
      <c r="I317" s="644" t="s">
        <v>1005</v>
      </c>
      <c r="J317" s="644" t="s">
        <v>1005</v>
      </c>
      <c r="K317" s="644" t="s">
        <v>1005</v>
      </c>
      <c r="L317" s="644" t="s">
        <v>1005</v>
      </c>
      <c r="M317" s="644" t="s">
        <v>1005</v>
      </c>
      <c r="N317" s="644" t="s">
        <v>1005</v>
      </c>
      <c r="O317" s="613" t="n">
        <v>0</v>
      </c>
      <c r="P317" s="644" t="s">
        <v>1005</v>
      </c>
      <c r="Q317" s="644" t="s">
        <v>1005</v>
      </c>
    </row>
    <row r="318" customFormat="false" ht="12.75" hidden="false" customHeight="true" outlineLevel="0" collapsed="false">
      <c r="C318" s="29" t="s">
        <v>1838</v>
      </c>
      <c r="D318" s="611" t="n">
        <v>46</v>
      </c>
      <c r="E318" s="644" t="s">
        <v>1005</v>
      </c>
      <c r="F318" s="644" t="s">
        <v>1005</v>
      </c>
      <c r="G318" s="644" t="s">
        <v>1005</v>
      </c>
      <c r="H318" s="644" t="s">
        <v>1005</v>
      </c>
      <c r="I318" s="644" t="s">
        <v>1005</v>
      </c>
      <c r="J318" s="644" t="s">
        <v>1005</v>
      </c>
      <c r="K318" s="644" t="s">
        <v>1005</v>
      </c>
      <c r="L318" s="644" t="s">
        <v>1005</v>
      </c>
      <c r="M318" s="644" t="s">
        <v>1005</v>
      </c>
      <c r="N318" s="644" t="s">
        <v>1005</v>
      </c>
      <c r="O318" s="613" t="n">
        <v>33</v>
      </c>
      <c r="P318" s="642" t="n">
        <v>48.8</v>
      </c>
      <c r="Q318" s="642" t="n">
        <v>50.5</v>
      </c>
    </row>
    <row r="319" customFormat="false" ht="12.75" hidden="false" customHeight="true" outlineLevel="0" collapsed="false">
      <c r="C319" s="622" t="s">
        <v>1759</v>
      </c>
      <c r="D319" s="611" t="n">
        <v>47</v>
      </c>
      <c r="E319" s="611" t="n">
        <v>0</v>
      </c>
      <c r="F319" s="611" t="n">
        <v>1</v>
      </c>
      <c r="G319" s="611" t="n">
        <v>1</v>
      </c>
      <c r="H319" s="611" t="n">
        <v>1</v>
      </c>
      <c r="I319" s="611" t="n">
        <v>0</v>
      </c>
      <c r="J319" s="611" t="n">
        <v>2</v>
      </c>
      <c r="K319" s="611" t="n">
        <v>3</v>
      </c>
      <c r="L319" s="611" t="n">
        <v>2</v>
      </c>
      <c r="M319" s="611" t="n">
        <v>4</v>
      </c>
      <c r="N319" s="611" t="n">
        <v>0</v>
      </c>
      <c r="O319" s="613" t="n">
        <v>33</v>
      </c>
      <c r="P319" s="642" t="n">
        <v>49.1</v>
      </c>
      <c r="Q319" s="642" t="n">
        <v>50.7</v>
      </c>
    </row>
    <row r="320" customFormat="false" ht="20.25" hidden="false" customHeight="true" outlineLevel="0" collapsed="false">
      <c r="A320" s="641" t="s">
        <v>1827</v>
      </c>
      <c r="B320" s="641"/>
      <c r="C320" s="641"/>
      <c r="D320" s="611" t="n">
        <v>558</v>
      </c>
      <c r="E320" s="611" t="n">
        <v>11</v>
      </c>
      <c r="F320" s="611" t="n">
        <v>7</v>
      </c>
      <c r="G320" s="611" t="n">
        <v>6</v>
      </c>
      <c r="H320" s="611" t="n">
        <v>12</v>
      </c>
      <c r="I320" s="611" t="n">
        <v>20</v>
      </c>
      <c r="J320" s="611" t="n">
        <v>15</v>
      </c>
      <c r="K320" s="611" t="n">
        <v>18</v>
      </c>
      <c r="L320" s="611" t="n">
        <v>16</v>
      </c>
      <c r="M320" s="611" t="n">
        <v>25</v>
      </c>
      <c r="N320" s="611" t="n">
        <v>17</v>
      </c>
      <c r="O320" s="613" t="n">
        <v>411</v>
      </c>
      <c r="P320" s="642" t="n">
        <v>48.1</v>
      </c>
      <c r="Q320" s="642" t="n">
        <v>48.6</v>
      </c>
    </row>
    <row r="321" customFormat="false" ht="20.45" hidden="false" customHeight="true" outlineLevel="0" collapsed="false">
      <c r="A321" s="636" t="s">
        <v>1706</v>
      </c>
      <c r="O321" s="613"/>
    </row>
    <row r="322" customFormat="false" ht="20.25" hidden="false" customHeight="true" outlineLevel="0" collapsed="false">
      <c r="B322" s="29" t="s">
        <v>369</v>
      </c>
      <c r="O322" s="613"/>
    </row>
    <row r="323" customFormat="false" ht="18" hidden="false" customHeight="true" outlineLevel="0" collapsed="false">
      <c r="C323" s="29" t="s">
        <v>1754</v>
      </c>
      <c r="D323" s="611" t="n">
        <v>7470</v>
      </c>
      <c r="E323" s="611" t="n">
        <v>488</v>
      </c>
      <c r="F323" s="611" t="n">
        <v>355</v>
      </c>
      <c r="G323" s="611" t="n">
        <v>320</v>
      </c>
      <c r="H323" s="611" t="n">
        <v>387</v>
      </c>
      <c r="I323" s="611" t="n">
        <v>386</v>
      </c>
      <c r="J323" s="611" t="n">
        <v>377</v>
      </c>
      <c r="K323" s="611" t="n">
        <v>357</v>
      </c>
      <c r="L323" s="611" t="n">
        <v>341</v>
      </c>
      <c r="M323" s="611" t="n">
        <v>378</v>
      </c>
      <c r="N323" s="611" t="n">
        <v>356</v>
      </c>
      <c r="O323" s="613" t="n">
        <v>3725</v>
      </c>
      <c r="P323" s="642" t="n">
        <v>54.1</v>
      </c>
      <c r="Q323" s="642" t="n">
        <v>54.5</v>
      </c>
    </row>
    <row r="324" customFormat="false" ht="12.75" hidden="false" customHeight="true" outlineLevel="0" collapsed="false">
      <c r="C324" s="29" t="s">
        <v>1755</v>
      </c>
      <c r="D324" s="611" t="n">
        <v>4948</v>
      </c>
      <c r="E324" s="611" t="n">
        <v>320</v>
      </c>
      <c r="F324" s="611" t="n">
        <v>194</v>
      </c>
      <c r="G324" s="611" t="n">
        <v>244</v>
      </c>
      <c r="H324" s="611" t="n">
        <v>215</v>
      </c>
      <c r="I324" s="611" t="n">
        <v>241</v>
      </c>
      <c r="J324" s="611" t="n">
        <v>279</v>
      </c>
      <c r="K324" s="611" t="n">
        <v>217</v>
      </c>
      <c r="L324" s="611" t="n">
        <v>232</v>
      </c>
      <c r="M324" s="611" t="n">
        <v>218</v>
      </c>
      <c r="N324" s="611" t="n">
        <v>268</v>
      </c>
      <c r="O324" s="613" t="n">
        <v>2520</v>
      </c>
      <c r="P324" s="642" t="n">
        <v>53.8</v>
      </c>
      <c r="Q324" s="642" t="n">
        <v>54.3</v>
      </c>
    </row>
    <row r="325" customFormat="false" ht="12.75" hidden="false" customHeight="true" outlineLevel="0" collapsed="false">
      <c r="C325" s="29" t="s">
        <v>1816</v>
      </c>
      <c r="D325" s="611" t="n">
        <v>1127</v>
      </c>
      <c r="E325" s="611" t="n">
        <v>79</v>
      </c>
      <c r="F325" s="611" t="n">
        <v>59</v>
      </c>
      <c r="G325" s="611" t="n">
        <v>47</v>
      </c>
      <c r="H325" s="611" t="n">
        <v>54</v>
      </c>
      <c r="I325" s="611" t="n">
        <v>47</v>
      </c>
      <c r="J325" s="611" t="n">
        <v>38</v>
      </c>
      <c r="K325" s="611" t="n">
        <v>36</v>
      </c>
      <c r="L325" s="611" t="n">
        <v>39</v>
      </c>
      <c r="M325" s="611" t="n">
        <v>56</v>
      </c>
      <c r="N325" s="611" t="n">
        <v>37</v>
      </c>
      <c r="O325" s="613" t="n">
        <v>635</v>
      </c>
      <c r="P325" s="642" t="n">
        <v>52.7</v>
      </c>
      <c r="Q325" s="642" t="n">
        <v>52.9</v>
      </c>
    </row>
    <row r="326" customFormat="false" ht="12.75" hidden="false" customHeight="true" outlineLevel="0" collapsed="false">
      <c r="C326" s="29" t="s">
        <v>699</v>
      </c>
      <c r="D326" s="611" t="n">
        <v>3059</v>
      </c>
      <c r="E326" s="611" t="n">
        <v>14</v>
      </c>
      <c r="F326" s="611" t="n">
        <v>10</v>
      </c>
      <c r="G326" s="611" t="n">
        <v>9</v>
      </c>
      <c r="H326" s="611" t="n">
        <v>17</v>
      </c>
      <c r="I326" s="611" t="n">
        <v>16</v>
      </c>
      <c r="J326" s="611" t="n">
        <v>24</v>
      </c>
      <c r="K326" s="611" t="n">
        <v>28</v>
      </c>
      <c r="L326" s="611" t="n">
        <v>30</v>
      </c>
      <c r="M326" s="611" t="n">
        <v>41</v>
      </c>
      <c r="N326" s="611" t="n">
        <v>63</v>
      </c>
      <c r="O326" s="613" t="n">
        <v>2807</v>
      </c>
      <c r="P326" s="642" t="n">
        <v>45.6</v>
      </c>
      <c r="Q326" s="642" t="n">
        <v>45</v>
      </c>
    </row>
    <row r="327" customFormat="false" ht="12.75" hidden="false" customHeight="true" outlineLevel="0" collapsed="false">
      <c r="C327" s="29" t="s">
        <v>700</v>
      </c>
      <c r="D327" s="611" t="n">
        <v>1472</v>
      </c>
      <c r="E327" s="611" t="n">
        <v>1</v>
      </c>
      <c r="F327" s="611" t="n">
        <v>2</v>
      </c>
      <c r="G327" s="611" t="n">
        <v>2</v>
      </c>
      <c r="H327" s="611" t="n">
        <v>3</v>
      </c>
      <c r="I327" s="611" t="n">
        <v>7</v>
      </c>
      <c r="J327" s="611" t="n">
        <v>10</v>
      </c>
      <c r="K327" s="611" t="n">
        <v>15</v>
      </c>
      <c r="L327" s="611" t="n">
        <v>9</v>
      </c>
      <c r="M327" s="611" t="n">
        <v>6</v>
      </c>
      <c r="N327" s="611" t="n">
        <v>18</v>
      </c>
      <c r="O327" s="613" t="n">
        <v>1399</v>
      </c>
      <c r="P327" s="642" t="n">
        <v>44.1</v>
      </c>
      <c r="Q327" s="642" t="n">
        <v>43.5</v>
      </c>
    </row>
    <row r="328" customFormat="false" ht="12.75" hidden="false" customHeight="true" outlineLevel="0" collapsed="false">
      <c r="C328" s="29" t="s">
        <v>1758</v>
      </c>
      <c r="D328" s="611" t="n">
        <v>4</v>
      </c>
      <c r="E328" s="613" t="n">
        <v>0</v>
      </c>
      <c r="F328" s="613" t="n">
        <v>0</v>
      </c>
      <c r="G328" s="613" t="n">
        <v>0</v>
      </c>
      <c r="H328" s="613" t="n">
        <v>0</v>
      </c>
      <c r="I328" s="613" t="n">
        <v>0</v>
      </c>
      <c r="J328" s="613" t="n">
        <v>0</v>
      </c>
      <c r="K328" s="613" t="n">
        <v>0</v>
      </c>
      <c r="L328" s="613" t="n">
        <v>0</v>
      </c>
      <c r="M328" s="613" t="n">
        <v>0</v>
      </c>
      <c r="N328" s="613" t="n">
        <v>0</v>
      </c>
      <c r="O328" s="613" t="n">
        <v>4</v>
      </c>
      <c r="P328" s="642" t="n">
        <v>34</v>
      </c>
      <c r="Q328" s="642" t="n">
        <v>31.5</v>
      </c>
    </row>
    <row r="329" customFormat="false" ht="12.75" hidden="false" customHeight="true" outlineLevel="0" collapsed="false">
      <c r="C329" s="622" t="s">
        <v>1759</v>
      </c>
      <c r="D329" s="611" t="n">
        <v>18080</v>
      </c>
      <c r="E329" s="611" t="n">
        <v>902</v>
      </c>
      <c r="F329" s="611" t="n">
        <v>620</v>
      </c>
      <c r="G329" s="611" t="n">
        <v>622</v>
      </c>
      <c r="H329" s="611" t="n">
        <v>676</v>
      </c>
      <c r="I329" s="611" t="n">
        <v>697</v>
      </c>
      <c r="J329" s="611" t="n">
        <v>728</v>
      </c>
      <c r="K329" s="611" t="n">
        <v>653</v>
      </c>
      <c r="L329" s="611" t="n">
        <v>651</v>
      </c>
      <c r="M329" s="611" t="n">
        <v>699</v>
      </c>
      <c r="N329" s="611" t="n">
        <v>742</v>
      </c>
      <c r="O329" s="613" t="n">
        <v>11090</v>
      </c>
      <c r="P329" s="642" t="n">
        <v>51.7</v>
      </c>
      <c r="Q329" s="642" t="n">
        <v>51.7</v>
      </c>
    </row>
    <row r="330" customFormat="false" ht="9" hidden="false" customHeight="true" outlineLevel="0" collapsed="false">
      <c r="C330" s="622"/>
      <c r="O330" s="613"/>
    </row>
    <row r="331" customFormat="false" ht="9" hidden="false" customHeight="true" outlineLevel="0" collapsed="false">
      <c r="C331" s="622"/>
      <c r="O331" s="613"/>
    </row>
    <row r="332" customFormat="false" ht="9" hidden="false" customHeight="true" outlineLevel="0" collapsed="false">
      <c r="C332" s="622"/>
      <c r="O332" s="613"/>
    </row>
    <row r="333" customFormat="false" ht="9" hidden="false" customHeight="true" outlineLevel="0" collapsed="false">
      <c r="C333" s="622"/>
      <c r="O333" s="613"/>
    </row>
    <row r="334" customFormat="false" ht="9" hidden="false" customHeight="true" outlineLevel="0" collapsed="false">
      <c r="C334" s="622"/>
      <c r="O334" s="613"/>
    </row>
    <row r="335" customFormat="false" ht="9" hidden="false" customHeight="true" outlineLevel="0" collapsed="false">
      <c r="C335" s="622"/>
      <c r="O335" s="613"/>
    </row>
    <row r="336" customFormat="false" ht="9" hidden="false" customHeight="true" outlineLevel="0" collapsed="false">
      <c r="C336" s="622"/>
      <c r="O336" s="613"/>
    </row>
    <row r="337" customFormat="false" ht="9.75" hidden="false" customHeight="true" outlineLevel="0" collapsed="false">
      <c r="A337" s="565" t="s">
        <v>130</v>
      </c>
      <c r="B337" s="565"/>
      <c r="C337" s="565"/>
      <c r="D337" s="648"/>
      <c r="E337" s="649"/>
      <c r="F337" s="557"/>
      <c r="G337" s="557"/>
      <c r="H337" s="557"/>
      <c r="I337" s="557"/>
      <c r="J337" s="557"/>
      <c r="K337" s="557"/>
      <c r="L337" s="557"/>
      <c r="M337" s="557"/>
      <c r="N337" s="557"/>
      <c r="O337" s="164"/>
      <c r="P337" s="643"/>
      <c r="Q337" s="623"/>
    </row>
    <row r="338" s="650" customFormat="true" ht="11.25" hidden="false" customHeight="true" outlineLevel="0" collapsed="false">
      <c r="A338" s="317" t="s">
        <v>1835</v>
      </c>
      <c r="B338" s="317"/>
      <c r="C338" s="317"/>
      <c r="D338" s="317"/>
      <c r="E338" s="317"/>
      <c r="F338" s="317"/>
      <c r="G338" s="317"/>
      <c r="H338" s="317"/>
      <c r="I338" s="317"/>
      <c r="J338" s="317"/>
      <c r="K338" s="317"/>
      <c r="L338" s="317"/>
      <c r="M338" s="317"/>
      <c r="N338" s="317"/>
      <c r="O338" s="317"/>
      <c r="P338" s="317"/>
      <c r="Q338" s="317"/>
    </row>
    <row r="339" customFormat="false" ht="18" hidden="false" customHeight="true" outlineLevel="0" collapsed="false">
      <c r="B339" s="29" t="s">
        <v>702</v>
      </c>
      <c r="O339" s="613"/>
    </row>
    <row r="340" customFormat="false" ht="12.75" hidden="false" customHeight="true" outlineLevel="0" collapsed="false">
      <c r="C340" s="29" t="s">
        <v>1760</v>
      </c>
      <c r="D340" s="611" t="n">
        <v>249</v>
      </c>
      <c r="E340" s="611" t="n">
        <v>26</v>
      </c>
      <c r="F340" s="611" t="n">
        <v>18</v>
      </c>
      <c r="G340" s="611" t="n">
        <v>13</v>
      </c>
      <c r="H340" s="611" t="n">
        <v>21</v>
      </c>
      <c r="I340" s="611" t="n">
        <v>20</v>
      </c>
      <c r="J340" s="611" t="n">
        <v>10</v>
      </c>
      <c r="K340" s="611" t="n">
        <v>18</v>
      </c>
      <c r="L340" s="611" t="n">
        <v>8</v>
      </c>
      <c r="M340" s="611" t="n">
        <v>8</v>
      </c>
      <c r="N340" s="611" t="n">
        <v>9</v>
      </c>
      <c r="O340" s="613" t="n">
        <v>98</v>
      </c>
      <c r="P340" s="642" t="n">
        <v>55</v>
      </c>
      <c r="Q340" s="642" t="n">
        <v>57.6</v>
      </c>
    </row>
    <row r="341" customFormat="false" ht="12.75" hidden="false" customHeight="true" outlineLevel="0" collapsed="false">
      <c r="C341" s="29" t="s">
        <v>1761</v>
      </c>
      <c r="D341" s="611" t="n">
        <v>19</v>
      </c>
      <c r="E341" s="611" t="n">
        <v>2</v>
      </c>
      <c r="F341" s="611" t="n">
        <v>4</v>
      </c>
      <c r="G341" s="611" t="n">
        <v>1</v>
      </c>
      <c r="H341" s="611" t="n">
        <v>3</v>
      </c>
      <c r="I341" s="611" t="n">
        <v>1</v>
      </c>
      <c r="J341" s="611" t="n">
        <v>2</v>
      </c>
      <c r="K341" s="611" t="n">
        <v>0</v>
      </c>
      <c r="L341" s="611" t="n">
        <v>1</v>
      </c>
      <c r="M341" s="611" t="n">
        <v>1</v>
      </c>
      <c r="N341" s="611" t="n">
        <v>1</v>
      </c>
      <c r="O341" s="613" t="n">
        <v>3</v>
      </c>
      <c r="P341" s="642" t="n">
        <v>58.5</v>
      </c>
      <c r="Q341" s="642" t="n">
        <v>60.7</v>
      </c>
    </row>
    <row r="342" customFormat="false" ht="12.75" hidden="false" customHeight="true" outlineLevel="0" collapsed="false">
      <c r="C342" s="29" t="s">
        <v>1762</v>
      </c>
      <c r="D342" s="611" t="n">
        <v>45</v>
      </c>
      <c r="E342" s="613" t="n">
        <v>3</v>
      </c>
      <c r="F342" s="613" t="n">
        <v>2</v>
      </c>
      <c r="G342" s="613" t="n">
        <v>4</v>
      </c>
      <c r="H342" s="613" t="n">
        <v>0</v>
      </c>
      <c r="I342" s="613" t="n">
        <v>1</v>
      </c>
      <c r="J342" s="613" t="n">
        <v>1</v>
      </c>
      <c r="K342" s="613" t="n">
        <v>1</v>
      </c>
      <c r="L342" s="613" t="n">
        <v>3</v>
      </c>
      <c r="M342" s="613" t="n">
        <v>3</v>
      </c>
      <c r="N342" s="613" t="n">
        <v>9</v>
      </c>
      <c r="O342" s="613" t="n">
        <v>18</v>
      </c>
      <c r="P342" s="642" t="n">
        <v>54.6</v>
      </c>
      <c r="Q342" s="642" t="n">
        <v>55</v>
      </c>
    </row>
    <row r="343" customFormat="false" ht="12.75" hidden="false" customHeight="true" outlineLevel="0" collapsed="false">
      <c r="C343" s="29" t="s">
        <v>1783</v>
      </c>
      <c r="D343" s="611" t="n">
        <v>56</v>
      </c>
      <c r="E343" s="613" t="n">
        <v>0</v>
      </c>
      <c r="F343" s="613" t="n">
        <v>0</v>
      </c>
      <c r="G343" s="613" t="n">
        <v>1</v>
      </c>
      <c r="H343" s="613" t="n">
        <v>1</v>
      </c>
      <c r="I343" s="613" t="n">
        <v>2</v>
      </c>
      <c r="J343" s="613" t="n">
        <v>2</v>
      </c>
      <c r="K343" s="613" t="n">
        <v>2</v>
      </c>
      <c r="L343" s="613" t="n">
        <v>1</v>
      </c>
      <c r="M343" s="613" t="n">
        <v>0</v>
      </c>
      <c r="N343" s="613" t="n">
        <v>4</v>
      </c>
      <c r="O343" s="613" t="n">
        <v>43</v>
      </c>
      <c r="P343" s="642" t="n">
        <v>48.2</v>
      </c>
      <c r="Q343" s="642" t="n">
        <v>49</v>
      </c>
    </row>
    <row r="344" customFormat="false" ht="12.75" hidden="false" customHeight="true" outlineLevel="0" collapsed="false">
      <c r="C344" s="29" t="s">
        <v>1763</v>
      </c>
      <c r="D344" s="611" t="n">
        <v>3</v>
      </c>
      <c r="E344" s="613" t="n">
        <v>2</v>
      </c>
      <c r="F344" s="613" t="n">
        <v>0</v>
      </c>
      <c r="G344" s="613" t="n">
        <v>0</v>
      </c>
      <c r="H344" s="613" t="n">
        <v>0</v>
      </c>
      <c r="I344" s="613" t="n">
        <v>0</v>
      </c>
      <c r="J344" s="613" t="n">
        <v>0</v>
      </c>
      <c r="K344" s="613" t="n">
        <v>0</v>
      </c>
      <c r="L344" s="613" t="n">
        <v>0</v>
      </c>
      <c r="M344" s="613" t="n">
        <v>0</v>
      </c>
      <c r="N344" s="613" t="n">
        <v>0</v>
      </c>
      <c r="O344" s="613" t="n">
        <v>1</v>
      </c>
      <c r="P344" s="642" t="n">
        <v>54.3</v>
      </c>
      <c r="Q344" s="642" t="n">
        <v>63.8</v>
      </c>
    </row>
    <row r="345" customFormat="false" ht="12.75" hidden="false" customHeight="true" outlineLevel="0" collapsed="false">
      <c r="C345" s="29" t="s">
        <v>1836</v>
      </c>
      <c r="D345" s="611" t="n">
        <v>195</v>
      </c>
      <c r="E345" s="613" t="n">
        <v>2</v>
      </c>
      <c r="F345" s="613" t="n">
        <v>1</v>
      </c>
      <c r="G345" s="613" t="n">
        <v>0</v>
      </c>
      <c r="H345" s="613" t="n">
        <v>2</v>
      </c>
      <c r="I345" s="613" t="n">
        <v>0</v>
      </c>
      <c r="J345" s="613" t="n">
        <v>1</v>
      </c>
      <c r="K345" s="613" t="n">
        <v>0</v>
      </c>
      <c r="L345" s="613" t="n">
        <v>1</v>
      </c>
      <c r="M345" s="613" t="n">
        <v>1</v>
      </c>
      <c r="N345" s="613" t="n">
        <v>2</v>
      </c>
      <c r="O345" s="613" t="n">
        <v>185</v>
      </c>
      <c r="P345" s="642" t="n">
        <v>40.7</v>
      </c>
      <c r="Q345" s="642" t="n">
        <v>39.3</v>
      </c>
    </row>
    <row r="346" customFormat="false" ht="12.75" hidden="false" customHeight="true" outlineLevel="0" collapsed="false">
      <c r="C346" s="622" t="s">
        <v>1759</v>
      </c>
      <c r="D346" s="611" t="n">
        <v>567</v>
      </c>
      <c r="E346" s="613" t="n">
        <v>35</v>
      </c>
      <c r="F346" s="613" t="n">
        <v>25</v>
      </c>
      <c r="G346" s="613" t="n">
        <v>19</v>
      </c>
      <c r="H346" s="613" t="n">
        <v>27</v>
      </c>
      <c r="I346" s="613" t="n">
        <v>24</v>
      </c>
      <c r="J346" s="613" t="n">
        <v>16</v>
      </c>
      <c r="K346" s="613" t="n">
        <v>21</v>
      </c>
      <c r="L346" s="613" t="n">
        <v>14</v>
      </c>
      <c r="M346" s="613" t="n">
        <v>13</v>
      </c>
      <c r="N346" s="613" t="n">
        <v>25</v>
      </c>
      <c r="O346" s="613" t="n">
        <v>348</v>
      </c>
      <c r="P346" s="642" t="n">
        <v>49.5</v>
      </c>
      <c r="Q346" s="642" t="n">
        <v>50</v>
      </c>
    </row>
    <row r="347" customFormat="false" ht="18" hidden="false" customHeight="true" outlineLevel="0" collapsed="false">
      <c r="B347" s="29" t="s">
        <v>712</v>
      </c>
      <c r="O347" s="613"/>
    </row>
    <row r="348" customFormat="false" ht="12.75" hidden="false" customHeight="true" outlineLevel="0" collapsed="false">
      <c r="C348" s="29" t="s">
        <v>1818</v>
      </c>
      <c r="D348" s="611" t="n">
        <v>7391</v>
      </c>
      <c r="E348" s="611" t="n">
        <v>238</v>
      </c>
      <c r="F348" s="611" t="n">
        <v>164</v>
      </c>
      <c r="G348" s="611" t="n">
        <v>150</v>
      </c>
      <c r="H348" s="611" t="n">
        <v>176</v>
      </c>
      <c r="I348" s="611" t="n">
        <v>197</v>
      </c>
      <c r="J348" s="611" t="n">
        <v>211</v>
      </c>
      <c r="K348" s="611" t="n">
        <v>187</v>
      </c>
      <c r="L348" s="611" t="n">
        <v>198</v>
      </c>
      <c r="M348" s="611" t="n">
        <v>200</v>
      </c>
      <c r="N348" s="611" t="n">
        <v>213</v>
      </c>
      <c r="O348" s="613" t="n">
        <v>5457</v>
      </c>
      <c r="P348" s="642" t="n">
        <v>48.7</v>
      </c>
      <c r="Q348" s="642" t="n">
        <v>47.8</v>
      </c>
    </row>
    <row r="349" customFormat="false" ht="18" hidden="false" customHeight="true" outlineLevel="0" collapsed="false">
      <c r="C349" s="645" t="s">
        <v>1837</v>
      </c>
      <c r="D349" s="611" t="n">
        <v>14265</v>
      </c>
      <c r="E349" s="611" t="n">
        <v>343</v>
      </c>
      <c r="F349" s="611" t="n">
        <v>286</v>
      </c>
      <c r="G349" s="611" t="n">
        <v>328</v>
      </c>
      <c r="H349" s="611" t="n">
        <v>380</v>
      </c>
      <c r="I349" s="611" t="n">
        <v>408</v>
      </c>
      <c r="J349" s="611" t="n">
        <v>437</v>
      </c>
      <c r="K349" s="611" t="n">
        <v>489</v>
      </c>
      <c r="L349" s="611" t="n">
        <v>456</v>
      </c>
      <c r="M349" s="611" t="n">
        <v>459</v>
      </c>
      <c r="N349" s="611" t="n">
        <v>514</v>
      </c>
      <c r="O349" s="613" t="n">
        <v>10165</v>
      </c>
      <c r="P349" s="642" t="n">
        <v>48</v>
      </c>
      <c r="Q349" s="642" t="n">
        <v>48.4</v>
      </c>
    </row>
    <row r="350" customFormat="false" ht="12.75" hidden="false" customHeight="true" outlineLevel="0" collapsed="false">
      <c r="C350" s="622" t="s">
        <v>1759</v>
      </c>
      <c r="D350" s="611" t="n">
        <v>21656</v>
      </c>
      <c r="E350" s="611" t="n">
        <v>581</v>
      </c>
      <c r="F350" s="611" t="n">
        <v>450</v>
      </c>
      <c r="G350" s="611" t="n">
        <v>478</v>
      </c>
      <c r="H350" s="611" t="n">
        <v>556</v>
      </c>
      <c r="I350" s="611" t="n">
        <v>605</v>
      </c>
      <c r="J350" s="611" t="n">
        <v>648</v>
      </c>
      <c r="K350" s="611" t="n">
        <v>676</v>
      </c>
      <c r="L350" s="611" t="n">
        <v>654</v>
      </c>
      <c r="M350" s="611" t="n">
        <v>659</v>
      </c>
      <c r="N350" s="611" t="n">
        <v>727</v>
      </c>
      <c r="O350" s="613" t="n">
        <v>15622</v>
      </c>
      <c r="P350" s="642" t="n">
        <v>48.2</v>
      </c>
      <c r="Q350" s="642" t="n">
        <v>48.2</v>
      </c>
    </row>
    <row r="351" customFormat="false" ht="18" hidden="false" customHeight="true" outlineLevel="0" collapsed="false">
      <c r="B351" s="29" t="s">
        <v>717</v>
      </c>
      <c r="O351" s="613"/>
    </row>
    <row r="352" customFormat="false" ht="12.75" hidden="false" customHeight="true" outlineLevel="0" collapsed="false">
      <c r="C352" s="29" t="s">
        <v>1820</v>
      </c>
      <c r="D352" s="611" t="n">
        <v>1015</v>
      </c>
      <c r="E352" s="611" t="n">
        <v>31</v>
      </c>
      <c r="F352" s="611" t="n">
        <v>26</v>
      </c>
      <c r="G352" s="611" t="n">
        <v>22</v>
      </c>
      <c r="H352" s="611" t="n">
        <v>33</v>
      </c>
      <c r="I352" s="611" t="n">
        <v>39</v>
      </c>
      <c r="J352" s="611" t="n">
        <v>47</v>
      </c>
      <c r="K352" s="611" t="n">
        <v>21</v>
      </c>
      <c r="L352" s="611" t="n">
        <v>33</v>
      </c>
      <c r="M352" s="611" t="n">
        <v>37</v>
      </c>
      <c r="N352" s="611" t="n">
        <v>35</v>
      </c>
      <c r="O352" s="613" t="n">
        <v>691</v>
      </c>
      <c r="P352" s="642" t="n">
        <v>49.3</v>
      </c>
      <c r="Q352" s="642" t="n">
        <v>49.6</v>
      </c>
    </row>
    <row r="353" customFormat="false" ht="12.75" hidden="false" customHeight="true" outlineLevel="0" collapsed="false">
      <c r="C353" s="29" t="s">
        <v>1772</v>
      </c>
      <c r="D353" s="611" t="n">
        <v>59</v>
      </c>
      <c r="E353" s="611" t="n">
        <v>3</v>
      </c>
      <c r="F353" s="611" t="n">
        <v>0</v>
      </c>
      <c r="G353" s="611" t="n">
        <v>1</v>
      </c>
      <c r="H353" s="611" t="n">
        <v>2</v>
      </c>
      <c r="I353" s="611" t="n">
        <v>1</v>
      </c>
      <c r="J353" s="611" t="n">
        <v>1</v>
      </c>
      <c r="K353" s="611" t="n">
        <v>2</v>
      </c>
      <c r="L353" s="611" t="n">
        <v>1</v>
      </c>
      <c r="M353" s="611" t="n">
        <v>1</v>
      </c>
      <c r="N353" s="611" t="n">
        <v>2</v>
      </c>
      <c r="O353" s="613" t="n">
        <v>45</v>
      </c>
      <c r="P353" s="642" t="n">
        <v>47.6</v>
      </c>
      <c r="Q353" s="642" t="n">
        <v>47.6</v>
      </c>
    </row>
    <row r="354" customFormat="false" ht="12.75" hidden="false" customHeight="true" outlineLevel="0" collapsed="false">
      <c r="C354" s="29" t="s">
        <v>1773</v>
      </c>
      <c r="D354" s="611" t="n">
        <v>519</v>
      </c>
      <c r="E354" s="611" t="n">
        <v>16</v>
      </c>
      <c r="F354" s="611" t="n">
        <v>12</v>
      </c>
      <c r="G354" s="611" t="n">
        <v>17</v>
      </c>
      <c r="H354" s="611" t="n">
        <v>23</v>
      </c>
      <c r="I354" s="611" t="n">
        <v>26</v>
      </c>
      <c r="J354" s="611" t="n">
        <v>20</v>
      </c>
      <c r="K354" s="611" t="n">
        <v>10</v>
      </c>
      <c r="L354" s="611" t="n">
        <v>17</v>
      </c>
      <c r="M354" s="611" t="n">
        <v>17</v>
      </c>
      <c r="N354" s="611" t="n">
        <v>22</v>
      </c>
      <c r="O354" s="613" t="n">
        <v>339</v>
      </c>
      <c r="P354" s="642" t="n">
        <v>48.8</v>
      </c>
      <c r="Q354" s="642" t="n">
        <v>49.6</v>
      </c>
    </row>
    <row r="355" customFormat="false" ht="12.75" hidden="false" customHeight="true" outlineLevel="0" collapsed="false">
      <c r="C355" s="29" t="s">
        <v>1838</v>
      </c>
      <c r="D355" s="611" t="n">
        <v>1696</v>
      </c>
      <c r="E355" s="611" t="n">
        <v>48</v>
      </c>
      <c r="F355" s="611" t="n">
        <v>36</v>
      </c>
      <c r="G355" s="611" t="n">
        <v>44</v>
      </c>
      <c r="H355" s="611" t="n">
        <v>55</v>
      </c>
      <c r="I355" s="611" t="n">
        <v>46</v>
      </c>
      <c r="J355" s="611" t="n">
        <v>63</v>
      </c>
      <c r="K355" s="611" t="n">
        <v>76</v>
      </c>
      <c r="L355" s="611" t="n">
        <v>69</v>
      </c>
      <c r="M355" s="611" t="n">
        <v>74</v>
      </c>
      <c r="N355" s="611" t="n">
        <v>64</v>
      </c>
      <c r="O355" s="613" t="n">
        <v>1121</v>
      </c>
      <c r="P355" s="642" t="n">
        <v>49.8</v>
      </c>
      <c r="Q355" s="642" t="n">
        <v>50.5</v>
      </c>
    </row>
    <row r="356" customFormat="false" ht="12.75" hidden="false" customHeight="true" outlineLevel="0" collapsed="false">
      <c r="C356" s="622" t="s">
        <v>1759</v>
      </c>
      <c r="D356" s="611" t="n">
        <v>3289</v>
      </c>
      <c r="E356" s="611" t="n">
        <v>98</v>
      </c>
      <c r="F356" s="611" t="n">
        <v>74</v>
      </c>
      <c r="G356" s="611" t="n">
        <v>84</v>
      </c>
      <c r="H356" s="611" t="n">
        <v>113</v>
      </c>
      <c r="I356" s="611" t="n">
        <v>112</v>
      </c>
      <c r="J356" s="611" t="n">
        <v>131</v>
      </c>
      <c r="K356" s="611" t="n">
        <v>109</v>
      </c>
      <c r="L356" s="611" t="n">
        <v>120</v>
      </c>
      <c r="M356" s="611" t="n">
        <v>129</v>
      </c>
      <c r="N356" s="611" t="n">
        <v>123</v>
      </c>
      <c r="O356" s="613" t="n">
        <v>2196</v>
      </c>
      <c r="P356" s="642" t="n">
        <v>49.5</v>
      </c>
      <c r="Q356" s="642" t="n">
        <v>50.1</v>
      </c>
    </row>
    <row r="357" customFormat="false" ht="18" hidden="false" customHeight="true" outlineLevel="0" collapsed="false">
      <c r="C357" s="646" t="s">
        <v>357</v>
      </c>
      <c r="D357" s="611" t="n">
        <v>43592</v>
      </c>
      <c r="E357" s="611" t="n">
        <v>1616</v>
      </c>
      <c r="F357" s="611" t="n">
        <v>1169</v>
      </c>
      <c r="G357" s="611" t="n">
        <v>1203</v>
      </c>
      <c r="H357" s="611" t="n">
        <v>1372</v>
      </c>
      <c r="I357" s="611" t="n">
        <v>1438</v>
      </c>
      <c r="J357" s="611" t="n">
        <v>1523</v>
      </c>
      <c r="K357" s="611" t="n">
        <v>1459</v>
      </c>
      <c r="L357" s="611" t="n">
        <v>1439</v>
      </c>
      <c r="M357" s="611" t="n">
        <v>1500</v>
      </c>
      <c r="N357" s="611" t="n">
        <v>1617</v>
      </c>
      <c r="O357" s="613" t="n">
        <v>29256</v>
      </c>
      <c r="P357" s="642" t="n">
        <v>49.8</v>
      </c>
      <c r="Q357" s="642" t="n">
        <v>49.9</v>
      </c>
    </row>
    <row r="358" customFormat="false" ht="18" hidden="false" customHeight="true" outlineLevel="0" collapsed="false">
      <c r="A358" s="652" t="s">
        <v>1707</v>
      </c>
      <c r="B358" s="652"/>
      <c r="C358" s="652"/>
      <c r="D358" s="652"/>
      <c r="E358" s="652"/>
      <c r="F358" s="652"/>
      <c r="G358" s="652"/>
      <c r="H358" s="652"/>
      <c r="I358" s="652"/>
      <c r="J358" s="652"/>
      <c r="K358" s="652"/>
      <c r="L358" s="652"/>
      <c r="M358" s="652"/>
      <c r="N358" s="652"/>
      <c r="O358" s="652"/>
      <c r="P358" s="652"/>
      <c r="Q358" s="652"/>
    </row>
    <row r="359" customFormat="false" ht="18" hidden="false" customHeight="true" outlineLevel="0" collapsed="false">
      <c r="A359" s="29" t="s">
        <v>501</v>
      </c>
      <c r="O359" s="613"/>
    </row>
    <row r="360" customFormat="false" ht="18" hidden="false" customHeight="true" outlineLevel="0" collapsed="false">
      <c r="B360" s="29" t="s">
        <v>369</v>
      </c>
      <c r="O360" s="613"/>
    </row>
    <row r="361" customFormat="false" ht="12.75" hidden="false" customHeight="true" outlineLevel="0" collapsed="false">
      <c r="C361" s="29" t="s">
        <v>1755</v>
      </c>
      <c r="D361" s="611" t="n">
        <v>139</v>
      </c>
      <c r="E361" s="611" t="n">
        <v>11</v>
      </c>
      <c r="F361" s="611" t="n">
        <v>9</v>
      </c>
      <c r="G361" s="611" t="n">
        <v>9</v>
      </c>
      <c r="H361" s="611" t="n">
        <v>9</v>
      </c>
      <c r="I361" s="611" t="n">
        <v>14</v>
      </c>
      <c r="J361" s="611" t="n">
        <v>10</v>
      </c>
      <c r="K361" s="611" t="n">
        <v>5</v>
      </c>
      <c r="L361" s="611" t="n">
        <v>6</v>
      </c>
      <c r="M361" s="611" t="n">
        <v>4</v>
      </c>
      <c r="N361" s="611" t="n">
        <v>8</v>
      </c>
      <c r="O361" s="613" t="n">
        <v>54</v>
      </c>
      <c r="P361" s="642" t="n">
        <v>56.1</v>
      </c>
      <c r="Q361" s="642" t="n">
        <v>57.1</v>
      </c>
    </row>
    <row r="362" customFormat="false" ht="12.75" hidden="false" customHeight="true" outlineLevel="0" collapsed="false">
      <c r="C362" s="29" t="s">
        <v>1816</v>
      </c>
      <c r="D362" s="611" t="n">
        <v>170</v>
      </c>
      <c r="E362" s="611" t="n">
        <v>5</v>
      </c>
      <c r="F362" s="611" t="n">
        <v>4</v>
      </c>
      <c r="G362" s="611" t="n">
        <v>1</v>
      </c>
      <c r="H362" s="611" t="n">
        <v>3</v>
      </c>
      <c r="I362" s="611" t="n">
        <v>6</v>
      </c>
      <c r="J362" s="611" t="n">
        <v>8</v>
      </c>
      <c r="K362" s="611" t="n">
        <v>5</v>
      </c>
      <c r="L362" s="611" t="n">
        <v>6</v>
      </c>
      <c r="M362" s="611" t="n">
        <v>6</v>
      </c>
      <c r="N362" s="611" t="n">
        <v>10</v>
      </c>
      <c r="O362" s="613" t="n">
        <v>116</v>
      </c>
      <c r="P362" s="642" t="n">
        <v>51</v>
      </c>
      <c r="Q362" s="642" t="n">
        <v>50.9</v>
      </c>
    </row>
    <row r="363" customFormat="false" ht="12.75" hidden="false" customHeight="true" outlineLevel="0" collapsed="false">
      <c r="C363" s="29" t="s">
        <v>699</v>
      </c>
      <c r="D363" s="611" t="n">
        <v>2</v>
      </c>
      <c r="E363" s="613" t="n">
        <v>0</v>
      </c>
      <c r="F363" s="613" t="n">
        <v>0</v>
      </c>
      <c r="G363" s="613" t="n">
        <v>0</v>
      </c>
      <c r="H363" s="613" t="n">
        <v>0</v>
      </c>
      <c r="I363" s="613" t="n">
        <v>0</v>
      </c>
      <c r="J363" s="613" t="n">
        <v>0</v>
      </c>
      <c r="K363" s="613" t="n">
        <v>0</v>
      </c>
      <c r="L363" s="613" t="n">
        <v>0</v>
      </c>
      <c r="M363" s="613" t="n">
        <v>0</v>
      </c>
      <c r="N363" s="613" t="n">
        <v>0</v>
      </c>
      <c r="O363" s="613" t="n">
        <v>2</v>
      </c>
      <c r="P363" s="642" t="n">
        <v>43.5</v>
      </c>
      <c r="Q363" s="642" t="n">
        <v>43.5</v>
      </c>
    </row>
    <row r="364" customFormat="false" ht="12.75" hidden="false" customHeight="true" outlineLevel="0" collapsed="false">
      <c r="C364" s="29" t="s">
        <v>700</v>
      </c>
      <c r="D364" s="611" t="n">
        <v>89</v>
      </c>
      <c r="E364" s="613" t="n">
        <v>0</v>
      </c>
      <c r="F364" s="613" t="n">
        <v>0</v>
      </c>
      <c r="G364" s="613" t="n">
        <v>0</v>
      </c>
      <c r="H364" s="613" t="n">
        <v>0</v>
      </c>
      <c r="I364" s="613" t="n">
        <v>1</v>
      </c>
      <c r="J364" s="613" t="n">
        <v>0</v>
      </c>
      <c r="K364" s="613" t="n">
        <v>1</v>
      </c>
      <c r="L364" s="613" t="n">
        <v>3</v>
      </c>
      <c r="M364" s="613" t="n">
        <v>0</v>
      </c>
      <c r="N364" s="613" t="n">
        <v>1</v>
      </c>
      <c r="O364" s="613" t="n">
        <v>83</v>
      </c>
      <c r="P364" s="642" t="n">
        <v>45.7</v>
      </c>
      <c r="Q364" s="642" t="n">
        <v>45.8</v>
      </c>
    </row>
    <row r="365" customFormat="false" ht="12.75" hidden="false" customHeight="true" outlineLevel="0" collapsed="false">
      <c r="C365" s="622" t="s">
        <v>1759</v>
      </c>
      <c r="D365" s="611" t="n">
        <v>400</v>
      </c>
      <c r="E365" s="613" t="n">
        <v>16</v>
      </c>
      <c r="F365" s="613" t="n">
        <v>13</v>
      </c>
      <c r="G365" s="613" t="n">
        <v>10</v>
      </c>
      <c r="H365" s="613" t="n">
        <v>12</v>
      </c>
      <c r="I365" s="613" t="n">
        <v>21</v>
      </c>
      <c r="J365" s="613" t="n">
        <v>18</v>
      </c>
      <c r="K365" s="613" t="n">
        <v>11</v>
      </c>
      <c r="L365" s="613" t="n">
        <v>15</v>
      </c>
      <c r="M365" s="613" t="n">
        <v>10</v>
      </c>
      <c r="N365" s="613" t="n">
        <v>19</v>
      </c>
      <c r="O365" s="613" t="n">
        <v>255</v>
      </c>
      <c r="P365" s="642" t="n">
        <v>51.5</v>
      </c>
      <c r="Q365" s="642" t="n">
        <v>51.4</v>
      </c>
    </row>
    <row r="366" customFormat="false" ht="18" hidden="false" customHeight="true" outlineLevel="0" collapsed="false">
      <c r="B366" s="29" t="s">
        <v>702</v>
      </c>
      <c r="E366" s="613"/>
      <c r="F366" s="613"/>
      <c r="G366" s="613"/>
      <c r="H366" s="613"/>
      <c r="I366" s="613"/>
      <c r="J366" s="613"/>
      <c r="K366" s="613"/>
      <c r="L366" s="613"/>
      <c r="M366" s="613"/>
      <c r="N366" s="613"/>
      <c r="O366" s="613"/>
    </row>
    <row r="367" customFormat="false" ht="12.75" hidden="false" customHeight="true" outlineLevel="0" collapsed="false">
      <c r="C367" s="29" t="s">
        <v>1760</v>
      </c>
      <c r="D367" s="611" t="n">
        <v>26</v>
      </c>
      <c r="E367" s="613" t="n">
        <v>0</v>
      </c>
      <c r="F367" s="613" t="n">
        <v>0</v>
      </c>
      <c r="G367" s="613" t="n">
        <v>1</v>
      </c>
      <c r="H367" s="613" t="n">
        <v>0</v>
      </c>
      <c r="I367" s="613" t="n">
        <v>1</v>
      </c>
      <c r="J367" s="613" t="n">
        <v>2</v>
      </c>
      <c r="K367" s="613" t="n">
        <v>3</v>
      </c>
      <c r="L367" s="613" t="n">
        <v>0</v>
      </c>
      <c r="M367" s="613" t="n">
        <v>0</v>
      </c>
      <c r="N367" s="613" t="n">
        <v>2</v>
      </c>
      <c r="O367" s="613" t="n">
        <v>17</v>
      </c>
      <c r="P367" s="642" t="n">
        <v>52</v>
      </c>
      <c r="Q367" s="642" t="n">
        <v>52.8</v>
      </c>
    </row>
    <row r="368" customFormat="false" ht="12.75" hidden="false" customHeight="true" outlineLevel="0" collapsed="false">
      <c r="C368" s="622" t="s">
        <v>1759</v>
      </c>
      <c r="D368" s="611" t="n">
        <v>26</v>
      </c>
      <c r="E368" s="613" t="n">
        <v>0</v>
      </c>
      <c r="F368" s="613" t="n">
        <v>0</v>
      </c>
      <c r="G368" s="613" t="n">
        <v>1</v>
      </c>
      <c r="H368" s="613" t="n">
        <v>0</v>
      </c>
      <c r="I368" s="613" t="n">
        <v>1</v>
      </c>
      <c r="J368" s="613" t="n">
        <v>2</v>
      </c>
      <c r="K368" s="613" t="n">
        <v>3</v>
      </c>
      <c r="L368" s="613" t="n">
        <v>0</v>
      </c>
      <c r="M368" s="613" t="n">
        <v>0</v>
      </c>
      <c r="N368" s="613" t="n">
        <v>2</v>
      </c>
      <c r="O368" s="613" t="n">
        <v>17</v>
      </c>
      <c r="P368" s="642" t="n">
        <v>52</v>
      </c>
      <c r="Q368" s="642" t="n">
        <v>52.8</v>
      </c>
    </row>
    <row r="369" customFormat="false" ht="18" hidden="false" customHeight="true" outlineLevel="0" collapsed="false">
      <c r="B369" s="29" t="s">
        <v>712</v>
      </c>
      <c r="E369" s="613"/>
      <c r="F369" s="613"/>
      <c r="G369" s="613"/>
      <c r="H369" s="613"/>
      <c r="I369" s="613"/>
      <c r="J369" s="613"/>
      <c r="K369" s="613"/>
      <c r="L369" s="613"/>
      <c r="M369" s="613"/>
      <c r="N369" s="613"/>
      <c r="O369" s="613"/>
    </row>
    <row r="370" customFormat="false" ht="12.75" hidden="false" customHeight="true" outlineLevel="0" collapsed="false">
      <c r="C370" s="29" t="s">
        <v>1818</v>
      </c>
      <c r="D370" s="611" t="n">
        <v>4</v>
      </c>
      <c r="E370" s="613" t="n">
        <v>0</v>
      </c>
      <c r="F370" s="613" t="n">
        <v>1</v>
      </c>
      <c r="G370" s="613" t="n">
        <v>0</v>
      </c>
      <c r="H370" s="613" t="n">
        <v>0</v>
      </c>
      <c r="I370" s="613" t="n">
        <v>0</v>
      </c>
      <c r="J370" s="613" t="n">
        <v>0</v>
      </c>
      <c r="K370" s="613" t="n">
        <v>0</v>
      </c>
      <c r="L370" s="613" t="n">
        <v>0</v>
      </c>
      <c r="M370" s="613" t="n">
        <v>0</v>
      </c>
      <c r="N370" s="613" t="n">
        <v>0</v>
      </c>
      <c r="O370" s="613" t="n">
        <v>3</v>
      </c>
      <c r="P370" s="642" t="n">
        <v>48.3</v>
      </c>
      <c r="Q370" s="642" t="n">
        <v>41.5</v>
      </c>
    </row>
    <row r="371" customFormat="false" ht="18" hidden="false" customHeight="true" outlineLevel="0" collapsed="false">
      <c r="C371" s="645" t="s">
        <v>1837</v>
      </c>
      <c r="D371" s="611" t="n">
        <v>39</v>
      </c>
      <c r="E371" s="613" t="n">
        <v>1</v>
      </c>
      <c r="F371" s="613" t="n">
        <v>1</v>
      </c>
      <c r="G371" s="613" t="n">
        <v>0</v>
      </c>
      <c r="H371" s="613" t="n">
        <v>0</v>
      </c>
      <c r="I371" s="613" t="n">
        <v>0</v>
      </c>
      <c r="J371" s="613" t="n">
        <v>1</v>
      </c>
      <c r="K371" s="613" t="n">
        <v>0</v>
      </c>
      <c r="L371" s="613" t="n">
        <v>0</v>
      </c>
      <c r="M371" s="613" t="n">
        <v>1</v>
      </c>
      <c r="N371" s="613" t="n">
        <v>2</v>
      </c>
      <c r="O371" s="613" t="n">
        <v>33</v>
      </c>
      <c r="P371" s="642" t="n">
        <v>45.4</v>
      </c>
      <c r="Q371" s="642" t="n">
        <v>45.3</v>
      </c>
    </row>
    <row r="372" customFormat="false" ht="12.75" hidden="false" customHeight="true" outlineLevel="0" collapsed="false">
      <c r="C372" s="622" t="s">
        <v>1759</v>
      </c>
      <c r="D372" s="611" t="n">
        <v>43</v>
      </c>
      <c r="E372" s="613" t="n">
        <v>1</v>
      </c>
      <c r="F372" s="613" t="n">
        <v>2</v>
      </c>
      <c r="G372" s="613" t="n">
        <v>0</v>
      </c>
      <c r="H372" s="613" t="n">
        <v>0</v>
      </c>
      <c r="I372" s="613" t="n">
        <v>0</v>
      </c>
      <c r="J372" s="613" t="n">
        <v>1</v>
      </c>
      <c r="K372" s="613" t="n">
        <v>0</v>
      </c>
      <c r="L372" s="613" t="n">
        <v>0</v>
      </c>
      <c r="M372" s="613" t="n">
        <v>1</v>
      </c>
      <c r="N372" s="613" t="n">
        <v>2</v>
      </c>
      <c r="O372" s="613" t="n">
        <v>36</v>
      </c>
      <c r="P372" s="642" t="n">
        <v>45.7</v>
      </c>
      <c r="Q372" s="642" t="n">
        <v>45.3</v>
      </c>
    </row>
    <row r="373" customFormat="false" ht="18" hidden="false" customHeight="true" outlineLevel="0" collapsed="false">
      <c r="B373" s="29" t="s">
        <v>717</v>
      </c>
      <c r="E373" s="613"/>
      <c r="F373" s="613"/>
      <c r="G373" s="613"/>
      <c r="H373" s="613"/>
      <c r="I373" s="613"/>
      <c r="J373" s="613"/>
      <c r="K373" s="613"/>
      <c r="L373" s="613"/>
      <c r="M373" s="613"/>
      <c r="N373" s="613"/>
      <c r="O373" s="613"/>
    </row>
    <row r="374" customFormat="false" ht="12.75" hidden="false" customHeight="true" outlineLevel="0" collapsed="false">
      <c r="C374" s="29" t="s">
        <v>1820</v>
      </c>
      <c r="D374" s="611" t="n">
        <v>43</v>
      </c>
      <c r="E374" s="613" t="n">
        <v>2</v>
      </c>
      <c r="F374" s="613" t="n">
        <v>1</v>
      </c>
      <c r="G374" s="613" t="n">
        <v>1</v>
      </c>
      <c r="H374" s="613" t="n">
        <v>0</v>
      </c>
      <c r="I374" s="613" t="n">
        <v>0</v>
      </c>
      <c r="J374" s="613" t="n">
        <v>3</v>
      </c>
      <c r="K374" s="613" t="n">
        <v>1</v>
      </c>
      <c r="L374" s="613" t="n">
        <v>2</v>
      </c>
      <c r="M374" s="613" t="n">
        <v>5</v>
      </c>
      <c r="N374" s="613" t="n">
        <v>1</v>
      </c>
      <c r="O374" s="613" t="n">
        <v>27</v>
      </c>
      <c r="P374" s="642" t="n">
        <v>51.5</v>
      </c>
      <c r="Q374" s="642" t="n">
        <v>50.9</v>
      </c>
    </row>
    <row r="375" customFormat="false" ht="12.75" hidden="false" customHeight="true" outlineLevel="0" collapsed="false">
      <c r="C375" s="29" t="s">
        <v>1772</v>
      </c>
      <c r="D375" s="611" t="n">
        <v>1</v>
      </c>
      <c r="E375" s="613" t="n">
        <v>0</v>
      </c>
      <c r="F375" s="613" t="n">
        <v>0</v>
      </c>
      <c r="G375" s="613" t="n">
        <v>0</v>
      </c>
      <c r="H375" s="613" t="n">
        <v>0</v>
      </c>
      <c r="I375" s="613" t="n">
        <v>0</v>
      </c>
      <c r="J375" s="613" t="n">
        <v>0</v>
      </c>
      <c r="K375" s="613" t="n">
        <v>0</v>
      </c>
      <c r="L375" s="613" t="n">
        <v>0</v>
      </c>
      <c r="M375" s="613" t="n">
        <v>0</v>
      </c>
      <c r="N375" s="613" t="n">
        <v>0</v>
      </c>
      <c r="O375" s="613" t="n">
        <v>1</v>
      </c>
      <c r="P375" s="644" t="s">
        <v>1005</v>
      </c>
      <c r="Q375" s="644" t="s">
        <v>1005</v>
      </c>
    </row>
    <row r="376" customFormat="false" ht="12.75" hidden="false" customHeight="true" outlineLevel="0" collapsed="false">
      <c r="C376" s="29" t="s">
        <v>1773</v>
      </c>
      <c r="D376" s="611" t="n">
        <v>5</v>
      </c>
      <c r="E376" s="613" t="n">
        <v>0</v>
      </c>
      <c r="F376" s="613" t="n">
        <v>0</v>
      </c>
      <c r="G376" s="613" t="n">
        <v>0</v>
      </c>
      <c r="H376" s="613" t="n">
        <v>0</v>
      </c>
      <c r="I376" s="613" t="n">
        <v>0</v>
      </c>
      <c r="J376" s="613" t="n">
        <v>0</v>
      </c>
      <c r="K376" s="613" t="n">
        <v>0</v>
      </c>
      <c r="L376" s="613" t="n">
        <v>0</v>
      </c>
      <c r="M376" s="613" t="n">
        <v>0</v>
      </c>
      <c r="N376" s="613" t="n">
        <v>0</v>
      </c>
      <c r="O376" s="613" t="n">
        <v>5</v>
      </c>
      <c r="P376" s="642" t="n">
        <v>36</v>
      </c>
      <c r="Q376" s="642" t="n">
        <v>35</v>
      </c>
    </row>
    <row r="377" customFormat="false" ht="12.75" hidden="false" customHeight="true" outlineLevel="0" collapsed="false">
      <c r="C377" s="29" t="s">
        <v>1838</v>
      </c>
      <c r="D377" s="611" t="n">
        <v>115</v>
      </c>
      <c r="E377" s="613" t="n">
        <v>1</v>
      </c>
      <c r="F377" s="613" t="n">
        <v>2</v>
      </c>
      <c r="G377" s="613" t="n">
        <v>1</v>
      </c>
      <c r="H377" s="613" t="n">
        <v>3</v>
      </c>
      <c r="I377" s="613" t="n">
        <v>3</v>
      </c>
      <c r="J377" s="613" t="n">
        <v>4</v>
      </c>
      <c r="K377" s="613" t="n">
        <v>1</v>
      </c>
      <c r="L377" s="613" t="n">
        <v>6</v>
      </c>
      <c r="M377" s="613" t="n">
        <v>4</v>
      </c>
      <c r="N377" s="613" t="n">
        <v>4</v>
      </c>
      <c r="O377" s="613" t="n">
        <v>86</v>
      </c>
      <c r="P377" s="642" t="n">
        <v>48.4</v>
      </c>
      <c r="Q377" s="642" t="n">
        <v>48.8</v>
      </c>
    </row>
    <row r="378" customFormat="false" ht="12.75" hidden="false" customHeight="true" outlineLevel="0" collapsed="false">
      <c r="C378" s="622" t="s">
        <v>1759</v>
      </c>
      <c r="D378" s="611" t="n">
        <v>164</v>
      </c>
      <c r="E378" s="613" t="n">
        <v>3</v>
      </c>
      <c r="F378" s="613" t="n">
        <v>3</v>
      </c>
      <c r="G378" s="613" t="n">
        <v>2</v>
      </c>
      <c r="H378" s="613" t="n">
        <v>3</v>
      </c>
      <c r="I378" s="613" t="n">
        <v>3</v>
      </c>
      <c r="J378" s="613" t="n">
        <v>7</v>
      </c>
      <c r="K378" s="613" t="n">
        <v>2</v>
      </c>
      <c r="L378" s="613" t="n">
        <v>8</v>
      </c>
      <c r="M378" s="613" t="n">
        <v>9</v>
      </c>
      <c r="N378" s="613" t="n">
        <v>5</v>
      </c>
      <c r="O378" s="613" t="n">
        <v>119</v>
      </c>
      <c r="P378" s="642" t="n">
        <v>48.8</v>
      </c>
      <c r="Q378" s="642" t="n">
        <v>49.3</v>
      </c>
    </row>
    <row r="379" customFormat="false" ht="18" hidden="false" customHeight="true" outlineLevel="0" collapsed="false">
      <c r="A379" s="636" t="s">
        <v>1666</v>
      </c>
      <c r="B379" s="636"/>
      <c r="C379" s="646"/>
      <c r="D379" s="611" t="n">
        <v>633</v>
      </c>
      <c r="E379" s="613" t="n">
        <v>20</v>
      </c>
      <c r="F379" s="613" t="n">
        <v>18</v>
      </c>
      <c r="G379" s="613" t="n">
        <v>13</v>
      </c>
      <c r="H379" s="613" t="n">
        <v>15</v>
      </c>
      <c r="I379" s="613" t="n">
        <v>25</v>
      </c>
      <c r="J379" s="613" t="n">
        <v>28</v>
      </c>
      <c r="K379" s="613" t="n">
        <v>16</v>
      </c>
      <c r="L379" s="613" t="n">
        <v>23</v>
      </c>
      <c r="M379" s="613" t="n">
        <v>20</v>
      </c>
      <c r="N379" s="613" t="n">
        <v>28</v>
      </c>
      <c r="O379" s="613" t="n">
        <v>427</v>
      </c>
      <c r="P379" s="642" t="n">
        <v>50.5</v>
      </c>
      <c r="Q379" s="642" t="n">
        <v>50.5</v>
      </c>
    </row>
    <row r="380" customFormat="false" ht="9" hidden="false" customHeight="true" outlineLevel="0" collapsed="false">
      <c r="A380" s="636"/>
      <c r="B380" s="636"/>
      <c r="C380" s="646"/>
      <c r="E380" s="613"/>
      <c r="F380" s="613"/>
      <c r="G380" s="613"/>
      <c r="H380" s="613"/>
      <c r="I380" s="613"/>
      <c r="J380" s="613"/>
      <c r="K380" s="613"/>
      <c r="L380" s="613"/>
      <c r="M380" s="613"/>
      <c r="N380" s="613"/>
      <c r="O380" s="613"/>
    </row>
    <row r="381" customFormat="false" ht="9" hidden="false" customHeight="true" outlineLevel="0" collapsed="false">
      <c r="A381" s="636"/>
      <c r="B381" s="636"/>
      <c r="C381" s="646"/>
      <c r="E381" s="613"/>
      <c r="F381" s="613"/>
      <c r="G381" s="613"/>
      <c r="H381" s="613"/>
      <c r="I381" s="613"/>
      <c r="J381" s="613"/>
      <c r="K381" s="613"/>
      <c r="L381" s="613"/>
      <c r="M381" s="613"/>
      <c r="N381" s="613"/>
      <c r="O381" s="613"/>
    </row>
    <row r="382" customFormat="false" ht="9.75" hidden="false" customHeight="true" outlineLevel="0" collapsed="false">
      <c r="A382" s="565" t="s">
        <v>130</v>
      </c>
      <c r="B382" s="565"/>
      <c r="C382" s="565"/>
      <c r="D382" s="648"/>
      <c r="E382" s="651"/>
      <c r="F382" s="164"/>
      <c r="G382" s="164"/>
      <c r="H382" s="164"/>
      <c r="I382" s="164"/>
      <c r="J382" s="164"/>
      <c r="K382" s="164"/>
      <c r="L382" s="164"/>
      <c r="M382" s="164"/>
      <c r="N382" s="164"/>
      <c r="O382" s="164"/>
      <c r="P382" s="643"/>
      <c r="Q382" s="623"/>
    </row>
    <row r="383" s="650" customFormat="true" ht="9.75" hidden="false" customHeight="true" outlineLevel="0" collapsed="false">
      <c r="A383" s="652" t="s">
        <v>1707</v>
      </c>
      <c r="B383" s="652"/>
      <c r="C383" s="652"/>
      <c r="D383" s="652"/>
      <c r="E383" s="652"/>
      <c r="F383" s="652"/>
      <c r="G383" s="652"/>
      <c r="H383" s="652"/>
      <c r="I383" s="652"/>
      <c r="J383" s="652"/>
      <c r="K383" s="652"/>
      <c r="L383" s="652"/>
      <c r="M383" s="652"/>
      <c r="N383" s="652"/>
      <c r="O383" s="652"/>
      <c r="P383" s="652"/>
      <c r="Q383" s="652"/>
    </row>
    <row r="384" customFormat="false" ht="18" hidden="false" customHeight="true" outlineLevel="0" collapsed="false">
      <c r="A384" s="29" t="s">
        <v>523</v>
      </c>
      <c r="E384" s="613"/>
      <c r="F384" s="613"/>
      <c r="G384" s="613"/>
      <c r="H384" s="613"/>
      <c r="I384" s="613"/>
      <c r="J384" s="613"/>
      <c r="K384" s="613"/>
      <c r="L384" s="613"/>
      <c r="M384" s="613"/>
      <c r="N384" s="613"/>
      <c r="O384" s="613"/>
    </row>
    <row r="385" customFormat="false" ht="18" hidden="false" customHeight="true" outlineLevel="0" collapsed="false">
      <c r="B385" s="29" t="s">
        <v>369</v>
      </c>
      <c r="E385" s="613"/>
      <c r="F385" s="613"/>
      <c r="G385" s="613"/>
      <c r="H385" s="613"/>
      <c r="I385" s="613"/>
      <c r="J385" s="613"/>
      <c r="K385" s="613"/>
      <c r="L385" s="613"/>
      <c r="M385" s="613"/>
      <c r="N385" s="613"/>
      <c r="O385" s="613"/>
    </row>
    <row r="386" customFormat="false" ht="12.75" hidden="false" customHeight="true" outlineLevel="0" collapsed="false">
      <c r="C386" s="29" t="s">
        <v>1816</v>
      </c>
      <c r="D386" s="611" t="n">
        <v>4</v>
      </c>
      <c r="E386" s="613" t="n">
        <v>0</v>
      </c>
      <c r="F386" s="613" t="n">
        <v>0</v>
      </c>
      <c r="G386" s="613" t="n">
        <v>0</v>
      </c>
      <c r="H386" s="613" t="n">
        <v>0</v>
      </c>
      <c r="I386" s="613" t="n">
        <v>0</v>
      </c>
      <c r="J386" s="613" t="n">
        <v>0</v>
      </c>
      <c r="K386" s="613" t="n">
        <v>0</v>
      </c>
      <c r="L386" s="613" t="n">
        <v>0</v>
      </c>
      <c r="M386" s="613" t="n">
        <v>0</v>
      </c>
      <c r="N386" s="613" t="n">
        <v>0</v>
      </c>
      <c r="O386" s="613" t="n">
        <v>4</v>
      </c>
      <c r="P386" s="642" t="n">
        <v>40</v>
      </c>
      <c r="Q386" s="642" t="n">
        <v>36</v>
      </c>
    </row>
    <row r="387" customFormat="false" ht="12.75" hidden="false" customHeight="true" outlineLevel="0" collapsed="false">
      <c r="C387" s="622" t="s">
        <v>1759</v>
      </c>
      <c r="D387" s="611" t="n">
        <v>4</v>
      </c>
      <c r="E387" s="613" t="n">
        <v>0</v>
      </c>
      <c r="F387" s="613" t="n">
        <v>0</v>
      </c>
      <c r="G387" s="613" t="n">
        <v>0</v>
      </c>
      <c r="H387" s="613" t="n">
        <v>0</v>
      </c>
      <c r="I387" s="613" t="n">
        <v>0</v>
      </c>
      <c r="J387" s="613" t="n">
        <v>0</v>
      </c>
      <c r="K387" s="613" t="n">
        <v>0</v>
      </c>
      <c r="L387" s="613" t="n">
        <v>0</v>
      </c>
      <c r="M387" s="613" t="n">
        <v>0</v>
      </c>
      <c r="N387" s="613" t="n">
        <v>0</v>
      </c>
      <c r="O387" s="613" t="n">
        <v>4</v>
      </c>
      <c r="P387" s="642" t="n">
        <v>40</v>
      </c>
      <c r="Q387" s="642" t="n">
        <v>36</v>
      </c>
    </row>
    <row r="388" customFormat="false" ht="18" hidden="false" customHeight="true" outlineLevel="0" collapsed="false">
      <c r="B388" s="29" t="s">
        <v>717</v>
      </c>
      <c r="E388" s="613"/>
      <c r="F388" s="613"/>
      <c r="G388" s="613"/>
      <c r="H388" s="613"/>
      <c r="I388" s="613"/>
      <c r="J388" s="613"/>
      <c r="K388" s="613"/>
      <c r="L388" s="613"/>
      <c r="M388" s="613"/>
      <c r="N388" s="613"/>
      <c r="O388" s="613"/>
    </row>
    <row r="389" customFormat="false" ht="12.75" hidden="false" customHeight="true" outlineLevel="0" collapsed="false">
      <c r="C389" s="29" t="s">
        <v>1838</v>
      </c>
      <c r="D389" s="611" t="n">
        <v>4</v>
      </c>
      <c r="E389" s="613" t="n">
        <v>0</v>
      </c>
      <c r="F389" s="613" t="n">
        <v>0</v>
      </c>
      <c r="G389" s="613" t="n">
        <v>0</v>
      </c>
      <c r="H389" s="613" t="n">
        <v>0</v>
      </c>
      <c r="I389" s="613" t="n">
        <v>0</v>
      </c>
      <c r="J389" s="613" t="n">
        <v>0</v>
      </c>
      <c r="K389" s="613" t="n">
        <v>0</v>
      </c>
      <c r="L389" s="613" t="n">
        <v>0</v>
      </c>
      <c r="M389" s="613" t="n">
        <v>1</v>
      </c>
      <c r="N389" s="613" t="n">
        <v>0</v>
      </c>
      <c r="O389" s="613" t="n">
        <v>3</v>
      </c>
      <c r="P389" s="642" t="n">
        <v>46</v>
      </c>
      <c r="Q389" s="642" t="n">
        <v>43.5</v>
      </c>
    </row>
    <row r="390" customFormat="false" ht="12.75" hidden="false" customHeight="true" outlineLevel="0" collapsed="false">
      <c r="C390" s="622" t="s">
        <v>1759</v>
      </c>
      <c r="D390" s="611" t="n">
        <v>4</v>
      </c>
      <c r="E390" s="613" t="n">
        <v>0</v>
      </c>
      <c r="F390" s="613" t="n">
        <v>0</v>
      </c>
      <c r="G390" s="613" t="n">
        <v>0</v>
      </c>
      <c r="H390" s="613" t="n">
        <v>0</v>
      </c>
      <c r="I390" s="613" t="n">
        <v>0</v>
      </c>
      <c r="J390" s="613" t="n">
        <v>0</v>
      </c>
      <c r="K390" s="613" t="n">
        <v>0</v>
      </c>
      <c r="L390" s="613" t="n">
        <v>0</v>
      </c>
      <c r="M390" s="613" t="n">
        <v>1</v>
      </c>
      <c r="N390" s="613" t="n">
        <v>0</v>
      </c>
      <c r="O390" s="613" t="n">
        <v>3</v>
      </c>
      <c r="P390" s="642" t="n">
        <v>46</v>
      </c>
      <c r="Q390" s="642" t="n">
        <v>43.5</v>
      </c>
    </row>
    <row r="391" customFormat="false" ht="12.75" hidden="false" customHeight="true" outlineLevel="0" collapsed="false">
      <c r="A391" s="636" t="s">
        <v>1667</v>
      </c>
      <c r="B391" s="636"/>
      <c r="C391" s="646"/>
      <c r="D391" s="611" t="n">
        <v>8</v>
      </c>
      <c r="E391" s="613" t="n">
        <v>0</v>
      </c>
      <c r="F391" s="613" t="n">
        <v>0</v>
      </c>
      <c r="G391" s="613" t="n">
        <v>0</v>
      </c>
      <c r="H391" s="613" t="n">
        <v>0</v>
      </c>
      <c r="I391" s="613" t="n">
        <v>0</v>
      </c>
      <c r="J391" s="613" t="n">
        <v>0</v>
      </c>
      <c r="K391" s="613" t="n">
        <v>0</v>
      </c>
      <c r="L391" s="613" t="n">
        <v>0</v>
      </c>
      <c r="M391" s="613" t="n">
        <v>1</v>
      </c>
      <c r="N391" s="613" t="n">
        <v>0</v>
      </c>
      <c r="O391" s="613" t="n">
        <v>7</v>
      </c>
      <c r="P391" s="642" t="n">
        <v>43</v>
      </c>
      <c r="Q391" s="642" t="n">
        <v>36.5</v>
      </c>
    </row>
    <row r="392" customFormat="false" ht="18" hidden="false" customHeight="true" outlineLevel="0" collapsed="false">
      <c r="A392" s="29" t="s">
        <v>902</v>
      </c>
      <c r="E392" s="613"/>
      <c r="F392" s="613"/>
      <c r="G392" s="613"/>
      <c r="H392" s="613"/>
      <c r="I392" s="613"/>
      <c r="J392" s="613"/>
      <c r="K392" s="613"/>
      <c r="L392" s="613"/>
      <c r="M392" s="613"/>
      <c r="N392" s="613"/>
      <c r="O392" s="613"/>
    </row>
    <row r="393" customFormat="false" ht="18" hidden="false" customHeight="true" outlineLevel="0" collapsed="false">
      <c r="B393" s="29" t="s">
        <v>369</v>
      </c>
      <c r="E393" s="613"/>
      <c r="F393" s="613"/>
      <c r="G393" s="613"/>
      <c r="H393" s="613"/>
      <c r="I393" s="613"/>
      <c r="J393" s="613"/>
      <c r="K393" s="613"/>
      <c r="L393" s="613"/>
      <c r="M393" s="613"/>
      <c r="N393" s="613"/>
      <c r="O393" s="613"/>
    </row>
    <row r="394" customFormat="false" ht="12.75" hidden="false" customHeight="true" outlineLevel="0" collapsed="false">
      <c r="C394" s="29" t="s">
        <v>1755</v>
      </c>
      <c r="D394" s="611" t="n">
        <v>1564</v>
      </c>
      <c r="E394" s="613" t="n">
        <v>85</v>
      </c>
      <c r="F394" s="613" t="n">
        <v>64</v>
      </c>
      <c r="G394" s="613" t="n">
        <v>73</v>
      </c>
      <c r="H394" s="613" t="n">
        <v>62</v>
      </c>
      <c r="I394" s="613" t="n">
        <v>77</v>
      </c>
      <c r="J394" s="613" t="n">
        <v>94</v>
      </c>
      <c r="K394" s="613" t="n">
        <v>108</v>
      </c>
      <c r="L394" s="613" t="n">
        <v>83</v>
      </c>
      <c r="M394" s="613" t="n">
        <v>87</v>
      </c>
      <c r="N394" s="613" t="n">
        <v>83</v>
      </c>
      <c r="O394" s="613" t="n">
        <v>748</v>
      </c>
      <c r="P394" s="642" t="n">
        <v>54.5</v>
      </c>
      <c r="Q394" s="642" t="n">
        <v>54.9</v>
      </c>
    </row>
    <row r="395" customFormat="false" ht="12.75" hidden="false" customHeight="true" outlineLevel="0" collapsed="false">
      <c r="C395" s="29" t="s">
        <v>1816</v>
      </c>
      <c r="D395" s="611" t="n">
        <v>1571</v>
      </c>
      <c r="E395" s="613" t="n">
        <v>21</v>
      </c>
      <c r="F395" s="613" t="n">
        <v>24</v>
      </c>
      <c r="G395" s="613" t="n">
        <v>17</v>
      </c>
      <c r="H395" s="613" t="n">
        <v>24</v>
      </c>
      <c r="I395" s="613" t="n">
        <v>30</v>
      </c>
      <c r="J395" s="613" t="n">
        <v>41</v>
      </c>
      <c r="K395" s="613" t="n">
        <v>37</v>
      </c>
      <c r="L395" s="613" t="n">
        <v>34</v>
      </c>
      <c r="M395" s="613" t="n">
        <v>36</v>
      </c>
      <c r="N395" s="613" t="n">
        <v>51</v>
      </c>
      <c r="O395" s="613" t="n">
        <v>1256</v>
      </c>
      <c r="P395" s="642" t="n">
        <v>48.5</v>
      </c>
      <c r="Q395" s="642" t="n">
        <v>47.5</v>
      </c>
    </row>
    <row r="396" customFormat="false" ht="12.75" hidden="false" customHeight="true" outlineLevel="0" collapsed="false">
      <c r="C396" s="29" t="s">
        <v>699</v>
      </c>
      <c r="D396" s="611" t="n">
        <v>13</v>
      </c>
      <c r="E396" s="613" t="n">
        <v>0</v>
      </c>
      <c r="F396" s="613" t="n">
        <v>0</v>
      </c>
      <c r="G396" s="613" t="n">
        <v>0</v>
      </c>
      <c r="H396" s="613" t="n">
        <v>1</v>
      </c>
      <c r="I396" s="613" t="n">
        <v>0</v>
      </c>
      <c r="J396" s="613" t="n">
        <v>0</v>
      </c>
      <c r="K396" s="613" t="n">
        <v>0</v>
      </c>
      <c r="L396" s="613" t="n">
        <v>1</v>
      </c>
      <c r="M396" s="613" t="n">
        <v>0</v>
      </c>
      <c r="N396" s="613" t="n">
        <v>2</v>
      </c>
      <c r="O396" s="613" t="n">
        <v>9</v>
      </c>
      <c r="P396" s="642" t="n">
        <v>49.8</v>
      </c>
      <c r="Q396" s="642" t="n">
        <v>49</v>
      </c>
    </row>
    <row r="397" customFormat="false" ht="12.75" hidden="false" customHeight="true" outlineLevel="0" collapsed="false">
      <c r="C397" s="29" t="s">
        <v>700</v>
      </c>
      <c r="D397" s="611" t="n">
        <v>843</v>
      </c>
      <c r="E397" s="613" t="n">
        <v>0</v>
      </c>
      <c r="F397" s="613" t="n">
        <v>0</v>
      </c>
      <c r="G397" s="613" t="n">
        <v>2</v>
      </c>
      <c r="H397" s="613" t="n">
        <v>5</v>
      </c>
      <c r="I397" s="613" t="n">
        <v>8</v>
      </c>
      <c r="J397" s="613" t="n">
        <v>9</v>
      </c>
      <c r="K397" s="613" t="n">
        <v>13</v>
      </c>
      <c r="L397" s="613" t="n">
        <v>12</v>
      </c>
      <c r="M397" s="613" t="n">
        <v>12</v>
      </c>
      <c r="N397" s="613" t="n">
        <v>20</v>
      </c>
      <c r="O397" s="613" t="n">
        <v>762</v>
      </c>
      <c r="P397" s="642" t="n">
        <v>45.2</v>
      </c>
      <c r="Q397" s="642" t="n">
        <v>44.3</v>
      </c>
    </row>
    <row r="398" customFormat="false" ht="12.75" hidden="false" customHeight="true" outlineLevel="0" collapsed="false">
      <c r="C398" s="622" t="s">
        <v>1759</v>
      </c>
      <c r="D398" s="611" t="n">
        <v>3991</v>
      </c>
      <c r="E398" s="613" t="n">
        <v>106</v>
      </c>
      <c r="F398" s="613" t="n">
        <v>88</v>
      </c>
      <c r="G398" s="613" t="n">
        <v>92</v>
      </c>
      <c r="H398" s="613" t="n">
        <v>92</v>
      </c>
      <c r="I398" s="613" t="n">
        <v>115</v>
      </c>
      <c r="J398" s="613" t="n">
        <v>144</v>
      </c>
      <c r="K398" s="613" t="n">
        <v>158</v>
      </c>
      <c r="L398" s="613" t="n">
        <v>130</v>
      </c>
      <c r="M398" s="613" t="n">
        <v>135</v>
      </c>
      <c r="N398" s="613" t="n">
        <v>156</v>
      </c>
      <c r="O398" s="613" t="n">
        <v>2775</v>
      </c>
      <c r="P398" s="642" t="n">
        <v>50.2</v>
      </c>
      <c r="Q398" s="642" t="n">
        <v>49.9</v>
      </c>
    </row>
    <row r="399" customFormat="false" ht="18" hidden="false" customHeight="true" outlineLevel="0" collapsed="false">
      <c r="B399" s="29" t="s">
        <v>702</v>
      </c>
      <c r="E399" s="613"/>
      <c r="F399" s="613"/>
      <c r="G399" s="613"/>
      <c r="H399" s="613"/>
      <c r="I399" s="613"/>
      <c r="J399" s="613"/>
      <c r="K399" s="613"/>
      <c r="L399" s="613"/>
      <c r="M399" s="613"/>
      <c r="N399" s="613"/>
      <c r="O399" s="613"/>
    </row>
    <row r="400" customFormat="false" ht="12.75" hidden="false" customHeight="true" outlineLevel="0" collapsed="false">
      <c r="C400" s="29" t="s">
        <v>1760</v>
      </c>
      <c r="D400" s="611" t="n">
        <v>71</v>
      </c>
      <c r="E400" s="613" t="n">
        <v>3</v>
      </c>
      <c r="F400" s="613" t="n">
        <v>1</v>
      </c>
      <c r="G400" s="613" t="n">
        <v>0</v>
      </c>
      <c r="H400" s="613" t="n">
        <v>0</v>
      </c>
      <c r="I400" s="613" t="n">
        <v>3</v>
      </c>
      <c r="J400" s="613" t="n">
        <v>1</v>
      </c>
      <c r="K400" s="613" t="n">
        <v>1</v>
      </c>
      <c r="L400" s="613" t="n">
        <v>2</v>
      </c>
      <c r="M400" s="613" t="n">
        <v>4</v>
      </c>
      <c r="N400" s="613" t="n">
        <v>0</v>
      </c>
      <c r="O400" s="613" t="n">
        <v>56</v>
      </c>
      <c r="P400" s="642" t="n">
        <v>46.6</v>
      </c>
      <c r="Q400" s="642" t="n">
        <v>45.8</v>
      </c>
    </row>
    <row r="401" customFormat="false" ht="12.75" hidden="false" customHeight="true" outlineLevel="0" collapsed="false">
      <c r="C401" s="29" t="s">
        <v>1836</v>
      </c>
      <c r="D401" s="611" t="n">
        <v>2</v>
      </c>
      <c r="E401" s="613" t="n">
        <v>0</v>
      </c>
      <c r="F401" s="613" t="n">
        <v>0</v>
      </c>
      <c r="G401" s="613" t="n">
        <v>0</v>
      </c>
      <c r="H401" s="613" t="n">
        <v>0</v>
      </c>
      <c r="I401" s="613" t="n">
        <v>0</v>
      </c>
      <c r="J401" s="613" t="n">
        <v>0</v>
      </c>
      <c r="K401" s="613" t="n">
        <v>0</v>
      </c>
      <c r="L401" s="613" t="n">
        <v>0</v>
      </c>
      <c r="M401" s="613" t="n">
        <v>0</v>
      </c>
      <c r="N401" s="613" t="n">
        <v>0</v>
      </c>
      <c r="O401" s="613" t="n">
        <v>2</v>
      </c>
      <c r="P401" s="642" t="n">
        <v>28.5</v>
      </c>
      <c r="Q401" s="642" t="n">
        <v>27.5</v>
      </c>
    </row>
    <row r="402" customFormat="false" ht="12.75" hidden="false" customHeight="true" outlineLevel="0" collapsed="false">
      <c r="C402" s="622" t="s">
        <v>1759</v>
      </c>
      <c r="D402" s="611" t="n">
        <v>73</v>
      </c>
      <c r="E402" s="613" t="n">
        <v>3</v>
      </c>
      <c r="F402" s="613" t="n">
        <v>1</v>
      </c>
      <c r="G402" s="613" t="n">
        <v>0</v>
      </c>
      <c r="H402" s="613" t="n">
        <v>0</v>
      </c>
      <c r="I402" s="613" t="n">
        <v>3</v>
      </c>
      <c r="J402" s="613" t="n">
        <v>1</v>
      </c>
      <c r="K402" s="613" t="n">
        <v>1</v>
      </c>
      <c r="L402" s="613" t="n">
        <v>2</v>
      </c>
      <c r="M402" s="613" t="n">
        <v>4</v>
      </c>
      <c r="N402" s="613" t="n">
        <v>0</v>
      </c>
      <c r="O402" s="613" t="n">
        <v>58</v>
      </c>
      <c r="P402" s="642" t="n">
        <v>46.1</v>
      </c>
      <c r="Q402" s="642" t="n">
        <v>45.6</v>
      </c>
    </row>
    <row r="403" customFormat="false" ht="18" hidden="false" customHeight="true" outlineLevel="0" collapsed="false">
      <c r="B403" s="29" t="s">
        <v>712</v>
      </c>
      <c r="E403" s="613"/>
      <c r="F403" s="613"/>
      <c r="G403" s="613"/>
      <c r="H403" s="613"/>
      <c r="I403" s="613"/>
      <c r="J403" s="613"/>
      <c r="K403" s="613"/>
      <c r="L403" s="613"/>
      <c r="M403" s="613"/>
      <c r="N403" s="613"/>
      <c r="O403" s="613"/>
    </row>
    <row r="404" customFormat="false" ht="12.75" hidden="false" customHeight="true" outlineLevel="0" collapsed="false">
      <c r="C404" s="29" t="s">
        <v>1818</v>
      </c>
      <c r="D404" s="611" t="n">
        <v>9</v>
      </c>
      <c r="E404" s="613" t="n">
        <v>0</v>
      </c>
      <c r="F404" s="613" t="n">
        <v>0</v>
      </c>
      <c r="G404" s="613" t="n">
        <v>0</v>
      </c>
      <c r="H404" s="613" t="n">
        <v>1</v>
      </c>
      <c r="I404" s="613" t="n">
        <v>1</v>
      </c>
      <c r="J404" s="613" t="n">
        <v>1</v>
      </c>
      <c r="K404" s="613" t="n">
        <v>0</v>
      </c>
      <c r="L404" s="613" t="n">
        <v>0</v>
      </c>
      <c r="M404" s="613" t="n">
        <v>0</v>
      </c>
      <c r="N404" s="613" t="n">
        <v>1</v>
      </c>
      <c r="O404" s="613" t="n">
        <v>5</v>
      </c>
      <c r="P404" s="642" t="n">
        <v>47.4</v>
      </c>
      <c r="Q404" s="642" t="n">
        <v>52</v>
      </c>
    </row>
    <row r="405" customFormat="false" ht="18" hidden="false" customHeight="true" outlineLevel="0" collapsed="false">
      <c r="C405" s="645" t="s">
        <v>1837</v>
      </c>
      <c r="D405" s="611" t="n">
        <v>214</v>
      </c>
      <c r="E405" s="613" t="n">
        <v>0</v>
      </c>
      <c r="F405" s="613" t="n">
        <v>0</v>
      </c>
      <c r="G405" s="613" t="n">
        <v>3</v>
      </c>
      <c r="H405" s="613" t="n">
        <v>1</v>
      </c>
      <c r="I405" s="613" t="n">
        <v>3</v>
      </c>
      <c r="J405" s="613" t="n">
        <v>2</v>
      </c>
      <c r="K405" s="613" t="n">
        <v>6</v>
      </c>
      <c r="L405" s="613" t="n">
        <v>5</v>
      </c>
      <c r="M405" s="613" t="n">
        <v>5</v>
      </c>
      <c r="N405" s="613" t="n">
        <v>4</v>
      </c>
      <c r="O405" s="613" t="n">
        <v>185</v>
      </c>
      <c r="P405" s="642" t="n">
        <v>44.8</v>
      </c>
      <c r="Q405" s="642" t="n">
        <v>45.3</v>
      </c>
    </row>
    <row r="406" customFormat="false" ht="12.75" hidden="false" customHeight="true" outlineLevel="0" collapsed="false">
      <c r="C406" s="622" t="s">
        <v>1759</v>
      </c>
      <c r="D406" s="611" t="n">
        <v>223</v>
      </c>
      <c r="E406" s="613" t="n">
        <v>0</v>
      </c>
      <c r="F406" s="613" t="n">
        <v>0</v>
      </c>
      <c r="G406" s="613" t="n">
        <v>3</v>
      </c>
      <c r="H406" s="613" t="n">
        <v>2</v>
      </c>
      <c r="I406" s="613" t="n">
        <v>4</v>
      </c>
      <c r="J406" s="613" t="n">
        <v>3</v>
      </c>
      <c r="K406" s="613" t="n">
        <v>6</v>
      </c>
      <c r="L406" s="613" t="n">
        <v>5</v>
      </c>
      <c r="M406" s="613" t="n">
        <v>5</v>
      </c>
      <c r="N406" s="613" t="n">
        <v>5</v>
      </c>
      <c r="O406" s="613" t="n">
        <v>190</v>
      </c>
      <c r="P406" s="642" t="n">
        <v>44.9</v>
      </c>
      <c r="Q406" s="642" t="n">
        <v>45.4</v>
      </c>
    </row>
    <row r="407" customFormat="false" ht="18" hidden="false" customHeight="true" outlineLevel="0" collapsed="false">
      <c r="B407" s="29" t="s">
        <v>717</v>
      </c>
      <c r="E407" s="613"/>
      <c r="F407" s="613"/>
      <c r="G407" s="613"/>
      <c r="H407" s="613"/>
      <c r="I407" s="613"/>
      <c r="J407" s="613"/>
      <c r="K407" s="613"/>
      <c r="L407" s="613"/>
      <c r="M407" s="613"/>
      <c r="N407" s="613"/>
      <c r="O407" s="613"/>
    </row>
    <row r="408" customFormat="false" ht="12.75" hidden="false" customHeight="true" outlineLevel="0" collapsed="false">
      <c r="C408" s="29" t="s">
        <v>1820</v>
      </c>
      <c r="D408" s="611" t="n">
        <v>12</v>
      </c>
      <c r="E408" s="613" t="n">
        <v>1</v>
      </c>
      <c r="F408" s="613" t="n">
        <v>1</v>
      </c>
      <c r="G408" s="613" t="n">
        <v>0</v>
      </c>
      <c r="H408" s="613" t="n">
        <v>0</v>
      </c>
      <c r="I408" s="613" t="n">
        <v>1</v>
      </c>
      <c r="J408" s="613" t="n">
        <v>2</v>
      </c>
      <c r="K408" s="613" t="n">
        <v>0</v>
      </c>
      <c r="L408" s="613" t="n">
        <v>0</v>
      </c>
      <c r="M408" s="613" t="n">
        <v>0</v>
      </c>
      <c r="N408" s="613" t="n">
        <v>0</v>
      </c>
      <c r="O408" s="613" t="n">
        <v>7</v>
      </c>
      <c r="P408" s="642" t="n">
        <v>51.6</v>
      </c>
      <c r="Q408" s="642" t="n">
        <v>52.5</v>
      </c>
    </row>
    <row r="409" customFormat="false" ht="12.75" hidden="false" customHeight="true" outlineLevel="0" collapsed="false">
      <c r="C409" s="29" t="s">
        <v>1772</v>
      </c>
      <c r="D409" s="611" t="n">
        <v>50</v>
      </c>
      <c r="E409" s="613" t="n">
        <v>3</v>
      </c>
      <c r="F409" s="613" t="n">
        <v>2</v>
      </c>
      <c r="G409" s="613" t="n">
        <v>3</v>
      </c>
      <c r="H409" s="613" t="n">
        <v>1</v>
      </c>
      <c r="I409" s="613" t="n">
        <v>2</v>
      </c>
      <c r="J409" s="613" t="n">
        <v>4</v>
      </c>
      <c r="K409" s="613" t="n">
        <v>2</v>
      </c>
      <c r="L409" s="613" t="n">
        <v>1</v>
      </c>
      <c r="M409" s="613" t="n">
        <v>1</v>
      </c>
      <c r="N409" s="613" t="n">
        <v>2</v>
      </c>
      <c r="O409" s="613" t="n">
        <v>29</v>
      </c>
      <c r="P409" s="642" t="n">
        <v>52.6</v>
      </c>
      <c r="Q409" s="642" t="n">
        <v>53.2</v>
      </c>
    </row>
    <row r="410" customFormat="false" ht="12.75" hidden="false" customHeight="true" outlineLevel="0" collapsed="false">
      <c r="C410" s="29" t="s">
        <v>1773</v>
      </c>
      <c r="D410" s="611" t="n">
        <v>6</v>
      </c>
      <c r="E410" s="613" t="n">
        <v>0</v>
      </c>
      <c r="F410" s="613" t="n">
        <v>1</v>
      </c>
      <c r="G410" s="613" t="n">
        <v>0</v>
      </c>
      <c r="H410" s="613" t="n">
        <v>0</v>
      </c>
      <c r="I410" s="613" t="n">
        <v>0</v>
      </c>
      <c r="J410" s="613" t="n">
        <v>1</v>
      </c>
      <c r="K410" s="613" t="n">
        <v>0</v>
      </c>
      <c r="L410" s="613" t="n">
        <v>0</v>
      </c>
      <c r="M410" s="613" t="n">
        <v>0</v>
      </c>
      <c r="N410" s="613" t="n">
        <v>0</v>
      </c>
      <c r="O410" s="613" t="n">
        <v>4</v>
      </c>
      <c r="P410" s="642" t="n">
        <v>50.5</v>
      </c>
      <c r="Q410" s="642" t="n">
        <v>49.5</v>
      </c>
    </row>
    <row r="411" customFormat="false" ht="12.75" hidden="false" customHeight="true" outlineLevel="0" collapsed="false">
      <c r="C411" s="29" t="s">
        <v>1838</v>
      </c>
      <c r="D411" s="611" t="n">
        <v>188</v>
      </c>
      <c r="E411" s="613" t="n">
        <v>3</v>
      </c>
      <c r="F411" s="613" t="n">
        <v>5</v>
      </c>
      <c r="G411" s="613" t="n">
        <v>4</v>
      </c>
      <c r="H411" s="613" t="n">
        <v>12</v>
      </c>
      <c r="I411" s="613" t="n">
        <v>1</v>
      </c>
      <c r="J411" s="613" t="n">
        <v>6</v>
      </c>
      <c r="K411" s="613" t="n">
        <v>10</v>
      </c>
      <c r="L411" s="613" t="n">
        <v>7</v>
      </c>
      <c r="M411" s="613" t="n">
        <v>8</v>
      </c>
      <c r="N411" s="613" t="n">
        <v>8</v>
      </c>
      <c r="O411" s="613" t="n">
        <v>124</v>
      </c>
      <c r="P411" s="642" t="n">
        <v>50.4</v>
      </c>
      <c r="Q411" s="642" t="n">
        <v>51.2</v>
      </c>
    </row>
    <row r="412" customFormat="false" ht="12.75" hidden="false" customHeight="true" outlineLevel="0" collapsed="false">
      <c r="C412" s="622" t="s">
        <v>1759</v>
      </c>
      <c r="D412" s="611" t="n">
        <v>256</v>
      </c>
      <c r="E412" s="613" t="n">
        <v>7</v>
      </c>
      <c r="F412" s="613" t="n">
        <v>9</v>
      </c>
      <c r="G412" s="613" t="n">
        <v>7</v>
      </c>
      <c r="H412" s="613" t="n">
        <v>13</v>
      </c>
      <c r="I412" s="613" t="n">
        <v>4</v>
      </c>
      <c r="J412" s="613" t="n">
        <v>13</v>
      </c>
      <c r="K412" s="613" t="n">
        <v>12</v>
      </c>
      <c r="L412" s="613" t="n">
        <v>8</v>
      </c>
      <c r="M412" s="613" t="n">
        <v>9</v>
      </c>
      <c r="N412" s="613" t="n">
        <v>10</v>
      </c>
      <c r="O412" s="613" t="n">
        <v>164</v>
      </c>
      <c r="P412" s="642" t="n">
        <v>50.9</v>
      </c>
      <c r="Q412" s="642" t="n">
        <v>51.7</v>
      </c>
    </row>
    <row r="413" customFormat="false" ht="18" hidden="false" customHeight="true" outlineLevel="0" collapsed="false">
      <c r="A413" s="636" t="s">
        <v>1821</v>
      </c>
      <c r="B413" s="636"/>
      <c r="C413" s="646"/>
      <c r="D413" s="611" t="n">
        <v>4543</v>
      </c>
      <c r="E413" s="613" t="n">
        <v>116</v>
      </c>
      <c r="F413" s="613" t="n">
        <v>98</v>
      </c>
      <c r="G413" s="613" t="n">
        <v>102</v>
      </c>
      <c r="H413" s="613" t="n">
        <v>107</v>
      </c>
      <c r="I413" s="613" t="n">
        <v>126</v>
      </c>
      <c r="J413" s="613" t="n">
        <v>161</v>
      </c>
      <c r="K413" s="613" t="n">
        <v>177</v>
      </c>
      <c r="L413" s="613" t="n">
        <v>145</v>
      </c>
      <c r="M413" s="613" t="n">
        <v>153</v>
      </c>
      <c r="N413" s="613" t="n">
        <v>171</v>
      </c>
      <c r="O413" s="613" t="n">
        <v>3187</v>
      </c>
      <c r="P413" s="642" t="n">
        <v>49.9</v>
      </c>
      <c r="Q413" s="642" t="n">
        <v>49.7</v>
      </c>
    </row>
    <row r="414" customFormat="false" ht="18" hidden="false" customHeight="true" outlineLevel="0" collapsed="false">
      <c r="A414" s="29" t="s">
        <v>535</v>
      </c>
      <c r="E414" s="613"/>
      <c r="F414" s="613"/>
      <c r="G414" s="613"/>
      <c r="H414" s="613"/>
      <c r="I414" s="613"/>
      <c r="J414" s="613"/>
      <c r="K414" s="613"/>
      <c r="L414" s="613"/>
      <c r="M414" s="613"/>
      <c r="N414" s="613"/>
      <c r="O414" s="613"/>
    </row>
    <row r="415" customFormat="false" ht="18" hidden="false" customHeight="true" outlineLevel="0" collapsed="false">
      <c r="B415" s="29" t="s">
        <v>369</v>
      </c>
      <c r="E415" s="613"/>
      <c r="F415" s="613"/>
      <c r="G415" s="613"/>
      <c r="H415" s="613"/>
      <c r="I415" s="613"/>
      <c r="J415" s="613"/>
      <c r="K415" s="613"/>
      <c r="L415" s="613"/>
      <c r="M415" s="613"/>
      <c r="N415" s="613"/>
      <c r="O415" s="613"/>
    </row>
    <row r="416" customFormat="false" ht="12.75" hidden="false" customHeight="true" outlineLevel="0" collapsed="false">
      <c r="C416" s="29" t="s">
        <v>1755</v>
      </c>
      <c r="D416" s="611" t="n">
        <v>886</v>
      </c>
      <c r="E416" s="613" t="n">
        <v>39</v>
      </c>
      <c r="F416" s="613" t="n">
        <v>24</v>
      </c>
      <c r="G416" s="613" t="n">
        <v>42</v>
      </c>
      <c r="H416" s="613" t="n">
        <v>38</v>
      </c>
      <c r="I416" s="613" t="n">
        <v>64</v>
      </c>
      <c r="J416" s="613" t="n">
        <v>71</v>
      </c>
      <c r="K416" s="613" t="n">
        <v>63</v>
      </c>
      <c r="L416" s="613" t="n">
        <v>64</v>
      </c>
      <c r="M416" s="613" t="n">
        <v>58</v>
      </c>
      <c r="N416" s="613" t="n">
        <v>56</v>
      </c>
      <c r="O416" s="613" t="n">
        <v>367</v>
      </c>
      <c r="P416" s="642" t="n">
        <v>55</v>
      </c>
      <c r="Q416" s="642" t="n">
        <v>55.8</v>
      </c>
    </row>
    <row r="417" customFormat="false" ht="12.75" hidden="false" customHeight="true" outlineLevel="0" collapsed="false">
      <c r="C417" s="29" t="s">
        <v>1816</v>
      </c>
      <c r="D417" s="611" t="n">
        <v>644</v>
      </c>
      <c r="E417" s="613" t="n">
        <v>6</v>
      </c>
      <c r="F417" s="613" t="n">
        <v>8</v>
      </c>
      <c r="G417" s="613" t="n">
        <v>7</v>
      </c>
      <c r="H417" s="613" t="n">
        <v>15</v>
      </c>
      <c r="I417" s="613" t="n">
        <v>12</v>
      </c>
      <c r="J417" s="613" t="n">
        <v>15</v>
      </c>
      <c r="K417" s="613" t="n">
        <v>18</v>
      </c>
      <c r="L417" s="613" t="n">
        <v>18</v>
      </c>
      <c r="M417" s="613" t="n">
        <v>30</v>
      </c>
      <c r="N417" s="613" t="n">
        <v>24</v>
      </c>
      <c r="O417" s="613" t="n">
        <v>491</v>
      </c>
      <c r="P417" s="642" t="n">
        <v>49</v>
      </c>
      <c r="Q417" s="642" t="n">
        <v>48.1</v>
      </c>
    </row>
    <row r="418" customFormat="false" ht="12.75" hidden="false" customHeight="true" outlineLevel="0" collapsed="false">
      <c r="C418" s="29" t="s">
        <v>699</v>
      </c>
      <c r="D418" s="611" t="n">
        <v>11</v>
      </c>
      <c r="E418" s="613" t="n">
        <v>0</v>
      </c>
      <c r="F418" s="613" t="n">
        <v>0</v>
      </c>
      <c r="G418" s="613" t="n">
        <v>0</v>
      </c>
      <c r="H418" s="613" t="n">
        <v>0</v>
      </c>
      <c r="I418" s="613" t="n">
        <v>0</v>
      </c>
      <c r="J418" s="613" t="n">
        <v>0</v>
      </c>
      <c r="K418" s="613" t="n">
        <v>1</v>
      </c>
      <c r="L418" s="613" t="n">
        <v>0</v>
      </c>
      <c r="M418" s="613" t="n">
        <v>0</v>
      </c>
      <c r="N418" s="613" t="n">
        <v>0</v>
      </c>
      <c r="O418" s="613" t="n">
        <v>10</v>
      </c>
      <c r="P418" s="642" t="n">
        <v>48.5</v>
      </c>
      <c r="Q418" s="642" t="n">
        <v>48.3</v>
      </c>
    </row>
    <row r="419" customFormat="false" ht="12.75" hidden="false" customHeight="true" outlineLevel="0" collapsed="false">
      <c r="C419" s="29" t="s">
        <v>700</v>
      </c>
      <c r="D419" s="611" t="n">
        <v>363</v>
      </c>
      <c r="E419" s="613" t="n">
        <v>1</v>
      </c>
      <c r="F419" s="613" t="n">
        <v>1</v>
      </c>
      <c r="G419" s="613" t="n">
        <v>0</v>
      </c>
      <c r="H419" s="613" t="n">
        <v>1</v>
      </c>
      <c r="I419" s="613" t="n">
        <v>3</v>
      </c>
      <c r="J419" s="613" t="n">
        <v>4</v>
      </c>
      <c r="K419" s="613" t="n">
        <v>9</v>
      </c>
      <c r="L419" s="613" t="n">
        <v>2</v>
      </c>
      <c r="M419" s="613" t="n">
        <v>11</v>
      </c>
      <c r="N419" s="613" t="n">
        <v>5</v>
      </c>
      <c r="O419" s="613" t="n">
        <v>326</v>
      </c>
      <c r="P419" s="642" t="n">
        <v>45.3</v>
      </c>
      <c r="Q419" s="642" t="n">
        <v>44.6</v>
      </c>
    </row>
    <row r="420" customFormat="false" ht="12.75" hidden="false" customHeight="true" outlineLevel="0" collapsed="false">
      <c r="C420" s="622" t="s">
        <v>1759</v>
      </c>
      <c r="D420" s="611" t="n">
        <v>1904</v>
      </c>
      <c r="E420" s="613" t="n">
        <v>46</v>
      </c>
      <c r="F420" s="613" t="n">
        <v>33</v>
      </c>
      <c r="G420" s="613" t="n">
        <v>49</v>
      </c>
      <c r="H420" s="613" t="n">
        <v>54</v>
      </c>
      <c r="I420" s="613" t="n">
        <v>79</v>
      </c>
      <c r="J420" s="613" t="n">
        <v>90</v>
      </c>
      <c r="K420" s="613" t="n">
        <v>91</v>
      </c>
      <c r="L420" s="613" t="n">
        <v>84</v>
      </c>
      <c r="M420" s="613" t="n">
        <v>99</v>
      </c>
      <c r="N420" s="613" t="n">
        <v>85</v>
      </c>
      <c r="O420" s="613" t="n">
        <v>1194</v>
      </c>
      <c r="P420" s="642" t="n">
        <v>51</v>
      </c>
      <c r="Q420" s="642" t="n">
        <v>51.4</v>
      </c>
    </row>
    <row r="421" customFormat="false" ht="18" hidden="false" customHeight="true" outlineLevel="0" collapsed="false">
      <c r="B421" s="29" t="s">
        <v>702</v>
      </c>
      <c r="E421" s="613"/>
      <c r="F421" s="613"/>
      <c r="G421" s="613"/>
      <c r="H421" s="613"/>
      <c r="I421" s="613"/>
      <c r="J421" s="613"/>
      <c r="K421" s="613"/>
      <c r="L421" s="613"/>
      <c r="M421" s="613"/>
      <c r="N421" s="613"/>
      <c r="O421" s="613"/>
    </row>
    <row r="422" customFormat="false" ht="12.75" hidden="false" customHeight="true" outlineLevel="0" collapsed="false">
      <c r="C422" s="29" t="s">
        <v>1760</v>
      </c>
      <c r="D422" s="611" t="n">
        <v>19</v>
      </c>
      <c r="E422" s="613" t="n">
        <v>0</v>
      </c>
      <c r="F422" s="613" t="n">
        <v>0</v>
      </c>
      <c r="G422" s="613" t="n">
        <v>0</v>
      </c>
      <c r="H422" s="613" t="n">
        <v>0</v>
      </c>
      <c r="I422" s="613" t="n">
        <v>1</v>
      </c>
      <c r="J422" s="613" t="n">
        <v>0</v>
      </c>
      <c r="K422" s="613" t="n">
        <v>1</v>
      </c>
      <c r="L422" s="613" t="n">
        <v>3</v>
      </c>
      <c r="M422" s="613" t="n">
        <v>1</v>
      </c>
      <c r="N422" s="613" t="n">
        <v>1</v>
      </c>
      <c r="O422" s="613" t="n">
        <v>12</v>
      </c>
      <c r="P422" s="642" t="n">
        <v>48.9</v>
      </c>
      <c r="Q422" s="642" t="n">
        <v>52</v>
      </c>
    </row>
    <row r="423" customFormat="false" ht="12.75" hidden="false" customHeight="true" outlineLevel="0" collapsed="false">
      <c r="C423" s="29" t="s">
        <v>1836</v>
      </c>
      <c r="D423" s="611" t="n">
        <v>1</v>
      </c>
      <c r="E423" s="613" t="n">
        <v>0</v>
      </c>
      <c r="F423" s="613" t="n">
        <v>0</v>
      </c>
      <c r="G423" s="613" t="n">
        <v>0</v>
      </c>
      <c r="H423" s="613" t="n">
        <v>0</v>
      </c>
      <c r="I423" s="613" t="n">
        <v>0</v>
      </c>
      <c r="J423" s="613" t="n">
        <v>0</v>
      </c>
      <c r="K423" s="613" t="n">
        <v>0</v>
      </c>
      <c r="L423" s="613" t="n">
        <v>0</v>
      </c>
      <c r="M423" s="613" t="n">
        <v>0</v>
      </c>
      <c r="N423" s="613" t="n">
        <v>0</v>
      </c>
      <c r="O423" s="613" t="n">
        <v>1</v>
      </c>
      <c r="P423" s="644" t="s">
        <v>1005</v>
      </c>
      <c r="Q423" s="644" t="s">
        <v>1005</v>
      </c>
    </row>
    <row r="424" customFormat="false" ht="12.75" hidden="false" customHeight="true" outlineLevel="0" collapsed="false">
      <c r="C424" s="622" t="s">
        <v>1759</v>
      </c>
      <c r="D424" s="611" t="n">
        <v>20</v>
      </c>
      <c r="E424" s="611" t="n">
        <v>0</v>
      </c>
      <c r="F424" s="611" t="n">
        <v>0</v>
      </c>
      <c r="G424" s="611" t="n">
        <v>0</v>
      </c>
      <c r="H424" s="611" t="n">
        <v>0</v>
      </c>
      <c r="I424" s="611" t="n">
        <v>1</v>
      </c>
      <c r="J424" s="611" t="n">
        <v>0</v>
      </c>
      <c r="K424" s="611" t="n">
        <v>1</v>
      </c>
      <c r="L424" s="611" t="n">
        <v>3</v>
      </c>
      <c r="M424" s="611" t="n">
        <v>1</v>
      </c>
      <c r="N424" s="611" t="n">
        <v>1</v>
      </c>
      <c r="O424" s="613" t="n">
        <v>13</v>
      </c>
      <c r="P424" s="642" t="n">
        <v>49</v>
      </c>
      <c r="Q424" s="642" t="n">
        <v>51.8</v>
      </c>
    </row>
    <row r="425" customFormat="false" ht="9" hidden="false" customHeight="true" outlineLevel="0" collapsed="false">
      <c r="C425" s="622"/>
      <c r="O425" s="613"/>
    </row>
    <row r="426" customFormat="false" ht="9" hidden="false" customHeight="true" outlineLevel="0" collapsed="false">
      <c r="C426" s="622"/>
      <c r="O426" s="613"/>
    </row>
    <row r="427" customFormat="false" ht="9.75" hidden="false" customHeight="true" outlineLevel="0" collapsed="false">
      <c r="A427" s="565" t="s">
        <v>130</v>
      </c>
      <c r="B427" s="565"/>
      <c r="C427" s="565"/>
      <c r="D427" s="648"/>
      <c r="E427" s="649"/>
      <c r="F427" s="557"/>
      <c r="G427" s="557"/>
      <c r="H427" s="557"/>
      <c r="I427" s="557"/>
      <c r="J427" s="557"/>
      <c r="K427" s="557"/>
      <c r="L427" s="557"/>
      <c r="M427" s="557"/>
      <c r="N427" s="557"/>
      <c r="O427" s="164"/>
      <c r="P427" s="643"/>
      <c r="Q427" s="623"/>
    </row>
    <row r="428" s="650" customFormat="true" ht="9.75" hidden="false" customHeight="true" outlineLevel="0" collapsed="false">
      <c r="A428" s="652" t="s">
        <v>1707</v>
      </c>
      <c r="B428" s="652"/>
      <c r="C428" s="652"/>
      <c r="D428" s="652"/>
      <c r="E428" s="652"/>
      <c r="F428" s="652"/>
      <c r="G428" s="652"/>
      <c r="H428" s="652"/>
      <c r="I428" s="652"/>
      <c r="J428" s="652"/>
      <c r="K428" s="652"/>
      <c r="L428" s="652"/>
      <c r="M428" s="652"/>
      <c r="N428" s="652"/>
      <c r="O428" s="652"/>
      <c r="P428" s="652"/>
      <c r="Q428" s="652"/>
    </row>
    <row r="429" customFormat="false" ht="18" hidden="false" customHeight="true" outlineLevel="0" collapsed="false">
      <c r="B429" s="29" t="s">
        <v>712</v>
      </c>
      <c r="O429" s="613"/>
    </row>
    <row r="430" customFormat="false" ht="12.75" hidden="false" customHeight="true" outlineLevel="0" collapsed="false">
      <c r="C430" s="29" t="s">
        <v>1818</v>
      </c>
      <c r="D430" s="611" t="n">
        <v>10</v>
      </c>
      <c r="E430" s="611" t="n">
        <v>0</v>
      </c>
      <c r="F430" s="611" t="n">
        <v>1</v>
      </c>
      <c r="G430" s="611" t="n">
        <v>0</v>
      </c>
      <c r="H430" s="611" t="n">
        <v>1</v>
      </c>
      <c r="I430" s="611" t="n">
        <v>0</v>
      </c>
      <c r="J430" s="611" t="n">
        <v>0</v>
      </c>
      <c r="K430" s="611" t="n">
        <v>0</v>
      </c>
      <c r="L430" s="611" t="n">
        <v>0</v>
      </c>
      <c r="M430" s="611" t="n">
        <v>0</v>
      </c>
      <c r="N430" s="611" t="n">
        <v>0</v>
      </c>
      <c r="O430" s="613" t="n">
        <v>8</v>
      </c>
      <c r="P430" s="642" t="n">
        <v>48.2</v>
      </c>
      <c r="Q430" s="642" t="n">
        <v>45.5</v>
      </c>
    </row>
    <row r="431" customFormat="false" ht="18" hidden="false" customHeight="true" outlineLevel="0" collapsed="false">
      <c r="C431" s="645" t="s">
        <v>1837</v>
      </c>
      <c r="D431" s="611" t="n">
        <v>160</v>
      </c>
      <c r="E431" s="611" t="n">
        <v>3</v>
      </c>
      <c r="F431" s="611" t="n">
        <v>3</v>
      </c>
      <c r="G431" s="611" t="n">
        <v>3</v>
      </c>
      <c r="H431" s="611" t="n">
        <v>4</v>
      </c>
      <c r="I431" s="611" t="n">
        <v>2</v>
      </c>
      <c r="J431" s="611" t="n">
        <v>9</v>
      </c>
      <c r="K431" s="611" t="n">
        <v>4</v>
      </c>
      <c r="L431" s="611" t="n">
        <v>3</v>
      </c>
      <c r="M431" s="611" t="n">
        <v>6</v>
      </c>
      <c r="N431" s="611" t="n">
        <v>3</v>
      </c>
      <c r="O431" s="613" t="n">
        <v>120</v>
      </c>
      <c r="P431" s="642" t="n">
        <v>46.4</v>
      </c>
      <c r="Q431" s="642" t="n">
        <v>45.1</v>
      </c>
    </row>
    <row r="432" customFormat="false" ht="12.75" hidden="false" customHeight="true" outlineLevel="0" collapsed="false">
      <c r="C432" s="622" t="s">
        <v>1759</v>
      </c>
      <c r="D432" s="611" t="n">
        <v>170</v>
      </c>
      <c r="E432" s="611" t="n">
        <v>3</v>
      </c>
      <c r="F432" s="611" t="n">
        <v>4</v>
      </c>
      <c r="G432" s="611" t="n">
        <v>3</v>
      </c>
      <c r="H432" s="611" t="n">
        <v>5</v>
      </c>
      <c r="I432" s="611" t="n">
        <v>2</v>
      </c>
      <c r="J432" s="611" t="n">
        <v>9</v>
      </c>
      <c r="K432" s="611" t="n">
        <v>4</v>
      </c>
      <c r="L432" s="611" t="n">
        <v>3</v>
      </c>
      <c r="M432" s="611" t="n">
        <v>6</v>
      </c>
      <c r="N432" s="611" t="n">
        <v>3</v>
      </c>
      <c r="O432" s="613" t="n">
        <v>128</v>
      </c>
      <c r="P432" s="642" t="n">
        <v>46.5</v>
      </c>
      <c r="Q432" s="642" t="n">
        <v>45.1</v>
      </c>
    </row>
    <row r="433" customFormat="false" ht="18" hidden="false" customHeight="true" outlineLevel="0" collapsed="false">
      <c r="B433" s="29" t="s">
        <v>717</v>
      </c>
      <c r="O433" s="613"/>
    </row>
    <row r="434" customFormat="false" ht="12.75" hidden="false" customHeight="true" outlineLevel="0" collapsed="false">
      <c r="C434" s="29" t="s">
        <v>1820</v>
      </c>
      <c r="D434" s="611" t="n">
        <v>3</v>
      </c>
      <c r="E434" s="611" t="n">
        <v>0</v>
      </c>
      <c r="F434" s="611" t="n">
        <v>0</v>
      </c>
      <c r="G434" s="611" t="n">
        <v>0</v>
      </c>
      <c r="H434" s="611" t="n">
        <v>0</v>
      </c>
      <c r="I434" s="611" t="n">
        <v>0</v>
      </c>
      <c r="J434" s="611" t="n">
        <v>0</v>
      </c>
      <c r="K434" s="611" t="n">
        <v>1</v>
      </c>
      <c r="L434" s="611" t="n">
        <v>0</v>
      </c>
      <c r="M434" s="611" t="n">
        <v>0</v>
      </c>
      <c r="N434" s="611" t="n">
        <v>0</v>
      </c>
      <c r="O434" s="613" t="n">
        <v>2</v>
      </c>
      <c r="P434" s="642" t="n">
        <v>51.7</v>
      </c>
      <c r="Q434" s="642" t="n">
        <v>49</v>
      </c>
    </row>
    <row r="435" customFormat="false" ht="12.75" hidden="false" customHeight="true" outlineLevel="0" collapsed="false">
      <c r="C435" s="29" t="s">
        <v>1772</v>
      </c>
      <c r="D435" s="611" t="n">
        <v>17</v>
      </c>
      <c r="E435" s="611" t="n">
        <v>0</v>
      </c>
      <c r="F435" s="611" t="n">
        <v>0</v>
      </c>
      <c r="G435" s="611" t="n">
        <v>0</v>
      </c>
      <c r="H435" s="611" t="n">
        <v>0</v>
      </c>
      <c r="I435" s="611" t="n">
        <v>0</v>
      </c>
      <c r="J435" s="611" t="n">
        <v>1</v>
      </c>
      <c r="K435" s="611" t="n">
        <v>1</v>
      </c>
      <c r="L435" s="611" t="n">
        <v>0</v>
      </c>
      <c r="M435" s="611" t="n">
        <v>1</v>
      </c>
      <c r="N435" s="611" t="n">
        <v>0</v>
      </c>
      <c r="O435" s="613" t="n">
        <v>14</v>
      </c>
      <c r="P435" s="642" t="n">
        <v>50.1</v>
      </c>
      <c r="Q435" s="642" t="n">
        <v>50.7</v>
      </c>
    </row>
    <row r="436" customFormat="false" ht="12.75" hidden="false" customHeight="true" outlineLevel="0" collapsed="false">
      <c r="C436" s="29" t="s">
        <v>1838</v>
      </c>
      <c r="D436" s="611" t="n">
        <v>79</v>
      </c>
      <c r="E436" s="611" t="n">
        <v>0</v>
      </c>
      <c r="F436" s="611" t="n">
        <v>0</v>
      </c>
      <c r="G436" s="611" t="n">
        <v>0</v>
      </c>
      <c r="H436" s="611" t="n">
        <v>1</v>
      </c>
      <c r="I436" s="611" t="n">
        <v>3</v>
      </c>
      <c r="J436" s="611" t="n">
        <v>3</v>
      </c>
      <c r="K436" s="611" t="n">
        <v>4</v>
      </c>
      <c r="L436" s="611" t="n">
        <v>4</v>
      </c>
      <c r="M436" s="611" t="n">
        <v>1</v>
      </c>
      <c r="N436" s="611" t="n">
        <v>5</v>
      </c>
      <c r="O436" s="613" t="n">
        <v>58</v>
      </c>
      <c r="P436" s="642" t="n">
        <v>49.1</v>
      </c>
      <c r="Q436" s="642" t="n">
        <v>49.4</v>
      </c>
    </row>
    <row r="437" customFormat="false" ht="12.75" hidden="false" customHeight="true" outlineLevel="0" collapsed="false">
      <c r="C437" s="622" t="s">
        <v>1759</v>
      </c>
      <c r="D437" s="611" t="n">
        <v>99</v>
      </c>
      <c r="E437" s="611" t="n">
        <v>0</v>
      </c>
      <c r="F437" s="611" t="n">
        <v>0</v>
      </c>
      <c r="G437" s="611" t="n">
        <v>0</v>
      </c>
      <c r="H437" s="611" t="n">
        <v>1</v>
      </c>
      <c r="I437" s="611" t="n">
        <v>3</v>
      </c>
      <c r="J437" s="611" t="n">
        <v>4</v>
      </c>
      <c r="K437" s="611" t="n">
        <v>6</v>
      </c>
      <c r="L437" s="611" t="n">
        <v>4</v>
      </c>
      <c r="M437" s="611" t="n">
        <v>2</v>
      </c>
      <c r="N437" s="611" t="n">
        <v>5</v>
      </c>
      <c r="O437" s="613" t="n">
        <v>74</v>
      </c>
      <c r="P437" s="642" t="n">
        <v>49.3</v>
      </c>
      <c r="Q437" s="642" t="n">
        <v>49.5</v>
      </c>
    </row>
    <row r="438" customFormat="false" ht="18" hidden="false" customHeight="true" outlineLevel="0" collapsed="false">
      <c r="A438" s="636" t="s">
        <v>1673</v>
      </c>
      <c r="B438" s="636"/>
      <c r="C438" s="646"/>
      <c r="D438" s="611" t="n">
        <v>2193</v>
      </c>
      <c r="E438" s="611" t="n">
        <v>49</v>
      </c>
      <c r="F438" s="611" t="n">
        <v>37</v>
      </c>
      <c r="G438" s="611" t="n">
        <v>52</v>
      </c>
      <c r="H438" s="611" t="n">
        <v>60</v>
      </c>
      <c r="I438" s="611" t="n">
        <v>85</v>
      </c>
      <c r="J438" s="611" t="n">
        <v>103</v>
      </c>
      <c r="K438" s="611" t="n">
        <v>102</v>
      </c>
      <c r="L438" s="611" t="n">
        <v>94</v>
      </c>
      <c r="M438" s="611" t="n">
        <v>108</v>
      </c>
      <c r="N438" s="611" t="n">
        <v>94</v>
      </c>
      <c r="O438" s="613" t="n">
        <v>1409</v>
      </c>
      <c r="P438" s="642" t="n">
        <v>50.6</v>
      </c>
      <c r="Q438" s="642" t="n">
        <v>50.9</v>
      </c>
    </row>
    <row r="439" customFormat="false" ht="18" hidden="false" customHeight="true" outlineLevel="0" collapsed="false">
      <c r="A439" s="29" t="s">
        <v>545</v>
      </c>
      <c r="O439" s="613"/>
    </row>
    <row r="440" customFormat="false" ht="18" hidden="false" customHeight="true" outlineLevel="0" collapsed="false">
      <c r="B440" s="29" t="s">
        <v>369</v>
      </c>
      <c r="O440" s="613"/>
    </row>
    <row r="441" customFormat="false" ht="12.75" hidden="false" customHeight="true" outlineLevel="0" collapsed="false">
      <c r="C441" s="29" t="s">
        <v>1755</v>
      </c>
      <c r="D441" s="611" t="n">
        <v>43</v>
      </c>
      <c r="E441" s="611" t="n">
        <v>1</v>
      </c>
      <c r="F441" s="611" t="n">
        <v>0</v>
      </c>
      <c r="G441" s="611" t="n">
        <v>0</v>
      </c>
      <c r="H441" s="611" t="n">
        <v>1</v>
      </c>
      <c r="I441" s="611" t="n">
        <v>2</v>
      </c>
      <c r="J441" s="611" t="n">
        <v>2</v>
      </c>
      <c r="K441" s="611" t="n">
        <v>2</v>
      </c>
      <c r="L441" s="611" t="n">
        <v>3</v>
      </c>
      <c r="M441" s="611" t="n">
        <v>3</v>
      </c>
      <c r="N441" s="611" t="n">
        <v>2</v>
      </c>
      <c r="O441" s="613" t="n">
        <v>27</v>
      </c>
      <c r="P441" s="642" t="n">
        <v>53.3</v>
      </c>
      <c r="Q441" s="642" t="n">
        <v>53.1</v>
      </c>
    </row>
    <row r="442" customFormat="false" ht="12.75" hidden="false" customHeight="true" outlineLevel="0" collapsed="false">
      <c r="C442" s="29" t="s">
        <v>1816</v>
      </c>
      <c r="D442" s="611" t="n">
        <v>56</v>
      </c>
      <c r="E442" s="611" t="n">
        <v>1</v>
      </c>
      <c r="F442" s="611" t="n">
        <v>2</v>
      </c>
      <c r="G442" s="611" t="n">
        <v>0</v>
      </c>
      <c r="H442" s="611" t="n">
        <v>0</v>
      </c>
      <c r="I442" s="611" t="n">
        <v>1</v>
      </c>
      <c r="J442" s="611" t="n">
        <v>2</v>
      </c>
      <c r="K442" s="611" t="n">
        <v>1</v>
      </c>
      <c r="L442" s="611" t="n">
        <v>1</v>
      </c>
      <c r="M442" s="611" t="n">
        <v>5</v>
      </c>
      <c r="N442" s="611" t="n">
        <v>2</v>
      </c>
      <c r="O442" s="613" t="n">
        <v>41</v>
      </c>
      <c r="P442" s="642" t="n">
        <v>50</v>
      </c>
      <c r="Q442" s="642" t="n">
        <v>50.3</v>
      </c>
    </row>
    <row r="443" customFormat="false" ht="12.75" hidden="false" customHeight="true" outlineLevel="0" collapsed="false">
      <c r="C443" s="29" t="s">
        <v>699</v>
      </c>
      <c r="D443" s="611" t="n">
        <v>1</v>
      </c>
      <c r="E443" s="613" t="n">
        <v>0</v>
      </c>
      <c r="F443" s="613" t="n">
        <v>0</v>
      </c>
      <c r="G443" s="613" t="n">
        <v>0</v>
      </c>
      <c r="H443" s="613" t="n">
        <v>0</v>
      </c>
      <c r="I443" s="613" t="n">
        <v>0</v>
      </c>
      <c r="J443" s="613" t="n">
        <v>0</v>
      </c>
      <c r="K443" s="613" t="n">
        <v>0</v>
      </c>
      <c r="L443" s="613" t="n">
        <v>0</v>
      </c>
      <c r="M443" s="613" t="n">
        <v>0</v>
      </c>
      <c r="N443" s="613" t="n">
        <v>0</v>
      </c>
      <c r="O443" s="613" t="n">
        <v>1</v>
      </c>
      <c r="P443" s="644" t="s">
        <v>1005</v>
      </c>
      <c r="Q443" s="644" t="s">
        <v>1005</v>
      </c>
    </row>
    <row r="444" customFormat="false" ht="12.75" hidden="false" customHeight="true" outlineLevel="0" collapsed="false">
      <c r="C444" s="29" t="s">
        <v>700</v>
      </c>
      <c r="D444" s="611" t="n">
        <v>50</v>
      </c>
      <c r="E444" s="613" t="n">
        <v>0</v>
      </c>
      <c r="F444" s="613" t="n">
        <v>0</v>
      </c>
      <c r="G444" s="613" t="n">
        <v>0</v>
      </c>
      <c r="H444" s="613" t="n">
        <v>0</v>
      </c>
      <c r="I444" s="613" t="n">
        <v>0</v>
      </c>
      <c r="J444" s="613" t="n">
        <v>3</v>
      </c>
      <c r="K444" s="613" t="n">
        <v>0</v>
      </c>
      <c r="L444" s="613" t="n">
        <v>0</v>
      </c>
      <c r="M444" s="613" t="n">
        <v>2</v>
      </c>
      <c r="N444" s="613" t="n">
        <v>1</v>
      </c>
      <c r="O444" s="613" t="n">
        <v>44</v>
      </c>
      <c r="P444" s="642" t="n">
        <v>47.5</v>
      </c>
      <c r="Q444" s="642" t="n">
        <v>48.7</v>
      </c>
    </row>
    <row r="445" customFormat="false" ht="12.75" hidden="false" customHeight="true" outlineLevel="0" collapsed="false">
      <c r="C445" s="622" t="s">
        <v>1759</v>
      </c>
      <c r="D445" s="611" t="n">
        <v>150</v>
      </c>
      <c r="E445" s="613" t="n">
        <v>2</v>
      </c>
      <c r="F445" s="613" t="n">
        <v>2</v>
      </c>
      <c r="G445" s="613" t="n">
        <v>0</v>
      </c>
      <c r="H445" s="613" t="n">
        <v>1</v>
      </c>
      <c r="I445" s="613" t="n">
        <v>3</v>
      </c>
      <c r="J445" s="613" t="n">
        <v>7</v>
      </c>
      <c r="K445" s="613" t="n">
        <v>3</v>
      </c>
      <c r="L445" s="613" t="n">
        <v>4</v>
      </c>
      <c r="M445" s="613" t="n">
        <v>10</v>
      </c>
      <c r="N445" s="613" t="n">
        <v>5</v>
      </c>
      <c r="O445" s="613" t="n">
        <v>113</v>
      </c>
      <c r="P445" s="642" t="n">
        <v>50</v>
      </c>
      <c r="Q445" s="642" t="n">
        <v>50.9</v>
      </c>
    </row>
    <row r="446" customFormat="false" ht="18" hidden="false" customHeight="true" outlineLevel="0" collapsed="false">
      <c r="B446" s="29" t="s">
        <v>702</v>
      </c>
      <c r="E446" s="613"/>
      <c r="F446" s="613"/>
      <c r="G446" s="613"/>
      <c r="H446" s="613"/>
      <c r="I446" s="613"/>
      <c r="J446" s="613"/>
      <c r="K446" s="613"/>
      <c r="L446" s="613"/>
      <c r="M446" s="613"/>
      <c r="N446" s="613"/>
      <c r="O446" s="613"/>
    </row>
    <row r="447" customFormat="false" ht="12.75" hidden="false" customHeight="true" outlineLevel="0" collapsed="false">
      <c r="C447" s="29" t="s">
        <v>1760</v>
      </c>
      <c r="D447" s="611" t="n">
        <v>43</v>
      </c>
      <c r="E447" s="613" t="n">
        <v>0</v>
      </c>
      <c r="F447" s="613" t="n">
        <v>0</v>
      </c>
      <c r="G447" s="613" t="n">
        <v>0</v>
      </c>
      <c r="H447" s="613" t="n">
        <v>0</v>
      </c>
      <c r="I447" s="613" t="n">
        <v>0</v>
      </c>
      <c r="J447" s="613" t="n">
        <v>0</v>
      </c>
      <c r="K447" s="613" t="n">
        <v>0</v>
      </c>
      <c r="L447" s="613" t="n">
        <v>1</v>
      </c>
      <c r="M447" s="613" t="n">
        <v>1</v>
      </c>
      <c r="N447" s="613" t="n">
        <v>0</v>
      </c>
      <c r="O447" s="613" t="n">
        <v>41</v>
      </c>
      <c r="P447" s="642" t="n">
        <v>39.2</v>
      </c>
      <c r="Q447" s="642" t="n">
        <v>38.3</v>
      </c>
    </row>
    <row r="448" customFormat="false" ht="12.75" hidden="false" customHeight="true" outlineLevel="0" collapsed="false">
      <c r="C448" s="622" t="s">
        <v>1759</v>
      </c>
      <c r="D448" s="611" t="n">
        <v>43</v>
      </c>
      <c r="E448" s="613" t="n">
        <v>0</v>
      </c>
      <c r="F448" s="613" t="n">
        <v>0</v>
      </c>
      <c r="G448" s="613" t="n">
        <v>0</v>
      </c>
      <c r="H448" s="613" t="n">
        <v>0</v>
      </c>
      <c r="I448" s="613" t="n">
        <v>0</v>
      </c>
      <c r="J448" s="613" t="n">
        <v>0</v>
      </c>
      <c r="K448" s="613" t="n">
        <v>0</v>
      </c>
      <c r="L448" s="613" t="n">
        <v>1</v>
      </c>
      <c r="M448" s="613" t="n">
        <v>1</v>
      </c>
      <c r="N448" s="613" t="n">
        <v>0</v>
      </c>
      <c r="O448" s="613" t="n">
        <v>41</v>
      </c>
      <c r="P448" s="642" t="n">
        <v>39.2</v>
      </c>
      <c r="Q448" s="642" t="n">
        <v>38.3</v>
      </c>
    </row>
    <row r="449" customFormat="false" ht="18" hidden="false" customHeight="true" outlineLevel="0" collapsed="false">
      <c r="B449" s="29" t="s">
        <v>712</v>
      </c>
      <c r="E449" s="613"/>
      <c r="F449" s="613"/>
      <c r="G449" s="613"/>
      <c r="H449" s="613"/>
      <c r="I449" s="613"/>
      <c r="J449" s="613"/>
      <c r="K449" s="613"/>
      <c r="L449" s="613"/>
      <c r="M449" s="613"/>
      <c r="N449" s="613"/>
      <c r="O449" s="613"/>
    </row>
    <row r="450" customFormat="false" ht="12.75" hidden="false" customHeight="true" outlineLevel="0" collapsed="false">
      <c r="C450" s="29" t="s">
        <v>1818</v>
      </c>
      <c r="D450" s="611" t="n">
        <v>1</v>
      </c>
      <c r="E450" s="613" t="n">
        <v>0</v>
      </c>
      <c r="F450" s="613" t="n">
        <v>0</v>
      </c>
      <c r="G450" s="613" t="n">
        <v>0</v>
      </c>
      <c r="H450" s="613" t="n">
        <v>0</v>
      </c>
      <c r="I450" s="613" t="n">
        <v>0</v>
      </c>
      <c r="J450" s="613" t="n">
        <v>0</v>
      </c>
      <c r="K450" s="613" t="n">
        <v>0</v>
      </c>
      <c r="L450" s="613" t="n">
        <v>0</v>
      </c>
      <c r="M450" s="613" t="n">
        <v>0</v>
      </c>
      <c r="N450" s="613" t="n">
        <v>0</v>
      </c>
      <c r="O450" s="613" t="n">
        <v>1</v>
      </c>
      <c r="P450" s="644" t="s">
        <v>1005</v>
      </c>
      <c r="Q450" s="644" t="s">
        <v>1005</v>
      </c>
    </row>
    <row r="451" customFormat="false" ht="18" hidden="false" customHeight="true" outlineLevel="0" collapsed="false">
      <c r="C451" s="645" t="s">
        <v>1837</v>
      </c>
      <c r="D451" s="611" t="n">
        <v>21</v>
      </c>
      <c r="E451" s="613" t="n">
        <v>0</v>
      </c>
      <c r="F451" s="613" t="n">
        <v>0</v>
      </c>
      <c r="G451" s="613" t="n">
        <v>1</v>
      </c>
      <c r="H451" s="613" t="n">
        <v>0</v>
      </c>
      <c r="I451" s="613" t="n">
        <v>0</v>
      </c>
      <c r="J451" s="613" t="n">
        <v>0</v>
      </c>
      <c r="K451" s="613" t="n">
        <v>0</v>
      </c>
      <c r="L451" s="613" t="n">
        <v>0</v>
      </c>
      <c r="M451" s="613" t="n">
        <v>0</v>
      </c>
      <c r="N451" s="613" t="n">
        <v>0</v>
      </c>
      <c r="O451" s="613" t="n">
        <v>20</v>
      </c>
      <c r="P451" s="642" t="n">
        <v>39.4</v>
      </c>
      <c r="Q451" s="642" t="n">
        <v>40</v>
      </c>
    </row>
    <row r="452" customFormat="false" ht="12.75" hidden="false" customHeight="true" outlineLevel="0" collapsed="false">
      <c r="C452" s="622" t="s">
        <v>1759</v>
      </c>
      <c r="D452" s="611" t="n">
        <v>22</v>
      </c>
      <c r="E452" s="613" t="n">
        <v>0</v>
      </c>
      <c r="F452" s="613" t="n">
        <v>0</v>
      </c>
      <c r="G452" s="613" t="n">
        <v>1</v>
      </c>
      <c r="H452" s="613" t="n">
        <v>0</v>
      </c>
      <c r="I452" s="613" t="n">
        <v>0</v>
      </c>
      <c r="J452" s="613" t="n">
        <v>0</v>
      </c>
      <c r="K452" s="613" t="n">
        <v>0</v>
      </c>
      <c r="L452" s="613" t="n">
        <v>0</v>
      </c>
      <c r="M452" s="613" t="n">
        <v>0</v>
      </c>
      <c r="N452" s="613" t="n">
        <v>0</v>
      </c>
      <c r="O452" s="613" t="n">
        <v>21</v>
      </c>
      <c r="P452" s="642" t="n">
        <v>39.7</v>
      </c>
      <c r="Q452" s="642" t="n">
        <v>40.5</v>
      </c>
    </row>
    <row r="453" customFormat="false" ht="18" hidden="false" customHeight="true" outlineLevel="0" collapsed="false">
      <c r="B453" s="29" t="s">
        <v>717</v>
      </c>
      <c r="E453" s="613"/>
      <c r="F453" s="613"/>
      <c r="G453" s="613"/>
      <c r="H453" s="613"/>
      <c r="I453" s="613"/>
      <c r="J453" s="613"/>
      <c r="K453" s="613"/>
      <c r="L453" s="613"/>
      <c r="M453" s="613"/>
      <c r="N453" s="613"/>
      <c r="O453" s="613"/>
    </row>
    <row r="454" customFormat="false" ht="12.75" hidden="false" customHeight="true" outlineLevel="0" collapsed="false">
      <c r="C454" s="29" t="s">
        <v>1772</v>
      </c>
      <c r="D454" s="611" t="n">
        <v>11</v>
      </c>
      <c r="E454" s="613" t="n">
        <v>0</v>
      </c>
      <c r="F454" s="613" t="n">
        <v>0</v>
      </c>
      <c r="G454" s="613" t="n">
        <v>0</v>
      </c>
      <c r="H454" s="613" t="n">
        <v>0</v>
      </c>
      <c r="I454" s="613" t="n">
        <v>0</v>
      </c>
      <c r="J454" s="613" t="n">
        <v>0</v>
      </c>
      <c r="K454" s="613" t="n">
        <v>0</v>
      </c>
      <c r="L454" s="613" t="n">
        <v>0</v>
      </c>
      <c r="M454" s="613" t="n">
        <v>0</v>
      </c>
      <c r="N454" s="613" t="n">
        <v>0</v>
      </c>
      <c r="O454" s="613" t="n">
        <v>11</v>
      </c>
      <c r="P454" s="642" t="n">
        <v>37.8</v>
      </c>
      <c r="Q454" s="642" t="n">
        <v>32.3</v>
      </c>
    </row>
    <row r="455" customFormat="false" ht="12.75" hidden="false" customHeight="true" outlineLevel="0" collapsed="false">
      <c r="C455" s="29" t="s">
        <v>1838</v>
      </c>
      <c r="D455" s="611" t="n">
        <v>8</v>
      </c>
      <c r="E455" s="613" t="n">
        <v>0</v>
      </c>
      <c r="F455" s="613" t="n">
        <v>0</v>
      </c>
      <c r="G455" s="613" t="n">
        <v>0</v>
      </c>
      <c r="H455" s="613" t="n">
        <v>0</v>
      </c>
      <c r="I455" s="613" t="n">
        <v>0</v>
      </c>
      <c r="J455" s="613" t="n">
        <v>0</v>
      </c>
      <c r="K455" s="613" t="n">
        <v>0</v>
      </c>
      <c r="L455" s="613" t="n">
        <v>0</v>
      </c>
      <c r="M455" s="613" t="n">
        <v>0</v>
      </c>
      <c r="N455" s="613" t="n">
        <v>0</v>
      </c>
      <c r="O455" s="613" t="n">
        <v>8</v>
      </c>
      <c r="P455" s="642" t="n">
        <v>40.1</v>
      </c>
      <c r="Q455" s="642" t="n">
        <v>40</v>
      </c>
    </row>
    <row r="456" customFormat="false" ht="12.75" hidden="false" customHeight="true" outlineLevel="0" collapsed="false">
      <c r="C456" s="622" t="s">
        <v>1759</v>
      </c>
      <c r="D456" s="611" t="n">
        <v>19</v>
      </c>
      <c r="E456" s="613" t="n">
        <v>0</v>
      </c>
      <c r="F456" s="613" t="n">
        <v>0</v>
      </c>
      <c r="G456" s="613" t="n">
        <v>0</v>
      </c>
      <c r="H456" s="613" t="n">
        <v>0</v>
      </c>
      <c r="I456" s="613" t="n">
        <v>0</v>
      </c>
      <c r="J456" s="613" t="n">
        <v>0</v>
      </c>
      <c r="K456" s="613" t="n">
        <v>0</v>
      </c>
      <c r="L456" s="613" t="n">
        <v>0</v>
      </c>
      <c r="M456" s="613" t="n">
        <v>0</v>
      </c>
      <c r="N456" s="613" t="n">
        <v>0</v>
      </c>
      <c r="O456" s="613" t="n">
        <v>19</v>
      </c>
      <c r="P456" s="642" t="n">
        <v>38.8</v>
      </c>
      <c r="Q456" s="642" t="n">
        <v>39.8</v>
      </c>
    </row>
    <row r="457" customFormat="false" ht="18" hidden="false" customHeight="true" outlineLevel="0" collapsed="false">
      <c r="A457" s="636" t="s">
        <v>1822</v>
      </c>
      <c r="B457" s="636"/>
      <c r="C457" s="646"/>
      <c r="D457" s="611" t="n">
        <v>234</v>
      </c>
      <c r="E457" s="613" t="n">
        <v>2</v>
      </c>
      <c r="F457" s="613" t="n">
        <v>2</v>
      </c>
      <c r="G457" s="613" t="n">
        <v>1</v>
      </c>
      <c r="H457" s="613" t="n">
        <v>1</v>
      </c>
      <c r="I457" s="613" t="n">
        <v>3</v>
      </c>
      <c r="J457" s="613" t="n">
        <v>7</v>
      </c>
      <c r="K457" s="613" t="n">
        <v>3</v>
      </c>
      <c r="L457" s="613" t="n">
        <v>5</v>
      </c>
      <c r="M457" s="613" t="n">
        <v>11</v>
      </c>
      <c r="N457" s="613" t="n">
        <v>5</v>
      </c>
      <c r="O457" s="613" t="n">
        <v>194</v>
      </c>
      <c r="P457" s="642" t="n">
        <v>46.2</v>
      </c>
      <c r="Q457" s="642" t="n">
        <v>47.7</v>
      </c>
    </row>
    <row r="458" customFormat="false" ht="18" hidden="false" customHeight="true" outlineLevel="0" collapsed="false">
      <c r="A458" s="29" t="s">
        <v>554</v>
      </c>
      <c r="O458" s="613"/>
    </row>
    <row r="459" customFormat="false" ht="18" hidden="false" customHeight="true" outlineLevel="0" collapsed="false">
      <c r="B459" s="29" t="s">
        <v>369</v>
      </c>
      <c r="O459" s="613"/>
    </row>
    <row r="460" customFormat="false" ht="12.75" hidden="false" customHeight="true" outlineLevel="0" collapsed="false">
      <c r="C460" s="29" t="s">
        <v>1816</v>
      </c>
      <c r="D460" s="611" t="n">
        <v>1</v>
      </c>
      <c r="E460" s="613" t="n">
        <v>0</v>
      </c>
      <c r="F460" s="613" t="n">
        <v>0</v>
      </c>
      <c r="G460" s="613" t="n">
        <v>0</v>
      </c>
      <c r="H460" s="613" t="n">
        <v>0</v>
      </c>
      <c r="I460" s="613" t="n">
        <v>0</v>
      </c>
      <c r="J460" s="613" t="n">
        <v>0</v>
      </c>
      <c r="K460" s="613" t="n">
        <v>0</v>
      </c>
      <c r="L460" s="613" t="n">
        <v>0</v>
      </c>
      <c r="M460" s="613" t="n">
        <v>0</v>
      </c>
      <c r="N460" s="613" t="n">
        <v>0</v>
      </c>
      <c r="O460" s="613" t="n">
        <v>1</v>
      </c>
      <c r="P460" s="644" t="s">
        <v>1005</v>
      </c>
      <c r="Q460" s="644" t="s">
        <v>1005</v>
      </c>
    </row>
    <row r="461" customFormat="false" ht="12.75" hidden="false" customHeight="true" outlineLevel="0" collapsed="false">
      <c r="C461" s="29" t="s">
        <v>700</v>
      </c>
      <c r="D461" s="611" t="n">
        <v>1</v>
      </c>
      <c r="E461" s="613" t="n">
        <v>0</v>
      </c>
      <c r="F461" s="613" t="n">
        <v>0</v>
      </c>
      <c r="G461" s="613" t="n">
        <v>0</v>
      </c>
      <c r="H461" s="613" t="n">
        <v>0</v>
      </c>
      <c r="I461" s="613" t="n">
        <v>0</v>
      </c>
      <c r="J461" s="613" t="n">
        <v>0</v>
      </c>
      <c r="K461" s="613" t="n">
        <v>0</v>
      </c>
      <c r="L461" s="613" t="n">
        <v>0</v>
      </c>
      <c r="M461" s="613" t="n">
        <v>0</v>
      </c>
      <c r="N461" s="613" t="n">
        <v>0</v>
      </c>
      <c r="O461" s="613" t="n">
        <v>1</v>
      </c>
      <c r="P461" s="644" t="s">
        <v>1005</v>
      </c>
      <c r="Q461" s="644" t="s">
        <v>1005</v>
      </c>
    </row>
    <row r="462" customFormat="false" ht="12.75" hidden="false" customHeight="true" outlineLevel="0" collapsed="false">
      <c r="C462" s="622" t="s">
        <v>1759</v>
      </c>
      <c r="D462" s="611" t="n">
        <v>2</v>
      </c>
      <c r="E462" s="613" t="n">
        <v>0</v>
      </c>
      <c r="F462" s="613" t="n">
        <v>0</v>
      </c>
      <c r="G462" s="613" t="n">
        <v>0</v>
      </c>
      <c r="H462" s="613" t="n">
        <v>0</v>
      </c>
      <c r="I462" s="613" t="n">
        <v>0</v>
      </c>
      <c r="J462" s="613" t="n">
        <v>0</v>
      </c>
      <c r="K462" s="613" t="n">
        <v>0</v>
      </c>
      <c r="L462" s="613" t="n">
        <v>0</v>
      </c>
      <c r="M462" s="613" t="n">
        <v>0</v>
      </c>
      <c r="N462" s="613" t="n">
        <v>0</v>
      </c>
      <c r="O462" s="613" t="n">
        <v>2</v>
      </c>
      <c r="P462" s="642" t="n">
        <v>43</v>
      </c>
      <c r="Q462" s="642" t="n">
        <v>40.5</v>
      </c>
    </row>
    <row r="463" customFormat="false" ht="18" hidden="false" customHeight="true" outlineLevel="0" collapsed="false">
      <c r="A463" s="636" t="s">
        <v>1682</v>
      </c>
      <c r="B463" s="636"/>
      <c r="C463" s="646"/>
      <c r="D463" s="611" t="n">
        <v>2</v>
      </c>
      <c r="E463" s="613" t="n">
        <v>0</v>
      </c>
      <c r="F463" s="613" t="n">
        <v>0</v>
      </c>
      <c r="G463" s="613" t="n">
        <v>0</v>
      </c>
      <c r="H463" s="613" t="n">
        <v>0</v>
      </c>
      <c r="I463" s="613" t="n">
        <v>0</v>
      </c>
      <c r="J463" s="613" t="n">
        <v>0</v>
      </c>
      <c r="K463" s="613" t="n">
        <v>0</v>
      </c>
      <c r="L463" s="613" t="n">
        <v>0</v>
      </c>
      <c r="M463" s="613" t="n">
        <v>0</v>
      </c>
      <c r="N463" s="613" t="n">
        <v>0</v>
      </c>
      <c r="O463" s="613" t="n">
        <v>2</v>
      </c>
      <c r="P463" s="642" t="n">
        <v>43</v>
      </c>
      <c r="Q463" s="642" t="n">
        <v>40.5</v>
      </c>
    </row>
    <row r="464" customFormat="false" ht="9" hidden="false" customHeight="true" outlineLevel="0" collapsed="false">
      <c r="A464" s="636"/>
      <c r="B464" s="636"/>
      <c r="C464" s="646"/>
      <c r="O464" s="613"/>
    </row>
    <row r="465" customFormat="false" ht="9" hidden="false" customHeight="true" outlineLevel="0" collapsed="false">
      <c r="A465" s="636"/>
      <c r="B465" s="636"/>
      <c r="C465" s="646"/>
      <c r="O465" s="613"/>
    </row>
    <row r="466" customFormat="false" ht="9" hidden="false" customHeight="true" outlineLevel="0" collapsed="false">
      <c r="A466" s="636"/>
      <c r="B466" s="636"/>
      <c r="C466" s="646"/>
      <c r="O466" s="613"/>
    </row>
    <row r="467" customFormat="false" ht="9" hidden="false" customHeight="true" outlineLevel="0" collapsed="false">
      <c r="A467" s="636"/>
      <c r="B467" s="636"/>
      <c r="C467" s="646"/>
      <c r="O467" s="613"/>
    </row>
    <row r="468" customFormat="false" ht="9" hidden="false" customHeight="true" outlineLevel="0" collapsed="false">
      <c r="A468" s="636"/>
      <c r="B468" s="636"/>
      <c r="C468" s="646"/>
      <c r="O468" s="613"/>
    </row>
    <row r="469" customFormat="false" ht="9" hidden="false" customHeight="true" outlineLevel="0" collapsed="false">
      <c r="A469" s="636"/>
      <c r="B469" s="636"/>
      <c r="C469" s="646"/>
      <c r="O469" s="613"/>
    </row>
    <row r="470" customFormat="false" ht="9" hidden="false" customHeight="true" outlineLevel="0" collapsed="false">
      <c r="A470" s="636"/>
      <c r="B470" s="636"/>
      <c r="C470" s="646"/>
      <c r="O470" s="613"/>
    </row>
    <row r="471" customFormat="false" ht="9" hidden="false" customHeight="true" outlineLevel="0" collapsed="false">
      <c r="A471" s="636"/>
      <c r="B471" s="636"/>
      <c r="C471" s="646"/>
      <c r="O471" s="613"/>
    </row>
    <row r="472" customFormat="false" ht="9" hidden="false" customHeight="true" outlineLevel="0" collapsed="false">
      <c r="A472" s="636"/>
      <c r="B472" s="636"/>
      <c r="C472" s="646"/>
      <c r="O472" s="613"/>
    </row>
    <row r="473" customFormat="false" ht="9" hidden="false" customHeight="true" outlineLevel="0" collapsed="false">
      <c r="A473" s="636"/>
      <c r="B473" s="636"/>
      <c r="C473" s="646"/>
      <c r="O473" s="613"/>
    </row>
    <row r="474" customFormat="false" ht="9.75" hidden="false" customHeight="true" outlineLevel="0" collapsed="false">
      <c r="A474" s="565" t="s">
        <v>130</v>
      </c>
      <c r="B474" s="565"/>
      <c r="C474" s="565"/>
      <c r="D474" s="648"/>
      <c r="E474" s="649"/>
      <c r="F474" s="557"/>
      <c r="G474" s="557"/>
      <c r="H474" s="557"/>
      <c r="I474" s="557"/>
      <c r="J474" s="557"/>
      <c r="K474" s="557"/>
      <c r="L474" s="557"/>
      <c r="M474" s="557"/>
      <c r="N474" s="557"/>
      <c r="O474" s="164"/>
      <c r="P474" s="643"/>
      <c r="Q474" s="623"/>
    </row>
    <row r="475" s="650" customFormat="true" ht="9.75" hidden="false" customHeight="true" outlineLevel="0" collapsed="false">
      <c r="A475" s="652" t="s">
        <v>1707</v>
      </c>
      <c r="B475" s="652"/>
      <c r="C475" s="652"/>
      <c r="D475" s="652"/>
      <c r="E475" s="652"/>
      <c r="F475" s="652"/>
      <c r="G475" s="652"/>
      <c r="H475" s="652"/>
      <c r="I475" s="652"/>
      <c r="J475" s="652"/>
      <c r="K475" s="652"/>
      <c r="L475" s="652"/>
      <c r="M475" s="652"/>
      <c r="N475" s="652"/>
      <c r="O475" s="652"/>
      <c r="P475" s="652"/>
      <c r="Q475" s="652"/>
    </row>
    <row r="476" customFormat="false" ht="18" hidden="false" customHeight="true" outlineLevel="0" collapsed="false">
      <c r="A476" s="29" t="s">
        <v>934</v>
      </c>
      <c r="O476" s="613"/>
    </row>
    <row r="477" customFormat="false" ht="18" hidden="false" customHeight="true" outlineLevel="0" collapsed="false">
      <c r="B477" s="29" t="s">
        <v>369</v>
      </c>
      <c r="O477" s="613"/>
    </row>
    <row r="478" customFormat="false" ht="12.75" hidden="false" customHeight="true" outlineLevel="0" collapsed="false">
      <c r="C478" s="29" t="s">
        <v>1755</v>
      </c>
      <c r="D478" s="611" t="n">
        <v>225</v>
      </c>
      <c r="E478" s="611" t="n">
        <v>8</v>
      </c>
      <c r="F478" s="611" t="n">
        <v>11</v>
      </c>
      <c r="G478" s="611" t="n">
        <v>8</v>
      </c>
      <c r="H478" s="611" t="n">
        <v>8</v>
      </c>
      <c r="I478" s="611" t="n">
        <v>16</v>
      </c>
      <c r="J478" s="611" t="n">
        <v>19</v>
      </c>
      <c r="K478" s="611" t="n">
        <v>17</v>
      </c>
      <c r="L478" s="611" t="n">
        <v>10</v>
      </c>
      <c r="M478" s="611" t="n">
        <v>13</v>
      </c>
      <c r="N478" s="611" t="n">
        <v>17</v>
      </c>
      <c r="O478" s="613" t="n">
        <v>98</v>
      </c>
      <c r="P478" s="642" t="n">
        <v>55.2</v>
      </c>
      <c r="Q478" s="642" t="n">
        <v>55.4</v>
      </c>
    </row>
    <row r="479" customFormat="false" ht="12.75" hidden="false" customHeight="true" outlineLevel="0" collapsed="false">
      <c r="C479" s="29" t="s">
        <v>1816</v>
      </c>
      <c r="D479" s="611" t="n">
        <v>152</v>
      </c>
      <c r="E479" s="611" t="n">
        <v>1</v>
      </c>
      <c r="F479" s="611" t="n">
        <v>2</v>
      </c>
      <c r="G479" s="611" t="n">
        <v>2</v>
      </c>
      <c r="H479" s="611" t="n">
        <v>2</v>
      </c>
      <c r="I479" s="611" t="n">
        <v>0</v>
      </c>
      <c r="J479" s="611" t="n">
        <v>2</v>
      </c>
      <c r="K479" s="611" t="n">
        <v>3</v>
      </c>
      <c r="L479" s="611" t="n">
        <v>6</v>
      </c>
      <c r="M479" s="611" t="n">
        <v>7</v>
      </c>
      <c r="N479" s="611" t="n">
        <v>5</v>
      </c>
      <c r="O479" s="613" t="n">
        <v>122</v>
      </c>
      <c r="P479" s="642" t="n">
        <v>49.6</v>
      </c>
      <c r="Q479" s="642" t="n">
        <v>49.1</v>
      </c>
    </row>
    <row r="480" customFormat="false" ht="12.75" hidden="false" customHeight="true" outlineLevel="0" collapsed="false">
      <c r="C480" s="29" t="s">
        <v>699</v>
      </c>
      <c r="D480" s="611" t="n">
        <v>2</v>
      </c>
      <c r="E480" s="611" t="n">
        <v>0</v>
      </c>
      <c r="F480" s="611" t="n">
        <v>0</v>
      </c>
      <c r="G480" s="611" t="n">
        <v>0</v>
      </c>
      <c r="H480" s="611" t="n">
        <v>0</v>
      </c>
      <c r="I480" s="611" t="n">
        <v>0</v>
      </c>
      <c r="J480" s="611" t="n">
        <v>0</v>
      </c>
      <c r="K480" s="611" t="n">
        <v>0</v>
      </c>
      <c r="L480" s="611" t="n">
        <v>0</v>
      </c>
      <c r="M480" s="611" t="n">
        <v>0</v>
      </c>
      <c r="N480" s="611" t="n">
        <v>0</v>
      </c>
      <c r="O480" s="613" t="n">
        <v>2</v>
      </c>
      <c r="P480" s="642" t="n">
        <v>37</v>
      </c>
      <c r="Q480" s="642" t="n">
        <v>35.5</v>
      </c>
    </row>
    <row r="481" customFormat="false" ht="12.75" hidden="false" customHeight="true" outlineLevel="0" collapsed="false">
      <c r="C481" s="29" t="s">
        <v>700</v>
      </c>
      <c r="D481" s="611" t="n">
        <v>108</v>
      </c>
      <c r="E481" s="611" t="n">
        <v>0</v>
      </c>
      <c r="F481" s="611" t="n">
        <v>0</v>
      </c>
      <c r="G481" s="611" t="n">
        <v>0</v>
      </c>
      <c r="H481" s="611" t="n">
        <v>1</v>
      </c>
      <c r="I481" s="611" t="n">
        <v>1</v>
      </c>
      <c r="J481" s="611" t="n">
        <v>3</v>
      </c>
      <c r="K481" s="611" t="n">
        <v>1</v>
      </c>
      <c r="L481" s="611" t="n">
        <v>0</v>
      </c>
      <c r="M481" s="611" t="n">
        <v>4</v>
      </c>
      <c r="N481" s="611" t="n">
        <v>0</v>
      </c>
      <c r="O481" s="613" t="n">
        <v>98</v>
      </c>
      <c r="P481" s="642" t="n">
        <v>46.5</v>
      </c>
      <c r="Q481" s="642" t="n">
        <v>46.3</v>
      </c>
    </row>
    <row r="482" customFormat="false" ht="12.75" hidden="false" customHeight="true" outlineLevel="0" collapsed="false">
      <c r="C482" s="622" t="s">
        <v>1759</v>
      </c>
      <c r="D482" s="611" t="n">
        <v>487</v>
      </c>
      <c r="E482" s="611" t="n">
        <v>9</v>
      </c>
      <c r="F482" s="611" t="n">
        <v>13</v>
      </c>
      <c r="G482" s="611" t="n">
        <v>10</v>
      </c>
      <c r="H482" s="611" t="n">
        <v>11</v>
      </c>
      <c r="I482" s="611" t="n">
        <v>17</v>
      </c>
      <c r="J482" s="611" t="n">
        <v>24</v>
      </c>
      <c r="K482" s="611" t="n">
        <v>21</v>
      </c>
      <c r="L482" s="611" t="n">
        <v>16</v>
      </c>
      <c r="M482" s="611" t="n">
        <v>24</v>
      </c>
      <c r="N482" s="611" t="n">
        <v>22</v>
      </c>
      <c r="O482" s="613" t="n">
        <v>320</v>
      </c>
      <c r="P482" s="642" t="n">
        <v>51.4</v>
      </c>
      <c r="Q482" s="642" t="n">
        <v>51.5</v>
      </c>
    </row>
    <row r="483" customFormat="false" ht="18" hidden="false" customHeight="true" outlineLevel="0" collapsed="false">
      <c r="B483" s="29" t="s">
        <v>712</v>
      </c>
      <c r="O483" s="613"/>
    </row>
    <row r="484" customFormat="false" ht="12.75" hidden="false" customHeight="true" outlineLevel="0" collapsed="false">
      <c r="C484" s="29" t="s">
        <v>1818</v>
      </c>
      <c r="D484" s="611" t="n">
        <v>14</v>
      </c>
      <c r="E484" s="644" t="s">
        <v>1005</v>
      </c>
      <c r="F484" s="644" t="s">
        <v>1005</v>
      </c>
      <c r="G484" s="644" t="s">
        <v>1005</v>
      </c>
      <c r="H484" s="644" t="s">
        <v>1005</v>
      </c>
      <c r="I484" s="644" t="s">
        <v>1005</v>
      </c>
      <c r="J484" s="644" t="s">
        <v>1005</v>
      </c>
      <c r="K484" s="644" t="s">
        <v>1005</v>
      </c>
      <c r="L484" s="644" t="s">
        <v>1005</v>
      </c>
      <c r="M484" s="644" t="s">
        <v>1005</v>
      </c>
      <c r="N484" s="644" t="s">
        <v>1005</v>
      </c>
      <c r="O484" s="613" t="n">
        <v>9</v>
      </c>
      <c r="P484" s="642" t="n">
        <v>53.4</v>
      </c>
      <c r="Q484" s="642" t="n">
        <v>53.5</v>
      </c>
    </row>
    <row r="485" customFormat="false" ht="18" hidden="false" customHeight="true" outlineLevel="0" collapsed="false">
      <c r="C485" s="645" t="s">
        <v>1837</v>
      </c>
      <c r="D485" s="611" t="n">
        <v>49</v>
      </c>
      <c r="E485" s="644" t="s">
        <v>1005</v>
      </c>
      <c r="F485" s="644" t="s">
        <v>1005</v>
      </c>
      <c r="G485" s="644" t="s">
        <v>1005</v>
      </c>
      <c r="H485" s="644" t="s">
        <v>1005</v>
      </c>
      <c r="I485" s="644" t="s">
        <v>1005</v>
      </c>
      <c r="J485" s="644" t="s">
        <v>1005</v>
      </c>
      <c r="K485" s="644" t="s">
        <v>1005</v>
      </c>
      <c r="L485" s="644" t="s">
        <v>1005</v>
      </c>
      <c r="M485" s="644" t="s">
        <v>1005</v>
      </c>
      <c r="N485" s="644" t="s">
        <v>1005</v>
      </c>
      <c r="O485" s="613" t="n">
        <v>37</v>
      </c>
      <c r="P485" s="642" t="n">
        <v>49.4</v>
      </c>
      <c r="Q485" s="642" t="n">
        <v>50</v>
      </c>
    </row>
    <row r="486" customFormat="false" ht="12.75" hidden="false" customHeight="true" outlineLevel="0" collapsed="false">
      <c r="C486" s="622" t="s">
        <v>1759</v>
      </c>
      <c r="D486" s="611" t="n">
        <v>63</v>
      </c>
      <c r="E486" s="611" t="n">
        <v>0</v>
      </c>
      <c r="F486" s="611" t="n">
        <v>0</v>
      </c>
      <c r="G486" s="611" t="n">
        <v>0</v>
      </c>
      <c r="H486" s="611" t="n">
        <v>4</v>
      </c>
      <c r="I486" s="611" t="n">
        <v>1</v>
      </c>
      <c r="J486" s="611" t="n">
        <v>3</v>
      </c>
      <c r="K486" s="611" t="n">
        <v>0</v>
      </c>
      <c r="L486" s="611" t="n">
        <v>2</v>
      </c>
      <c r="M486" s="611" t="n">
        <v>5</v>
      </c>
      <c r="N486" s="611" t="n">
        <v>2</v>
      </c>
      <c r="O486" s="613" t="n">
        <v>46</v>
      </c>
      <c r="P486" s="642" t="n">
        <v>50.3</v>
      </c>
      <c r="Q486" s="642" t="n">
        <v>50.7</v>
      </c>
    </row>
    <row r="487" customFormat="false" ht="18" hidden="false" customHeight="true" outlineLevel="0" collapsed="false">
      <c r="B487" s="29" t="s">
        <v>717</v>
      </c>
      <c r="O487" s="613"/>
    </row>
    <row r="488" customFormat="false" ht="12.75" hidden="false" customHeight="true" outlineLevel="0" collapsed="false">
      <c r="C488" s="29" t="s">
        <v>1838</v>
      </c>
      <c r="D488" s="611" t="n">
        <v>8</v>
      </c>
      <c r="E488" s="611" t="n">
        <v>0</v>
      </c>
      <c r="F488" s="611" t="n">
        <v>0</v>
      </c>
      <c r="G488" s="611" t="n">
        <v>0</v>
      </c>
      <c r="H488" s="611" t="n">
        <v>0</v>
      </c>
      <c r="I488" s="611" t="n">
        <v>1</v>
      </c>
      <c r="J488" s="611" t="n">
        <v>0</v>
      </c>
      <c r="K488" s="611" t="n">
        <v>0</v>
      </c>
      <c r="L488" s="611" t="n">
        <v>0</v>
      </c>
      <c r="M488" s="611" t="n">
        <v>2</v>
      </c>
      <c r="N488" s="611" t="n">
        <v>0</v>
      </c>
      <c r="O488" s="613" t="n">
        <v>5</v>
      </c>
      <c r="P488" s="642" t="n">
        <v>49.4</v>
      </c>
      <c r="Q488" s="642" t="n">
        <v>44.5</v>
      </c>
    </row>
    <row r="489" customFormat="false" ht="12.75" hidden="false" customHeight="true" outlineLevel="0" collapsed="false">
      <c r="C489" s="622" t="s">
        <v>1759</v>
      </c>
      <c r="D489" s="611" t="n">
        <v>8</v>
      </c>
      <c r="E489" s="611" t="n">
        <v>0</v>
      </c>
      <c r="F489" s="611" t="n">
        <v>0</v>
      </c>
      <c r="G489" s="611" t="n">
        <v>0</v>
      </c>
      <c r="H489" s="611" t="n">
        <v>0</v>
      </c>
      <c r="I489" s="611" t="n">
        <v>1</v>
      </c>
      <c r="J489" s="611" t="n">
        <v>0</v>
      </c>
      <c r="K489" s="611" t="n">
        <v>0</v>
      </c>
      <c r="L489" s="611" t="n">
        <v>0</v>
      </c>
      <c r="M489" s="611" t="n">
        <v>2</v>
      </c>
      <c r="N489" s="611" t="n">
        <v>0</v>
      </c>
      <c r="O489" s="613" t="n">
        <v>5</v>
      </c>
      <c r="P489" s="642" t="n">
        <v>49.4</v>
      </c>
      <c r="Q489" s="642" t="n">
        <v>44.5</v>
      </c>
    </row>
    <row r="490" customFormat="false" ht="18" hidden="false" customHeight="true" outlineLevel="0" collapsed="false">
      <c r="A490" s="636" t="s">
        <v>1823</v>
      </c>
      <c r="B490" s="636"/>
      <c r="C490" s="646"/>
      <c r="D490" s="611" t="n">
        <v>558</v>
      </c>
      <c r="E490" s="611" t="n">
        <v>9</v>
      </c>
      <c r="F490" s="611" t="n">
        <v>13</v>
      </c>
      <c r="G490" s="611" t="n">
        <v>10</v>
      </c>
      <c r="H490" s="611" t="n">
        <v>15</v>
      </c>
      <c r="I490" s="611" t="n">
        <v>19</v>
      </c>
      <c r="J490" s="611" t="n">
        <v>27</v>
      </c>
      <c r="K490" s="611" t="n">
        <v>21</v>
      </c>
      <c r="L490" s="611" t="n">
        <v>18</v>
      </c>
      <c r="M490" s="611" t="n">
        <v>31</v>
      </c>
      <c r="N490" s="611" t="n">
        <v>24</v>
      </c>
      <c r="O490" s="613" t="n">
        <v>371</v>
      </c>
      <c r="P490" s="642" t="n">
        <v>51.3</v>
      </c>
      <c r="Q490" s="642" t="n">
        <v>51.4</v>
      </c>
    </row>
    <row r="491" customFormat="false" ht="18" hidden="false" customHeight="true" outlineLevel="0" collapsed="false">
      <c r="A491" s="29" t="s">
        <v>566</v>
      </c>
      <c r="O491" s="613"/>
    </row>
    <row r="492" customFormat="false" ht="18" hidden="false" customHeight="true" outlineLevel="0" collapsed="false">
      <c r="B492" s="29" t="s">
        <v>369</v>
      </c>
      <c r="O492" s="613"/>
    </row>
    <row r="493" customFormat="false" ht="12.75" hidden="false" customHeight="true" outlineLevel="0" collapsed="false">
      <c r="C493" s="29" t="s">
        <v>1754</v>
      </c>
      <c r="D493" s="611" t="n">
        <v>1</v>
      </c>
      <c r="E493" s="644" t="s">
        <v>1005</v>
      </c>
      <c r="F493" s="644" t="s">
        <v>1005</v>
      </c>
      <c r="G493" s="644" t="s">
        <v>1005</v>
      </c>
      <c r="H493" s="644" t="s">
        <v>1005</v>
      </c>
      <c r="I493" s="644" t="s">
        <v>1005</v>
      </c>
      <c r="J493" s="644" t="s">
        <v>1005</v>
      </c>
      <c r="K493" s="644" t="s">
        <v>1005</v>
      </c>
      <c r="L493" s="644" t="s">
        <v>1005</v>
      </c>
      <c r="M493" s="644" t="s">
        <v>1005</v>
      </c>
      <c r="N493" s="644" t="s">
        <v>1005</v>
      </c>
      <c r="O493" s="613" t="n">
        <v>0</v>
      </c>
      <c r="P493" s="644" t="s">
        <v>1005</v>
      </c>
      <c r="Q493" s="644" t="s">
        <v>1005</v>
      </c>
    </row>
    <row r="494" customFormat="false" ht="12.75" hidden="false" customHeight="true" outlineLevel="0" collapsed="false">
      <c r="C494" s="29" t="s">
        <v>1755</v>
      </c>
      <c r="D494" s="611" t="n">
        <v>2542</v>
      </c>
      <c r="E494" s="611" t="n">
        <v>170</v>
      </c>
      <c r="F494" s="611" t="n">
        <v>110</v>
      </c>
      <c r="G494" s="611" t="n">
        <v>135</v>
      </c>
      <c r="H494" s="611" t="n">
        <v>153</v>
      </c>
      <c r="I494" s="611" t="n">
        <v>172</v>
      </c>
      <c r="J494" s="611" t="n">
        <v>165</v>
      </c>
      <c r="K494" s="611" t="n">
        <v>157</v>
      </c>
      <c r="L494" s="611" t="n">
        <v>144</v>
      </c>
      <c r="M494" s="611" t="n">
        <v>165</v>
      </c>
      <c r="N494" s="611" t="n">
        <v>154</v>
      </c>
      <c r="O494" s="613" t="n">
        <v>1017</v>
      </c>
      <c r="P494" s="642" t="n">
        <v>55.7</v>
      </c>
      <c r="Q494" s="642" t="n">
        <v>56.1</v>
      </c>
    </row>
    <row r="495" customFormat="false" ht="12.75" hidden="false" customHeight="true" outlineLevel="0" collapsed="false">
      <c r="C495" s="29" t="s">
        <v>1816</v>
      </c>
      <c r="D495" s="611" t="n">
        <v>1454</v>
      </c>
      <c r="E495" s="611" t="n">
        <v>24</v>
      </c>
      <c r="F495" s="611" t="n">
        <v>16</v>
      </c>
      <c r="G495" s="611" t="n">
        <v>21</v>
      </c>
      <c r="H495" s="611" t="n">
        <v>42</v>
      </c>
      <c r="I495" s="611" t="n">
        <v>35</v>
      </c>
      <c r="J495" s="611" t="n">
        <v>35</v>
      </c>
      <c r="K495" s="611" t="n">
        <v>34</v>
      </c>
      <c r="L495" s="611" t="n">
        <v>48</v>
      </c>
      <c r="M495" s="611" t="n">
        <v>57</v>
      </c>
      <c r="N495" s="611" t="n">
        <v>67</v>
      </c>
      <c r="O495" s="613" t="n">
        <v>1075</v>
      </c>
      <c r="P495" s="642" t="n">
        <v>50.4</v>
      </c>
      <c r="Q495" s="642" t="n">
        <v>50</v>
      </c>
    </row>
    <row r="496" customFormat="false" ht="12.75" hidden="false" customHeight="true" outlineLevel="0" collapsed="false">
      <c r="C496" s="29" t="s">
        <v>699</v>
      </c>
      <c r="D496" s="611" t="n">
        <v>18</v>
      </c>
      <c r="E496" s="644" t="s">
        <v>1005</v>
      </c>
      <c r="F496" s="644" t="s">
        <v>1005</v>
      </c>
      <c r="G496" s="644" t="s">
        <v>1005</v>
      </c>
      <c r="H496" s="644" t="s">
        <v>1005</v>
      </c>
      <c r="I496" s="644" t="s">
        <v>1005</v>
      </c>
      <c r="J496" s="644" t="s">
        <v>1005</v>
      </c>
      <c r="K496" s="644" t="s">
        <v>1005</v>
      </c>
      <c r="L496" s="644" t="s">
        <v>1005</v>
      </c>
      <c r="M496" s="644" t="s">
        <v>1005</v>
      </c>
      <c r="N496" s="644" t="s">
        <v>1005</v>
      </c>
      <c r="O496" s="613" t="n">
        <v>15</v>
      </c>
      <c r="P496" s="642" t="n">
        <v>47.1</v>
      </c>
      <c r="Q496" s="642" t="n">
        <v>49</v>
      </c>
    </row>
    <row r="497" customFormat="false" ht="12.75" hidden="false" customHeight="true" outlineLevel="0" collapsed="false">
      <c r="C497" s="29" t="s">
        <v>700</v>
      </c>
      <c r="D497" s="611" t="n">
        <v>1023</v>
      </c>
      <c r="E497" s="611" t="n">
        <v>1</v>
      </c>
      <c r="F497" s="611" t="n">
        <v>2</v>
      </c>
      <c r="G497" s="611" t="n">
        <v>3</v>
      </c>
      <c r="H497" s="611" t="n">
        <v>7</v>
      </c>
      <c r="I497" s="611" t="n">
        <v>12</v>
      </c>
      <c r="J497" s="611" t="n">
        <v>14</v>
      </c>
      <c r="K497" s="611" t="n">
        <v>13</v>
      </c>
      <c r="L497" s="611" t="n">
        <v>20</v>
      </c>
      <c r="M497" s="611" t="n">
        <v>17</v>
      </c>
      <c r="N497" s="611" t="n">
        <v>23</v>
      </c>
      <c r="O497" s="613" t="n">
        <v>911</v>
      </c>
      <c r="P497" s="642" t="n">
        <v>46.8</v>
      </c>
      <c r="Q497" s="642" t="n">
        <v>46.7</v>
      </c>
    </row>
    <row r="498" customFormat="false" ht="12.75" hidden="false" customHeight="true" outlineLevel="0" collapsed="false">
      <c r="C498" s="622" t="s">
        <v>1759</v>
      </c>
      <c r="D498" s="611" t="n">
        <v>5038</v>
      </c>
      <c r="E498" s="611" t="n">
        <v>195</v>
      </c>
      <c r="F498" s="611" t="n">
        <v>128</v>
      </c>
      <c r="G498" s="611" t="n">
        <v>159</v>
      </c>
      <c r="H498" s="611" t="n">
        <v>202</v>
      </c>
      <c r="I498" s="611" t="n">
        <v>219</v>
      </c>
      <c r="J498" s="611" t="n">
        <v>215</v>
      </c>
      <c r="K498" s="611" t="n">
        <v>205</v>
      </c>
      <c r="L498" s="611" t="n">
        <v>212</v>
      </c>
      <c r="M498" s="611" t="n">
        <v>240</v>
      </c>
      <c r="N498" s="611" t="n">
        <v>245</v>
      </c>
      <c r="O498" s="613" t="n">
        <v>3018</v>
      </c>
      <c r="P498" s="642" t="n">
        <v>52.3</v>
      </c>
      <c r="Q498" s="642" t="n">
        <v>52.5</v>
      </c>
    </row>
    <row r="499" customFormat="false" ht="18" hidden="false" customHeight="true" outlineLevel="0" collapsed="false">
      <c r="B499" s="29" t="s">
        <v>702</v>
      </c>
      <c r="O499" s="613"/>
    </row>
    <row r="500" customFormat="false" ht="12.75" hidden="false" customHeight="true" outlineLevel="0" collapsed="false">
      <c r="C500" s="29" t="s">
        <v>1760</v>
      </c>
      <c r="D500" s="611" t="n">
        <v>3</v>
      </c>
      <c r="E500" s="611" t="n">
        <v>0</v>
      </c>
      <c r="F500" s="611" t="n">
        <v>0</v>
      </c>
      <c r="G500" s="611" t="n">
        <v>0</v>
      </c>
      <c r="H500" s="611" t="n">
        <v>0</v>
      </c>
      <c r="I500" s="611" t="n">
        <v>1</v>
      </c>
      <c r="J500" s="611" t="n">
        <v>0</v>
      </c>
      <c r="K500" s="611" t="n">
        <v>0</v>
      </c>
      <c r="L500" s="611" t="n">
        <v>1</v>
      </c>
      <c r="M500" s="611" t="n">
        <v>0</v>
      </c>
      <c r="N500" s="611" t="n">
        <v>0</v>
      </c>
      <c r="O500" s="613" t="n">
        <v>1</v>
      </c>
      <c r="P500" s="642" t="n">
        <v>56.7</v>
      </c>
      <c r="Q500" s="642" t="n">
        <v>57</v>
      </c>
    </row>
    <row r="501" customFormat="false" ht="12.75" hidden="false" customHeight="true" outlineLevel="0" collapsed="false">
      <c r="C501" s="622" t="s">
        <v>1759</v>
      </c>
      <c r="D501" s="611" t="n">
        <v>3</v>
      </c>
      <c r="E501" s="611" t="n">
        <v>0</v>
      </c>
      <c r="F501" s="611" t="n">
        <v>0</v>
      </c>
      <c r="G501" s="611" t="n">
        <v>0</v>
      </c>
      <c r="H501" s="611" t="n">
        <v>0</v>
      </c>
      <c r="I501" s="611" t="n">
        <v>1</v>
      </c>
      <c r="J501" s="611" t="n">
        <v>0</v>
      </c>
      <c r="K501" s="611" t="n">
        <v>0</v>
      </c>
      <c r="L501" s="611" t="n">
        <v>1</v>
      </c>
      <c r="M501" s="611" t="n">
        <v>0</v>
      </c>
      <c r="N501" s="611" t="n">
        <v>0</v>
      </c>
      <c r="O501" s="613" t="n">
        <v>1</v>
      </c>
      <c r="P501" s="642" t="n">
        <v>56.7</v>
      </c>
      <c r="Q501" s="642" t="n">
        <v>57</v>
      </c>
    </row>
    <row r="502" customFormat="false" ht="18" hidden="false" customHeight="true" outlineLevel="0" collapsed="false">
      <c r="B502" s="29" t="s">
        <v>712</v>
      </c>
      <c r="O502" s="613"/>
    </row>
    <row r="503" customFormat="false" ht="12.75" hidden="false" customHeight="true" outlineLevel="0" collapsed="false">
      <c r="C503" s="29" t="s">
        <v>1818</v>
      </c>
      <c r="D503" s="611" t="n">
        <v>2</v>
      </c>
      <c r="E503" s="613" t="n">
        <v>0</v>
      </c>
      <c r="F503" s="613" t="n">
        <v>0</v>
      </c>
      <c r="G503" s="613" t="n">
        <v>0</v>
      </c>
      <c r="H503" s="613" t="n">
        <v>0</v>
      </c>
      <c r="I503" s="613" t="n">
        <v>0</v>
      </c>
      <c r="J503" s="613" t="n">
        <v>0</v>
      </c>
      <c r="K503" s="613" t="n">
        <v>0</v>
      </c>
      <c r="L503" s="613" t="n">
        <v>0</v>
      </c>
      <c r="M503" s="613" t="n">
        <v>0</v>
      </c>
      <c r="N503" s="613" t="n">
        <v>0</v>
      </c>
      <c r="O503" s="613" t="n">
        <v>2</v>
      </c>
      <c r="P503" s="642" t="n">
        <v>42</v>
      </c>
      <c r="Q503" s="642" t="n">
        <v>41.5</v>
      </c>
    </row>
    <row r="504" customFormat="false" ht="18" hidden="false" customHeight="true" outlineLevel="0" collapsed="false">
      <c r="C504" s="645" t="s">
        <v>1837</v>
      </c>
      <c r="D504" s="611" t="n">
        <v>602</v>
      </c>
      <c r="E504" s="613" t="n">
        <v>9</v>
      </c>
      <c r="F504" s="613" t="n">
        <v>2</v>
      </c>
      <c r="G504" s="613" t="n">
        <v>11</v>
      </c>
      <c r="H504" s="613" t="n">
        <v>12</v>
      </c>
      <c r="I504" s="613" t="n">
        <v>17</v>
      </c>
      <c r="J504" s="613" t="n">
        <v>25</v>
      </c>
      <c r="K504" s="613" t="n">
        <v>25</v>
      </c>
      <c r="L504" s="613" t="n">
        <v>13</v>
      </c>
      <c r="M504" s="613" t="n">
        <v>23</v>
      </c>
      <c r="N504" s="613" t="n">
        <v>19</v>
      </c>
      <c r="O504" s="613" t="n">
        <v>446</v>
      </c>
      <c r="P504" s="642" t="n">
        <v>48.4</v>
      </c>
      <c r="Q504" s="642" t="n">
        <v>48.3</v>
      </c>
    </row>
    <row r="505" customFormat="false" ht="12.75" hidden="false" customHeight="true" outlineLevel="0" collapsed="false">
      <c r="C505" s="622" t="s">
        <v>1759</v>
      </c>
      <c r="D505" s="611" t="n">
        <v>604</v>
      </c>
      <c r="E505" s="611" t="n">
        <v>9</v>
      </c>
      <c r="F505" s="611" t="n">
        <v>2</v>
      </c>
      <c r="G505" s="611" t="n">
        <v>11</v>
      </c>
      <c r="H505" s="611" t="n">
        <v>12</v>
      </c>
      <c r="I505" s="611" t="n">
        <v>17</v>
      </c>
      <c r="J505" s="611" t="n">
        <v>25</v>
      </c>
      <c r="K505" s="611" t="n">
        <v>25</v>
      </c>
      <c r="L505" s="611" t="n">
        <v>13</v>
      </c>
      <c r="M505" s="611" t="n">
        <v>23</v>
      </c>
      <c r="N505" s="611" t="n">
        <v>19</v>
      </c>
      <c r="O505" s="613" t="n">
        <v>448</v>
      </c>
      <c r="P505" s="642" t="n">
        <v>48.4</v>
      </c>
      <c r="Q505" s="642" t="n">
        <v>48.3</v>
      </c>
    </row>
    <row r="506" customFormat="false" ht="18" hidden="false" customHeight="true" outlineLevel="0" collapsed="false">
      <c r="B506" s="29" t="s">
        <v>717</v>
      </c>
      <c r="O506" s="613"/>
    </row>
    <row r="507" customFormat="false" ht="12.75" hidden="false" customHeight="true" outlineLevel="0" collapsed="false">
      <c r="C507" s="29" t="s">
        <v>1820</v>
      </c>
      <c r="D507" s="611" t="n">
        <v>6</v>
      </c>
      <c r="E507" s="644" t="s">
        <v>1005</v>
      </c>
      <c r="F507" s="644" t="s">
        <v>1005</v>
      </c>
      <c r="G507" s="644" t="s">
        <v>1005</v>
      </c>
      <c r="H507" s="644" t="s">
        <v>1005</v>
      </c>
      <c r="I507" s="644" t="s">
        <v>1005</v>
      </c>
      <c r="J507" s="644" t="s">
        <v>1005</v>
      </c>
      <c r="K507" s="644" t="s">
        <v>1005</v>
      </c>
      <c r="L507" s="644" t="s">
        <v>1005</v>
      </c>
      <c r="M507" s="644" t="s">
        <v>1005</v>
      </c>
      <c r="N507" s="644" t="s">
        <v>1005</v>
      </c>
      <c r="O507" s="613" t="n">
        <v>3</v>
      </c>
      <c r="P507" s="642" t="n">
        <v>52.3</v>
      </c>
      <c r="Q507" s="642" t="n">
        <v>52.5</v>
      </c>
    </row>
    <row r="508" customFormat="false" ht="12.75" hidden="false" customHeight="true" outlineLevel="0" collapsed="false">
      <c r="C508" s="29" t="s">
        <v>1772</v>
      </c>
      <c r="D508" s="611" t="n">
        <v>31</v>
      </c>
      <c r="E508" s="644" t="s">
        <v>1005</v>
      </c>
      <c r="F508" s="644" t="s">
        <v>1005</v>
      </c>
      <c r="G508" s="644" t="s">
        <v>1005</v>
      </c>
      <c r="H508" s="644" t="s">
        <v>1005</v>
      </c>
      <c r="I508" s="644" t="s">
        <v>1005</v>
      </c>
      <c r="J508" s="644" t="s">
        <v>1005</v>
      </c>
      <c r="K508" s="644" t="s">
        <v>1005</v>
      </c>
      <c r="L508" s="644" t="s">
        <v>1005</v>
      </c>
      <c r="M508" s="644" t="s">
        <v>1005</v>
      </c>
      <c r="N508" s="644" t="s">
        <v>1005</v>
      </c>
      <c r="O508" s="613" t="n">
        <v>24</v>
      </c>
      <c r="P508" s="642" t="n">
        <v>47.9</v>
      </c>
      <c r="Q508" s="642" t="n">
        <v>49</v>
      </c>
    </row>
    <row r="509" customFormat="false" ht="12.75" hidden="false" customHeight="true" outlineLevel="0" collapsed="false">
      <c r="C509" s="29" t="s">
        <v>1773</v>
      </c>
      <c r="D509" s="611" t="n">
        <v>1</v>
      </c>
      <c r="E509" s="611" t="n">
        <v>0</v>
      </c>
      <c r="F509" s="611" t="n">
        <v>0</v>
      </c>
      <c r="G509" s="611" t="n">
        <v>0</v>
      </c>
      <c r="H509" s="611" t="n">
        <v>0</v>
      </c>
      <c r="I509" s="611" t="n">
        <v>0</v>
      </c>
      <c r="J509" s="611" t="n">
        <v>0</v>
      </c>
      <c r="K509" s="611" t="n">
        <v>0</v>
      </c>
      <c r="L509" s="611" t="n">
        <v>0</v>
      </c>
      <c r="M509" s="611" t="n">
        <v>0</v>
      </c>
      <c r="N509" s="611" t="n">
        <v>0</v>
      </c>
      <c r="O509" s="613" t="n">
        <v>1</v>
      </c>
      <c r="P509" s="644" t="s">
        <v>1005</v>
      </c>
      <c r="Q509" s="644" t="s">
        <v>1005</v>
      </c>
    </row>
    <row r="510" customFormat="false" ht="12.75" hidden="false" customHeight="true" outlineLevel="0" collapsed="false">
      <c r="C510" s="29" t="s">
        <v>1838</v>
      </c>
      <c r="D510" s="611" t="n">
        <v>124</v>
      </c>
      <c r="E510" s="611" t="n">
        <v>4</v>
      </c>
      <c r="F510" s="611" t="n">
        <v>3</v>
      </c>
      <c r="G510" s="611" t="n">
        <v>5</v>
      </c>
      <c r="H510" s="611" t="n">
        <v>4</v>
      </c>
      <c r="I510" s="611" t="n">
        <v>7</v>
      </c>
      <c r="J510" s="611" t="n">
        <v>3</v>
      </c>
      <c r="K510" s="611" t="n">
        <v>5</v>
      </c>
      <c r="L510" s="611" t="n">
        <v>3</v>
      </c>
      <c r="M510" s="611" t="n">
        <v>3</v>
      </c>
      <c r="N510" s="611" t="n">
        <v>10</v>
      </c>
      <c r="O510" s="613" t="n">
        <v>77</v>
      </c>
      <c r="P510" s="642" t="n">
        <v>50.5</v>
      </c>
      <c r="Q510" s="642" t="n">
        <v>50.5</v>
      </c>
    </row>
    <row r="511" customFormat="false" ht="12.75" hidden="false" customHeight="true" outlineLevel="0" collapsed="false">
      <c r="C511" s="622" t="s">
        <v>1759</v>
      </c>
      <c r="D511" s="611" t="n">
        <v>162</v>
      </c>
      <c r="E511" s="611" t="n">
        <v>4</v>
      </c>
      <c r="F511" s="611" t="n">
        <v>3</v>
      </c>
      <c r="G511" s="611" t="n">
        <v>5</v>
      </c>
      <c r="H511" s="611" t="n">
        <v>4</v>
      </c>
      <c r="I511" s="611" t="n">
        <v>8</v>
      </c>
      <c r="J511" s="611" t="n">
        <v>5</v>
      </c>
      <c r="K511" s="611" t="n">
        <v>6</v>
      </c>
      <c r="L511" s="611" t="n">
        <v>5</v>
      </c>
      <c r="M511" s="611" t="n">
        <v>5</v>
      </c>
      <c r="N511" s="611" t="n">
        <v>12</v>
      </c>
      <c r="O511" s="613" t="n">
        <v>105</v>
      </c>
      <c r="P511" s="642" t="n">
        <v>50</v>
      </c>
      <c r="Q511" s="642" t="n">
        <v>49.9</v>
      </c>
    </row>
    <row r="512" customFormat="false" ht="18" hidden="false" customHeight="true" outlineLevel="0" collapsed="false">
      <c r="A512" s="636" t="s">
        <v>1690</v>
      </c>
      <c r="B512" s="636"/>
      <c r="C512" s="646"/>
      <c r="D512" s="611" t="n">
        <v>5807</v>
      </c>
      <c r="E512" s="611" t="n">
        <v>208</v>
      </c>
      <c r="F512" s="611" t="n">
        <v>133</v>
      </c>
      <c r="G512" s="611" t="n">
        <v>175</v>
      </c>
      <c r="H512" s="611" t="n">
        <v>218</v>
      </c>
      <c r="I512" s="611" t="n">
        <v>245</v>
      </c>
      <c r="J512" s="611" t="n">
        <v>245</v>
      </c>
      <c r="K512" s="611" t="n">
        <v>236</v>
      </c>
      <c r="L512" s="611" t="n">
        <v>231</v>
      </c>
      <c r="M512" s="611" t="n">
        <v>268</v>
      </c>
      <c r="N512" s="611" t="n">
        <v>276</v>
      </c>
      <c r="O512" s="613" t="n">
        <v>3572</v>
      </c>
      <c r="P512" s="642" t="n">
        <v>51.8</v>
      </c>
      <c r="Q512" s="642" t="n">
        <v>52.1</v>
      </c>
    </row>
    <row r="513" customFormat="false" ht="9" hidden="false" customHeight="true" outlineLevel="0" collapsed="false">
      <c r="A513" s="636"/>
      <c r="B513" s="636"/>
      <c r="C513" s="646"/>
      <c r="O513" s="613"/>
    </row>
    <row r="514" customFormat="false" ht="9" hidden="false" customHeight="true" outlineLevel="0" collapsed="false">
      <c r="A514" s="636"/>
      <c r="B514" s="636"/>
      <c r="C514" s="646"/>
      <c r="O514" s="613"/>
    </row>
    <row r="515" customFormat="false" ht="9" hidden="false" customHeight="true" outlineLevel="0" collapsed="false">
      <c r="A515" s="636"/>
      <c r="B515" s="636"/>
      <c r="C515" s="646"/>
      <c r="O515" s="613"/>
    </row>
    <row r="516" customFormat="false" ht="9" hidden="false" customHeight="true" outlineLevel="0" collapsed="false">
      <c r="A516" s="636"/>
      <c r="B516" s="636"/>
      <c r="C516" s="646"/>
      <c r="O516" s="613"/>
    </row>
    <row r="517" customFormat="false" ht="9" hidden="false" customHeight="true" outlineLevel="0" collapsed="false">
      <c r="A517" s="636"/>
      <c r="B517" s="636"/>
      <c r="C517" s="646"/>
      <c r="O517" s="613"/>
    </row>
    <row r="518" customFormat="false" ht="9" hidden="false" customHeight="true" outlineLevel="0" collapsed="false">
      <c r="A518" s="636"/>
      <c r="B518" s="636"/>
      <c r="C518" s="646"/>
      <c r="O518" s="613"/>
    </row>
    <row r="519" customFormat="false" ht="9" hidden="false" customHeight="true" outlineLevel="0" collapsed="false">
      <c r="A519" s="636"/>
      <c r="B519" s="636"/>
      <c r="C519" s="646"/>
      <c r="O519" s="613"/>
    </row>
    <row r="520" customFormat="false" ht="9" hidden="false" customHeight="true" outlineLevel="0" collapsed="false">
      <c r="A520" s="636"/>
      <c r="B520" s="636"/>
      <c r="C520" s="646"/>
      <c r="O520" s="613"/>
    </row>
    <row r="521" customFormat="false" ht="9.75" hidden="false" customHeight="true" outlineLevel="0" collapsed="false">
      <c r="A521" s="565" t="s">
        <v>130</v>
      </c>
      <c r="B521" s="565"/>
      <c r="C521" s="565"/>
      <c r="D521" s="648"/>
      <c r="E521" s="649"/>
      <c r="F521" s="557"/>
      <c r="G521" s="557"/>
      <c r="H521" s="557"/>
      <c r="I521" s="557"/>
      <c r="J521" s="557"/>
      <c r="K521" s="557"/>
      <c r="L521" s="557"/>
      <c r="M521" s="557"/>
      <c r="N521" s="557"/>
      <c r="O521" s="164"/>
      <c r="P521" s="643"/>
      <c r="Q521" s="623"/>
    </row>
    <row r="522" s="650" customFormat="true" ht="9.75" hidden="false" customHeight="true" outlineLevel="0" collapsed="false">
      <c r="A522" s="652" t="s">
        <v>1707</v>
      </c>
      <c r="B522" s="652"/>
      <c r="C522" s="652"/>
      <c r="D522" s="652"/>
      <c r="E522" s="652"/>
      <c r="F522" s="652"/>
      <c r="G522" s="652"/>
      <c r="H522" s="652"/>
      <c r="I522" s="652"/>
      <c r="J522" s="652"/>
      <c r="K522" s="652"/>
      <c r="L522" s="652"/>
      <c r="M522" s="652"/>
      <c r="N522" s="652"/>
      <c r="O522" s="652"/>
      <c r="P522" s="652"/>
      <c r="Q522" s="652"/>
    </row>
    <row r="523" customFormat="false" ht="18" hidden="false" customHeight="true" outlineLevel="0" collapsed="false">
      <c r="A523" s="29" t="s">
        <v>576</v>
      </c>
      <c r="O523" s="613"/>
    </row>
    <row r="524" customFormat="false" ht="18" hidden="false" customHeight="true" outlineLevel="0" collapsed="false">
      <c r="B524" s="29" t="s">
        <v>369</v>
      </c>
      <c r="O524" s="613"/>
    </row>
    <row r="525" customFormat="false" ht="12.75" hidden="false" customHeight="true" outlineLevel="0" collapsed="false">
      <c r="C525" s="29" t="s">
        <v>1755</v>
      </c>
      <c r="D525" s="611" t="n">
        <v>188</v>
      </c>
      <c r="E525" s="611" t="n">
        <v>11</v>
      </c>
      <c r="F525" s="611" t="n">
        <v>8</v>
      </c>
      <c r="G525" s="611" t="n">
        <v>13</v>
      </c>
      <c r="H525" s="611" t="n">
        <v>12</v>
      </c>
      <c r="I525" s="611" t="n">
        <v>8</v>
      </c>
      <c r="J525" s="611" t="n">
        <v>14</v>
      </c>
      <c r="K525" s="611" t="n">
        <v>8</v>
      </c>
      <c r="L525" s="611" t="n">
        <v>10</v>
      </c>
      <c r="M525" s="611" t="n">
        <v>12</v>
      </c>
      <c r="N525" s="611" t="n">
        <v>7</v>
      </c>
      <c r="O525" s="613" t="n">
        <v>85</v>
      </c>
      <c r="P525" s="642" t="n">
        <v>54.7</v>
      </c>
      <c r="Q525" s="642" t="n">
        <v>55.7</v>
      </c>
    </row>
    <row r="526" customFormat="false" ht="12.75" hidden="false" customHeight="true" outlineLevel="0" collapsed="false">
      <c r="C526" s="29" t="s">
        <v>1816</v>
      </c>
      <c r="D526" s="611" t="n">
        <v>227</v>
      </c>
      <c r="E526" s="611" t="n">
        <v>5</v>
      </c>
      <c r="F526" s="611" t="n">
        <v>1</v>
      </c>
      <c r="G526" s="611" t="n">
        <v>3</v>
      </c>
      <c r="H526" s="611" t="n">
        <v>6</v>
      </c>
      <c r="I526" s="611" t="n">
        <v>7</v>
      </c>
      <c r="J526" s="611" t="n">
        <v>4</v>
      </c>
      <c r="K526" s="611" t="n">
        <v>5</v>
      </c>
      <c r="L526" s="611" t="n">
        <v>7</v>
      </c>
      <c r="M526" s="611" t="n">
        <v>14</v>
      </c>
      <c r="N526" s="611" t="n">
        <v>13</v>
      </c>
      <c r="O526" s="613" t="n">
        <v>162</v>
      </c>
      <c r="P526" s="642" t="n">
        <v>49.8</v>
      </c>
      <c r="Q526" s="642" t="n">
        <v>49.2</v>
      </c>
    </row>
    <row r="527" customFormat="false" ht="12.75" hidden="false" customHeight="true" outlineLevel="0" collapsed="false">
      <c r="C527" s="29" t="s">
        <v>699</v>
      </c>
      <c r="D527" s="611" t="n">
        <v>3</v>
      </c>
      <c r="E527" s="613" t="n">
        <v>0</v>
      </c>
      <c r="F527" s="613" t="n">
        <v>0</v>
      </c>
      <c r="G527" s="613" t="n">
        <v>0</v>
      </c>
      <c r="H527" s="613" t="n">
        <v>0</v>
      </c>
      <c r="I527" s="613" t="n">
        <v>0</v>
      </c>
      <c r="J527" s="613" t="n">
        <v>0</v>
      </c>
      <c r="K527" s="613" t="n">
        <v>0</v>
      </c>
      <c r="L527" s="613" t="n">
        <v>0</v>
      </c>
      <c r="M527" s="613" t="n">
        <v>0</v>
      </c>
      <c r="N527" s="613" t="n">
        <v>0</v>
      </c>
      <c r="O527" s="613" t="n">
        <v>3</v>
      </c>
      <c r="P527" s="642" t="n">
        <v>42.7</v>
      </c>
      <c r="Q527" s="642" t="n">
        <v>43</v>
      </c>
    </row>
    <row r="528" customFormat="false" ht="12.75" hidden="false" customHeight="true" outlineLevel="0" collapsed="false">
      <c r="C528" s="29" t="s">
        <v>700</v>
      </c>
      <c r="D528" s="611" t="n">
        <v>100</v>
      </c>
      <c r="E528" s="613" t="n">
        <v>1</v>
      </c>
      <c r="F528" s="613" t="n">
        <v>0</v>
      </c>
      <c r="G528" s="613" t="n">
        <v>1</v>
      </c>
      <c r="H528" s="613" t="n">
        <v>0</v>
      </c>
      <c r="I528" s="613" t="n">
        <v>0</v>
      </c>
      <c r="J528" s="613" t="n">
        <v>1</v>
      </c>
      <c r="K528" s="613" t="n">
        <v>0</v>
      </c>
      <c r="L528" s="613" t="n">
        <v>3</v>
      </c>
      <c r="M528" s="613" t="n">
        <v>4</v>
      </c>
      <c r="N528" s="613" t="n">
        <v>1</v>
      </c>
      <c r="O528" s="613" t="n">
        <v>89</v>
      </c>
      <c r="P528" s="642" t="n">
        <v>46.6</v>
      </c>
      <c r="Q528" s="642" t="n">
        <v>45.9</v>
      </c>
    </row>
    <row r="529" customFormat="false" ht="12.75" hidden="false" customHeight="true" outlineLevel="0" collapsed="false">
      <c r="C529" s="622" t="s">
        <v>1759</v>
      </c>
      <c r="D529" s="611" t="n">
        <v>518</v>
      </c>
      <c r="E529" s="613" t="n">
        <v>17</v>
      </c>
      <c r="F529" s="613" t="n">
        <v>9</v>
      </c>
      <c r="G529" s="613" t="n">
        <v>17</v>
      </c>
      <c r="H529" s="613" t="n">
        <v>18</v>
      </c>
      <c r="I529" s="613" t="n">
        <v>15</v>
      </c>
      <c r="J529" s="613" t="n">
        <v>19</v>
      </c>
      <c r="K529" s="613" t="n">
        <v>13</v>
      </c>
      <c r="L529" s="613" t="n">
        <v>20</v>
      </c>
      <c r="M529" s="613" t="n">
        <v>30</v>
      </c>
      <c r="N529" s="613" t="n">
        <v>21</v>
      </c>
      <c r="O529" s="613" t="n">
        <v>339</v>
      </c>
      <c r="P529" s="642" t="n">
        <v>50.9</v>
      </c>
      <c r="Q529" s="642" t="n">
        <v>50.5</v>
      </c>
    </row>
    <row r="530" customFormat="false" ht="18" hidden="false" customHeight="true" outlineLevel="0" collapsed="false">
      <c r="B530" s="29" t="s">
        <v>702</v>
      </c>
      <c r="E530" s="613"/>
      <c r="F530" s="613"/>
      <c r="G530" s="613"/>
      <c r="H530" s="613"/>
      <c r="I530" s="613"/>
      <c r="J530" s="613"/>
      <c r="K530" s="613"/>
      <c r="L530" s="613"/>
      <c r="M530" s="613"/>
      <c r="N530" s="613"/>
      <c r="O530" s="613"/>
    </row>
    <row r="531" customFormat="false" ht="12.75" hidden="false" customHeight="true" outlineLevel="0" collapsed="false">
      <c r="C531" s="29" t="s">
        <v>1760</v>
      </c>
      <c r="D531" s="611" t="n">
        <v>8</v>
      </c>
      <c r="E531" s="613" t="n">
        <v>0</v>
      </c>
      <c r="F531" s="613" t="n">
        <v>0</v>
      </c>
      <c r="G531" s="613" t="n">
        <v>1</v>
      </c>
      <c r="H531" s="613" t="n">
        <v>0</v>
      </c>
      <c r="I531" s="613" t="n">
        <v>0</v>
      </c>
      <c r="J531" s="613" t="n">
        <v>1</v>
      </c>
      <c r="K531" s="613" t="n">
        <v>0</v>
      </c>
      <c r="L531" s="613" t="n">
        <v>0</v>
      </c>
      <c r="M531" s="613" t="n">
        <v>0</v>
      </c>
      <c r="N531" s="613" t="n">
        <v>1</v>
      </c>
      <c r="O531" s="613" t="n">
        <v>5</v>
      </c>
      <c r="P531" s="642" t="n">
        <v>51</v>
      </c>
      <c r="Q531" s="642" t="n">
        <v>49.5</v>
      </c>
    </row>
    <row r="532" customFormat="false" ht="12.75" hidden="false" customHeight="true" outlineLevel="0" collapsed="false">
      <c r="C532" s="622" t="s">
        <v>1759</v>
      </c>
      <c r="D532" s="611" t="n">
        <v>8</v>
      </c>
      <c r="E532" s="613" t="n">
        <v>0</v>
      </c>
      <c r="F532" s="613" t="n">
        <v>0</v>
      </c>
      <c r="G532" s="613" t="n">
        <v>1</v>
      </c>
      <c r="H532" s="613" t="n">
        <v>0</v>
      </c>
      <c r="I532" s="613" t="n">
        <v>0</v>
      </c>
      <c r="J532" s="613" t="n">
        <v>1</v>
      </c>
      <c r="K532" s="613" t="n">
        <v>0</v>
      </c>
      <c r="L532" s="613" t="n">
        <v>0</v>
      </c>
      <c r="M532" s="613" t="n">
        <v>0</v>
      </c>
      <c r="N532" s="613" t="n">
        <v>1</v>
      </c>
      <c r="O532" s="613" t="n">
        <v>5</v>
      </c>
      <c r="P532" s="642" t="n">
        <v>51</v>
      </c>
      <c r="Q532" s="642" t="n">
        <v>49.5</v>
      </c>
    </row>
    <row r="533" customFormat="false" ht="18" hidden="false" customHeight="true" outlineLevel="0" collapsed="false">
      <c r="B533" s="29" t="s">
        <v>712</v>
      </c>
      <c r="O533" s="613"/>
    </row>
    <row r="534" customFormat="false" ht="12.75" hidden="false" customHeight="true" outlineLevel="0" collapsed="false">
      <c r="C534" s="29" t="s">
        <v>1818</v>
      </c>
      <c r="D534" s="611" t="n">
        <v>1</v>
      </c>
      <c r="E534" s="644" t="s">
        <v>1005</v>
      </c>
      <c r="F534" s="644" t="s">
        <v>1005</v>
      </c>
      <c r="G534" s="644" t="s">
        <v>1005</v>
      </c>
      <c r="H534" s="644" t="s">
        <v>1005</v>
      </c>
      <c r="I534" s="644" t="s">
        <v>1005</v>
      </c>
      <c r="J534" s="644" t="s">
        <v>1005</v>
      </c>
      <c r="K534" s="644" t="s">
        <v>1005</v>
      </c>
      <c r="L534" s="644" t="s">
        <v>1005</v>
      </c>
      <c r="M534" s="644" t="s">
        <v>1005</v>
      </c>
      <c r="N534" s="644" t="s">
        <v>1005</v>
      </c>
      <c r="O534" s="613" t="n">
        <v>0</v>
      </c>
      <c r="P534" s="644" t="s">
        <v>1005</v>
      </c>
      <c r="Q534" s="644" t="s">
        <v>1005</v>
      </c>
    </row>
    <row r="535" customFormat="false" ht="18" hidden="false" customHeight="true" outlineLevel="0" collapsed="false">
      <c r="C535" s="645" t="s">
        <v>1837</v>
      </c>
      <c r="D535" s="611" t="n">
        <v>56</v>
      </c>
      <c r="E535" s="644" t="s">
        <v>1005</v>
      </c>
      <c r="F535" s="644" t="s">
        <v>1005</v>
      </c>
      <c r="G535" s="644" t="s">
        <v>1005</v>
      </c>
      <c r="H535" s="644" t="s">
        <v>1005</v>
      </c>
      <c r="I535" s="644" t="s">
        <v>1005</v>
      </c>
      <c r="J535" s="644" t="s">
        <v>1005</v>
      </c>
      <c r="K535" s="644" t="s">
        <v>1005</v>
      </c>
      <c r="L535" s="644" t="s">
        <v>1005</v>
      </c>
      <c r="M535" s="644" t="s">
        <v>1005</v>
      </c>
      <c r="N535" s="644" t="s">
        <v>1005</v>
      </c>
      <c r="O535" s="613" t="n">
        <v>44</v>
      </c>
      <c r="P535" s="642" t="n">
        <v>45.6</v>
      </c>
      <c r="Q535" s="642" t="n">
        <v>45.5</v>
      </c>
    </row>
    <row r="536" customFormat="false" ht="12.75" hidden="false" customHeight="true" outlineLevel="0" collapsed="false">
      <c r="C536" s="622" t="s">
        <v>1759</v>
      </c>
      <c r="D536" s="611" t="n">
        <v>57</v>
      </c>
      <c r="E536" s="611" t="n">
        <v>0</v>
      </c>
      <c r="F536" s="611" t="n">
        <v>0</v>
      </c>
      <c r="G536" s="611" t="n">
        <v>0</v>
      </c>
      <c r="H536" s="611" t="n">
        <v>0</v>
      </c>
      <c r="I536" s="611" t="n">
        <v>2</v>
      </c>
      <c r="J536" s="611" t="n">
        <v>3</v>
      </c>
      <c r="K536" s="611" t="n">
        <v>3</v>
      </c>
      <c r="L536" s="611" t="n">
        <v>0</v>
      </c>
      <c r="M536" s="611" t="n">
        <v>3</v>
      </c>
      <c r="N536" s="611" t="n">
        <v>2</v>
      </c>
      <c r="O536" s="613" t="n">
        <v>44</v>
      </c>
      <c r="P536" s="642" t="n">
        <v>45.9</v>
      </c>
      <c r="Q536" s="642" t="n">
        <v>46</v>
      </c>
    </row>
    <row r="537" customFormat="false" ht="18" hidden="false" customHeight="true" outlineLevel="0" collapsed="false">
      <c r="B537" s="29" t="s">
        <v>717</v>
      </c>
      <c r="O537" s="613"/>
    </row>
    <row r="538" customFormat="false" ht="12.75" hidden="false" customHeight="true" outlineLevel="0" collapsed="false">
      <c r="C538" s="29" t="s">
        <v>1820</v>
      </c>
      <c r="D538" s="611" t="n">
        <v>1</v>
      </c>
      <c r="E538" s="644" t="s">
        <v>1005</v>
      </c>
      <c r="F538" s="644" t="s">
        <v>1005</v>
      </c>
      <c r="G538" s="644" t="s">
        <v>1005</v>
      </c>
      <c r="H538" s="644" t="s">
        <v>1005</v>
      </c>
      <c r="I538" s="644" t="s">
        <v>1005</v>
      </c>
      <c r="J538" s="644" t="s">
        <v>1005</v>
      </c>
      <c r="K538" s="644" t="s">
        <v>1005</v>
      </c>
      <c r="L538" s="644" t="s">
        <v>1005</v>
      </c>
      <c r="M538" s="644" t="s">
        <v>1005</v>
      </c>
      <c r="N538" s="644" t="s">
        <v>1005</v>
      </c>
      <c r="O538" s="613" t="n">
        <v>0</v>
      </c>
      <c r="P538" s="644" t="s">
        <v>1005</v>
      </c>
      <c r="Q538" s="644" t="s">
        <v>1005</v>
      </c>
    </row>
    <row r="539" customFormat="false" ht="12.75" hidden="false" customHeight="true" outlineLevel="0" collapsed="false">
      <c r="C539" s="29" t="s">
        <v>1772</v>
      </c>
      <c r="D539" s="611" t="n">
        <v>29</v>
      </c>
      <c r="E539" s="644" t="s">
        <v>1005</v>
      </c>
      <c r="F539" s="644" t="s">
        <v>1005</v>
      </c>
      <c r="G539" s="644" t="s">
        <v>1005</v>
      </c>
      <c r="H539" s="644" t="s">
        <v>1005</v>
      </c>
      <c r="I539" s="644" t="s">
        <v>1005</v>
      </c>
      <c r="J539" s="644" t="s">
        <v>1005</v>
      </c>
      <c r="K539" s="644" t="s">
        <v>1005</v>
      </c>
      <c r="L539" s="644" t="s">
        <v>1005</v>
      </c>
      <c r="M539" s="644" t="s">
        <v>1005</v>
      </c>
      <c r="N539" s="644" t="s">
        <v>1005</v>
      </c>
      <c r="O539" s="613" t="n">
        <v>16</v>
      </c>
      <c r="P539" s="642" t="n">
        <v>51</v>
      </c>
      <c r="Q539" s="642" t="n">
        <v>50.8</v>
      </c>
    </row>
    <row r="540" customFormat="false" ht="12.75" hidden="false" customHeight="true" outlineLevel="0" collapsed="false">
      <c r="C540" s="29" t="s">
        <v>1838</v>
      </c>
      <c r="D540" s="611" t="n">
        <v>44</v>
      </c>
      <c r="E540" s="611" t="n">
        <v>1</v>
      </c>
      <c r="F540" s="611" t="n">
        <v>0</v>
      </c>
      <c r="G540" s="611" t="n">
        <v>1</v>
      </c>
      <c r="H540" s="611" t="n">
        <v>2</v>
      </c>
      <c r="I540" s="611" t="n">
        <v>3</v>
      </c>
      <c r="J540" s="611" t="n">
        <v>2</v>
      </c>
      <c r="K540" s="611" t="n">
        <v>2</v>
      </c>
      <c r="L540" s="611" t="n">
        <v>1</v>
      </c>
      <c r="M540" s="611" t="n">
        <v>3</v>
      </c>
      <c r="N540" s="611" t="n">
        <v>1</v>
      </c>
      <c r="O540" s="613" t="n">
        <v>28</v>
      </c>
      <c r="P540" s="642" t="n">
        <v>51.7</v>
      </c>
      <c r="Q540" s="642" t="n">
        <v>52.8</v>
      </c>
    </row>
    <row r="541" customFormat="false" ht="12.75" hidden="false" customHeight="true" outlineLevel="0" collapsed="false">
      <c r="C541" s="622" t="s">
        <v>1759</v>
      </c>
      <c r="D541" s="611" t="n">
        <v>74</v>
      </c>
      <c r="E541" s="611" t="n">
        <v>2</v>
      </c>
      <c r="F541" s="611" t="n">
        <v>2</v>
      </c>
      <c r="G541" s="611" t="n">
        <v>2</v>
      </c>
      <c r="H541" s="611" t="n">
        <v>2</v>
      </c>
      <c r="I541" s="611" t="n">
        <v>3</v>
      </c>
      <c r="J541" s="611" t="n">
        <v>3</v>
      </c>
      <c r="K541" s="611" t="n">
        <v>4</v>
      </c>
      <c r="L541" s="611" t="n">
        <v>4</v>
      </c>
      <c r="M541" s="611" t="n">
        <v>3</v>
      </c>
      <c r="N541" s="611" t="n">
        <v>5</v>
      </c>
      <c r="O541" s="613" t="n">
        <v>44</v>
      </c>
      <c r="P541" s="642" t="n">
        <v>51.5</v>
      </c>
      <c r="Q541" s="642" t="n">
        <v>52.5</v>
      </c>
    </row>
    <row r="542" customFormat="false" ht="18" hidden="false" customHeight="true" outlineLevel="0" collapsed="false">
      <c r="A542" s="636" t="s">
        <v>1693</v>
      </c>
      <c r="B542" s="636"/>
      <c r="C542" s="646"/>
      <c r="D542" s="611" t="n">
        <v>657</v>
      </c>
      <c r="E542" s="611" t="n">
        <v>19</v>
      </c>
      <c r="F542" s="611" t="n">
        <v>11</v>
      </c>
      <c r="G542" s="611" t="n">
        <v>20</v>
      </c>
      <c r="H542" s="611" t="n">
        <v>20</v>
      </c>
      <c r="I542" s="611" t="n">
        <v>20</v>
      </c>
      <c r="J542" s="611" t="n">
        <v>26</v>
      </c>
      <c r="K542" s="611" t="n">
        <v>20</v>
      </c>
      <c r="L542" s="611" t="n">
        <v>24</v>
      </c>
      <c r="M542" s="611" t="n">
        <v>36</v>
      </c>
      <c r="N542" s="611" t="n">
        <v>29</v>
      </c>
      <c r="O542" s="613" t="n">
        <v>432</v>
      </c>
      <c r="P542" s="642" t="n">
        <v>50.6</v>
      </c>
      <c r="Q542" s="642" t="n">
        <v>50.6</v>
      </c>
    </row>
    <row r="543" customFormat="false" ht="18" hidden="false" customHeight="true" outlineLevel="0" collapsed="false">
      <c r="A543" s="29" t="s">
        <v>1824</v>
      </c>
      <c r="O543" s="613"/>
    </row>
    <row r="544" customFormat="false" ht="18" hidden="false" customHeight="true" outlineLevel="0" collapsed="false">
      <c r="B544" s="29" t="s">
        <v>369</v>
      </c>
      <c r="O544" s="613"/>
    </row>
    <row r="545" customFormat="false" ht="12.75" hidden="false" customHeight="true" outlineLevel="0" collapsed="false">
      <c r="C545" s="29" t="s">
        <v>1754</v>
      </c>
      <c r="D545" s="611" t="n">
        <v>1</v>
      </c>
      <c r="E545" s="644" t="s">
        <v>1005</v>
      </c>
      <c r="F545" s="644" t="s">
        <v>1005</v>
      </c>
      <c r="G545" s="644" t="s">
        <v>1005</v>
      </c>
      <c r="H545" s="644" t="s">
        <v>1005</v>
      </c>
      <c r="I545" s="644" t="s">
        <v>1005</v>
      </c>
      <c r="J545" s="644" t="s">
        <v>1005</v>
      </c>
      <c r="K545" s="644" t="s">
        <v>1005</v>
      </c>
      <c r="L545" s="644" t="s">
        <v>1005</v>
      </c>
      <c r="M545" s="644" t="s">
        <v>1005</v>
      </c>
      <c r="N545" s="644" t="s">
        <v>1005</v>
      </c>
      <c r="O545" s="613" t="n">
        <v>1</v>
      </c>
      <c r="P545" s="644" t="s">
        <v>1005</v>
      </c>
      <c r="Q545" s="644" t="s">
        <v>1005</v>
      </c>
    </row>
    <row r="546" customFormat="false" ht="12.75" hidden="false" customHeight="true" outlineLevel="0" collapsed="false">
      <c r="C546" s="29" t="s">
        <v>1755</v>
      </c>
      <c r="D546" s="611" t="n">
        <v>44</v>
      </c>
      <c r="E546" s="611" t="n">
        <v>2</v>
      </c>
      <c r="F546" s="611" t="n">
        <v>0</v>
      </c>
      <c r="G546" s="611" t="n">
        <v>3</v>
      </c>
      <c r="H546" s="611" t="n">
        <v>2</v>
      </c>
      <c r="I546" s="611" t="n">
        <v>2</v>
      </c>
      <c r="J546" s="611" t="n">
        <v>7</v>
      </c>
      <c r="K546" s="611" t="n">
        <v>3</v>
      </c>
      <c r="L546" s="611" t="n">
        <v>4</v>
      </c>
      <c r="M546" s="611" t="n">
        <v>3</v>
      </c>
      <c r="N546" s="611" t="n">
        <v>2</v>
      </c>
      <c r="O546" s="613" t="n">
        <v>16</v>
      </c>
      <c r="P546" s="642" t="n">
        <v>56.2</v>
      </c>
      <c r="Q546" s="642" t="n">
        <v>56.8</v>
      </c>
    </row>
    <row r="547" customFormat="false" ht="12.75" hidden="false" customHeight="true" outlineLevel="0" collapsed="false">
      <c r="C547" s="29" t="s">
        <v>1816</v>
      </c>
      <c r="D547" s="611" t="n">
        <v>39</v>
      </c>
      <c r="E547" s="611" t="n">
        <v>0</v>
      </c>
      <c r="F547" s="611" t="n">
        <v>0</v>
      </c>
      <c r="G547" s="611" t="n">
        <v>1</v>
      </c>
      <c r="H547" s="611" t="n">
        <v>0</v>
      </c>
      <c r="I547" s="611" t="n">
        <v>1</v>
      </c>
      <c r="J547" s="611" t="n">
        <v>1</v>
      </c>
      <c r="K547" s="611" t="n">
        <v>3</v>
      </c>
      <c r="L547" s="611" t="n">
        <v>0</v>
      </c>
      <c r="M547" s="611" t="n">
        <v>4</v>
      </c>
      <c r="N547" s="611" t="n">
        <v>1</v>
      </c>
      <c r="O547" s="613" t="n">
        <v>28</v>
      </c>
      <c r="P547" s="642" t="n">
        <v>50.1</v>
      </c>
      <c r="Q547" s="642" t="n">
        <v>50</v>
      </c>
    </row>
    <row r="548" customFormat="false" ht="12.75" hidden="false" customHeight="true" outlineLevel="0" collapsed="false">
      <c r="C548" s="29" t="s">
        <v>699</v>
      </c>
      <c r="D548" s="611" t="n">
        <v>11</v>
      </c>
      <c r="E548" s="644" t="s">
        <v>1005</v>
      </c>
      <c r="F548" s="644" t="s">
        <v>1005</v>
      </c>
      <c r="G548" s="644" t="s">
        <v>1005</v>
      </c>
      <c r="H548" s="644" t="s">
        <v>1005</v>
      </c>
      <c r="I548" s="644" t="s">
        <v>1005</v>
      </c>
      <c r="J548" s="644" t="s">
        <v>1005</v>
      </c>
      <c r="K548" s="644" t="s">
        <v>1005</v>
      </c>
      <c r="L548" s="644" t="s">
        <v>1005</v>
      </c>
      <c r="M548" s="644" t="s">
        <v>1005</v>
      </c>
      <c r="N548" s="644" t="s">
        <v>1005</v>
      </c>
      <c r="O548" s="613" t="n">
        <v>3</v>
      </c>
      <c r="P548" s="642" t="n">
        <v>55.5</v>
      </c>
      <c r="Q548" s="642" t="n">
        <v>58</v>
      </c>
    </row>
    <row r="549" customFormat="false" ht="12.75" hidden="false" customHeight="true" outlineLevel="0" collapsed="false">
      <c r="C549" s="29" t="s">
        <v>700</v>
      </c>
      <c r="D549" s="611" t="n">
        <v>26</v>
      </c>
      <c r="E549" s="611" t="n">
        <v>0</v>
      </c>
      <c r="F549" s="611" t="n">
        <v>0</v>
      </c>
      <c r="G549" s="611" t="n">
        <v>0</v>
      </c>
      <c r="H549" s="611" t="n">
        <v>0</v>
      </c>
      <c r="I549" s="611" t="n">
        <v>0</v>
      </c>
      <c r="J549" s="611" t="n">
        <v>1</v>
      </c>
      <c r="K549" s="611" t="n">
        <v>0</v>
      </c>
      <c r="L549" s="611" t="n">
        <v>0</v>
      </c>
      <c r="M549" s="611" t="n">
        <v>0</v>
      </c>
      <c r="N549" s="611" t="n">
        <v>2</v>
      </c>
      <c r="O549" s="613" t="n">
        <v>23</v>
      </c>
      <c r="P549" s="642" t="n">
        <v>46</v>
      </c>
      <c r="Q549" s="642" t="n">
        <v>46</v>
      </c>
    </row>
    <row r="550" customFormat="false" ht="12.75" hidden="false" customHeight="true" outlineLevel="0" collapsed="false">
      <c r="C550" s="622" t="s">
        <v>1759</v>
      </c>
      <c r="D550" s="611" t="n">
        <v>121</v>
      </c>
      <c r="E550" s="611" t="n">
        <v>3</v>
      </c>
      <c r="F550" s="611" t="n">
        <v>0</v>
      </c>
      <c r="G550" s="611" t="n">
        <v>4</v>
      </c>
      <c r="H550" s="611" t="n">
        <v>4</v>
      </c>
      <c r="I550" s="611" t="n">
        <v>3</v>
      </c>
      <c r="J550" s="611" t="n">
        <v>11</v>
      </c>
      <c r="K550" s="611" t="n">
        <v>7</v>
      </c>
      <c r="L550" s="611" t="n">
        <v>5</v>
      </c>
      <c r="M550" s="611" t="n">
        <v>8</v>
      </c>
      <c r="N550" s="611" t="n">
        <v>5</v>
      </c>
      <c r="O550" s="613" t="n">
        <v>71</v>
      </c>
      <c r="P550" s="642" t="n">
        <v>51.9</v>
      </c>
      <c r="Q550" s="642" t="n">
        <v>52.8</v>
      </c>
    </row>
    <row r="551" customFormat="false" ht="18" hidden="false" customHeight="true" outlineLevel="0" collapsed="false">
      <c r="B551" s="29" t="s">
        <v>702</v>
      </c>
      <c r="O551" s="613"/>
    </row>
    <row r="552" customFormat="false" ht="12.75" hidden="false" customHeight="true" outlineLevel="0" collapsed="false">
      <c r="C552" s="29" t="s">
        <v>1762</v>
      </c>
      <c r="D552" s="611" t="n">
        <v>5</v>
      </c>
      <c r="E552" s="613" t="n">
        <v>0</v>
      </c>
      <c r="F552" s="613" t="n">
        <v>0</v>
      </c>
      <c r="G552" s="613" t="n">
        <v>0</v>
      </c>
      <c r="H552" s="613" t="n">
        <v>0</v>
      </c>
      <c r="I552" s="613" t="n">
        <v>0</v>
      </c>
      <c r="J552" s="613" t="n">
        <v>0</v>
      </c>
      <c r="K552" s="613" t="n">
        <v>0</v>
      </c>
      <c r="L552" s="613" t="n">
        <v>0</v>
      </c>
      <c r="M552" s="613" t="n">
        <v>0</v>
      </c>
      <c r="N552" s="613" t="n">
        <v>0</v>
      </c>
      <c r="O552" s="613" t="n">
        <v>5</v>
      </c>
      <c r="P552" s="642" t="n">
        <v>36.2</v>
      </c>
      <c r="Q552" s="642" t="n">
        <v>39</v>
      </c>
    </row>
    <row r="553" customFormat="false" ht="12.75" hidden="false" customHeight="true" outlineLevel="0" collapsed="false">
      <c r="C553" s="622" t="s">
        <v>1759</v>
      </c>
      <c r="D553" s="611" t="n">
        <v>5</v>
      </c>
      <c r="E553" s="613" t="n">
        <v>0</v>
      </c>
      <c r="F553" s="613" t="n">
        <v>0</v>
      </c>
      <c r="G553" s="613" t="n">
        <v>0</v>
      </c>
      <c r="H553" s="613" t="n">
        <v>0</v>
      </c>
      <c r="I553" s="613" t="n">
        <v>0</v>
      </c>
      <c r="J553" s="613" t="n">
        <v>0</v>
      </c>
      <c r="K553" s="613" t="n">
        <v>0</v>
      </c>
      <c r="L553" s="613" t="n">
        <v>0</v>
      </c>
      <c r="M553" s="613" t="n">
        <v>0</v>
      </c>
      <c r="N553" s="613" t="n">
        <v>0</v>
      </c>
      <c r="O553" s="613" t="n">
        <v>5</v>
      </c>
      <c r="P553" s="642" t="n">
        <v>36.2</v>
      </c>
      <c r="Q553" s="642" t="n">
        <v>39</v>
      </c>
    </row>
    <row r="554" customFormat="false" ht="18" hidden="false" customHeight="true" outlineLevel="0" collapsed="false">
      <c r="B554" s="29" t="s">
        <v>712</v>
      </c>
      <c r="O554" s="613"/>
    </row>
    <row r="555" customFormat="false" ht="12.75" hidden="false" customHeight="true" outlineLevel="0" collapsed="false">
      <c r="C555" s="29" t="s">
        <v>1818</v>
      </c>
      <c r="D555" s="611" t="n">
        <v>25</v>
      </c>
      <c r="E555" s="611" t="n">
        <v>1</v>
      </c>
      <c r="F555" s="611" t="n">
        <v>1</v>
      </c>
      <c r="G555" s="611" t="n">
        <v>0</v>
      </c>
      <c r="H555" s="611" t="n">
        <v>1</v>
      </c>
      <c r="I555" s="611" t="n">
        <v>0</v>
      </c>
      <c r="J555" s="611" t="n">
        <v>0</v>
      </c>
      <c r="K555" s="611" t="n">
        <v>0</v>
      </c>
      <c r="L555" s="611" t="n">
        <v>0</v>
      </c>
      <c r="M555" s="611" t="n">
        <v>2</v>
      </c>
      <c r="N555" s="611" t="n">
        <v>0</v>
      </c>
      <c r="O555" s="613" t="n">
        <v>20</v>
      </c>
      <c r="P555" s="642" t="n">
        <v>45.2</v>
      </c>
      <c r="Q555" s="642" t="n">
        <v>45.8</v>
      </c>
    </row>
    <row r="556" customFormat="false" ht="18" hidden="false" customHeight="true" outlineLevel="0" collapsed="false">
      <c r="C556" s="645" t="s">
        <v>1837</v>
      </c>
      <c r="D556" s="611" t="n">
        <v>220</v>
      </c>
      <c r="E556" s="611" t="n">
        <v>2</v>
      </c>
      <c r="F556" s="611" t="n">
        <v>2</v>
      </c>
      <c r="G556" s="611" t="n">
        <v>5</v>
      </c>
      <c r="H556" s="611" t="n">
        <v>1</v>
      </c>
      <c r="I556" s="611" t="n">
        <v>6</v>
      </c>
      <c r="J556" s="611" t="n">
        <v>4</v>
      </c>
      <c r="K556" s="611" t="n">
        <v>5</v>
      </c>
      <c r="L556" s="611" t="n">
        <v>4</v>
      </c>
      <c r="M556" s="611" t="n">
        <v>6</v>
      </c>
      <c r="N556" s="611" t="n">
        <v>5</v>
      </c>
      <c r="O556" s="613" t="n">
        <v>180</v>
      </c>
      <c r="P556" s="642" t="n">
        <v>45.7</v>
      </c>
      <c r="Q556" s="642" t="n">
        <v>45.4</v>
      </c>
    </row>
    <row r="557" customFormat="false" ht="12.75" hidden="false" customHeight="true" outlineLevel="0" collapsed="false">
      <c r="C557" s="622" t="s">
        <v>1759</v>
      </c>
      <c r="D557" s="611" t="n">
        <v>245</v>
      </c>
      <c r="E557" s="611" t="n">
        <v>3</v>
      </c>
      <c r="F557" s="611" t="n">
        <v>3</v>
      </c>
      <c r="G557" s="611" t="n">
        <v>5</v>
      </c>
      <c r="H557" s="611" t="n">
        <v>2</v>
      </c>
      <c r="I557" s="611" t="n">
        <v>6</v>
      </c>
      <c r="J557" s="611" t="n">
        <v>4</v>
      </c>
      <c r="K557" s="611" t="n">
        <v>5</v>
      </c>
      <c r="L557" s="611" t="n">
        <v>4</v>
      </c>
      <c r="M557" s="611" t="n">
        <v>8</v>
      </c>
      <c r="N557" s="611" t="n">
        <v>5</v>
      </c>
      <c r="O557" s="613" t="n">
        <v>200</v>
      </c>
      <c r="P557" s="642" t="n">
        <v>45.6</v>
      </c>
      <c r="Q557" s="642" t="n">
        <v>45.4</v>
      </c>
    </row>
    <row r="558" customFormat="false" ht="9" hidden="false" customHeight="true" outlineLevel="0" collapsed="false">
      <c r="C558" s="622"/>
      <c r="O558" s="613"/>
    </row>
    <row r="559" customFormat="false" ht="9" hidden="false" customHeight="true" outlineLevel="0" collapsed="false">
      <c r="C559" s="622"/>
      <c r="O559" s="613"/>
    </row>
    <row r="560" customFormat="false" ht="9" hidden="false" customHeight="true" outlineLevel="0" collapsed="false">
      <c r="C560" s="622"/>
      <c r="O560" s="613"/>
    </row>
    <row r="561" customFormat="false" ht="9" hidden="false" customHeight="true" outlineLevel="0" collapsed="false">
      <c r="C561" s="622"/>
      <c r="O561" s="613"/>
    </row>
    <row r="562" customFormat="false" ht="9" hidden="false" customHeight="true" outlineLevel="0" collapsed="false">
      <c r="C562" s="622"/>
      <c r="O562" s="613"/>
    </row>
    <row r="563" customFormat="false" ht="9" hidden="false" customHeight="true" outlineLevel="0" collapsed="false">
      <c r="C563" s="622"/>
      <c r="O563" s="613"/>
    </row>
    <row r="564" customFormat="false" ht="9" hidden="false" customHeight="true" outlineLevel="0" collapsed="false">
      <c r="C564" s="622"/>
      <c r="O564" s="613"/>
    </row>
    <row r="565" customFormat="false" ht="9" hidden="false" customHeight="true" outlineLevel="0" collapsed="false">
      <c r="C565" s="622"/>
      <c r="O565" s="613"/>
    </row>
    <row r="566" customFormat="false" ht="9" hidden="false" customHeight="true" outlineLevel="0" collapsed="false">
      <c r="C566" s="622"/>
      <c r="O566" s="613"/>
    </row>
    <row r="567" customFormat="false" ht="9" hidden="false" customHeight="true" outlineLevel="0" collapsed="false">
      <c r="C567" s="622"/>
      <c r="O567" s="613"/>
    </row>
    <row r="568" customFormat="false" ht="9" hidden="false" customHeight="true" outlineLevel="0" collapsed="false">
      <c r="C568" s="622"/>
      <c r="O568" s="613"/>
    </row>
    <row r="569" customFormat="false" ht="9.75" hidden="false" customHeight="true" outlineLevel="0" collapsed="false">
      <c r="A569" s="565" t="s">
        <v>130</v>
      </c>
      <c r="B569" s="565"/>
      <c r="C569" s="565"/>
      <c r="D569" s="648"/>
      <c r="E569" s="649"/>
      <c r="F569" s="557"/>
      <c r="G569" s="557"/>
      <c r="H569" s="557"/>
      <c r="I569" s="557"/>
      <c r="J569" s="557"/>
      <c r="K569" s="557"/>
      <c r="L569" s="557"/>
      <c r="M569" s="557"/>
      <c r="N569" s="557"/>
      <c r="O569" s="164"/>
      <c r="P569" s="643"/>
      <c r="Q569" s="623"/>
    </row>
    <row r="570" s="650" customFormat="true" ht="9.75" hidden="false" customHeight="true" outlineLevel="0" collapsed="false">
      <c r="A570" s="652" t="s">
        <v>1707</v>
      </c>
      <c r="B570" s="652"/>
      <c r="C570" s="652"/>
      <c r="D570" s="652"/>
      <c r="E570" s="652"/>
      <c r="F570" s="652"/>
      <c r="G570" s="652"/>
      <c r="H570" s="652"/>
      <c r="I570" s="652"/>
      <c r="J570" s="652"/>
      <c r="K570" s="652"/>
      <c r="L570" s="652"/>
      <c r="M570" s="652"/>
      <c r="N570" s="652"/>
      <c r="O570" s="652"/>
      <c r="P570" s="652"/>
      <c r="Q570" s="652"/>
    </row>
    <row r="571" customFormat="false" ht="18" hidden="false" customHeight="true" outlineLevel="0" collapsed="false">
      <c r="B571" s="29" t="s">
        <v>717</v>
      </c>
      <c r="O571" s="613"/>
    </row>
    <row r="572" customFormat="false" ht="12.75" hidden="false" customHeight="true" outlineLevel="0" collapsed="false">
      <c r="C572" s="29" t="s">
        <v>1820</v>
      </c>
      <c r="D572" s="611" t="n">
        <v>17</v>
      </c>
      <c r="E572" s="611" t="n">
        <v>1</v>
      </c>
      <c r="F572" s="611" t="n">
        <v>0</v>
      </c>
      <c r="G572" s="611" t="n">
        <v>0</v>
      </c>
      <c r="H572" s="611" t="n">
        <v>0</v>
      </c>
      <c r="I572" s="611" t="n">
        <v>1</v>
      </c>
      <c r="J572" s="611" t="n">
        <v>2</v>
      </c>
      <c r="K572" s="611" t="n">
        <v>1</v>
      </c>
      <c r="L572" s="611" t="n">
        <v>1</v>
      </c>
      <c r="M572" s="611" t="n">
        <v>1</v>
      </c>
      <c r="N572" s="611" t="n">
        <v>0</v>
      </c>
      <c r="O572" s="613" t="n">
        <v>10</v>
      </c>
      <c r="P572" s="642" t="n">
        <v>52.5</v>
      </c>
      <c r="Q572" s="642" t="n">
        <v>53</v>
      </c>
    </row>
    <row r="573" customFormat="false" ht="12.75" hidden="false" customHeight="true" outlineLevel="0" collapsed="false">
      <c r="C573" s="29" t="s">
        <v>1772</v>
      </c>
      <c r="D573" s="611" t="n">
        <v>2</v>
      </c>
      <c r="E573" s="613" t="n">
        <v>0</v>
      </c>
      <c r="F573" s="613" t="n">
        <v>0</v>
      </c>
      <c r="G573" s="613" t="n">
        <v>0</v>
      </c>
      <c r="H573" s="613" t="n">
        <v>0</v>
      </c>
      <c r="I573" s="613" t="n">
        <v>0</v>
      </c>
      <c r="J573" s="613" t="n">
        <v>0</v>
      </c>
      <c r="K573" s="613" t="n">
        <v>0</v>
      </c>
      <c r="L573" s="613" t="n">
        <v>0</v>
      </c>
      <c r="M573" s="613" t="n">
        <v>0</v>
      </c>
      <c r="N573" s="613" t="n">
        <v>0</v>
      </c>
      <c r="O573" s="613" t="n">
        <v>2</v>
      </c>
      <c r="P573" s="642" t="n">
        <v>44</v>
      </c>
      <c r="Q573" s="642" t="n">
        <v>42.5</v>
      </c>
    </row>
    <row r="574" customFormat="false" ht="12.75" hidden="false" customHeight="true" outlineLevel="0" collapsed="false">
      <c r="C574" s="29" t="s">
        <v>1773</v>
      </c>
      <c r="D574" s="611" t="n">
        <v>1</v>
      </c>
      <c r="E574" s="613" t="n">
        <v>0</v>
      </c>
      <c r="F574" s="613" t="n">
        <v>0</v>
      </c>
      <c r="G574" s="613" t="n">
        <v>0</v>
      </c>
      <c r="H574" s="613" t="n">
        <v>0</v>
      </c>
      <c r="I574" s="613" t="n">
        <v>0</v>
      </c>
      <c r="J574" s="613" t="n">
        <v>0</v>
      </c>
      <c r="K574" s="613" t="n">
        <v>0</v>
      </c>
      <c r="L574" s="613" t="n">
        <v>0</v>
      </c>
      <c r="M574" s="613" t="n">
        <v>0</v>
      </c>
      <c r="N574" s="613" t="n">
        <v>0</v>
      </c>
      <c r="O574" s="613" t="n">
        <v>1</v>
      </c>
      <c r="P574" s="644" t="s">
        <v>1005</v>
      </c>
      <c r="Q574" s="644" t="s">
        <v>1005</v>
      </c>
    </row>
    <row r="575" customFormat="false" ht="12.75" hidden="false" customHeight="true" outlineLevel="0" collapsed="false">
      <c r="C575" s="29" t="s">
        <v>1838</v>
      </c>
      <c r="D575" s="611" t="n">
        <v>109</v>
      </c>
      <c r="E575" s="611" t="n">
        <v>1</v>
      </c>
      <c r="F575" s="611" t="n">
        <v>1</v>
      </c>
      <c r="G575" s="611" t="n">
        <v>1</v>
      </c>
      <c r="H575" s="611" t="n">
        <v>4</v>
      </c>
      <c r="I575" s="611" t="n">
        <v>3</v>
      </c>
      <c r="J575" s="611" t="n">
        <v>2</v>
      </c>
      <c r="K575" s="611" t="n">
        <v>2</v>
      </c>
      <c r="L575" s="611" t="n">
        <v>0</v>
      </c>
      <c r="M575" s="611" t="n">
        <v>9</v>
      </c>
      <c r="N575" s="611" t="n">
        <v>8</v>
      </c>
      <c r="O575" s="613" t="n">
        <v>78</v>
      </c>
      <c r="P575" s="642" t="n">
        <v>49.5</v>
      </c>
      <c r="Q575" s="642" t="n">
        <v>50.4</v>
      </c>
    </row>
    <row r="576" customFormat="false" ht="12.75" hidden="false" customHeight="true" outlineLevel="0" collapsed="false">
      <c r="C576" s="622" t="s">
        <v>1759</v>
      </c>
      <c r="D576" s="611" t="n">
        <v>129</v>
      </c>
      <c r="E576" s="611" t="n">
        <v>2</v>
      </c>
      <c r="F576" s="611" t="n">
        <v>1</v>
      </c>
      <c r="G576" s="611" t="n">
        <v>1</v>
      </c>
      <c r="H576" s="611" t="n">
        <v>4</v>
      </c>
      <c r="I576" s="611" t="n">
        <v>4</v>
      </c>
      <c r="J576" s="611" t="n">
        <v>4</v>
      </c>
      <c r="K576" s="611" t="n">
        <v>3</v>
      </c>
      <c r="L576" s="611" t="n">
        <v>1</v>
      </c>
      <c r="M576" s="611" t="n">
        <v>10</v>
      </c>
      <c r="N576" s="611" t="n">
        <v>8</v>
      </c>
      <c r="O576" s="613" t="n">
        <v>91</v>
      </c>
      <c r="P576" s="642" t="n">
        <v>49.9</v>
      </c>
      <c r="Q576" s="642" t="n">
        <v>50.6</v>
      </c>
    </row>
    <row r="577" customFormat="false" ht="18" hidden="false" customHeight="true" outlineLevel="0" collapsed="false">
      <c r="A577" s="641" t="s">
        <v>1825</v>
      </c>
      <c r="B577" s="641"/>
      <c r="C577" s="641"/>
      <c r="D577" s="611" t="n">
        <v>500</v>
      </c>
      <c r="E577" s="611" t="n">
        <v>8</v>
      </c>
      <c r="F577" s="611" t="n">
        <v>4</v>
      </c>
      <c r="G577" s="611" t="n">
        <v>10</v>
      </c>
      <c r="H577" s="611" t="n">
        <v>10</v>
      </c>
      <c r="I577" s="611" t="n">
        <v>13</v>
      </c>
      <c r="J577" s="611" t="n">
        <v>19</v>
      </c>
      <c r="K577" s="611" t="n">
        <v>15</v>
      </c>
      <c r="L577" s="611" t="n">
        <v>10</v>
      </c>
      <c r="M577" s="611" t="n">
        <v>26</v>
      </c>
      <c r="N577" s="611" t="n">
        <v>18</v>
      </c>
      <c r="O577" s="613" t="n">
        <v>367</v>
      </c>
      <c r="P577" s="642" t="n">
        <v>48.1</v>
      </c>
      <c r="Q577" s="642" t="n">
        <v>48.7</v>
      </c>
    </row>
    <row r="578" customFormat="false" ht="20.25" hidden="false" customHeight="true" outlineLevel="0" collapsed="false">
      <c r="A578" s="636" t="s">
        <v>1706</v>
      </c>
      <c r="O578" s="613"/>
    </row>
    <row r="579" customFormat="false" ht="18" hidden="false" customHeight="true" outlineLevel="0" collapsed="false">
      <c r="B579" s="29" t="s">
        <v>369</v>
      </c>
      <c r="O579" s="613"/>
    </row>
    <row r="580" customFormat="false" ht="12.75" hidden="false" customHeight="true" outlineLevel="0" collapsed="false">
      <c r="C580" s="29" t="s">
        <v>1754</v>
      </c>
      <c r="D580" s="611" t="n">
        <v>2</v>
      </c>
      <c r="E580" s="611" t="n">
        <v>0</v>
      </c>
      <c r="F580" s="611" t="n">
        <v>0</v>
      </c>
      <c r="G580" s="611" t="n">
        <v>0</v>
      </c>
      <c r="H580" s="611" t="n">
        <v>0</v>
      </c>
      <c r="I580" s="611" t="n">
        <v>0</v>
      </c>
      <c r="J580" s="611" t="n">
        <v>0</v>
      </c>
      <c r="K580" s="611" t="n">
        <v>1</v>
      </c>
      <c r="L580" s="611" t="n">
        <v>0</v>
      </c>
      <c r="M580" s="611" t="n">
        <v>0</v>
      </c>
      <c r="N580" s="611" t="n">
        <v>0</v>
      </c>
      <c r="O580" s="613" t="n">
        <v>1</v>
      </c>
      <c r="P580" s="642" t="n">
        <v>50</v>
      </c>
      <c r="Q580" s="642" t="n">
        <v>42.5</v>
      </c>
    </row>
    <row r="581" customFormat="false" ht="12.75" hidden="false" customHeight="true" outlineLevel="0" collapsed="false">
      <c r="C581" s="29" t="s">
        <v>1755</v>
      </c>
      <c r="D581" s="611" t="n">
        <v>5631</v>
      </c>
      <c r="E581" s="611" t="n">
        <v>327</v>
      </c>
      <c r="F581" s="611" t="n">
        <v>226</v>
      </c>
      <c r="G581" s="611" t="n">
        <v>283</v>
      </c>
      <c r="H581" s="611" t="n">
        <v>285</v>
      </c>
      <c r="I581" s="611" t="n">
        <v>355</v>
      </c>
      <c r="J581" s="611" t="n">
        <v>382</v>
      </c>
      <c r="K581" s="611" t="n">
        <v>363</v>
      </c>
      <c r="L581" s="611" t="n">
        <v>324</v>
      </c>
      <c r="M581" s="611" t="n">
        <v>345</v>
      </c>
      <c r="N581" s="611" t="n">
        <v>329</v>
      </c>
      <c r="O581" s="613" t="n">
        <v>2412</v>
      </c>
      <c r="P581" s="642" t="n">
        <v>55.2</v>
      </c>
      <c r="Q581" s="642" t="n">
        <v>55.7</v>
      </c>
    </row>
    <row r="582" customFormat="false" ht="12.75" hidden="false" customHeight="true" outlineLevel="0" collapsed="false">
      <c r="C582" s="29" t="s">
        <v>1816</v>
      </c>
      <c r="D582" s="611" t="n">
        <v>4318</v>
      </c>
      <c r="E582" s="611" t="n">
        <v>63</v>
      </c>
      <c r="F582" s="611" t="n">
        <v>57</v>
      </c>
      <c r="G582" s="611" t="n">
        <v>52</v>
      </c>
      <c r="H582" s="611" t="n">
        <v>92</v>
      </c>
      <c r="I582" s="611" t="n">
        <v>92</v>
      </c>
      <c r="J582" s="611" t="n">
        <v>108</v>
      </c>
      <c r="K582" s="611" t="n">
        <v>106</v>
      </c>
      <c r="L582" s="611" t="n">
        <v>120</v>
      </c>
      <c r="M582" s="611" t="n">
        <v>159</v>
      </c>
      <c r="N582" s="611" t="n">
        <v>173</v>
      </c>
      <c r="O582" s="613" t="n">
        <v>3296</v>
      </c>
      <c r="P582" s="642" t="n">
        <v>49.4</v>
      </c>
      <c r="Q582" s="642" t="n">
        <v>48.9</v>
      </c>
    </row>
    <row r="583" customFormat="false" ht="12.75" hidden="false" customHeight="true" outlineLevel="0" collapsed="false">
      <c r="C583" s="29" t="s">
        <v>699</v>
      </c>
      <c r="D583" s="611" t="n">
        <v>61</v>
      </c>
      <c r="E583" s="611" t="n">
        <v>1</v>
      </c>
      <c r="F583" s="611" t="n">
        <v>0</v>
      </c>
      <c r="G583" s="611" t="n">
        <v>0</v>
      </c>
      <c r="H583" s="611" t="n">
        <v>3</v>
      </c>
      <c r="I583" s="611" t="n">
        <v>0</v>
      </c>
      <c r="J583" s="611" t="n">
        <v>3</v>
      </c>
      <c r="K583" s="611" t="n">
        <v>2</v>
      </c>
      <c r="L583" s="611" t="n">
        <v>2</v>
      </c>
      <c r="M583" s="611" t="n">
        <v>2</v>
      </c>
      <c r="N583" s="611" t="n">
        <v>3</v>
      </c>
      <c r="O583" s="613" t="n">
        <v>45</v>
      </c>
      <c r="P583" s="642" t="n">
        <v>48.6</v>
      </c>
      <c r="Q583" s="642" t="n">
        <v>48.6</v>
      </c>
    </row>
    <row r="584" customFormat="false" ht="12.75" hidden="false" customHeight="true" outlineLevel="0" collapsed="false">
      <c r="C584" s="29" t="s">
        <v>700</v>
      </c>
      <c r="D584" s="611" t="n">
        <v>2603</v>
      </c>
      <c r="E584" s="611" t="n">
        <v>3</v>
      </c>
      <c r="F584" s="611" t="n">
        <v>3</v>
      </c>
      <c r="G584" s="611" t="n">
        <v>6</v>
      </c>
      <c r="H584" s="611" t="n">
        <v>14</v>
      </c>
      <c r="I584" s="611" t="n">
        <v>25</v>
      </c>
      <c r="J584" s="611" t="n">
        <v>35</v>
      </c>
      <c r="K584" s="611" t="n">
        <v>37</v>
      </c>
      <c r="L584" s="611" t="n">
        <v>40</v>
      </c>
      <c r="M584" s="611" t="n">
        <v>50</v>
      </c>
      <c r="N584" s="611" t="n">
        <v>53</v>
      </c>
      <c r="O584" s="613" t="n">
        <v>2337</v>
      </c>
      <c r="P584" s="642" t="n">
        <v>46</v>
      </c>
      <c r="Q584" s="642" t="n">
        <v>45.5</v>
      </c>
    </row>
    <row r="585" customFormat="false" ht="12.75" hidden="false" customHeight="true" outlineLevel="0" collapsed="false">
      <c r="C585" s="622" t="s">
        <v>1759</v>
      </c>
      <c r="D585" s="611" t="n">
        <v>12615</v>
      </c>
      <c r="E585" s="611" t="n">
        <v>394</v>
      </c>
      <c r="F585" s="611" t="n">
        <v>286</v>
      </c>
      <c r="G585" s="611" t="n">
        <v>341</v>
      </c>
      <c r="H585" s="611" t="n">
        <v>394</v>
      </c>
      <c r="I585" s="611" t="n">
        <v>472</v>
      </c>
      <c r="J585" s="611" t="n">
        <v>528</v>
      </c>
      <c r="K585" s="611" t="n">
        <v>509</v>
      </c>
      <c r="L585" s="611" t="n">
        <v>486</v>
      </c>
      <c r="M585" s="611" t="n">
        <v>556</v>
      </c>
      <c r="N585" s="611" t="n">
        <v>558</v>
      </c>
      <c r="O585" s="613" t="n">
        <v>8091</v>
      </c>
      <c r="P585" s="642" t="n">
        <v>51.3</v>
      </c>
      <c r="Q585" s="642" t="n">
        <v>51.4</v>
      </c>
    </row>
    <row r="586" customFormat="false" ht="18" hidden="false" customHeight="true" outlineLevel="0" collapsed="false">
      <c r="B586" s="29" t="s">
        <v>702</v>
      </c>
      <c r="O586" s="613"/>
    </row>
    <row r="587" customFormat="false" ht="12.75" hidden="false" customHeight="true" outlineLevel="0" collapsed="false">
      <c r="C587" s="29" t="s">
        <v>1760</v>
      </c>
      <c r="D587" s="611" t="n">
        <v>170</v>
      </c>
      <c r="E587" s="611" t="n">
        <v>3</v>
      </c>
      <c r="F587" s="611" t="n">
        <v>1</v>
      </c>
      <c r="G587" s="611" t="n">
        <v>2</v>
      </c>
      <c r="H587" s="611" t="n">
        <v>0</v>
      </c>
      <c r="I587" s="611" t="n">
        <v>6</v>
      </c>
      <c r="J587" s="611" t="n">
        <v>4</v>
      </c>
      <c r="K587" s="611" t="n">
        <v>5</v>
      </c>
      <c r="L587" s="611" t="n">
        <v>7</v>
      </c>
      <c r="M587" s="611" t="n">
        <v>6</v>
      </c>
      <c r="N587" s="611" t="n">
        <v>4</v>
      </c>
      <c r="O587" s="613" t="n">
        <v>132</v>
      </c>
      <c r="P587" s="642" t="n">
        <v>46.2</v>
      </c>
      <c r="Q587" s="642" t="n">
        <v>46.5</v>
      </c>
    </row>
    <row r="588" customFormat="false" ht="12.75" hidden="false" customHeight="true" outlineLevel="0" collapsed="false">
      <c r="C588" s="29" t="s">
        <v>1762</v>
      </c>
      <c r="D588" s="611" t="n">
        <v>5</v>
      </c>
      <c r="E588" s="613" t="n">
        <v>0</v>
      </c>
      <c r="F588" s="613" t="n">
        <v>0</v>
      </c>
      <c r="G588" s="613" t="n">
        <v>0</v>
      </c>
      <c r="H588" s="613" t="n">
        <v>0</v>
      </c>
      <c r="I588" s="613" t="n">
        <v>0</v>
      </c>
      <c r="J588" s="613" t="n">
        <v>0</v>
      </c>
      <c r="K588" s="613" t="n">
        <v>0</v>
      </c>
      <c r="L588" s="613" t="n">
        <v>0</v>
      </c>
      <c r="M588" s="613" t="n">
        <v>0</v>
      </c>
      <c r="N588" s="613" t="n">
        <v>0</v>
      </c>
      <c r="O588" s="613" t="n">
        <v>5</v>
      </c>
      <c r="P588" s="642" t="n">
        <v>36.2</v>
      </c>
      <c r="Q588" s="642" t="n">
        <v>39</v>
      </c>
    </row>
    <row r="589" customFormat="false" ht="12.75" hidden="false" customHeight="true" outlineLevel="0" collapsed="false">
      <c r="C589" s="29" t="s">
        <v>1836</v>
      </c>
      <c r="D589" s="611" t="n">
        <v>3</v>
      </c>
      <c r="E589" s="613" t="n">
        <v>0</v>
      </c>
      <c r="F589" s="613" t="n">
        <v>0</v>
      </c>
      <c r="G589" s="613" t="n">
        <v>0</v>
      </c>
      <c r="H589" s="613" t="n">
        <v>0</v>
      </c>
      <c r="I589" s="613" t="n">
        <v>0</v>
      </c>
      <c r="J589" s="613" t="n">
        <v>0</v>
      </c>
      <c r="K589" s="613" t="n">
        <v>0</v>
      </c>
      <c r="L589" s="613" t="n">
        <v>0</v>
      </c>
      <c r="M589" s="613" t="n">
        <v>0</v>
      </c>
      <c r="N589" s="613" t="n">
        <v>0</v>
      </c>
      <c r="O589" s="613" t="n">
        <v>3</v>
      </c>
      <c r="P589" s="642" t="n">
        <v>35.3</v>
      </c>
      <c r="Q589" s="642" t="n">
        <v>30</v>
      </c>
    </row>
    <row r="590" customFormat="false" ht="12.75" hidden="false" customHeight="true" outlineLevel="0" collapsed="false">
      <c r="C590" s="622" t="s">
        <v>1759</v>
      </c>
      <c r="D590" s="611" t="n">
        <v>178</v>
      </c>
      <c r="E590" s="611" t="n">
        <v>3</v>
      </c>
      <c r="F590" s="611" t="n">
        <v>1</v>
      </c>
      <c r="G590" s="611" t="n">
        <v>2</v>
      </c>
      <c r="H590" s="611" t="n">
        <v>0</v>
      </c>
      <c r="I590" s="611" t="n">
        <v>6</v>
      </c>
      <c r="J590" s="611" t="n">
        <v>4</v>
      </c>
      <c r="K590" s="611" t="n">
        <v>5</v>
      </c>
      <c r="L590" s="611" t="n">
        <v>7</v>
      </c>
      <c r="M590" s="611" t="n">
        <v>6</v>
      </c>
      <c r="N590" s="611" t="n">
        <v>4</v>
      </c>
      <c r="O590" s="613" t="n">
        <v>140</v>
      </c>
      <c r="P590" s="642" t="n">
        <v>45.7</v>
      </c>
      <c r="Q590" s="642" t="n">
        <v>45.9</v>
      </c>
    </row>
    <row r="591" customFormat="false" ht="18" hidden="false" customHeight="true" outlineLevel="0" collapsed="false">
      <c r="B591" s="29" t="s">
        <v>712</v>
      </c>
      <c r="O591" s="613"/>
    </row>
    <row r="592" customFormat="false" ht="12.75" hidden="false" customHeight="true" outlineLevel="0" collapsed="false">
      <c r="C592" s="29" t="s">
        <v>1818</v>
      </c>
      <c r="D592" s="611" t="n">
        <v>66</v>
      </c>
      <c r="E592" s="611" t="n">
        <v>1</v>
      </c>
      <c r="F592" s="611" t="n">
        <v>3</v>
      </c>
      <c r="G592" s="611" t="n">
        <v>0</v>
      </c>
      <c r="H592" s="611" t="n">
        <v>5</v>
      </c>
      <c r="I592" s="611" t="n">
        <v>2</v>
      </c>
      <c r="J592" s="611" t="n">
        <v>3</v>
      </c>
      <c r="K592" s="611" t="n">
        <v>0</v>
      </c>
      <c r="L592" s="611" t="n">
        <v>1</v>
      </c>
      <c r="M592" s="611" t="n">
        <v>2</v>
      </c>
      <c r="N592" s="611" t="n">
        <v>1</v>
      </c>
      <c r="O592" s="613" t="n">
        <v>48</v>
      </c>
      <c r="P592" s="642" t="n">
        <v>48</v>
      </c>
      <c r="Q592" s="642" t="n">
        <v>47.9</v>
      </c>
    </row>
    <row r="593" customFormat="false" ht="18" hidden="false" customHeight="true" outlineLevel="0" collapsed="false">
      <c r="C593" s="645" t="s">
        <v>1837</v>
      </c>
      <c r="D593" s="611" t="n">
        <v>1361</v>
      </c>
      <c r="E593" s="611" t="n">
        <v>15</v>
      </c>
      <c r="F593" s="611" t="n">
        <v>8</v>
      </c>
      <c r="G593" s="611" t="n">
        <v>23</v>
      </c>
      <c r="H593" s="611" t="n">
        <v>20</v>
      </c>
      <c r="I593" s="611" t="n">
        <v>30</v>
      </c>
      <c r="J593" s="611" t="n">
        <v>45</v>
      </c>
      <c r="K593" s="611" t="n">
        <v>43</v>
      </c>
      <c r="L593" s="611" t="n">
        <v>26</v>
      </c>
      <c r="M593" s="611" t="n">
        <v>49</v>
      </c>
      <c r="N593" s="611" t="n">
        <v>37</v>
      </c>
      <c r="O593" s="613" t="n">
        <v>1065</v>
      </c>
      <c r="P593" s="642" t="n">
        <v>46.9</v>
      </c>
      <c r="Q593" s="642" t="n">
        <v>46.8</v>
      </c>
    </row>
    <row r="594" customFormat="false" ht="12.75" hidden="false" customHeight="true" outlineLevel="0" collapsed="false">
      <c r="C594" s="622" t="s">
        <v>1759</v>
      </c>
      <c r="D594" s="611" t="n">
        <v>1427</v>
      </c>
      <c r="E594" s="611" t="n">
        <v>16</v>
      </c>
      <c r="F594" s="611" t="n">
        <v>11</v>
      </c>
      <c r="G594" s="611" t="n">
        <v>23</v>
      </c>
      <c r="H594" s="611" t="n">
        <v>25</v>
      </c>
      <c r="I594" s="611" t="n">
        <v>32</v>
      </c>
      <c r="J594" s="611" t="n">
        <v>48</v>
      </c>
      <c r="K594" s="611" t="n">
        <v>43</v>
      </c>
      <c r="L594" s="611" t="n">
        <v>27</v>
      </c>
      <c r="M594" s="611" t="n">
        <v>51</v>
      </c>
      <c r="N594" s="611" t="n">
        <v>38</v>
      </c>
      <c r="O594" s="613" t="n">
        <v>1113</v>
      </c>
      <c r="P594" s="642" t="n">
        <v>46.9</v>
      </c>
      <c r="Q594" s="642" t="n">
        <v>46.9</v>
      </c>
    </row>
    <row r="595" customFormat="false" ht="18" hidden="false" customHeight="true" outlineLevel="0" collapsed="false">
      <c r="B595" s="29" t="s">
        <v>717</v>
      </c>
      <c r="O595" s="613"/>
    </row>
    <row r="596" customFormat="false" ht="12.75" hidden="false" customHeight="true" outlineLevel="0" collapsed="false">
      <c r="C596" s="29" t="s">
        <v>1820</v>
      </c>
      <c r="D596" s="611" t="n">
        <v>82</v>
      </c>
      <c r="E596" s="611" t="n">
        <v>4</v>
      </c>
      <c r="F596" s="611" t="n">
        <v>2</v>
      </c>
      <c r="G596" s="611" t="n">
        <v>1</v>
      </c>
      <c r="H596" s="611" t="n">
        <v>0</v>
      </c>
      <c r="I596" s="611" t="n">
        <v>2</v>
      </c>
      <c r="J596" s="611" t="n">
        <v>7</v>
      </c>
      <c r="K596" s="611" t="n">
        <v>5</v>
      </c>
      <c r="L596" s="611" t="n">
        <v>4</v>
      </c>
      <c r="M596" s="611" t="n">
        <v>6</v>
      </c>
      <c r="N596" s="611" t="n">
        <v>2</v>
      </c>
      <c r="O596" s="613" t="n">
        <v>49</v>
      </c>
      <c r="P596" s="642" t="n">
        <v>51.9</v>
      </c>
      <c r="Q596" s="642" t="n">
        <v>51.7</v>
      </c>
    </row>
    <row r="597" customFormat="false" ht="12.75" hidden="false" customHeight="true" outlineLevel="0" collapsed="false">
      <c r="C597" s="29" t="s">
        <v>1772</v>
      </c>
      <c r="D597" s="611" t="n">
        <v>141</v>
      </c>
      <c r="E597" s="611" t="n">
        <v>4</v>
      </c>
      <c r="F597" s="611" t="n">
        <v>4</v>
      </c>
      <c r="G597" s="611" t="n">
        <v>4</v>
      </c>
      <c r="H597" s="611" t="n">
        <v>1</v>
      </c>
      <c r="I597" s="611" t="n">
        <v>3</v>
      </c>
      <c r="J597" s="611" t="n">
        <v>8</v>
      </c>
      <c r="K597" s="611" t="n">
        <v>4</v>
      </c>
      <c r="L597" s="611" t="n">
        <v>5</v>
      </c>
      <c r="M597" s="611" t="n">
        <v>4</v>
      </c>
      <c r="N597" s="611" t="n">
        <v>7</v>
      </c>
      <c r="O597" s="613" t="n">
        <v>97</v>
      </c>
      <c r="P597" s="642" t="n">
        <v>49.6</v>
      </c>
      <c r="Q597" s="642" t="n">
        <v>49.9</v>
      </c>
    </row>
    <row r="598" customFormat="false" ht="12.75" hidden="false" customHeight="true" outlineLevel="0" collapsed="false">
      <c r="C598" s="29" t="s">
        <v>1773</v>
      </c>
      <c r="D598" s="611" t="n">
        <v>13</v>
      </c>
      <c r="E598" s="611" t="n">
        <v>0</v>
      </c>
      <c r="F598" s="611" t="n">
        <v>1</v>
      </c>
      <c r="G598" s="611" t="n">
        <v>0</v>
      </c>
      <c r="H598" s="611" t="n">
        <v>0</v>
      </c>
      <c r="I598" s="611" t="n">
        <v>0</v>
      </c>
      <c r="J598" s="611" t="n">
        <v>1</v>
      </c>
      <c r="K598" s="611" t="n">
        <v>0</v>
      </c>
      <c r="L598" s="611" t="n">
        <v>0</v>
      </c>
      <c r="M598" s="611" t="n">
        <v>0</v>
      </c>
      <c r="N598" s="611" t="n">
        <v>0</v>
      </c>
      <c r="O598" s="613" t="n">
        <v>11</v>
      </c>
      <c r="P598" s="642" t="n">
        <v>43.7</v>
      </c>
      <c r="Q598" s="642" t="n">
        <v>40</v>
      </c>
    </row>
    <row r="599" customFormat="false" ht="12.75" hidden="false" customHeight="true" outlineLevel="0" collapsed="false">
      <c r="C599" s="29" t="s">
        <v>1838</v>
      </c>
      <c r="D599" s="611" t="n">
        <v>679</v>
      </c>
      <c r="E599" s="611" t="n">
        <v>10</v>
      </c>
      <c r="F599" s="611" t="n">
        <v>11</v>
      </c>
      <c r="G599" s="611" t="n">
        <v>12</v>
      </c>
      <c r="H599" s="611" t="n">
        <v>26</v>
      </c>
      <c r="I599" s="611" t="n">
        <v>21</v>
      </c>
      <c r="J599" s="611" t="n">
        <v>20</v>
      </c>
      <c r="K599" s="611" t="n">
        <v>24</v>
      </c>
      <c r="L599" s="611" t="n">
        <v>21</v>
      </c>
      <c r="M599" s="611" t="n">
        <v>31</v>
      </c>
      <c r="N599" s="611" t="n">
        <v>36</v>
      </c>
      <c r="O599" s="613" t="n">
        <v>467</v>
      </c>
      <c r="P599" s="642" t="n">
        <v>49.7</v>
      </c>
      <c r="Q599" s="642" t="n">
        <v>50.4</v>
      </c>
    </row>
    <row r="600" customFormat="false" ht="12.75" hidden="false" customHeight="true" outlineLevel="0" collapsed="false">
      <c r="C600" s="622" t="s">
        <v>1759</v>
      </c>
      <c r="D600" s="611" t="n">
        <v>915</v>
      </c>
      <c r="E600" s="611" t="n">
        <v>18</v>
      </c>
      <c r="F600" s="611" t="n">
        <v>18</v>
      </c>
      <c r="G600" s="611" t="n">
        <v>17</v>
      </c>
      <c r="H600" s="611" t="n">
        <v>27</v>
      </c>
      <c r="I600" s="611" t="n">
        <v>26</v>
      </c>
      <c r="J600" s="611" t="n">
        <v>36</v>
      </c>
      <c r="K600" s="611" t="n">
        <v>33</v>
      </c>
      <c r="L600" s="611" t="n">
        <v>30</v>
      </c>
      <c r="M600" s="611" t="n">
        <v>41</v>
      </c>
      <c r="N600" s="611" t="n">
        <v>45</v>
      </c>
      <c r="O600" s="613" t="n">
        <v>624</v>
      </c>
      <c r="P600" s="642" t="n">
        <v>49.8</v>
      </c>
      <c r="Q600" s="642" t="n">
        <v>50.4</v>
      </c>
    </row>
    <row r="601" customFormat="false" ht="18" hidden="false" customHeight="true" outlineLevel="0" collapsed="false">
      <c r="C601" s="646" t="s">
        <v>357</v>
      </c>
      <c r="D601" s="611" t="n">
        <v>15135</v>
      </c>
      <c r="E601" s="611" t="n">
        <v>431</v>
      </c>
      <c r="F601" s="611" t="n">
        <v>316</v>
      </c>
      <c r="G601" s="611" t="n">
        <v>383</v>
      </c>
      <c r="H601" s="611" t="n">
        <v>446</v>
      </c>
      <c r="I601" s="611" t="n">
        <v>536</v>
      </c>
      <c r="J601" s="611" t="n">
        <v>616</v>
      </c>
      <c r="K601" s="611" t="n">
        <v>590</v>
      </c>
      <c r="L601" s="611" t="n">
        <v>550</v>
      </c>
      <c r="M601" s="611" t="n">
        <v>654</v>
      </c>
      <c r="N601" s="611" t="n">
        <v>645</v>
      </c>
      <c r="O601" s="613" t="n">
        <v>9968</v>
      </c>
      <c r="P601" s="642" t="n">
        <v>50.7</v>
      </c>
      <c r="Q601" s="642" t="n">
        <v>50.9</v>
      </c>
    </row>
    <row r="602" customFormat="false" ht="9" hidden="false" customHeight="true" outlineLevel="0" collapsed="false">
      <c r="C602" s="646"/>
      <c r="O602" s="613"/>
    </row>
    <row r="603" customFormat="false" ht="9" hidden="false" customHeight="true" outlineLevel="0" collapsed="false">
      <c r="C603" s="646"/>
      <c r="O603" s="613"/>
    </row>
    <row r="604" customFormat="false" ht="9" hidden="false" customHeight="true" outlineLevel="0" collapsed="false">
      <c r="C604" s="646"/>
      <c r="O604" s="613"/>
    </row>
    <row r="605" customFormat="false" ht="9" hidden="false" customHeight="true" outlineLevel="0" collapsed="false">
      <c r="C605" s="646"/>
      <c r="O605" s="613"/>
    </row>
    <row r="606" customFormat="false" ht="9" hidden="false" customHeight="true" outlineLevel="0" collapsed="false">
      <c r="C606" s="646"/>
      <c r="O606" s="613"/>
    </row>
    <row r="607" customFormat="false" ht="9" hidden="false" customHeight="true" outlineLevel="0" collapsed="false">
      <c r="C607" s="646"/>
      <c r="O607" s="613"/>
    </row>
    <row r="608" customFormat="false" ht="9" hidden="false" customHeight="true" outlineLevel="0" collapsed="false">
      <c r="C608" s="646"/>
      <c r="O608" s="613"/>
    </row>
    <row r="609" customFormat="false" ht="9" hidden="false" customHeight="true" outlineLevel="0" collapsed="false">
      <c r="C609" s="646"/>
      <c r="O609" s="613"/>
    </row>
    <row r="610" customFormat="false" ht="9" hidden="false" customHeight="true" outlineLevel="0" collapsed="false">
      <c r="C610" s="646"/>
      <c r="O610" s="613"/>
    </row>
    <row r="611" customFormat="false" ht="9" hidden="false" customHeight="true" outlineLevel="0" collapsed="false">
      <c r="C611" s="646"/>
      <c r="O611" s="613"/>
    </row>
    <row r="612" customFormat="false" ht="9" hidden="false" customHeight="true" outlineLevel="0" collapsed="false">
      <c r="C612" s="646"/>
      <c r="O612" s="613"/>
    </row>
    <row r="613" customFormat="false" ht="9" hidden="false" customHeight="true" outlineLevel="0" collapsed="false">
      <c r="C613" s="646"/>
      <c r="O613" s="613"/>
    </row>
    <row r="614" customFormat="false" ht="9" hidden="false" customHeight="true" outlineLevel="0" collapsed="false">
      <c r="C614" s="646"/>
      <c r="O614" s="613"/>
    </row>
    <row r="615" customFormat="false" ht="9" hidden="false" customHeight="true" outlineLevel="0" collapsed="false">
      <c r="C615" s="646"/>
      <c r="O615" s="613"/>
    </row>
    <row r="616" customFormat="false" ht="9" hidden="false" customHeight="true" outlineLevel="0" collapsed="false">
      <c r="C616" s="646"/>
      <c r="O616" s="613"/>
    </row>
    <row r="617" customFormat="false" ht="9" hidden="false" customHeight="true" outlineLevel="0" collapsed="false">
      <c r="C617" s="646"/>
      <c r="O617" s="613"/>
    </row>
    <row r="618" customFormat="false" ht="9" hidden="false" customHeight="true" outlineLevel="0" collapsed="false">
      <c r="C618" s="646"/>
      <c r="O618" s="613"/>
    </row>
    <row r="619" customFormat="false" ht="9" hidden="false" customHeight="true" outlineLevel="0" collapsed="false">
      <c r="C619" s="646"/>
      <c r="O619" s="613"/>
    </row>
    <row r="620" customFormat="false" ht="9.75" hidden="false" customHeight="true" outlineLevel="0" collapsed="false">
      <c r="A620" s="565" t="s">
        <v>130</v>
      </c>
      <c r="B620" s="565"/>
      <c r="C620" s="565"/>
      <c r="D620" s="648"/>
      <c r="E620" s="649"/>
      <c r="F620" s="557"/>
      <c r="G620" s="557"/>
      <c r="H620" s="557"/>
      <c r="I620" s="557"/>
      <c r="J620" s="557"/>
      <c r="K620" s="557"/>
      <c r="L620" s="557"/>
      <c r="M620" s="557"/>
      <c r="N620" s="557"/>
      <c r="O620" s="164"/>
      <c r="P620" s="643"/>
      <c r="Q620" s="623"/>
    </row>
    <row r="621" customFormat="false" ht="9.75" hidden="false" customHeight="true" outlineLevel="0" collapsed="false">
      <c r="A621" s="652" t="s">
        <v>1615</v>
      </c>
      <c r="B621" s="652"/>
      <c r="C621" s="652"/>
      <c r="D621" s="652"/>
      <c r="E621" s="652"/>
      <c r="F621" s="652"/>
      <c r="G621" s="652"/>
      <c r="H621" s="652"/>
      <c r="I621" s="652"/>
      <c r="J621" s="652"/>
      <c r="K621" s="652"/>
      <c r="L621" s="652"/>
      <c r="M621" s="652"/>
      <c r="N621" s="652"/>
      <c r="O621" s="652"/>
      <c r="P621" s="652"/>
      <c r="Q621" s="652"/>
    </row>
    <row r="622" customFormat="false" ht="18" hidden="false" customHeight="true" outlineLevel="0" collapsed="false">
      <c r="A622" s="29" t="s">
        <v>501</v>
      </c>
      <c r="O622" s="613"/>
    </row>
    <row r="623" customFormat="false" ht="18" hidden="false" customHeight="true" outlineLevel="0" collapsed="false">
      <c r="B623" s="29" t="s">
        <v>369</v>
      </c>
      <c r="O623" s="613"/>
    </row>
    <row r="624" customFormat="false" ht="12.75" hidden="false" customHeight="true" outlineLevel="0" collapsed="false">
      <c r="C624" s="29" t="s">
        <v>1754</v>
      </c>
      <c r="D624" s="611" t="n">
        <v>1631</v>
      </c>
      <c r="E624" s="611" t="n">
        <v>125</v>
      </c>
      <c r="F624" s="611" t="n">
        <v>92</v>
      </c>
      <c r="G624" s="611" t="n">
        <v>88</v>
      </c>
      <c r="H624" s="611" t="n">
        <v>90</v>
      </c>
      <c r="I624" s="611" t="n">
        <v>95</v>
      </c>
      <c r="J624" s="611" t="n">
        <v>83</v>
      </c>
      <c r="K624" s="611" t="n">
        <v>86</v>
      </c>
      <c r="L624" s="611" t="n">
        <v>77</v>
      </c>
      <c r="M624" s="611" t="n">
        <v>84</v>
      </c>
      <c r="N624" s="611" t="n">
        <v>89</v>
      </c>
      <c r="O624" s="613" t="n">
        <v>722</v>
      </c>
      <c r="P624" s="642" t="n">
        <v>55.1</v>
      </c>
      <c r="Q624" s="642" t="n">
        <v>55.6</v>
      </c>
    </row>
    <row r="625" customFormat="false" ht="12.75" hidden="false" customHeight="true" outlineLevel="0" collapsed="false">
      <c r="C625" s="29" t="s">
        <v>1755</v>
      </c>
      <c r="D625" s="611" t="n">
        <v>1139</v>
      </c>
      <c r="E625" s="611" t="n">
        <v>88</v>
      </c>
      <c r="F625" s="611" t="n">
        <v>49</v>
      </c>
      <c r="G625" s="611" t="n">
        <v>63</v>
      </c>
      <c r="H625" s="611" t="n">
        <v>54</v>
      </c>
      <c r="I625" s="611" t="n">
        <v>72</v>
      </c>
      <c r="J625" s="611" t="n">
        <v>74</v>
      </c>
      <c r="K625" s="611" t="n">
        <v>53</v>
      </c>
      <c r="L625" s="611" t="n">
        <v>68</v>
      </c>
      <c r="M625" s="611" t="n">
        <v>59</v>
      </c>
      <c r="N625" s="611" t="n">
        <v>62</v>
      </c>
      <c r="O625" s="613" t="n">
        <v>497</v>
      </c>
      <c r="P625" s="642" t="n">
        <v>55</v>
      </c>
      <c r="Q625" s="642" t="n">
        <v>55.7</v>
      </c>
    </row>
    <row r="626" customFormat="false" ht="12.75" hidden="false" customHeight="true" outlineLevel="0" collapsed="false">
      <c r="C626" s="29" t="s">
        <v>1816</v>
      </c>
      <c r="D626" s="611" t="n">
        <v>301</v>
      </c>
      <c r="E626" s="611" t="n">
        <v>28</v>
      </c>
      <c r="F626" s="611" t="n">
        <v>11</v>
      </c>
      <c r="G626" s="611" t="n">
        <v>11</v>
      </c>
      <c r="H626" s="611" t="n">
        <v>6</v>
      </c>
      <c r="I626" s="611" t="n">
        <v>11</v>
      </c>
      <c r="J626" s="611" t="n">
        <v>12</v>
      </c>
      <c r="K626" s="611" t="n">
        <v>7</v>
      </c>
      <c r="L626" s="611" t="n">
        <v>13</v>
      </c>
      <c r="M626" s="611" t="n">
        <v>18</v>
      </c>
      <c r="N626" s="611" t="n">
        <v>12</v>
      </c>
      <c r="O626" s="613" t="n">
        <v>172</v>
      </c>
      <c r="P626" s="642" t="n">
        <v>52.8</v>
      </c>
      <c r="Q626" s="642" t="n">
        <v>52.9</v>
      </c>
    </row>
    <row r="627" customFormat="false" ht="12.75" hidden="false" customHeight="true" outlineLevel="0" collapsed="false">
      <c r="C627" s="29" t="s">
        <v>699</v>
      </c>
      <c r="D627" s="611" t="n">
        <v>691</v>
      </c>
      <c r="E627" s="613" t="n">
        <v>0</v>
      </c>
      <c r="F627" s="613" t="n">
        <v>2</v>
      </c>
      <c r="G627" s="613" t="n">
        <v>2</v>
      </c>
      <c r="H627" s="613" t="n">
        <v>3</v>
      </c>
      <c r="I627" s="613" t="n">
        <v>3</v>
      </c>
      <c r="J627" s="613" t="n">
        <v>5</v>
      </c>
      <c r="K627" s="613" t="n">
        <v>10</v>
      </c>
      <c r="L627" s="613" t="n">
        <v>3</v>
      </c>
      <c r="M627" s="613" t="n">
        <v>16</v>
      </c>
      <c r="N627" s="613" t="n">
        <v>17</v>
      </c>
      <c r="O627" s="613" t="n">
        <v>630</v>
      </c>
      <c r="P627" s="642" t="n">
        <v>46.7</v>
      </c>
      <c r="Q627" s="642" t="n">
        <v>46.4</v>
      </c>
    </row>
    <row r="628" customFormat="false" ht="12.75" hidden="false" customHeight="true" outlineLevel="0" collapsed="false">
      <c r="C628" s="29" t="s">
        <v>700</v>
      </c>
      <c r="D628" s="611" t="n">
        <v>445</v>
      </c>
      <c r="E628" s="611" t="n">
        <v>0</v>
      </c>
      <c r="F628" s="611" t="n">
        <v>0</v>
      </c>
      <c r="G628" s="611" t="n">
        <v>0</v>
      </c>
      <c r="H628" s="611" t="n">
        <v>1</v>
      </c>
      <c r="I628" s="611" t="n">
        <v>3</v>
      </c>
      <c r="J628" s="611" t="n">
        <v>3</v>
      </c>
      <c r="K628" s="611" t="n">
        <v>5</v>
      </c>
      <c r="L628" s="611" t="n">
        <v>7</v>
      </c>
      <c r="M628" s="611" t="n">
        <v>4</v>
      </c>
      <c r="N628" s="611" t="n">
        <v>9</v>
      </c>
      <c r="O628" s="613" t="n">
        <v>413</v>
      </c>
      <c r="P628" s="642" t="n">
        <v>45.5</v>
      </c>
      <c r="Q628" s="642" t="n">
        <v>45.3</v>
      </c>
    </row>
    <row r="629" customFormat="false" ht="12.75" hidden="false" customHeight="true" outlineLevel="0" collapsed="false">
      <c r="C629" s="29" t="s">
        <v>1758</v>
      </c>
      <c r="D629" s="611" t="n">
        <v>1</v>
      </c>
      <c r="E629" s="613" t="n">
        <v>0</v>
      </c>
      <c r="F629" s="613" t="n">
        <v>0</v>
      </c>
      <c r="G629" s="613" t="n">
        <v>0</v>
      </c>
      <c r="H629" s="613" t="n">
        <v>0</v>
      </c>
      <c r="I629" s="613" t="n">
        <v>0</v>
      </c>
      <c r="J629" s="613" t="n">
        <v>0</v>
      </c>
      <c r="K629" s="613" t="n">
        <v>0</v>
      </c>
      <c r="L629" s="613" t="n">
        <v>0</v>
      </c>
      <c r="M629" s="613" t="n">
        <v>0</v>
      </c>
      <c r="N629" s="613" t="n">
        <v>0</v>
      </c>
      <c r="O629" s="613" t="n">
        <v>1</v>
      </c>
      <c r="P629" s="644" t="s">
        <v>1005</v>
      </c>
      <c r="Q629" s="644" t="s">
        <v>1005</v>
      </c>
    </row>
    <row r="630" customFormat="false" ht="12.75" hidden="false" customHeight="true" outlineLevel="0" collapsed="false">
      <c r="C630" s="622" t="s">
        <v>1759</v>
      </c>
      <c r="D630" s="611" t="n">
        <v>4208</v>
      </c>
      <c r="E630" s="611" t="n">
        <v>241</v>
      </c>
      <c r="F630" s="611" t="n">
        <v>154</v>
      </c>
      <c r="G630" s="611" t="n">
        <v>164</v>
      </c>
      <c r="H630" s="611" t="n">
        <v>154</v>
      </c>
      <c r="I630" s="611" t="n">
        <v>184</v>
      </c>
      <c r="J630" s="611" t="n">
        <v>177</v>
      </c>
      <c r="K630" s="611" t="n">
        <v>161</v>
      </c>
      <c r="L630" s="611" t="n">
        <v>168</v>
      </c>
      <c r="M630" s="611" t="n">
        <v>181</v>
      </c>
      <c r="N630" s="611" t="n">
        <v>189</v>
      </c>
      <c r="O630" s="613" t="n">
        <v>2435</v>
      </c>
      <c r="P630" s="642" t="n">
        <v>52.5</v>
      </c>
      <c r="Q630" s="642" t="n">
        <v>52.6</v>
      </c>
    </row>
    <row r="631" customFormat="false" ht="18" hidden="false" customHeight="true" outlineLevel="0" collapsed="false">
      <c r="B631" s="29" t="s">
        <v>702</v>
      </c>
      <c r="O631" s="613"/>
    </row>
    <row r="632" customFormat="false" ht="12.75" hidden="false" customHeight="true" outlineLevel="0" collapsed="false">
      <c r="C632" s="29" t="s">
        <v>1760</v>
      </c>
      <c r="D632" s="611" t="n">
        <v>111</v>
      </c>
      <c r="E632" s="611" t="n">
        <v>4</v>
      </c>
      <c r="F632" s="611" t="n">
        <v>5</v>
      </c>
      <c r="G632" s="611" t="n">
        <v>6</v>
      </c>
      <c r="H632" s="611" t="n">
        <v>5</v>
      </c>
      <c r="I632" s="611" t="n">
        <v>7</v>
      </c>
      <c r="J632" s="611" t="n">
        <v>4</v>
      </c>
      <c r="K632" s="611" t="n">
        <v>10</v>
      </c>
      <c r="L632" s="611" t="n">
        <v>0</v>
      </c>
      <c r="M632" s="611" t="n">
        <v>2</v>
      </c>
      <c r="N632" s="611" t="n">
        <v>8</v>
      </c>
      <c r="O632" s="613" t="n">
        <v>60</v>
      </c>
      <c r="P632" s="642" t="n">
        <v>52.8</v>
      </c>
      <c r="Q632" s="642" t="n">
        <v>53.8</v>
      </c>
    </row>
    <row r="633" customFormat="false" ht="12.75" hidden="false" customHeight="true" outlineLevel="0" collapsed="false">
      <c r="C633" s="29" t="s">
        <v>1761</v>
      </c>
      <c r="D633" s="611" t="n">
        <v>5</v>
      </c>
      <c r="E633" s="644" t="s">
        <v>1005</v>
      </c>
      <c r="F633" s="644" t="s">
        <v>1005</v>
      </c>
      <c r="G633" s="644" t="s">
        <v>1005</v>
      </c>
      <c r="H633" s="644" t="s">
        <v>1005</v>
      </c>
      <c r="I633" s="644" t="s">
        <v>1005</v>
      </c>
      <c r="J633" s="644" t="s">
        <v>1005</v>
      </c>
      <c r="K633" s="644" t="s">
        <v>1005</v>
      </c>
      <c r="L633" s="644" t="s">
        <v>1005</v>
      </c>
      <c r="M633" s="644" t="s">
        <v>1005</v>
      </c>
      <c r="N633" s="644" t="s">
        <v>1005</v>
      </c>
      <c r="O633" s="613" t="n">
        <v>3</v>
      </c>
      <c r="P633" s="642" t="n">
        <v>51.2</v>
      </c>
      <c r="Q633" s="642" t="n">
        <v>51</v>
      </c>
    </row>
    <row r="634" customFormat="false" ht="12.75" hidden="false" customHeight="true" outlineLevel="0" collapsed="false">
      <c r="C634" s="29" t="s">
        <v>1762</v>
      </c>
      <c r="D634" s="611" t="n">
        <v>6</v>
      </c>
      <c r="E634" s="644" t="s">
        <v>1005</v>
      </c>
      <c r="F634" s="644" t="s">
        <v>1005</v>
      </c>
      <c r="G634" s="644" t="s">
        <v>1005</v>
      </c>
      <c r="H634" s="644" t="s">
        <v>1005</v>
      </c>
      <c r="I634" s="644" t="s">
        <v>1005</v>
      </c>
      <c r="J634" s="644" t="s">
        <v>1005</v>
      </c>
      <c r="K634" s="644" t="s">
        <v>1005</v>
      </c>
      <c r="L634" s="644" t="s">
        <v>1005</v>
      </c>
      <c r="M634" s="644" t="s">
        <v>1005</v>
      </c>
      <c r="N634" s="644" t="s">
        <v>1005</v>
      </c>
      <c r="O634" s="613" t="n">
        <v>4</v>
      </c>
      <c r="P634" s="642" t="n">
        <v>51.7</v>
      </c>
      <c r="Q634" s="642" t="n">
        <v>46.5</v>
      </c>
    </row>
    <row r="635" customFormat="false" ht="12.75" hidden="false" customHeight="true" outlineLevel="0" collapsed="false">
      <c r="C635" s="29" t="s">
        <v>1836</v>
      </c>
      <c r="D635" s="611" t="n">
        <v>36</v>
      </c>
      <c r="E635" s="613" t="n">
        <v>0</v>
      </c>
      <c r="F635" s="613" t="n">
        <v>0</v>
      </c>
      <c r="G635" s="613" t="n">
        <v>0</v>
      </c>
      <c r="H635" s="613" t="n">
        <v>0</v>
      </c>
      <c r="I635" s="613" t="n">
        <v>0</v>
      </c>
      <c r="J635" s="613" t="n">
        <v>0</v>
      </c>
      <c r="K635" s="613" t="n">
        <v>0</v>
      </c>
      <c r="L635" s="613" t="n">
        <v>0</v>
      </c>
      <c r="M635" s="613" t="n">
        <v>0</v>
      </c>
      <c r="N635" s="613" t="n">
        <v>0</v>
      </c>
      <c r="O635" s="613" t="n">
        <v>36</v>
      </c>
      <c r="P635" s="642" t="n">
        <v>39.4</v>
      </c>
      <c r="Q635" s="642" t="n">
        <v>39.2</v>
      </c>
    </row>
    <row r="636" customFormat="false" ht="12.75" hidden="false" customHeight="true" outlineLevel="0" collapsed="false">
      <c r="C636" s="622" t="s">
        <v>1759</v>
      </c>
      <c r="D636" s="611" t="n">
        <v>158</v>
      </c>
      <c r="E636" s="611" t="n">
        <v>4</v>
      </c>
      <c r="F636" s="611" t="n">
        <v>7</v>
      </c>
      <c r="G636" s="611" t="n">
        <v>6</v>
      </c>
      <c r="H636" s="611" t="n">
        <v>6</v>
      </c>
      <c r="I636" s="611" t="n">
        <v>7</v>
      </c>
      <c r="J636" s="611" t="n">
        <v>4</v>
      </c>
      <c r="K636" s="611" t="n">
        <v>10</v>
      </c>
      <c r="L636" s="611" t="n">
        <v>0</v>
      </c>
      <c r="M636" s="611" t="n">
        <v>2</v>
      </c>
      <c r="N636" s="611" t="n">
        <v>9</v>
      </c>
      <c r="O636" s="613" t="n">
        <v>103</v>
      </c>
      <c r="P636" s="642" t="n">
        <v>49.6</v>
      </c>
      <c r="Q636" s="642" t="n">
        <v>49.5</v>
      </c>
    </row>
    <row r="637" customFormat="false" ht="18" hidden="false" customHeight="true" outlineLevel="0" collapsed="false">
      <c r="B637" s="29" t="s">
        <v>712</v>
      </c>
      <c r="O637" s="613"/>
    </row>
    <row r="638" customFormat="false" ht="12.75" hidden="false" customHeight="true" outlineLevel="0" collapsed="false">
      <c r="C638" s="29" t="s">
        <v>1818</v>
      </c>
      <c r="D638" s="611" t="n">
        <v>676</v>
      </c>
      <c r="E638" s="611" t="n">
        <v>53</v>
      </c>
      <c r="F638" s="611" t="n">
        <v>27</v>
      </c>
      <c r="G638" s="611" t="n">
        <v>22</v>
      </c>
      <c r="H638" s="611" t="n">
        <v>25</v>
      </c>
      <c r="I638" s="611" t="n">
        <v>25</v>
      </c>
      <c r="J638" s="611" t="n">
        <v>31</v>
      </c>
      <c r="K638" s="611" t="n">
        <v>17</v>
      </c>
      <c r="L638" s="611" t="n">
        <v>20</v>
      </c>
      <c r="M638" s="611" t="n">
        <v>21</v>
      </c>
      <c r="N638" s="611" t="n">
        <v>17</v>
      </c>
      <c r="O638" s="613" t="n">
        <v>418</v>
      </c>
      <c r="P638" s="642" t="n">
        <v>51</v>
      </c>
      <c r="Q638" s="642" t="n">
        <v>50.9</v>
      </c>
    </row>
    <row r="639" customFormat="false" ht="18" hidden="false" customHeight="true" outlineLevel="0" collapsed="false">
      <c r="C639" s="645" t="s">
        <v>1837</v>
      </c>
      <c r="D639" s="611" t="n">
        <v>1465</v>
      </c>
      <c r="E639" s="611" t="n">
        <v>54</v>
      </c>
      <c r="F639" s="611" t="n">
        <v>33</v>
      </c>
      <c r="G639" s="611" t="n">
        <v>50</v>
      </c>
      <c r="H639" s="611" t="n">
        <v>51</v>
      </c>
      <c r="I639" s="611" t="n">
        <v>55</v>
      </c>
      <c r="J639" s="611" t="n">
        <v>44</v>
      </c>
      <c r="K639" s="611" t="n">
        <v>73</v>
      </c>
      <c r="L639" s="611" t="n">
        <v>55</v>
      </c>
      <c r="M639" s="611" t="n">
        <v>69</v>
      </c>
      <c r="N639" s="611" t="n">
        <v>56</v>
      </c>
      <c r="O639" s="613" t="n">
        <v>925</v>
      </c>
      <c r="P639" s="642" t="n">
        <v>50.3</v>
      </c>
      <c r="Q639" s="642" t="n">
        <v>51.4</v>
      </c>
    </row>
    <row r="640" customFormat="false" ht="12.75" hidden="false" customHeight="true" outlineLevel="0" collapsed="false">
      <c r="C640" s="622" t="s">
        <v>1759</v>
      </c>
      <c r="D640" s="611" t="n">
        <v>2141</v>
      </c>
      <c r="E640" s="611" t="n">
        <v>107</v>
      </c>
      <c r="F640" s="611" t="n">
        <v>60</v>
      </c>
      <c r="G640" s="611" t="n">
        <v>72</v>
      </c>
      <c r="H640" s="611" t="n">
        <v>76</v>
      </c>
      <c r="I640" s="611" t="n">
        <v>80</v>
      </c>
      <c r="J640" s="611" t="n">
        <v>75</v>
      </c>
      <c r="K640" s="611" t="n">
        <v>90</v>
      </c>
      <c r="L640" s="611" t="n">
        <v>75</v>
      </c>
      <c r="M640" s="611" t="n">
        <v>90</v>
      </c>
      <c r="N640" s="611" t="n">
        <v>73</v>
      </c>
      <c r="O640" s="613" t="n">
        <v>1343</v>
      </c>
      <c r="P640" s="642" t="n">
        <v>50.5</v>
      </c>
      <c r="Q640" s="642" t="n">
        <v>51.3</v>
      </c>
    </row>
    <row r="641" customFormat="false" ht="18" hidden="false" customHeight="true" outlineLevel="0" collapsed="false">
      <c r="B641" s="29" t="s">
        <v>717</v>
      </c>
      <c r="O641" s="613"/>
    </row>
    <row r="642" customFormat="false" ht="12.75" hidden="false" customHeight="true" outlineLevel="0" collapsed="false">
      <c r="C642" s="29" t="s">
        <v>1820</v>
      </c>
      <c r="D642" s="611" t="n">
        <v>463</v>
      </c>
      <c r="E642" s="611" t="n">
        <v>16</v>
      </c>
      <c r="F642" s="611" t="n">
        <v>15</v>
      </c>
      <c r="G642" s="611" t="n">
        <v>7</v>
      </c>
      <c r="H642" s="611" t="n">
        <v>12</v>
      </c>
      <c r="I642" s="611" t="n">
        <v>12</v>
      </c>
      <c r="J642" s="611" t="n">
        <v>16</v>
      </c>
      <c r="K642" s="611" t="n">
        <v>8</v>
      </c>
      <c r="L642" s="611" t="n">
        <v>11</v>
      </c>
      <c r="M642" s="611" t="n">
        <v>18</v>
      </c>
      <c r="N642" s="611" t="n">
        <v>13</v>
      </c>
      <c r="O642" s="613" t="n">
        <v>335</v>
      </c>
      <c r="P642" s="642" t="n">
        <v>48.5</v>
      </c>
      <c r="Q642" s="642" t="n">
        <v>48.5</v>
      </c>
    </row>
    <row r="643" customFormat="false" ht="12.75" hidden="false" customHeight="true" outlineLevel="0" collapsed="false">
      <c r="C643" s="29" t="s">
        <v>1772</v>
      </c>
      <c r="D643" s="611" t="n">
        <v>12</v>
      </c>
      <c r="E643" s="611" t="n">
        <v>0</v>
      </c>
      <c r="F643" s="611" t="n">
        <v>0</v>
      </c>
      <c r="G643" s="611" t="n">
        <v>0</v>
      </c>
      <c r="H643" s="611" t="n">
        <v>0</v>
      </c>
      <c r="I643" s="611" t="n">
        <v>0</v>
      </c>
      <c r="J643" s="611" t="n">
        <v>0</v>
      </c>
      <c r="K643" s="611" t="n">
        <v>0</v>
      </c>
      <c r="L643" s="611" t="n">
        <v>1</v>
      </c>
      <c r="M643" s="611" t="n">
        <v>0</v>
      </c>
      <c r="N643" s="611" t="n">
        <v>1</v>
      </c>
      <c r="O643" s="613" t="n">
        <v>10</v>
      </c>
      <c r="P643" s="642" t="n">
        <v>46.4</v>
      </c>
      <c r="Q643" s="642" t="n">
        <v>45.5</v>
      </c>
    </row>
    <row r="644" customFormat="false" ht="12.75" hidden="false" customHeight="true" outlineLevel="0" collapsed="false">
      <c r="C644" s="29" t="s">
        <v>1773</v>
      </c>
      <c r="D644" s="611" t="n">
        <v>345</v>
      </c>
      <c r="E644" s="611" t="n">
        <v>12</v>
      </c>
      <c r="F644" s="611" t="n">
        <v>8</v>
      </c>
      <c r="G644" s="611" t="n">
        <v>13</v>
      </c>
      <c r="H644" s="611" t="n">
        <v>17</v>
      </c>
      <c r="I644" s="611" t="n">
        <v>21</v>
      </c>
      <c r="J644" s="611" t="n">
        <v>14</v>
      </c>
      <c r="K644" s="611" t="n">
        <v>8</v>
      </c>
      <c r="L644" s="611" t="n">
        <v>8</v>
      </c>
      <c r="M644" s="611" t="n">
        <v>13</v>
      </c>
      <c r="N644" s="611" t="n">
        <v>10</v>
      </c>
      <c r="O644" s="613" t="n">
        <v>221</v>
      </c>
      <c r="P644" s="642" t="n">
        <v>48.7</v>
      </c>
      <c r="Q644" s="642" t="n">
        <v>49.3</v>
      </c>
    </row>
    <row r="645" customFormat="false" ht="12.75" hidden="false" customHeight="true" outlineLevel="0" collapsed="false">
      <c r="C645" s="29" t="s">
        <v>1838</v>
      </c>
      <c r="D645" s="611" t="n">
        <v>744</v>
      </c>
      <c r="E645" s="611" t="n">
        <v>14</v>
      </c>
      <c r="F645" s="611" t="n">
        <v>13</v>
      </c>
      <c r="G645" s="611" t="n">
        <v>21</v>
      </c>
      <c r="H645" s="611" t="n">
        <v>20</v>
      </c>
      <c r="I645" s="611" t="n">
        <v>20</v>
      </c>
      <c r="J645" s="611" t="n">
        <v>20</v>
      </c>
      <c r="K645" s="611" t="n">
        <v>27</v>
      </c>
      <c r="L645" s="611" t="n">
        <v>35</v>
      </c>
      <c r="M645" s="611" t="n">
        <v>31</v>
      </c>
      <c r="N645" s="611" t="n">
        <v>26</v>
      </c>
      <c r="O645" s="613" t="n">
        <v>517</v>
      </c>
      <c r="P645" s="642" t="n">
        <v>48.8</v>
      </c>
      <c r="Q645" s="642" t="n">
        <v>49.6</v>
      </c>
    </row>
    <row r="646" customFormat="false" ht="12.75" hidden="false" customHeight="true" outlineLevel="0" collapsed="false">
      <c r="C646" s="622" t="s">
        <v>1759</v>
      </c>
      <c r="D646" s="611" t="n">
        <v>1564</v>
      </c>
      <c r="E646" s="611" t="n">
        <v>42</v>
      </c>
      <c r="F646" s="611" t="n">
        <v>36</v>
      </c>
      <c r="G646" s="611" t="n">
        <v>41</v>
      </c>
      <c r="H646" s="611" t="n">
        <v>49</v>
      </c>
      <c r="I646" s="611" t="n">
        <v>53</v>
      </c>
      <c r="J646" s="611" t="n">
        <v>50</v>
      </c>
      <c r="K646" s="611" t="n">
        <v>43</v>
      </c>
      <c r="L646" s="611" t="n">
        <v>55</v>
      </c>
      <c r="M646" s="611" t="n">
        <v>62</v>
      </c>
      <c r="N646" s="611" t="n">
        <v>50</v>
      </c>
      <c r="O646" s="613" t="n">
        <v>1083</v>
      </c>
      <c r="P646" s="642" t="n">
        <v>48.7</v>
      </c>
      <c r="Q646" s="642" t="n">
        <v>49.1</v>
      </c>
    </row>
    <row r="647" customFormat="false" ht="18" hidden="false" customHeight="true" outlineLevel="0" collapsed="false">
      <c r="A647" s="636" t="s">
        <v>1666</v>
      </c>
      <c r="B647" s="636"/>
      <c r="C647" s="646"/>
      <c r="D647" s="611" t="n">
        <v>8071</v>
      </c>
      <c r="E647" s="611" t="n">
        <v>394</v>
      </c>
      <c r="F647" s="611" t="n">
        <v>257</v>
      </c>
      <c r="G647" s="611" t="n">
        <v>283</v>
      </c>
      <c r="H647" s="611" t="n">
        <v>285</v>
      </c>
      <c r="I647" s="611" t="n">
        <v>324</v>
      </c>
      <c r="J647" s="611" t="n">
        <v>306</v>
      </c>
      <c r="K647" s="611" t="n">
        <v>304</v>
      </c>
      <c r="L647" s="611" t="n">
        <v>298</v>
      </c>
      <c r="M647" s="611" t="n">
        <v>335</v>
      </c>
      <c r="N647" s="611" t="n">
        <v>321</v>
      </c>
      <c r="O647" s="613" t="n">
        <v>4964</v>
      </c>
      <c r="P647" s="642" t="n">
        <v>51.2</v>
      </c>
      <c r="Q647" s="642" t="n">
        <v>51.7</v>
      </c>
    </row>
    <row r="648" customFormat="false" ht="18" hidden="false" customHeight="true" outlineLevel="0" collapsed="false">
      <c r="A648" s="29" t="s">
        <v>523</v>
      </c>
      <c r="O648" s="613"/>
    </row>
    <row r="649" customFormat="false" ht="18" hidden="false" customHeight="true" outlineLevel="0" collapsed="false">
      <c r="B649" s="29" t="s">
        <v>369</v>
      </c>
      <c r="O649" s="613"/>
    </row>
    <row r="650" customFormat="false" ht="12.75" hidden="false" customHeight="true" outlineLevel="0" collapsed="false">
      <c r="C650" s="29" t="s">
        <v>1754</v>
      </c>
      <c r="D650" s="611" t="n">
        <v>49</v>
      </c>
      <c r="E650" s="611" t="n">
        <v>6</v>
      </c>
      <c r="F650" s="611" t="n">
        <v>1</v>
      </c>
      <c r="G650" s="611" t="n">
        <v>4</v>
      </c>
      <c r="H650" s="611" t="n">
        <v>2</v>
      </c>
      <c r="I650" s="611" t="n">
        <v>3</v>
      </c>
      <c r="J650" s="611" t="n">
        <v>5</v>
      </c>
      <c r="K650" s="611" t="n">
        <v>2</v>
      </c>
      <c r="L650" s="611" t="n">
        <v>2</v>
      </c>
      <c r="M650" s="611" t="n">
        <v>5</v>
      </c>
      <c r="N650" s="611" t="n">
        <v>3</v>
      </c>
      <c r="O650" s="613" t="n">
        <v>16</v>
      </c>
      <c r="P650" s="642" t="n">
        <v>56.4</v>
      </c>
      <c r="Q650" s="642" t="n">
        <v>56.8</v>
      </c>
    </row>
    <row r="651" customFormat="false" ht="12.75" hidden="false" customHeight="true" outlineLevel="0" collapsed="false">
      <c r="C651" s="29" t="s">
        <v>1755</v>
      </c>
      <c r="D651" s="611" t="n">
        <v>59</v>
      </c>
      <c r="E651" s="611" t="n">
        <v>1</v>
      </c>
      <c r="F651" s="611" t="n">
        <v>1</v>
      </c>
      <c r="G651" s="611" t="n">
        <v>6</v>
      </c>
      <c r="H651" s="611" t="n">
        <v>7</v>
      </c>
      <c r="I651" s="611" t="n">
        <v>2</v>
      </c>
      <c r="J651" s="611" t="n">
        <v>3</v>
      </c>
      <c r="K651" s="611" t="n">
        <v>1</v>
      </c>
      <c r="L651" s="611" t="n">
        <v>1</v>
      </c>
      <c r="M651" s="611" t="n">
        <v>1</v>
      </c>
      <c r="N651" s="611" t="n">
        <v>3</v>
      </c>
      <c r="O651" s="613" t="n">
        <v>33</v>
      </c>
      <c r="P651" s="642" t="n">
        <v>53.9</v>
      </c>
      <c r="Q651" s="642" t="n">
        <v>53.3</v>
      </c>
    </row>
    <row r="652" customFormat="false" ht="12.75" hidden="false" customHeight="true" outlineLevel="0" collapsed="false">
      <c r="C652" s="29" t="s">
        <v>1816</v>
      </c>
      <c r="D652" s="611" t="n">
        <v>8</v>
      </c>
      <c r="E652" s="613" t="n">
        <v>0</v>
      </c>
      <c r="F652" s="613" t="n">
        <v>0</v>
      </c>
      <c r="G652" s="613" t="n">
        <v>1</v>
      </c>
      <c r="H652" s="613" t="n">
        <v>0</v>
      </c>
      <c r="I652" s="613" t="n">
        <v>0</v>
      </c>
      <c r="J652" s="613" t="n">
        <v>1</v>
      </c>
      <c r="K652" s="613" t="n">
        <v>0</v>
      </c>
      <c r="L652" s="613" t="n">
        <v>1</v>
      </c>
      <c r="M652" s="613" t="n">
        <v>0</v>
      </c>
      <c r="N652" s="613" t="n">
        <v>0</v>
      </c>
      <c r="O652" s="613" t="n">
        <v>5</v>
      </c>
      <c r="P652" s="642" t="n">
        <v>48.9</v>
      </c>
      <c r="Q652" s="642" t="n">
        <v>53.5</v>
      </c>
    </row>
    <row r="653" customFormat="false" ht="12.75" hidden="false" customHeight="true" outlineLevel="0" collapsed="false">
      <c r="C653" s="29" t="s">
        <v>699</v>
      </c>
      <c r="D653" s="611" t="n">
        <v>30</v>
      </c>
      <c r="E653" s="611" t="n">
        <v>0</v>
      </c>
      <c r="F653" s="611" t="n">
        <v>0</v>
      </c>
      <c r="G653" s="611" t="n">
        <v>1</v>
      </c>
      <c r="H653" s="611" t="n">
        <v>0</v>
      </c>
      <c r="I653" s="611" t="n">
        <v>0</v>
      </c>
      <c r="J653" s="611" t="n">
        <v>0</v>
      </c>
      <c r="K653" s="611" t="n">
        <v>0</v>
      </c>
      <c r="L653" s="611" t="n">
        <v>0</v>
      </c>
      <c r="M653" s="611" t="n">
        <v>2</v>
      </c>
      <c r="N653" s="611" t="n">
        <v>1</v>
      </c>
      <c r="O653" s="613" t="n">
        <v>26</v>
      </c>
      <c r="P653" s="642" t="n">
        <v>49</v>
      </c>
      <c r="Q653" s="642" t="n">
        <v>48.8</v>
      </c>
    </row>
    <row r="654" customFormat="false" ht="12.75" hidden="false" customHeight="true" outlineLevel="0" collapsed="false">
      <c r="C654" s="29" t="s">
        <v>700</v>
      </c>
      <c r="D654" s="611" t="n">
        <v>9</v>
      </c>
      <c r="E654" s="613" t="n">
        <v>0</v>
      </c>
      <c r="F654" s="613" t="n">
        <v>0</v>
      </c>
      <c r="G654" s="613" t="n">
        <v>0</v>
      </c>
      <c r="H654" s="613" t="n">
        <v>0</v>
      </c>
      <c r="I654" s="613" t="n">
        <v>0</v>
      </c>
      <c r="J654" s="613" t="n">
        <v>0</v>
      </c>
      <c r="K654" s="613" t="n">
        <v>0</v>
      </c>
      <c r="L654" s="613" t="n">
        <v>0</v>
      </c>
      <c r="M654" s="613" t="n">
        <v>0</v>
      </c>
      <c r="N654" s="613" t="n">
        <v>0</v>
      </c>
      <c r="O654" s="613" t="n">
        <v>9</v>
      </c>
      <c r="P654" s="642" t="n">
        <v>42.1</v>
      </c>
      <c r="Q654" s="642" t="n">
        <v>43</v>
      </c>
    </row>
    <row r="655" customFormat="false" ht="12.75" hidden="false" customHeight="true" outlineLevel="0" collapsed="false">
      <c r="C655" s="622" t="s">
        <v>1759</v>
      </c>
      <c r="D655" s="611" t="n">
        <v>155</v>
      </c>
      <c r="E655" s="611" t="n">
        <v>7</v>
      </c>
      <c r="F655" s="611" t="n">
        <v>2</v>
      </c>
      <c r="G655" s="611" t="n">
        <v>12</v>
      </c>
      <c r="H655" s="611" t="n">
        <v>9</v>
      </c>
      <c r="I655" s="611" t="n">
        <v>5</v>
      </c>
      <c r="J655" s="611" t="n">
        <v>9</v>
      </c>
      <c r="K655" s="611" t="n">
        <v>3</v>
      </c>
      <c r="L655" s="611" t="n">
        <v>4</v>
      </c>
      <c r="M655" s="611" t="n">
        <v>8</v>
      </c>
      <c r="N655" s="611" t="n">
        <v>7</v>
      </c>
      <c r="O655" s="613" t="n">
        <v>89</v>
      </c>
      <c r="P655" s="642" t="n">
        <v>52.8</v>
      </c>
      <c r="Q655" s="642" t="n">
        <v>53.3</v>
      </c>
    </row>
    <row r="656" customFormat="false" ht="18" hidden="false" customHeight="true" outlineLevel="0" collapsed="false">
      <c r="B656" s="29" t="s">
        <v>702</v>
      </c>
      <c r="O656" s="613"/>
    </row>
    <row r="657" customFormat="false" ht="12.75" hidden="false" customHeight="true" outlineLevel="0" collapsed="false">
      <c r="C657" s="29" t="s">
        <v>1760</v>
      </c>
      <c r="D657" s="611" t="n">
        <v>6</v>
      </c>
      <c r="E657" s="644" t="s">
        <v>1005</v>
      </c>
      <c r="F657" s="644" t="s">
        <v>1005</v>
      </c>
      <c r="G657" s="644" t="s">
        <v>1005</v>
      </c>
      <c r="H657" s="644" t="s">
        <v>1005</v>
      </c>
      <c r="I657" s="644" t="s">
        <v>1005</v>
      </c>
      <c r="J657" s="644" t="s">
        <v>1005</v>
      </c>
      <c r="K657" s="644" t="s">
        <v>1005</v>
      </c>
      <c r="L657" s="644" t="s">
        <v>1005</v>
      </c>
      <c r="M657" s="644" t="s">
        <v>1005</v>
      </c>
      <c r="N657" s="644" t="s">
        <v>1005</v>
      </c>
      <c r="O657" s="613" t="n">
        <v>3</v>
      </c>
      <c r="P657" s="642" t="n">
        <v>51.7</v>
      </c>
      <c r="Q657" s="642" t="n">
        <v>50.5</v>
      </c>
    </row>
    <row r="658" customFormat="false" ht="12.75" hidden="false" customHeight="true" outlineLevel="0" collapsed="false">
      <c r="C658" s="29" t="s">
        <v>1761</v>
      </c>
      <c r="D658" s="611" t="n">
        <v>1</v>
      </c>
      <c r="E658" s="644" t="s">
        <v>1005</v>
      </c>
      <c r="F658" s="644" t="s">
        <v>1005</v>
      </c>
      <c r="G658" s="644" t="s">
        <v>1005</v>
      </c>
      <c r="H658" s="644" t="s">
        <v>1005</v>
      </c>
      <c r="I658" s="644" t="s">
        <v>1005</v>
      </c>
      <c r="J658" s="644" t="s">
        <v>1005</v>
      </c>
      <c r="K658" s="644" t="s">
        <v>1005</v>
      </c>
      <c r="L658" s="644" t="s">
        <v>1005</v>
      </c>
      <c r="M658" s="644" t="s">
        <v>1005</v>
      </c>
      <c r="N658" s="644" t="s">
        <v>1005</v>
      </c>
      <c r="O658" s="613" t="n">
        <v>0</v>
      </c>
      <c r="P658" s="644" t="s">
        <v>1005</v>
      </c>
      <c r="Q658" s="644" t="s">
        <v>1005</v>
      </c>
    </row>
    <row r="659" customFormat="false" ht="12.75" hidden="false" customHeight="true" outlineLevel="0" collapsed="false">
      <c r="C659" s="29" t="s">
        <v>1762</v>
      </c>
      <c r="D659" s="611" t="n">
        <v>1</v>
      </c>
      <c r="E659" s="613" t="n">
        <v>0</v>
      </c>
      <c r="F659" s="613" t="n">
        <v>0</v>
      </c>
      <c r="G659" s="613" t="n">
        <v>0</v>
      </c>
      <c r="H659" s="613" t="n">
        <v>0</v>
      </c>
      <c r="I659" s="613" t="n">
        <v>0</v>
      </c>
      <c r="J659" s="613" t="n">
        <v>0</v>
      </c>
      <c r="K659" s="613" t="n">
        <v>0</v>
      </c>
      <c r="L659" s="613" t="n">
        <v>0</v>
      </c>
      <c r="M659" s="613" t="n">
        <v>0</v>
      </c>
      <c r="N659" s="613" t="n">
        <v>0</v>
      </c>
      <c r="O659" s="613" t="n">
        <v>1</v>
      </c>
      <c r="P659" s="644" t="s">
        <v>1005</v>
      </c>
      <c r="Q659" s="644" t="s">
        <v>1005</v>
      </c>
    </row>
    <row r="660" customFormat="false" ht="12.75" hidden="false" customHeight="true" outlineLevel="0" collapsed="false">
      <c r="C660" s="622" t="s">
        <v>1759</v>
      </c>
      <c r="D660" s="611" t="n">
        <v>8</v>
      </c>
      <c r="E660" s="611" t="n">
        <v>0</v>
      </c>
      <c r="F660" s="611" t="n">
        <v>0</v>
      </c>
      <c r="G660" s="611" t="n">
        <v>1</v>
      </c>
      <c r="H660" s="611" t="n">
        <v>1</v>
      </c>
      <c r="I660" s="611" t="n">
        <v>0</v>
      </c>
      <c r="J660" s="611" t="n">
        <v>0</v>
      </c>
      <c r="K660" s="611" t="n">
        <v>1</v>
      </c>
      <c r="L660" s="611" t="n">
        <v>0</v>
      </c>
      <c r="M660" s="611" t="n">
        <v>1</v>
      </c>
      <c r="N660" s="611" t="n">
        <v>0</v>
      </c>
      <c r="O660" s="613" t="n">
        <v>4</v>
      </c>
      <c r="P660" s="642" t="n">
        <v>53</v>
      </c>
      <c r="Q660" s="642" t="n">
        <v>52.5</v>
      </c>
    </row>
    <row r="661" customFormat="false" ht="9" hidden="false" customHeight="true" outlineLevel="0" collapsed="false">
      <c r="C661" s="622"/>
      <c r="O661" s="613"/>
    </row>
    <row r="662" customFormat="false" ht="9" hidden="false" customHeight="true" outlineLevel="0" collapsed="false">
      <c r="C662" s="622"/>
      <c r="O662" s="613"/>
    </row>
    <row r="663" customFormat="false" ht="9" hidden="false" customHeight="true" outlineLevel="0" collapsed="false">
      <c r="C663" s="622"/>
      <c r="O663" s="613"/>
    </row>
    <row r="664" customFormat="false" ht="9" hidden="false" customHeight="true" outlineLevel="0" collapsed="false">
      <c r="C664" s="622"/>
      <c r="O664" s="613"/>
    </row>
    <row r="665" customFormat="false" ht="9" hidden="false" customHeight="true" outlineLevel="0" collapsed="false">
      <c r="C665" s="622"/>
      <c r="O665" s="613"/>
    </row>
    <row r="666" customFormat="false" ht="9" hidden="false" customHeight="true" outlineLevel="0" collapsed="false">
      <c r="C666" s="622"/>
      <c r="O666" s="613"/>
    </row>
    <row r="667" customFormat="false" ht="9" hidden="false" customHeight="true" outlineLevel="0" collapsed="false">
      <c r="C667" s="622"/>
      <c r="O667" s="613"/>
    </row>
    <row r="668" customFormat="false" ht="9.75" hidden="false" customHeight="true" outlineLevel="0" collapsed="false">
      <c r="A668" s="565" t="s">
        <v>130</v>
      </c>
      <c r="B668" s="565"/>
      <c r="C668" s="565"/>
      <c r="D668" s="648"/>
      <c r="E668" s="649"/>
      <c r="F668" s="557"/>
      <c r="G668" s="557"/>
      <c r="H668" s="557"/>
      <c r="I668" s="557"/>
      <c r="J668" s="557"/>
      <c r="K668" s="557"/>
      <c r="L668" s="557"/>
      <c r="M668" s="557"/>
      <c r="N668" s="557"/>
      <c r="O668" s="164"/>
      <c r="P668" s="643"/>
      <c r="Q668" s="623"/>
    </row>
    <row r="669" customFormat="false" ht="9.75" hidden="false" customHeight="true" outlineLevel="0" collapsed="false">
      <c r="A669" s="652" t="s">
        <v>1615</v>
      </c>
      <c r="B669" s="652"/>
      <c r="C669" s="652"/>
      <c r="D669" s="652"/>
      <c r="E669" s="652"/>
      <c r="F669" s="652"/>
      <c r="G669" s="652"/>
      <c r="H669" s="652"/>
      <c r="I669" s="652"/>
      <c r="J669" s="652"/>
      <c r="K669" s="652"/>
      <c r="L669" s="652"/>
      <c r="M669" s="652"/>
      <c r="N669" s="652"/>
      <c r="O669" s="652"/>
      <c r="P669" s="652"/>
      <c r="Q669" s="652"/>
    </row>
    <row r="670" customFormat="false" ht="18" hidden="false" customHeight="true" outlineLevel="0" collapsed="false">
      <c r="B670" s="29" t="s">
        <v>712</v>
      </c>
      <c r="O670" s="613"/>
    </row>
    <row r="671" customFormat="false" ht="12.75" hidden="false" customHeight="true" outlineLevel="0" collapsed="false">
      <c r="C671" s="29" t="s">
        <v>1818</v>
      </c>
      <c r="D671" s="611" t="n">
        <v>82</v>
      </c>
      <c r="E671" s="611" t="n">
        <v>3</v>
      </c>
      <c r="F671" s="611" t="n">
        <v>3</v>
      </c>
      <c r="G671" s="611" t="n">
        <v>6</v>
      </c>
      <c r="H671" s="611" t="n">
        <v>2</v>
      </c>
      <c r="I671" s="611" t="n">
        <v>2</v>
      </c>
      <c r="J671" s="611" t="n">
        <v>7</v>
      </c>
      <c r="K671" s="611" t="n">
        <v>1</v>
      </c>
      <c r="L671" s="611" t="n">
        <v>1</v>
      </c>
      <c r="M671" s="611" t="n">
        <v>5</v>
      </c>
      <c r="N671" s="611" t="n">
        <v>6</v>
      </c>
      <c r="O671" s="613" t="n">
        <v>46</v>
      </c>
      <c r="P671" s="642" t="n">
        <v>52</v>
      </c>
      <c r="Q671" s="642" t="n">
        <v>53.3</v>
      </c>
    </row>
    <row r="672" customFormat="false" ht="18" hidden="false" customHeight="true" outlineLevel="0" collapsed="false">
      <c r="C672" s="645" t="s">
        <v>1837</v>
      </c>
      <c r="D672" s="611" t="n">
        <v>154</v>
      </c>
      <c r="E672" s="611" t="n">
        <v>7</v>
      </c>
      <c r="F672" s="611" t="n">
        <v>11</v>
      </c>
      <c r="G672" s="611" t="n">
        <v>4</v>
      </c>
      <c r="H672" s="611" t="n">
        <v>9</v>
      </c>
      <c r="I672" s="611" t="n">
        <v>5</v>
      </c>
      <c r="J672" s="611" t="n">
        <v>4</v>
      </c>
      <c r="K672" s="611" t="n">
        <v>7</v>
      </c>
      <c r="L672" s="611" t="n">
        <v>4</v>
      </c>
      <c r="M672" s="611" t="n">
        <v>9</v>
      </c>
      <c r="N672" s="611" t="n">
        <v>7</v>
      </c>
      <c r="O672" s="613" t="n">
        <v>87</v>
      </c>
      <c r="P672" s="642" t="n">
        <v>51.8</v>
      </c>
      <c r="Q672" s="642" t="n">
        <v>52.8</v>
      </c>
    </row>
    <row r="673" customFormat="false" ht="12.75" hidden="false" customHeight="true" outlineLevel="0" collapsed="false">
      <c r="C673" s="622" t="s">
        <v>1759</v>
      </c>
      <c r="D673" s="611" t="n">
        <v>236</v>
      </c>
      <c r="E673" s="611" t="n">
        <v>10</v>
      </c>
      <c r="F673" s="611" t="n">
        <v>14</v>
      </c>
      <c r="G673" s="611" t="n">
        <v>10</v>
      </c>
      <c r="H673" s="611" t="n">
        <v>11</v>
      </c>
      <c r="I673" s="611" t="n">
        <v>7</v>
      </c>
      <c r="J673" s="611" t="n">
        <v>11</v>
      </c>
      <c r="K673" s="611" t="n">
        <v>8</v>
      </c>
      <c r="L673" s="611" t="n">
        <v>5</v>
      </c>
      <c r="M673" s="611" t="n">
        <v>14</v>
      </c>
      <c r="N673" s="611" t="n">
        <v>13</v>
      </c>
      <c r="O673" s="613" t="n">
        <v>133</v>
      </c>
      <c r="P673" s="642" t="n">
        <v>51.9</v>
      </c>
      <c r="Q673" s="642" t="n">
        <v>53.1</v>
      </c>
    </row>
    <row r="674" customFormat="false" ht="18" hidden="false" customHeight="true" outlineLevel="0" collapsed="false">
      <c r="B674" s="29" t="s">
        <v>717</v>
      </c>
      <c r="O674" s="613"/>
    </row>
    <row r="675" customFormat="false" ht="12.75" hidden="false" customHeight="true" outlineLevel="0" collapsed="false">
      <c r="C675" s="29" t="s">
        <v>1820</v>
      </c>
      <c r="D675" s="611" t="n">
        <v>72</v>
      </c>
      <c r="E675" s="611" t="n">
        <v>3</v>
      </c>
      <c r="F675" s="611" t="n">
        <v>3</v>
      </c>
      <c r="G675" s="611" t="n">
        <v>1</v>
      </c>
      <c r="H675" s="611" t="n">
        <v>3</v>
      </c>
      <c r="I675" s="611" t="n">
        <v>3</v>
      </c>
      <c r="J675" s="611" t="n">
        <v>4</v>
      </c>
      <c r="K675" s="611" t="n">
        <v>1</v>
      </c>
      <c r="L675" s="611" t="n">
        <v>3</v>
      </c>
      <c r="M675" s="611" t="n">
        <v>1</v>
      </c>
      <c r="N675" s="611" t="n">
        <v>2</v>
      </c>
      <c r="O675" s="613" t="n">
        <v>48</v>
      </c>
      <c r="P675" s="642" t="n">
        <v>49.7</v>
      </c>
      <c r="Q675" s="642" t="n">
        <v>49.5</v>
      </c>
    </row>
    <row r="676" customFormat="false" ht="12.75" hidden="false" customHeight="true" outlineLevel="0" collapsed="false">
      <c r="C676" s="29" t="s">
        <v>1772</v>
      </c>
      <c r="D676" s="611" t="n">
        <v>6</v>
      </c>
      <c r="E676" s="611" t="n">
        <v>1</v>
      </c>
      <c r="F676" s="611" t="n">
        <v>0</v>
      </c>
      <c r="G676" s="611" t="n">
        <v>0</v>
      </c>
      <c r="H676" s="611" t="n">
        <v>0</v>
      </c>
      <c r="I676" s="611" t="n">
        <v>0</v>
      </c>
      <c r="J676" s="611" t="n">
        <v>0</v>
      </c>
      <c r="K676" s="611" t="n">
        <v>0</v>
      </c>
      <c r="L676" s="611" t="n">
        <v>0</v>
      </c>
      <c r="M676" s="611" t="n">
        <v>0</v>
      </c>
      <c r="N676" s="611" t="n">
        <v>0</v>
      </c>
      <c r="O676" s="613" t="n">
        <v>5</v>
      </c>
      <c r="P676" s="642" t="n">
        <v>48.7</v>
      </c>
      <c r="Q676" s="642" t="n">
        <v>48.5</v>
      </c>
    </row>
    <row r="677" customFormat="false" ht="12.75" hidden="false" customHeight="true" outlineLevel="0" collapsed="false">
      <c r="C677" s="29" t="s">
        <v>1773</v>
      </c>
      <c r="D677" s="611" t="n">
        <v>12</v>
      </c>
      <c r="E677" s="611" t="n">
        <v>1</v>
      </c>
      <c r="F677" s="611" t="n">
        <v>0</v>
      </c>
      <c r="G677" s="611" t="n">
        <v>0</v>
      </c>
      <c r="H677" s="611" t="n">
        <v>0</v>
      </c>
      <c r="I677" s="611" t="n">
        <v>1</v>
      </c>
      <c r="J677" s="611" t="n">
        <v>0</v>
      </c>
      <c r="K677" s="611" t="n">
        <v>0</v>
      </c>
      <c r="L677" s="611" t="n">
        <v>1</v>
      </c>
      <c r="M677" s="611" t="n">
        <v>0</v>
      </c>
      <c r="N677" s="611" t="n">
        <v>2</v>
      </c>
      <c r="O677" s="613" t="n">
        <v>7</v>
      </c>
      <c r="P677" s="642" t="n">
        <v>50.8</v>
      </c>
      <c r="Q677" s="642" t="n">
        <v>51.5</v>
      </c>
    </row>
    <row r="678" customFormat="false" ht="12.75" hidden="false" customHeight="true" outlineLevel="0" collapsed="false">
      <c r="C678" s="29" t="s">
        <v>1838</v>
      </c>
      <c r="D678" s="611" t="n">
        <v>103</v>
      </c>
      <c r="E678" s="611" t="n">
        <v>3</v>
      </c>
      <c r="F678" s="611" t="n">
        <v>5</v>
      </c>
      <c r="G678" s="611" t="n">
        <v>2</v>
      </c>
      <c r="H678" s="611" t="n">
        <v>7</v>
      </c>
      <c r="I678" s="611" t="n">
        <v>4</v>
      </c>
      <c r="J678" s="611" t="n">
        <v>5</v>
      </c>
      <c r="K678" s="611" t="n">
        <v>5</v>
      </c>
      <c r="L678" s="611" t="n">
        <v>6</v>
      </c>
      <c r="M678" s="611" t="n">
        <v>6</v>
      </c>
      <c r="N678" s="611" t="n">
        <v>4</v>
      </c>
      <c r="O678" s="613" t="n">
        <v>56</v>
      </c>
      <c r="P678" s="642" t="n">
        <v>50.9</v>
      </c>
      <c r="Q678" s="642" t="n">
        <v>53.6</v>
      </c>
    </row>
    <row r="679" customFormat="false" ht="12.75" hidden="false" customHeight="true" outlineLevel="0" collapsed="false">
      <c r="C679" s="622" t="s">
        <v>1759</v>
      </c>
      <c r="D679" s="611" t="n">
        <v>193</v>
      </c>
      <c r="E679" s="611" t="n">
        <v>8</v>
      </c>
      <c r="F679" s="611" t="n">
        <v>8</v>
      </c>
      <c r="G679" s="611" t="n">
        <v>3</v>
      </c>
      <c r="H679" s="611" t="n">
        <v>10</v>
      </c>
      <c r="I679" s="611" t="n">
        <v>8</v>
      </c>
      <c r="J679" s="611" t="n">
        <v>9</v>
      </c>
      <c r="K679" s="611" t="n">
        <v>6</v>
      </c>
      <c r="L679" s="611" t="n">
        <v>10</v>
      </c>
      <c r="M679" s="611" t="n">
        <v>7</v>
      </c>
      <c r="N679" s="611" t="n">
        <v>8</v>
      </c>
      <c r="O679" s="613" t="n">
        <v>116</v>
      </c>
      <c r="P679" s="642" t="n">
        <v>50.4</v>
      </c>
      <c r="Q679" s="642" t="n">
        <v>52.2</v>
      </c>
    </row>
    <row r="680" customFormat="false" ht="18" hidden="false" customHeight="true" outlineLevel="0" collapsed="false">
      <c r="A680" s="636" t="s">
        <v>1667</v>
      </c>
      <c r="B680" s="636"/>
      <c r="C680" s="646"/>
      <c r="D680" s="611" t="n">
        <v>592</v>
      </c>
      <c r="E680" s="611" t="n">
        <v>25</v>
      </c>
      <c r="F680" s="611" t="n">
        <v>24</v>
      </c>
      <c r="G680" s="611" t="n">
        <v>26</v>
      </c>
      <c r="H680" s="611" t="n">
        <v>31</v>
      </c>
      <c r="I680" s="611" t="n">
        <v>20</v>
      </c>
      <c r="J680" s="611" t="n">
        <v>29</v>
      </c>
      <c r="K680" s="611" t="n">
        <v>18</v>
      </c>
      <c r="L680" s="611" t="n">
        <v>19</v>
      </c>
      <c r="M680" s="611" t="n">
        <v>30</v>
      </c>
      <c r="N680" s="611" t="n">
        <v>28</v>
      </c>
      <c r="O680" s="613" t="n">
        <v>342</v>
      </c>
      <c r="P680" s="642" t="n">
        <v>51.7</v>
      </c>
      <c r="Q680" s="642" t="n">
        <v>52.8</v>
      </c>
    </row>
    <row r="681" customFormat="false" ht="18" hidden="false" customHeight="true" outlineLevel="0" collapsed="false">
      <c r="A681" s="29" t="s">
        <v>902</v>
      </c>
      <c r="O681" s="613"/>
    </row>
    <row r="682" customFormat="false" ht="18" hidden="false" customHeight="true" outlineLevel="0" collapsed="false">
      <c r="B682" s="29" t="s">
        <v>369</v>
      </c>
      <c r="O682" s="613"/>
    </row>
    <row r="683" customFormat="false" ht="12.75" hidden="false" customHeight="true" outlineLevel="0" collapsed="false">
      <c r="C683" s="29" t="s">
        <v>1754</v>
      </c>
      <c r="D683" s="611" t="n">
        <v>1299</v>
      </c>
      <c r="E683" s="611" t="n">
        <v>94</v>
      </c>
      <c r="F683" s="611" t="n">
        <v>59</v>
      </c>
      <c r="G683" s="611" t="n">
        <v>59</v>
      </c>
      <c r="H683" s="611" t="n">
        <v>67</v>
      </c>
      <c r="I683" s="611" t="n">
        <v>55</v>
      </c>
      <c r="J683" s="611" t="n">
        <v>47</v>
      </c>
      <c r="K683" s="611" t="n">
        <v>50</v>
      </c>
      <c r="L683" s="611" t="n">
        <v>47</v>
      </c>
      <c r="M683" s="611" t="n">
        <v>53</v>
      </c>
      <c r="N683" s="611" t="n">
        <v>56</v>
      </c>
      <c r="O683" s="613" t="n">
        <v>712</v>
      </c>
      <c r="P683" s="642" t="n">
        <v>53.2</v>
      </c>
      <c r="Q683" s="642" t="n">
        <v>53.2</v>
      </c>
    </row>
    <row r="684" customFormat="false" ht="12.75" hidden="false" customHeight="true" outlineLevel="0" collapsed="false">
      <c r="C684" s="29" t="s">
        <v>1755</v>
      </c>
      <c r="D684" s="611" t="n">
        <v>2154</v>
      </c>
      <c r="E684" s="611" t="n">
        <v>143</v>
      </c>
      <c r="F684" s="611" t="n">
        <v>98</v>
      </c>
      <c r="G684" s="611" t="n">
        <v>110</v>
      </c>
      <c r="H684" s="611" t="n">
        <v>98</v>
      </c>
      <c r="I684" s="611" t="n">
        <v>114</v>
      </c>
      <c r="J684" s="611" t="n">
        <v>128</v>
      </c>
      <c r="K684" s="611" t="n">
        <v>144</v>
      </c>
      <c r="L684" s="611" t="n">
        <v>105</v>
      </c>
      <c r="M684" s="611" t="n">
        <v>113</v>
      </c>
      <c r="N684" s="611" t="n">
        <v>108</v>
      </c>
      <c r="O684" s="613" t="n">
        <v>993</v>
      </c>
      <c r="P684" s="642" t="n">
        <v>54.7</v>
      </c>
      <c r="Q684" s="642" t="n">
        <v>55.3</v>
      </c>
    </row>
    <row r="685" customFormat="false" ht="12.75" hidden="false" customHeight="true" outlineLevel="0" collapsed="false">
      <c r="C685" s="29" t="s">
        <v>1816</v>
      </c>
      <c r="D685" s="611" t="n">
        <v>1835</v>
      </c>
      <c r="E685" s="611" t="n">
        <v>32</v>
      </c>
      <c r="F685" s="611" t="n">
        <v>38</v>
      </c>
      <c r="G685" s="611" t="n">
        <v>23</v>
      </c>
      <c r="H685" s="611" t="n">
        <v>35</v>
      </c>
      <c r="I685" s="611" t="n">
        <v>35</v>
      </c>
      <c r="J685" s="611" t="n">
        <v>49</v>
      </c>
      <c r="K685" s="611" t="n">
        <v>47</v>
      </c>
      <c r="L685" s="611" t="n">
        <v>47</v>
      </c>
      <c r="M685" s="611" t="n">
        <v>43</v>
      </c>
      <c r="N685" s="611" t="n">
        <v>61</v>
      </c>
      <c r="O685" s="613" t="n">
        <v>1425</v>
      </c>
      <c r="P685" s="642" t="n">
        <v>48.9</v>
      </c>
      <c r="Q685" s="642" t="n">
        <v>48</v>
      </c>
    </row>
    <row r="686" customFormat="false" ht="12.75" hidden="false" customHeight="true" outlineLevel="0" collapsed="false">
      <c r="C686" s="29" t="s">
        <v>699</v>
      </c>
      <c r="D686" s="611" t="n">
        <v>604</v>
      </c>
      <c r="E686" s="611" t="n">
        <v>2</v>
      </c>
      <c r="F686" s="611" t="n">
        <v>1</v>
      </c>
      <c r="G686" s="611" t="n">
        <v>1</v>
      </c>
      <c r="H686" s="611" t="n">
        <v>3</v>
      </c>
      <c r="I686" s="611" t="n">
        <v>0</v>
      </c>
      <c r="J686" s="611" t="n">
        <v>1</v>
      </c>
      <c r="K686" s="611" t="n">
        <v>1</v>
      </c>
      <c r="L686" s="611" t="n">
        <v>7</v>
      </c>
      <c r="M686" s="611" t="n">
        <v>5</v>
      </c>
      <c r="N686" s="611" t="n">
        <v>7</v>
      </c>
      <c r="O686" s="613" t="n">
        <v>576</v>
      </c>
      <c r="P686" s="642" t="n">
        <v>43.5</v>
      </c>
      <c r="Q686" s="642" t="n">
        <v>42.8</v>
      </c>
    </row>
    <row r="687" customFormat="false" ht="12.75" hidden="false" customHeight="true" outlineLevel="0" collapsed="false">
      <c r="C687" s="29" t="s">
        <v>700</v>
      </c>
      <c r="D687" s="611" t="n">
        <v>1038</v>
      </c>
      <c r="E687" s="611" t="n">
        <v>0</v>
      </c>
      <c r="F687" s="611" t="n">
        <v>0</v>
      </c>
      <c r="G687" s="611" t="n">
        <v>2</v>
      </c>
      <c r="H687" s="611" t="n">
        <v>6</v>
      </c>
      <c r="I687" s="611" t="n">
        <v>9</v>
      </c>
      <c r="J687" s="611" t="n">
        <v>9</v>
      </c>
      <c r="K687" s="611" t="n">
        <v>17</v>
      </c>
      <c r="L687" s="611" t="n">
        <v>14</v>
      </c>
      <c r="M687" s="611" t="n">
        <v>13</v>
      </c>
      <c r="N687" s="611" t="n">
        <v>21</v>
      </c>
      <c r="O687" s="613" t="n">
        <v>947</v>
      </c>
      <c r="P687" s="642" t="n">
        <v>44.9</v>
      </c>
      <c r="Q687" s="642" t="n">
        <v>44</v>
      </c>
    </row>
    <row r="688" customFormat="false" ht="12.75" hidden="false" customHeight="true" outlineLevel="0" collapsed="false">
      <c r="C688" s="622" t="s">
        <v>1759</v>
      </c>
      <c r="D688" s="611" t="n">
        <v>6930</v>
      </c>
      <c r="E688" s="611" t="n">
        <v>271</v>
      </c>
      <c r="F688" s="611" t="n">
        <v>196</v>
      </c>
      <c r="G688" s="611" t="n">
        <v>195</v>
      </c>
      <c r="H688" s="611" t="n">
        <v>209</v>
      </c>
      <c r="I688" s="611" t="n">
        <v>213</v>
      </c>
      <c r="J688" s="611" t="n">
        <v>234</v>
      </c>
      <c r="K688" s="611" t="n">
        <v>259</v>
      </c>
      <c r="L688" s="611" t="n">
        <v>220</v>
      </c>
      <c r="M688" s="611" t="n">
        <v>227</v>
      </c>
      <c r="N688" s="611" t="n">
        <v>253</v>
      </c>
      <c r="O688" s="613" t="n">
        <v>4653</v>
      </c>
      <c r="P688" s="642" t="n">
        <v>50.4</v>
      </c>
      <c r="Q688" s="642" t="n">
        <v>50.1</v>
      </c>
    </row>
    <row r="689" customFormat="false" ht="18" hidden="false" customHeight="true" outlineLevel="0" collapsed="false">
      <c r="B689" s="29" t="s">
        <v>702</v>
      </c>
      <c r="O689" s="613"/>
    </row>
    <row r="690" customFormat="false" ht="12.75" hidden="false" customHeight="true" outlineLevel="0" collapsed="false">
      <c r="C690" s="29" t="s">
        <v>1760</v>
      </c>
      <c r="D690" s="611" t="n">
        <v>420</v>
      </c>
      <c r="E690" s="613" t="n">
        <v>15</v>
      </c>
      <c r="F690" s="613" t="n">
        <v>8</v>
      </c>
      <c r="G690" s="613" t="n">
        <v>14</v>
      </c>
      <c r="H690" s="613" t="n">
        <v>10</v>
      </c>
      <c r="I690" s="613" t="n">
        <v>12</v>
      </c>
      <c r="J690" s="613" t="n">
        <v>15</v>
      </c>
      <c r="K690" s="613" t="n">
        <v>14</v>
      </c>
      <c r="L690" s="613" t="n">
        <v>14</v>
      </c>
      <c r="M690" s="613" t="n">
        <v>11</v>
      </c>
      <c r="N690" s="613" t="n">
        <v>12</v>
      </c>
      <c r="O690" s="613" t="n">
        <v>295</v>
      </c>
      <c r="P690" s="642" t="n">
        <v>49.5</v>
      </c>
      <c r="Q690" s="642" t="n">
        <v>49.9</v>
      </c>
    </row>
    <row r="691" customFormat="false" ht="12.75" hidden="false" customHeight="true" outlineLevel="0" collapsed="false">
      <c r="C691" s="29" t="s">
        <v>1761</v>
      </c>
      <c r="D691" s="611" t="n">
        <v>2</v>
      </c>
      <c r="E691" s="611" t="n">
        <v>1</v>
      </c>
      <c r="F691" s="611" t="n">
        <v>1</v>
      </c>
      <c r="G691" s="611" t="n">
        <v>0</v>
      </c>
      <c r="H691" s="611" t="n">
        <v>0</v>
      </c>
      <c r="I691" s="611" t="n">
        <v>0</v>
      </c>
      <c r="J691" s="611" t="n">
        <v>0</v>
      </c>
      <c r="K691" s="611" t="n">
        <v>0</v>
      </c>
      <c r="L691" s="611" t="n">
        <v>0</v>
      </c>
      <c r="M691" s="611" t="n">
        <v>0</v>
      </c>
      <c r="N691" s="611" t="n">
        <v>0</v>
      </c>
      <c r="O691" s="613" t="n">
        <v>0</v>
      </c>
      <c r="P691" s="642" t="n">
        <v>63.5</v>
      </c>
      <c r="Q691" s="642" t="n">
        <v>63.5</v>
      </c>
    </row>
    <row r="692" customFormat="false" ht="12.75" hidden="false" customHeight="true" outlineLevel="0" collapsed="false">
      <c r="C692" s="29" t="s">
        <v>1783</v>
      </c>
      <c r="D692" s="611" t="n">
        <v>3</v>
      </c>
      <c r="E692" s="613" t="n">
        <v>0</v>
      </c>
      <c r="F692" s="613" t="n">
        <v>0</v>
      </c>
      <c r="G692" s="613" t="n">
        <v>0</v>
      </c>
      <c r="H692" s="613" t="n">
        <v>0</v>
      </c>
      <c r="I692" s="613" t="n">
        <v>0</v>
      </c>
      <c r="J692" s="613" t="n">
        <v>0</v>
      </c>
      <c r="K692" s="613" t="n">
        <v>0</v>
      </c>
      <c r="L692" s="613" t="n">
        <v>0</v>
      </c>
      <c r="M692" s="613" t="n">
        <v>0</v>
      </c>
      <c r="N692" s="613" t="n">
        <v>0</v>
      </c>
      <c r="O692" s="613" t="n">
        <v>3</v>
      </c>
      <c r="P692" s="642" t="n">
        <v>43.7</v>
      </c>
      <c r="Q692" s="642" t="n">
        <v>42</v>
      </c>
    </row>
    <row r="693" customFormat="false" ht="12.75" hidden="false" customHeight="true" outlineLevel="0" collapsed="false">
      <c r="C693" s="29" t="s">
        <v>1836</v>
      </c>
      <c r="D693" s="611" t="n">
        <v>35</v>
      </c>
      <c r="E693" s="611" t="n">
        <v>0</v>
      </c>
      <c r="F693" s="611" t="n">
        <v>0</v>
      </c>
      <c r="G693" s="611" t="n">
        <v>0</v>
      </c>
      <c r="H693" s="611" t="n">
        <v>1</v>
      </c>
      <c r="I693" s="611" t="n">
        <v>0</v>
      </c>
      <c r="J693" s="611" t="n">
        <v>1</v>
      </c>
      <c r="K693" s="611" t="n">
        <v>0</v>
      </c>
      <c r="L693" s="611" t="n">
        <v>0</v>
      </c>
      <c r="M693" s="611" t="n">
        <v>0</v>
      </c>
      <c r="N693" s="611" t="n">
        <v>0</v>
      </c>
      <c r="O693" s="613" t="n">
        <v>33</v>
      </c>
      <c r="P693" s="642" t="n">
        <v>36.9</v>
      </c>
      <c r="Q693" s="642" t="n">
        <v>35.6</v>
      </c>
    </row>
    <row r="694" customFormat="false" ht="12.75" hidden="false" customHeight="true" outlineLevel="0" collapsed="false">
      <c r="C694" s="622" t="s">
        <v>1759</v>
      </c>
      <c r="D694" s="611" t="n">
        <v>460</v>
      </c>
      <c r="E694" s="611" t="n">
        <v>16</v>
      </c>
      <c r="F694" s="611" t="n">
        <v>9</v>
      </c>
      <c r="G694" s="611" t="n">
        <v>14</v>
      </c>
      <c r="H694" s="611" t="n">
        <v>11</v>
      </c>
      <c r="I694" s="611" t="n">
        <v>12</v>
      </c>
      <c r="J694" s="611" t="n">
        <v>16</v>
      </c>
      <c r="K694" s="611" t="n">
        <v>14</v>
      </c>
      <c r="L694" s="611" t="n">
        <v>14</v>
      </c>
      <c r="M694" s="611" t="n">
        <v>11</v>
      </c>
      <c r="N694" s="611" t="n">
        <v>12</v>
      </c>
      <c r="O694" s="613" t="n">
        <v>331</v>
      </c>
      <c r="P694" s="642" t="n">
        <v>48.5</v>
      </c>
      <c r="Q694" s="642" t="n">
        <v>49.1</v>
      </c>
    </row>
    <row r="695" customFormat="false" ht="18" hidden="false" customHeight="true" outlineLevel="0" collapsed="false">
      <c r="B695" s="29" t="s">
        <v>712</v>
      </c>
      <c r="O695" s="613"/>
    </row>
    <row r="696" customFormat="false" ht="12.75" hidden="false" customHeight="true" outlineLevel="0" collapsed="false">
      <c r="C696" s="29" t="s">
        <v>1818</v>
      </c>
      <c r="D696" s="611" t="n">
        <v>393</v>
      </c>
      <c r="E696" s="611" t="n">
        <v>16</v>
      </c>
      <c r="F696" s="611" t="n">
        <v>23</v>
      </c>
      <c r="G696" s="611" t="n">
        <v>14</v>
      </c>
      <c r="H696" s="611" t="n">
        <v>13</v>
      </c>
      <c r="I696" s="611" t="n">
        <v>13</v>
      </c>
      <c r="J696" s="611" t="n">
        <v>15</v>
      </c>
      <c r="K696" s="611" t="n">
        <v>18</v>
      </c>
      <c r="L696" s="611" t="n">
        <v>8</v>
      </c>
      <c r="M696" s="611" t="n">
        <v>18</v>
      </c>
      <c r="N696" s="611" t="n">
        <v>13</v>
      </c>
      <c r="O696" s="613" t="n">
        <v>242</v>
      </c>
      <c r="P696" s="642" t="n">
        <v>50.3</v>
      </c>
      <c r="Q696" s="642" t="n">
        <v>51.2</v>
      </c>
    </row>
    <row r="697" customFormat="false" ht="18" hidden="false" customHeight="true" outlineLevel="0" collapsed="false">
      <c r="C697" s="645" t="s">
        <v>1837</v>
      </c>
      <c r="D697" s="611" t="n">
        <v>777</v>
      </c>
      <c r="E697" s="611" t="n">
        <v>11</v>
      </c>
      <c r="F697" s="611" t="n">
        <v>16</v>
      </c>
      <c r="G697" s="611" t="n">
        <v>20</v>
      </c>
      <c r="H697" s="611" t="n">
        <v>20</v>
      </c>
      <c r="I697" s="611" t="n">
        <v>15</v>
      </c>
      <c r="J697" s="611" t="n">
        <v>21</v>
      </c>
      <c r="K697" s="611" t="n">
        <v>24</v>
      </c>
      <c r="L697" s="611" t="n">
        <v>26</v>
      </c>
      <c r="M697" s="611" t="n">
        <v>16</v>
      </c>
      <c r="N697" s="611" t="n">
        <v>20</v>
      </c>
      <c r="O697" s="613" t="n">
        <v>588</v>
      </c>
      <c r="P697" s="642" t="n">
        <v>45.2</v>
      </c>
      <c r="Q697" s="642" t="n">
        <v>45.8</v>
      </c>
    </row>
    <row r="698" customFormat="false" ht="12.75" hidden="false" customHeight="true" outlineLevel="0" collapsed="false">
      <c r="C698" s="622" t="s">
        <v>1759</v>
      </c>
      <c r="D698" s="611" t="n">
        <v>1170</v>
      </c>
      <c r="E698" s="611" t="n">
        <v>27</v>
      </c>
      <c r="F698" s="611" t="n">
        <v>39</v>
      </c>
      <c r="G698" s="611" t="n">
        <v>34</v>
      </c>
      <c r="H698" s="611" t="n">
        <v>33</v>
      </c>
      <c r="I698" s="611" t="n">
        <v>28</v>
      </c>
      <c r="J698" s="611" t="n">
        <v>36</v>
      </c>
      <c r="K698" s="611" t="n">
        <v>42</v>
      </c>
      <c r="L698" s="611" t="n">
        <v>34</v>
      </c>
      <c r="M698" s="611" t="n">
        <v>34</v>
      </c>
      <c r="N698" s="611" t="n">
        <v>33</v>
      </c>
      <c r="O698" s="613" t="n">
        <v>830</v>
      </c>
      <c r="P698" s="642" t="n">
        <v>46.9</v>
      </c>
      <c r="Q698" s="642" t="n">
        <v>47.4</v>
      </c>
    </row>
    <row r="699" customFormat="false" ht="18" hidden="false" customHeight="true" outlineLevel="0" collapsed="false">
      <c r="B699" s="29" t="s">
        <v>717</v>
      </c>
      <c r="O699" s="613"/>
    </row>
    <row r="700" customFormat="false" ht="12.75" hidden="false" customHeight="true" outlineLevel="0" collapsed="false">
      <c r="C700" s="29" t="s">
        <v>1820</v>
      </c>
      <c r="D700" s="611" t="n">
        <v>342</v>
      </c>
      <c r="E700" s="611" t="n">
        <v>12</v>
      </c>
      <c r="F700" s="611" t="n">
        <v>5</v>
      </c>
      <c r="G700" s="611" t="n">
        <v>6</v>
      </c>
      <c r="H700" s="611" t="n">
        <v>13</v>
      </c>
      <c r="I700" s="611" t="n">
        <v>11</v>
      </c>
      <c r="J700" s="611" t="n">
        <v>25</v>
      </c>
      <c r="K700" s="611" t="n">
        <v>12</v>
      </c>
      <c r="L700" s="611" t="n">
        <v>4</v>
      </c>
      <c r="M700" s="611" t="n">
        <v>10</v>
      </c>
      <c r="N700" s="611" t="n">
        <v>15</v>
      </c>
      <c r="O700" s="613" t="n">
        <v>229</v>
      </c>
      <c r="P700" s="642" t="n">
        <v>50.7</v>
      </c>
      <c r="Q700" s="642" t="n">
        <v>50.8</v>
      </c>
    </row>
    <row r="701" customFormat="false" ht="12.75" hidden="false" customHeight="true" outlineLevel="0" collapsed="false">
      <c r="C701" s="29" t="s">
        <v>1772</v>
      </c>
      <c r="D701" s="611" t="n">
        <v>90</v>
      </c>
      <c r="E701" s="611" t="n">
        <v>4</v>
      </c>
      <c r="F701" s="611" t="n">
        <v>2</v>
      </c>
      <c r="G701" s="611" t="n">
        <v>3</v>
      </c>
      <c r="H701" s="611" t="n">
        <v>1</v>
      </c>
      <c r="I701" s="611" t="n">
        <v>2</v>
      </c>
      <c r="J701" s="611" t="n">
        <v>4</v>
      </c>
      <c r="K701" s="611" t="n">
        <v>4</v>
      </c>
      <c r="L701" s="611" t="n">
        <v>4</v>
      </c>
      <c r="M701" s="611" t="n">
        <v>2</v>
      </c>
      <c r="N701" s="611" t="n">
        <v>4</v>
      </c>
      <c r="O701" s="613" t="n">
        <v>60</v>
      </c>
      <c r="P701" s="642" t="n">
        <v>50</v>
      </c>
      <c r="Q701" s="642" t="n">
        <v>51.7</v>
      </c>
    </row>
    <row r="702" customFormat="false" ht="12.75" hidden="false" customHeight="true" outlineLevel="0" collapsed="false">
      <c r="C702" s="29" t="s">
        <v>1773</v>
      </c>
      <c r="D702" s="611" t="n">
        <v>27</v>
      </c>
      <c r="E702" s="611" t="n">
        <v>1</v>
      </c>
      <c r="F702" s="611" t="n">
        <v>1</v>
      </c>
      <c r="G702" s="611" t="n">
        <v>0</v>
      </c>
      <c r="H702" s="611" t="n">
        <v>1</v>
      </c>
      <c r="I702" s="611" t="n">
        <v>1</v>
      </c>
      <c r="J702" s="611" t="n">
        <v>4</v>
      </c>
      <c r="K702" s="611" t="n">
        <v>0</v>
      </c>
      <c r="L702" s="611" t="n">
        <v>2</v>
      </c>
      <c r="M702" s="611" t="n">
        <v>1</v>
      </c>
      <c r="N702" s="611" t="n">
        <v>0</v>
      </c>
      <c r="O702" s="613" t="n">
        <v>16</v>
      </c>
      <c r="P702" s="642" t="n">
        <v>48.7</v>
      </c>
      <c r="Q702" s="642" t="n">
        <v>49</v>
      </c>
    </row>
    <row r="703" customFormat="false" ht="12.75" hidden="false" customHeight="true" outlineLevel="0" collapsed="false">
      <c r="C703" s="29" t="s">
        <v>1838</v>
      </c>
      <c r="D703" s="611" t="n">
        <v>470</v>
      </c>
      <c r="E703" s="611" t="n">
        <v>5</v>
      </c>
      <c r="F703" s="611" t="n">
        <v>7</v>
      </c>
      <c r="G703" s="611" t="n">
        <v>7</v>
      </c>
      <c r="H703" s="611" t="n">
        <v>13</v>
      </c>
      <c r="I703" s="611" t="n">
        <v>4</v>
      </c>
      <c r="J703" s="611" t="n">
        <v>13</v>
      </c>
      <c r="K703" s="611" t="n">
        <v>15</v>
      </c>
      <c r="L703" s="611" t="n">
        <v>14</v>
      </c>
      <c r="M703" s="611" t="n">
        <v>21</v>
      </c>
      <c r="N703" s="611" t="n">
        <v>12</v>
      </c>
      <c r="O703" s="613" t="n">
        <v>359</v>
      </c>
      <c r="P703" s="642" t="n">
        <v>48.4</v>
      </c>
      <c r="Q703" s="642" t="n">
        <v>48.9</v>
      </c>
    </row>
    <row r="704" customFormat="false" ht="12.75" hidden="false" customHeight="true" outlineLevel="0" collapsed="false">
      <c r="C704" s="622" t="s">
        <v>1759</v>
      </c>
      <c r="D704" s="611" t="n">
        <v>929</v>
      </c>
      <c r="E704" s="611" t="n">
        <v>22</v>
      </c>
      <c r="F704" s="611" t="n">
        <v>15</v>
      </c>
      <c r="G704" s="611" t="n">
        <v>16</v>
      </c>
      <c r="H704" s="611" t="n">
        <v>28</v>
      </c>
      <c r="I704" s="611" t="n">
        <v>18</v>
      </c>
      <c r="J704" s="611" t="n">
        <v>46</v>
      </c>
      <c r="K704" s="611" t="n">
        <v>31</v>
      </c>
      <c r="L704" s="611" t="n">
        <v>24</v>
      </c>
      <c r="M704" s="611" t="n">
        <v>34</v>
      </c>
      <c r="N704" s="611" t="n">
        <v>31</v>
      </c>
      <c r="O704" s="613" t="n">
        <v>664</v>
      </c>
      <c r="P704" s="642" t="n">
        <v>49.4</v>
      </c>
      <c r="Q704" s="642" t="n">
        <v>50</v>
      </c>
    </row>
    <row r="705" customFormat="false" ht="18" hidden="false" customHeight="true" outlineLevel="0" collapsed="false">
      <c r="A705" s="636" t="s">
        <v>1821</v>
      </c>
      <c r="B705" s="636"/>
      <c r="C705" s="646"/>
      <c r="D705" s="611" t="n">
        <v>9489</v>
      </c>
      <c r="E705" s="611" t="n">
        <v>336</v>
      </c>
      <c r="F705" s="611" t="n">
        <v>259</v>
      </c>
      <c r="G705" s="611" t="n">
        <v>259</v>
      </c>
      <c r="H705" s="611" t="n">
        <v>281</v>
      </c>
      <c r="I705" s="611" t="n">
        <v>271</v>
      </c>
      <c r="J705" s="611" t="n">
        <v>332</v>
      </c>
      <c r="K705" s="611" t="n">
        <v>346</v>
      </c>
      <c r="L705" s="611" t="n">
        <v>292</v>
      </c>
      <c r="M705" s="611" t="n">
        <v>306</v>
      </c>
      <c r="N705" s="611" t="n">
        <v>329</v>
      </c>
      <c r="O705" s="613" t="n">
        <v>6478</v>
      </c>
      <c r="P705" s="642" t="n">
        <v>49.8</v>
      </c>
      <c r="Q705" s="642" t="n">
        <v>49.8</v>
      </c>
    </row>
    <row r="706" customFormat="false" ht="9" hidden="false" customHeight="true" outlineLevel="0" collapsed="false">
      <c r="A706" s="636"/>
      <c r="B706" s="636"/>
      <c r="C706" s="646"/>
      <c r="O706" s="613"/>
    </row>
    <row r="707" customFormat="false" ht="9" hidden="false" customHeight="true" outlineLevel="0" collapsed="false">
      <c r="A707" s="636"/>
      <c r="B707" s="636"/>
      <c r="C707" s="646"/>
      <c r="O707" s="613"/>
    </row>
    <row r="708" customFormat="false" ht="9" hidden="false" customHeight="true" outlineLevel="0" collapsed="false">
      <c r="A708" s="636"/>
      <c r="B708" s="636"/>
      <c r="C708" s="646"/>
      <c r="O708" s="613"/>
    </row>
    <row r="709" customFormat="false" ht="9" hidden="false" customHeight="true" outlineLevel="0" collapsed="false">
      <c r="A709" s="636"/>
      <c r="B709" s="636"/>
      <c r="C709" s="646"/>
      <c r="O709" s="613"/>
    </row>
    <row r="710" customFormat="false" ht="9" hidden="false" customHeight="true" outlineLevel="0" collapsed="false">
      <c r="A710" s="636"/>
      <c r="B710" s="636"/>
      <c r="C710" s="646"/>
      <c r="O710" s="613"/>
    </row>
    <row r="711" customFormat="false" ht="9" hidden="false" customHeight="true" outlineLevel="0" collapsed="false">
      <c r="A711" s="636"/>
      <c r="B711" s="636"/>
      <c r="C711" s="646"/>
      <c r="O711" s="613"/>
    </row>
    <row r="712" customFormat="false" ht="9" hidden="false" customHeight="true" outlineLevel="0" collapsed="false">
      <c r="A712" s="636"/>
      <c r="B712" s="636"/>
      <c r="C712" s="646"/>
      <c r="O712" s="613"/>
    </row>
    <row r="713" customFormat="false" ht="9" hidden="false" customHeight="true" outlineLevel="0" collapsed="false">
      <c r="A713" s="636"/>
      <c r="B713" s="636"/>
      <c r="C713" s="646"/>
      <c r="O713" s="613"/>
    </row>
    <row r="714" customFormat="false" ht="9" hidden="false" customHeight="true" outlineLevel="0" collapsed="false">
      <c r="A714" s="636"/>
      <c r="B714" s="636"/>
      <c r="C714" s="646"/>
      <c r="O714" s="613"/>
    </row>
    <row r="715" customFormat="false" ht="9" hidden="false" customHeight="true" outlineLevel="0" collapsed="false">
      <c r="A715" s="636"/>
      <c r="B715" s="636"/>
      <c r="C715" s="646"/>
      <c r="O715" s="613"/>
    </row>
    <row r="716" customFormat="false" ht="9.75" hidden="false" customHeight="true" outlineLevel="0" collapsed="false">
      <c r="A716" s="565" t="s">
        <v>130</v>
      </c>
      <c r="B716" s="565"/>
      <c r="C716" s="565"/>
      <c r="D716" s="648"/>
      <c r="E716" s="649"/>
      <c r="F716" s="557"/>
      <c r="G716" s="557"/>
      <c r="H716" s="557"/>
      <c r="I716" s="557"/>
      <c r="J716" s="557"/>
      <c r="K716" s="557"/>
      <c r="L716" s="557"/>
      <c r="M716" s="557"/>
      <c r="N716" s="557"/>
      <c r="O716" s="164"/>
      <c r="P716" s="643"/>
      <c r="Q716" s="623"/>
    </row>
    <row r="717" customFormat="false" ht="9.75" hidden="false" customHeight="true" outlineLevel="0" collapsed="false">
      <c r="A717" s="652" t="s">
        <v>1615</v>
      </c>
      <c r="B717" s="652"/>
      <c r="C717" s="652"/>
      <c r="D717" s="652"/>
      <c r="E717" s="652"/>
      <c r="F717" s="652"/>
      <c r="G717" s="652"/>
      <c r="H717" s="652"/>
      <c r="I717" s="652"/>
      <c r="J717" s="652"/>
      <c r="K717" s="652"/>
      <c r="L717" s="652"/>
      <c r="M717" s="652"/>
      <c r="N717" s="652"/>
      <c r="O717" s="652"/>
      <c r="P717" s="652"/>
      <c r="Q717" s="652"/>
    </row>
    <row r="718" customFormat="false" ht="18" hidden="false" customHeight="true" outlineLevel="0" collapsed="false">
      <c r="A718" s="29" t="s">
        <v>535</v>
      </c>
      <c r="O718" s="613"/>
    </row>
    <row r="719" customFormat="false" ht="18" hidden="false" customHeight="true" outlineLevel="0" collapsed="false">
      <c r="B719" s="29" t="s">
        <v>369</v>
      </c>
      <c r="O719" s="613"/>
    </row>
    <row r="720" customFormat="false" ht="12.75" hidden="false" customHeight="true" outlineLevel="0" collapsed="false">
      <c r="C720" s="29" t="s">
        <v>1754</v>
      </c>
      <c r="D720" s="611" t="n">
        <v>1882</v>
      </c>
      <c r="E720" s="611" t="n">
        <v>93</v>
      </c>
      <c r="F720" s="611" t="n">
        <v>81</v>
      </c>
      <c r="G720" s="611" t="n">
        <v>63</v>
      </c>
      <c r="H720" s="611" t="n">
        <v>85</v>
      </c>
      <c r="I720" s="611" t="n">
        <v>91</v>
      </c>
      <c r="J720" s="611" t="n">
        <v>102</v>
      </c>
      <c r="K720" s="611" t="n">
        <v>88</v>
      </c>
      <c r="L720" s="611" t="n">
        <v>91</v>
      </c>
      <c r="M720" s="611" t="n">
        <v>82</v>
      </c>
      <c r="N720" s="611" t="n">
        <v>74</v>
      </c>
      <c r="O720" s="613" t="n">
        <v>1032</v>
      </c>
      <c r="P720" s="642" t="n">
        <v>53.3</v>
      </c>
      <c r="Q720" s="642" t="n">
        <v>53.5</v>
      </c>
    </row>
    <row r="721" customFormat="false" ht="12.75" hidden="false" customHeight="true" outlineLevel="0" collapsed="false">
      <c r="C721" s="29" t="s">
        <v>1755</v>
      </c>
      <c r="D721" s="611" t="n">
        <v>2255</v>
      </c>
      <c r="E721" s="611" t="n">
        <v>118</v>
      </c>
      <c r="F721" s="611" t="n">
        <v>72</v>
      </c>
      <c r="G721" s="611" t="n">
        <v>104</v>
      </c>
      <c r="H721" s="611" t="n">
        <v>80</v>
      </c>
      <c r="I721" s="611" t="n">
        <v>119</v>
      </c>
      <c r="J721" s="611" t="n">
        <v>137</v>
      </c>
      <c r="K721" s="611" t="n">
        <v>108</v>
      </c>
      <c r="L721" s="611" t="n">
        <v>124</v>
      </c>
      <c r="M721" s="611" t="n">
        <v>116</v>
      </c>
      <c r="N721" s="611" t="n">
        <v>118</v>
      </c>
      <c r="O721" s="613" t="n">
        <v>1159</v>
      </c>
      <c r="P721" s="642" t="n">
        <v>53.5</v>
      </c>
      <c r="Q721" s="642" t="n">
        <v>54.2</v>
      </c>
    </row>
    <row r="722" customFormat="false" ht="12.75" hidden="false" customHeight="true" outlineLevel="0" collapsed="false">
      <c r="C722" s="29" t="s">
        <v>1816</v>
      </c>
      <c r="D722" s="611" t="n">
        <v>730</v>
      </c>
      <c r="E722" s="613" t="n">
        <v>24</v>
      </c>
      <c r="F722" s="613" t="n">
        <v>18</v>
      </c>
      <c r="G722" s="613" t="n">
        <v>17</v>
      </c>
      <c r="H722" s="613" t="n">
        <v>24</v>
      </c>
      <c r="I722" s="613" t="n">
        <v>20</v>
      </c>
      <c r="J722" s="613" t="n">
        <v>15</v>
      </c>
      <c r="K722" s="613" t="n">
        <v>22</v>
      </c>
      <c r="L722" s="613" t="n">
        <v>21</v>
      </c>
      <c r="M722" s="613" t="n">
        <v>31</v>
      </c>
      <c r="N722" s="613" t="n">
        <v>30</v>
      </c>
      <c r="O722" s="613" t="n">
        <v>508</v>
      </c>
      <c r="P722" s="642" t="n">
        <v>50.1</v>
      </c>
      <c r="Q722" s="642" t="n">
        <v>49.4</v>
      </c>
    </row>
    <row r="723" customFormat="false" ht="12.75" hidden="false" customHeight="true" outlineLevel="0" collapsed="false">
      <c r="C723" s="29" t="s">
        <v>699</v>
      </c>
      <c r="D723" s="611" t="n">
        <v>812</v>
      </c>
      <c r="E723" s="611" t="n">
        <v>1</v>
      </c>
      <c r="F723" s="611" t="n">
        <v>1</v>
      </c>
      <c r="G723" s="611" t="n">
        <v>0</v>
      </c>
      <c r="H723" s="611" t="n">
        <v>5</v>
      </c>
      <c r="I723" s="611" t="n">
        <v>3</v>
      </c>
      <c r="J723" s="611" t="n">
        <v>8</v>
      </c>
      <c r="K723" s="611" t="n">
        <v>7</v>
      </c>
      <c r="L723" s="611" t="n">
        <v>6</v>
      </c>
      <c r="M723" s="611" t="n">
        <v>13</v>
      </c>
      <c r="N723" s="611" t="n">
        <v>14</v>
      </c>
      <c r="O723" s="613" t="n">
        <v>754</v>
      </c>
      <c r="P723" s="642" t="n">
        <v>44.8</v>
      </c>
      <c r="Q723" s="642" t="n">
        <v>44.2</v>
      </c>
    </row>
    <row r="724" customFormat="false" ht="12.75" hidden="false" customHeight="true" outlineLevel="0" collapsed="false">
      <c r="C724" s="29" t="s">
        <v>700</v>
      </c>
      <c r="D724" s="611" t="n">
        <v>805</v>
      </c>
      <c r="E724" s="611" t="n">
        <v>1</v>
      </c>
      <c r="F724" s="611" t="n">
        <v>1</v>
      </c>
      <c r="G724" s="611" t="n">
        <v>0</v>
      </c>
      <c r="H724" s="611" t="n">
        <v>2</v>
      </c>
      <c r="I724" s="611" t="n">
        <v>4</v>
      </c>
      <c r="J724" s="611" t="n">
        <v>5</v>
      </c>
      <c r="K724" s="611" t="n">
        <v>11</v>
      </c>
      <c r="L724" s="611" t="n">
        <v>2</v>
      </c>
      <c r="M724" s="611" t="n">
        <v>12</v>
      </c>
      <c r="N724" s="611" t="n">
        <v>5</v>
      </c>
      <c r="O724" s="613" t="n">
        <v>762</v>
      </c>
      <c r="P724" s="642" t="n">
        <v>43.5</v>
      </c>
      <c r="Q724" s="642" t="n">
        <v>42.7</v>
      </c>
    </row>
    <row r="725" customFormat="false" ht="12.75" hidden="false" customHeight="true" outlineLevel="0" collapsed="false">
      <c r="C725" s="29" t="s">
        <v>1758</v>
      </c>
      <c r="D725" s="611" t="n">
        <v>1</v>
      </c>
      <c r="E725" s="613" t="n">
        <v>0</v>
      </c>
      <c r="F725" s="613" t="n">
        <v>0</v>
      </c>
      <c r="G725" s="613" t="n">
        <v>0</v>
      </c>
      <c r="H725" s="613" t="n">
        <v>0</v>
      </c>
      <c r="I725" s="613" t="n">
        <v>0</v>
      </c>
      <c r="J725" s="613" t="n">
        <v>0</v>
      </c>
      <c r="K725" s="613" t="n">
        <v>0</v>
      </c>
      <c r="L725" s="613" t="n">
        <v>0</v>
      </c>
      <c r="M725" s="613" t="n">
        <v>0</v>
      </c>
      <c r="N725" s="613" t="n">
        <v>0</v>
      </c>
      <c r="O725" s="613" t="n">
        <v>1</v>
      </c>
      <c r="P725" s="644" t="s">
        <v>1005</v>
      </c>
      <c r="Q725" s="644" t="s">
        <v>1005</v>
      </c>
    </row>
    <row r="726" customFormat="false" ht="12.75" hidden="false" customHeight="true" outlineLevel="0" collapsed="false">
      <c r="C726" s="622" t="s">
        <v>1759</v>
      </c>
      <c r="D726" s="611" t="n">
        <v>6485</v>
      </c>
      <c r="E726" s="611" t="n">
        <v>237</v>
      </c>
      <c r="F726" s="611" t="n">
        <v>173</v>
      </c>
      <c r="G726" s="611" t="n">
        <v>184</v>
      </c>
      <c r="H726" s="611" t="n">
        <v>196</v>
      </c>
      <c r="I726" s="611" t="n">
        <v>237</v>
      </c>
      <c r="J726" s="611" t="n">
        <v>267</v>
      </c>
      <c r="K726" s="611" t="n">
        <v>236</v>
      </c>
      <c r="L726" s="611" t="n">
        <v>244</v>
      </c>
      <c r="M726" s="611" t="n">
        <v>254</v>
      </c>
      <c r="N726" s="611" t="n">
        <v>241</v>
      </c>
      <c r="O726" s="613" t="n">
        <v>4216</v>
      </c>
      <c r="P726" s="642" t="n">
        <v>50.7</v>
      </c>
      <c r="Q726" s="642" t="n">
        <v>50.6</v>
      </c>
    </row>
    <row r="727" customFormat="false" ht="18" hidden="false" customHeight="true" outlineLevel="0" collapsed="false">
      <c r="B727" s="29" t="s">
        <v>702</v>
      </c>
      <c r="O727" s="613"/>
    </row>
    <row r="728" customFormat="false" ht="12.75" hidden="false" customHeight="true" outlineLevel="0" collapsed="false">
      <c r="C728" s="29" t="s">
        <v>1760</v>
      </c>
      <c r="D728" s="611" t="n">
        <v>64</v>
      </c>
      <c r="E728" s="611" t="n">
        <v>7</v>
      </c>
      <c r="F728" s="611" t="n">
        <v>4</v>
      </c>
      <c r="G728" s="611" t="n">
        <v>3</v>
      </c>
      <c r="H728" s="611" t="n">
        <v>5</v>
      </c>
      <c r="I728" s="611" t="n">
        <v>8</v>
      </c>
      <c r="J728" s="611" t="n">
        <v>2</v>
      </c>
      <c r="K728" s="611" t="n">
        <v>3</v>
      </c>
      <c r="L728" s="611" t="n">
        <v>5</v>
      </c>
      <c r="M728" s="611" t="n">
        <v>2</v>
      </c>
      <c r="N728" s="611" t="n">
        <v>4</v>
      </c>
      <c r="O728" s="613" t="n">
        <v>21</v>
      </c>
      <c r="P728" s="642" t="n">
        <v>55.2</v>
      </c>
      <c r="Q728" s="642" t="n">
        <v>57.5</v>
      </c>
    </row>
    <row r="729" customFormat="false" ht="12.75" hidden="false" customHeight="true" outlineLevel="0" collapsed="false">
      <c r="C729" s="29" t="s">
        <v>1761</v>
      </c>
      <c r="D729" s="611" t="n">
        <v>11</v>
      </c>
      <c r="E729" s="611" t="n">
        <v>1</v>
      </c>
      <c r="F729" s="611" t="n">
        <v>3</v>
      </c>
      <c r="G729" s="611" t="n">
        <v>0</v>
      </c>
      <c r="H729" s="611" t="n">
        <v>2</v>
      </c>
      <c r="I729" s="611" t="n">
        <v>1</v>
      </c>
      <c r="J729" s="611" t="n">
        <v>2</v>
      </c>
      <c r="K729" s="611" t="n">
        <v>0</v>
      </c>
      <c r="L729" s="611" t="n">
        <v>1</v>
      </c>
      <c r="M729" s="611" t="n">
        <v>1</v>
      </c>
      <c r="N729" s="611" t="n">
        <v>0</v>
      </c>
      <c r="O729" s="613" t="n">
        <v>0</v>
      </c>
      <c r="P729" s="642" t="n">
        <v>60.5</v>
      </c>
      <c r="Q729" s="642" t="n">
        <v>60.8</v>
      </c>
    </row>
    <row r="730" customFormat="false" ht="12.75" hidden="false" customHeight="true" outlineLevel="0" collapsed="false">
      <c r="C730" s="29" t="s">
        <v>1762</v>
      </c>
      <c r="D730" s="611" t="n">
        <v>15</v>
      </c>
      <c r="E730" s="611" t="n">
        <v>1</v>
      </c>
      <c r="F730" s="611" t="n">
        <v>0</v>
      </c>
      <c r="G730" s="611" t="n">
        <v>1</v>
      </c>
      <c r="H730" s="611" t="n">
        <v>0</v>
      </c>
      <c r="I730" s="611" t="n">
        <v>0</v>
      </c>
      <c r="J730" s="611" t="n">
        <v>1</v>
      </c>
      <c r="K730" s="611" t="n">
        <v>0</v>
      </c>
      <c r="L730" s="611" t="n">
        <v>2</v>
      </c>
      <c r="M730" s="611" t="n">
        <v>2</v>
      </c>
      <c r="N730" s="611" t="n">
        <v>7</v>
      </c>
      <c r="O730" s="613" t="n">
        <v>1</v>
      </c>
      <c r="P730" s="642" t="n">
        <v>56.5</v>
      </c>
      <c r="Q730" s="642" t="n">
        <v>55.4</v>
      </c>
    </row>
    <row r="731" customFormat="false" ht="12.75" hidden="false" customHeight="true" outlineLevel="0" collapsed="false">
      <c r="C731" s="29" t="s">
        <v>1783</v>
      </c>
      <c r="D731" s="611" t="n">
        <v>2</v>
      </c>
      <c r="E731" s="611" t="n">
        <v>0</v>
      </c>
      <c r="F731" s="611" t="n">
        <v>0</v>
      </c>
      <c r="G731" s="611" t="n">
        <v>0</v>
      </c>
      <c r="H731" s="611" t="n">
        <v>0</v>
      </c>
      <c r="I731" s="611" t="n">
        <v>0</v>
      </c>
      <c r="J731" s="611" t="n">
        <v>0</v>
      </c>
      <c r="K731" s="611" t="n">
        <v>0</v>
      </c>
      <c r="L731" s="611" t="n">
        <v>0</v>
      </c>
      <c r="M731" s="611" t="n">
        <v>0</v>
      </c>
      <c r="N731" s="611" t="n">
        <v>1</v>
      </c>
      <c r="O731" s="613" t="n">
        <v>1</v>
      </c>
      <c r="P731" s="642" t="n">
        <v>48</v>
      </c>
      <c r="Q731" s="642" t="n">
        <v>41.5</v>
      </c>
    </row>
    <row r="732" customFormat="false" ht="12.75" hidden="false" customHeight="true" outlineLevel="0" collapsed="false">
      <c r="C732" s="29" t="s">
        <v>1836</v>
      </c>
      <c r="D732" s="611" t="n">
        <v>39</v>
      </c>
      <c r="E732" s="611" t="n">
        <v>0</v>
      </c>
      <c r="F732" s="611" t="n">
        <v>1</v>
      </c>
      <c r="G732" s="611" t="n">
        <v>0</v>
      </c>
      <c r="H732" s="611" t="n">
        <v>0</v>
      </c>
      <c r="I732" s="611" t="n">
        <v>0</v>
      </c>
      <c r="J732" s="611" t="n">
        <v>0</v>
      </c>
      <c r="K732" s="611" t="n">
        <v>0</v>
      </c>
      <c r="L732" s="611" t="n">
        <v>0</v>
      </c>
      <c r="M732" s="611" t="n">
        <v>0</v>
      </c>
      <c r="N732" s="611" t="n">
        <v>1</v>
      </c>
      <c r="O732" s="613" t="n">
        <v>37</v>
      </c>
      <c r="P732" s="642" t="n">
        <v>39.6</v>
      </c>
      <c r="Q732" s="642" t="n">
        <v>38.6</v>
      </c>
    </row>
    <row r="733" customFormat="false" ht="12.75" hidden="false" customHeight="true" outlineLevel="0" collapsed="false">
      <c r="C733" s="622" t="s">
        <v>1759</v>
      </c>
      <c r="D733" s="611" t="n">
        <v>131</v>
      </c>
      <c r="E733" s="611" t="n">
        <v>9</v>
      </c>
      <c r="F733" s="611" t="n">
        <v>8</v>
      </c>
      <c r="G733" s="611" t="n">
        <v>4</v>
      </c>
      <c r="H733" s="611" t="n">
        <v>7</v>
      </c>
      <c r="I733" s="611" t="n">
        <v>9</v>
      </c>
      <c r="J733" s="611" t="n">
        <v>5</v>
      </c>
      <c r="K733" s="611" t="n">
        <v>3</v>
      </c>
      <c r="L733" s="611" t="n">
        <v>8</v>
      </c>
      <c r="M733" s="611" t="n">
        <v>5</v>
      </c>
      <c r="N733" s="611" t="n">
        <v>13</v>
      </c>
      <c r="O733" s="613" t="n">
        <v>60</v>
      </c>
      <c r="P733" s="642" t="n">
        <v>51</v>
      </c>
      <c r="Q733" s="642" t="n">
        <v>54.9</v>
      </c>
    </row>
    <row r="734" customFormat="false" ht="18" hidden="false" customHeight="true" outlineLevel="0" collapsed="false">
      <c r="B734" s="29" t="s">
        <v>712</v>
      </c>
      <c r="O734" s="613"/>
    </row>
    <row r="735" customFormat="false" ht="12.75" hidden="false" customHeight="true" outlineLevel="0" collapsed="false">
      <c r="C735" s="29" t="s">
        <v>1818</v>
      </c>
      <c r="D735" s="611" t="n">
        <v>1420</v>
      </c>
      <c r="E735" s="611" t="n">
        <v>60</v>
      </c>
      <c r="F735" s="611" t="n">
        <v>47</v>
      </c>
      <c r="G735" s="611" t="n">
        <v>36</v>
      </c>
      <c r="H735" s="611" t="n">
        <v>31</v>
      </c>
      <c r="I735" s="611" t="n">
        <v>39</v>
      </c>
      <c r="J735" s="611" t="n">
        <v>45</v>
      </c>
      <c r="K735" s="611" t="n">
        <v>38</v>
      </c>
      <c r="L735" s="611" t="n">
        <v>49</v>
      </c>
      <c r="M735" s="611" t="n">
        <v>38</v>
      </c>
      <c r="N735" s="611" t="n">
        <v>40</v>
      </c>
      <c r="O735" s="613" t="n">
        <v>997</v>
      </c>
      <c r="P735" s="642" t="n">
        <v>48.8</v>
      </c>
      <c r="Q735" s="642" t="n">
        <v>48.3</v>
      </c>
    </row>
    <row r="736" customFormat="false" ht="18" hidden="false" customHeight="true" outlineLevel="0" collapsed="false">
      <c r="C736" s="645" t="s">
        <v>1837</v>
      </c>
      <c r="D736" s="611" t="n">
        <v>2727</v>
      </c>
      <c r="E736" s="611" t="n">
        <v>92</v>
      </c>
      <c r="F736" s="611" t="n">
        <v>65</v>
      </c>
      <c r="G736" s="611" t="n">
        <v>69</v>
      </c>
      <c r="H736" s="611" t="n">
        <v>82</v>
      </c>
      <c r="I736" s="611" t="n">
        <v>74</v>
      </c>
      <c r="J736" s="611" t="n">
        <v>93</v>
      </c>
      <c r="K736" s="611" t="n">
        <v>111</v>
      </c>
      <c r="L736" s="611" t="n">
        <v>68</v>
      </c>
      <c r="M736" s="611" t="n">
        <v>93</v>
      </c>
      <c r="N736" s="611" t="n">
        <v>117</v>
      </c>
      <c r="O736" s="613" t="n">
        <v>1863</v>
      </c>
      <c r="P736" s="642" t="n">
        <v>48.3</v>
      </c>
      <c r="Q736" s="642" t="n">
        <v>49.2</v>
      </c>
    </row>
    <row r="737" customFormat="false" ht="12.75" hidden="false" customHeight="true" outlineLevel="0" collapsed="false">
      <c r="C737" s="622" t="s">
        <v>1759</v>
      </c>
      <c r="D737" s="611" t="n">
        <v>4147</v>
      </c>
      <c r="E737" s="611" t="n">
        <v>152</v>
      </c>
      <c r="F737" s="611" t="n">
        <v>112</v>
      </c>
      <c r="G737" s="611" t="n">
        <v>105</v>
      </c>
      <c r="H737" s="611" t="n">
        <v>113</v>
      </c>
      <c r="I737" s="611" t="n">
        <v>113</v>
      </c>
      <c r="J737" s="611" t="n">
        <v>138</v>
      </c>
      <c r="K737" s="611" t="n">
        <v>149</v>
      </c>
      <c r="L737" s="611" t="n">
        <v>117</v>
      </c>
      <c r="M737" s="611" t="n">
        <v>131</v>
      </c>
      <c r="N737" s="611" t="n">
        <v>157</v>
      </c>
      <c r="O737" s="613" t="n">
        <v>2860</v>
      </c>
      <c r="P737" s="642" t="n">
        <v>48.5</v>
      </c>
      <c r="Q737" s="642" t="n">
        <v>48.9</v>
      </c>
    </row>
    <row r="738" customFormat="false" ht="18" hidden="false" customHeight="true" outlineLevel="0" collapsed="false">
      <c r="B738" s="29" t="s">
        <v>717</v>
      </c>
      <c r="O738" s="613"/>
    </row>
    <row r="739" customFormat="false" ht="12.75" hidden="false" customHeight="true" outlineLevel="0" collapsed="false">
      <c r="C739" s="29" t="s">
        <v>1820</v>
      </c>
      <c r="D739" s="611" t="n">
        <v>145</v>
      </c>
      <c r="E739" s="611" t="n">
        <v>5</v>
      </c>
      <c r="F739" s="611" t="n">
        <v>3</v>
      </c>
      <c r="G739" s="611" t="n">
        <v>1</v>
      </c>
      <c r="H739" s="611" t="n">
        <v>6</v>
      </c>
      <c r="I739" s="611" t="n">
        <v>5</v>
      </c>
      <c r="J739" s="611" t="n">
        <v>4</v>
      </c>
      <c r="K739" s="611" t="n">
        <v>6</v>
      </c>
      <c r="L739" s="611" t="n">
        <v>4</v>
      </c>
      <c r="M739" s="611" t="n">
        <v>6</v>
      </c>
      <c r="N739" s="611" t="n">
        <v>4</v>
      </c>
      <c r="O739" s="613" t="n">
        <v>101</v>
      </c>
      <c r="P739" s="642" t="n">
        <v>48.4</v>
      </c>
      <c r="Q739" s="642" t="n">
        <v>48.9</v>
      </c>
    </row>
    <row r="740" customFormat="false" ht="12.75" hidden="false" customHeight="true" outlineLevel="0" collapsed="false">
      <c r="C740" s="29" t="s">
        <v>1772</v>
      </c>
      <c r="D740" s="611" t="n">
        <v>29</v>
      </c>
      <c r="E740" s="611" t="n">
        <v>0</v>
      </c>
      <c r="F740" s="611" t="n">
        <v>0</v>
      </c>
      <c r="G740" s="611" t="n">
        <v>0</v>
      </c>
      <c r="H740" s="611" t="n">
        <v>0</v>
      </c>
      <c r="I740" s="611" t="n">
        <v>0</v>
      </c>
      <c r="J740" s="611" t="n">
        <v>1</v>
      </c>
      <c r="K740" s="611" t="n">
        <v>1</v>
      </c>
      <c r="L740" s="611" t="n">
        <v>0</v>
      </c>
      <c r="M740" s="611" t="n">
        <v>3</v>
      </c>
      <c r="N740" s="611" t="n">
        <v>0</v>
      </c>
      <c r="O740" s="613" t="n">
        <v>24</v>
      </c>
      <c r="P740" s="642" t="n">
        <v>47.2</v>
      </c>
      <c r="Q740" s="642" t="n">
        <v>48.3</v>
      </c>
    </row>
    <row r="741" customFormat="false" ht="12.75" hidden="false" customHeight="true" outlineLevel="0" collapsed="false">
      <c r="C741" s="29" t="s">
        <v>1773</v>
      </c>
      <c r="D741" s="611" t="n">
        <v>11</v>
      </c>
      <c r="E741" s="611" t="n">
        <v>0</v>
      </c>
      <c r="F741" s="611" t="n">
        <v>1</v>
      </c>
      <c r="G741" s="611" t="n">
        <v>0</v>
      </c>
      <c r="H741" s="611" t="n">
        <v>1</v>
      </c>
      <c r="I741" s="611" t="n">
        <v>1</v>
      </c>
      <c r="J741" s="611" t="n">
        <v>0</v>
      </c>
      <c r="K741" s="611" t="n">
        <v>0</v>
      </c>
      <c r="L741" s="611" t="n">
        <v>0</v>
      </c>
      <c r="M741" s="611" t="n">
        <v>2</v>
      </c>
      <c r="N741" s="611" t="n">
        <v>1</v>
      </c>
      <c r="O741" s="613" t="n">
        <v>5</v>
      </c>
      <c r="P741" s="642" t="n">
        <v>53.1</v>
      </c>
      <c r="Q741" s="642" t="n">
        <v>55</v>
      </c>
    </row>
    <row r="742" customFormat="false" ht="12.75" hidden="false" customHeight="true" outlineLevel="0" collapsed="false">
      <c r="C742" s="29" t="s">
        <v>1838</v>
      </c>
      <c r="D742" s="611" t="n">
        <v>149</v>
      </c>
      <c r="E742" s="611" t="n">
        <v>3</v>
      </c>
      <c r="F742" s="611" t="n">
        <v>3</v>
      </c>
      <c r="G742" s="611" t="n">
        <v>3</v>
      </c>
      <c r="H742" s="611" t="n">
        <v>5</v>
      </c>
      <c r="I742" s="611" t="n">
        <v>4</v>
      </c>
      <c r="J742" s="611" t="n">
        <v>4</v>
      </c>
      <c r="K742" s="611" t="n">
        <v>8</v>
      </c>
      <c r="L742" s="611" t="n">
        <v>4</v>
      </c>
      <c r="M742" s="611" t="n">
        <v>2</v>
      </c>
      <c r="N742" s="611" t="n">
        <v>8</v>
      </c>
      <c r="O742" s="613" t="n">
        <v>105</v>
      </c>
      <c r="P742" s="642" t="n">
        <v>48.8</v>
      </c>
      <c r="Q742" s="642" t="n">
        <v>49.1</v>
      </c>
    </row>
    <row r="743" customFormat="false" ht="12.75" hidden="false" customHeight="true" outlineLevel="0" collapsed="false">
      <c r="C743" s="622" t="s">
        <v>1759</v>
      </c>
      <c r="D743" s="611" t="n">
        <v>334</v>
      </c>
      <c r="E743" s="611" t="n">
        <v>8</v>
      </c>
      <c r="F743" s="611" t="n">
        <v>7</v>
      </c>
      <c r="G743" s="611" t="n">
        <v>4</v>
      </c>
      <c r="H743" s="611" t="n">
        <v>12</v>
      </c>
      <c r="I743" s="611" t="n">
        <v>10</v>
      </c>
      <c r="J743" s="611" t="n">
        <v>9</v>
      </c>
      <c r="K743" s="611" t="n">
        <v>15</v>
      </c>
      <c r="L743" s="611" t="n">
        <v>8</v>
      </c>
      <c r="M743" s="611" t="n">
        <v>13</v>
      </c>
      <c r="N743" s="611" t="n">
        <v>13</v>
      </c>
      <c r="O743" s="613" t="n">
        <v>235</v>
      </c>
      <c r="P743" s="642" t="n">
        <v>48.6</v>
      </c>
      <c r="Q743" s="642" t="n">
        <v>49.2</v>
      </c>
    </row>
    <row r="744" customFormat="false" ht="18" hidden="false" customHeight="true" outlineLevel="0" collapsed="false">
      <c r="A744" s="636" t="s">
        <v>1673</v>
      </c>
      <c r="B744" s="636"/>
      <c r="C744" s="646"/>
      <c r="D744" s="611" t="n">
        <v>11097</v>
      </c>
      <c r="E744" s="611" t="n">
        <v>406</v>
      </c>
      <c r="F744" s="611" t="n">
        <v>300</v>
      </c>
      <c r="G744" s="611" t="n">
        <v>297</v>
      </c>
      <c r="H744" s="611" t="n">
        <v>328</v>
      </c>
      <c r="I744" s="611" t="n">
        <v>369</v>
      </c>
      <c r="J744" s="611" t="n">
        <v>419</v>
      </c>
      <c r="K744" s="611" t="n">
        <v>403</v>
      </c>
      <c r="L744" s="611" t="n">
        <v>377</v>
      </c>
      <c r="M744" s="611" t="n">
        <v>403</v>
      </c>
      <c r="N744" s="611" t="n">
        <v>424</v>
      </c>
      <c r="O744" s="613" t="n">
        <v>7371</v>
      </c>
      <c r="P744" s="642" t="n">
        <v>49.8</v>
      </c>
      <c r="Q744" s="642" t="n">
        <v>50</v>
      </c>
    </row>
    <row r="745" customFormat="false" ht="18" hidden="false" customHeight="true" outlineLevel="0" collapsed="false">
      <c r="A745" s="29" t="s">
        <v>545</v>
      </c>
      <c r="O745" s="613"/>
    </row>
    <row r="746" customFormat="false" ht="18" hidden="false" customHeight="true" outlineLevel="0" collapsed="false">
      <c r="B746" s="29" t="s">
        <v>369</v>
      </c>
      <c r="O746" s="613"/>
    </row>
    <row r="747" customFormat="false" ht="12.75" hidden="false" customHeight="true" outlineLevel="0" collapsed="false">
      <c r="C747" s="29" t="s">
        <v>1754</v>
      </c>
      <c r="D747" s="611" t="n">
        <v>896</v>
      </c>
      <c r="E747" s="611" t="n">
        <v>58</v>
      </c>
      <c r="F747" s="611" t="n">
        <v>53</v>
      </c>
      <c r="G747" s="611" t="n">
        <v>38</v>
      </c>
      <c r="H747" s="611" t="n">
        <v>46</v>
      </c>
      <c r="I747" s="611" t="n">
        <v>66</v>
      </c>
      <c r="J747" s="611" t="n">
        <v>56</v>
      </c>
      <c r="K747" s="611" t="n">
        <v>51</v>
      </c>
      <c r="L747" s="611" t="n">
        <v>48</v>
      </c>
      <c r="M747" s="611" t="n">
        <v>62</v>
      </c>
      <c r="N747" s="611" t="n">
        <v>46</v>
      </c>
      <c r="O747" s="613" t="n">
        <v>372</v>
      </c>
      <c r="P747" s="642" t="n">
        <v>55.5</v>
      </c>
      <c r="Q747" s="642" t="n">
        <v>56</v>
      </c>
    </row>
    <row r="748" customFormat="false" ht="12.75" hidden="false" customHeight="true" outlineLevel="0" collapsed="false">
      <c r="C748" s="29" t="s">
        <v>1755</v>
      </c>
      <c r="D748" s="611" t="n">
        <v>782</v>
      </c>
      <c r="E748" s="611" t="n">
        <v>39</v>
      </c>
      <c r="F748" s="611" t="n">
        <v>25</v>
      </c>
      <c r="G748" s="611" t="n">
        <v>24</v>
      </c>
      <c r="H748" s="611" t="n">
        <v>33</v>
      </c>
      <c r="I748" s="611" t="n">
        <v>39</v>
      </c>
      <c r="J748" s="611" t="n">
        <v>51</v>
      </c>
      <c r="K748" s="611" t="n">
        <v>40</v>
      </c>
      <c r="L748" s="611" t="n">
        <v>36</v>
      </c>
      <c r="M748" s="611" t="n">
        <v>32</v>
      </c>
      <c r="N748" s="611" t="n">
        <v>45</v>
      </c>
      <c r="O748" s="613" t="n">
        <v>418</v>
      </c>
      <c r="P748" s="642" t="n">
        <v>53.7</v>
      </c>
      <c r="Q748" s="642" t="n">
        <v>53.9</v>
      </c>
    </row>
    <row r="749" customFormat="false" ht="12.75" hidden="false" customHeight="true" outlineLevel="0" collapsed="false">
      <c r="C749" s="29" t="s">
        <v>1816</v>
      </c>
      <c r="D749" s="611" t="n">
        <v>295</v>
      </c>
      <c r="E749" s="611" t="n">
        <v>4</v>
      </c>
      <c r="F749" s="611" t="n">
        <v>5</v>
      </c>
      <c r="G749" s="611" t="n">
        <v>5</v>
      </c>
      <c r="H749" s="611" t="n">
        <v>3</v>
      </c>
      <c r="I749" s="611" t="n">
        <v>7</v>
      </c>
      <c r="J749" s="611" t="n">
        <v>7</v>
      </c>
      <c r="K749" s="611" t="n">
        <v>4</v>
      </c>
      <c r="L749" s="611" t="n">
        <v>5</v>
      </c>
      <c r="M749" s="611" t="n">
        <v>12</v>
      </c>
      <c r="N749" s="611" t="n">
        <v>11</v>
      </c>
      <c r="O749" s="613" t="n">
        <v>232</v>
      </c>
      <c r="P749" s="642" t="n">
        <v>49.2</v>
      </c>
      <c r="Q749" s="642" t="n">
        <v>48.9</v>
      </c>
    </row>
    <row r="750" customFormat="false" ht="12.75" hidden="false" customHeight="true" outlineLevel="0" collapsed="false">
      <c r="C750" s="29" t="s">
        <v>699</v>
      </c>
      <c r="D750" s="611" t="n">
        <v>304</v>
      </c>
      <c r="E750" s="611" t="n">
        <v>8</v>
      </c>
      <c r="F750" s="611" t="n">
        <v>3</v>
      </c>
      <c r="G750" s="611" t="n">
        <v>2</v>
      </c>
      <c r="H750" s="611" t="n">
        <v>2</v>
      </c>
      <c r="I750" s="611" t="n">
        <v>4</v>
      </c>
      <c r="J750" s="611" t="n">
        <v>4</v>
      </c>
      <c r="K750" s="611" t="n">
        <v>3</v>
      </c>
      <c r="L750" s="611" t="n">
        <v>2</v>
      </c>
      <c r="M750" s="611" t="n">
        <v>4</v>
      </c>
      <c r="N750" s="611" t="n">
        <v>8</v>
      </c>
      <c r="O750" s="613" t="n">
        <v>264</v>
      </c>
      <c r="P750" s="642" t="n">
        <v>48</v>
      </c>
      <c r="Q750" s="642" t="n">
        <v>47.5</v>
      </c>
    </row>
    <row r="751" customFormat="false" ht="12.75" hidden="false" customHeight="true" outlineLevel="0" collapsed="false">
      <c r="C751" s="29" t="s">
        <v>700</v>
      </c>
      <c r="D751" s="611" t="n">
        <v>203</v>
      </c>
      <c r="E751" s="611" t="n">
        <v>0</v>
      </c>
      <c r="F751" s="611" t="n">
        <v>1</v>
      </c>
      <c r="G751" s="611" t="n">
        <v>0</v>
      </c>
      <c r="H751" s="611" t="n">
        <v>0</v>
      </c>
      <c r="I751" s="611" t="n">
        <v>1</v>
      </c>
      <c r="J751" s="611" t="n">
        <v>3</v>
      </c>
      <c r="K751" s="611" t="n">
        <v>0</v>
      </c>
      <c r="L751" s="611" t="n">
        <v>0</v>
      </c>
      <c r="M751" s="611" t="n">
        <v>3</v>
      </c>
      <c r="N751" s="611" t="n">
        <v>4</v>
      </c>
      <c r="O751" s="613" t="n">
        <v>191</v>
      </c>
      <c r="P751" s="642" t="n">
        <v>45.5</v>
      </c>
      <c r="Q751" s="642" t="n">
        <v>45.5</v>
      </c>
    </row>
    <row r="752" customFormat="false" ht="12.75" hidden="false" customHeight="true" outlineLevel="0" collapsed="false">
      <c r="C752" s="622" t="s">
        <v>1759</v>
      </c>
      <c r="D752" s="611" t="n">
        <v>2480</v>
      </c>
      <c r="E752" s="611" t="n">
        <v>109</v>
      </c>
      <c r="F752" s="611" t="n">
        <v>87</v>
      </c>
      <c r="G752" s="611" t="n">
        <v>69</v>
      </c>
      <c r="H752" s="611" t="n">
        <v>84</v>
      </c>
      <c r="I752" s="611" t="n">
        <v>117</v>
      </c>
      <c r="J752" s="611" t="n">
        <v>121</v>
      </c>
      <c r="K752" s="611" t="n">
        <v>98</v>
      </c>
      <c r="L752" s="611" t="n">
        <v>91</v>
      </c>
      <c r="M752" s="611" t="n">
        <v>113</v>
      </c>
      <c r="N752" s="611" t="n">
        <v>114</v>
      </c>
      <c r="O752" s="613" t="n">
        <v>1477</v>
      </c>
      <c r="P752" s="642" t="n">
        <v>52.5</v>
      </c>
      <c r="Q752" s="642" t="n">
        <v>52.5</v>
      </c>
    </row>
    <row r="753" customFormat="false" ht="18" hidden="false" customHeight="true" outlineLevel="0" collapsed="false">
      <c r="B753" s="29" t="s">
        <v>702</v>
      </c>
      <c r="O753" s="613"/>
    </row>
    <row r="754" customFormat="false" ht="12.75" hidden="false" customHeight="true" outlineLevel="0" collapsed="false">
      <c r="C754" s="29" t="s">
        <v>1760</v>
      </c>
      <c r="D754" s="611" t="n">
        <v>64</v>
      </c>
      <c r="E754" s="611" t="n">
        <v>1</v>
      </c>
      <c r="F754" s="611" t="n">
        <v>3</v>
      </c>
      <c r="G754" s="611" t="n">
        <v>2</v>
      </c>
      <c r="H754" s="611" t="n">
        <v>2</v>
      </c>
      <c r="I754" s="611" t="n">
        <v>1</v>
      </c>
      <c r="J754" s="611" t="n">
        <v>0</v>
      </c>
      <c r="K754" s="611" t="n">
        <v>2</v>
      </c>
      <c r="L754" s="611" t="n">
        <v>3</v>
      </c>
      <c r="M754" s="611" t="n">
        <v>2</v>
      </c>
      <c r="N754" s="611" t="n">
        <v>0</v>
      </c>
      <c r="O754" s="613" t="n">
        <v>48</v>
      </c>
      <c r="P754" s="642" t="n">
        <v>44.9</v>
      </c>
      <c r="Q754" s="642" t="n">
        <v>42.5</v>
      </c>
    </row>
    <row r="755" customFormat="false" ht="12.75" hidden="false" customHeight="true" outlineLevel="0" collapsed="false">
      <c r="C755" s="29" t="s">
        <v>1762</v>
      </c>
      <c r="D755" s="611" t="n">
        <v>14</v>
      </c>
      <c r="E755" s="611" t="n">
        <v>2</v>
      </c>
      <c r="F755" s="611" t="n">
        <v>0</v>
      </c>
      <c r="G755" s="611" t="n">
        <v>2</v>
      </c>
      <c r="H755" s="611" t="n">
        <v>0</v>
      </c>
      <c r="I755" s="611" t="n">
        <v>1</v>
      </c>
      <c r="J755" s="611" t="n">
        <v>0</v>
      </c>
      <c r="K755" s="611" t="n">
        <v>1</v>
      </c>
      <c r="L755" s="611" t="n">
        <v>0</v>
      </c>
      <c r="M755" s="611" t="n">
        <v>0</v>
      </c>
      <c r="N755" s="611" t="n">
        <v>0</v>
      </c>
      <c r="O755" s="613" t="n">
        <v>8</v>
      </c>
      <c r="P755" s="642" t="n">
        <v>54.2</v>
      </c>
      <c r="Q755" s="642" t="n">
        <v>51.5</v>
      </c>
    </row>
    <row r="756" customFormat="false" ht="12.75" hidden="false" customHeight="true" outlineLevel="0" collapsed="false">
      <c r="C756" s="29" t="s">
        <v>1763</v>
      </c>
      <c r="D756" s="611" t="n">
        <v>3</v>
      </c>
      <c r="E756" s="611" t="n">
        <v>2</v>
      </c>
      <c r="F756" s="611" t="n">
        <v>0</v>
      </c>
      <c r="G756" s="611" t="n">
        <v>0</v>
      </c>
      <c r="H756" s="611" t="n">
        <v>0</v>
      </c>
      <c r="I756" s="611" t="n">
        <v>0</v>
      </c>
      <c r="J756" s="611" t="n">
        <v>0</v>
      </c>
      <c r="K756" s="611" t="n">
        <v>0</v>
      </c>
      <c r="L756" s="611" t="n">
        <v>0</v>
      </c>
      <c r="M756" s="611" t="n">
        <v>0</v>
      </c>
      <c r="N756" s="611" t="n">
        <v>0</v>
      </c>
      <c r="O756" s="613" t="n">
        <v>1</v>
      </c>
      <c r="P756" s="642" t="n">
        <v>54.3</v>
      </c>
      <c r="Q756" s="642" t="n">
        <v>63.8</v>
      </c>
    </row>
    <row r="757" customFormat="false" ht="12.75" hidden="false" customHeight="true" outlineLevel="0" collapsed="false">
      <c r="C757" s="29" t="s">
        <v>1836</v>
      </c>
      <c r="D757" s="611" t="n">
        <v>52</v>
      </c>
      <c r="E757" s="611" t="n">
        <v>1</v>
      </c>
      <c r="F757" s="611" t="n">
        <v>0</v>
      </c>
      <c r="G757" s="611" t="n">
        <v>0</v>
      </c>
      <c r="H757" s="611" t="n">
        <v>1</v>
      </c>
      <c r="I757" s="611" t="n">
        <v>0</v>
      </c>
      <c r="J757" s="611" t="n">
        <v>0</v>
      </c>
      <c r="K757" s="611" t="n">
        <v>0</v>
      </c>
      <c r="L757" s="611" t="n">
        <v>1</v>
      </c>
      <c r="M757" s="611" t="n">
        <v>1</v>
      </c>
      <c r="N757" s="611" t="n">
        <v>1</v>
      </c>
      <c r="O757" s="613" t="n">
        <v>47</v>
      </c>
      <c r="P757" s="642" t="n">
        <v>44.7</v>
      </c>
      <c r="Q757" s="642" t="n">
        <v>44.7</v>
      </c>
    </row>
    <row r="758" customFormat="false" ht="12.75" hidden="false" customHeight="true" outlineLevel="0" collapsed="false">
      <c r="C758" s="622" t="s">
        <v>1759</v>
      </c>
      <c r="D758" s="611" t="n">
        <v>133</v>
      </c>
      <c r="E758" s="611" t="n">
        <v>6</v>
      </c>
      <c r="F758" s="611" t="n">
        <v>3</v>
      </c>
      <c r="G758" s="611" t="n">
        <v>4</v>
      </c>
      <c r="H758" s="611" t="n">
        <v>3</v>
      </c>
      <c r="I758" s="611" t="n">
        <v>2</v>
      </c>
      <c r="J758" s="611" t="n">
        <v>0</v>
      </c>
      <c r="K758" s="611" t="n">
        <v>3</v>
      </c>
      <c r="L758" s="611" t="n">
        <v>4</v>
      </c>
      <c r="M758" s="611" t="n">
        <v>3</v>
      </c>
      <c r="N758" s="611" t="n">
        <v>1</v>
      </c>
      <c r="O758" s="613" t="n">
        <v>104</v>
      </c>
      <c r="P758" s="642" t="n">
        <v>46</v>
      </c>
      <c r="Q758" s="642" t="n">
        <v>45.3</v>
      </c>
    </row>
    <row r="759" customFormat="false" ht="9" hidden="false" customHeight="true" outlineLevel="0" collapsed="false">
      <c r="C759" s="622"/>
      <c r="O759" s="613"/>
    </row>
    <row r="760" customFormat="false" ht="9" hidden="false" customHeight="true" outlineLevel="0" collapsed="false">
      <c r="C760" s="622"/>
      <c r="O760" s="613"/>
    </row>
    <row r="761" customFormat="false" ht="9" hidden="false" customHeight="true" outlineLevel="0" collapsed="false">
      <c r="C761" s="622"/>
      <c r="O761" s="613"/>
    </row>
    <row r="762" customFormat="false" ht="9" hidden="false" customHeight="true" outlineLevel="0" collapsed="false">
      <c r="C762" s="622"/>
      <c r="O762" s="613"/>
    </row>
    <row r="763" customFormat="false" ht="9.75" hidden="false" customHeight="true" outlineLevel="0" collapsed="false">
      <c r="A763" s="565" t="s">
        <v>130</v>
      </c>
      <c r="B763" s="565"/>
      <c r="C763" s="565"/>
      <c r="D763" s="648"/>
      <c r="E763" s="649"/>
      <c r="F763" s="557"/>
      <c r="G763" s="557"/>
      <c r="H763" s="557"/>
      <c r="I763" s="557"/>
      <c r="J763" s="557"/>
      <c r="K763" s="557"/>
      <c r="L763" s="557"/>
      <c r="M763" s="557"/>
      <c r="N763" s="557"/>
      <c r="O763" s="164"/>
      <c r="P763" s="643"/>
      <c r="Q763" s="623"/>
    </row>
    <row r="764" customFormat="false" ht="9.75" hidden="false" customHeight="true" outlineLevel="0" collapsed="false">
      <c r="A764" s="652" t="s">
        <v>1615</v>
      </c>
      <c r="B764" s="652"/>
      <c r="C764" s="652"/>
      <c r="D764" s="652"/>
      <c r="E764" s="652"/>
      <c r="F764" s="652"/>
      <c r="G764" s="652"/>
      <c r="H764" s="652"/>
      <c r="I764" s="652"/>
      <c r="J764" s="652"/>
      <c r="K764" s="652"/>
      <c r="L764" s="652"/>
      <c r="M764" s="652"/>
      <c r="N764" s="652"/>
      <c r="O764" s="652"/>
      <c r="P764" s="652"/>
      <c r="Q764" s="652"/>
    </row>
    <row r="765" customFormat="false" ht="18" hidden="false" customHeight="true" outlineLevel="0" collapsed="false">
      <c r="B765" s="29" t="s">
        <v>712</v>
      </c>
      <c r="O765" s="613"/>
    </row>
    <row r="766" customFormat="false" ht="12.75" hidden="false" customHeight="true" outlineLevel="0" collapsed="false">
      <c r="C766" s="29" t="s">
        <v>1818</v>
      </c>
      <c r="D766" s="611" t="n">
        <v>3690</v>
      </c>
      <c r="E766" s="611" t="n">
        <v>64</v>
      </c>
      <c r="F766" s="611" t="n">
        <v>46</v>
      </c>
      <c r="G766" s="611" t="n">
        <v>45</v>
      </c>
      <c r="H766" s="611" t="n">
        <v>61</v>
      </c>
      <c r="I766" s="611" t="n">
        <v>72</v>
      </c>
      <c r="J766" s="611" t="n">
        <v>72</v>
      </c>
      <c r="K766" s="611" t="n">
        <v>85</v>
      </c>
      <c r="L766" s="611" t="n">
        <v>88</v>
      </c>
      <c r="M766" s="611" t="n">
        <v>84</v>
      </c>
      <c r="N766" s="611" t="n">
        <v>97</v>
      </c>
      <c r="O766" s="613" t="n">
        <v>2976</v>
      </c>
      <c r="P766" s="642" t="n">
        <v>47.7</v>
      </c>
      <c r="Q766" s="642" t="n">
        <v>46.6</v>
      </c>
    </row>
    <row r="767" customFormat="false" ht="18" hidden="false" customHeight="true" outlineLevel="0" collapsed="false">
      <c r="C767" s="645" t="s">
        <v>1837</v>
      </c>
      <c r="D767" s="611" t="n">
        <v>5317</v>
      </c>
      <c r="E767" s="611" t="n">
        <v>83</v>
      </c>
      <c r="F767" s="611" t="n">
        <v>70</v>
      </c>
      <c r="G767" s="611" t="n">
        <v>83</v>
      </c>
      <c r="H767" s="611" t="n">
        <v>99</v>
      </c>
      <c r="I767" s="611" t="n">
        <v>108</v>
      </c>
      <c r="J767" s="611" t="n">
        <v>131</v>
      </c>
      <c r="K767" s="611" t="n">
        <v>129</v>
      </c>
      <c r="L767" s="611" t="n">
        <v>140</v>
      </c>
      <c r="M767" s="611" t="n">
        <v>131</v>
      </c>
      <c r="N767" s="611" t="n">
        <v>155</v>
      </c>
      <c r="O767" s="613" t="n">
        <v>4188</v>
      </c>
      <c r="P767" s="642" t="n">
        <v>46.4</v>
      </c>
      <c r="Q767" s="642" t="n">
        <v>46.6</v>
      </c>
    </row>
    <row r="768" customFormat="false" ht="12.75" hidden="false" customHeight="true" outlineLevel="0" collapsed="false">
      <c r="C768" s="622" t="s">
        <v>1759</v>
      </c>
      <c r="D768" s="611" t="n">
        <v>9007</v>
      </c>
      <c r="E768" s="611" t="n">
        <v>147</v>
      </c>
      <c r="F768" s="611" t="n">
        <v>116</v>
      </c>
      <c r="G768" s="611" t="n">
        <v>128</v>
      </c>
      <c r="H768" s="611" t="n">
        <v>160</v>
      </c>
      <c r="I768" s="611" t="n">
        <v>180</v>
      </c>
      <c r="J768" s="611" t="n">
        <v>203</v>
      </c>
      <c r="K768" s="611" t="n">
        <v>214</v>
      </c>
      <c r="L768" s="611" t="n">
        <v>228</v>
      </c>
      <c r="M768" s="611" t="n">
        <v>215</v>
      </c>
      <c r="N768" s="611" t="n">
        <v>252</v>
      </c>
      <c r="O768" s="613" t="n">
        <v>7164</v>
      </c>
      <c r="P768" s="642" t="n">
        <v>46.9</v>
      </c>
      <c r="Q768" s="642" t="n">
        <v>46.6</v>
      </c>
    </row>
    <row r="769" customFormat="false" ht="18" hidden="false" customHeight="true" outlineLevel="0" collapsed="false">
      <c r="B769" s="29" t="s">
        <v>717</v>
      </c>
      <c r="O769" s="613"/>
    </row>
    <row r="770" customFormat="false" ht="12.75" hidden="false" customHeight="true" outlineLevel="0" collapsed="false">
      <c r="C770" s="29" t="s">
        <v>1820</v>
      </c>
      <c r="D770" s="611" t="n">
        <v>4</v>
      </c>
      <c r="E770" s="611" t="n">
        <v>0</v>
      </c>
      <c r="F770" s="611" t="n">
        <v>0</v>
      </c>
      <c r="G770" s="611" t="n">
        <v>0</v>
      </c>
      <c r="H770" s="611" t="n">
        <v>0</v>
      </c>
      <c r="I770" s="611" t="n">
        <v>0</v>
      </c>
      <c r="J770" s="611" t="n">
        <v>1</v>
      </c>
      <c r="K770" s="611" t="n">
        <v>0</v>
      </c>
      <c r="L770" s="611" t="n">
        <v>0</v>
      </c>
      <c r="M770" s="611" t="n">
        <v>0</v>
      </c>
      <c r="N770" s="611" t="n">
        <v>0</v>
      </c>
      <c r="O770" s="613" t="n">
        <v>3</v>
      </c>
      <c r="P770" s="642" t="n">
        <v>44.8</v>
      </c>
      <c r="Q770" s="642" t="n">
        <v>39.5</v>
      </c>
    </row>
    <row r="771" customFormat="false" ht="12.75" hidden="false" customHeight="true" outlineLevel="0" collapsed="false">
      <c r="C771" s="29" t="s">
        <v>1772</v>
      </c>
      <c r="D771" s="611" t="n">
        <v>11</v>
      </c>
      <c r="E771" s="613" t="n">
        <v>0</v>
      </c>
      <c r="F771" s="613" t="n">
        <v>0</v>
      </c>
      <c r="G771" s="613" t="n">
        <v>0</v>
      </c>
      <c r="H771" s="613" t="n">
        <v>0</v>
      </c>
      <c r="I771" s="613" t="n">
        <v>0</v>
      </c>
      <c r="J771" s="613" t="n">
        <v>0</v>
      </c>
      <c r="K771" s="613" t="n">
        <v>0</v>
      </c>
      <c r="L771" s="613" t="n">
        <v>0</v>
      </c>
      <c r="M771" s="613" t="n">
        <v>0</v>
      </c>
      <c r="N771" s="613" t="n">
        <v>0</v>
      </c>
      <c r="O771" s="613" t="n">
        <v>11</v>
      </c>
      <c r="P771" s="642" t="n">
        <v>37.8</v>
      </c>
      <c r="Q771" s="642" t="n">
        <v>32.3</v>
      </c>
    </row>
    <row r="772" customFormat="false" ht="12.75" hidden="false" customHeight="true" outlineLevel="0" collapsed="false">
      <c r="C772" s="29" t="s">
        <v>1838</v>
      </c>
      <c r="D772" s="611" t="n">
        <v>13</v>
      </c>
      <c r="E772" s="613" t="n">
        <v>1</v>
      </c>
      <c r="F772" s="613" t="n">
        <v>0</v>
      </c>
      <c r="G772" s="613" t="n">
        <v>1</v>
      </c>
      <c r="H772" s="613" t="n">
        <v>0</v>
      </c>
      <c r="I772" s="613" t="n">
        <v>0</v>
      </c>
      <c r="J772" s="613" t="n">
        <v>0</v>
      </c>
      <c r="K772" s="613" t="n">
        <v>0</v>
      </c>
      <c r="L772" s="613" t="n">
        <v>0</v>
      </c>
      <c r="M772" s="613" t="n">
        <v>1</v>
      </c>
      <c r="N772" s="613" t="n">
        <v>0</v>
      </c>
      <c r="O772" s="613" t="n">
        <v>10</v>
      </c>
      <c r="P772" s="642" t="n">
        <v>46</v>
      </c>
      <c r="Q772" s="642" t="n">
        <v>42.8</v>
      </c>
    </row>
    <row r="773" customFormat="false" ht="12.75" hidden="false" customHeight="true" outlineLevel="0" collapsed="false">
      <c r="C773" s="622" t="s">
        <v>1759</v>
      </c>
      <c r="D773" s="611" t="n">
        <v>28</v>
      </c>
      <c r="E773" s="611" t="n">
        <v>1</v>
      </c>
      <c r="F773" s="611" t="n">
        <v>0</v>
      </c>
      <c r="G773" s="611" t="n">
        <v>1</v>
      </c>
      <c r="H773" s="611" t="n">
        <v>0</v>
      </c>
      <c r="I773" s="611" t="n">
        <v>0</v>
      </c>
      <c r="J773" s="611" t="n">
        <v>1</v>
      </c>
      <c r="K773" s="611" t="n">
        <v>0</v>
      </c>
      <c r="L773" s="611" t="n">
        <v>0</v>
      </c>
      <c r="M773" s="611" t="n">
        <v>1</v>
      </c>
      <c r="N773" s="611" t="n">
        <v>0</v>
      </c>
      <c r="O773" s="613" t="n">
        <v>24</v>
      </c>
      <c r="P773" s="642" t="n">
        <v>42.6</v>
      </c>
      <c r="Q773" s="642" t="n">
        <v>42.5</v>
      </c>
    </row>
    <row r="774" customFormat="false" ht="18" hidden="false" customHeight="true" outlineLevel="0" collapsed="false">
      <c r="A774" s="636" t="s">
        <v>1822</v>
      </c>
      <c r="B774" s="636"/>
      <c r="C774" s="646"/>
      <c r="D774" s="611" t="n">
        <v>11648</v>
      </c>
      <c r="E774" s="611" t="n">
        <v>263</v>
      </c>
      <c r="F774" s="611" t="n">
        <v>206</v>
      </c>
      <c r="G774" s="611" t="n">
        <v>202</v>
      </c>
      <c r="H774" s="611" t="n">
        <v>247</v>
      </c>
      <c r="I774" s="611" t="n">
        <v>299</v>
      </c>
      <c r="J774" s="611" t="n">
        <v>325</v>
      </c>
      <c r="K774" s="611" t="n">
        <v>315</v>
      </c>
      <c r="L774" s="611" t="n">
        <v>323</v>
      </c>
      <c r="M774" s="611" t="n">
        <v>332</v>
      </c>
      <c r="N774" s="611" t="n">
        <v>367</v>
      </c>
      <c r="O774" s="613" t="n">
        <v>8769</v>
      </c>
      <c r="P774" s="642" t="n">
        <v>48.1</v>
      </c>
      <c r="Q774" s="642" t="n">
        <v>47.8</v>
      </c>
    </row>
    <row r="775" customFormat="false" ht="18" hidden="false" customHeight="true" outlineLevel="0" collapsed="false">
      <c r="A775" s="29" t="s">
        <v>554</v>
      </c>
      <c r="O775" s="613"/>
    </row>
    <row r="776" customFormat="false" ht="18" hidden="false" customHeight="true" outlineLevel="0" collapsed="false">
      <c r="B776" s="29" t="s">
        <v>369</v>
      </c>
      <c r="O776" s="613"/>
    </row>
    <row r="777" customFormat="false" ht="12.75" hidden="false" customHeight="true" outlineLevel="0" collapsed="false">
      <c r="C777" s="29" t="s">
        <v>1754</v>
      </c>
      <c r="D777" s="611" t="n">
        <v>82</v>
      </c>
      <c r="E777" s="611" t="n">
        <v>5</v>
      </c>
      <c r="F777" s="611" t="n">
        <v>5</v>
      </c>
      <c r="G777" s="611" t="n">
        <v>4</v>
      </c>
      <c r="H777" s="611" t="n">
        <v>4</v>
      </c>
      <c r="I777" s="611" t="n">
        <v>5</v>
      </c>
      <c r="J777" s="611" t="n">
        <v>6</v>
      </c>
      <c r="K777" s="611" t="n">
        <v>7</v>
      </c>
      <c r="L777" s="611" t="n">
        <v>4</v>
      </c>
      <c r="M777" s="611" t="n">
        <v>5</v>
      </c>
      <c r="N777" s="611" t="n">
        <v>5</v>
      </c>
      <c r="O777" s="613" t="n">
        <v>32</v>
      </c>
      <c r="P777" s="642" t="n">
        <v>55.4</v>
      </c>
      <c r="Q777" s="642" t="n">
        <v>56.3</v>
      </c>
    </row>
    <row r="778" customFormat="false" ht="12.75" hidden="false" customHeight="true" outlineLevel="0" collapsed="false">
      <c r="C778" s="29" t="s">
        <v>1755</v>
      </c>
      <c r="D778" s="611" t="n">
        <v>51</v>
      </c>
      <c r="E778" s="611" t="n">
        <v>1</v>
      </c>
      <c r="F778" s="611" t="n">
        <v>1</v>
      </c>
      <c r="G778" s="611" t="n">
        <v>1</v>
      </c>
      <c r="H778" s="611" t="n">
        <v>2</v>
      </c>
      <c r="I778" s="611" t="n">
        <v>1</v>
      </c>
      <c r="J778" s="611" t="n">
        <v>0</v>
      </c>
      <c r="K778" s="611" t="n">
        <v>3</v>
      </c>
      <c r="L778" s="611" t="n">
        <v>4</v>
      </c>
      <c r="M778" s="611" t="n">
        <v>4</v>
      </c>
      <c r="N778" s="611" t="n">
        <v>2</v>
      </c>
      <c r="O778" s="613" t="n">
        <v>32</v>
      </c>
      <c r="P778" s="642" t="n">
        <v>52.8</v>
      </c>
      <c r="Q778" s="642" t="n">
        <v>52.8</v>
      </c>
    </row>
    <row r="779" customFormat="false" ht="12.75" hidden="false" customHeight="true" outlineLevel="0" collapsed="false">
      <c r="C779" s="29" t="s">
        <v>1816</v>
      </c>
      <c r="D779" s="611" t="n">
        <v>1</v>
      </c>
      <c r="E779" s="613" t="n">
        <v>0</v>
      </c>
      <c r="F779" s="613" t="n">
        <v>0</v>
      </c>
      <c r="G779" s="613" t="n">
        <v>0</v>
      </c>
      <c r="H779" s="613" t="n">
        <v>0</v>
      </c>
      <c r="I779" s="613" t="n">
        <v>0</v>
      </c>
      <c r="J779" s="613" t="n">
        <v>0</v>
      </c>
      <c r="K779" s="613" t="n">
        <v>0</v>
      </c>
      <c r="L779" s="613" t="n">
        <v>0</v>
      </c>
      <c r="M779" s="613" t="n">
        <v>0</v>
      </c>
      <c r="N779" s="613" t="n">
        <v>0</v>
      </c>
      <c r="O779" s="613" t="n">
        <v>1</v>
      </c>
      <c r="P779" s="644" t="s">
        <v>1005</v>
      </c>
      <c r="Q779" s="644" t="s">
        <v>1005</v>
      </c>
    </row>
    <row r="780" customFormat="false" ht="12.75" hidden="false" customHeight="true" outlineLevel="0" collapsed="false">
      <c r="C780" s="29" t="s">
        <v>699</v>
      </c>
      <c r="D780" s="611" t="n">
        <v>22</v>
      </c>
      <c r="E780" s="611" t="n">
        <v>0</v>
      </c>
      <c r="F780" s="611" t="n">
        <v>0</v>
      </c>
      <c r="G780" s="611" t="n">
        <v>0</v>
      </c>
      <c r="H780" s="611" t="n">
        <v>0</v>
      </c>
      <c r="I780" s="611" t="n">
        <v>0</v>
      </c>
      <c r="J780" s="611" t="n">
        <v>0</v>
      </c>
      <c r="K780" s="611" t="n">
        <v>0</v>
      </c>
      <c r="L780" s="611" t="n">
        <v>1</v>
      </c>
      <c r="M780" s="611" t="n">
        <v>0</v>
      </c>
      <c r="N780" s="611" t="n">
        <v>0</v>
      </c>
      <c r="O780" s="613" t="n">
        <v>21</v>
      </c>
      <c r="P780" s="642" t="n">
        <v>45.5</v>
      </c>
      <c r="Q780" s="642" t="n">
        <v>45.8</v>
      </c>
    </row>
    <row r="781" customFormat="false" ht="12.75" hidden="false" customHeight="true" outlineLevel="0" collapsed="false">
      <c r="C781" s="29" t="s">
        <v>700</v>
      </c>
      <c r="D781" s="611" t="n">
        <v>15</v>
      </c>
      <c r="E781" s="613" t="n">
        <v>0</v>
      </c>
      <c r="F781" s="613" t="n">
        <v>0</v>
      </c>
      <c r="G781" s="613" t="n">
        <v>0</v>
      </c>
      <c r="H781" s="613" t="n">
        <v>0</v>
      </c>
      <c r="I781" s="613" t="n">
        <v>0</v>
      </c>
      <c r="J781" s="613" t="n">
        <v>0</v>
      </c>
      <c r="K781" s="613" t="n">
        <v>0</v>
      </c>
      <c r="L781" s="613" t="n">
        <v>0</v>
      </c>
      <c r="M781" s="613" t="n">
        <v>0</v>
      </c>
      <c r="N781" s="613" t="n">
        <v>0</v>
      </c>
      <c r="O781" s="613" t="n">
        <v>15</v>
      </c>
      <c r="P781" s="642" t="n">
        <v>46</v>
      </c>
      <c r="Q781" s="642" t="n">
        <v>46</v>
      </c>
    </row>
    <row r="782" customFormat="false" ht="12.75" hidden="false" customHeight="true" outlineLevel="0" collapsed="false">
      <c r="C782" s="622" t="s">
        <v>1759</v>
      </c>
      <c r="D782" s="611" t="n">
        <v>171</v>
      </c>
      <c r="E782" s="611" t="n">
        <v>6</v>
      </c>
      <c r="F782" s="611" t="n">
        <v>6</v>
      </c>
      <c r="G782" s="611" t="n">
        <v>5</v>
      </c>
      <c r="H782" s="611" t="n">
        <v>6</v>
      </c>
      <c r="I782" s="611" t="n">
        <v>6</v>
      </c>
      <c r="J782" s="611" t="n">
        <v>6</v>
      </c>
      <c r="K782" s="611" t="n">
        <v>10</v>
      </c>
      <c r="L782" s="611" t="n">
        <v>9</v>
      </c>
      <c r="M782" s="611" t="n">
        <v>9</v>
      </c>
      <c r="N782" s="611" t="n">
        <v>7</v>
      </c>
      <c r="O782" s="613" t="n">
        <v>101</v>
      </c>
      <c r="P782" s="642" t="n">
        <v>52.4</v>
      </c>
      <c r="Q782" s="642" t="n">
        <v>51.8</v>
      </c>
    </row>
    <row r="783" customFormat="false" ht="18" hidden="false" customHeight="true" outlineLevel="0" collapsed="false">
      <c r="B783" s="29" t="s">
        <v>702</v>
      </c>
      <c r="O783" s="613"/>
    </row>
    <row r="784" customFormat="false" ht="12.75" hidden="false" customHeight="true" outlineLevel="0" collapsed="false">
      <c r="C784" s="29" t="s">
        <v>1760</v>
      </c>
      <c r="D784" s="611" t="n">
        <v>1</v>
      </c>
      <c r="E784" s="644" t="s">
        <v>1005</v>
      </c>
      <c r="F784" s="644" t="s">
        <v>1005</v>
      </c>
      <c r="G784" s="644" t="s">
        <v>1005</v>
      </c>
      <c r="H784" s="644" t="s">
        <v>1005</v>
      </c>
      <c r="I784" s="644" t="s">
        <v>1005</v>
      </c>
      <c r="J784" s="644" t="s">
        <v>1005</v>
      </c>
      <c r="K784" s="644" t="s">
        <v>1005</v>
      </c>
      <c r="L784" s="644" t="s">
        <v>1005</v>
      </c>
      <c r="M784" s="644" t="s">
        <v>1005</v>
      </c>
      <c r="N784" s="644" t="s">
        <v>1005</v>
      </c>
      <c r="O784" s="613" t="n">
        <v>1</v>
      </c>
      <c r="P784" s="644" t="s">
        <v>1005</v>
      </c>
      <c r="Q784" s="644" t="s">
        <v>1005</v>
      </c>
    </row>
    <row r="785" customFormat="false" ht="12.75" hidden="false" customHeight="true" outlineLevel="0" collapsed="false">
      <c r="C785" s="29" t="s">
        <v>1762</v>
      </c>
      <c r="D785" s="611" t="n">
        <v>1</v>
      </c>
      <c r="E785" s="644" t="s">
        <v>1005</v>
      </c>
      <c r="F785" s="644" t="s">
        <v>1005</v>
      </c>
      <c r="G785" s="644" t="s">
        <v>1005</v>
      </c>
      <c r="H785" s="644" t="s">
        <v>1005</v>
      </c>
      <c r="I785" s="644" t="s">
        <v>1005</v>
      </c>
      <c r="J785" s="644" t="s">
        <v>1005</v>
      </c>
      <c r="K785" s="644" t="s">
        <v>1005</v>
      </c>
      <c r="L785" s="644" t="s">
        <v>1005</v>
      </c>
      <c r="M785" s="644" t="s">
        <v>1005</v>
      </c>
      <c r="N785" s="644" t="s">
        <v>1005</v>
      </c>
      <c r="O785" s="613" t="n">
        <v>0</v>
      </c>
      <c r="P785" s="644" t="s">
        <v>1005</v>
      </c>
      <c r="Q785" s="644" t="s">
        <v>1005</v>
      </c>
    </row>
    <row r="786" customFormat="false" ht="12.75" hidden="false" customHeight="true" outlineLevel="0" collapsed="false">
      <c r="C786" s="29" t="s">
        <v>1836</v>
      </c>
      <c r="D786" s="611" t="n">
        <v>16</v>
      </c>
      <c r="E786" s="613" t="n">
        <v>0</v>
      </c>
      <c r="F786" s="613" t="n">
        <v>0</v>
      </c>
      <c r="G786" s="613" t="n">
        <v>0</v>
      </c>
      <c r="H786" s="613" t="n">
        <v>0</v>
      </c>
      <c r="I786" s="613" t="n">
        <v>0</v>
      </c>
      <c r="J786" s="613" t="n">
        <v>0</v>
      </c>
      <c r="K786" s="613" t="n">
        <v>0</v>
      </c>
      <c r="L786" s="613" t="n">
        <v>0</v>
      </c>
      <c r="M786" s="613" t="n">
        <v>0</v>
      </c>
      <c r="N786" s="613" t="n">
        <v>0</v>
      </c>
      <c r="O786" s="613" t="n">
        <v>16</v>
      </c>
      <c r="P786" s="642" t="n">
        <v>37.4</v>
      </c>
      <c r="Q786" s="642" t="n">
        <v>38</v>
      </c>
    </row>
    <row r="787" customFormat="false" ht="12.75" hidden="false" customHeight="true" outlineLevel="0" collapsed="false">
      <c r="C787" s="622" t="s">
        <v>1759</v>
      </c>
      <c r="D787" s="611" t="n">
        <v>18</v>
      </c>
      <c r="E787" s="611" t="n">
        <v>0</v>
      </c>
      <c r="F787" s="611" t="n">
        <v>0</v>
      </c>
      <c r="G787" s="611" t="n">
        <v>1</v>
      </c>
      <c r="H787" s="611" t="n">
        <v>0</v>
      </c>
      <c r="I787" s="611" t="n">
        <v>0</v>
      </c>
      <c r="J787" s="611" t="n">
        <v>0</v>
      </c>
      <c r="K787" s="611" t="n">
        <v>0</v>
      </c>
      <c r="L787" s="611" t="n">
        <v>0</v>
      </c>
      <c r="M787" s="611" t="n">
        <v>0</v>
      </c>
      <c r="N787" s="611" t="n">
        <v>0</v>
      </c>
      <c r="O787" s="613" t="n">
        <v>17</v>
      </c>
      <c r="P787" s="642" t="n">
        <v>39.5</v>
      </c>
      <c r="Q787" s="642" t="n">
        <v>38.5</v>
      </c>
    </row>
    <row r="788" customFormat="false" ht="18" hidden="false" customHeight="true" outlineLevel="0" collapsed="false">
      <c r="B788" s="29" t="s">
        <v>712</v>
      </c>
      <c r="O788" s="613"/>
    </row>
    <row r="789" customFormat="false" ht="12.75" hidden="false" customHeight="true" outlineLevel="0" collapsed="false">
      <c r="C789" s="29" t="s">
        <v>1818</v>
      </c>
      <c r="D789" s="611" t="n">
        <v>85</v>
      </c>
      <c r="E789" s="611" t="n">
        <v>4</v>
      </c>
      <c r="F789" s="611" t="n">
        <v>2</v>
      </c>
      <c r="G789" s="611" t="n">
        <v>2</v>
      </c>
      <c r="H789" s="611" t="n">
        <v>1</v>
      </c>
      <c r="I789" s="611" t="n">
        <v>1</v>
      </c>
      <c r="J789" s="611" t="n">
        <v>4</v>
      </c>
      <c r="K789" s="611" t="n">
        <v>2</v>
      </c>
      <c r="L789" s="611" t="n">
        <v>2</v>
      </c>
      <c r="M789" s="611" t="n">
        <v>3</v>
      </c>
      <c r="N789" s="611" t="n">
        <v>2</v>
      </c>
      <c r="O789" s="613" t="n">
        <v>62</v>
      </c>
      <c r="P789" s="642" t="n">
        <v>50.3</v>
      </c>
      <c r="Q789" s="642" t="n">
        <v>51.3</v>
      </c>
    </row>
    <row r="790" customFormat="false" ht="18" hidden="false" customHeight="true" outlineLevel="0" collapsed="false">
      <c r="C790" s="645" t="s">
        <v>1837</v>
      </c>
      <c r="D790" s="611" t="n">
        <v>110</v>
      </c>
      <c r="E790" s="611" t="n">
        <v>2</v>
      </c>
      <c r="F790" s="611" t="n">
        <v>0</v>
      </c>
      <c r="G790" s="611" t="n">
        <v>3</v>
      </c>
      <c r="H790" s="611" t="n">
        <v>2</v>
      </c>
      <c r="I790" s="611" t="n">
        <v>3</v>
      </c>
      <c r="J790" s="611" t="n">
        <v>4</v>
      </c>
      <c r="K790" s="611" t="n">
        <v>5</v>
      </c>
      <c r="L790" s="611" t="n">
        <v>0</v>
      </c>
      <c r="M790" s="611" t="n">
        <v>1</v>
      </c>
      <c r="N790" s="611" t="n">
        <v>5</v>
      </c>
      <c r="O790" s="613" t="n">
        <v>85</v>
      </c>
      <c r="P790" s="642" t="n">
        <v>46.9</v>
      </c>
      <c r="Q790" s="642" t="n">
        <v>47.3</v>
      </c>
    </row>
    <row r="791" customFormat="false" ht="12.75" hidden="false" customHeight="true" outlineLevel="0" collapsed="false">
      <c r="C791" s="622" t="s">
        <v>1759</v>
      </c>
      <c r="D791" s="611" t="n">
        <v>195</v>
      </c>
      <c r="E791" s="611" t="n">
        <v>6</v>
      </c>
      <c r="F791" s="611" t="n">
        <v>2</v>
      </c>
      <c r="G791" s="611" t="n">
        <v>5</v>
      </c>
      <c r="H791" s="611" t="n">
        <v>3</v>
      </c>
      <c r="I791" s="611" t="n">
        <v>4</v>
      </c>
      <c r="J791" s="611" t="n">
        <v>8</v>
      </c>
      <c r="K791" s="611" t="n">
        <v>7</v>
      </c>
      <c r="L791" s="611" t="n">
        <v>2</v>
      </c>
      <c r="M791" s="611" t="n">
        <v>4</v>
      </c>
      <c r="N791" s="611" t="n">
        <v>7</v>
      </c>
      <c r="O791" s="613" t="n">
        <v>147</v>
      </c>
      <c r="P791" s="642" t="n">
        <v>48.4</v>
      </c>
      <c r="Q791" s="642" t="n">
        <v>48</v>
      </c>
    </row>
    <row r="792" customFormat="false" ht="12.75" hidden="false" customHeight="true" outlineLevel="0" collapsed="false">
      <c r="B792" s="29" t="s">
        <v>717</v>
      </c>
      <c r="O792" s="613"/>
    </row>
    <row r="793" customFormat="false" ht="12.75" hidden="false" customHeight="true" outlineLevel="0" collapsed="false">
      <c r="C793" s="29" t="s">
        <v>1820</v>
      </c>
      <c r="D793" s="611" t="n">
        <v>5</v>
      </c>
      <c r="E793" s="613" t="n">
        <v>0</v>
      </c>
      <c r="F793" s="613" t="n">
        <v>0</v>
      </c>
      <c r="G793" s="613" t="n">
        <v>0</v>
      </c>
      <c r="H793" s="613" t="n">
        <v>0</v>
      </c>
      <c r="I793" s="613" t="n">
        <v>0</v>
      </c>
      <c r="J793" s="613" t="n">
        <v>1</v>
      </c>
      <c r="K793" s="613" t="n">
        <v>0</v>
      </c>
      <c r="L793" s="613" t="n">
        <v>0</v>
      </c>
      <c r="M793" s="613" t="n">
        <v>0</v>
      </c>
      <c r="N793" s="613" t="n">
        <v>0</v>
      </c>
      <c r="O793" s="613" t="n">
        <v>4</v>
      </c>
      <c r="P793" s="642" t="n">
        <v>42.6</v>
      </c>
      <c r="Q793" s="642" t="n">
        <v>40</v>
      </c>
    </row>
    <row r="794" customFormat="false" ht="12.75" hidden="false" customHeight="true" outlineLevel="0" collapsed="false">
      <c r="C794" s="29" t="s">
        <v>1838</v>
      </c>
      <c r="D794" s="611" t="n">
        <v>1</v>
      </c>
      <c r="E794" s="613" t="n">
        <v>0</v>
      </c>
      <c r="F794" s="613" t="n">
        <v>0</v>
      </c>
      <c r="G794" s="613" t="n">
        <v>0</v>
      </c>
      <c r="H794" s="613" t="n">
        <v>0</v>
      </c>
      <c r="I794" s="613" t="n">
        <v>0</v>
      </c>
      <c r="J794" s="613" t="n">
        <v>0</v>
      </c>
      <c r="K794" s="613" t="n">
        <v>0</v>
      </c>
      <c r="L794" s="613" t="n">
        <v>0</v>
      </c>
      <c r="M794" s="613" t="n">
        <v>0</v>
      </c>
      <c r="N794" s="613" t="n">
        <v>0</v>
      </c>
      <c r="O794" s="613" t="n">
        <v>1</v>
      </c>
      <c r="P794" s="644" t="s">
        <v>1005</v>
      </c>
      <c r="Q794" s="644" t="s">
        <v>1005</v>
      </c>
    </row>
    <row r="795" customFormat="false" ht="12.75" hidden="false" customHeight="true" outlineLevel="0" collapsed="false">
      <c r="C795" s="622" t="s">
        <v>1759</v>
      </c>
      <c r="D795" s="611" t="n">
        <v>6</v>
      </c>
      <c r="E795" s="611" t="n">
        <v>0</v>
      </c>
      <c r="F795" s="611" t="n">
        <v>0</v>
      </c>
      <c r="G795" s="611" t="n">
        <v>0</v>
      </c>
      <c r="H795" s="611" t="n">
        <v>0</v>
      </c>
      <c r="I795" s="611" t="n">
        <v>0</v>
      </c>
      <c r="J795" s="611" t="n">
        <v>1</v>
      </c>
      <c r="K795" s="611" t="n">
        <v>0</v>
      </c>
      <c r="L795" s="611" t="n">
        <v>0</v>
      </c>
      <c r="M795" s="611" t="n">
        <v>0</v>
      </c>
      <c r="N795" s="611" t="n">
        <v>0</v>
      </c>
      <c r="O795" s="613" t="n">
        <v>5</v>
      </c>
      <c r="P795" s="642" t="n">
        <v>44.5</v>
      </c>
      <c r="Q795" s="642" t="n">
        <v>40.5</v>
      </c>
    </row>
    <row r="796" customFormat="false" ht="18" hidden="false" customHeight="true" outlineLevel="0" collapsed="false">
      <c r="A796" s="636" t="s">
        <v>1682</v>
      </c>
      <c r="B796" s="636"/>
      <c r="C796" s="646"/>
      <c r="D796" s="611" t="n">
        <v>390</v>
      </c>
      <c r="E796" s="611" t="n">
        <v>12</v>
      </c>
      <c r="F796" s="611" t="n">
        <v>8</v>
      </c>
      <c r="G796" s="611" t="n">
        <v>11</v>
      </c>
      <c r="H796" s="611" t="n">
        <v>9</v>
      </c>
      <c r="I796" s="611" t="n">
        <v>10</v>
      </c>
      <c r="J796" s="611" t="n">
        <v>15</v>
      </c>
      <c r="K796" s="611" t="n">
        <v>17</v>
      </c>
      <c r="L796" s="611" t="n">
        <v>11</v>
      </c>
      <c r="M796" s="611" t="n">
        <v>13</v>
      </c>
      <c r="N796" s="611" t="n">
        <v>14</v>
      </c>
      <c r="O796" s="613" t="n">
        <v>270</v>
      </c>
      <c r="P796" s="642" t="n">
        <v>49.7</v>
      </c>
      <c r="Q796" s="642" t="n">
        <v>49.7</v>
      </c>
    </row>
    <row r="797" customFormat="false" ht="18" hidden="false" customHeight="true" outlineLevel="0" collapsed="false">
      <c r="A797" s="29" t="s">
        <v>934</v>
      </c>
      <c r="O797" s="613"/>
    </row>
    <row r="798" customFormat="false" ht="18" hidden="false" customHeight="true" outlineLevel="0" collapsed="false">
      <c r="B798" s="29" t="s">
        <v>369</v>
      </c>
      <c r="O798" s="613"/>
    </row>
    <row r="799" customFormat="false" ht="12.75" hidden="false" customHeight="true" outlineLevel="0" collapsed="false">
      <c r="C799" s="29" t="s">
        <v>1754</v>
      </c>
      <c r="D799" s="611" t="n">
        <v>131</v>
      </c>
      <c r="E799" s="611" t="n">
        <v>7</v>
      </c>
      <c r="F799" s="611" t="n">
        <v>1</v>
      </c>
      <c r="G799" s="611" t="n">
        <v>5</v>
      </c>
      <c r="H799" s="611" t="n">
        <v>10</v>
      </c>
      <c r="I799" s="611" t="n">
        <v>7</v>
      </c>
      <c r="J799" s="611" t="n">
        <v>8</v>
      </c>
      <c r="K799" s="611" t="n">
        <v>9</v>
      </c>
      <c r="L799" s="611" t="n">
        <v>2</v>
      </c>
      <c r="M799" s="611" t="n">
        <v>8</v>
      </c>
      <c r="N799" s="611" t="n">
        <v>3</v>
      </c>
      <c r="O799" s="613" t="n">
        <v>71</v>
      </c>
      <c r="P799" s="642" t="n">
        <v>54</v>
      </c>
      <c r="Q799" s="642" t="n">
        <v>53.7</v>
      </c>
    </row>
    <row r="800" customFormat="false" ht="12.75" hidden="false" customHeight="true" outlineLevel="0" collapsed="false">
      <c r="C800" s="29" t="s">
        <v>1755</v>
      </c>
      <c r="D800" s="611" t="n">
        <v>346</v>
      </c>
      <c r="E800" s="611" t="n">
        <v>20</v>
      </c>
      <c r="F800" s="611" t="n">
        <v>13</v>
      </c>
      <c r="G800" s="611" t="n">
        <v>14</v>
      </c>
      <c r="H800" s="611" t="n">
        <v>15</v>
      </c>
      <c r="I800" s="611" t="n">
        <v>23</v>
      </c>
      <c r="J800" s="611" t="n">
        <v>23</v>
      </c>
      <c r="K800" s="611" t="n">
        <v>24</v>
      </c>
      <c r="L800" s="611" t="n">
        <v>12</v>
      </c>
      <c r="M800" s="611" t="n">
        <v>21</v>
      </c>
      <c r="N800" s="611" t="n">
        <v>29</v>
      </c>
      <c r="O800" s="613" t="n">
        <v>152</v>
      </c>
      <c r="P800" s="642" t="n">
        <v>54.9</v>
      </c>
      <c r="Q800" s="642" t="n">
        <v>55.2</v>
      </c>
    </row>
    <row r="801" customFormat="false" ht="12.75" hidden="false" customHeight="true" outlineLevel="0" collapsed="false">
      <c r="C801" s="29" t="s">
        <v>1816</v>
      </c>
      <c r="D801" s="611" t="n">
        <v>156</v>
      </c>
      <c r="E801" s="611" t="n">
        <v>2</v>
      </c>
      <c r="F801" s="611" t="n">
        <v>2</v>
      </c>
      <c r="G801" s="611" t="n">
        <v>2</v>
      </c>
      <c r="H801" s="611" t="n">
        <v>2</v>
      </c>
      <c r="I801" s="611" t="n">
        <v>0</v>
      </c>
      <c r="J801" s="611" t="n">
        <v>3</v>
      </c>
      <c r="K801" s="611" t="n">
        <v>3</v>
      </c>
      <c r="L801" s="611" t="n">
        <v>6</v>
      </c>
      <c r="M801" s="611" t="n">
        <v>8</v>
      </c>
      <c r="N801" s="611" t="n">
        <v>5</v>
      </c>
      <c r="O801" s="613" t="n">
        <v>123</v>
      </c>
      <c r="P801" s="642" t="n">
        <v>49.8</v>
      </c>
      <c r="Q801" s="642" t="n">
        <v>49.4</v>
      </c>
    </row>
    <row r="802" customFormat="false" ht="12.75" hidden="false" customHeight="true" outlineLevel="0" collapsed="false">
      <c r="C802" s="29" t="s">
        <v>699</v>
      </c>
      <c r="D802" s="611" t="n">
        <v>44</v>
      </c>
      <c r="E802" s="611" t="n">
        <v>0</v>
      </c>
      <c r="F802" s="611" t="n">
        <v>0</v>
      </c>
      <c r="G802" s="611" t="n">
        <v>1</v>
      </c>
      <c r="H802" s="611" t="n">
        <v>0</v>
      </c>
      <c r="I802" s="611" t="n">
        <v>0</v>
      </c>
      <c r="J802" s="611" t="n">
        <v>1</v>
      </c>
      <c r="K802" s="611" t="n">
        <v>2</v>
      </c>
      <c r="L802" s="611" t="n">
        <v>0</v>
      </c>
      <c r="M802" s="611" t="n">
        <v>0</v>
      </c>
      <c r="N802" s="611" t="n">
        <v>1</v>
      </c>
      <c r="O802" s="613" t="n">
        <v>39</v>
      </c>
      <c r="P802" s="642" t="n">
        <v>46.4</v>
      </c>
      <c r="Q802" s="642" t="n">
        <v>46</v>
      </c>
    </row>
    <row r="803" customFormat="false" ht="12.75" hidden="false" customHeight="true" outlineLevel="0" collapsed="false">
      <c r="C803" s="29" t="s">
        <v>700</v>
      </c>
      <c r="D803" s="611" t="n">
        <v>123</v>
      </c>
      <c r="E803" s="611" t="n">
        <v>0</v>
      </c>
      <c r="F803" s="611" t="n">
        <v>0</v>
      </c>
      <c r="G803" s="611" t="n">
        <v>0</v>
      </c>
      <c r="H803" s="611" t="n">
        <v>1</v>
      </c>
      <c r="I803" s="611" t="n">
        <v>1</v>
      </c>
      <c r="J803" s="611" t="n">
        <v>3</v>
      </c>
      <c r="K803" s="611" t="n">
        <v>1</v>
      </c>
      <c r="L803" s="611" t="n">
        <v>0</v>
      </c>
      <c r="M803" s="611" t="n">
        <v>4</v>
      </c>
      <c r="N803" s="611" t="n">
        <v>0</v>
      </c>
      <c r="O803" s="613" t="n">
        <v>113</v>
      </c>
      <c r="P803" s="642" t="n">
        <v>46</v>
      </c>
      <c r="Q803" s="642" t="n">
        <v>45.7</v>
      </c>
    </row>
    <row r="804" customFormat="false" ht="12.75" hidden="false" customHeight="true" outlineLevel="0" collapsed="false">
      <c r="C804" s="622" t="s">
        <v>1759</v>
      </c>
      <c r="D804" s="611" t="n">
        <v>800</v>
      </c>
      <c r="E804" s="611" t="n">
        <v>29</v>
      </c>
      <c r="F804" s="611" t="n">
        <v>16</v>
      </c>
      <c r="G804" s="611" t="n">
        <v>22</v>
      </c>
      <c r="H804" s="611" t="n">
        <v>28</v>
      </c>
      <c r="I804" s="611" t="n">
        <v>31</v>
      </c>
      <c r="J804" s="611" t="n">
        <v>38</v>
      </c>
      <c r="K804" s="611" t="n">
        <v>39</v>
      </c>
      <c r="L804" s="611" t="n">
        <v>20</v>
      </c>
      <c r="M804" s="611" t="n">
        <v>41</v>
      </c>
      <c r="N804" s="611" t="n">
        <v>38</v>
      </c>
      <c r="O804" s="613" t="n">
        <v>498</v>
      </c>
      <c r="P804" s="642" t="n">
        <v>51.9</v>
      </c>
      <c r="Q804" s="642" t="n">
        <v>52</v>
      </c>
    </row>
    <row r="805" customFormat="false" ht="9" hidden="false" customHeight="true" outlineLevel="0" collapsed="false">
      <c r="C805" s="622"/>
      <c r="O805" s="613"/>
    </row>
    <row r="806" customFormat="false" ht="9" hidden="false" customHeight="true" outlineLevel="0" collapsed="false">
      <c r="C806" s="622"/>
      <c r="O806" s="613"/>
    </row>
    <row r="807" customFormat="false" ht="9" hidden="false" customHeight="true" outlineLevel="0" collapsed="false">
      <c r="C807" s="622"/>
      <c r="O807" s="613"/>
    </row>
    <row r="808" customFormat="false" ht="9" hidden="false" customHeight="true" outlineLevel="0" collapsed="false">
      <c r="C808" s="622"/>
      <c r="O808" s="613"/>
    </row>
    <row r="809" customFormat="false" ht="9.75" hidden="false" customHeight="true" outlineLevel="0" collapsed="false">
      <c r="A809" s="565" t="s">
        <v>130</v>
      </c>
      <c r="B809" s="565"/>
      <c r="C809" s="565"/>
      <c r="D809" s="648"/>
      <c r="E809" s="649"/>
      <c r="F809" s="557"/>
      <c r="G809" s="557"/>
      <c r="H809" s="557"/>
      <c r="I809" s="557"/>
      <c r="J809" s="557"/>
      <c r="K809" s="557"/>
      <c r="L809" s="557"/>
      <c r="M809" s="557"/>
      <c r="N809" s="557"/>
      <c r="O809" s="164"/>
      <c r="P809" s="643"/>
      <c r="Q809" s="623"/>
    </row>
    <row r="810" customFormat="false" ht="9.75" hidden="false" customHeight="true" outlineLevel="0" collapsed="false">
      <c r="A810" s="652" t="s">
        <v>1615</v>
      </c>
      <c r="B810" s="652"/>
      <c r="C810" s="652"/>
      <c r="D810" s="652"/>
      <c r="E810" s="652"/>
      <c r="F810" s="652"/>
      <c r="G810" s="652"/>
      <c r="H810" s="652"/>
      <c r="I810" s="652"/>
      <c r="J810" s="652"/>
      <c r="K810" s="652"/>
      <c r="L810" s="652"/>
      <c r="M810" s="652"/>
      <c r="N810" s="652"/>
      <c r="O810" s="652"/>
      <c r="P810" s="652"/>
      <c r="Q810" s="652"/>
    </row>
    <row r="811" customFormat="false" ht="18" hidden="false" customHeight="true" outlineLevel="0" collapsed="false">
      <c r="B811" s="29" t="s">
        <v>702</v>
      </c>
      <c r="O811" s="613"/>
    </row>
    <row r="812" customFormat="false" ht="12.75" hidden="false" customHeight="true" outlineLevel="0" collapsed="false">
      <c r="C812" s="29" t="s">
        <v>1760</v>
      </c>
      <c r="D812" s="611" t="n">
        <v>5</v>
      </c>
      <c r="E812" s="644" t="s">
        <v>1005</v>
      </c>
      <c r="F812" s="644" t="s">
        <v>1005</v>
      </c>
      <c r="G812" s="644" t="s">
        <v>1005</v>
      </c>
      <c r="H812" s="644" t="s">
        <v>1005</v>
      </c>
      <c r="I812" s="644" t="s">
        <v>1005</v>
      </c>
      <c r="J812" s="644" t="s">
        <v>1005</v>
      </c>
      <c r="K812" s="644" t="s">
        <v>1005</v>
      </c>
      <c r="L812" s="644" t="s">
        <v>1005</v>
      </c>
      <c r="M812" s="644" t="s">
        <v>1005</v>
      </c>
      <c r="N812" s="644" t="s">
        <v>1005</v>
      </c>
      <c r="O812" s="613" t="n">
        <v>0</v>
      </c>
      <c r="P812" s="642" t="n">
        <v>61.2</v>
      </c>
      <c r="Q812" s="642" t="n">
        <v>62.8</v>
      </c>
    </row>
    <row r="813" customFormat="false" ht="12.75" hidden="false" customHeight="true" outlineLevel="0" collapsed="false">
      <c r="C813" s="29" t="s">
        <v>1762</v>
      </c>
      <c r="D813" s="611" t="n">
        <v>1</v>
      </c>
      <c r="E813" s="644" t="s">
        <v>1005</v>
      </c>
      <c r="F813" s="644" t="s">
        <v>1005</v>
      </c>
      <c r="G813" s="644" t="s">
        <v>1005</v>
      </c>
      <c r="H813" s="644" t="s">
        <v>1005</v>
      </c>
      <c r="I813" s="644" t="s">
        <v>1005</v>
      </c>
      <c r="J813" s="644" t="s">
        <v>1005</v>
      </c>
      <c r="K813" s="644" t="s">
        <v>1005</v>
      </c>
      <c r="L813" s="644" t="s">
        <v>1005</v>
      </c>
      <c r="M813" s="644" t="s">
        <v>1005</v>
      </c>
      <c r="N813" s="644" t="s">
        <v>1005</v>
      </c>
      <c r="O813" s="613" t="n">
        <v>1</v>
      </c>
      <c r="P813" s="644" t="s">
        <v>1005</v>
      </c>
      <c r="Q813" s="644" t="s">
        <v>1005</v>
      </c>
    </row>
    <row r="814" customFormat="false" ht="12.75" hidden="false" customHeight="true" outlineLevel="0" collapsed="false">
      <c r="C814" s="622" t="s">
        <v>1759</v>
      </c>
      <c r="D814" s="611" t="n">
        <v>6</v>
      </c>
      <c r="E814" s="611" t="n">
        <v>1</v>
      </c>
      <c r="F814" s="611" t="n">
        <v>2</v>
      </c>
      <c r="G814" s="611" t="n">
        <v>0</v>
      </c>
      <c r="H814" s="611" t="n">
        <v>0</v>
      </c>
      <c r="I814" s="611" t="n">
        <v>0</v>
      </c>
      <c r="J814" s="611" t="n">
        <v>1</v>
      </c>
      <c r="K814" s="611" t="n">
        <v>0</v>
      </c>
      <c r="L814" s="611" t="n">
        <v>1</v>
      </c>
      <c r="M814" s="611" t="n">
        <v>0</v>
      </c>
      <c r="N814" s="611" t="n">
        <v>0</v>
      </c>
      <c r="O814" s="613" t="n">
        <v>1</v>
      </c>
      <c r="P814" s="642" t="n">
        <v>59.8</v>
      </c>
      <c r="Q814" s="642" t="n">
        <v>59.5</v>
      </c>
    </row>
    <row r="815" customFormat="false" ht="18" hidden="false" customHeight="true" outlineLevel="0" collapsed="false">
      <c r="B815" s="29" t="s">
        <v>712</v>
      </c>
      <c r="O815" s="613"/>
    </row>
    <row r="816" customFormat="false" ht="12.75" hidden="false" customHeight="true" outlineLevel="0" collapsed="false">
      <c r="C816" s="29" t="s">
        <v>1818</v>
      </c>
      <c r="D816" s="611" t="n">
        <v>113</v>
      </c>
      <c r="E816" s="611" t="n">
        <v>1</v>
      </c>
      <c r="F816" s="611" t="n">
        <v>0</v>
      </c>
      <c r="G816" s="611" t="n">
        <v>1</v>
      </c>
      <c r="H816" s="611" t="n">
        <v>5</v>
      </c>
      <c r="I816" s="611" t="n">
        <v>2</v>
      </c>
      <c r="J816" s="611" t="n">
        <v>6</v>
      </c>
      <c r="K816" s="611" t="n">
        <v>5</v>
      </c>
      <c r="L816" s="611" t="n">
        <v>5</v>
      </c>
      <c r="M816" s="611" t="n">
        <v>2</v>
      </c>
      <c r="N816" s="611" t="n">
        <v>4</v>
      </c>
      <c r="O816" s="613" t="n">
        <v>82</v>
      </c>
      <c r="P816" s="642" t="n">
        <v>50.5</v>
      </c>
      <c r="Q816" s="642" t="n">
        <v>50.3</v>
      </c>
    </row>
    <row r="817" customFormat="false" ht="18" hidden="false" customHeight="true" outlineLevel="0" collapsed="false">
      <c r="C817" s="645" t="s">
        <v>1837</v>
      </c>
      <c r="D817" s="611" t="n">
        <v>261</v>
      </c>
      <c r="E817" s="611" t="n">
        <v>5</v>
      </c>
      <c r="F817" s="611" t="n">
        <v>5</v>
      </c>
      <c r="G817" s="611" t="n">
        <v>4</v>
      </c>
      <c r="H817" s="611" t="n">
        <v>9</v>
      </c>
      <c r="I817" s="611" t="n">
        <v>6</v>
      </c>
      <c r="J817" s="611" t="n">
        <v>14</v>
      </c>
      <c r="K817" s="611" t="n">
        <v>12</v>
      </c>
      <c r="L817" s="611" t="n">
        <v>12</v>
      </c>
      <c r="M817" s="611" t="n">
        <v>10</v>
      </c>
      <c r="N817" s="611" t="n">
        <v>9</v>
      </c>
      <c r="O817" s="613" t="n">
        <v>175</v>
      </c>
      <c r="P817" s="642" t="n">
        <v>50.3</v>
      </c>
      <c r="Q817" s="642" t="n">
        <v>50.8</v>
      </c>
    </row>
    <row r="818" customFormat="false" ht="12.75" hidden="false" customHeight="true" outlineLevel="0" collapsed="false">
      <c r="C818" s="622" t="s">
        <v>1759</v>
      </c>
      <c r="D818" s="611" t="n">
        <v>374</v>
      </c>
      <c r="E818" s="611" t="n">
        <v>6</v>
      </c>
      <c r="F818" s="611" t="n">
        <v>5</v>
      </c>
      <c r="G818" s="611" t="n">
        <v>5</v>
      </c>
      <c r="H818" s="611" t="n">
        <v>14</v>
      </c>
      <c r="I818" s="611" t="n">
        <v>8</v>
      </c>
      <c r="J818" s="611" t="n">
        <v>20</v>
      </c>
      <c r="K818" s="611" t="n">
        <v>17</v>
      </c>
      <c r="L818" s="611" t="n">
        <v>17</v>
      </c>
      <c r="M818" s="611" t="n">
        <v>12</v>
      </c>
      <c r="N818" s="611" t="n">
        <v>13</v>
      </c>
      <c r="O818" s="613" t="n">
        <v>257</v>
      </c>
      <c r="P818" s="642" t="n">
        <v>50.4</v>
      </c>
      <c r="Q818" s="642" t="n">
        <v>50.5</v>
      </c>
    </row>
    <row r="819" customFormat="false" ht="18" hidden="false" customHeight="true" outlineLevel="0" collapsed="false">
      <c r="B819" s="29" t="s">
        <v>717</v>
      </c>
      <c r="O819" s="613"/>
    </row>
    <row r="820" customFormat="false" ht="12.75" hidden="false" customHeight="true" outlineLevel="0" collapsed="false">
      <c r="C820" s="29" t="s">
        <v>1820</v>
      </c>
      <c r="D820" s="611" t="n">
        <v>5</v>
      </c>
      <c r="E820" s="644" t="s">
        <v>1005</v>
      </c>
      <c r="F820" s="644" t="s">
        <v>1005</v>
      </c>
      <c r="G820" s="644" t="s">
        <v>1005</v>
      </c>
      <c r="H820" s="644" t="s">
        <v>1005</v>
      </c>
      <c r="I820" s="644" t="s">
        <v>1005</v>
      </c>
      <c r="J820" s="644" t="s">
        <v>1005</v>
      </c>
      <c r="K820" s="644" t="s">
        <v>1005</v>
      </c>
      <c r="L820" s="644" t="s">
        <v>1005</v>
      </c>
      <c r="M820" s="644" t="s">
        <v>1005</v>
      </c>
      <c r="N820" s="644" t="s">
        <v>1005</v>
      </c>
      <c r="O820" s="613" t="n">
        <v>2</v>
      </c>
      <c r="P820" s="642" t="n">
        <v>51.4</v>
      </c>
      <c r="Q820" s="642" t="n">
        <v>56</v>
      </c>
    </row>
    <row r="821" customFormat="false" ht="12.75" hidden="false" customHeight="true" outlineLevel="0" collapsed="false">
      <c r="C821" s="29" t="s">
        <v>1838</v>
      </c>
      <c r="D821" s="611" t="n">
        <v>12</v>
      </c>
      <c r="E821" s="644" t="s">
        <v>1005</v>
      </c>
      <c r="F821" s="644" t="s">
        <v>1005</v>
      </c>
      <c r="G821" s="644" t="s">
        <v>1005</v>
      </c>
      <c r="H821" s="644" t="s">
        <v>1005</v>
      </c>
      <c r="I821" s="644" t="s">
        <v>1005</v>
      </c>
      <c r="J821" s="644" t="s">
        <v>1005</v>
      </c>
      <c r="K821" s="644" t="s">
        <v>1005</v>
      </c>
      <c r="L821" s="644" t="s">
        <v>1005</v>
      </c>
      <c r="M821" s="644" t="s">
        <v>1005</v>
      </c>
      <c r="N821" s="644" t="s">
        <v>1005</v>
      </c>
      <c r="O821" s="613" t="n">
        <v>7</v>
      </c>
      <c r="P821" s="642" t="n">
        <v>51</v>
      </c>
      <c r="Q821" s="642" t="n">
        <v>54</v>
      </c>
    </row>
    <row r="822" customFormat="false" ht="12.75" hidden="false" customHeight="true" outlineLevel="0" collapsed="false">
      <c r="C822" s="622" t="s">
        <v>1759</v>
      </c>
      <c r="D822" s="611" t="n">
        <v>17</v>
      </c>
      <c r="E822" s="611" t="n">
        <v>0</v>
      </c>
      <c r="F822" s="611" t="n">
        <v>1</v>
      </c>
      <c r="G822" s="611" t="n">
        <v>0</v>
      </c>
      <c r="H822" s="611" t="n">
        <v>0</v>
      </c>
      <c r="I822" s="611" t="n">
        <v>1</v>
      </c>
      <c r="J822" s="611" t="n">
        <v>1</v>
      </c>
      <c r="K822" s="611" t="n">
        <v>1</v>
      </c>
      <c r="L822" s="611" t="n">
        <v>1</v>
      </c>
      <c r="M822" s="611" t="n">
        <v>3</v>
      </c>
      <c r="N822" s="611" t="n">
        <v>0</v>
      </c>
      <c r="O822" s="613" t="n">
        <v>9</v>
      </c>
      <c r="P822" s="642" t="n">
        <v>51.1</v>
      </c>
      <c r="Q822" s="642" t="n">
        <v>54.3</v>
      </c>
    </row>
    <row r="823" customFormat="false" ht="18" hidden="false" customHeight="true" outlineLevel="0" collapsed="false">
      <c r="A823" s="636" t="s">
        <v>1823</v>
      </c>
      <c r="B823" s="636"/>
      <c r="C823" s="646"/>
      <c r="D823" s="611" t="n">
        <v>1197</v>
      </c>
      <c r="E823" s="611" t="n">
        <v>36</v>
      </c>
      <c r="F823" s="611" t="n">
        <v>24</v>
      </c>
      <c r="G823" s="611" t="n">
        <v>27</v>
      </c>
      <c r="H823" s="611" t="n">
        <v>42</v>
      </c>
      <c r="I823" s="611" t="n">
        <v>40</v>
      </c>
      <c r="J823" s="611" t="n">
        <v>60</v>
      </c>
      <c r="K823" s="611" t="n">
        <v>57</v>
      </c>
      <c r="L823" s="611" t="n">
        <v>39</v>
      </c>
      <c r="M823" s="611" t="n">
        <v>56</v>
      </c>
      <c r="N823" s="611" t="n">
        <v>51</v>
      </c>
      <c r="O823" s="613" t="n">
        <v>765</v>
      </c>
      <c r="P823" s="642" t="n">
        <v>51.5</v>
      </c>
      <c r="Q823" s="642" t="n">
        <v>51.7</v>
      </c>
    </row>
    <row r="824" customFormat="false" ht="18" hidden="false" customHeight="true" outlineLevel="0" collapsed="false">
      <c r="A824" s="29" t="s">
        <v>566</v>
      </c>
      <c r="O824" s="613"/>
    </row>
    <row r="825" customFormat="false" ht="18" hidden="false" customHeight="true" outlineLevel="0" collapsed="false">
      <c r="B825" s="29" t="s">
        <v>369</v>
      </c>
      <c r="O825" s="613"/>
    </row>
    <row r="826" customFormat="false" ht="12.75" hidden="false" customHeight="true" outlineLevel="0" collapsed="false">
      <c r="C826" s="29" t="s">
        <v>1754</v>
      </c>
      <c r="D826" s="611" t="n">
        <v>852</v>
      </c>
      <c r="E826" s="611" t="n">
        <v>55</v>
      </c>
      <c r="F826" s="611" t="n">
        <v>25</v>
      </c>
      <c r="G826" s="611" t="n">
        <v>31</v>
      </c>
      <c r="H826" s="611" t="n">
        <v>36</v>
      </c>
      <c r="I826" s="611" t="n">
        <v>36</v>
      </c>
      <c r="J826" s="611" t="n">
        <v>42</v>
      </c>
      <c r="K826" s="611" t="n">
        <v>43</v>
      </c>
      <c r="L826" s="611" t="n">
        <v>46</v>
      </c>
      <c r="M826" s="611" t="n">
        <v>49</v>
      </c>
      <c r="N826" s="611" t="n">
        <v>41</v>
      </c>
      <c r="O826" s="613" t="n">
        <v>448</v>
      </c>
      <c r="P826" s="642" t="n">
        <v>53.8</v>
      </c>
      <c r="Q826" s="642" t="n">
        <v>54</v>
      </c>
    </row>
    <row r="827" customFormat="false" ht="12.75" hidden="false" customHeight="true" outlineLevel="0" collapsed="false">
      <c r="C827" s="29" t="s">
        <v>1755</v>
      </c>
      <c r="D827" s="611" t="n">
        <v>2970</v>
      </c>
      <c r="E827" s="611" t="n">
        <v>196</v>
      </c>
      <c r="F827" s="611" t="n">
        <v>135</v>
      </c>
      <c r="G827" s="611" t="n">
        <v>157</v>
      </c>
      <c r="H827" s="611" t="n">
        <v>170</v>
      </c>
      <c r="I827" s="611" t="n">
        <v>195</v>
      </c>
      <c r="J827" s="611" t="n">
        <v>193</v>
      </c>
      <c r="K827" s="611" t="n">
        <v>173</v>
      </c>
      <c r="L827" s="611" t="n">
        <v>170</v>
      </c>
      <c r="M827" s="611" t="n">
        <v>181</v>
      </c>
      <c r="N827" s="611" t="n">
        <v>183</v>
      </c>
      <c r="O827" s="613" t="n">
        <v>1217</v>
      </c>
      <c r="P827" s="642" t="n">
        <v>55.5</v>
      </c>
      <c r="Q827" s="642" t="n">
        <v>56</v>
      </c>
    </row>
    <row r="828" customFormat="false" ht="12.75" hidden="false" customHeight="true" outlineLevel="0" collapsed="false">
      <c r="C828" s="29" t="s">
        <v>1816</v>
      </c>
      <c r="D828" s="611" t="n">
        <v>1525</v>
      </c>
      <c r="E828" s="611" t="n">
        <v>25</v>
      </c>
      <c r="F828" s="611" t="n">
        <v>17</v>
      </c>
      <c r="G828" s="611" t="n">
        <v>24</v>
      </c>
      <c r="H828" s="611" t="n">
        <v>46</v>
      </c>
      <c r="I828" s="611" t="n">
        <v>40</v>
      </c>
      <c r="J828" s="611" t="n">
        <v>39</v>
      </c>
      <c r="K828" s="611" t="n">
        <v>38</v>
      </c>
      <c r="L828" s="611" t="n">
        <v>51</v>
      </c>
      <c r="M828" s="611" t="n">
        <v>64</v>
      </c>
      <c r="N828" s="611" t="n">
        <v>68</v>
      </c>
      <c r="O828" s="613" t="n">
        <v>1113</v>
      </c>
      <c r="P828" s="642" t="n">
        <v>50.6</v>
      </c>
      <c r="Q828" s="642" t="n">
        <v>50.2</v>
      </c>
    </row>
    <row r="829" customFormat="false" ht="12.75" hidden="false" customHeight="true" outlineLevel="0" collapsed="false">
      <c r="C829" s="29" t="s">
        <v>699</v>
      </c>
      <c r="D829" s="611" t="n">
        <v>303</v>
      </c>
      <c r="E829" s="613" t="n">
        <v>0</v>
      </c>
      <c r="F829" s="613" t="n">
        <v>0</v>
      </c>
      <c r="G829" s="613" t="n">
        <v>1</v>
      </c>
      <c r="H829" s="613" t="n">
        <v>3</v>
      </c>
      <c r="I829" s="613" t="n">
        <v>2</v>
      </c>
      <c r="J829" s="613" t="n">
        <v>1</v>
      </c>
      <c r="K829" s="613" t="n">
        <v>2</v>
      </c>
      <c r="L829" s="613" t="n">
        <v>6</v>
      </c>
      <c r="M829" s="613" t="n">
        <v>1</v>
      </c>
      <c r="N829" s="613" t="n">
        <v>6</v>
      </c>
      <c r="O829" s="613" t="n">
        <v>281</v>
      </c>
      <c r="P829" s="642" t="n">
        <v>45.3</v>
      </c>
      <c r="Q829" s="642" t="n">
        <v>44.8</v>
      </c>
    </row>
    <row r="830" customFormat="false" ht="12.75" hidden="false" customHeight="true" outlineLevel="0" collapsed="false">
      <c r="C830" s="29" t="s">
        <v>700</v>
      </c>
      <c r="D830" s="611" t="n">
        <v>1119</v>
      </c>
      <c r="E830" s="611" t="n">
        <v>1</v>
      </c>
      <c r="F830" s="611" t="n">
        <v>2</v>
      </c>
      <c r="G830" s="611" t="n">
        <v>3</v>
      </c>
      <c r="H830" s="611" t="n">
        <v>7</v>
      </c>
      <c r="I830" s="611" t="n">
        <v>12</v>
      </c>
      <c r="J830" s="611" t="n">
        <v>16</v>
      </c>
      <c r="K830" s="611" t="n">
        <v>15</v>
      </c>
      <c r="L830" s="611" t="n">
        <v>21</v>
      </c>
      <c r="M830" s="611" t="n">
        <v>17</v>
      </c>
      <c r="N830" s="611" t="n">
        <v>26</v>
      </c>
      <c r="O830" s="613" t="n">
        <v>999</v>
      </c>
      <c r="P830" s="642" t="n">
        <v>46.6</v>
      </c>
      <c r="Q830" s="642" t="n">
        <v>46.4</v>
      </c>
    </row>
    <row r="831" customFormat="false" ht="12.75" hidden="false" customHeight="true" outlineLevel="0" collapsed="false">
      <c r="C831" s="29" t="s">
        <v>1758</v>
      </c>
      <c r="D831" s="611" t="n">
        <v>2</v>
      </c>
      <c r="E831" s="613" t="n">
        <v>0</v>
      </c>
      <c r="F831" s="613" t="n">
        <v>0</v>
      </c>
      <c r="G831" s="613" t="n">
        <v>0</v>
      </c>
      <c r="H831" s="613" t="n">
        <v>0</v>
      </c>
      <c r="I831" s="613" t="n">
        <v>0</v>
      </c>
      <c r="J831" s="613" t="n">
        <v>0</v>
      </c>
      <c r="K831" s="613" t="n">
        <v>0</v>
      </c>
      <c r="L831" s="613" t="n">
        <v>0</v>
      </c>
      <c r="M831" s="613" t="n">
        <v>0</v>
      </c>
      <c r="N831" s="613" t="n">
        <v>0</v>
      </c>
      <c r="O831" s="613" t="n">
        <v>2</v>
      </c>
      <c r="P831" s="642" t="n">
        <v>31</v>
      </c>
      <c r="Q831" s="642" t="n">
        <v>31</v>
      </c>
    </row>
    <row r="832" customFormat="false" ht="12.75" hidden="false" customHeight="true" outlineLevel="0" collapsed="false">
      <c r="C832" s="622" t="s">
        <v>1759</v>
      </c>
      <c r="D832" s="611" t="n">
        <v>6771</v>
      </c>
      <c r="E832" s="611" t="n">
        <v>277</v>
      </c>
      <c r="F832" s="611" t="n">
        <v>179</v>
      </c>
      <c r="G832" s="611" t="n">
        <v>216</v>
      </c>
      <c r="H832" s="611" t="n">
        <v>262</v>
      </c>
      <c r="I832" s="611" t="n">
        <v>285</v>
      </c>
      <c r="J832" s="611" t="n">
        <v>291</v>
      </c>
      <c r="K832" s="611" t="n">
        <v>271</v>
      </c>
      <c r="L832" s="611" t="n">
        <v>294</v>
      </c>
      <c r="M832" s="611" t="n">
        <v>312</v>
      </c>
      <c r="N832" s="611" t="n">
        <v>324</v>
      </c>
      <c r="O832" s="613" t="n">
        <v>4060</v>
      </c>
      <c r="P832" s="642" t="n">
        <v>52.2</v>
      </c>
      <c r="Q832" s="642" t="n">
        <v>52.4</v>
      </c>
    </row>
    <row r="833" customFormat="false" ht="18" hidden="false" customHeight="true" outlineLevel="0" collapsed="false">
      <c r="B833" s="29" t="s">
        <v>702</v>
      </c>
      <c r="O833" s="613"/>
    </row>
    <row r="834" customFormat="false" ht="12.75" hidden="false" customHeight="true" outlineLevel="0" collapsed="false">
      <c r="C834" s="29" t="s">
        <v>1760</v>
      </c>
      <c r="D834" s="611" t="n">
        <v>25</v>
      </c>
      <c r="E834" s="611" t="n">
        <v>5</v>
      </c>
      <c r="F834" s="611" t="n">
        <v>2</v>
      </c>
      <c r="G834" s="611" t="n">
        <v>0</v>
      </c>
      <c r="H834" s="611" t="n">
        <v>3</v>
      </c>
      <c r="I834" s="611" t="n">
        <v>2</v>
      </c>
      <c r="J834" s="611" t="n">
        <v>1</v>
      </c>
      <c r="K834" s="611" t="n">
        <v>2</v>
      </c>
      <c r="L834" s="611" t="n">
        <v>1</v>
      </c>
      <c r="M834" s="611" t="n">
        <v>1</v>
      </c>
      <c r="N834" s="611" t="n">
        <v>0</v>
      </c>
      <c r="O834" s="613" t="n">
        <v>8</v>
      </c>
      <c r="P834" s="642" t="n">
        <v>56.6</v>
      </c>
      <c r="Q834" s="642" t="n">
        <v>59</v>
      </c>
    </row>
    <row r="835" customFormat="false" ht="12.75" hidden="false" customHeight="true" outlineLevel="0" collapsed="false">
      <c r="C835" s="29" t="s">
        <v>1762</v>
      </c>
      <c r="D835" s="611" t="n">
        <v>2</v>
      </c>
      <c r="E835" s="611" t="n">
        <v>0</v>
      </c>
      <c r="F835" s="611" t="n">
        <v>0</v>
      </c>
      <c r="G835" s="611" t="n">
        <v>0</v>
      </c>
      <c r="H835" s="611" t="n">
        <v>0</v>
      </c>
      <c r="I835" s="611" t="n">
        <v>0</v>
      </c>
      <c r="J835" s="611" t="n">
        <v>0</v>
      </c>
      <c r="K835" s="611" t="n">
        <v>0</v>
      </c>
      <c r="L835" s="611" t="n">
        <v>0</v>
      </c>
      <c r="M835" s="611" t="n">
        <v>0</v>
      </c>
      <c r="N835" s="611" t="n">
        <v>1</v>
      </c>
      <c r="O835" s="613" t="n">
        <v>1</v>
      </c>
      <c r="P835" s="642" t="n">
        <v>54.5</v>
      </c>
      <c r="Q835" s="642" t="n">
        <v>54.5</v>
      </c>
    </row>
    <row r="836" customFormat="false" ht="12.75" hidden="false" customHeight="true" outlineLevel="0" collapsed="false">
      <c r="C836" s="29" t="s">
        <v>1783</v>
      </c>
      <c r="D836" s="611" t="n">
        <v>51</v>
      </c>
      <c r="E836" s="611" t="n">
        <v>0</v>
      </c>
      <c r="F836" s="611" t="n">
        <v>0</v>
      </c>
      <c r="G836" s="611" t="n">
        <v>1</v>
      </c>
      <c r="H836" s="611" t="n">
        <v>1</v>
      </c>
      <c r="I836" s="611" t="n">
        <v>2</v>
      </c>
      <c r="J836" s="611" t="n">
        <v>2</v>
      </c>
      <c r="K836" s="611" t="n">
        <v>2</v>
      </c>
      <c r="L836" s="611" t="n">
        <v>1</v>
      </c>
      <c r="M836" s="611" t="n">
        <v>0</v>
      </c>
      <c r="N836" s="611" t="n">
        <v>3</v>
      </c>
      <c r="O836" s="613" t="n">
        <v>39</v>
      </c>
      <c r="P836" s="642" t="n">
        <v>48.5</v>
      </c>
      <c r="Q836" s="642" t="n">
        <v>49.1</v>
      </c>
    </row>
    <row r="837" customFormat="false" ht="12.75" hidden="false" customHeight="true" outlineLevel="0" collapsed="false">
      <c r="C837" s="29" t="s">
        <v>1836</v>
      </c>
      <c r="D837" s="611" t="n">
        <v>15</v>
      </c>
      <c r="E837" s="611" t="n">
        <v>1</v>
      </c>
      <c r="F837" s="611" t="n">
        <v>0</v>
      </c>
      <c r="G837" s="611" t="n">
        <v>0</v>
      </c>
      <c r="H837" s="611" t="n">
        <v>0</v>
      </c>
      <c r="I837" s="611" t="n">
        <v>0</v>
      </c>
      <c r="J837" s="611" t="n">
        <v>0</v>
      </c>
      <c r="K837" s="611" t="n">
        <v>0</v>
      </c>
      <c r="L837" s="611" t="n">
        <v>0</v>
      </c>
      <c r="M837" s="611" t="n">
        <v>0</v>
      </c>
      <c r="N837" s="611" t="n">
        <v>0</v>
      </c>
      <c r="O837" s="613" t="n">
        <v>14</v>
      </c>
      <c r="P837" s="642" t="n">
        <v>42.7</v>
      </c>
      <c r="Q837" s="642" t="n">
        <v>40.3</v>
      </c>
    </row>
    <row r="838" customFormat="false" ht="12.75" hidden="false" customHeight="true" outlineLevel="0" collapsed="false">
      <c r="C838" s="622" t="s">
        <v>1759</v>
      </c>
      <c r="D838" s="611" t="n">
        <v>93</v>
      </c>
      <c r="E838" s="611" t="n">
        <v>6</v>
      </c>
      <c r="F838" s="611" t="n">
        <v>2</v>
      </c>
      <c r="G838" s="611" t="n">
        <v>1</v>
      </c>
      <c r="H838" s="611" t="n">
        <v>4</v>
      </c>
      <c r="I838" s="611" t="n">
        <v>4</v>
      </c>
      <c r="J838" s="611" t="n">
        <v>3</v>
      </c>
      <c r="K838" s="611" t="n">
        <v>4</v>
      </c>
      <c r="L838" s="611" t="n">
        <v>2</v>
      </c>
      <c r="M838" s="611" t="n">
        <v>1</v>
      </c>
      <c r="N838" s="611" t="n">
        <v>4</v>
      </c>
      <c r="O838" s="613" t="n">
        <v>62</v>
      </c>
      <c r="P838" s="642" t="n">
        <v>49.8</v>
      </c>
      <c r="Q838" s="642" t="n">
        <v>50</v>
      </c>
    </row>
    <row r="839" customFormat="false" ht="18" hidden="false" customHeight="true" outlineLevel="0" collapsed="false">
      <c r="B839" s="29" t="s">
        <v>712</v>
      </c>
      <c r="O839" s="613"/>
    </row>
    <row r="840" customFormat="false" ht="12.75" hidden="false" customHeight="true" outlineLevel="0" collapsed="false">
      <c r="C840" s="29" t="s">
        <v>1818</v>
      </c>
      <c r="D840" s="611" t="n">
        <v>528</v>
      </c>
      <c r="E840" s="611" t="n">
        <v>16</v>
      </c>
      <c r="F840" s="611" t="n">
        <v>9</v>
      </c>
      <c r="G840" s="611" t="n">
        <v>9</v>
      </c>
      <c r="H840" s="611" t="n">
        <v>21</v>
      </c>
      <c r="I840" s="611" t="n">
        <v>14</v>
      </c>
      <c r="J840" s="611" t="n">
        <v>9</v>
      </c>
      <c r="K840" s="611" t="n">
        <v>10</v>
      </c>
      <c r="L840" s="611" t="n">
        <v>14</v>
      </c>
      <c r="M840" s="611" t="n">
        <v>15</v>
      </c>
      <c r="N840" s="611" t="n">
        <v>22</v>
      </c>
      <c r="O840" s="613" t="n">
        <v>389</v>
      </c>
      <c r="P840" s="642" t="n">
        <v>48</v>
      </c>
      <c r="Q840" s="642" t="n">
        <v>47.6</v>
      </c>
    </row>
    <row r="841" customFormat="false" ht="18" hidden="false" customHeight="true" outlineLevel="0" collapsed="false">
      <c r="C841" s="645" t="s">
        <v>1837</v>
      </c>
      <c r="D841" s="611" t="n">
        <v>1948</v>
      </c>
      <c r="E841" s="611" t="n">
        <v>48</v>
      </c>
      <c r="F841" s="611" t="n">
        <v>31</v>
      </c>
      <c r="G841" s="611" t="n">
        <v>52</v>
      </c>
      <c r="H841" s="611" t="n">
        <v>46</v>
      </c>
      <c r="I841" s="611" t="n">
        <v>57</v>
      </c>
      <c r="J841" s="611" t="n">
        <v>75</v>
      </c>
      <c r="K841" s="611" t="n">
        <v>76</v>
      </c>
      <c r="L841" s="611" t="n">
        <v>73</v>
      </c>
      <c r="M841" s="611" t="n">
        <v>75</v>
      </c>
      <c r="N841" s="611" t="n">
        <v>73</v>
      </c>
      <c r="O841" s="613" t="n">
        <v>1342</v>
      </c>
      <c r="P841" s="642" t="n">
        <v>48.8</v>
      </c>
      <c r="Q841" s="642" t="n">
        <v>49.6</v>
      </c>
    </row>
    <row r="842" customFormat="false" ht="12.75" hidden="false" customHeight="true" outlineLevel="0" collapsed="false">
      <c r="C842" s="622" t="s">
        <v>1759</v>
      </c>
      <c r="D842" s="611" t="n">
        <v>2476</v>
      </c>
      <c r="E842" s="611" t="n">
        <v>64</v>
      </c>
      <c r="F842" s="611" t="n">
        <v>40</v>
      </c>
      <c r="G842" s="611" t="n">
        <v>61</v>
      </c>
      <c r="H842" s="611" t="n">
        <v>67</v>
      </c>
      <c r="I842" s="611" t="n">
        <v>71</v>
      </c>
      <c r="J842" s="611" t="n">
        <v>84</v>
      </c>
      <c r="K842" s="611" t="n">
        <v>86</v>
      </c>
      <c r="L842" s="611" t="n">
        <v>87</v>
      </c>
      <c r="M842" s="611" t="n">
        <v>90</v>
      </c>
      <c r="N842" s="611" t="n">
        <v>95</v>
      </c>
      <c r="O842" s="613" t="n">
        <v>1731</v>
      </c>
      <c r="P842" s="642" t="n">
        <v>48.6</v>
      </c>
      <c r="Q842" s="642" t="n">
        <v>49.2</v>
      </c>
    </row>
    <row r="843" customFormat="false" ht="18" hidden="false" customHeight="true" outlineLevel="0" collapsed="false">
      <c r="B843" s="29" t="s">
        <v>717</v>
      </c>
      <c r="O843" s="613"/>
    </row>
    <row r="844" customFormat="false" ht="12.75" hidden="false" customHeight="true" outlineLevel="0" collapsed="false">
      <c r="C844" s="29" t="s">
        <v>1820</v>
      </c>
      <c r="D844" s="611" t="n">
        <v>14</v>
      </c>
      <c r="E844" s="611" t="n">
        <v>0</v>
      </c>
      <c r="F844" s="611" t="n">
        <v>1</v>
      </c>
      <c r="G844" s="611" t="n">
        <v>0</v>
      </c>
      <c r="H844" s="611" t="n">
        <v>0</v>
      </c>
      <c r="I844" s="611" t="n">
        <v>0</v>
      </c>
      <c r="J844" s="611" t="n">
        <v>0</v>
      </c>
      <c r="K844" s="611" t="n">
        <v>1</v>
      </c>
      <c r="L844" s="611" t="n">
        <v>2</v>
      </c>
      <c r="M844" s="611" t="n">
        <v>0</v>
      </c>
      <c r="N844" s="611" t="n">
        <v>1</v>
      </c>
      <c r="O844" s="613" t="n">
        <v>9</v>
      </c>
      <c r="P844" s="642" t="n">
        <v>50.5</v>
      </c>
      <c r="Q844" s="642" t="n">
        <v>50.5</v>
      </c>
    </row>
    <row r="845" customFormat="false" ht="12.75" hidden="false" customHeight="true" outlineLevel="0" collapsed="false">
      <c r="C845" s="29" t="s">
        <v>1772</v>
      </c>
      <c r="D845" s="611" t="n">
        <v>32</v>
      </c>
      <c r="E845" s="611" t="n">
        <v>0</v>
      </c>
      <c r="F845" s="611" t="n">
        <v>0</v>
      </c>
      <c r="G845" s="611" t="n">
        <v>0</v>
      </c>
      <c r="H845" s="611" t="n">
        <v>1</v>
      </c>
      <c r="I845" s="611" t="n">
        <v>1</v>
      </c>
      <c r="J845" s="611" t="n">
        <v>2</v>
      </c>
      <c r="K845" s="611" t="n">
        <v>0</v>
      </c>
      <c r="L845" s="611" t="n">
        <v>1</v>
      </c>
      <c r="M845" s="611" t="n">
        <v>2</v>
      </c>
      <c r="N845" s="611" t="n">
        <v>1</v>
      </c>
      <c r="O845" s="613" t="n">
        <v>24</v>
      </c>
      <c r="P845" s="642" t="n">
        <v>48.3</v>
      </c>
      <c r="Q845" s="642" t="n">
        <v>49.2</v>
      </c>
    </row>
    <row r="846" customFormat="false" ht="12.75" hidden="false" customHeight="true" outlineLevel="0" collapsed="false">
      <c r="C846" s="29" t="s">
        <v>1773</v>
      </c>
      <c r="D846" s="611" t="n">
        <v>5</v>
      </c>
      <c r="E846" s="611" t="n">
        <v>0</v>
      </c>
      <c r="F846" s="611" t="n">
        <v>1</v>
      </c>
      <c r="G846" s="611" t="n">
        <v>0</v>
      </c>
      <c r="H846" s="611" t="n">
        <v>1</v>
      </c>
      <c r="I846" s="611" t="n">
        <v>0</v>
      </c>
      <c r="J846" s="611" t="n">
        <v>0</v>
      </c>
      <c r="K846" s="611" t="n">
        <v>0</v>
      </c>
      <c r="L846" s="611" t="n">
        <v>0</v>
      </c>
      <c r="M846" s="611" t="n">
        <v>0</v>
      </c>
      <c r="N846" s="611" t="n">
        <v>0</v>
      </c>
      <c r="O846" s="613" t="n">
        <v>3</v>
      </c>
      <c r="P846" s="642" t="n">
        <v>48</v>
      </c>
      <c r="Q846" s="642" t="n">
        <v>54</v>
      </c>
    </row>
    <row r="847" customFormat="false" ht="12.75" hidden="false" customHeight="true" outlineLevel="0" collapsed="false">
      <c r="C847" s="29" t="s">
        <v>1838</v>
      </c>
      <c r="D847" s="611" t="n">
        <v>152</v>
      </c>
      <c r="E847" s="611" t="n">
        <v>4</v>
      </c>
      <c r="F847" s="611" t="n">
        <v>3</v>
      </c>
      <c r="G847" s="611" t="n">
        <v>5</v>
      </c>
      <c r="H847" s="611" t="n">
        <v>4</v>
      </c>
      <c r="I847" s="611" t="n">
        <v>8</v>
      </c>
      <c r="J847" s="611" t="n">
        <v>5</v>
      </c>
      <c r="K847" s="611" t="n">
        <v>6</v>
      </c>
      <c r="L847" s="611" t="n">
        <v>4</v>
      </c>
      <c r="M847" s="611" t="n">
        <v>3</v>
      </c>
      <c r="N847" s="611" t="n">
        <v>12</v>
      </c>
      <c r="O847" s="613" t="n">
        <v>98</v>
      </c>
      <c r="P847" s="642" t="n">
        <v>50.1</v>
      </c>
      <c r="Q847" s="642" t="n">
        <v>50.1</v>
      </c>
    </row>
    <row r="848" customFormat="false" ht="12.75" hidden="false" customHeight="true" outlineLevel="0" collapsed="false">
      <c r="C848" s="622" t="s">
        <v>1759</v>
      </c>
      <c r="D848" s="611" t="n">
        <v>203</v>
      </c>
      <c r="E848" s="611" t="n">
        <v>4</v>
      </c>
      <c r="F848" s="611" t="n">
        <v>5</v>
      </c>
      <c r="G848" s="611" t="n">
        <v>5</v>
      </c>
      <c r="H848" s="611" t="n">
        <v>6</v>
      </c>
      <c r="I848" s="611" t="n">
        <v>9</v>
      </c>
      <c r="J848" s="611" t="n">
        <v>7</v>
      </c>
      <c r="K848" s="611" t="n">
        <v>7</v>
      </c>
      <c r="L848" s="611" t="n">
        <v>7</v>
      </c>
      <c r="M848" s="611" t="n">
        <v>5</v>
      </c>
      <c r="N848" s="611" t="n">
        <v>14</v>
      </c>
      <c r="O848" s="613" t="n">
        <v>134</v>
      </c>
      <c r="P848" s="642" t="n">
        <v>49.8</v>
      </c>
      <c r="Q848" s="642" t="n">
        <v>49.8</v>
      </c>
    </row>
    <row r="849" customFormat="false" ht="18" hidden="false" customHeight="true" outlineLevel="0" collapsed="false">
      <c r="A849" s="636" t="s">
        <v>1690</v>
      </c>
      <c r="B849" s="636"/>
      <c r="C849" s="646"/>
      <c r="D849" s="611" t="n">
        <v>9543</v>
      </c>
      <c r="E849" s="611" t="n">
        <v>351</v>
      </c>
      <c r="F849" s="611" t="n">
        <v>226</v>
      </c>
      <c r="G849" s="611" t="n">
        <v>283</v>
      </c>
      <c r="H849" s="611" t="n">
        <v>339</v>
      </c>
      <c r="I849" s="611" t="n">
        <v>369</v>
      </c>
      <c r="J849" s="611" t="n">
        <v>385</v>
      </c>
      <c r="K849" s="611" t="n">
        <v>368</v>
      </c>
      <c r="L849" s="611" t="n">
        <v>390</v>
      </c>
      <c r="M849" s="611" t="n">
        <v>408</v>
      </c>
      <c r="N849" s="611" t="n">
        <v>437</v>
      </c>
      <c r="O849" s="613" t="n">
        <v>5987</v>
      </c>
      <c r="P849" s="642" t="n">
        <v>51.2</v>
      </c>
      <c r="Q849" s="642" t="n">
        <v>51.7</v>
      </c>
    </row>
    <row r="850" customFormat="false" ht="9" hidden="false" customHeight="true" outlineLevel="0" collapsed="false">
      <c r="A850" s="636"/>
      <c r="B850" s="636"/>
      <c r="C850" s="646"/>
      <c r="O850" s="613"/>
    </row>
    <row r="851" customFormat="false" ht="9" hidden="false" customHeight="true" outlineLevel="0" collapsed="false">
      <c r="A851" s="636"/>
      <c r="B851" s="636"/>
      <c r="C851" s="646"/>
      <c r="O851" s="613"/>
    </row>
    <row r="852" customFormat="false" ht="9" hidden="false" customHeight="true" outlineLevel="0" collapsed="false">
      <c r="A852" s="636"/>
      <c r="B852" s="636"/>
      <c r="C852" s="646"/>
      <c r="O852" s="613"/>
    </row>
    <row r="853" customFormat="false" ht="9" hidden="false" customHeight="true" outlineLevel="0" collapsed="false">
      <c r="A853" s="636"/>
      <c r="B853" s="636"/>
      <c r="C853" s="646"/>
      <c r="O853" s="613"/>
    </row>
    <row r="854" customFormat="false" ht="9" hidden="false" customHeight="true" outlineLevel="0" collapsed="false">
      <c r="A854" s="636"/>
      <c r="B854" s="636"/>
      <c r="C854" s="646"/>
      <c r="O854" s="613"/>
    </row>
    <row r="855" customFormat="false" ht="9.75" hidden="false" customHeight="true" outlineLevel="0" collapsed="false">
      <c r="A855" s="565" t="s">
        <v>130</v>
      </c>
      <c r="B855" s="565"/>
      <c r="C855" s="565"/>
      <c r="D855" s="648"/>
      <c r="E855" s="649"/>
      <c r="F855" s="557"/>
      <c r="G855" s="557"/>
      <c r="H855" s="557"/>
      <c r="I855" s="557"/>
      <c r="J855" s="557"/>
      <c r="K855" s="557"/>
      <c r="L855" s="557"/>
      <c r="M855" s="557"/>
      <c r="N855" s="557"/>
      <c r="O855" s="164"/>
      <c r="P855" s="643"/>
      <c r="Q855" s="623"/>
    </row>
    <row r="856" customFormat="false" ht="9.75" hidden="false" customHeight="true" outlineLevel="0" collapsed="false">
      <c r="A856" s="652" t="s">
        <v>1615</v>
      </c>
      <c r="B856" s="652"/>
      <c r="C856" s="652"/>
      <c r="D856" s="652"/>
      <c r="E856" s="652"/>
      <c r="F856" s="652"/>
      <c r="G856" s="652"/>
      <c r="H856" s="652"/>
      <c r="I856" s="652"/>
      <c r="J856" s="652"/>
      <c r="K856" s="652"/>
      <c r="L856" s="652"/>
      <c r="M856" s="652"/>
      <c r="N856" s="652"/>
      <c r="O856" s="652"/>
      <c r="P856" s="652"/>
      <c r="Q856" s="652"/>
    </row>
    <row r="857" customFormat="false" ht="18" hidden="false" customHeight="true" outlineLevel="0" collapsed="false">
      <c r="A857" s="29" t="s">
        <v>576</v>
      </c>
      <c r="O857" s="613"/>
    </row>
    <row r="858" customFormat="false" ht="18" hidden="false" customHeight="true" outlineLevel="0" collapsed="false">
      <c r="B858" s="29" t="s">
        <v>369</v>
      </c>
      <c r="O858" s="613"/>
    </row>
    <row r="859" customFormat="false" ht="12.75" hidden="false" customHeight="true" outlineLevel="0" collapsed="false">
      <c r="C859" s="29" t="s">
        <v>1754</v>
      </c>
      <c r="D859" s="611" t="n">
        <v>577</v>
      </c>
      <c r="E859" s="611" t="n">
        <v>38</v>
      </c>
      <c r="F859" s="611" t="n">
        <v>33</v>
      </c>
      <c r="G859" s="611" t="n">
        <v>22</v>
      </c>
      <c r="H859" s="611" t="n">
        <v>43</v>
      </c>
      <c r="I859" s="611" t="n">
        <v>24</v>
      </c>
      <c r="J859" s="611" t="n">
        <v>26</v>
      </c>
      <c r="K859" s="611" t="n">
        <v>19</v>
      </c>
      <c r="L859" s="611" t="n">
        <v>22</v>
      </c>
      <c r="M859" s="611" t="n">
        <v>24</v>
      </c>
      <c r="N859" s="611" t="n">
        <v>37</v>
      </c>
      <c r="O859" s="613" t="n">
        <v>289</v>
      </c>
      <c r="P859" s="642" t="n">
        <v>54.1</v>
      </c>
      <c r="Q859" s="642" t="n">
        <v>54.5</v>
      </c>
    </row>
    <row r="860" customFormat="false" ht="12.75" hidden="false" customHeight="true" outlineLevel="0" collapsed="false">
      <c r="C860" s="29" t="s">
        <v>1755</v>
      </c>
      <c r="D860" s="611" t="n">
        <v>913</v>
      </c>
      <c r="E860" s="611" t="n">
        <v>56</v>
      </c>
      <c r="F860" s="611" t="n">
        <v>28</v>
      </c>
      <c r="G860" s="611" t="n">
        <v>51</v>
      </c>
      <c r="H860" s="611" t="n">
        <v>50</v>
      </c>
      <c r="I860" s="611" t="n">
        <v>39</v>
      </c>
      <c r="J860" s="611" t="n">
        <v>54</v>
      </c>
      <c r="K860" s="611" t="n">
        <v>46</v>
      </c>
      <c r="L860" s="611" t="n">
        <v>39</v>
      </c>
      <c r="M860" s="611" t="n">
        <v>45</v>
      </c>
      <c r="N860" s="611" t="n">
        <v>55</v>
      </c>
      <c r="O860" s="613" t="n">
        <v>450</v>
      </c>
      <c r="P860" s="642" t="n">
        <v>54</v>
      </c>
      <c r="Q860" s="642" t="n">
        <v>54.6</v>
      </c>
    </row>
    <row r="861" customFormat="false" ht="12.75" hidden="false" customHeight="true" outlineLevel="0" collapsed="false">
      <c r="C861" s="29" t="s">
        <v>1816</v>
      </c>
      <c r="D861" s="611" t="n">
        <v>665</v>
      </c>
      <c r="E861" s="611" t="n">
        <v>26</v>
      </c>
      <c r="F861" s="611" t="n">
        <v>24</v>
      </c>
      <c r="G861" s="611" t="n">
        <v>17</v>
      </c>
      <c r="H861" s="611" t="n">
        <v>35</v>
      </c>
      <c r="I861" s="611" t="n">
        <v>27</v>
      </c>
      <c r="J861" s="611" t="n">
        <v>24</v>
      </c>
      <c r="K861" s="611" t="n">
        <v>24</v>
      </c>
      <c r="L861" s="611" t="n">
        <v>24</v>
      </c>
      <c r="M861" s="611" t="n">
        <v>37</v>
      </c>
      <c r="N861" s="611" t="n">
        <v>31</v>
      </c>
      <c r="O861" s="613" t="n">
        <v>396</v>
      </c>
      <c r="P861" s="642" t="n">
        <v>52</v>
      </c>
      <c r="Q861" s="642" t="n">
        <v>52.3</v>
      </c>
    </row>
    <row r="862" customFormat="false" ht="12.75" hidden="false" customHeight="true" outlineLevel="0" collapsed="false">
      <c r="C862" s="29" t="s">
        <v>699</v>
      </c>
      <c r="D862" s="611" t="n">
        <v>241</v>
      </c>
      <c r="E862" s="611" t="n">
        <v>1</v>
      </c>
      <c r="F862" s="611" t="n">
        <v>3</v>
      </c>
      <c r="G862" s="611" t="n">
        <v>0</v>
      </c>
      <c r="H862" s="611" t="n">
        <v>1</v>
      </c>
      <c r="I862" s="611" t="n">
        <v>3</v>
      </c>
      <c r="J862" s="611" t="n">
        <v>4</v>
      </c>
      <c r="K862" s="611" t="n">
        <v>4</v>
      </c>
      <c r="L862" s="611" t="n">
        <v>4</v>
      </c>
      <c r="M862" s="611" t="n">
        <v>1</v>
      </c>
      <c r="N862" s="611" t="n">
        <v>7</v>
      </c>
      <c r="O862" s="613" t="n">
        <v>213</v>
      </c>
      <c r="P862" s="642" t="n">
        <v>46.5</v>
      </c>
      <c r="Q862" s="642" t="n">
        <v>46.6</v>
      </c>
    </row>
    <row r="863" customFormat="false" ht="12.75" hidden="false" customHeight="true" outlineLevel="0" collapsed="false">
      <c r="C863" s="29" t="s">
        <v>700</v>
      </c>
      <c r="D863" s="611" t="n">
        <v>299</v>
      </c>
      <c r="E863" s="611" t="n">
        <v>2</v>
      </c>
      <c r="F863" s="611" t="n">
        <v>1</v>
      </c>
      <c r="G863" s="611" t="n">
        <v>3</v>
      </c>
      <c r="H863" s="611" t="n">
        <v>0</v>
      </c>
      <c r="I863" s="611" t="n">
        <v>2</v>
      </c>
      <c r="J863" s="611" t="n">
        <v>5</v>
      </c>
      <c r="K863" s="611" t="n">
        <v>3</v>
      </c>
      <c r="L863" s="611" t="n">
        <v>4</v>
      </c>
      <c r="M863" s="611" t="n">
        <v>4</v>
      </c>
      <c r="N863" s="611" t="n">
        <v>4</v>
      </c>
      <c r="O863" s="613" t="n">
        <v>271</v>
      </c>
      <c r="P863" s="642" t="n">
        <v>45.6</v>
      </c>
      <c r="Q863" s="642" t="n">
        <v>44.9</v>
      </c>
    </row>
    <row r="864" customFormat="false" ht="12.75" hidden="false" customHeight="true" outlineLevel="0" collapsed="false">
      <c r="C864" s="622" t="s">
        <v>1759</v>
      </c>
      <c r="D864" s="611" t="n">
        <v>2695</v>
      </c>
      <c r="E864" s="611" t="n">
        <v>123</v>
      </c>
      <c r="F864" s="611" t="n">
        <v>89</v>
      </c>
      <c r="G864" s="611" t="n">
        <v>93</v>
      </c>
      <c r="H864" s="611" t="n">
        <v>129</v>
      </c>
      <c r="I864" s="611" t="n">
        <v>95</v>
      </c>
      <c r="J864" s="611" t="n">
        <v>113</v>
      </c>
      <c r="K864" s="611" t="n">
        <v>96</v>
      </c>
      <c r="L864" s="611" t="n">
        <v>93</v>
      </c>
      <c r="M864" s="611" t="n">
        <v>111</v>
      </c>
      <c r="N864" s="611" t="n">
        <v>134</v>
      </c>
      <c r="O864" s="613" t="n">
        <v>1619</v>
      </c>
      <c r="P864" s="642" t="n">
        <v>51.9</v>
      </c>
      <c r="Q864" s="642" t="n">
        <v>52.2</v>
      </c>
    </row>
    <row r="865" customFormat="false" ht="18" hidden="false" customHeight="true" outlineLevel="0" collapsed="false">
      <c r="B865" s="29" t="s">
        <v>702</v>
      </c>
      <c r="O865" s="613"/>
    </row>
    <row r="866" customFormat="false" ht="12.75" hidden="false" customHeight="true" outlineLevel="0" collapsed="false">
      <c r="C866" s="29" t="s">
        <v>1760</v>
      </c>
      <c r="D866" s="611" t="n">
        <v>47</v>
      </c>
      <c r="E866" s="613" t="n">
        <v>2</v>
      </c>
      <c r="F866" s="613" t="n">
        <v>2</v>
      </c>
      <c r="G866" s="613" t="n">
        <v>2</v>
      </c>
      <c r="H866" s="613" t="n">
        <v>1</v>
      </c>
      <c r="I866" s="613" t="n">
        <v>1</v>
      </c>
      <c r="J866" s="613" t="n">
        <v>4</v>
      </c>
      <c r="K866" s="613" t="n">
        <v>2</v>
      </c>
      <c r="L866" s="613" t="n">
        <v>1</v>
      </c>
      <c r="M866" s="613" t="n">
        <v>0</v>
      </c>
      <c r="N866" s="613" t="n">
        <v>3</v>
      </c>
      <c r="O866" s="613" t="n">
        <v>29</v>
      </c>
      <c r="P866" s="642" t="n">
        <v>52.4</v>
      </c>
      <c r="Q866" s="642" t="n">
        <v>53.1</v>
      </c>
    </row>
    <row r="867" customFormat="false" ht="12.75" hidden="false" customHeight="true" outlineLevel="0" collapsed="false">
      <c r="C867" s="29" t="s">
        <v>1836</v>
      </c>
      <c r="D867" s="611" t="n">
        <v>3</v>
      </c>
      <c r="E867" s="613" t="n">
        <v>0</v>
      </c>
      <c r="F867" s="613" t="n">
        <v>0</v>
      </c>
      <c r="G867" s="613" t="n">
        <v>0</v>
      </c>
      <c r="H867" s="613" t="n">
        <v>0</v>
      </c>
      <c r="I867" s="613" t="n">
        <v>0</v>
      </c>
      <c r="J867" s="613" t="n">
        <v>0</v>
      </c>
      <c r="K867" s="613" t="n">
        <v>0</v>
      </c>
      <c r="L867" s="613" t="n">
        <v>0</v>
      </c>
      <c r="M867" s="613" t="n">
        <v>0</v>
      </c>
      <c r="N867" s="613" t="n">
        <v>0</v>
      </c>
      <c r="O867" s="613" t="n">
        <v>3</v>
      </c>
      <c r="P867" s="642" t="n">
        <v>49</v>
      </c>
      <c r="Q867" s="642" t="n">
        <v>51</v>
      </c>
    </row>
    <row r="868" customFormat="false" ht="12.75" hidden="false" customHeight="true" outlineLevel="0" collapsed="false">
      <c r="C868" s="622" t="s">
        <v>1759</v>
      </c>
      <c r="D868" s="611" t="n">
        <v>50</v>
      </c>
      <c r="E868" s="611" t="n">
        <v>2</v>
      </c>
      <c r="F868" s="611" t="n">
        <v>2</v>
      </c>
      <c r="G868" s="611" t="n">
        <v>2</v>
      </c>
      <c r="H868" s="611" t="n">
        <v>1</v>
      </c>
      <c r="I868" s="611" t="n">
        <v>1</v>
      </c>
      <c r="J868" s="611" t="n">
        <v>4</v>
      </c>
      <c r="K868" s="611" t="n">
        <v>2</v>
      </c>
      <c r="L868" s="611" t="n">
        <v>1</v>
      </c>
      <c r="M868" s="611" t="n">
        <v>0</v>
      </c>
      <c r="N868" s="611" t="n">
        <v>3</v>
      </c>
      <c r="O868" s="613" t="n">
        <v>32</v>
      </c>
      <c r="P868" s="642" t="n">
        <v>52.2</v>
      </c>
      <c r="Q868" s="642" t="n">
        <v>52.9</v>
      </c>
    </row>
    <row r="869" customFormat="false" ht="18" hidden="false" customHeight="true" outlineLevel="0" collapsed="false">
      <c r="B869" s="29" t="s">
        <v>712</v>
      </c>
      <c r="O869" s="613"/>
    </row>
    <row r="870" customFormat="false" ht="12.75" hidden="false" customHeight="true" outlineLevel="0" collapsed="false">
      <c r="C870" s="29" t="s">
        <v>1818</v>
      </c>
      <c r="D870" s="611" t="n">
        <v>110</v>
      </c>
      <c r="E870" s="611" t="n">
        <v>6</v>
      </c>
      <c r="F870" s="611" t="n">
        <v>1</v>
      </c>
      <c r="G870" s="611" t="n">
        <v>6</v>
      </c>
      <c r="H870" s="611" t="n">
        <v>3</v>
      </c>
      <c r="I870" s="611" t="n">
        <v>5</v>
      </c>
      <c r="J870" s="611" t="n">
        <v>9</v>
      </c>
      <c r="K870" s="611" t="n">
        <v>5</v>
      </c>
      <c r="L870" s="611" t="n">
        <v>3</v>
      </c>
      <c r="M870" s="611" t="n">
        <v>9</v>
      </c>
      <c r="N870" s="611" t="n">
        <v>3</v>
      </c>
      <c r="O870" s="613" t="n">
        <v>60</v>
      </c>
      <c r="P870" s="642" t="n">
        <v>51.8</v>
      </c>
      <c r="Q870" s="642" t="n">
        <v>53.3</v>
      </c>
    </row>
    <row r="871" customFormat="false" ht="18" hidden="false" customHeight="true" outlineLevel="0" collapsed="false">
      <c r="C871" s="645" t="s">
        <v>1837</v>
      </c>
      <c r="D871" s="611" t="n">
        <v>601</v>
      </c>
      <c r="E871" s="611" t="n">
        <v>12</v>
      </c>
      <c r="F871" s="611" t="n">
        <v>20</v>
      </c>
      <c r="G871" s="611" t="n">
        <v>11</v>
      </c>
      <c r="H871" s="611" t="n">
        <v>20</v>
      </c>
      <c r="I871" s="611" t="n">
        <v>29</v>
      </c>
      <c r="J871" s="611" t="n">
        <v>23</v>
      </c>
      <c r="K871" s="611" t="n">
        <v>26</v>
      </c>
      <c r="L871" s="611" t="n">
        <v>25</v>
      </c>
      <c r="M871" s="611" t="n">
        <v>22</v>
      </c>
      <c r="N871" s="611" t="n">
        <v>19</v>
      </c>
      <c r="O871" s="613" t="n">
        <v>394</v>
      </c>
      <c r="P871" s="642" t="n">
        <v>50</v>
      </c>
      <c r="Q871" s="642" t="n">
        <v>50.9</v>
      </c>
    </row>
    <row r="872" customFormat="false" ht="12.75" hidden="false" customHeight="true" outlineLevel="0" collapsed="false">
      <c r="C872" s="622" t="s">
        <v>1759</v>
      </c>
      <c r="D872" s="611" t="n">
        <v>711</v>
      </c>
      <c r="E872" s="611" t="n">
        <v>18</v>
      </c>
      <c r="F872" s="611" t="n">
        <v>21</v>
      </c>
      <c r="G872" s="611" t="n">
        <v>17</v>
      </c>
      <c r="H872" s="611" t="n">
        <v>23</v>
      </c>
      <c r="I872" s="611" t="n">
        <v>34</v>
      </c>
      <c r="J872" s="611" t="n">
        <v>32</v>
      </c>
      <c r="K872" s="611" t="n">
        <v>31</v>
      </c>
      <c r="L872" s="611" t="n">
        <v>28</v>
      </c>
      <c r="M872" s="611" t="n">
        <v>31</v>
      </c>
      <c r="N872" s="611" t="n">
        <v>22</v>
      </c>
      <c r="O872" s="613" t="n">
        <v>454</v>
      </c>
      <c r="P872" s="642" t="n">
        <v>50.3</v>
      </c>
      <c r="Q872" s="642" t="n">
        <v>51.4</v>
      </c>
    </row>
    <row r="873" customFormat="false" ht="18" hidden="false" customHeight="true" outlineLevel="0" collapsed="false">
      <c r="B873" s="29" t="s">
        <v>717</v>
      </c>
      <c r="O873" s="613"/>
    </row>
    <row r="874" customFormat="false" ht="12.75" hidden="false" customHeight="true" outlineLevel="0" collapsed="false">
      <c r="C874" s="29" t="s">
        <v>1820</v>
      </c>
      <c r="D874" s="611" t="n">
        <v>201</v>
      </c>
      <c r="E874" s="611" t="n">
        <v>4</v>
      </c>
      <c r="F874" s="611" t="n">
        <v>3</v>
      </c>
      <c r="G874" s="611" t="n">
        <v>9</v>
      </c>
      <c r="H874" s="611" t="n">
        <v>7</v>
      </c>
      <c r="I874" s="611" t="n">
        <v>10</v>
      </c>
      <c r="J874" s="611" t="n">
        <v>12</v>
      </c>
      <c r="K874" s="611" t="n">
        <v>2</v>
      </c>
      <c r="L874" s="611" t="n">
        <v>11</v>
      </c>
      <c r="M874" s="611" t="n">
        <v>7</v>
      </c>
      <c r="N874" s="611" t="n">
        <v>9</v>
      </c>
      <c r="O874" s="613" t="n">
        <v>127</v>
      </c>
      <c r="P874" s="642" t="n">
        <v>51.1</v>
      </c>
      <c r="Q874" s="642" t="n">
        <v>51.6</v>
      </c>
    </row>
    <row r="875" customFormat="false" ht="12.75" hidden="false" customHeight="true" outlineLevel="0" collapsed="false">
      <c r="C875" s="29" t="s">
        <v>1772</v>
      </c>
      <c r="D875" s="611" t="n">
        <v>51</v>
      </c>
      <c r="E875" s="611" t="n">
        <v>2</v>
      </c>
      <c r="F875" s="611" t="n">
        <v>2</v>
      </c>
      <c r="G875" s="611" t="n">
        <v>1</v>
      </c>
      <c r="H875" s="611" t="n">
        <v>1</v>
      </c>
      <c r="I875" s="611" t="n">
        <v>0</v>
      </c>
      <c r="J875" s="611" t="n">
        <v>1</v>
      </c>
      <c r="K875" s="611" t="n">
        <v>2</v>
      </c>
      <c r="L875" s="611" t="n">
        <v>3</v>
      </c>
      <c r="M875" s="611" t="n">
        <v>0</v>
      </c>
      <c r="N875" s="611" t="n">
        <v>4</v>
      </c>
      <c r="O875" s="613" t="n">
        <v>35</v>
      </c>
      <c r="P875" s="642" t="n">
        <v>49.2</v>
      </c>
      <c r="Q875" s="642" t="n">
        <v>48.8</v>
      </c>
    </row>
    <row r="876" customFormat="false" ht="12.75" hidden="false" customHeight="true" outlineLevel="0" collapsed="false">
      <c r="C876" s="29" t="s">
        <v>1773</v>
      </c>
      <c r="D876" s="611" t="n">
        <v>14</v>
      </c>
      <c r="E876" s="611" t="n">
        <v>1</v>
      </c>
      <c r="F876" s="611" t="n">
        <v>0</v>
      </c>
      <c r="G876" s="611" t="n">
        <v>0</v>
      </c>
      <c r="H876" s="611" t="n">
        <v>0</v>
      </c>
      <c r="I876" s="611" t="n">
        <v>1</v>
      </c>
      <c r="J876" s="611" t="n">
        <v>0</v>
      </c>
      <c r="K876" s="611" t="n">
        <v>0</v>
      </c>
      <c r="L876" s="611" t="n">
        <v>1</v>
      </c>
      <c r="M876" s="611" t="n">
        <v>1</v>
      </c>
      <c r="N876" s="611" t="n">
        <v>0</v>
      </c>
      <c r="O876" s="613" t="n">
        <v>10</v>
      </c>
      <c r="P876" s="642" t="n">
        <v>49.9</v>
      </c>
      <c r="Q876" s="642" t="n">
        <v>49.5</v>
      </c>
    </row>
    <row r="877" customFormat="false" ht="12.75" hidden="false" customHeight="true" outlineLevel="0" collapsed="false">
      <c r="C877" s="29" t="s">
        <v>1838</v>
      </c>
      <c r="D877" s="611" t="n">
        <v>502</v>
      </c>
      <c r="E877" s="611" t="n">
        <v>20</v>
      </c>
      <c r="F877" s="611" t="n">
        <v>4</v>
      </c>
      <c r="G877" s="611" t="n">
        <v>8</v>
      </c>
      <c r="H877" s="611" t="n">
        <v>15</v>
      </c>
      <c r="I877" s="611" t="n">
        <v>15</v>
      </c>
      <c r="J877" s="611" t="n">
        <v>23</v>
      </c>
      <c r="K877" s="611" t="n">
        <v>23</v>
      </c>
      <c r="L877" s="611" t="n">
        <v>17</v>
      </c>
      <c r="M877" s="611" t="n">
        <v>25</v>
      </c>
      <c r="N877" s="611" t="n">
        <v>20</v>
      </c>
      <c r="O877" s="613" t="n">
        <v>332</v>
      </c>
      <c r="P877" s="642" t="n">
        <v>50.8</v>
      </c>
      <c r="Q877" s="642" t="n">
        <v>50.8</v>
      </c>
    </row>
    <row r="878" customFormat="false" ht="12.75" hidden="false" customHeight="true" outlineLevel="0" collapsed="false">
      <c r="C878" s="622" t="s">
        <v>1759</v>
      </c>
      <c r="D878" s="611" t="n">
        <v>768</v>
      </c>
      <c r="E878" s="611" t="n">
        <v>27</v>
      </c>
      <c r="F878" s="611" t="n">
        <v>9</v>
      </c>
      <c r="G878" s="611" t="n">
        <v>18</v>
      </c>
      <c r="H878" s="611" t="n">
        <v>23</v>
      </c>
      <c r="I878" s="611" t="n">
        <v>26</v>
      </c>
      <c r="J878" s="611" t="n">
        <v>36</v>
      </c>
      <c r="K878" s="611" t="n">
        <v>27</v>
      </c>
      <c r="L878" s="611" t="n">
        <v>32</v>
      </c>
      <c r="M878" s="611" t="n">
        <v>33</v>
      </c>
      <c r="N878" s="611" t="n">
        <v>33</v>
      </c>
      <c r="O878" s="613" t="n">
        <v>504</v>
      </c>
      <c r="P878" s="642" t="n">
        <v>50.7</v>
      </c>
      <c r="Q878" s="642" t="n">
        <v>50.7</v>
      </c>
    </row>
    <row r="879" customFormat="false" ht="18" hidden="false" customHeight="true" outlineLevel="0" collapsed="false">
      <c r="A879" s="636" t="s">
        <v>1693</v>
      </c>
      <c r="B879" s="636"/>
      <c r="C879" s="646"/>
      <c r="D879" s="611" t="n">
        <v>4224</v>
      </c>
      <c r="E879" s="611" t="n">
        <v>170</v>
      </c>
      <c r="F879" s="611" t="n">
        <v>121</v>
      </c>
      <c r="G879" s="611" t="n">
        <v>130</v>
      </c>
      <c r="H879" s="611" t="n">
        <v>176</v>
      </c>
      <c r="I879" s="611" t="n">
        <v>156</v>
      </c>
      <c r="J879" s="611" t="n">
        <v>185</v>
      </c>
      <c r="K879" s="611" t="n">
        <v>156</v>
      </c>
      <c r="L879" s="611" t="n">
        <v>154</v>
      </c>
      <c r="M879" s="611" t="n">
        <v>175</v>
      </c>
      <c r="N879" s="611" t="n">
        <v>192</v>
      </c>
      <c r="O879" s="613" t="n">
        <v>2609</v>
      </c>
      <c r="P879" s="642" t="n">
        <v>51.4</v>
      </c>
      <c r="Q879" s="642" t="n">
        <v>51.9</v>
      </c>
    </row>
    <row r="880" customFormat="false" ht="18" hidden="false" customHeight="true" outlineLevel="0" collapsed="false">
      <c r="A880" s="29" t="s">
        <v>1824</v>
      </c>
      <c r="O880" s="613"/>
    </row>
    <row r="881" customFormat="false" ht="18" hidden="false" customHeight="true" outlineLevel="0" collapsed="false">
      <c r="B881" s="29" t="s">
        <v>369</v>
      </c>
      <c r="O881" s="613"/>
    </row>
    <row r="882" customFormat="false" ht="12.75" hidden="false" customHeight="true" outlineLevel="0" collapsed="false">
      <c r="C882" s="29" t="s">
        <v>1754</v>
      </c>
      <c r="D882" s="611" t="n">
        <v>64</v>
      </c>
      <c r="E882" s="611" t="n">
        <v>7</v>
      </c>
      <c r="F882" s="611" t="n">
        <v>4</v>
      </c>
      <c r="G882" s="611" t="n">
        <v>7</v>
      </c>
      <c r="H882" s="611" t="n">
        <v>2</v>
      </c>
      <c r="I882" s="611" t="n">
        <v>4</v>
      </c>
      <c r="J882" s="611" t="n">
        <v>2</v>
      </c>
      <c r="K882" s="611" t="n">
        <v>3</v>
      </c>
      <c r="L882" s="611" t="n">
        <v>2</v>
      </c>
      <c r="M882" s="611" t="n">
        <v>6</v>
      </c>
      <c r="N882" s="611" t="n">
        <v>2</v>
      </c>
      <c r="O882" s="613" t="n">
        <v>25</v>
      </c>
      <c r="P882" s="642" t="n">
        <v>56</v>
      </c>
      <c r="Q882" s="642" t="n">
        <v>56.3</v>
      </c>
    </row>
    <row r="883" customFormat="false" ht="12.75" hidden="false" customHeight="true" outlineLevel="0" collapsed="false">
      <c r="C883" s="29" t="s">
        <v>1755</v>
      </c>
      <c r="D883" s="611" t="n">
        <v>91</v>
      </c>
      <c r="E883" s="611" t="n">
        <v>6</v>
      </c>
      <c r="F883" s="611" t="n">
        <v>6</v>
      </c>
      <c r="G883" s="611" t="n">
        <v>8</v>
      </c>
      <c r="H883" s="611" t="n">
        <v>5</v>
      </c>
      <c r="I883" s="611" t="n">
        <v>5</v>
      </c>
      <c r="J883" s="611" t="n">
        <v>9</v>
      </c>
      <c r="K883" s="611" t="n">
        <v>5</v>
      </c>
      <c r="L883" s="611" t="n">
        <v>6</v>
      </c>
      <c r="M883" s="611" t="n">
        <v>3</v>
      </c>
      <c r="N883" s="611" t="n">
        <v>2</v>
      </c>
      <c r="O883" s="613" t="n">
        <v>36</v>
      </c>
      <c r="P883" s="642" t="n">
        <v>56.3</v>
      </c>
      <c r="Q883" s="642" t="n">
        <v>57.3</v>
      </c>
    </row>
    <row r="884" customFormat="false" ht="12.75" hidden="false" customHeight="true" outlineLevel="0" collapsed="false">
      <c r="C884" s="29" t="s">
        <v>1816</v>
      </c>
      <c r="D884" s="611" t="n">
        <v>65</v>
      </c>
      <c r="E884" s="611" t="n">
        <v>5</v>
      </c>
      <c r="F884" s="611" t="n">
        <v>3</v>
      </c>
      <c r="G884" s="611" t="n">
        <v>1</v>
      </c>
      <c r="H884" s="611" t="n">
        <v>0</v>
      </c>
      <c r="I884" s="611" t="n">
        <v>1</v>
      </c>
      <c r="J884" s="611" t="n">
        <v>2</v>
      </c>
      <c r="K884" s="611" t="n">
        <v>3</v>
      </c>
      <c r="L884" s="611" t="n">
        <v>0</v>
      </c>
      <c r="M884" s="611" t="n">
        <v>6</v>
      </c>
      <c r="N884" s="611" t="n">
        <v>2</v>
      </c>
      <c r="O884" s="613" t="n">
        <v>42</v>
      </c>
      <c r="P884" s="642" t="n">
        <v>51</v>
      </c>
      <c r="Q884" s="642" t="n">
        <v>51.3</v>
      </c>
    </row>
    <row r="885" customFormat="false" ht="12.75" hidden="false" customHeight="true" outlineLevel="0" collapsed="false">
      <c r="C885" s="29" t="s">
        <v>699</v>
      </c>
      <c r="D885" s="611" t="n">
        <v>69</v>
      </c>
      <c r="E885" s="611" t="n">
        <v>3</v>
      </c>
      <c r="F885" s="611" t="n">
        <v>0</v>
      </c>
      <c r="G885" s="611" t="n">
        <v>1</v>
      </c>
      <c r="H885" s="611" t="n">
        <v>3</v>
      </c>
      <c r="I885" s="611" t="n">
        <v>1</v>
      </c>
      <c r="J885" s="611" t="n">
        <v>2</v>
      </c>
      <c r="K885" s="611" t="n">
        <v>1</v>
      </c>
      <c r="L885" s="611" t="n">
        <v>3</v>
      </c>
      <c r="M885" s="611" t="n">
        <v>1</v>
      </c>
      <c r="N885" s="611" t="n">
        <v>5</v>
      </c>
      <c r="O885" s="613" t="n">
        <v>49</v>
      </c>
      <c r="P885" s="642" t="n">
        <v>49</v>
      </c>
      <c r="Q885" s="642" t="n">
        <v>48.8</v>
      </c>
    </row>
    <row r="886" customFormat="false" ht="12.75" hidden="false" customHeight="true" outlineLevel="0" collapsed="false">
      <c r="C886" s="29" t="s">
        <v>700</v>
      </c>
      <c r="D886" s="611" t="n">
        <v>52</v>
      </c>
      <c r="E886" s="611" t="n">
        <v>0</v>
      </c>
      <c r="F886" s="611" t="n">
        <v>0</v>
      </c>
      <c r="G886" s="611" t="n">
        <v>0</v>
      </c>
      <c r="H886" s="611" t="n">
        <v>0</v>
      </c>
      <c r="I886" s="611" t="n">
        <v>0</v>
      </c>
      <c r="J886" s="611" t="n">
        <v>1</v>
      </c>
      <c r="K886" s="611" t="n">
        <v>0</v>
      </c>
      <c r="L886" s="611" t="n">
        <v>1</v>
      </c>
      <c r="M886" s="611" t="n">
        <v>0</v>
      </c>
      <c r="N886" s="611" t="n">
        <v>2</v>
      </c>
      <c r="O886" s="613" t="n">
        <v>48</v>
      </c>
      <c r="P886" s="642" t="n">
        <v>44.8</v>
      </c>
      <c r="Q886" s="642" t="n">
        <v>43.3</v>
      </c>
    </row>
    <row r="887" customFormat="false" ht="12.75" hidden="false" customHeight="true" outlineLevel="0" collapsed="false">
      <c r="C887" s="622" t="s">
        <v>1759</v>
      </c>
      <c r="D887" s="611" t="n">
        <v>341</v>
      </c>
      <c r="E887" s="611" t="n">
        <v>21</v>
      </c>
      <c r="F887" s="611" t="n">
        <v>13</v>
      </c>
      <c r="G887" s="611" t="n">
        <v>17</v>
      </c>
      <c r="H887" s="611" t="n">
        <v>10</v>
      </c>
      <c r="I887" s="611" t="n">
        <v>11</v>
      </c>
      <c r="J887" s="611" t="n">
        <v>16</v>
      </c>
      <c r="K887" s="611" t="n">
        <v>12</v>
      </c>
      <c r="L887" s="611" t="n">
        <v>12</v>
      </c>
      <c r="M887" s="611" t="n">
        <v>16</v>
      </c>
      <c r="N887" s="611" t="n">
        <v>13</v>
      </c>
      <c r="O887" s="613" t="n">
        <v>200</v>
      </c>
      <c r="P887" s="642" t="n">
        <v>52</v>
      </c>
      <c r="Q887" s="642" t="n">
        <v>52.5</v>
      </c>
    </row>
    <row r="888" customFormat="false" ht="18" hidden="false" customHeight="true" outlineLevel="0" collapsed="false">
      <c r="B888" s="29" t="s">
        <v>702</v>
      </c>
      <c r="O888" s="613"/>
    </row>
    <row r="889" customFormat="false" ht="12.75" hidden="false" customHeight="true" outlineLevel="0" collapsed="false">
      <c r="C889" s="29" t="s">
        <v>1760</v>
      </c>
      <c r="D889" s="611" t="n">
        <v>17</v>
      </c>
      <c r="E889" s="611" t="n">
        <v>3</v>
      </c>
      <c r="F889" s="611" t="n">
        <v>0</v>
      </c>
      <c r="G889" s="611" t="n">
        <v>1</v>
      </c>
      <c r="H889" s="611" t="n">
        <v>3</v>
      </c>
      <c r="I889" s="611" t="n">
        <v>4</v>
      </c>
      <c r="J889" s="611" t="n">
        <v>0</v>
      </c>
      <c r="K889" s="611" t="n">
        <v>0</v>
      </c>
      <c r="L889" s="611" t="n">
        <v>0</v>
      </c>
      <c r="M889" s="611" t="n">
        <v>1</v>
      </c>
      <c r="N889" s="611" t="n">
        <v>0</v>
      </c>
      <c r="O889" s="613" t="n">
        <v>5</v>
      </c>
      <c r="P889" s="642" t="n">
        <v>55.6</v>
      </c>
      <c r="Q889" s="642" t="n">
        <v>60.1</v>
      </c>
    </row>
    <row r="890" customFormat="false" ht="12.75" hidden="false" customHeight="true" outlineLevel="0" collapsed="false">
      <c r="C890" s="29" t="s">
        <v>1762</v>
      </c>
      <c r="D890" s="611" t="n">
        <v>10</v>
      </c>
      <c r="E890" s="613" t="n">
        <v>0</v>
      </c>
      <c r="F890" s="613" t="n">
        <v>0</v>
      </c>
      <c r="G890" s="613" t="n">
        <v>0</v>
      </c>
      <c r="H890" s="613" t="n">
        <v>0</v>
      </c>
      <c r="I890" s="613" t="n">
        <v>0</v>
      </c>
      <c r="J890" s="613" t="n">
        <v>0</v>
      </c>
      <c r="K890" s="613" t="n">
        <v>0</v>
      </c>
      <c r="L890" s="613" t="n">
        <v>1</v>
      </c>
      <c r="M890" s="613" t="n">
        <v>1</v>
      </c>
      <c r="N890" s="613" t="n">
        <v>1</v>
      </c>
      <c r="O890" s="613" t="n">
        <v>7</v>
      </c>
      <c r="P890" s="642" t="n">
        <v>44.4</v>
      </c>
      <c r="Q890" s="642" t="n">
        <v>41.5</v>
      </c>
    </row>
    <row r="891" customFormat="false" ht="12.75" hidden="false" customHeight="true" outlineLevel="0" collapsed="false">
      <c r="C891" s="29" t="s">
        <v>1836</v>
      </c>
      <c r="D891" s="611" t="n">
        <v>1</v>
      </c>
      <c r="E891" s="613" t="n">
        <v>0</v>
      </c>
      <c r="F891" s="613" t="n">
        <v>0</v>
      </c>
      <c r="G891" s="613" t="n">
        <v>0</v>
      </c>
      <c r="H891" s="613" t="n">
        <v>0</v>
      </c>
      <c r="I891" s="613" t="n">
        <v>0</v>
      </c>
      <c r="J891" s="613" t="n">
        <v>0</v>
      </c>
      <c r="K891" s="613" t="n">
        <v>0</v>
      </c>
      <c r="L891" s="613" t="n">
        <v>0</v>
      </c>
      <c r="M891" s="613" t="n">
        <v>0</v>
      </c>
      <c r="N891" s="613" t="n">
        <v>0</v>
      </c>
      <c r="O891" s="613" t="n">
        <v>1</v>
      </c>
      <c r="P891" s="644" t="s">
        <v>1005</v>
      </c>
      <c r="Q891" s="644" t="s">
        <v>1005</v>
      </c>
    </row>
    <row r="892" customFormat="false" ht="12.75" hidden="false" customHeight="true" outlineLevel="0" collapsed="false">
      <c r="C892" s="622" t="s">
        <v>1759</v>
      </c>
      <c r="D892" s="611" t="n">
        <v>28</v>
      </c>
      <c r="E892" s="611" t="n">
        <v>3</v>
      </c>
      <c r="F892" s="611" t="n">
        <v>0</v>
      </c>
      <c r="G892" s="611" t="n">
        <v>1</v>
      </c>
      <c r="H892" s="611" t="n">
        <v>3</v>
      </c>
      <c r="I892" s="611" t="n">
        <v>4</v>
      </c>
      <c r="J892" s="611" t="n">
        <v>0</v>
      </c>
      <c r="K892" s="611" t="n">
        <v>0</v>
      </c>
      <c r="L892" s="611" t="n">
        <v>1</v>
      </c>
      <c r="M892" s="611" t="n">
        <v>2</v>
      </c>
      <c r="N892" s="611" t="n">
        <v>1</v>
      </c>
      <c r="O892" s="613" t="n">
        <v>13</v>
      </c>
      <c r="P892" s="642" t="n">
        <v>50.9</v>
      </c>
      <c r="Q892" s="642" t="n">
        <v>55.5</v>
      </c>
    </row>
    <row r="893" customFormat="false" ht="18" hidden="false" customHeight="true" outlineLevel="0" collapsed="false">
      <c r="B893" s="29" t="s">
        <v>712</v>
      </c>
      <c r="O893" s="613"/>
    </row>
    <row r="894" customFormat="false" ht="12.75" hidden="false" customHeight="true" outlineLevel="0" collapsed="false">
      <c r="C894" s="29" t="s">
        <v>1818</v>
      </c>
      <c r="D894" s="611" t="n">
        <v>451</v>
      </c>
      <c r="E894" s="611" t="n">
        <v>16</v>
      </c>
      <c r="F894" s="611" t="n">
        <v>14</v>
      </c>
      <c r="G894" s="611" t="n">
        <v>14</v>
      </c>
      <c r="H894" s="611" t="n">
        <v>21</v>
      </c>
      <c r="I894" s="611" t="n">
        <v>23</v>
      </c>
      <c r="J894" s="611" t="n">
        <v>20</v>
      </c>
      <c r="K894" s="611" t="n">
        <v>11</v>
      </c>
      <c r="L894" s="611" t="n">
        <v>11</v>
      </c>
      <c r="M894" s="611" t="n">
        <v>12</v>
      </c>
      <c r="N894" s="611" t="n">
        <v>16</v>
      </c>
      <c r="O894" s="613" t="n">
        <v>293</v>
      </c>
      <c r="P894" s="642" t="n">
        <v>49.8</v>
      </c>
      <c r="Q894" s="642" t="n">
        <v>49.7</v>
      </c>
    </row>
    <row r="895" customFormat="false" ht="18" hidden="false" customHeight="true" outlineLevel="0" collapsed="false">
      <c r="C895" s="645" t="s">
        <v>1837</v>
      </c>
      <c r="D895" s="611" t="n">
        <v>1860</v>
      </c>
      <c r="E895" s="611" t="n">
        <v>36</v>
      </c>
      <c r="F895" s="611" t="n">
        <v>40</v>
      </c>
      <c r="G895" s="611" t="n">
        <v>51</v>
      </c>
      <c r="H895" s="611" t="n">
        <v>54</v>
      </c>
      <c r="I895" s="611" t="n">
        <v>72</v>
      </c>
      <c r="J895" s="611" t="n">
        <v>63</v>
      </c>
      <c r="K895" s="611" t="n">
        <v>57</v>
      </c>
      <c r="L895" s="611" t="n">
        <v>69</v>
      </c>
      <c r="M895" s="611" t="n">
        <v>63</v>
      </c>
      <c r="N895" s="611" t="n">
        <v>75</v>
      </c>
      <c r="O895" s="613" t="n">
        <v>1280</v>
      </c>
      <c r="P895" s="642" t="n">
        <v>48.8</v>
      </c>
      <c r="Q895" s="642" t="n">
        <v>49.1</v>
      </c>
    </row>
    <row r="896" customFormat="false" ht="12.75" hidden="false" customHeight="true" outlineLevel="0" collapsed="false">
      <c r="C896" s="622" t="s">
        <v>1759</v>
      </c>
      <c r="D896" s="611" t="n">
        <v>2311</v>
      </c>
      <c r="E896" s="611" t="n">
        <v>52</v>
      </c>
      <c r="F896" s="611" t="n">
        <v>54</v>
      </c>
      <c r="G896" s="611" t="n">
        <v>65</v>
      </c>
      <c r="H896" s="611" t="n">
        <v>75</v>
      </c>
      <c r="I896" s="611" t="n">
        <v>95</v>
      </c>
      <c r="J896" s="611" t="n">
        <v>83</v>
      </c>
      <c r="K896" s="611" t="n">
        <v>68</v>
      </c>
      <c r="L896" s="611" t="n">
        <v>80</v>
      </c>
      <c r="M896" s="611" t="n">
        <v>75</v>
      </c>
      <c r="N896" s="611" t="n">
        <v>91</v>
      </c>
      <c r="O896" s="613" t="n">
        <v>1573</v>
      </c>
      <c r="P896" s="642" t="n">
        <v>49</v>
      </c>
      <c r="Q896" s="642" t="n">
        <v>49.2</v>
      </c>
    </row>
    <row r="897" customFormat="false" ht="9" hidden="false" customHeight="true" outlineLevel="0" collapsed="false">
      <c r="C897" s="622"/>
      <c r="O897" s="613"/>
    </row>
    <row r="898" customFormat="false" ht="9" hidden="false" customHeight="true" outlineLevel="0" collapsed="false">
      <c r="C898" s="622"/>
      <c r="O898" s="613"/>
    </row>
    <row r="899" customFormat="false" ht="9" hidden="false" customHeight="true" outlineLevel="0" collapsed="false">
      <c r="C899" s="622"/>
      <c r="O899" s="613"/>
    </row>
    <row r="900" customFormat="false" ht="9" hidden="false" customHeight="true" outlineLevel="0" collapsed="false">
      <c r="C900" s="622"/>
      <c r="O900" s="613"/>
    </row>
    <row r="901" customFormat="false" ht="9.75" hidden="false" customHeight="true" outlineLevel="0" collapsed="false">
      <c r="A901" s="565" t="s">
        <v>130</v>
      </c>
      <c r="B901" s="565"/>
      <c r="C901" s="565"/>
      <c r="D901" s="648"/>
      <c r="E901" s="649"/>
      <c r="F901" s="557"/>
      <c r="G901" s="557"/>
      <c r="H901" s="557"/>
      <c r="I901" s="557"/>
      <c r="J901" s="557"/>
      <c r="K901" s="557"/>
      <c r="L901" s="557"/>
      <c r="M901" s="557"/>
      <c r="N901" s="557"/>
      <c r="O901" s="164"/>
      <c r="P901" s="643"/>
      <c r="Q901" s="623"/>
    </row>
    <row r="902" customFormat="false" ht="9.75" hidden="false" customHeight="true" outlineLevel="0" collapsed="false">
      <c r="A902" s="652" t="s">
        <v>1615</v>
      </c>
      <c r="B902" s="652"/>
      <c r="C902" s="652"/>
      <c r="D902" s="652"/>
      <c r="E902" s="652"/>
      <c r="F902" s="652"/>
      <c r="G902" s="652"/>
      <c r="H902" s="652"/>
      <c r="I902" s="652"/>
      <c r="J902" s="652"/>
      <c r="K902" s="652"/>
      <c r="L902" s="652"/>
      <c r="M902" s="652"/>
      <c r="N902" s="652"/>
      <c r="O902" s="652"/>
      <c r="P902" s="652"/>
      <c r="Q902" s="652"/>
    </row>
    <row r="903" customFormat="false" ht="18" hidden="false" customHeight="true" outlineLevel="0" collapsed="false">
      <c r="B903" s="29" t="s">
        <v>717</v>
      </c>
      <c r="O903" s="613"/>
    </row>
    <row r="904" customFormat="false" ht="12.75" hidden="false" customHeight="true" outlineLevel="0" collapsed="false">
      <c r="C904" s="29" t="s">
        <v>1820</v>
      </c>
      <c r="D904" s="611" t="n">
        <v>118</v>
      </c>
      <c r="E904" s="611" t="n">
        <v>4</v>
      </c>
      <c r="F904" s="611" t="n">
        <v>1</v>
      </c>
      <c r="G904" s="611" t="n">
        <v>3</v>
      </c>
      <c r="H904" s="611" t="n">
        <v>2</v>
      </c>
      <c r="I904" s="611" t="n">
        <v>8</v>
      </c>
      <c r="J904" s="611" t="n">
        <v>9</v>
      </c>
      <c r="K904" s="611" t="n">
        <v>4</v>
      </c>
      <c r="L904" s="611" t="n">
        <v>5</v>
      </c>
      <c r="M904" s="611" t="n">
        <v>7</v>
      </c>
      <c r="N904" s="611" t="n">
        <v>6</v>
      </c>
      <c r="O904" s="613" t="n">
        <v>69</v>
      </c>
      <c r="P904" s="642" t="n">
        <v>51.5</v>
      </c>
      <c r="Q904" s="642" t="n">
        <v>52.8</v>
      </c>
    </row>
    <row r="905" customFormat="false" ht="12.75" hidden="false" customHeight="true" outlineLevel="0" collapsed="false">
      <c r="C905" s="29" t="s">
        <v>1772</v>
      </c>
      <c r="D905" s="611" t="n">
        <v>7</v>
      </c>
      <c r="E905" s="611" t="n">
        <v>0</v>
      </c>
      <c r="F905" s="611" t="n">
        <v>0</v>
      </c>
      <c r="G905" s="611" t="n">
        <v>1</v>
      </c>
      <c r="H905" s="611" t="n">
        <v>0</v>
      </c>
      <c r="I905" s="611" t="n">
        <v>1</v>
      </c>
      <c r="J905" s="611" t="n">
        <v>1</v>
      </c>
      <c r="K905" s="611" t="n">
        <v>0</v>
      </c>
      <c r="L905" s="611" t="n">
        <v>0</v>
      </c>
      <c r="M905" s="611" t="n">
        <v>0</v>
      </c>
      <c r="N905" s="611" t="n">
        <v>0</v>
      </c>
      <c r="O905" s="613" t="n">
        <v>4</v>
      </c>
      <c r="P905" s="642" t="n">
        <v>49.9</v>
      </c>
      <c r="Q905" s="642" t="n">
        <v>46</v>
      </c>
    </row>
    <row r="906" customFormat="false" ht="12.75" hidden="false" customHeight="true" outlineLevel="0" collapsed="false">
      <c r="C906" s="29" t="s">
        <v>1773</v>
      </c>
      <c r="D906" s="611" t="n">
        <v>123</v>
      </c>
      <c r="E906" s="611" t="n">
        <v>1</v>
      </c>
      <c r="F906" s="611" t="n">
        <v>2</v>
      </c>
      <c r="G906" s="611" t="n">
        <v>4</v>
      </c>
      <c r="H906" s="611" t="n">
        <v>4</v>
      </c>
      <c r="I906" s="611" t="n">
        <v>2</v>
      </c>
      <c r="J906" s="611" t="n">
        <v>4</v>
      </c>
      <c r="K906" s="611" t="n">
        <v>2</v>
      </c>
      <c r="L906" s="611" t="n">
        <v>5</v>
      </c>
      <c r="M906" s="611" t="n">
        <v>1</v>
      </c>
      <c r="N906" s="611" t="n">
        <v>9</v>
      </c>
      <c r="O906" s="613" t="n">
        <v>89</v>
      </c>
      <c r="P906" s="642" t="n">
        <v>48</v>
      </c>
      <c r="Q906" s="642" t="n">
        <v>48.6</v>
      </c>
    </row>
    <row r="907" customFormat="false" ht="12.75" hidden="false" customHeight="true" outlineLevel="0" collapsed="false">
      <c r="C907" s="29" t="s">
        <v>1838</v>
      </c>
      <c r="D907" s="611" t="n">
        <v>420</v>
      </c>
      <c r="E907" s="611" t="n">
        <v>10</v>
      </c>
      <c r="F907" s="611" t="n">
        <v>12</v>
      </c>
      <c r="G907" s="611" t="n">
        <v>10</v>
      </c>
      <c r="H907" s="611" t="n">
        <v>17</v>
      </c>
      <c r="I907" s="611" t="n">
        <v>14</v>
      </c>
      <c r="J907" s="611" t="n">
        <v>15</v>
      </c>
      <c r="K907" s="611" t="n">
        <v>16</v>
      </c>
      <c r="L907" s="611" t="n">
        <v>12</v>
      </c>
      <c r="M907" s="611" t="n">
        <v>21</v>
      </c>
      <c r="N907" s="611" t="n">
        <v>22</v>
      </c>
      <c r="O907" s="613" t="n">
        <v>271</v>
      </c>
      <c r="P907" s="642" t="n">
        <v>50.8</v>
      </c>
      <c r="Q907" s="642" t="n">
        <v>51.6</v>
      </c>
    </row>
    <row r="908" customFormat="false" ht="12.75" hidden="false" customHeight="true" outlineLevel="0" collapsed="false">
      <c r="C908" s="622" t="s">
        <v>1759</v>
      </c>
      <c r="D908" s="611" t="n">
        <v>668</v>
      </c>
      <c r="E908" s="611" t="n">
        <v>15</v>
      </c>
      <c r="F908" s="611" t="n">
        <v>15</v>
      </c>
      <c r="G908" s="611" t="n">
        <v>18</v>
      </c>
      <c r="H908" s="611" t="n">
        <v>23</v>
      </c>
      <c r="I908" s="611" t="n">
        <v>25</v>
      </c>
      <c r="J908" s="611" t="n">
        <v>29</v>
      </c>
      <c r="K908" s="611" t="n">
        <v>22</v>
      </c>
      <c r="L908" s="611" t="n">
        <v>22</v>
      </c>
      <c r="M908" s="611" t="n">
        <v>29</v>
      </c>
      <c r="N908" s="611" t="n">
        <v>37</v>
      </c>
      <c r="O908" s="613" t="n">
        <v>433</v>
      </c>
      <c r="P908" s="642" t="n">
        <v>50.4</v>
      </c>
      <c r="Q908" s="642" t="n">
        <v>51.5</v>
      </c>
    </row>
    <row r="909" customFormat="false" ht="20.25" hidden="false" customHeight="true" outlineLevel="0" collapsed="false">
      <c r="A909" s="641" t="s">
        <v>1825</v>
      </c>
      <c r="B909" s="641"/>
      <c r="C909" s="641"/>
      <c r="D909" s="611" t="n">
        <v>3348</v>
      </c>
      <c r="E909" s="611" t="n">
        <v>91</v>
      </c>
      <c r="F909" s="611" t="n">
        <v>82</v>
      </c>
      <c r="G909" s="611" t="n">
        <v>101</v>
      </c>
      <c r="H909" s="611" t="n">
        <v>111</v>
      </c>
      <c r="I909" s="611" t="n">
        <v>135</v>
      </c>
      <c r="J909" s="611" t="n">
        <v>128</v>
      </c>
      <c r="K909" s="611" t="n">
        <v>102</v>
      </c>
      <c r="L909" s="611" t="n">
        <v>115</v>
      </c>
      <c r="M909" s="611" t="n">
        <v>122</v>
      </c>
      <c r="N909" s="611" t="n">
        <v>142</v>
      </c>
      <c r="O909" s="613" t="n">
        <v>2219</v>
      </c>
      <c r="P909" s="642" t="n">
        <v>49.6</v>
      </c>
      <c r="Q909" s="642" t="n">
        <v>50.2</v>
      </c>
    </row>
    <row r="910" customFormat="false" ht="30" hidden="false" customHeight="true" outlineLevel="0" collapsed="false">
      <c r="A910" s="641" t="s">
        <v>1839</v>
      </c>
      <c r="B910" s="641"/>
      <c r="C910" s="641"/>
      <c r="O910" s="613"/>
    </row>
    <row r="911" customFormat="false" ht="18" hidden="false" customHeight="true" outlineLevel="0" collapsed="false">
      <c r="B911" s="29" t="s">
        <v>369</v>
      </c>
      <c r="O911" s="613"/>
    </row>
    <row r="912" customFormat="false" ht="12.75" hidden="false" customHeight="true" outlineLevel="0" collapsed="false">
      <c r="C912" s="29" t="s">
        <v>1754</v>
      </c>
      <c r="D912" s="611" t="n">
        <v>10</v>
      </c>
      <c r="E912" s="611" t="n">
        <v>0</v>
      </c>
      <c r="F912" s="611" t="n">
        <v>1</v>
      </c>
      <c r="G912" s="611" t="n">
        <v>0</v>
      </c>
      <c r="H912" s="611" t="n">
        <v>2</v>
      </c>
      <c r="I912" s="611" t="n">
        <v>0</v>
      </c>
      <c r="J912" s="611" t="n">
        <v>0</v>
      </c>
      <c r="K912" s="611" t="n">
        <v>0</v>
      </c>
      <c r="L912" s="611" t="n">
        <v>0</v>
      </c>
      <c r="M912" s="611" t="n">
        <v>0</v>
      </c>
      <c r="N912" s="611" t="n">
        <v>0</v>
      </c>
      <c r="O912" s="613" t="n">
        <v>7</v>
      </c>
      <c r="P912" s="642" t="n">
        <v>53.7</v>
      </c>
      <c r="Q912" s="642" t="n">
        <v>51.5</v>
      </c>
    </row>
    <row r="913" customFormat="false" ht="12.75" hidden="false" customHeight="true" outlineLevel="0" collapsed="false">
      <c r="C913" s="29" t="s">
        <v>1755</v>
      </c>
      <c r="D913" s="611" t="n">
        <v>7</v>
      </c>
      <c r="E913" s="611" t="n">
        <v>1</v>
      </c>
      <c r="F913" s="611" t="n">
        <v>0</v>
      </c>
      <c r="G913" s="611" t="n">
        <v>0</v>
      </c>
      <c r="H913" s="611" t="n">
        <v>0</v>
      </c>
      <c r="I913" s="611" t="n">
        <v>0</v>
      </c>
      <c r="J913" s="611" t="n">
        <v>0</v>
      </c>
      <c r="K913" s="611" t="n">
        <v>1</v>
      </c>
      <c r="L913" s="611" t="n">
        <v>0</v>
      </c>
      <c r="M913" s="611" t="n">
        <v>0</v>
      </c>
      <c r="N913" s="611" t="n">
        <v>1</v>
      </c>
      <c r="O913" s="613" t="n">
        <v>4</v>
      </c>
      <c r="P913" s="642" t="n">
        <v>53.4</v>
      </c>
      <c r="Q913" s="642" t="n">
        <v>52</v>
      </c>
    </row>
    <row r="914" customFormat="false" ht="12.75" hidden="false" customHeight="true" outlineLevel="0" collapsed="false">
      <c r="C914" s="29" t="s">
        <v>1816</v>
      </c>
      <c r="D914" s="611" t="n">
        <v>2</v>
      </c>
      <c r="E914" s="611" t="n">
        <v>0</v>
      </c>
      <c r="F914" s="611" t="n">
        <v>0</v>
      </c>
      <c r="G914" s="611" t="n">
        <v>1</v>
      </c>
      <c r="H914" s="611" t="n">
        <v>0</v>
      </c>
      <c r="I914" s="611" t="n">
        <v>0</v>
      </c>
      <c r="J914" s="611" t="n">
        <v>0</v>
      </c>
      <c r="K914" s="611" t="n">
        <v>0</v>
      </c>
      <c r="L914" s="611" t="n">
        <v>0</v>
      </c>
      <c r="M914" s="611" t="n">
        <v>0</v>
      </c>
      <c r="N914" s="611" t="n">
        <v>0</v>
      </c>
      <c r="O914" s="613" t="n">
        <v>1</v>
      </c>
      <c r="P914" s="642" t="n">
        <v>56</v>
      </c>
      <c r="Q914" s="642" t="n">
        <v>50.5</v>
      </c>
    </row>
    <row r="915" customFormat="false" ht="12.75" hidden="false" customHeight="true" outlineLevel="0" collapsed="false">
      <c r="C915" s="29" t="s">
        <v>699</v>
      </c>
      <c r="D915" s="611" t="n">
        <v>2</v>
      </c>
      <c r="E915" s="613" t="n">
        <v>0</v>
      </c>
      <c r="F915" s="613" t="n">
        <v>0</v>
      </c>
      <c r="G915" s="613" t="n">
        <v>0</v>
      </c>
      <c r="H915" s="613" t="n">
        <v>0</v>
      </c>
      <c r="I915" s="613" t="n">
        <v>0</v>
      </c>
      <c r="J915" s="613" t="n">
        <v>1</v>
      </c>
      <c r="K915" s="613" t="n">
        <v>0</v>
      </c>
      <c r="L915" s="613" t="n">
        <v>0</v>
      </c>
      <c r="M915" s="613" t="n">
        <v>0</v>
      </c>
      <c r="N915" s="613" t="n">
        <v>0</v>
      </c>
      <c r="O915" s="613" t="n">
        <v>1</v>
      </c>
      <c r="P915" s="642" t="n">
        <v>53</v>
      </c>
      <c r="Q915" s="642" t="n">
        <v>47.5</v>
      </c>
    </row>
    <row r="916" customFormat="false" ht="12.75" hidden="false" customHeight="true" outlineLevel="0" collapsed="false">
      <c r="C916" s="29" t="s">
        <v>700</v>
      </c>
      <c r="D916" s="611" t="n">
        <v>4</v>
      </c>
      <c r="E916" s="613" t="n">
        <v>0</v>
      </c>
      <c r="F916" s="613" t="n">
        <v>0</v>
      </c>
      <c r="G916" s="613" t="n">
        <v>0</v>
      </c>
      <c r="H916" s="613" t="n">
        <v>0</v>
      </c>
      <c r="I916" s="613" t="n">
        <v>0</v>
      </c>
      <c r="J916" s="613" t="n">
        <v>0</v>
      </c>
      <c r="K916" s="613" t="n">
        <v>0</v>
      </c>
      <c r="L916" s="613" t="n">
        <v>0</v>
      </c>
      <c r="M916" s="613" t="n">
        <v>0</v>
      </c>
      <c r="N916" s="613" t="n">
        <v>0</v>
      </c>
      <c r="O916" s="613" t="n">
        <v>4</v>
      </c>
      <c r="P916" s="642" t="n">
        <v>46.8</v>
      </c>
      <c r="Q916" s="642" t="n">
        <v>48.5</v>
      </c>
    </row>
    <row r="917" customFormat="false" ht="12.75" hidden="false" customHeight="true" outlineLevel="0" collapsed="false">
      <c r="C917" s="622" t="s">
        <v>1759</v>
      </c>
      <c r="D917" s="611" t="n">
        <v>25</v>
      </c>
      <c r="E917" s="611" t="n">
        <v>1</v>
      </c>
      <c r="F917" s="611" t="n">
        <v>1</v>
      </c>
      <c r="G917" s="611" t="n">
        <v>1</v>
      </c>
      <c r="H917" s="611" t="n">
        <v>2</v>
      </c>
      <c r="I917" s="611" t="n">
        <v>0</v>
      </c>
      <c r="J917" s="611" t="n">
        <v>1</v>
      </c>
      <c r="K917" s="611" t="n">
        <v>1</v>
      </c>
      <c r="L917" s="611" t="n">
        <v>0</v>
      </c>
      <c r="M917" s="611" t="n">
        <v>0</v>
      </c>
      <c r="N917" s="611" t="n">
        <v>1</v>
      </c>
      <c r="O917" s="613" t="n">
        <v>17</v>
      </c>
      <c r="P917" s="642" t="n">
        <v>52.6</v>
      </c>
      <c r="Q917" s="642" t="n">
        <v>50.8</v>
      </c>
    </row>
    <row r="918" customFormat="false" ht="18" hidden="false" customHeight="true" outlineLevel="0" collapsed="false">
      <c r="B918" s="29" t="s">
        <v>702</v>
      </c>
      <c r="O918" s="613"/>
    </row>
    <row r="919" customFormat="false" ht="12.75" hidden="false" customHeight="true" outlineLevel="0" collapsed="false">
      <c r="C919" s="29" t="s">
        <v>1836</v>
      </c>
      <c r="D919" s="611" t="n">
        <v>1</v>
      </c>
      <c r="E919" s="613" t="n">
        <v>0</v>
      </c>
      <c r="F919" s="613" t="n">
        <v>0</v>
      </c>
      <c r="G919" s="613" t="n">
        <v>0</v>
      </c>
      <c r="H919" s="613" t="n">
        <v>0</v>
      </c>
      <c r="I919" s="613" t="n">
        <v>0</v>
      </c>
      <c r="J919" s="613" t="n">
        <v>0</v>
      </c>
      <c r="K919" s="613" t="n">
        <v>0</v>
      </c>
      <c r="L919" s="613" t="n">
        <v>0</v>
      </c>
      <c r="M919" s="613" t="n">
        <v>0</v>
      </c>
      <c r="N919" s="613" t="n">
        <v>0</v>
      </c>
      <c r="O919" s="613" t="n">
        <v>1</v>
      </c>
      <c r="P919" s="644" t="s">
        <v>1005</v>
      </c>
      <c r="Q919" s="644" t="s">
        <v>1005</v>
      </c>
    </row>
    <row r="920" customFormat="false" ht="12.75" hidden="false" customHeight="true" outlineLevel="0" collapsed="false">
      <c r="C920" s="622" t="s">
        <v>1759</v>
      </c>
      <c r="D920" s="611" t="n">
        <v>1</v>
      </c>
      <c r="E920" s="613" t="n">
        <v>0</v>
      </c>
      <c r="F920" s="613" t="n">
        <v>0</v>
      </c>
      <c r="G920" s="613" t="n">
        <v>0</v>
      </c>
      <c r="H920" s="613" t="n">
        <v>0</v>
      </c>
      <c r="I920" s="613" t="n">
        <v>0</v>
      </c>
      <c r="J920" s="613" t="n">
        <v>0</v>
      </c>
      <c r="K920" s="613" t="n">
        <v>0</v>
      </c>
      <c r="L920" s="613" t="n">
        <v>0</v>
      </c>
      <c r="M920" s="613" t="n">
        <v>0</v>
      </c>
      <c r="N920" s="613" t="n">
        <v>0</v>
      </c>
      <c r="O920" s="613" t="n">
        <v>1</v>
      </c>
      <c r="P920" s="644" t="s">
        <v>1005</v>
      </c>
      <c r="Q920" s="644" t="s">
        <v>1005</v>
      </c>
    </row>
    <row r="921" customFormat="false" ht="18" hidden="false" customHeight="true" outlineLevel="0" collapsed="false">
      <c r="B921" s="29" t="s">
        <v>712</v>
      </c>
      <c r="O921" s="613"/>
    </row>
    <row r="922" customFormat="false" ht="12.75" hidden="false" customHeight="true" outlineLevel="0" collapsed="false">
      <c r="C922" s="29" t="s">
        <v>1818</v>
      </c>
      <c r="D922" s="611" t="n">
        <v>70</v>
      </c>
      <c r="E922" s="611" t="n">
        <v>2</v>
      </c>
      <c r="F922" s="611" t="n">
        <v>2</v>
      </c>
      <c r="G922" s="611" t="n">
        <v>0</v>
      </c>
      <c r="H922" s="611" t="n">
        <v>0</v>
      </c>
      <c r="I922" s="611" t="n">
        <v>6</v>
      </c>
      <c r="J922" s="611" t="n">
        <v>2</v>
      </c>
      <c r="K922" s="611" t="n">
        <v>2</v>
      </c>
      <c r="L922" s="611" t="n">
        <v>4</v>
      </c>
      <c r="M922" s="611" t="n">
        <v>2</v>
      </c>
      <c r="N922" s="611" t="n">
        <v>1</v>
      </c>
      <c r="O922" s="613" t="n">
        <v>49</v>
      </c>
      <c r="P922" s="642" t="n">
        <v>49.9</v>
      </c>
      <c r="Q922" s="642" t="n">
        <v>49.8</v>
      </c>
    </row>
    <row r="923" customFormat="false" ht="18" hidden="false" customHeight="true" outlineLevel="0" collapsed="false">
      <c r="C923" s="645" t="s">
        <v>1837</v>
      </c>
      <c r="D923" s="611" t="n">
        <v>415</v>
      </c>
      <c r="E923" s="611" t="n">
        <v>8</v>
      </c>
      <c r="F923" s="611" t="n">
        <v>3</v>
      </c>
      <c r="G923" s="611" t="n">
        <v>4</v>
      </c>
      <c r="H923" s="611" t="n">
        <v>9</v>
      </c>
      <c r="I923" s="611" t="n">
        <v>14</v>
      </c>
      <c r="J923" s="611" t="n">
        <v>10</v>
      </c>
      <c r="K923" s="611" t="n">
        <v>12</v>
      </c>
      <c r="L923" s="611" t="n">
        <v>10</v>
      </c>
      <c r="M923" s="611" t="n">
        <v>19</v>
      </c>
      <c r="N923" s="611" t="n">
        <v>15</v>
      </c>
      <c r="O923" s="613" t="n">
        <v>311</v>
      </c>
      <c r="P923" s="642" t="n">
        <v>47.5</v>
      </c>
      <c r="Q923" s="642" t="n">
        <v>47.9</v>
      </c>
    </row>
    <row r="924" customFormat="false" ht="12.75" hidden="false" customHeight="true" outlineLevel="0" collapsed="false">
      <c r="C924" s="622" t="s">
        <v>1759</v>
      </c>
      <c r="D924" s="611" t="n">
        <v>485</v>
      </c>
      <c r="E924" s="611" t="n">
        <v>10</v>
      </c>
      <c r="F924" s="611" t="n">
        <v>5</v>
      </c>
      <c r="G924" s="611" t="n">
        <v>4</v>
      </c>
      <c r="H924" s="611" t="n">
        <v>9</v>
      </c>
      <c r="I924" s="611" t="n">
        <v>20</v>
      </c>
      <c r="J924" s="611" t="n">
        <v>12</v>
      </c>
      <c r="K924" s="611" t="n">
        <v>14</v>
      </c>
      <c r="L924" s="611" t="n">
        <v>14</v>
      </c>
      <c r="M924" s="611" t="n">
        <v>21</v>
      </c>
      <c r="N924" s="611" t="n">
        <v>16</v>
      </c>
      <c r="O924" s="613" t="n">
        <v>360</v>
      </c>
      <c r="P924" s="642" t="n">
        <v>47.8</v>
      </c>
      <c r="Q924" s="642" t="n">
        <v>48.2</v>
      </c>
    </row>
    <row r="925" customFormat="false" ht="18" hidden="false" customHeight="true" outlineLevel="0" collapsed="false">
      <c r="B925" s="29" t="s">
        <v>717</v>
      </c>
      <c r="O925" s="613"/>
    </row>
    <row r="926" customFormat="false" ht="12.75" hidden="false" customHeight="true" outlineLevel="0" collapsed="false">
      <c r="C926" s="29" t="s">
        <v>1820</v>
      </c>
      <c r="D926" s="611" t="n">
        <v>1</v>
      </c>
      <c r="E926" s="644" t="s">
        <v>1005</v>
      </c>
      <c r="F926" s="644" t="s">
        <v>1005</v>
      </c>
      <c r="G926" s="644" t="s">
        <v>1005</v>
      </c>
      <c r="H926" s="644" t="s">
        <v>1005</v>
      </c>
      <c r="I926" s="644" t="s">
        <v>1005</v>
      </c>
      <c r="J926" s="644" t="s">
        <v>1005</v>
      </c>
      <c r="K926" s="644" t="s">
        <v>1005</v>
      </c>
      <c r="L926" s="644" t="s">
        <v>1005</v>
      </c>
      <c r="M926" s="644" t="s">
        <v>1005</v>
      </c>
      <c r="N926" s="644" t="s">
        <v>1005</v>
      </c>
      <c r="O926" s="613" t="n">
        <v>0</v>
      </c>
      <c r="P926" s="644" t="s">
        <v>1005</v>
      </c>
      <c r="Q926" s="644" t="s">
        <v>1005</v>
      </c>
    </row>
    <row r="927" customFormat="false" ht="12.75" hidden="false" customHeight="true" outlineLevel="0" collapsed="false">
      <c r="C927" s="29" t="s">
        <v>1838</v>
      </c>
      <c r="D927" s="611" t="n">
        <v>46</v>
      </c>
      <c r="E927" s="644" t="s">
        <v>1005</v>
      </c>
      <c r="F927" s="644" t="s">
        <v>1005</v>
      </c>
      <c r="G927" s="644" t="s">
        <v>1005</v>
      </c>
      <c r="H927" s="644" t="s">
        <v>1005</v>
      </c>
      <c r="I927" s="644" t="s">
        <v>1005</v>
      </c>
      <c r="J927" s="644" t="s">
        <v>1005</v>
      </c>
      <c r="K927" s="644" t="s">
        <v>1005</v>
      </c>
      <c r="L927" s="644" t="s">
        <v>1005</v>
      </c>
      <c r="M927" s="644" t="s">
        <v>1005</v>
      </c>
      <c r="N927" s="644" t="s">
        <v>1005</v>
      </c>
      <c r="O927" s="613" t="n">
        <v>33</v>
      </c>
      <c r="P927" s="642" t="n">
        <v>48.8</v>
      </c>
      <c r="Q927" s="642" t="n">
        <v>50.5</v>
      </c>
    </row>
    <row r="928" customFormat="false" ht="12.75" hidden="false" customHeight="true" outlineLevel="0" collapsed="false">
      <c r="C928" s="622" t="s">
        <v>1759</v>
      </c>
      <c r="D928" s="611" t="n">
        <v>47</v>
      </c>
      <c r="E928" s="611" t="n">
        <v>0</v>
      </c>
      <c r="F928" s="611" t="n">
        <v>1</v>
      </c>
      <c r="G928" s="611" t="n">
        <v>1</v>
      </c>
      <c r="H928" s="611" t="n">
        <v>1</v>
      </c>
      <c r="I928" s="611" t="n">
        <v>0</v>
      </c>
      <c r="J928" s="611" t="n">
        <v>2</v>
      </c>
      <c r="K928" s="611" t="n">
        <v>3</v>
      </c>
      <c r="L928" s="611" t="n">
        <v>2</v>
      </c>
      <c r="M928" s="611" t="n">
        <v>4</v>
      </c>
      <c r="N928" s="611" t="n">
        <v>0</v>
      </c>
      <c r="O928" s="613" t="n">
        <v>33</v>
      </c>
      <c r="P928" s="642" t="n">
        <v>49.1</v>
      </c>
      <c r="Q928" s="642" t="n">
        <v>50.7</v>
      </c>
    </row>
    <row r="929" customFormat="false" ht="18" hidden="false" customHeight="true" outlineLevel="0" collapsed="false">
      <c r="A929" s="641" t="s">
        <v>1827</v>
      </c>
      <c r="B929" s="641"/>
      <c r="C929" s="641"/>
      <c r="D929" s="611" t="n">
        <v>558</v>
      </c>
      <c r="E929" s="611" t="n">
        <v>11</v>
      </c>
      <c r="F929" s="611" t="n">
        <v>7</v>
      </c>
      <c r="G929" s="611" t="n">
        <v>6</v>
      </c>
      <c r="H929" s="611" t="n">
        <v>12</v>
      </c>
      <c r="I929" s="611" t="n">
        <v>20</v>
      </c>
      <c r="J929" s="611" t="n">
        <v>15</v>
      </c>
      <c r="K929" s="611" t="n">
        <v>18</v>
      </c>
      <c r="L929" s="611" t="n">
        <v>16</v>
      </c>
      <c r="M929" s="611" t="n">
        <v>25</v>
      </c>
      <c r="N929" s="611" t="n">
        <v>17</v>
      </c>
      <c r="O929" s="611" t="n">
        <v>411</v>
      </c>
      <c r="P929" s="642" t="n">
        <v>48.1</v>
      </c>
      <c r="Q929" s="642" t="n">
        <v>48.6</v>
      </c>
    </row>
    <row r="930" customFormat="false" ht="21" hidden="false" customHeight="true" outlineLevel="0" collapsed="false">
      <c r="A930" s="636" t="s">
        <v>357</v>
      </c>
      <c r="B930" s="653"/>
      <c r="C930" s="653"/>
    </row>
    <row r="931" customFormat="false" ht="18" hidden="false" customHeight="true" outlineLevel="0" collapsed="false">
      <c r="B931" s="29" t="s">
        <v>369</v>
      </c>
    </row>
    <row r="932" customFormat="false" ht="12.75" hidden="false" customHeight="true" outlineLevel="0" collapsed="false">
      <c r="C932" s="29" t="s">
        <v>1754</v>
      </c>
      <c r="D932" s="611" t="n">
        <v>7473</v>
      </c>
      <c r="E932" s="611" t="n">
        <v>488</v>
      </c>
      <c r="F932" s="611" t="n">
        <v>355</v>
      </c>
      <c r="G932" s="611" t="n">
        <v>321</v>
      </c>
      <c r="H932" s="611" t="n">
        <v>387</v>
      </c>
      <c r="I932" s="611" t="n">
        <v>386</v>
      </c>
      <c r="J932" s="611" t="n">
        <v>377</v>
      </c>
      <c r="K932" s="611" t="n">
        <v>358</v>
      </c>
      <c r="L932" s="611" t="n">
        <v>341</v>
      </c>
      <c r="M932" s="611" t="n">
        <v>378</v>
      </c>
      <c r="N932" s="611" t="n">
        <v>356</v>
      </c>
      <c r="O932" s="611" t="n">
        <v>3726</v>
      </c>
      <c r="P932" s="642" t="n">
        <v>54.1</v>
      </c>
      <c r="Q932" s="642" t="n">
        <v>54.5</v>
      </c>
    </row>
    <row r="933" customFormat="false" ht="12.75" hidden="false" customHeight="true" outlineLevel="0" collapsed="false">
      <c r="C933" s="29" t="s">
        <v>1755</v>
      </c>
      <c r="D933" s="611" t="n">
        <v>10767</v>
      </c>
      <c r="E933" s="611" t="n">
        <v>669</v>
      </c>
      <c r="F933" s="611" t="n">
        <v>428</v>
      </c>
      <c r="G933" s="611" t="n">
        <v>538</v>
      </c>
      <c r="H933" s="611" t="n">
        <v>514</v>
      </c>
      <c r="I933" s="611" t="n">
        <v>609</v>
      </c>
      <c r="J933" s="611" t="n">
        <v>672</v>
      </c>
      <c r="K933" s="611" t="n">
        <v>598</v>
      </c>
      <c r="L933" s="611" t="n">
        <v>565</v>
      </c>
      <c r="M933" s="611" t="n">
        <v>575</v>
      </c>
      <c r="N933" s="611" t="n">
        <v>608</v>
      </c>
      <c r="O933" s="611" t="n">
        <v>4991</v>
      </c>
      <c r="P933" s="642" t="n">
        <v>54.6</v>
      </c>
      <c r="Q933" s="642" t="n">
        <v>55.1</v>
      </c>
    </row>
    <row r="934" customFormat="false" ht="12.75" hidden="false" customHeight="true" outlineLevel="0" collapsed="false">
      <c r="C934" s="29" t="s">
        <v>1816</v>
      </c>
      <c r="D934" s="611" t="n">
        <v>5583</v>
      </c>
      <c r="E934" s="611" t="n">
        <v>146</v>
      </c>
      <c r="F934" s="611" t="n">
        <v>118</v>
      </c>
      <c r="G934" s="611" t="n">
        <v>102</v>
      </c>
      <c r="H934" s="611" t="n">
        <v>151</v>
      </c>
      <c r="I934" s="611" t="n">
        <v>141</v>
      </c>
      <c r="J934" s="611" t="n">
        <v>152</v>
      </c>
      <c r="K934" s="611" t="n">
        <v>148</v>
      </c>
      <c r="L934" s="611" t="n">
        <v>168</v>
      </c>
      <c r="M934" s="611" t="n">
        <v>219</v>
      </c>
      <c r="N934" s="611" t="n">
        <v>220</v>
      </c>
      <c r="O934" s="611" t="n">
        <v>4018</v>
      </c>
      <c r="P934" s="642" t="n">
        <v>50.2</v>
      </c>
      <c r="Q934" s="642" t="n">
        <v>49.6</v>
      </c>
    </row>
    <row r="935" customFormat="false" ht="12.75" hidden="false" customHeight="true" outlineLevel="0" collapsed="false">
      <c r="C935" s="29" t="s">
        <v>699</v>
      </c>
      <c r="D935" s="611" t="n">
        <v>3122</v>
      </c>
      <c r="E935" s="611" t="n">
        <v>15</v>
      </c>
      <c r="F935" s="611" t="n">
        <v>10</v>
      </c>
      <c r="G935" s="611" t="n">
        <v>9</v>
      </c>
      <c r="H935" s="611" t="n">
        <v>20</v>
      </c>
      <c r="I935" s="611" t="n">
        <v>16</v>
      </c>
      <c r="J935" s="611" t="n">
        <v>27</v>
      </c>
      <c r="K935" s="611" t="n">
        <v>30</v>
      </c>
      <c r="L935" s="611" t="n">
        <v>32</v>
      </c>
      <c r="M935" s="611" t="n">
        <v>43</v>
      </c>
      <c r="N935" s="611" t="n">
        <v>66</v>
      </c>
      <c r="O935" s="611" t="n">
        <v>2854</v>
      </c>
      <c r="P935" s="642" t="n">
        <v>45.6</v>
      </c>
      <c r="Q935" s="642" t="n">
        <v>45</v>
      </c>
    </row>
    <row r="936" customFormat="false" ht="12.75" hidden="false" customHeight="true" outlineLevel="0" collapsed="false">
      <c r="C936" s="29" t="s">
        <v>700</v>
      </c>
      <c r="D936" s="611" t="n">
        <v>4112</v>
      </c>
      <c r="E936" s="611" t="n">
        <v>4</v>
      </c>
      <c r="F936" s="611" t="n">
        <v>5</v>
      </c>
      <c r="G936" s="611" t="n">
        <v>8</v>
      </c>
      <c r="H936" s="611" t="n">
        <v>17</v>
      </c>
      <c r="I936" s="611" t="n">
        <v>32</v>
      </c>
      <c r="J936" s="611" t="n">
        <v>45</v>
      </c>
      <c r="K936" s="611" t="n">
        <v>52</v>
      </c>
      <c r="L936" s="611" t="n">
        <v>49</v>
      </c>
      <c r="M936" s="611" t="n">
        <v>57</v>
      </c>
      <c r="N936" s="611" t="n">
        <v>71</v>
      </c>
      <c r="O936" s="611" t="n">
        <v>3772</v>
      </c>
      <c r="P936" s="642" t="n">
        <v>45.3</v>
      </c>
      <c r="Q936" s="642" t="n">
        <v>44.7</v>
      </c>
    </row>
    <row r="937" customFormat="false" ht="12.75" hidden="false" customHeight="true" outlineLevel="0" collapsed="false">
      <c r="C937" s="29" t="s">
        <v>1758</v>
      </c>
      <c r="D937" s="611" t="n">
        <v>4</v>
      </c>
      <c r="E937" s="613" t="n">
        <v>0</v>
      </c>
      <c r="F937" s="613" t="n">
        <v>0</v>
      </c>
      <c r="G937" s="613" t="n">
        <v>0</v>
      </c>
      <c r="H937" s="613" t="n">
        <v>0</v>
      </c>
      <c r="I937" s="613" t="n">
        <v>0</v>
      </c>
      <c r="J937" s="613" t="n">
        <v>0</v>
      </c>
      <c r="K937" s="613" t="n">
        <v>0</v>
      </c>
      <c r="L937" s="613" t="n">
        <v>0</v>
      </c>
      <c r="M937" s="613" t="n">
        <v>0</v>
      </c>
      <c r="N937" s="613" t="n">
        <v>0</v>
      </c>
      <c r="O937" s="613" t="n">
        <v>4</v>
      </c>
      <c r="P937" s="642" t="n">
        <v>34</v>
      </c>
      <c r="Q937" s="642" t="n">
        <v>31.5</v>
      </c>
    </row>
    <row r="938" customFormat="false" ht="12.75" hidden="false" customHeight="true" outlineLevel="0" collapsed="false">
      <c r="C938" s="622" t="s">
        <v>1759</v>
      </c>
      <c r="D938" s="611" t="n">
        <v>31061</v>
      </c>
      <c r="E938" s="611" t="n">
        <v>1322</v>
      </c>
      <c r="F938" s="611" t="n">
        <v>916</v>
      </c>
      <c r="G938" s="611" t="n">
        <v>978</v>
      </c>
      <c r="H938" s="611" t="n">
        <v>1089</v>
      </c>
      <c r="I938" s="611" t="n">
        <v>1184</v>
      </c>
      <c r="J938" s="611" t="n">
        <v>1273</v>
      </c>
      <c r="K938" s="611" t="n">
        <v>1186</v>
      </c>
      <c r="L938" s="611" t="n">
        <v>1155</v>
      </c>
      <c r="M938" s="611" t="n">
        <v>1272</v>
      </c>
      <c r="N938" s="611" t="n">
        <v>1321</v>
      </c>
      <c r="O938" s="611" t="n">
        <v>19365</v>
      </c>
      <c r="P938" s="642" t="n">
        <v>51.5</v>
      </c>
      <c r="Q938" s="642" t="n">
        <v>51.6</v>
      </c>
    </row>
    <row r="939" customFormat="false" ht="9" hidden="false" customHeight="true" outlineLevel="0" collapsed="false">
      <c r="C939" s="622"/>
    </row>
    <row r="940" customFormat="false" ht="9" hidden="false" customHeight="true" outlineLevel="0" collapsed="false">
      <c r="C940" s="622"/>
    </row>
    <row r="941" customFormat="false" ht="9" hidden="false" customHeight="true" outlineLevel="0" collapsed="false">
      <c r="C941" s="622"/>
    </row>
    <row r="942" customFormat="false" ht="9" hidden="false" customHeight="true" outlineLevel="0" collapsed="false">
      <c r="C942" s="622"/>
    </row>
    <row r="943" customFormat="false" ht="9" hidden="false" customHeight="true" outlineLevel="0" collapsed="false">
      <c r="C943" s="622"/>
    </row>
    <row r="944" customFormat="false" ht="9" hidden="false" customHeight="true" outlineLevel="0" collapsed="false">
      <c r="C944" s="622"/>
    </row>
    <row r="945" customFormat="false" ht="9" hidden="false" customHeight="true" outlineLevel="0" collapsed="false">
      <c r="C945" s="622"/>
    </row>
    <row r="946" customFormat="false" ht="9" hidden="false" customHeight="true" outlineLevel="0" collapsed="false">
      <c r="C946" s="622"/>
    </row>
    <row r="947" customFormat="false" ht="9.75" hidden="false" customHeight="true" outlineLevel="0" collapsed="false">
      <c r="A947" s="565" t="s">
        <v>130</v>
      </c>
      <c r="B947" s="565"/>
      <c r="C947" s="565"/>
      <c r="D947" s="648"/>
      <c r="E947" s="649"/>
      <c r="F947" s="557"/>
      <c r="G947" s="557"/>
      <c r="H947" s="557"/>
      <c r="I947" s="557"/>
      <c r="J947" s="557"/>
      <c r="K947" s="557"/>
      <c r="L947" s="557"/>
      <c r="M947" s="557"/>
      <c r="N947" s="557"/>
      <c r="O947" s="557"/>
      <c r="P947" s="643"/>
      <c r="Q947" s="623"/>
    </row>
    <row r="948" customFormat="false" ht="9.75" hidden="false" customHeight="true" outlineLevel="0" collapsed="false">
      <c r="A948" s="652" t="s">
        <v>1615</v>
      </c>
      <c r="B948" s="652"/>
      <c r="C948" s="652"/>
      <c r="D948" s="652"/>
      <c r="E948" s="652"/>
      <c r="F948" s="652"/>
      <c r="G948" s="652"/>
      <c r="H948" s="652"/>
      <c r="I948" s="652"/>
      <c r="J948" s="652"/>
      <c r="K948" s="652"/>
      <c r="L948" s="652"/>
      <c r="M948" s="652"/>
      <c r="N948" s="652"/>
      <c r="O948" s="652"/>
      <c r="P948" s="652"/>
      <c r="Q948" s="652"/>
    </row>
    <row r="949" customFormat="false" ht="18" hidden="false" customHeight="true" outlineLevel="0" collapsed="false">
      <c r="B949" s="29" t="s">
        <v>702</v>
      </c>
    </row>
    <row r="950" customFormat="false" ht="12.75" hidden="false" customHeight="true" outlineLevel="0" collapsed="false">
      <c r="C950" s="29" t="s">
        <v>1760</v>
      </c>
      <c r="D950" s="611" t="n">
        <v>760</v>
      </c>
      <c r="E950" s="611" t="n">
        <v>38</v>
      </c>
      <c r="F950" s="611" t="n">
        <v>26</v>
      </c>
      <c r="G950" s="611" t="n">
        <v>28</v>
      </c>
      <c r="H950" s="611" t="n">
        <v>30</v>
      </c>
      <c r="I950" s="611" t="n">
        <v>35</v>
      </c>
      <c r="J950" s="611" t="n">
        <v>27</v>
      </c>
      <c r="K950" s="611" t="n">
        <v>34</v>
      </c>
      <c r="L950" s="611" t="n">
        <v>25</v>
      </c>
      <c r="M950" s="611" t="n">
        <v>20</v>
      </c>
      <c r="N950" s="611" t="n">
        <v>27</v>
      </c>
      <c r="O950" s="611" t="n">
        <v>470</v>
      </c>
      <c r="P950" s="642" t="n">
        <v>50.7</v>
      </c>
      <c r="Q950" s="642" t="n">
        <v>51.6</v>
      </c>
    </row>
    <row r="951" customFormat="false" ht="12.75" hidden="false" customHeight="true" outlineLevel="0" collapsed="false">
      <c r="C951" s="29" t="s">
        <v>1761</v>
      </c>
      <c r="D951" s="611" t="n">
        <v>19</v>
      </c>
      <c r="E951" s="611" t="n">
        <v>2</v>
      </c>
      <c r="F951" s="611" t="n">
        <v>4</v>
      </c>
      <c r="G951" s="611" t="n">
        <v>1</v>
      </c>
      <c r="H951" s="611" t="n">
        <v>3</v>
      </c>
      <c r="I951" s="611" t="n">
        <v>1</v>
      </c>
      <c r="J951" s="611" t="n">
        <v>2</v>
      </c>
      <c r="K951" s="611" t="n">
        <v>0</v>
      </c>
      <c r="L951" s="611" t="n">
        <v>1</v>
      </c>
      <c r="M951" s="611" t="n">
        <v>1</v>
      </c>
      <c r="N951" s="611" t="n">
        <v>1</v>
      </c>
      <c r="O951" s="611" t="n">
        <v>3</v>
      </c>
      <c r="P951" s="642" t="n">
        <v>58.5</v>
      </c>
      <c r="Q951" s="642" t="n">
        <v>60.7</v>
      </c>
    </row>
    <row r="952" customFormat="false" ht="12.75" hidden="false" customHeight="true" outlineLevel="0" collapsed="false">
      <c r="C952" s="29" t="s">
        <v>1762</v>
      </c>
      <c r="D952" s="611" t="n">
        <v>50</v>
      </c>
      <c r="E952" s="611" t="n">
        <v>3</v>
      </c>
      <c r="F952" s="611" t="n">
        <v>2</v>
      </c>
      <c r="G952" s="611" t="n">
        <v>4</v>
      </c>
      <c r="H952" s="611" t="n">
        <v>0</v>
      </c>
      <c r="I952" s="611" t="n">
        <v>1</v>
      </c>
      <c r="J952" s="611" t="n">
        <v>1</v>
      </c>
      <c r="K952" s="611" t="n">
        <v>1</v>
      </c>
      <c r="L952" s="611" t="n">
        <v>3</v>
      </c>
      <c r="M952" s="611" t="n">
        <v>3</v>
      </c>
      <c r="N952" s="611" t="n">
        <v>9</v>
      </c>
      <c r="O952" s="611" t="n">
        <v>23</v>
      </c>
      <c r="P952" s="642" t="n">
        <v>52.7</v>
      </c>
      <c r="Q952" s="642" t="n">
        <v>54.7</v>
      </c>
    </row>
    <row r="953" customFormat="false" ht="12.75" hidden="false" customHeight="true" outlineLevel="0" collapsed="false">
      <c r="C953" s="29" t="s">
        <v>1783</v>
      </c>
      <c r="D953" s="611" t="n">
        <v>56</v>
      </c>
      <c r="E953" s="611" t="n">
        <v>0</v>
      </c>
      <c r="F953" s="611" t="n">
        <v>0</v>
      </c>
      <c r="G953" s="611" t="n">
        <v>1</v>
      </c>
      <c r="H953" s="611" t="n">
        <v>1</v>
      </c>
      <c r="I953" s="611" t="n">
        <v>2</v>
      </c>
      <c r="J953" s="611" t="n">
        <v>2</v>
      </c>
      <c r="K953" s="611" t="n">
        <v>2</v>
      </c>
      <c r="L953" s="611" t="n">
        <v>1</v>
      </c>
      <c r="M953" s="611" t="n">
        <v>0</v>
      </c>
      <c r="N953" s="611" t="n">
        <v>4</v>
      </c>
      <c r="O953" s="611" t="n">
        <v>43</v>
      </c>
      <c r="P953" s="642" t="n">
        <v>48.2</v>
      </c>
      <c r="Q953" s="642" t="n">
        <v>49</v>
      </c>
    </row>
    <row r="954" customFormat="false" ht="12.75" hidden="false" customHeight="true" outlineLevel="0" collapsed="false">
      <c r="C954" s="29" t="s">
        <v>1763</v>
      </c>
      <c r="D954" s="611" t="n">
        <v>3</v>
      </c>
      <c r="E954" s="611" t="n">
        <v>2</v>
      </c>
      <c r="F954" s="611" t="n">
        <v>0</v>
      </c>
      <c r="G954" s="611" t="n">
        <v>0</v>
      </c>
      <c r="H954" s="611" t="n">
        <v>0</v>
      </c>
      <c r="I954" s="611" t="n">
        <v>0</v>
      </c>
      <c r="J954" s="611" t="n">
        <v>0</v>
      </c>
      <c r="K954" s="611" t="n">
        <v>0</v>
      </c>
      <c r="L954" s="611" t="n">
        <v>0</v>
      </c>
      <c r="M954" s="611" t="n">
        <v>0</v>
      </c>
      <c r="N954" s="611" t="n">
        <v>0</v>
      </c>
      <c r="O954" s="611" t="n">
        <v>1</v>
      </c>
      <c r="P954" s="642" t="n">
        <v>54.3</v>
      </c>
      <c r="Q954" s="642" t="n">
        <v>63.8</v>
      </c>
    </row>
    <row r="955" customFormat="false" ht="12.75" hidden="false" customHeight="true" outlineLevel="0" collapsed="false">
      <c r="C955" s="29" t="s">
        <v>1836</v>
      </c>
      <c r="D955" s="611" t="n">
        <v>198</v>
      </c>
      <c r="E955" s="611" t="n">
        <v>2</v>
      </c>
      <c r="F955" s="611" t="n">
        <v>1</v>
      </c>
      <c r="G955" s="611" t="n">
        <v>0</v>
      </c>
      <c r="H955" s="611" t="n">
        <v>2</v>
      </c>
      <c r="I955" s="611" t="n">
        <v>0</v>
      </c>
      <c r="J955" s="611" t="n">
        <v>1</v>
      </c>
      <c r="K955" s="611" t="n">
        <v>0</v>
      </c>
      <c r="L955" s="611" t="n">
        <v>1</v>
      </c>
      <c r="M955" s="611" t="n">
        <v>1</v>
      </c>
      <c r="N955" s="611" t="n">
        <v>2</v>
      </c>
      <c r="O955" s="611" t="n">
        <v>188</v>
      </c>
      <c r="P955" s="642" t="n">
        <v>40.6</v>
      </c>
      <c r="Q955" s="642" t="n">
        <v>39.3</v>
      </c>
    </row>
    <row r="956" customFormat="false" ht="12.75" hidden="false" customHeight="true" outlineLevel="0" collapsed="false">
      <c r="C956" s="622" t="s">
        <v>1759</v>
      </c>
      <c r="D956" s="611" t="n">
        <v>1086</v>
      </c>
      <c r="E956" s="611" t="n">
        <v>47</v>
      </c>
      <c r="F956" s="611" t="n">
        <v>33</v>
      </c>
      <c r="G956" s="611" t="n">
        <v>34</v>
      </c>
      <c r="H956" s="611" t="n">
        <v>36</v>
      </c>
      <c r="I956" s="611" t="n">
        <v>39</v>
      </c>
      <c r="J956" s="611" t="n">
        <v>33</v>
      </c>
      <c r="K956" s="611" t="n">
        <v>37</v>
      </c>
      <c r="L956" s="611" t="n">
        <v>31</v>
      </c>
      <c r="M956" s="611" t="n">
        <v>25</v>
      </c>
      <c r="N956" s="611" t="n">
        <v>43</v>
      </c>
      <c r="O956" s="611" t="n">
        <v>728</v>
      </c>
      <c r="P956" s="642" t="n">
        <v>49</v>
      </c>
      <c r="Q956" s="642" t="n">
        <v>49.4</v>
      </c>
    </row>
    <row r="957" customFormat="false" ht="18" hidden="false" customHeight="true" outlineLevel="0" collapsed="false">
      <c r="B957" s="29" t="s">
        <v>712</v>
      </c>
    </row>
    <row r="958" customFormat="false" ht="12.75" hidden="false" customHeight="true" outlineLevel="0" collapsed="false">
      <c r="C958" s="29" t="s">
        <v>1818</v>
      </c>
      <c r="D958" s="611" t="n">
        <v>7618</v>
      </c>
      <c r="E958" s="611" t="n">
        <v>241</v>
      </c>
      <c r="F958" s="611" t="n">
        <v>174</v>
      </c>
      <c r="G958" s="611" t="n">
        <v>155</v>
      </c>
      <c r="H958" s="611" t="n">
        <v>183</v>
      </c>
      <c r="I958" s="611" t="n">
        <v>202</v>
      </c>
      <c r="J958" s="611" t="n">
        <v>220</v>
      </c>
      <c r="K958" s="611" t="n">
        <v>194</v>
      </c>
      <c r="L958" s="611" t="n">
        <v>205</v>
      </c>
      <c r="M958" s="611" t="n">
        <v>209</v>
      </c>
      <c r="N958" s="611" t="n">
        <v>221</v>
      </c>
      <c r="O958" s="611" t="n">
        <v>5614</v>
      </c>
      <c r="P958" s="642" t="n">
        <v>48.7</v>
      </c>
      <c r="Q958" s="642" t="n">
        <v>47.8</v>
      </c>
    </row>
    <row r="959" customFormat="false" ht="18" hidden="false" customHeight="true" outlineLevel="0" collapsed="false">
      <c r="C959" s="645" t="s">
        <v>1837</v>
      </c>
      <c r="D959" s="611" t="n">
        <v>15635</v>
      </c>
      <c r="E959" s="611" t="n">
        <v>358</v>
      </c>
      <c r="F959" s="611" t="n">
        <v>294</v>
      </c>
      <c r="G959" s="611" t="n">
        <v>351</v>
      </c>
      <c r="H959" s="611" t="n">
        <v>401</v>
      </c>
      <c r="I959" s="611" t="n">
        <v>438</v>
      </c>
      <c r="J959" s="611" t="n">
        <v>482</v>
      </c>
      <c r="K959" s="611" t="n">
        <v>532</v>
      </c>
      <c r="L959" s="611" t="n">
        <v>482</v>
      </c>
      <c r="M959" s="611" t="n">
        <v>508</v>
      </c>
      <c r="N959" s="611" t="n">
        <v>551</v>
      </c>
      <c r="O959" s="611" t="n">
        <v>11238</v>
      </c>
      <c r="P959" s="642" t="n">
        <v>47.9</v>
      </c>
      <c r="Q959" s="642" t="n">
        <v>48.3</v>
      </c>
    </row>
    <row r="960" customFormat="false" ht="12.75" hidden="false" customHeight="true" outlineLevel="0" collapsed="false">
      <c r="C960" s="622" t="s">
        <v>1759</v>
      </c>
      <c r="D960" s="611" t="n">
        <v>23253</v>
      </c>
      <c r="E960" s="611" t="n">
        <v>599</v>
      </c>
      <c r="F960" s="611" t="n">
        <v>468</v>
      </c>
      <c r="G960" s="611" t="n">
        <v>506</v>
      </c>
      <c r="H960" s="611" t="n">
        <v>584</v>
      </c>
      <c r="I960" s="611" t="n">
        <v>640</v>
      </c>
      <c r="J960" s="611" t="n">
        <v>702</v>
      </c>
      <c r="K960" s="611" t="n">
        <v>726</v>
      </c>
      <c r="L960" s="611" t="n">
        <v>687</v>
      </c>
      <c r="M960" s="611" t="n">
        <v>717</v>
      </c>
      <c r="N960" s="611" t="n">
        <v>772</v>
      </c>
      <c r="O960" s="611" t="n">
        <v>16852</v>
      </c>
      <c r="P960" s="642" t="n">
        <v>48.2</v>
      </c>
      <c r="Q960" s="642" t="n">
        <v>48.1</v>
      </c>
    </row>
    <row r="961" customFormat="false" ht="18" hidden="false" customHeight="true" outlineLevel="0" collapsed="false">
      <c r="B961" s="29" t="s">
        <v>717</v>
      </c>
    </row>
    <row r="962" customFormat="false" ht="12.75" hidden="false" customHeight="true" outlineLevel="0" collapsed="false">
      <c r="C962" s="29" t="s">
        <v>1820</v>
      </c>
      <c r="D962" s="611" t="n">
        <v>1370</v>
      </c>
      <c r="E962" s="611" t="n">
        <v>44</v>
      </c>
      <c r="F962" s="611" t="n">
        <v>32</v>
      </c>
      <c r="G962" s="611" t="n">
        <v>27</v>
      </c>
      <c r="H962" s="611" t="n">
        <v>43</v>
      </c>
      <c r="I962" s="611" t="n">
        <v>49</v>
      </c>
      <c r="J962" s="611" t="n">
        <v>72</v>
      </c>
      <c r="K962" s="611" t="n">
        <v>35</v>
      </c>
      <c r="L962" s="611" t="n">
        <v>41</v>
      </c>
      <c r="M962" s="611" t="n">
        <v>50</v>
      </c>
      <c r="N962" s="611" t="n">
        <v>50</v>
      </c>
      <c r="O962" s="611" t="n">
        <v>927</v>
      </c>
      <c r="P962" s="642" t="n">
        <v>49.8</v>
      </c>
      <c r="Q962" s="642" t="n">
        <v>50.1</v>
      </c>
    </row>
    <row r="963" customFormat="false" ht="12.75" hidden="false" customHeight="true" outlineLevel="0" collapsed="false">
      <c r="C963" s="29" t="s">
        <v>1772</v>
      </c>
      <c r="D963" s="611" t="n">
        <v>238</v>
      </c>
      <c r="E963" s="611" t="n">
        <v>7</v>
      </c>
      <c r="F963" s="611" t="n">
        <v>4</v>
      </c>
      <c r="G963" s="611" t="n">
        <v>5</v>
      </c>
      <c r="H963" s="611" t="n">
        <v>3</v>
      </c>
      <c r="I963" s="611" t="n">
        <v>4</v>
      </c>
      <c r="J963" s="611" t="n">
        <v>9</v>
      </c>
      <c r="K963" s="611" t="n">
        <v>7</v>
      </c>
      <c r="L963" s="611" t="n">
        <v>9</v>
      </c>
      <c r="M963" s="611" t="n">
        <v>7</v>
      </c>
      <c r="N963" s="611" t="n">
        <v>10</v>
      </c>
      <c r="O963" s="611" t="n">
        <v>173</v>
      </c>
      <c r="P963" s="642" t="n">
        <v>48.5</v>
      </c>
      <c r="Q963" s="642" t="n">
        <v>48.8</v>
      </c>
    </row>
    <row r="964" customFormat="false" ht="12.75" hidden="false" customHeight="true" outlineLevel="0" collapsed="false">
      <c r="C964" s="29" t="s">
        <v>1773</v>
      </c>
      <c r="D964" s="611" t="n">
        <v>537</v>
      </c>
      <c r="E964" s="611" t="n">
        <v>16</v>
      </c>
      <c r="F964" s="611" t="n">
        <v>13</v>
      </c>
      <c r="G964" s="611" t="n">
        <v>17</v>
      </c>
      <c r="H964" s="611" t="n">
        <v>24</v>
      </c>
      <c r="I964" s="611" t="n">
        <v>27</v>
      </c>
      <c r="J964" s="611" t="n">
        <v>22</v>
      </c>
      <c r="K964" s="611" t="n">
        <v>10</v>
      </c>
      <c r="L964" s="611" t="n">
        <v>17</v>
      </c>
      <c r="M964" s="611" t="n">
        <v>18</v>
      </c>
      <c r="N964" s="611" t="n">
        <v>22</v>
      </c>
      <c r="O964" s="611" t="n">
        <v>351</v>
      </c>
      <c r="P964" s="642" t="n">
        <v>48.7</v>
      </c>
      <c r="Q964" s="642" t="n">
        <v>49.5</v>
      </c>
    </row>
    <row r="965" customFormat="false" ht="12.75" hidden="false" customHeight="true" outlineLevel="0" collapsed="false">
      <c r="C965" s="29" t="s">
        <v>1838</v>
      </c>
      <c r="D965" s="611" t="n">
        <v>2612</v>
      </c>
      <c r="E965" s="611" t="n">
        <v>60</v>
      </c>
      <c r="F965" s="611" t="n">
        <v>48</v>
      </c>
      <c r="G965" s="611" t="n">
        <v>58</v>
      </c>
      <c r="H965" s="611" t="n">
        <v>82</v>
      </c>
      <c r="I965" s="611" t="n">
        <v>70</v>
      </c>
      <c r="J965" s="611" t="n">
        <v>88</v>
      </c>
      <c r="K965" s="611" t="n">
        <v>103</v>
      </c>
      <c r="L965" s="611" t="n">
        <v>94</v>
      </c>
      <c r="M965" s="611" t="n">
        <v>116</v>
      </c>
      <c r="N965" s="611" t="n">
        <v>104</v>
      </c>
      <c r="O965" s="611" t="n">
        <v>1789</v>
      </c>
      <c r="P965" s="642" t="n">
        <v>49.6</v>
      </c>
      <c r="Q965" s="642" t="n">
        <v>50.2</v>
      </c>
    </row>
    <row r="966" customFormat="false" ht="12.75" hidden="false" customHeight="true" outlineLevel="0" collapsed="false">
      <c r="C966" s="622" t="s">
        <v>1759</v>
      </c>
      <c r="D966" s="611" t="n">
        <v>4757</v>
      </c>
      <c r="E966" s="611" t="n">
        <v>127</v>
      </c>
      <c r="F966" s="611" t="n">
        <v>97</v>
      </c>
      <c r="G966" s="611" t="n">
        <v>107</v>
      </c>
      <c r="H966" s="611" t="n">
        <v>152</v>
      </c>
      <c r="I966" s="611" t="n">
        <v>150</v>
      </c>
      <c r="J966" s="611" t="n">
        <v>191</v>
      </c>
      <c r="K966" s="611" t="n">
        <v>155</v>
      </c>
      <c r="L966" s="611" t="n">
        <v>161</v>
      </c>
      <c r="M966" s="611" t="n">
        <v>191</v>
      </c>
      <c r="N966" s="611" t="n">
        <v>186</v>
      </c>
      <c r="O966" s="611" t="n">
        <v>3240</v>
      </c>
      <c r="P966" s="642" t="n">
        <v>49.5</v>
      </c>
      <c r="Q966" s="642" t="n">
        <v>50</v>
      </c>
    </row>
    <row r="967" customFormat="false" ht="18" hidden="false" customHeight="true" outlineLevel="0" collapsed="false">
      <c r="C967" s="646" t="s">
        <v>357</v>
      </c>
      <c r="D967" s="611" t="n">
        <v>60157</v>
      </c>
      <c r="E967" s="611" t="n">
        <v>2095</v>
      </c>
      <c r="F967" s="611" t="n">
        <v>1514</v>
      </c>
      <c r="G967" s="611" t="n">
        <v>1625</v>
      </c>
      <c r="H967" s="611" t="n">
        <v>1861</v>
      </c>
      <c r="I967" s="611" t="n">
        <v>2013</v>
      </c>
      <c r="J967" s="611" t="n">
        <v>2199</v>
      </c>
      <c r="K967" s="611" t="n">
        <v>2104</v>
      </c>
      <c r="L967" s="611" t="n">
        <v>2034</v>
      </c>
      <c r="M967" s="611" t="n">
        <v>2205</v>
      </c>
      <c r="N967" s="611" t="n">
        <v>2322</v>
      </c>
      <c r="O967" s="611" t="n">
        <v>40185</v>
      </c>
      <c r="P967" s="642" t="n">
        <v>50</v>
      </c>
      <c r="Q967" s="642" t="n">
        <v>50.2</v>
      </c>
    </row>
    <row r="995" customFormat="false" ht="9.75" hidden="false" customHeight="true" outlineLevel="0" collapsed="false">
      <c r="A995" s="565" t="s">
        <v>130</v>
      </c>
      <c r="B995" s="565"/>
      <c r="C995" s="565"/>
      <c r="D995" s="648"/>
      <c r="E995" s="649"/>
      <c r="F995" s="557"/>
      <c r="G995" s="557"/>
      <c r="H995" s="557"/>
      <c r="I995" s="557"/>
      <c r="J995" s="557"/>
      <c r="K995" s="557"/>
      <c r="L995" s="557"/>
      <c r="M995" s="557"/>
      <c r="N995" s="557"/>
      <c r="O995" s="557"/>
      <c r="P995" s="643"/>
      <c r="Q995" s="623"/>
    </row>
  </sheetData>
  <mergeCells count="60">
    <mergeCell ref="A1:Q1"/>
    <mergeCell ref="A3:Q3"/>
    <mergeCell ref="A4:Q4"/>
    <mergeCell ref="A5:Q5"/>
    <mergeCell ref="E7:O8"/>
    <mergeCell ref="P7:Q7"/>
    <mergeCell ref="A8:C8"/>
    <mergeCell ref="P8:Q8"/>
    <mergeCell ref="A9:C9"/>
    <mergeCell ref="A10:C10"/>
    <mergeCell ref="A14:Q14"/>
    <mergeCell ref="A60:C60"/>
    <mergeCell ref="A61:Q61"/>
    <mergeCell ref="A108:C108"/>
    <mergeCell ref="A109:Q109"/>
    <mergeCell ref="A154:C154"/>
    <mergeCell ref="A155:Q155"/>
    <mergeCell ref="A200:C200"/>
    <mergeCell ref="A201:Q201"/>
    <mergeCell ref="A246:C246"/>
    <mergeCell ref="A247:Q247"/>
    <mergeCell ref="A292:C292"/>
    <mergeCell ref="A293:Q293"/>
    <mergeCell ref="A300:C300"/>
    <mergeCell ref="A301:C301"/>
    <mergeCell ref="A320:C320"/>
    <mergeCell ref="A337:C337"/>
    <mergeCell ref="A338:Q338"/>
    <mergeCell ref="A358:Q358"/>
    <mergeCell ref="A382:C382"/>
    <mergeCell ref="A383:Q383"/>
    <mergeCell ref="A427:C427"/>
    <mergeCell ref="A428:Q428"/>
    <mergeCell ref="A474:C474"/>
    <mergeCell ref="A475:Q475"/>
    <mergeCell ref="A521:C521"/>
    <mergeCell ref="A522:Q522"/>
    <mergeCell ref="A569:C569"/>
    <mergeCell ref="A570:Q570"/>
    <mergeCell ref="A577:C577"/>
    <mergeCell ref="A620:C620"/>
    <mergeCell ref="A621:Q621"/>
    <mergeCell ref="A668:C668"/>
    <mergeCell ref="A669:Q669"/>
    <mergeCell ref="A716:C716"/>
    <mergeCell ref="A717:Q717"/>
    <mergeCell ref="A763:C763"/>
    <mergeCell ref="A764:Q764"/>
    <mergeCell ref="A809:C809"/>
    <mergeCell ref="A810:Q810"/>
    <mergeCell ref="A855:C855"/>
    <mergeCell ref="A856:Q856"/>
    <mergeCell ref="A901:C901"/>
    <mergeCell ref="A902:Q902"/>
    <mergeCell ref="A909:C909"/>
    <mergeCell ref="A910:C910"/>
    <mergeCell ref="A929:C929"/>
    <mergeCell ref="A947:C947"/>
    <mergeCell ref="A948:Q948"/>
    <mergeCell ref="A995:C99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N14" activeCellId="0" sqref="N14"/>
    </sheetView>
  </sheetViews>
  <sheetFormatPr defaultColWidth="11.0546875" defaultRowHeight="9" zeroHeight="false" outlineLevelRow="0" outlineLevelCol="0"/>
  <cols>
    <col collapsed="false" customWidth="true" hidden="false" outlineLevel="0" max="1" min="1" style="654" width="4.28"/>
    <col collapsed="false" customWidth="true" hidden="false" outlineLevel="0" max="2" min="2" style="610" width="18.28"/>
    <col collapsed="false" customWidth="true" hidden="false" outlineLevel="0" max="3" min="3" style="578" width="2.13"/>
    <col collapsed="false" customWidth="true" hidden="false" outlineLevel="0" max="4" min="4" style="655" width="9.14"/>
    <col collapsed="false" customWidth="true" hidden="false" outlineLevel="0" max="5" min="5" style="655" width="6.85"/>
    <col collapsed="false" customWidth="true" hidden="false" outlineLevel="0" max="6" min="6" style="655" width="6.41"/>
    <col collapsed="false" customWidth="true" hidden="false" outlineLevel="0" max="7" min="7" style="655" width="6.56"/>
    <col collapsed="false" customWidth="true" hidden="false" outlineLevel="0" max="8" min="8" style="655" width="6.99"/>
    <col collapsed="false" customWidth="true" hidden="false" outlineLevel="0" max="9" min="9" style="655" width="6.56"/>
    <col collapsed="false" customWidth="true" hidden="false" outlineLevel="0" max="10" min="10" style="655" width="6.85"/>
    <col collapsed="false" customWidth="true" hidden="false" outlineLevel="0" max="11" min="11" style="655" width="6.7"/>
    <col collapsed="false" customWidth="true" hidden="false" outlineLevel="0" max="12" min="12" style="656" width="9.99"/>
    <col collapsed="false" customWidth="true" hidden="false" outlineLevel="0" max="13" min="13" style="0" width="4.85"/>
    <col collapsed="false" customWidth="true" hidden="false" outlineLevel="0" max="24" min="15" style="0" width="5.85"/>
  </cols>
  <sheetData>
    <row r="1" customFormat="false" ht="10.5" hidden="false" customHeight="true" outlineLevel="0" collapsed="false">
      <c r="A1" s="301" t="s">
        <v>68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</row>
    <row r="2" customFormat="false" ht="8.25" hidden="false" customHeight="true" outlineLevel="0" collapsed="false">
      <c r="A2" s="657"/>
      <c r="B2" s="320"/>
      <c r="C2" s="31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9.75" hidden="false" customHeight="true" outlineLevel="0" collapsed="false">
      <c r="A3" s="303" t="s">
        <v>1840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</row>
    <row r="4" customFormat="false" ht="9.75" hidden="false" customHeight="true" outlineLevel="0" collapsed="false">
      <c r="A4" s="303" t="s">
        <v>1841</v>
      </c>
      <c r="B4" s="303"/>
      <c r="C4" s="303"/>
      <c r="D4" s="303"/>
      <c r="E4" s="303"/>
      <c r="F4" s="303"/>
      <c r="G4" s="303"/>
      <c r="H4" s="303"/>
      <c r="I4" s="303"/>
      <c r="J4" s="303"/>
      <c r="K4" s="303"/>
      <c r="L4" s="303"/>
    </row>
    <row r="5" customFormat="false" ht="8.25" hidden="false" customHeight="true" outlineLevel="0" collapsed="false">
      <c r="B5" s="320"/>
      <c r="C5" s="319"/>
      <c r="D5" s="29"/>
      <c r="E5" s="29"/>
      <c r="F5" s="29"/>
      <c r="G5" s="29"/>
      <c r="H5" s="29"/>
      <c r="I5" s="29"/>
      <c r="J5" s="29"/>
      <c r="K5" s="29"/>
      <c r="L5" s="345"/>
    </row>
    <row r="6" customFormat="false" ht="9" hidden="false" customHeight="true" outlineLevel="0" collapsed="false">
      <c r="A6" s="310" t="s">
        <v>237</v>
      </c>
      <c r="B6" s="310"/>
      <c r="C6" s="568"/>
      <c r="D6" s="567"/>
      <c r="E6" s="567" t="s">
        <v>1842</v>
      </c>
      <c r="F6" s="567"/>
      <c r="G6" s="567"/>
      <c r="H6" s="567"/>
      <c r="I6" s="567"/>
      <c r="J6" s="567"/>
      <c r="K6" s="567"/>
      <c r="L6" s="29"/>
    </row>
    <row r="7" customFormat="false" ht="9" hidden="false" customHeight="true" outlineLevel="0" collapsed="false">
      <c r="A7" s="312" t="s">
        <v>1625</v>
      </c>
      <c r="B7" s="312"/>
      <c r="C7" s="569"/>
      <c r="D7" s="570"/>
      <c r="E7" s="573" t="s">
        <v>1843</v>
      </c>
      <c r="F7" s="573"/>
      <c r="G7" s="573"/>
      <c r="H7" s="573"/>
      <c r="I7" s="573"/>
      <c r="J7" s="573"/>
      <c r="K7" s="573"/>
      <c r="L7" s="349" t="s">
        <v>1832</v>
      </c>
    </row>
    <row r="8" customFormat="false" ht="9" hidden="false" customHeight="true" outlineLevel="0" collapsed="false">
      <c r="A8" s="312" t="s">
        <v>500</v>
      </c>
      <c r="B8" s="312"/>
      <c r="C8" s="569"/>
      <c r="D8" s="570" t="s">
        <v>1797</v>
      </c>
      <c r="E8" s="569"/>
      <c r="F8" s="570"/>
      <c r="G8" s="570"/>
      <c r="H8" s="570"/>
      <c r="I8" s="570"/>
      <c r="J8" s="570"/>
      <c r="K8" s="567" t="s">
        <v>1749</v>
      </c>
      <c r="L8" s="349" t="s">
        <v>1844</v>
      </c>
    </row>
    <row r="9" customFormat="false" ht="9" hidden="false" customHeight="true" outlineLevel="0" collapsed="false">
      <c r="A9" s="316"/>
      <c r="B9" s="631"/>
      <c r="C9" s="569"/>
      <c r="D9" s="570" t="s">
        <v>113</v>
      </c>
      <c r="E9" s="569" t="s">
        <v>1799</v>
      </c>
      <c r="F9" s="570" t="s">
        <v>1801</v>
      </c>
      <c r="G9" s="570" t="s">
        <v>1802</v>
      </c>
      <c r="H9" s="570" t="s">
        <v>1803</v>
      </c>
      <c r="I9" s="570" t="s">
        <v>1804</v>
      </c>
      <c r="J9" s="570" t="s">
        <v>1845</v>
      </c>
      <c r="K9" s="570" t="s">
        <v>1809</v>
      </c>
      <c r="L9" s="349" t="s">
        <v>1846</v>
      </c>
    </row>
    <row r="10" customFormat="false" ht="9" hidden="false" customHeight="true" outlineLevel="0" collapsed="false">
      <c r="A10" s="312" t="s">
        <v>1645</v>
      </c>
      <c r="B10" s="312"/>
      <c r="C10" s="569"/>
      <c r="D10" s="570"/>
      <c r="E10" s="570" t="n">
        <v>30</v>
      </c>
      <c r="F10" s="570" t="n">
        <v>35</v>
      </c>
      <c r="G10" s="570" t="n">
        <v>40</v>
      </c>
      <c r="H10" s="570" t="n">
        <v>45</v>
      </c>
      <c r="I10" s="570" t="n">
        <v>50</v>
      </c>
      <c r="J10" s="570" t="s">
        <v>1812</v>
      </c>
      <c r="K10" s="570" t="s">
        <v>1813</v>
      </c>
      <c r="L10" s="626" t="s">
        <v>1847</v>
      </c>
    </row>
    <row r="11" customFormat="false" ht="9" hidden="false" customHeight="true" outlineLevel="0" collapsed="false">
      <c r="A11" s="308" t="s">
        <v>1651</v>
      </c>
      <c r="B11" s="308"/>
      <c r="C11" s="574"/>
      <c r="D11" s="573"/>
      <c r="E11" s="574"/>
      <c r="F11" s="573"/>
      <c r="G11" s="573"/>
      <c r="H11" s="573"/>
      <c r="I11" s="573"/>
      <c r="J11" s="573"/>
      <c r="K11" s="573"/>
      <c r="L11" s="658"/>
    </row>
    <row r="12" customFormat="false" ht="9" hidden="false" customHeight="true" outlineLevel="0" collapsed="false">
      <c r="C12" s="319"/>
    </row>
    <row r="13" customFormat="false" ht="18" hidden="false" customHeight="true" outlineLevel="0" collapsed="false">
      <c r="A13" s="654" t="s">
        <v>501</v>
      </c>
      <c r="C13" s="319"/>
    </row>
    <row r="14" customFormat="false" ht="25.5" hidden="false" customHeight="true" outlineLevel="0" collapsed="false">
      <c r="B14" s="610" t="s">
        <v>1656</v>
      </c>
      <c r="C14" s="319" t="s">
        <v>1657</v>
      </c>
      <c r="D14" s="659" t="n">
        <v>109</v>
      </c>
      <c r="E14" s="659" t="n">
        <v>0</v>
      </c>
      <c r="F14" s="659" t="n">
        <v>2</v>
      </c>
      <c r="G14" s="659" t="n">
        <v>18</v>
      </c>
      <c r="H14" s="659" t="n">
        <v>27</v>
      </c>
      <c r="I14" s="659" t="n">
        <v>15</v>
      </c>
      <c r="J14" s="659" t="n">
        <v>9</v>
      </c>
      <c r="K14" s="659" t="n">
        <v>38</v>
      </c>
      <c r="L14" s="660" t="n">
        <v>42.8</v>
      </c>
    </row>
    <row r="15" customFormat="false" ht="9" hidden="false" customHeight="true" outlineLevel="0" collapsed="false">
      <c r="C15" s="319" t="s">
        <v>1658</v>
      </c>
      <c r="D15" s="655" t="n">
        <v>51</v>
      </c>
      <c r="E15" s="655" t="n">
        <v>0</v>
      </c>
      <c r="F15" s="655" t="n">
        <v>3</v>
      </c>
      <c r="G15" s="655" t="n">
        <v>6</v>
      </c>
      <c r="H15" s="655" t="n">
        <v>7</v>
      </c>
      <c r="I15" s="655" t="n">
        <v>5</v>
      </c>
      <c r="J15" s="655" t="n">
        <v>3</v>
      </c>
      <c r="K15" s="655" t="n">
        <v>27</v>
      </c>
      <c r="L15" s="656" t="n">
        <v>41.5</v>
      </c>
    </row>
    <row r="16" customFormat="false" ht="18" hidden="false" customHeight="true" outlineLevel="0" collapsed="false">
      <c r="C16" s="578" t="s">
        <v>1659</v>
      </c>
      <c r="D16" s="655" t="n">
        <v>160</v>
      </c>
      <c r="E16" s="655" t="n">
        <v>0</v>
      </c>
      <c r="F16" s="655" t="n">
        <v>5</v>
      </c>
      <c r="G16" s="655" t="n">
        <v>24</v>
      </c>
      <c r="H16" s="655" t="n">
        <v>34</v>
      </c>
      <c r="I16" s="655" t="n">
        <v>20</v>
      </c>
      <c r="J16" s="655" t="n">
        <v>12</v>
      </c>
      <c r="K16" s="655" t="n">
        <v>65</v>
      </c>
      <c r="L16" s="656" t="n">
        <v>42.5</v>
      </c>
    </row>
    <row r="17" customFormat="false" ht="9.75" hidden="false" customHeight="true" outlineLevel="0" collapsed="false">
      <c r="B17" s="610" t="s">
        <v>883</v>
      </c>
      <c r="C17" s="319" t="s">
        <v>1657</v>
      </c>
      <c r="D17" s="659" t="n">
        <v>295</v>
      </c>
      <c r="E17" s="659" t="n">
        <v>0</v>
      </c>
      <c r="F17" s="659" t="n">
        <v>7</v>
      </c>
      <c r="G17" s="659" t="n">
        <v>59</v>
      </c>
      <c r="H17" s="659" t="n">
        <v>95</v>
      </c>
      <c r="I17" s="659" t="n">
        <v>42</v>
      </c>
      <c r="J17" s="659" t="n">
        <v>20</v>
      </c>
      <c r="K17" s="659" t="n">
        <v>72</v>
      </c>
      <c r="L17" s="660" t="n">
        <v>42.4</v>
      </c>
    </row>
    <row r="18" customFormat="false" ht="9" hidden="false" customHeight="true" outlineLevel="0" collapsed="false">
      <c r="C18" s="319" t="s">
        <v>1658</v>
      </c>
      <c r="D18" s="655" t="n">
        <v>71</v>
      </c>
      <c r="E18" s="655" t="n">
        <v>0</v>
      </c>
      <c r="F18" s="655" t="n">
        <v>1</v>
      </c>
      <c r="G18" s="655" t="n">
        <v>13</v>
      </c>
      <c r="H18" s="655" t="n">
        <v>21</v>
      </c>
      <c r="I18" s="655" t="n">
        <v>12</v>
      </c>
      <c r="J18" s="655" t="n">
        <v>2</v>
      </c>
      <c r="K18" s="655" t="n">
        <v>22</v>
      </c>
      <c r="L18" s="656" t="n">
        <v>42.2</v>
      </c>
    </row>
    <row r="19" customFormat="false" ht="18" hidden="false" customHeight="true" outlineLevel="0" collapsed="false">
      <c r="C19" s="578" t="s">
        <v>1659</v>
      </c>
      <c r="D19" s="655" t="n">
        <v>366</v>
      </c>
      <c r="E19" s="655" t="n">
        <v>0</v>
      </c>
      <c r="F19" s="655" t="n">
        <v>8</v>
      </c>
      <c r="G19" s="655" t="n">
        <v>72</v>
      </c>
      <c r="H19" s="655" t="n">
        <v>116</v>
      </c>
      <c r="I19" s="655" t="n">
        <v>54</v>
      </c>
      <c r="J19" s="655" t="n">
        <v>22</v>
      </c>
      <c r="K19" s="655" t="n">
        <v>94</v>
      </c>
      <c r="L19" s="656" t="n">
        <v>42.3</v>
      </c>
    </row>
    <row r="20" customFormat="false" ht="9.75" hidden="false" customHeight="true" outlineLevel="0" collapsed="false">
      <c r="B20" s="610" t="s">
        <v>884</v>
      </c>
      <c r="C20" s="319" t="s">
        <v>1657</v>
      </c>
      <c r="D20" s="659" t="n">
        <v>301</v>
      </c>
      <c r="E20" s="659" t="n">
        <v>0</v>
      </c>
      <c r="F20" s="659" t="n">
        <v>8</v>
      </c>
      <c r="G20" s="659" t="n">
        <v>53</v>
      </c>
      <c r="H20" s="659" t="n">
        <v>94</v>
      </c>
      <c r="I20" s="659" t="n">
        <v>48</v>
      </c>
      <c r="J20" s="659" t="n">
        <v>22</v>
      </c>
      <c r="K20" s="659" t="n">
        <v>76</v>
      </c>
      <c r="L20" s="660" t="n">
        <v>42.5</v>
      </c>
    </row>
    <row r="21" customFormat="false" ht="9" hidden="false" customHeight="true" outlineLevel="0" collapsed="false">
      <c r="C21" s="319" t="s">
        <v>1658</v>
      </c>
      <c r="D21" s="655" t="n">
        <v>43</v>
      </c>
      <c r="E21" s="655" t="n">
        <v>0</v>
      </c>
      <c r="F21" s="655" t="n">
        <v>0</v>
      </c>
      <c r="G21" s="655" t="n">
        <v>9</v>
      </c>
      <c r="H21" s="655" t="n">
        <v>12</v>
      </c>
      <c r="I21" s="655" t="n">
        <v>7</v>
      </c>
      <c r="J21" s="655" t="n">
        <v>3</v>
      </c>
      <c r="K21" s="655" t="n">
        <v>12</v>
      </c>
      <c r="L21" s="656" t="n">
        <v>42.8</v>
      </c>
    </row>
    <row r="22" customFormat="false" ht="18" hidden="false" customHeight="true" outlineLevel="0" collapsed="false">
      <c r="C22" s="578" t="s">
        <v>1659</v>
      </c>
      <c r="D22" s="655" t="n">
        <v>344</v>
      </c>
      <c r="E22" s="655" t="n">
        <v>0</v>
      </c>
      <c r="F22" s="655" t="n">
        <v>8</v>
      </c>
      <c r="G22" s="655" t="n">
        <v>62</v>
      </c>
      <c r="H22" s="655" t="n">
        <v>106</v>
      </c>
      <c r="I22" s="655" t="n">
        <v>55</v>
      </c>
      <c r="J22" s="655" t="n">
        <v>25</v>
      </c>
      <c r="K22" s="655" t="n">
        <v>88</v>
      </c>
      <c r="L22" s="656" t="n">
        <v>42.5</v>
      </c>
    </row>
    <row r="23" customFormat="false" ht="9.75" hidden="false" customHeight="true" outlineLevel="0" collapsed="false">
      <c r="B23" s="610" t="s">
        <v>885</v>
      </c>
      <c r="C23" s="319" t="s">
        <v>1657</v>
      </c>
      <c r="D23" s="659" t="n">
        <v>282</v>
      </c>
      <c r="E23" s="659" t="n">
        <v>0</v>
      </c>
      <c r="F23" s="659" t="n">
        <v>8</v>
      </c>
      <c r="G23" s="659" t="n">
        <v>48</v>
      </c>
      <c r="H23" s="659" t="n">
        <v>85</v>
      </c>
      <c r="I23" s="659" t="n">
        <v>52</v>
      </c>
      <c r="J23" s="659" t="n">
        <v>26</v>
      </c>
      <c r="K23" s="659" t="n">
        <v>63</v>
      </c>
      <c r="L23" s="660" t="n">
        <v>42.9</v>
      </c>
    </row>
    <row r="24" customFormat="false" ht="9" hidden="false" customHeight="true" outlineLevel="0" collapsed="false">
      <c r="C24" s="319" t="s">
        <v>1658</v>
      </c>
      <c r="D24" s="655" t="n">
        <v>50</v>
      </c>
      <c r="E24" s="655" t="n">
        <v>0</v>
      </c>
      <c r="F24" s="655" t="n">
        <v>1</v>
      </c>
      <c r="G24" s="655" t="n">
        <v>8</v>
      </c>
      <c r="H24" s="655" t="n">
        <v>13</v>
      </c>
      <c r="I24" s="655" t="n">
        <v>7</v>
      </c>
      <c r="J24" s="655" t="n">
        <v>3</v>
      </c>
      <c r="K24" s="655" t="n">
        <v>18</v>
      </c>
      <c r="L24" s="656" t="n">
        <v>42.8</v>
      </c>
    </row>
    <row r="25" customFormat="false" ht="18" hidden="false" customHeight="true" outlineLevel="0" collapsed="false">
      <c r="C25" s="578" t="s">
        <v>1659</v>
      </c>
      <c r="D25" s="655" t="n">
        <v>332</v>
      </c>
      <c r="E25" s="655" t="n">
        <v>0</v>
      </c>
      <c r="F25" s="655" t="n">
        <v>9</v>
      </c>
      <c r="G25" s="655" t="n">
        <v>56</v>
      </c>
      <c r="H25" s="655" t="n">
        <v>98</v>
      </c>
      <c r="I25" s="655" t="n">
        <v>59</v>
      </c>
      <c r="J25" s="655" t="n">
        <v>29</v>
      </c>
      <c r="K25" s="655" t="n">
        <v>81</v>
      </c>
      <c r="L25" s="656" t="n">
        <v>42.9</v>
      </c>
    </row>
    <row r="26" customFormat="false" ht="9.75" hidden="false" customHeight="true" outlineLevel="0" collapsed="false">
      <c r="B26" s="610" t="s">
        <v>886</v>
      </c>
      <c r="C26" s="319" t="s">
        <v>1657</v>
      </c>
      <c r="D26" s="659" t="n">
        <v>513</v>
      </c>
      <c r="E26" s="659" t="n">
        <v>0</v>
      </c>
      <c r="F26" s="659" t="n">
        <v>13</v>
      </c>
      <c r="G26" s="659" t="n">
        <v>75</v>
      </c>
      <c r="H26" s="659" t="n">
        <v>155</v>
      </c>
      <c r="I26" s="659" t="n">
        <v>100</v>
      </c>
      <c r="J26" s="659" t="n">
        <v>34</v>
      </c>
      <c r="K26" s="659" t="n">
        <v>136</v>
      </c>
      <c r="L26" s="660" t="n">
        <v>43</v>
      </c>
    </row>
    <row r="27" customFormat="false" ht="9" hidden="false" customHeight="true" outlineLevel="0" collapsed="false">
      <c r="C27" s="319" t="s">
        <v>1658</v>
      </c>
      <c r="D27" s="655" t="n">
        <v>139</v>
      </c>
      <c r="E27" s="655" t="n">
        <v>0</v>
      </c>
      <c r="F27" s="655" t="n">
        <v>1</v>
      </c>
      <c r="G27" s="655" t="n">
        <v>18</v>
      </c>
      <c r="H27" s="655" t="n">
        <v>39</v>
      </c>
      <c r="I27" s="655" t="n">
        <v>26</v>
      </c>
      <c r="J27" s="655" t="n">
        <v>9</v>
      </c>
      <c r="K27" s="655" t="n">
        <v>46</v>
      </c>
      <c r="L27" s="656" t="n">
        <v>43.3</v>
      </c>
    </row>
    <row r="28" customFormat="false" ht="18" hidden="false" customHeight="true" outlineLevel="0" collapsed="false">
      <c r="C28" s="578" t="s">
        <v>1659</v>
      </c>
      <c r="D28" s="655" t="n">
        <v>652</v>
      </c>
      <c r="E28" s="655" t="n">
        <v>0</v>
      </c>
      <c r="F28" s="655" t="n">
        <v>14</v>
      </c>
      <c r="G28" s="655" t="n">
        <v>93</v>
      </c>
      <c r="H28" s="655" t="n">
        <v>194</v>
      </c>
      <c r="I28" s="655" t="n">
        <v>126</v>
      </c>
      <c r="J28" s="655" t="n">
        <v>43</v>
      </c>
      <c r="K28" s="655" t="n">
        <v>182</v>
      </c>
      <c r="L28" s="656" t="n">
        <v>43</v>
      </c>
    </row>
    <row r="29" customFormat="false" ht="18.75" hidden="false" customHeight="true" outlineLevel="0" collapsed="false">
      <c r="B29" s="610" t="s">
        <v>1660</v>
      </c>
      <c r="C29" s="319" t="s">
        <v>1657</v>
      </c>
      <c r="D29" s="659" t="n">
        <v>81</v>
      </c>
      <c r="E29" s="659" t="n">
        <v>0</v>
      </c>
      <c r="F29" s="659" t="n">
        <v>5</v>
      </c>
      <c r="G29" s="659" t="n">
        <v>21</v>
      </c>
      <c r="H29" s="659" t="n">
        <v>18</v>
      </c>
      <c r="I29" s="659" t="n">
        <v>10</v>
      </c>
      <c r="J29" s="659" t="n">
        <v>5</v>
      </c>
      <c r="K29" s="659" t="n">
        <v>22</v>
      </c>
      <c r="L29" s="660" t="n">
        <v>41.5</v>
      </c>
    </row>
    <row r="30" customFormat="false" ht="9" hidden="false" customHeight="true" outlineLevel="0" collapsed="false">
      <c r="C30" s="319" t="s">
        <v>1658</v>
      </c>
      <c r="D30" s="655" t="n">
        <v>51</v>
      </c>
      <c r="E30" s="655" t="n">
        <v>0</v>
      </c>
      <c r="F30" s="655" t="n">
        <v>1</v>
      </c>
      <c r="G30" s="655" t="n">
        <v>14</v>
      </c>
      <c r="H30" s="655" t="n">
        <v>16</v>
      </c>
      <c r="I30" s="655" t="n">
        <v>8</v>
      </c>
      <c r="J30" s="655" t="n">
        <v>0</v>
      </c>
      <c r="K30" s="655" t="n">
        <v>12</v>
      </c>
      <c r="L30" s="656" t="n">
        <v>41.4</v>
      </c>
    </row>
    <row r="31" customFormat="false" ht="18" hidden="false" customHeight="true" outlineLevel="0" collapsed="false">
      <c r="C31" s="578" t="s">
        <v>1659</v>
      </c>
      <c r="D31" s="655" t="n">
        <v>132</v>
      </c>
      <c r="E31" s="655" t="n">
        <v>0</v>
      </c>
      <c r="F31" s="655" t="n">
        <v>6</v>
      </c>
      <c r="G31" s="655" t="n">
        <v>35</v>
      </c>
      <c r="H31" s="655" t="n">
        <v>34</v>
      </c>
      <c r="I31" s="655" t="n">
        <v>18</v>
      </c>
      <c r="J31" s="655" t="n">
        <v>5</v>
      </c>
      <c r="K31" s="655" t="n">
        <v>34</v>
      </c>
      <c r="L31" s="656" t="n">
        <v>41.5</v>
      </c>
    </row>
    <row r="32" customFormat="false" ht="28.5" hidden="false" customHeight="true" outlineLevel="0" collapsed="false">
      <c r="B32" s="610" t="s">
        <v>1661</v>
      </c>
      <c r="C32" s="319" t="s">
        <v>1657</v>
      </c>
      <c r="D32" s="659" t="n">
        <v>148</v>
      </c>
      <c r="E32" s="659" t="n">
        <v>0</v>
      </c>
      <c r="F32" s="659" t="n">
        <v>7</v>
      </c>
      <c r="G32" s="659" t="n">
        <v>36</v>
      </c>
      <c r="H32" s="659" t="n">
        <v>39</v>
      </c>
      <c r="I32" s="659" t="n">
        <v>19</v>
      </c>
      <c r="J32" s="659" t="n">
        <v>11</v>
      </c>
      <c r="K32" s="659" t="n">
        <v>36</v>
      </c>
      <c r="L32" s="660" t="n">
        <v>41.6</v>
      </c>
    </row>
    <row r="33" customFormat="false" ht="9" hidden="false" customHeight="true" outlineLevel="0" collapsed="false">
      <c r="C33" s="319" t="s">
        <v>1658</v>
      </c>
      <c r="D33" s="655" t="n">
        <v>81</v>
      </c>
      <c r="E33" s="655" t="n">
        <v>0</v>
      </c>
      <c r="F33" s="655" t="n">
        <v>3</v>
      </c>
      <c r="G33" s="655" t="n">
        <v>6</v>
      </c>
      <c r="H33" s="655" t="n">
        <v>16</v>
      </c>
      <c r="I33" s="655" t="n">
        <v>16</v>
      </c>
      <c r="J33" s="655" t="n">
        <v>3</v>
      </c>
      <c r="K33" s="655" t="n">
        <v>37</v>
      </c>
      <c r="L33" s="656" t="n">
        <v>43.4</v>
      </c>
    </row>
    <row r="34" customFormat="false" ht="18" hidden="false" customHeight="true" outlineLevel="0" collapsed="false">
      <c r="C34" s="578" t="s">
        <v>1659</v>
      </c>
      <c r="D34" s="655" t="n">
        <v>229</v>
      </c>
      <c r="E34" s="655" t="n">
        <v>0</v>
      </c>
      <c r="F34" s="655" t="n">
        <v>10</v>
      </c>
      <c r="G34" s="655" t="n">
        <v>42</v>
      </c>
      <c r="H34" s="655" t="n">
        <v>55</v>
      </c>
      <c r="I34" s="655" t="n">
        <v>35</v>
      </c>
      <c r="J34" s="655" t="n">
        <v>14</v>
      </c>
      <c r="K34" s="655" t="n">
        <v>73</v>
      </c>
      <c r="L34" s="656" t="n">
        <v>42.1</v>
      </c>
    </row>
    <row r="35" customFormat="false" ht="18.75" hidden="false" customHeight="true" outlineLevel="0" collapsed="false">
      <c r="B35" s="610" t="s">
        <v>1662</v>
      </c>
      <c r="C35" s="319" t="s">
        <v>1657</v>
      </c>
      <c r="D35" s="659" t="n">
        <v>87</v>
      </c>
      <c r="E35" s="659" t="n">
        <v>0</v>
      </c>
      <c r="F35" s="659" t="n">
        <v>5</v>
      </c>
      <c r="G35" s="659" t="n">
        <v>25</v>
      </c>
      <c r="H35" s="659" t="n">
        <v>27</v>
      </c>
      <c r="I35" s="659" t="n">
        <v>11</v>
      </c>
      <c r="J35" s="659" t="n">
        <v>5</v>
      </c>
      <c r="K35" s="659" t="n">
        <v>14</v>
      </c>
      <c r="L35" s="660" t="n">
        <v>40.8</v>
      </c>
    </row>
    <row r="36" customFormat="false" ht="9" hidden="false" customHeight="true" outlineLevel="0" collapsed="false">
      <c r="C36" s="319" t="s">
        <v>1658</v>
      </c>
      <c r="D36" s="655" t="n">
        <v>24</v>
      </c>
      <c r="E36" s="655" t="n">
        <v>0</v>
      </c>
      <c r="F36" s="655" t="n">
        <v>1</v>
      </c>
      <c r="G36" s="655" t="n">
        <v>6</v>
      </c>
      <c r="H36" s="655" t="n">
        <v>4</v>
      </c>
      <c r="I36" s="655" t="n">
        <v>4</v>
      </c>
      <c r="J36" s="655" t="n">
        <v>1</v>
      </c>
      <c r="K36" s="655" t="n">
        <v>8</v>
      </c>
      <c r="L36" s="656" t="n">
        <v>40.8</v>
      </c>
    </row>
    <row r="37" customFormat="false" ht="18" hidden="false" customHeight="true" outlineLevel="0" collapsed="false">
      <c r="C37" s="578" t="s">
        <v>1659</v>
      </c>
      <c r="D37" s="655" t="n">
        <v>111</v>
      </c>
      <c r="E37" s="655" t="n">
        <v>0</v>
      </c>
      <c r="F37" s="655" t="n">
        <v>6</v>
      </c>
      <c r="G37" s="655" t="n">
        <v>31</v>
      </c>
      <c r="H37" s="655" t="n">
        <v>31</v>
      </c>
      <c r="I37" s="655" t="n">
        <v>15</v>
      </c>
      <c r="J37" s="655" t="n">
        <v>6</v>
      </c>
      <c r="K37" s="655" t="n">
        <v>22</v>
      </c>
      <c r="L37" s="656" t="n">
        <v>40.8</v>
      </c>
    </row>
    <row r="38" customFormat="false" ht="28.5" hidden="false" customHeight="true" outlineLevel="0" collapsed="false">
      <c r="B38" s="610" t="s">
        <v>1663</v>
      </c>
      <c r="C38" s="319" t="s">
        <v>1657</v>
      </c>
      <c r="D38" s="659" t="n">
        <v>399</v>
      </c>
      <c r="E38" s="659" t="n">
        <v>3</v>
      </c>
      <c r="F38" s="659" t="n">
        <v>12</v>
      </c>
      <c r="G38" s="659" t="n">
        <v>66</v>
      </c>
      <c r="H38" s="659" t="n">
        <v>99</v>
      </c>
      <c r="I38" s="659" t="n">
        <v>87</v>
      </c>
      <c r="J38" s="659" t="n">
        <v>41</v>
      </c>
      <c r="K38" s="659" t="n">
        <v>91</v>
      </c>
      <c r="L38" s="660" t="n">
        <v>43.2</v>
      </c>
    </row>
    <row r="39" customFormat="false" ht="9" hidden="false" customHeight="true" outlineLevel="0" collapsed="false">
      <c r="C39" s="319" t="s">
        <v>1658</v>
      </c>
      <c r="D39" s="655" t="n">
        <v>221</v>
      </c>
      <c r="E39" s="655" t="n">
        <v>0</v>
      </c>
      <c r="F39" s="655" t="n">
        <v>7</v>
      </c>
      <c r="G39" s="655" t="n">
        <v>35</v>
      </c>
      <c r="H39" s="655" t="n">
        <v>67</v>
      </c>
      <c r="I39" s="655" t="n">
        <v>35</v>
      </c>
      <c r="J39" s="655" t="n">
        <v>10</v>
      </c>
      <c r="K39" s="655" t="n">
        <v>67</v>
      </c>
      <c r="L39" s="656" t="n">
        <v>42.3</v>
      </c>
    </row>
    <row r="40" customFormat="false" ht="18" hidden="false" customHeight="true" outlineLevel="0" collapsed="false">
      <c r="C40" s="578" t="s">
        <v>1659</v>
      </c>
      <c r="D40" s="655" t="n">
        <v>620</v>
      </c>
      <c r="E40" s="655" t="n">
        <v>3</v>
      </c>
      <c r="F40" s="655" t="n">
        <v>19</v>
      </c>
      <c r="G40" s="655" t="n">
        <v>101</v>
      </c>
      <c r="H40" s="655" t="n">
        <v>166</v>
      </c>
      <c r="I40" s="655" t="n">
        <v>122</v>
      </c>
      <c r="J40" s="655" t="n">
        <v>51</v>
      </c>
      <c r="K40" s="655" t="n">
        <v>158</v>
      </c>
      <c r="L40" s="656" t="n">
        <v>42.9</v>
      </c>
    </row>
    <row r="41" customFormat="false" ht="9.75" hidden="false" customHeight="true" outlineLevel="0" collapsed="false">
      <c r="B41" s="610" t="s">
        <v>893</v>
      </c>
      <c r="C41" s="319" t="s">
        <v>1657</v>
      </c>
      <c r="D41" s="659" t="n">
        <v>229</v>
      </c>
      <c r="E41" s="659" t="n">
        <v>1</v>
      </c>
      <c r="F41" s="659" t="n">
        <v>13</v>
      </c>
      <c r="G41" s="659" t="n">
        <v>50</v>
      </c>
      <c r="H41" s="659" t="n">
        <v>60</v>
      </c>
      <c r="I41" s="659" t="n">
        <v>38</v>
      </c>
      <c r="J41" s="659" t="n">
        <v>17</v>
      </c>
      <c r="K41" s="659" t="n">
        <v>50</v>
      </c>
      <c r="L41" s="660" t="n">
        <v>42</v>
      </c>
    </row>
    <row r="42" customFormat="false" ht="9" hidden="false" customHeight="true" outlineLevel="0" collapsed="false">
      <c r="C42" s="319" t="s">
        <v>1658</v>
      </c>
      <c r="D42" s="655" t="n">
        <v>166</v>
      </c>
      <c r="E42" s="655" t="n">
        <v>0</v>
      </c>
      <c r="F42" s="655" t="n">
        <v>7</v>
      </c>
      <c r="G42" s="655" t="n">
        <v>21</v>
      </c>
      <c r="H42" s="655" t="n">
        <v>41</v>
      </c>
      <c r="I42" s="655" t="n">
        <v>30</v>
      </c>
      <c r="J42" s="655" t="n">
        <v>7</v>
      </c>
      <c r="K42" s="655" t="n">
        <v>60</v>
      </c>
      <c r="L42" s="656" t="n">
        <v>42.7</v>
      </c>
    </row>
    <row r="43" customFormat="false" ht="18" hidden="false" customHeight="true" outlineLevel="0" collapsed="false">
      <c r="C43" s="578" t="s">
        <v>1659</v>
      </c>
      <c r="D43" s="655" t="n">
        <v>395</v>
      </c>
      <c r="E43" s="655" t="n">
        <v>1</v>
      </c>
      <c r="F43" s="655" t="n">
        <v>20</v>
      </c>
      <c r="G43" s="655" t="n">
        <v>71</v>
      </c>
      <c r="H43" s="655" t="n">
        <v>101</v>
      </c>
      <c r="I43" s="655" t="n">
        <v>68</v>
      </c>
      <c r="J43" s="655" t="n">
        <v>24</v>
      </c>
      <c r="K43" s="655" t="n">
        <v>110</v>
      </c>
      <c r="L43" s="656" t="n">
        <v>42.2</v>
      </c>
    </row>
    <row r="44" customFormat="false" ht="9.75" hidden="false" customHeight="true" outlineLevel="0" collapsed="false">
      <c r="B44" s="610" t="s">
        <v>894</v>
      </c>
      <c r="C44" s="319" t="s">
        <v>1657</v>
      </c>
      <c r="D44" s="659" t="n">
        <v>159</v>
      </c>
      <c r="E44" s="659" t="n">
        <v>1</v>
      </c>
      <c r="F44" s="659" t="n">
        <v>6</v>
      </c>
      <c r="G44" s="659" t="n">
        <v>28</v>
      </c>
      <c r="H44" s="659" t="n">
        <v>50</v>
      </c>
      <c r="I44" s="659" t="n">
        <v>26</v>
      </c>
      <c r="J44" s="659" t="n">
        <v>10</v>
      </c>
      <c r="K44" s="659" t="n">
        <v>38</v>
      </c>
      <c r="L44" s="660" t="n">
        <v>42.1</v>
      </c>
    </row>
    <row r="45" customFormat="false" ht="9" hidden="false" customHeight="true" outlineLevel="0" collapsed="false">
      <c r="C45" s="319" t="s">
        <v>1658</v>
      </c>
      <c r="D45" s="655" t="n">
        <v>105</v>
      </c>
      <c r="E45" s="655" t="n">
        <v>0</v>
      </c>
      <c r="F45" s="655" t="n">
        <v>0</v>
      </c>
      <c r="G45" s="655" t="n">
        <v>19</v>
      </c>
      <c r="H45" s="655" t="n">
        <v>28</v>
      </c>
      <c r="I45" s="655" t="n">
        <v>16</v>
      </c>
      <c r="J45" s="655" t="n">
        <v>12</v>
      </c>
      <c r="K45" s="655" t="n">
        <v>30</v>
      </c>
      <c r="L45" s="656" t="n">
        <v>43.5</v>
      </c>
    </row>
    <row r="46" customFormat="false" ht="18" hidden="false" customHeight="true" outlineLevel="0" collapsed="false">
      <c r="C46" s="578" t="s">
        <v>1659</v>
      </c>
      <c r="D46" s="655" t="n">
        <v>264</v>
      </c>
      <c r="E46" s="655" t="n">
        <v>1</v>
      </c>
      <c r="F46" s="655" t="n">
        <v>6</v>
      </c>
      <c r="G46" s="655" t="n">
        <v>47</v>
      </c>
      <c r="H46" s="655" t="n">
        <v>78</v>
      </c>
      <c r="I46" s="655" t="n">
        <v>42</v>
      </c>
      <c r="J46" s="655" t="n">
        <v>22</v>
      </c>
      <c r="K46" s="655" t="n">
        <v>68</v>
      </c>
      <c r="L46" s="656" t="n">
        <v>42.6</v>
      </c>
    </row>
    <row r="47" customFormat="false" ht="18.75" hidden="false" customHeight="true" outlineLevel="0" collapsed="false">
      <c r="B47" s="610" t="s">
        <v>1664</v>
      </c>
      <c r="C47" s="319" t="s">
        <v>1657</v>
      </c>
      <c r="D47" s="659" t="n">
        <v>60</v>
      </c>
      <c r="E47" s="659" t="n">
        <v>0</v>
      </c>
      <c r="F47" s="659" t="n">
        <v>3</v>
      </c>
      <c r="G47" s="659" t="n">
        <v>17</v>
      </c>
      <c r="H47" s="659" t="n">
        <v>14</v>
      </c>
      <c r="I47" s="659" t="n">
        <v>10</v>
      </c>
      <c r="J47" s="659" t="n">
        <v>2</v>
      </c>
      <c r="K47" s="659" t="n">
        <v>14</v>
      </c>
      <c r="L47" s="660" t="n">
        <v>40.8</v>
      </c>
    </row>
    <row r="48" customFormat="false" ht="9" hidden="false" customHeight="true" outlineLevel="0" collapsed="false">
      <c r="C48" s="319" t="s">
        <v>1658</v>
      </c>
      <c r="D48" s="655" t="n">
        <v>33</v>
      </c>
      <c r="E48" s="655" t="n">
        <v>0</v>
      </c>
      <c r="F48" s="655" t="n">
        <v>2</v>
      </c>
      <c r="G48" s="655" t="n">
        <v>6</v>
      </c>
      <c r="H48" s="655" t="n">
        <v>7</v>
      </c>
      <c r="I48" s="655" t="n">
        <v>6</v>
      </c>
      <c r="J48" s="655" t="n">
        <v>1</v>
      </c>
      <c r="K48" s="655" t="n">
        <v>11</v>
      </c>
      <c r="L48" s="656" t="n">
        <v>42</v>
      </c>
    </row>
    <row r="49" customFormat="false" ht="18" hidden="false" customHeight="true" outlineLevel="0" collapsed="false">
      <c r="C49" s="578" t="s">
        <v>1659</v>
      </c>
      <c r="D49" s="655" t="n">
        <v>93</v>
      </c>
      <c r="E49" s="655" t="n">
        <v>0</v>
      </c>
      <c r="F49" s="655" t="n">
        <v>5</v>
      </c>
      <c r="G49" s="655" t="n">
        <v>23</v>
      </c>
      <c r="H49" s="655" t="n">
        <v>21</v>
      </c>
      <c r="I49" s="655" t="n">
        <v>16</v>
      </c>
      <c r="J49" s="655" t="n">
        <v>3</v>
      </c>
      <c r="K49" s="655" t="n">
        <v>25</v>
      </c>
      <c r="L49" s="656" t="n">
        <v>41.1</v>
      </c>
    </row>
    <row r="50" customFormat="false" ht="28.5" hidden="false" customHeight="true" outlineLevel="0" collapsed="false">
      <c r="B50" s="610" t="s">
        <v>1665</v>
      </c>
      <c r="C50" s="319" t="s">
        <v>1657</v>
      </c>
      <c r="D50" s="659" t="n">
        <v>175</v>
      </c>
      <c r="E50" s="659" t="n">
        <v>0</v>
      </c>
      <c r="F50" s="659" t="n">
        <v>3</v>
      </c>
      <c r="G50" s="659" t="n">
        <v>35</v>
      </c>
      <c r="H50" s="659" t="n">
        <v>44</v>
      </c>
      <c r="I50" s="659" t="n">
        <v>34</v>
      </c>
      <c r="J50" s="659" t="n">
        <v>11</v>
      </c>
      <c r="K50" s="659" t="n">
        <v>48</v>
      </c>
      <c r="L50" s="660" t="n">
        <v>42.7</v>
      </c>
    </row>
    <row r="51" customFormat="false" ht="9" hidden="false" customHeight="true" outlineLevel="0" collapsed="false">
      <c r="C51" s="319" t="s">
        <v>1658</v>
      </c>
      <c r="D51" s="655" t="n">
        <v>80</v>
      </c>
      <c r="E51" s="655" t="n">
        <v>0</v>
      </c>
      <c r="F51" s="655" t="n">
        <v>2</v>
      </c>
      <c r="G51" s="655" t="n">
        <v>15</v>
      </c>
      <c r="H51" s="655" t="n">
        <v>21</v>
      </c>
      <c r="I51" s="655" t="n">
        <v>12</v>
      </c>
      <c r="J51" s="655" t="n">
        <v>4</v>
      </c>
      <c r="K51" s="655" t="n">
        <v>26</v>
      </c>
      <c r="L51" s="656" t="n">
        <v>42.2</v>
      </c>
    </row>
    <row r="52" customFormat="false" ht="18" hidden="false" customHeight="true" outlineLevel="0" collapsed="false">
      <c r="C52" s="578" t="s">
        <v>1659</v>
      </c>
      <c r="D52" s="655" t="n">
        <v>255</v>
      </c>
      <c r="E52" s="655" t="n">
        <v>0</v>
      </c>
      <c r="F52" s="655" t="n">
        <v>5</v>
      </c>
      <c r="G52" s="655" t="n">
        <v>50</v>
      </c>
      <c r="H52" s="655" t="n">
        <v>65</v>
      </c>
      <c r="I52" s="655" t="n">
        <v>46</v>
      </c>
      <c r="J52" s="655" t="n">
        <v>15</v>
      </c>
      <c r="K52" s="655" t="n">
        <v>74</v>
      </c>
      <c r="L52" s="656" t="n">
        <v>42.6</v>
      </c>
    </row>
    <row r="53" customFormat="false" ht="9.75" hidden="false" customHeight="true" outlineLevel="0" collapsed="false">
      <c r="B53" s="610" t="s">
        <v>898</v>
      </c>
      <c r="C53" s="319" t="s">
        <v>1657</v>
      </c>
      <c r="D53" s="659" t="n">
        <v>57</v>
      </c>
      <c r="E53" s="659" t="n">
        <v>0</v>
      </c>
      <c r="F53" s="659" t="n">
        <v>2</v>
      </c>
      <c r="G53" s="659" t="n">
        <v>5</v>
      </c>
      <c r="H53" s="659" t="n">
        <v>15</v>
      </c>
      <c r="I53" s="659" t="n">
        <v>11</v>
      </c>
      <c r="J53" s="659" t="n">
        <v>8</v>
      </c>
      <c r="K53" s="659" t="n">
        <v>16</v>
      </c>
      <c r="L53" s="660" t="n">
        <v>44.3</v>
      </c>
    </row>
    <row r="54" customFormat="false" ht="9" hidden="false" customHeight="true" outlineLevel="0" collapsed="false">
      <c r="C54" s="319" t="s">
        <v>1658</v>
      </c>
      <c r="D54" s="655" t="n">
        <v>43</v>
      </c>
      <c r="E54" s="655" t="n">
        <v>0</v>
      </c>
      <c r="F54" s="655" t="n">
        <v>1</v>
      </c>
      <c r="G54" s="655" t="n">
        <v>4</v>
      </c>
      <c r="H54" s="655" t="n">
        <v>10</v>
      </c>
      <c r="I54" s="655" t="n">
        <v>11</v>
      </c>
      <c r="J54" s="655" t="n">
        <v>2</v>
      </c>
      <c r="K54" s="655" t="n">
        <v>15</v>
      </c>
      <c r="L54" s="656" t="n">
        <v>43.8</v>
      </c>
    </row>
    <row r="55" customFormat="false" ht="18" hidden="false" customHeight="true" outlineLevel="0" collapsed="false">
      <c r="C55" s="578" t="s">
        <v>1659</v>
      </c>
      <c r="D55" s="655" t="n">
        <v>100</v>
      </c>
      <c r="E55" s="655" t="n">
        <v>0</v>
      </c>
      <c r="F55" s="655" t="n">
        <v>3</v>
      </c>
      <c r="G55" s="655" t="n">
        <v>9</v>
      </c>
      <c r="H55" s="655" t="n">
        <v>25</v>
      </c>
      <c r="I55" s="655" t="n">
        <v>22</v>
      </c>
      <c r="J55" s="655" t="n">
        <v>10</v>
      </c>
      <c r="K55" s="655" t="n">
        <v>31</v>
      </c>
      <c r="L55" s="656" t="n">
        <v>44.1</v>
      </c>
    </row>
    <row r="56" customFormat="false" ht="9.75" hidden="false" customHeight="true" outlineLevel="0" collapsed="false">
      <c r="B56" s="610" t="s">
        <v>899</v>
      </c>
      <c r="C56" s="319" t="s">
        <v>1657</v>
      </c>
      <c r="D56" s="659" t="n">
        <v>447</v>
      </c>
      <c r="E56" s="659" t="n">
        <v>6</v>
      </c>
      <c r="F56" s="659" t="n">
        <v>41</v>
      </c>
      <c r="G56" s="659" t="n">
        <v>86</v>
      </c>
      <c r="H56" s="659" t="n">
        <v>129</v>
      </c>
      <c r="I56" s="659" t="n">
        <v>71</v>
      </c>
      <c r="J56" s="659" t="n">
        <v>17</v>
      </c>
      <c r="K56" s="659" t="n">
        <v>97</v>
      </c>
      <c r="L56" s="660" t="n">
        <v>40.8</v>
      </c>
    </row>
    <row r="57" customFormat="false" ht="9" hidden="false" customHeight="true" outlineLevel="0" collapsed="false">
      <c r="C57" s="319" t="s">
        <v>1658</v>
      </c>
      <c r="D57" s="655" t="n">
        <v>201</v>
      </c>
      <c r="E57" s="655" t="n">
        <v>0</v>
      </c>
      <c r="F57" s="655" t="n">
        <v>13</v>
      </c>
      <c r="G57" s="655" t="n">
        <v>48</v>
      </c>
      <c r="H57" s="655" t="n">
        <v>53</v>
      </c>
      <c r="I57" s="655" t="n">
        <v>24</v>
      </c>
      <c r="J57" s="655" t="n">
        <v>3</v>
      </c>
      <c r="K57" s="655" t="n">
        <v>60</v>
      </c>
      <c r="L57" s="656" t="n">
        <v>40.4</v>
      </c>
    </row>
    <row r="58" customFormat="false" ht="18" hidden="false" customHeight="true" outlineLevel="0" collapsed="false">
      <c r="C58" s="578" t="s">
        <v>1659</v>
      </c>
      <c r="D58" s="655" t="n">
        <v>648</v>
      </c>
      <c r="E58" s="655" t="n">
        <v>6</v>
      </c>
      <c r="F58" s="655" t="n">
        <v>54</v>
      </c>
      <c r="G58" s="655" t="n">
        <v>134</v>
      </c>
      <c r="H58" s="655" t="n">
        <v>182</v>
      </c>
      <c r="I58" s="655" t="n">
        <v>95</v>
      </c>
      <c r="J58" s="655" t="n">
        <v>20</v>
      </c>
      <c r="K58" s="655" t="n">
        <v>157</v>
      </c>
      <c r="L58" s="656" t="n">
        <v>40.7</v>
      </c>
    </row>
    <row r="59" customFormat="false" ht="9.75" hidden="false" customHeight="true" outlineLevel="0" collapsed="false"/>
    <row r="60" s="300" customFormat="true" ht="9" hidden="false" customHeight="true" outlineLevel="0" collapsed="false">
      <c r="A60" s="347" t="s">
        <v>130</v>
      </c>
      <c r="B60" s="347"/>
      <c r="C60" s="347"/>
      <c r="D60" s="347"/>
      <c r="E60" s="661"/>
      <c r="F60" s="661"/>
      <c r="G60" s="661"/>
      <c r="H60" s="661"/>
      <c r="I60" s="661"/>
      <c r="J60" s="661"/>
      <c r="K60" s="661"/>
      <c r="L60" s="662"/>
      <c r="N60" s="0"/>
      <c r="O60" s="0"/>
    </row>
    <row r="61" customFormat="false" ht="9.75" hidden="false" customHeight="true" outlineLevel="0" collapsed="false">
      <c r="B61" s="610" t="s">
        <v>900</v>
      </c>
      <c r="C61" s="319" t="s">
        <v>1657</v>
      </c>
      <c r="D61" s="659" t="n">
        <v>428</v>
      </c>
      <c r="E61" s="659" t="n">
        <v>3</v>
      </c>
      <c r="F61" s="659" t="n">
        <v>26</v>
      </c>
      <c r="G61" s="659" t="n">
        <v>64</v>
      </c>
      <c r="H61" s="659" t="n">
        <v>110</v>
      </c>
      <c r="I61" s="659" t="n">
        <v>87</v>
      </c>
      <c r="J61" s="659" t="n">
        <v>41</v>
      </c>
      <c r="K61" s="659" t="n">
        <v>97</v>
      </c>
      <c r="L61" s="660" t="n">
        <v>42.9</v>
      </c>
    </row>
    <row r="62" customFormat="false" ht="9" hidden="false" customHeight="true" outlineLevel="0" collapsed="false">
      <c r="C62" s="319" t="s">
        <v>1658</v>
      </c>
      <c r="D62" s="655" t="n">
        <v>292</v>
      </c>
      <c r="E62" s="655" t="n">
        <v>2</v>
      </c>
      <c r="F62" s="655" t="n">
        <v>3</v>
      </c>
      <c r="G62" s="655" t="n">
        <v>41</v>
      </c>
      <c r="H62" s="655" t="n">
        <v>59</v>
      </c>
      <c r="I62" s="655" t="n">
        <v>62</v>
      </c>
      <c r="J62" s="655" t="n">
        <v>37</v>
      </c>
      <c r="K62" s="655" t="n">
        <v>88</v>
      </c>
      <c r="L62" s="656" t="n">
        <v>44.1</v>
      </c>
    </row>
    <row r="63" customFormat="false" ht="18" hidden="false" customHeight="true" outlineLevel="0" collapsed="false">
      <c r="C63" s="578" t="s">
        <v>1659</v>
      </c>
      <c r="D63" s="655" t="n">
        <v>720</v>
      </c>
      <c r="E63" s="655" t="n">
        <v>5</v>
      </c>
      <c r="F63" s="655" t="n">
        <v>29</v>
      </c>
      <c r="G63" s="655" t="n">
        <v>105</v>
      </c>
      <c r="H63" s="655" t="n">
        <v>169</v>
      </c>
      <c r="I63" s="655" t="n">
        <v>149</v>
      </c>
      <c r="J63" s="655" t="n">
        <v>78</v>
      </c>
      <c r="K63" s="655" t="n">
        <v>185</v>
      </c>
      <c r="L63" s="656" t="n">
        <v>43.3</v>
      </c>
    </row>
    <row r="64" customFormat="false" ht="9.75" hidden="false" customHeight="true" outlineLevel="0" collapsed="false">
      <c r="B64" s="610" t="s">
        <v>901</v>
      </c>
      <c r="C64" s="319" t="s">
        <v>1657</v>
      </c>
      <c r="D64" s="659" t="n">
        <v>97</v>
      </c>
      <c r="E64" s="659" t="n">
        <v>3</v>
      </c>
      <c r="F64" s="659" t="n">
        <v>7</v>
      </c>
      <c r="G64" s="659" t="n">
        <v>14</v>
      </c>
      <c r="H64" s="659" t="n">
        <v>23</v>
      </c>
      <c r="I64" s="659" t="n">
        <v>20</v>
      </c>
      <c r="J64" s="659" t="n">
        <v>10</v>
      </c>
      <c r="K64" s="659" t="n">
        <v>20</v>
      </c>
      <c r="L64" s="660" t="n">
        <v>42.9</v>
      </c>
    </row>
    <row r="65" customFormat="false" ht="9" hidden="false" customHeight="true" outlineLevel="0" collapsed="false">
      <c r="C65" s="319" t="s">
        <v>1658</v>
      </c>
      <c r="D65" s="655" t="n">
        <v>69</v>
      </c>
      <c r="E65" s="655" t="n">
        <v>0</v>
      </c>
      <c r="F65" s="655" t="n">
        <v>3</v>
      </c>
      <c r="G65" s="655" t="n">
        <v>12</v>
      </c>
      <c r="H65" s="655" t="n">
        <v>14</v>
      </c>
      <c r="I65" s="655" t="n">
        <v>17</v>
      </c>
      <c r="J65" s="655" t="n">
        <v>2</v>
      </c>
      <c r="K65" s="655" t="n">
        <v>21</v>
      </c>
      <c r="L65" s="656" t="n">
        <v>42.5</v>
      </c>
    </row>
    <row r="66" customFormat="false" ht="18" hidden="false" customHeight="true" outlineLevel="0" collapsed="false">
      <c r="C66" s="578" t="s">
        <v>1659</v>
      </c>
      <c r="D66" s="655" t="n">
        <v>166</v>
      </c>
      <c r="E66" s="655" t="n">
        <v>3</v>
      </c>
      <c r="F66" s="655" t="n">
        <v>10</v>
      </c>
      <c r="G66" s="655" t="n">
        <v>26</v>
      </c>
      <c r="H66" s="655" t="n">
        <v>37</v>
      </c>
      <c r="I66" s="655" t="n">
        <v>37</v>
      </c>
      <c r="J66" s="655" t="n">
        <v>12</v>
      </c>
      <c r="K66" s="655" t="n">
        <v>41</v>
      </c>
      <c r="L66" s="656" t="n">
        <v>42.7</v>
      </c>
    </row>
    <row r="67" customFormat="false" ht="9" hidden="false" customHeight="true" outlineLevel="0" collapsed="false">
      <c r="A67" s="617" t="s">
        <v>1848</v>
      </c>
      <c r="B67" s="320"/>
    </row>
    <row r="68" customFormat="false" ht="9" hidden="false" customHeight="true" outlineLevel="0" collapsed="false">
      <c r="A68" s="300" t="s">
        <v>1849</v>
      </c>
      <c r="C68" s="319" t="s">
        <v>1657</v>
      </c>
      <c r="D68" s="659" t="n">
        <v>3867</v>
      </c>
      <c r="E68" s="659" t="n">
        <v>17</v>
      </c>
      <c r="F68" s="659" t="n">
        <v>168</v>
      </c>
      <c r="G68" s="659" t="n">
        <v>700</v>
      </c>
      <c r="H68" s="659" t="n">
        <v>1084</v>
      </c>
      <c r="I68" s="659" t="n">
        <v>681</v>
      </c>
      <c r="J68" s="659" t="n">
        <v>289</v>
      </c>
      <c r="K68" s="659" t="n">
        <v>928</v>
      </c>
      <c r="L68" s="660" t="n">
        <v>42.4</v>
      </c>
    </row>
    <row r="69" customFormat="false" ht="9" hidden="false" customHeight="true" outlineLevel="0" collapsed="false">
      <c r="C69" s="319" t="s">
        <v>1658</v>
      </c>
      <c r="D69" s="655" t="n">
        <v>1720</v>
      </c>
      <c r="E69" s="655" t="n">
        <v>2</v>
      </c>
      <c r="F69" s="655" t="n">
        <v>49</v>
      </c>
      <c r="G69" s="655" t="n">
        <v>281</v>
      </c>
      <c r="H69" s="655" t="n">
        <v>428</v>
      </c>
      <c r="I69" s="655" t="n">
        <v>298</v>
      </c>
      <c r="J69" s="655" t="n">
        <v>102</v>
      </c>
      <c r="K69" s="655" t="n">
        <v>560</v>
      </c>
      <c r="L69" s="656" t="n">
        <v>42.6</v>
      </c>
    </row>
    <row r="70" customFormat="false" ht="18" hidden="false" customHeight="true" outlineLevel="0" collapsed="false">
      <c r="C70" s="578" t="s">
        <v>1659</v>
      </c>
      <c r="D70" s="655" t="n">
        <v>5587</v>
      </c>
      <c r="E70" s="655" t="n">
        <v>19</v>
      </c>
      <c r="F70" s="655" t="n">
        <v>217</v>
      </c>
      <c r="G70" s="655" t="n">
        <v>981</v>
      </c>
      <c r="H70" s="655" t="n">
        <v>1512</v>
      </c>
      <c r="I70" s="655" t="n">
        <v>979</v>
      </c>
      <c r="J70" s="655" t="n">
        <v>391</v>
      </c>
      <c r="K70" s="655" t="n">
        <v>1488</v>
      </c>
      <c r="L70" s="656" t="n">
        <v>42.4</v>
      </c>
    </row>
    <row r="71" customFormat="false" ht="9" hidden="false" customHeight="true" outlineLevel="0" collapsed="false">
      <c r="A71" s="654" t="s">
        <v>523</v>
      </c>
      <c r="C71" s="319"/>
    </row>
    <row r="72" customFormat="false" ht="18.75" hidden="false" customHeight="true" outlineLevel="0" collapsed="false">
      <c r="B72" s="610" t="s">
        <v>523</v>
      </c>
      <c r="C72" s="319" t="s">
        <v>1657</v>
      </c>
      <c r="D72" s="659" t="n">
        <v>170</v>
      </c>
      <c r="E72" s="659" t="n">
        <v>1</v>
      </c>
      <c r="F72" s="659" t="n">
        <v>9</v>
      </c>
      <c r="G72" s="659" t="n">
        <v>35</v>
      </c>
      <c r="H72" s="659" t="n">
        <v>43</v>
      </c>
      <c r="I72" s="659" t="n">
        <v>37</v>
      </c>
      <c r="J72" s="659" t="n">
        <v>8</v>
      </c>
      <c r="K72" s="659" t="n">
        <v>37</v>
      </c>
      <c r="L72" s="660" t="n">
        <v>42.2</v>
      </c>
    </row>
    <row r="73" customFormat="false" ht="9" hidden="false" customHeight="true" outlineLevel="0" collapsed="false">
      <c r="C73" s="319" t="s">
        <v>1658</v>
      </c>
      <c r="D73" s="655" t="n">
        <v>27</v>
      </c>
      <c r="E73" s="655" t="n">
        <v>0</v>
      </c>
      <c r="F73" s="655" t="n">
        <v>5</v>
      </c>
      <c r="G73" s="655" t="n">
        <v>6</v>
      </c>
      <c r="H73" s="655" t="n">
        <v>5</v>
      </c>
      <c r="I73" s="655" t="n">
        <v>6</v>
      </c>
      <c r="J73" s="655" t="n">
        <v>0</v>
      </c>
      <c r="K73" s="655" t="n">
        <v>5</v>
      </c>
      <c r="L73" s="656" t="n">
        <v>39.7</v>
      </c>
    </row>
    <row r="74" customFormat="false" ht="18" hidden="false" customHeight="true" outlineLevel="0" collapsed="false">
      <c r="B74" s="320"/>
      <c r="C74" s="578" t="s">
        <v>1659</v>
      </c>
      <c r="D74" s="655" t="n">
        <v>197</v>
      </c>
      <c r="E74" s="655" t="n">
        <v>1</v>
      </c>
      <c r="F74" s="655" t="n">
        <v>14</v>
      </c>
      <c r="G74" s="655" t="n">
        <v>41</v>
      </c>
      <c r="H74" s="655" t="n">
        <v>48</v>
      </c>
      <c r="I74" s="655" t="n">
        <v>43</v>
      </c>
      <c r="J74" s="655" t="n">
        <v>8</v>
      </c>
      <c r="K74" s="655" t="n">
        <v>42</v>
      </c>
      <c r="L74" s="656" t="n">
        <v>41.8</v>
      </c>
    </row>
    <row r="75" customFormat="false" ht="9" hidden="false" customHeight="true" outlineLevel="0" collapsed="false">
      <c r="A75" s="654" t="s">
        <v>1667</v>
      </c>
      <c r="B75" s="320"/>
      <c r="C75" s="319" t="s">
        <v>1657</v>
      </c>
      <c r="D75" s="659" t="n">
        <v>170</v>
      </c>
      <c r="E75" s="659" t="n">
        <v>1</v>
      </c>
      <c r="F75" s="659" t="n">
        <v>9</v>
      </c>
      <c r="G75" s="659" t="n">
        <v>35</v>
      </c>
      <c r="H75" s="659" t="n">
        <v>43</v>
      </c>
      <c r="I75" s="659" t="n">
        <v>37</v>
      </c>
      <c r="J75" s="659" t="n">
        <v>8</v>
      </c>
      <c r="K75" s="659" t="n">
        <v>37</v>
      </c>
      <c r="L75" s="660" t="n">
        <v>42.2</v>
      </c>
    </row>
    <row r="76" customFormat="false" ht="9" hidden="false" customHeight="true" outlineLevel="0" collapsed="false">
      <c r="C76" s="319" t="s">
        <v>1658</v>
      </c>
      <c r="D76" s="655" t="n">
        <v>27</v>
      </c>
      <c r="E76" s="655" t="n">
        <v>0</v>
      </c>
      <c r="F76" s="655" t="n">
        <v>5</v>
      </c>
      <c r="G76" s="655" t="n">
        <v>6</v>
      </c>
      <c r="H76" s="655" t="n">
        <v>5</v>
      </c>
      <c r="I76" s="655" t="n">
        <v>6</v>
      </c>
      <c r="J76" s="655" t="n">
        <v>0</v>
      </c>
      <c r="K76" s="655" t="n">
        <v>5</v>
      </c>
      <c r="L76" s="656" t="n">
        <v>39.7</v>
      </c>
    </row>
    <row r="77" customFormat="false" ht="18" hidden="false" customHeight="true" outlineLevel="0" collapsed="false">
      <c r="C77" s="578" t="s">
        <v>1659</v>
      </c>
      <c r="D77" s="655" t="n">
        <v>197</v>
      </c>
      <c r="E77" s="655" t="n">
        <v>1</v>
      </c>
      <c r="F77" s="655" t="n">
        <v>14</v>
      </c>
      <c r="G77" s="655" t="n">
        <v>41</v>
      </c>
      <c r="H77" s="655" t="n">
        <v>48</v>
      </c>
      <c r="I77" s="655" t="n">
        <v>43</v>
      </c>
      <c r="J77" s="655" t="n">
        <v>8</v>
      </c>
      <c r="K77" s="655" t="n">
        <v>42</v>
      </c>
      <c r="L77" s="656" t="n">
        <v>41.8</v>
      </c>
    </row>
    <row r="78" customFormat="false" ht="9" hidden="false" customHeight="true" outlineLevel="0" collapsed="false">
      <c r="A78" s="654" t="s">
        <v>613</v>
      </c>
      <c r="C78" s="319"/>
    </row>
    <row r="79" customFormat="false" ht="9" hidden="false" customHeight="true" outlineLevel="0" collapsed="false">
      <c r="A79" s="654" t="s">
        <v>907</v>
      </c>
      <c r="C79" s="319"/>
    </row>
    <row r="80" customFormat="false" ht="37.5" hidden="false" customHeight="true" outlineLevel="0" collapsed="false">
      <c r="B80" s="610" t="s">
        <v>1668</v>
      </c>
      <c r="C80" s="319" t="s">
        <v>1657</v>
      </c>
      <c r="D80" s="659" t="n">
        <v>236</v>
      </c>
      <c r="E80" s="659" t="n">
        <v>0</v>
      </c>
      <c r="F80" s="659" t="n">
        <v>11</v>
      </c>
      <c r="G80" s="659" t="n">
        <v>52</v>
      </c>
      <c r="H80" s="659" t="n">
        <v>59</v>
      </c>
      <c r="I80" s="659" t="n">
        <v>29</v>
      </c>
      <c r="J80" s="659" t="n">
        <v>30</v>
      </c>
      <c r="K80" s="659" t="n">
        <v>55</v>
      </c>
      <c r="L80" s="660" t="n">
        <v>43.2</v>
      </c>
    </row>
    <row r="81" customFormat="false" ht="9" hidden="false" customHeight="true" outlineLevel="0" collapsed="false">
      <c r="C81" s="319" t="s">
        <v>1658</v>
      </c>
      <c r="D81" s="655" t="n">
        <v>51</v>
      </c>
      <c r="E81" s="655" t="n">
        <v>1</v>
      </c>
      <c r="F81" s="655" t="n">
        <v>3</v>
      </c>
      <c r="G81" s="655" t="n">
        <v>12</v>
      </c>
      <c r="H81" s="655" t="n">
        <v>16</v>
      </c>
      <c r="I81" s="655" t="n">
        <v>5</v>
      </c>
      <c r="J81" s="655" t="n">
        <v>4</v>
      </c>
      <c r="K81" s="655" t="n">
        <v>10</v>
      </c>
      <c r="L81" s="656" t="n">
        <v>41.5</v>
      </c>
    </row>
    <row r="82" customFormat="false" ht="18" hidden="false" customHeight="true" outlineLevel="0" collapsed="false">
      <c r="C82" s="578" t="s">
        <v>1659</v>
      </c>
      <c r="D82" s="655" t="n">
        <v>287</v>
      </c>
      <c r="E82" s="655" t="n">
        <v>1</v>
      </c>
      <c r="F82" s="655" t="n">
        <v>14</v>
      </c>
      <c r="G82" s="655" t="n">
        <v>64</v>
      </c>
      <c r="H82" s="655" t="n">
        <v>75</v>
      </c>
      <c r="I82" s="655" t="n">
        <v>34</v>
      </c>
      <c r="J82" s="655" t="n">
        <v>34</v>
      </c>
      <c r="K82" s="655" t="n">
        <v>65</v>
      </c>
      <c r="L82" s="656" t="n">
        <v>42.9</v>
      </c>
    </row>
    <row r="83" customFormat="false" ht="9.75" hidden="false" customHeight="true" outlineLevel="0" collapsed="false">
      <c r="B83" s="610" t="s">
        <v>904</v>
      </c>
      <c r="C83" s="319" t="s">
        <v>1657</v>
      </c>
      <c r="D83" s="659" t="n">
        <v>18</v>
      </c>
      <c r="E83" s="659" t="n">
        <v>0</v>
      </c>
      <c r="F83" s="659" t="n">
        <v>0</v>
      </c>
      <c r="G83" s="659" t="n">
        <v>3</v>
      </c>
      <c r="H83" s="659" t="n">
        <v>1</v>
      </c>
      <c r="I83" s="659" t="n">
        <v>2</v>
      </c>
      <c r="J83" s="659" t="n">
        <v>0</v>
      </c>
      <c r="K83" s="659" t="n">
        <v>12</v>
      </c>
      <c r="L83" s="660" t="n">
        <v>42.2</v>
      </c>
    </row>
    <row r="84" customFormat="false" ht="9" hidden="false" customHeight="true" outlineLevel="0" collapsed="false">
      <c r="C84" s="319" t="s">
        <v>1658</v>
      </c>
      <c r="D84" s="655" t="n">
        <v>7</v>
      </c>
      <c r="E84" s="655" t="n">
        <v>0</v>
      </c>
      <c r="F84" s="655" t="n">
        <v>0</v>
      </c>
      <c r="G84" s="655" t="n">
        <v>2</v>
      </c>
      <c r="H84" s="655" t="n">
        <v>1</v>
      </c>
      <c r="I84" s="655" t="n">
        <v>1</v>
      </c>
      <c r="J84" s="655" t="n">
        <v>0</v>
      </c>
      <c r="K84" s="655" t="n">
        <v>3</v>
      </c>
      <c r="L84" s="656" t="n">
        <v>40</v>
      </c>
    </row>
    <row r="85" customFormat="false" ht="18" hidden="false" customHeight="true" outlineLevel="0" collapsed="false">
      <c r="C85" s="578" t="s">
        <v>1659</v>
      </c>
      <c r="D85" s="655" t="n">
        <v>25</v>
      </c>
      <c r="E85" s="655" t="n">
        <v>0</v>
      </c>
      <c r="F85" s="655" t="n">
        <v>0</v>
      </c>
      <c r="G85" s="655" t="n">
        <v>5</v>
      </c>
      <c r="H85" s="655" t="n">
        <v>2</v>
      </c>
      <c r="I85" s="655" t="n">
        <v>3</v>
      </c>
      <c r="J85" s="655" t="n">
        <v>0</v>
      </c>
      <c r="K85" s="655" t="n">
        <v>15</v>
      </c>
      <c r="L85" s="656" t="n">
        <v>41.3</v>
      </c>
    </row>
    <row r="86" customFormat="false" ht="9.75" hidden="false" customHeight="true" outlineLevel="0" collapsed="false">
      <c r="B86" s="610" t="s">
        <v>906</v>
      </c>
      <c r="C86" s="319" t="s">
        <v>1657</v>
      </c>
      <c r="D86" s="659" t="n">
        <v>248</v>
      </c>
      <c r="E86" s="659" t="n">
        <v>3</v>
      </c>
      <c r="F86" s="659" t="n">
        <v>16</v>
      </c>
      <c r="G86" s="659" t="n">
        <v>46</v>
      </c>
      <c r="H86" s="659" t="n">
        <v>65</v>
      </c>
      <c r="I86" s="659" t="n">
        <v>38</v>
      </c>
      <c r="J86" s="659" t="n">
        <v>11</v>
      </c>
      <c r="K86" s="659" t="n">
        <v>69</v>
      </c>
      <c r="L86" s="660" t="n">
        <v>41.4</v>
      </c>
    </row>
    <row r="87" customFormat="false" ht="9" hidden="false" customHeight="true" outlineLevel="0" collapsed="false">
      <c r="C87" s="319" t="s">
        <v>1658</v>
      </c>
      <c r="D87" s="655" t="n">
        <v>76</v>
      </c>
      <c r="E87" s="655" t="n">
        <v>0</v>
      </c>
      <c r="F87" s="655" t="n">
        <v>2</v>
      </c>
      <c r="G87" s="655" t="n">
        <v>10</v>
      </c>
      <c r="H87" s="655" t="n">
        <v>20</v>
      </c>
      <c r="I87" s="655" t="n">
        <v>12</v>
      </c>
      <c r="J87" s="655" t="n">
        <v>5</v>
      </c>
      <c r="K87" s="655" t="n">
        <v>27</v>
      </c>
      <c r="L87" s="656" t="n">
        <v>42.8</v>
      </c>
    </row>
    <row r="88" customFormat="false" ht="18" hidden="false" customHeight="true" outlineLevel="0" collapsed="false">
      <c r="C88" s="578" t="s">
        <v>1659</v>
      </c>
      <c r="D88" s="655" t="n">
        <v>324</v>
      </c>
      <c r="E88" s="655" t="n">
        <v>3</v>
      </c>
      <c r="F88" s="655" t="n">
        <v>18</v>
      </c>
      <c r="G88" s="655" t="n">
        <v>56</v>
      </c>
      <c r="H88" s="655" t="n">
        <v>85</v>
      </c>
      <c r="I88" s="655" t="n">
        <v>50</v>
      </c>
      <c r="J88" s="655" t="n">
        <v>16</v>
      </c>
      <c r="K88" s="655" t="n">
        <v>96</v>
      </c>
      <c r="L88" s="656" t="n">
        <v>41.7</v>
      </c>
    </row>
    <row r="89" customFormat="false" ht="9.75" hidden="false" customHeight="true" outlineLevel="0" collapsed="false">
      <c r="B89" s="610" t="s">
        <v>907</v>
      </c>
      <c r="C89" s="319" t="s">
        <v>1657</v>
      </c>
      <c r="D89" s="659" t="n">
        <v>404</v>
      </c>
      <c r="E89" s="659" t="n">
        <v>4</v>
      </c>
      <c r="F89" s="659" t="n">
        <v>19</v>
      </c>
      <c r="G89" s="659" t="n">
        <v>74</v>
      </c>
      <c r="H89" s="659" t="n">
        <v>97</v>
      </c>
      <c r="I89" s="659" t="n">
        <v>81</v>
      </c>
      <c r="J89" s="659" t="n">
        <v>31</v>
      </c>
      <c r="K89" s="659" t="n">
        <v>98</v>
      </c>
      <c r="L89" s="660" t="n">
        <v>42.4</v>
      </c>
    </row>
    <row r="90" customFormat="false" ht="9" hidden="false" customHeight="true" outlineLevel="0" collapsed="false">
      <c r="C90" s="319" t="s">
        <v>1658</v>
      </c>
      <c r="D90" s="655" t="n">
        <v>170</v>
      </c>
      <c r="E90" s="655" t="n">
        <v>0</v>
      </c>
      <c r="F90" s="655" t="n">
        <v>7</v>
      </c>
      <c r="G90" s="655" t="n">
        <v>27</v>
      </c>
      <c r="H90" s="655" t="n">
        <v>42</v>
      </c>
      <c r="I90" s="655" t="n">
        <v>30</v>
      </c>
      <c r="J90" s="655" t="n">
        <v>15</v>
      </c>
      <c r="K90" s="655" t="n">
        <v>49</v>
      </c>
      <c r="L90" s="656" t="n">
        <v>42.8</v>
      </c>
    </row>
    <row r="91" customFormat="false" ht="18" hidden="false" customHeight="true" outlineLevel="0" collapsed="false">
      <c r="C91" s="578" t="s">
        <v>1659</v>
      </c>
      <c r="D91" s="655" t="n">
        <v>574</v>
      </c>
      <c r="E91" s="655" t="n">
        <v>4</v>
      </c>
      <c r="F91" s="655" t="n">
        <v>26</v>
      </c>
      <c r="G91" s="655" t="n">
        <v>101</v>
      </c>
      <c r="H91" s="655" t="n">
        <v>139</v>
      </c>
      <c r="I91" s="655" t="n">
        <v>111</v>
      </c>
      <c r="J91" s="655" t="n">
        <v>46</v>
      </c>
      <c r="K91" s="655" t="n">
        <v>147</v>
      </c>
      <c r="L91" s="656" t="n">
        <v>42.5</v>
      </c>
    </row>
    <row r="92" customFormat="false" ht="9.75" hidden="false" customHeight="true" outlineLevel="0" collapsed="false">
      <c r="B92" s="610" t="s">
        <v>908</v>
      </c>
      <c r="C92" s="319" t="s">
        <v>1657</v>
      </c>
      <c r="D92" s="659" t="n">
        <v>508</v>
      </c>
      <c r="E92" s="659" t="n">
        <v>6</v>
      </c>
      <c r="F92" s="659" t="n">
        <v>32</v>
      </c>
      <c r="G92" s="659" t="n">
        <v>87</v>
      </c>
      <c r="H92" s="659" t="n">
        <v>106</v>
      </c>
      <c r="I92" s="659" t="n">
        <v>103</v>
      </c>
      <c r="J92" s="659" t="n">
        <v>38</v>
      </c>
      <c r="K92" s="659" t="n">
        <v>136</v>
      </c>
      <c r="L92" s="660" t="n">
        <v>42.3</v>
      </c>
    </row>
    <row r="93" customFormat="false" ht="9" hidden="false" customHeight="true" outlineLevel="0" collapsed="false">
      <c r="C93" s="319" t="s">
        <v>1658</v>
      </c>
      <c r="D93" s="655" t="n">
        <v>430</v>
      </c>
      <c r="E93" s="655" t="n">
        <v>4</v>
      </c>
      <c r="F93" s="655" t="n">
        <v>25</v>
      </c>
      <c r="G93" s="655" t="n">
        <v>53</v>
      </c>
      <c r="H93" s="655" t="n">
        <v>108</v>
      </c>
      <c r="I93" s="655" t="n">
        <v>75</v>
      </c>
      <c r="J93" s="655" t="n">
        <v>36</v>
      </c>
      <c r="K93" s="655" t="n">
        <v>129</v>
      </c>
      <c r="L93" s="656" t="n">
        <v>42.8</v>
      </c>
    </row>
    <row r="94" customFormat="false" ht="18" hidden="false" customHeight="true" outlineLevel="0" collapsed="false">
      <c r="C94" s="578" t="s">
        <v>1659</v>
      </c>
      <c r="D94" s="655" t="n">
        <v>938</v>
      </c>
      <c r="E94" s="655" t="n">
        <v>10</v>
      </c>
      <c r="F94" s="655" t="n">
        <v>57</v>
      </c>
      <c r="G94" s="655" t="n">
        <v>140</v>
      </c>
      <c r="H94" s="655" t="n">
        <v>214</v>
      </c>
      <c r="I94" s="655" t="n">
        <v>178</v>
      </c>
      <c r="J94" s="655" t="n">
        <v>74</v>
      </c>
      <c r="K94" s="655" t="n">
        <v>265</v>
      </c>
      <c r="L94" s="656" t="n">
        <v>42.5</v>
      </c>
    </row>
    <row r="95" customFormat="false" ht="9.75" hidden="false" customHeight="true" outlineLevel="0" collapsed="false">
      <c r="B95" s="610" t="s">
        <v>909</v>
      </c>
      <c r="C95" s="319" t="s">
        <v>1657</v>
      </c>
      <c r="D95" s="659" t="n">
        <v>1113</v>
      </c>
      <c r="E95" s="659" t="n">
        <v>1</v>
      </c>
      <c r="F95" s="659" t="n">
        <v>92</v>
      </c>
      <c r="G95" s="659" t="n">
        <v>391</v>
      </c>
      <c r="H95" s="659" t="n">
        <v>243</v>
      </c>
      <c r="I95" s="659" t="n">
        <v>89</v>
      </c>
      <c r="J95" s="659" t="n">
        <v>41</v>
      </c>
      <c r="K95" s="659" t="n">
        <v>256</v>
      </c>
      <c r="L95" s="660" t="n">
        <v>39.7</v>
      </c>
    </row>
    <row r="96" customFormat="false" ht="9" hidden="false" customHeight="true" outlineLevel="0" collapsed="false">
      <c r="C96" s="319" t="s">
        <v>1658</v>
      </c>
      <c r="D96" s="655" t="n">
        <v>215</v>
      </c>
      <c r="E96" s="655" t="n">
        <v>0</v>
      </c>
      <c r="F96" s="655" t="n">
        <v>15</v>
      </c>
      <c r="G96" s="655" t="n">
        <v>70</v>
      </c>
      <c r="H96" s="655" t="n">
        <v>56</v>
      </c>
      <c r="I96" s="655" t="n">
        <v>19</v>
      </c>
      <c r="J96" s="655" t="n">
        <v>6</v>
      </c>
      <c r="K96" s="655" t="n">
        <v>49</v>
      </c>
      <c r="L96" s="656" t="n">
        <v>40</v>
      </c>
    </row>
    <row r="97" customFormat="false" ht="18" hidden="false" customHeight="true" outlineLevel="0" collapsed="false">
      <c r="C97" s="578" t="s">
        <v>1659</v>
      </c>
      <c r="D97" s="655" t="n">
        <v>1328</v>
      </c>
      <c r="E97" s="655" t="n">
        <v>1</v>
      </c>
      <c r="F97" s="655" t="n">
        <v>107</v>
      </c>
      <c r="G97" s="655" t="n">
        <v>461</v>
      </c>
      <c r="H97" s="655" t="n">
        <v>299</v>
      </c>
      <c r="I97" s="655" t="n">
        <v>108</v>
      </c>
      <c r="J97" s="655" t="n">
        <v>47</v>
      </c>
      <c r="K97" s="655" t="n">
        <v>305</v>
      </c>
      <c r="L97" s="656" t="n">
        <v>39.8</v>
      </c>
    </row>
    <row r="98" customFormat="false" ht="9.75" hidden="false" customHeight="true" outlineLevel="0" collapsed="false">
      <c r="B98" s="610" t="s">
        <v>910</v>
      </c>
      <c r="C98" s="319" t="s">
        <v>1657</v>
      </c>
      <c r="D98" s="659" t="n">
        <v>226</v>
      </c>
      <c r="E98" s="659" t="n">
        <v>1</v>
      </c>
      <c r="F98" s="659" t="n">
        <v>8</v>
      </c>
      <c r="G98" s="659" t="n">
        <v>54</v>
      </c>
      <c r="H98" s="659" t="n">
        <v>41</v>
      </c>
      <c r="I98" s="659" t="n">
        <v>31</v>
      </c>
      <c r="J98" s="659" t="n">
        <v>10</v>
      </c>
      <c r="K98" s="659" t="n">
        <v>81</v>
      </c>
      <c r="L98" s="660" t="n">
        <v>41.4</v>
      </c>
    </row>
    <row r="99" customFormat="false" ht="9" hidden="false" customHeight="true" outlineLevel="0" collapsed="false">
      <c r="C99" s="319" t="s">
        <v>1658</v>
      </c>
      <c r="D99" s="655" t="n">
        <v>46</v>
      </c>
      <c r="E99" s="655" t="n">
        <v>0</v>
      </c>
      <c r="F99" s="655" t="n">
        <v>2</v>
      </c>
      <c r="G99" s="655" t="n">
        <v>14</v>
      </c>
      <c r="H99" s="655" t="n">
        <v>13</v>
      </c>
      <c r="I99" s="655" t="n">
        <v>4</v>
      </c>
      <c r="J99" s="655" t="n">
        <v>2</v>
      </c>
      <c r="K99" s="655" t="n">
        <v>11</v>
      </c>
      <c r="L99" s="656" t="n">
        <v>40.7</v>
      </c>
    </row>
    <row r="100" customFormat="false" ht="18" hidden="false" customHeight="true" outlineLevel="0" collapsed="false">
      <c r="C100" s="578" t="s">
        <v>1659</v>
      </c>
      <c r="D100" s="655" t="n">
        <v>272</v>
      </c>
      <c r="E100" s="655" t="n">
        <v>1</v>
      </c>
      <c r="F100" s="655" t="n">
        <v>10</v>
      </c>
      <c r="G100" s="655" t="n">
        <v>68</v>
      </c>
      <c r="H100" s="655" t="n">
        <v>54</v>
      </c>
      <c r="I100" s="655" t="n">
        <v>35</v>
      </c>
      <c r="J100" s="655" t="n">
        <v>12</v>
      </c>
      <c r="K100" s="655" t="n">
        <v>92</v>
      </c>
      <c r="L100" s="656" t="n">
        <v>41.3</v>
      </c>
    </row>
    <row r="101" customFormat="false" ht="9.75" hidden="false" customHeight="true" outlineLevel="0" collapsed="false">
      <c r="B101" s="610" t="s">
        <v>911</v>
      </c>
      <c r="C101" s="319" t="s">
        <v>1657</v>
      </c>
      <c r="D101" s="659" t="n">
        <v>3714</v>
      </c>
      <c r="E101" s="659" t="n">
        <v>22</v>
      </c>
      <c r="F101" s="659" t="n">
        <v>386</v>
      </c>
      <c r="G101" s="659" t="n">
        <v>1192</v>
      </c>
      <c r="H101" s="659" t="n">
        <v>800</v>
      </c>
      <c r="I101" s="659" t="n">
        <v>346</v>
      </c>
      <c r="J101" s="659" t="n">
        <v>164</v>
      </c>
      <c r="K101" s="659" t="n">
        <v>804</v>
      </c>
      <c r="L101" s="660" t="n">
        <v>39.7</v>
      </c>
    </row>
    <row r="102" customFormat="false" ht="9" hidden="false" customHeight="true" outlineLevel="0" collapsed="false">
      <c r="C102" s="319" t="s">
        <v>1658</v>
      </c>
      <c r="D102" s="655" t="n">
        <v>699</v>
      </c>
      <c r="E102" s="655" t="n">
        <v>6</v>
      </c>
      <c r="F102" s="655" t="n">
        <v>91</v>
      </c>
      <c r="G102" s="655" t="n">
        <v>196</v>
      </c>
      <c r="H102" s="655" t="n">
        <v>134</v>
      </c>
      <c r="I102" s="655" t="n">
        <v>47</v>
      </c>
      <c r="J102" s="655" t="n">
        <v>17</v>
      </c>
      <c r="K102" s="655" t="n">
        <v>208</v>
      </c>
      <c r="L102" s="656" t="n">
        <v>38.8</v>
      </c>
    </row>
    <row r="103" customFormat="false" ht="18" hidden="false" customHeight="true" outlineLevel="0" collapsed="false">
      <c r="C103" s="578" t="s">
        <v>1659</v>
      </c>
      <c r="D103" s="655" t="n">
        <v>4413</v>
      </c>
      <c r="E103" s="655" t="n">
        <v>28</v>
      </c>
      <c r="F103" s="655" t="n">
        <v>477</v>
      </c>
      <c r="G103" s="655" t="n">
        <v>1388</v>
      </c>
      <c r="H103" s="655" t="n">
        <v>934</v>
      </c>
      <c r="I103" s="655" t="n">
        <v>393</v>
      </c>
      <c r="J103" s="655" t="n">
        <v>181</v>
      </c>
      <c r="K103" s="655" t="n">
        <v>1012</v>
      </c>
      <c r="L103" s="656" t="n">
        <v>39.6</v>
      </c>
    </row>
    <row r="104" customFormat="false" ht="9.75" hidden="false" customHeight="true" outlineLevel="0" collapsed="false">
      <c r="B104" s="610" t="s">
        <v>912</v>
      </c>
      <c r="C104" s="319" t="s">
        <v>1657</v>
      </c>
      <c r="D104" s="659" t="n">
        <v>357</v>
      </c>
      <c r="E104" s="659" t="n">
        <v>1</v>
      </c>
      <c r="F104" s="659" t="n">
        <v>20</v>
      </c>
      <c r="G104" s="659" t="n">
        <v>90</v>
      </c>
      <c r="H104" s="659" t="n">
        <v>66</v>
      </c>
      <c r="I104" s="659" t="n">
        <v>29</v>
      </c>
      <c r="J104" s="659" t="n">
        <v>17</v>
      </c>
      <c r="K104" s="659" t="n">
        <v>134</v>
      </c>
      <c r="L104" s="660" t="n">
        <v>40.4</v>
      </c>
    </row>
    <row r="105" customFormat="false" ht="9" hidden="false" customHeight="true" outlineLevel="0" collapsed="false">
      <c r="C105" s="319" t="s">
        <v>1658</v>
      </c>
      <c r="D105" s="655" t="n">
        <v>42</v>
      </c>
      <c r="E105" s="655" t="n">
        <v>0</v>
      </c>
      <c r="F105" s="655" t="n">
        <v>1</v>
      </c>
      <c r="G105" s="655" t="n">
        <v>8</v>
      </c>
      <c r="H105" s="655" t="n">
        <v>11</v>
      </c>
      <c r="I105" s="655" t="n">
        <v>5</v>
      </c>
      <c r="J105" s="655" t="n">
        <v>1</v>
      </c>
      <c r="K105" s="655" t="n">
        <v>16</v>
      </c>
      <c r="L105" s="656" t="n">
        <v>41.2</v>
      </c>
    </row>
    <row r="106" customFormat="false" ht="18" hidden="false" customHeight="true" outlineLevel="0" collapsed="false">
      <c r="C106" s="578" t="s">
        <v>1659</v>
      </c>
      <c r="D106" s="655" t="n">
        <v>399</v>
      </c>
      <c r="E106" s="655" t="n">
        <v>1</v>
      </c>
      <c r="F106" s="655" t="n">
        <v>21</v>
      </c>
      <c r="G106" s="655" t="n">
        <v>98</v>
      </c>
      <c r="H106" s="655" t="n">
        <v>77</v>
      </c>
      <c r="I106" s="655" t="n">
        <v>34</v>
      </c>
      <c r="J106" s="655" t="n">
        <v>18</v>
      </c>
      <c r="K106" s="655" t="n">
        <v>150</v>
      </c>
      <c r="L106" s="656" t="n">
        <v>40.5</v>
      </c>
    </row>
    <row r="107" customFormat="false" ht="9" hidden="false" customHeight="true" outlineLevel="0" collapsed="false">
      <c r="A107" s="300" t="s">
        <v>262</v>
      </c>
    </row>
    <row r="108" customFormat="false" ht="9" hidden="false" customHeight="true" outlineLevel="0" collapsed="false">
      <c r="A108" s="300" t="s">
        <v>1850</v>
      </c>
      <c r="C108" s="319" t="s">
        <v>1657</v>
      </c>
      <c r="D108" s="659" t="n">
        <v>6824</v>
      </c>
      <c r="E108" s="659" t="n">
        <v>38</v>
      </c>
      <c r="F108" s="659" t="n">
        <v>584</v>
      </c>
      <c r="G108" s="659" t="n">
        <v>1989</v>
      </c>
      <c r="H108" s="659" t="n">
        <v>1478</v>
      </c>
      <c r="I108" s="659" t="n">
        <v>748</v>
      </c>
      <c r="J108" s="659" t="n">
        <v>342</v>
      </c>
      <c r="K108" s="659" t="n">
        <v>1645</v>
      </c>
      <c r="L108" s="660" t="n">
        <v>40.3</v>
      </c>
    </row>
    <row r="109" customFormat="false" ht="9" hidden="false" customHeight="true" outlineLevel="0" collapsed="false">
      <c r="C109" s="319" t="s">
        <v>1658</v>
      </c>
      <c r="D109" s="655" t="n">
        <v>1736</v>
      </c>
      <c r="E109" s="655" t="n">
        <v>11</v>
      </c>
      <c r="F109" s="655" t="n">
        <v>146</v>
      </c>
      <c r="G109" s="655" t="n">
        <v>392</v>
      </c>
      <c r="H109" s="655" t="n">
        <v>401</v>
      </c>
      <c r="I109" s="655" t="n">
        <v>198</v>
      </c>
      <c r="J109" s="655" t="n">
        <v>86</v>
      </c>
      <c r="K109" s="655" t="n">
        <v>502</v>
      </c>
      <c r="L109" s="656" t="n">
        <v>40.7</v>
      </c>
    </row>
    <row r="110" customFormat="false" ht="18" hidden="false" customHeight="true" outlineLevel="0" collapsed="false">
      <c r="C110" s="578" t="s">
        <v>1659</v>
      </c>
      <c r="D110" s="655" t="n">
        <v>8560</v>
      </c>
      <c r="E110" s="655" t="n">
        <v>49</v>
      </c>
      <c r="F110" s="655" t="n">
        <v>730</v>
      </c>
      <c r="G110" s="655" t="n">
        <v>2381</v>
      </c>
      <c r="H110" s="655" t="n">
        <v>1879</v>
      </c>
      <c r="I110" s="655" t="n">
        <v>946</v>
      </c>
      <c r="J110" s="655" t="n">
        <v>428</v>
      </c>
      <c r="K110" s="655" t="n">
        <v>2147</v>
      </c>
      <c r="L110" s="656" t="n">
        <v>40.4</v>
      </c>
    </row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s="300" customFormat="true" ht="9" hidden="false" customHeight="true" outlineLevel="0" collapsed="false">
      <c r="A116" s="347" t="s">
        <v>130</v>
      </c>
      <c r="B116" s="347"/>
      <c r="C116" s="347"/>
      <c r="D116" s="347"/>
      <c r="E116" s="661"/>
      <c r="F116" s="661"/>
      <c r="G116" s="661"/>
      <c r="H116" s="661"/>
      <c r="I116" s="661"/>
      <c r="J116" s="661"/>
      <c r="K116" s="661"/>
      <c r="L116" s="662"/>
    </row>
    <row r="117" customFormat="false" ht="18" hidden="false" customHeight="true" outlineLevel="0" collapsed="false">
      <c r="A117" s="654" t="s">
        <v>535</v>
      </c>
      <c r="C117" s="319"/>
    </row>
    <row r="118" customFormat="false" ht="24" hidden="false" customHeight="true" outlineLevel="0" collapsed="false">
      <c r="B118" s="610" t="s">
        <v>1671</v>
      </c>
      <c r="C118" s="319" t="s">
        <v>1657</v>
      </c>
      <c r="D118" s="659" t="n">
        <v>150</v>
      </c>
      <c r="E118" s="659" t="n">
        <v>0</v>
      </c>
      <c r="F118" s="659" t="n">
        <v>16</v>
      </c>
      <c r="G118" s="659" t="n">
        <v>62</v>
      </c>
      <c r="H118" s="659" t="n">
        <v>40</v>
      </c>
      <c r="I118" s="659" t="n">
        <v>16</v>
      </c>
      <c r="J118" s="659" t="n">
        <v>4</v>
      </c>
      <c r="K118" s="659" t="n">
        <v>12</v>
      </c>
      <c r="L118" s="660" t="n">
        <v>39.8</v>
      </c>
    </row>
    <row r="119" customFormat="false" ht="9" hidden="false" customHeight="true" outlineLevel="0" collapsed="false">
      <c r="C119" s="319" t="s">
        <v>1658</v>
      </c>
      <c r="D119" s="655" t="n">
        <v>30</v>
      </c>
      <c r="E119" s="655" t="n">
        <v>0</v>
      </c>
      <c r="F119" s="655" t="n">
        <v>4</v>
      </c>
      <c r="G119" s="655" t="n">
        <v>6</v>
      </c>
      <c r="H119" s="655" t="n">
        <v>6</v>
      </c>
      <c r="I119" s="655" t="n">
        <v>3</v>
      </c>
      <c r="J119" s="655" t="n">
        <v>2</v>
      </c>
      <c r="K119" s="655" t="n">
        <v>9</v>
      </c>
      <c r="L119" s="656" t="n">
        <v>40.7</v>
      </c>
    </row>
    <row r="120" customFormat="false" ht="18" hidden="false" customHeight="true" outlineLevel="0" collapsed="false">
      <c r="C120" s="578" t="s">
        <v>1659</v>
      </c>
      <c r="D120" s="655" t="n">
        <v>180</v>
      </c>
      <c r="E120" s="655" t="n">
        <v>0</v>
      </c>
      <c r="F120" s="655" t="n">
        <v>20</v>
      </c>
      <c r="G120" s="655" t="n">
        <v>68</v>
      </c>
      <c r="H120" s="655" t="n">
        <v>46</v>
      </c>
      <c r="I120" s="655" t="n">
        <v>19</v>
      </c>
      <c r="J120" s="655" t="n">
        <v>6</v>
      </c>
      <c r="K120" s="655" t="n">
        <v>21</v>
      </c>
      <c r="L120" s="656" t="n">
        <v>39.9</v>
      </c>
    </row>
    <row r="121" customFormat="false" ht="9.75" hidden="false" customHeight="true" outlineLevel="0" collapsed="false">
      <c r="B121" s="610" t="s">
        <v>914</v>
      </c>
      <c r="C121" s="319" t="s">
        <v>1657</v>
      </c>
      <c r="D121" s="659" t="n">
        <v>1206</v>
      </c>
      <c r="E121" s="659" t="n">
        <v>26</v>
      </c>
      <c r="F121" s="659" t="n">
        <v>191</v>
      </c>
      <c r="G121" s="659" t="n">
        <v>368</v>
      </c>
      <c r="H121" s="659" t="n">
        <v>255</v>
      </c>
      <c r="I121" s="659" t="n">
        <v>115</v>
      </c>
      <c r="J121" s="659" t="n">
        <v>29</v>
      </c>
      <c r="K121" s="659" t="n">
        <v>222</v>
      </c>
      <c r="L121" s="660" t="n">
        <v>38.8</v>
      </c>
    </row>
    <row r="122" customFormat="false" ht="9" hidden="false" customHeight="true" outlineLevel="0" collapsed="false">
      <c r="C122" s="319" t="s">
        <v>1658</v>
      </c>
      <c r="D122" s="655" t="n">
        <v>162</v>
      </c>
      <c r="E122" s="655" t="n">
        <v>2</v>
      </c>
      <c r="F122" s="655" t="n">
        <v>19</v>
      </c>
      <c r="G122" s="655" t="n">
        <v>46</v>
      </c>
      <c r="H122" s="655" t="n">
        <v>30</v>
      </c>
      <c r="I122" s="655" t="n">
        <v>7</v>
      </c>
      <c r="J122" s="655" t="n">
        <v>5</v>
      </c>
      <c r="K122" s="655" t="n">
        <v>53</v>
      </c>
      <c r="L122" s="656" t="n">
        <v>38.8</v>
      </c>
    </row>
    <row r="123" customFormat="false" ht="18" hidden="false" customHeight="true" outlineLevel="0" collapsed="false">
      <c r="C123" s="578" t="s">
        <v>1659</v>
      </c>
      <c r="D123" s="655" t="n">
        <v>1368</v>
      </c>
      <c r="E123" s="655" t="n">
        <v>28</v>
      </c>
      <c r="F123" s="655" t="n">
        <v>210</v>
      </c>
      <c r="G123" s="655" t="n">
        <v>414</v>
      </c>
      <c r="H123" s="655" t="n">
        <v>285</v>
      </c>
      <c r="I123" s="655" t="n">
        <v>122</v>
      </c>
      <c r="J123" s="655" t="n">
        <v>34</v>
      </c>
      <c r="K123" s="655" t="n">
        <v>275</v>
      </c>
      <c r="L123" s="656" t="n">
        <v>38.8</v>
      </c>
    </row>
    <row r="124" customFormat="false" ht="9.75" hidden="false" customHeight="true" outlineLevel="0" collapsed="false">
      <c r="B124" s="610" t="s">
        <v>915</v>
      </c>
      <c r="C124" s="319" t="s">
        <v>1657</v>
      </c>
      <c r="D124" s="659" t="n">
        <v>1970</v>
      </c>
      <c r="E124" s="659" t="n">
        <v>11</v>
      </c>
      <c r="F124" s="659" t="n">
        <v>215</v>
      </c>
      <c r="G124" s="659" t="n">
        <v>612</v>
      </c>
      <c r="H124" s="659" t="n">
        <v>459</v>
      </c>
      <c r="I124" s="659" t="n">
        <v>167</v>
      </c>
      <c r="J124" s="659" t="n">
        <v>41</v>
      </c>
      <c r="K124" s="659" t="n">
        <v>465</v>
      </c>
      <c r="L124" s="660" t="n">
        <v>39.3</v>
      </c>
      <c r="Y124" s="300"/>
      <c r="Z124" s="300"/>
      <c r="AA124" s="300"/>
      <c r="AB124" s="300"/>
      <c r="AC124" s="300"/>
      <c r="AD124" s="300"/>
      <c r="AE124" s="300"/>
      <c r="AF124" s="300"/>
      <c r="AG124" s="300"/>
      <c r="AH124" s="300"/>
      <c r="AI124" s="300"/>
      <c r="AJ124" s="300"/>
      <c r="AK124" s="300"/>
      <c r="AL124" s="300"/>
      <c r="AM124" s="300"/>
      <c r="AN124" s="300"/>
      <c r="AO124" s="300"/>
      <c r="AP124" s="300"/>
      <c r="AQ124" s="300"/>
      <c r="AR124" s="300"/>
      <c r="AS124" s="300"/>
      <c r="AT124" s="300"/>
      <c r="AU124" s="300"/>
      <c r="AV124" s="300"/>
      <c r="AW124" s="300"/>
      <c r="AX124" s="300"/>
      <c r="AY124" s="300"/>
      <c r="AZ124" s="300"/>
    </row>
    <row r="125" customFormat="false" ht="9" hidden="false" customHeight="true" outlineLevel="0" collapsed="false">
      <c r="C125" s="319" t="s">
        <v>1658</v>
      </c>
      <c r="D125" s="655" t="n">
        <v>223</v>
      </c>
      <c r="E125" s="655" t="n">
        <v>1</v>
      </c>
      <c r="F125" s="655" t="n">
        <v>25</v>
      </c>
      <c r="G125" s="655" t="n">
        <v>70</v>
      </c>
      <c r="H125" s="655" t="n">
        <v>41</v>
      </c>
      <c r="I125" s="655" t="n">
        <v>21</v>
      </c>
      <c r="J125" s="655" t="n">
        <v>6</v>
      </c>
      <c r="K125" s="655" t="n">
        <v>59</v>
      </c>
      <c r="L125" s="656" t="n">
        <v>39.4</v>
      </c>
    </row>
    <row r="126" customFormat="false" ht="18" hidden="false" customHeight="true" outlineLevel="0" collapsed="false">
      <c r="C126" s="578" t="s">
        <v>1659</v>
      </c>
      <c r="D126" s="655" t="n">
        <v>2193</v>
      </c>
      <c r="E126" s="655" t="n">
        <v>12</v>
      </c>
      <c r="F126" s="655" t="n">
        <v>240</v>
      </c>
      <c r="G126" s="655" t="n">
        <v>682</v>
      </c>
      <c r="H126" s="655" t="n">
        <v>500</v>
      </c>
      <c r="I126" s="655" t="n">
        <v>188</v>
      </c>
      <c r="J126" s="655" t="n">
        <v>47</v>
      </c>
      <c r="K126" s="655" t="n">
        <v>524</v>
      </c>
      <c r="L126" s="656" t="n">
        <v>39.3</v>
      </c>
    </row>
    <row r="127" customFormat="false" ht="9.75" hidden="false" customHeight="true" outlineLevel="0" collapsed="false">
      <c r="B127" s="610" t="s">
        <v>916</v>
      </c>
      <c r="C127" s="319" t="s">
        <v>1657</v>
      </c>
      <c r="D127" s="659" t="n">
        <v>1219</v>
      </c>
      <c r="E127" s="659" t="n">
        <v>6</v>
      </c>
      <c r="F127" s="659" t="n">
        <v>77</v>
      </c>
      <c r="G127" s="659" t="n">
        <v>372</v>
      </c>
      <c r="H127" s="659" t="n">
        <v>337</v>
      </c>
      <c r="I127" s="659" t="n">
        <v>138</v>
      </c>
      <c r="J127" s="659" t="n">
        <v>41</v>
      </c>
      <c r="K127" s="659" t="n">
        <v>248</v>
      </c>
      <c r="L127" s="660" t="n">
        <v>40.3</v>
      </c>
    </row>
    <row r="128" customFormat="false" ht="9" hidden="false" customHeight="true" outlineLevel="0" collapsed="false">
      <c r="C128" s="319" t="s">
        <v>1658</v>
      </c>
      <c r="D128" s="655" t="n">
        <v>91</v>
      </c>
      <c r="E128" s="655" t="n">
        <v>0</v>
      </c>
      <c r="F128" s="655" t="n">
        <v>11</v>
      </c>
      <c r="G128" s="655" t="n">
        <v>29</v>
      </c>
      <c r="H128" s="655" t="n">
        <v>18</v>
      </c>
      <c r="I128" s="655" t="n">
        <v>9</v>
      </c>
      <c r="J128" s="655" t="n">
        <v>1</v>
      </c>
      <c r="K128" s="655" t="n">
        <v>23</v>
      </c>
      <c r="L128" s="656" t="n">
        <v>39</v>
      </c>
    </row>
    <row r="129" customFormat="false" ht="18" hidden="false" customHeight="true" outlineLevel="0" collapsed="false">
      <c r="C129" s="578" t="s">
        <v>1659</v>
      </c>
      <c r="D129" s="655" t="n">
        <v>1310</v>
      </c>
      <c r="E129" s="655" t="n">
        <v>6</v>
      </c>
      <c r="F129" s="655" t="n">
        <v>88</v>
      </c>
      <c r="G129" s="655" t="n">
        <v>401</v>
      </c>
      <c r="H129" s="655" t="n">
        <v>355</v>
      </c>
      <c r="I129" s="655" t="n">
        <v>147</v>
      </c>
      <c r="J129" s="655" t="n">
        <v>42</v>
      </c>
      <c r="K129" s="655" t="n">
        <v>271</v>
      </c>
      <c r="L129" s="656" t="n">
        <v>40.2</v>
      </c>
    </row>
    <row r="130" customFormat="false" ht="9.75" hidden="false" customHeight="true" outlineLevel="0" collapsed="false">
      <c r="B130" s="610" t="s">
        <v>917</v>
      </c>
      <c r="C130" s="319" t="s">
        <v>1657</v>
      </c>
      <c r="D130" s="659" t="n">
        <v>944</v>
      </c>
      <c r="E130" s="659" t="n">
        <v>3</v>
      </c>
      <c r="F130" s="659" t="n">
        <v>62</v>
      </c>
      <c r="G130" s="659" t="n">
        <v>322</v>
      </c>
      <c r="H130" s="659" t="n">
        <v>260</v>
      </c>
      <c r="I130" s="659" t="n">
        <v>106</v>
      </c>
      <c r="J130" s="659" t="n">
        <v>27</v>
      </c>
      <c r="K130" s="659" t="n">
        <v>164</v>
      </c>
      <c r="L130" s="660" t="n">
        <v>40.1</v>
      </c>
    </row>
    <row r="131" customFormat="false" ht="9" hidden="false" customHeight="true" outlineLevel="0" collapsed="false">
      <c r="C131" s="319" t="s">
        <v>1658</v>
      </c>
      <c r="D131" s="655" t="n">
        <v>115</v>
      </c>
      <c r="E131" s="655" t="n">
        <v>1</v>
      </c>
      <c r="F131" s="655" t="n">
        <v>12</v>
      </c>
      <c r="G131" s="655" t="n">
        <v>40</v>
      </c>
      <c r="H131" s="655" t="n">
        <v>29</v>
      </c>
      <c r="I131" s="655" t="n">
        <v>7</v>
      </c>
      <c r="J131" s="655" t="n">
        <v>2</v>
      </c>
      <c r="K131" s="655" t="n">
        <v>24</v>
      </c>
      <c r="L131" s="656" t="n">
        <v>38.9</v>
      </c>
    </row>
    <row r="132" customFormat="false" ht="18" hidden="false" customHeight="true" outlineLevel="0" collapsed="false">
      <c r="C132" s="578" t="s">
        <v>1659</v>
      </c>
      <c r="D132" s="655" t="n">
        <v>1059</v>
      </c>
      <c r="E132" s="655" t="n">
        <v>4</v>
      </c>
      <c r="F132" s="655" t="n">
        <v>74</v>
      </c>
      <c r="G132" s="655" t="n">
        <v>362</v>
      </c>
      <c r="H132" s="655" t="n">
        <v>289</v>
      </c>
      <c r="I132" s="655" t="n">
        <v>113</v>
      </c>
      <c r="J132" s="655" t="n">
        <v>29</v>
      </c>
      <c r="K132" s="655" t="n">
        <v>188</v>
      </c>
      <c r="L132" s="656" t="n">
        <v>40</v>
      </c>
    </row>
    <row r="133" customFormat="false" ht="9.75" hidden="false" customHeight="true" outlineLevel="0" collapsed="false">
      <c r="B133" s="610" t="s">
        <v>918</v>
      </c>
      <c r="C133" s="319" t="s">
        <v>1657</v>
      </c>
      <c r="D133" s="659" t="n">
        <v>131</v>
      </c>
      <c r="E133" s="659" t="n">
        <v>0</v>
      </c>
      <c r="F133" s="659" t="n">
        <v>5</v>
      </c>
      <c r="G133" s="659" t="n">
        <v>44</v>
      </c>
      <c r="H133" s="659" t="n">
        <v>44</v>
      </c>
      <c r="I133" s="659" t="n">
        <v>12</v>
      </c>
      <c r="J133" s="659" t="n">
        <v>2</v>
      </c>
      <c r="K133" s="659" t="n">
        <v>24</v>
      </c>
      <c r="L133" s="660" t="n">
        <v>40.6</v>
      </c>
    </row>
    <row r="134" customFormat="false" ht="9" hidden="false" customHeight="true" outlineLevel="0" collapsed="false">
      <c r="C134" s="319" t="s">
        <v>1658</v>
      </c>
      <c r="D134" s="655" t="n">
        <v>35</v>
      </c>
      <c r="E134" s="655" t="n">
        <v>1</v>
      </c>
      <c r="F134" s="655" t="n">
        <v>2</v>
      </c>
      <c r="G134" s="655" t="n">
        <v>19</v>
      </c>
      <c r="H134" s="655" t="n">
        <v>7</v>
      </c>
      <c r="I134" s="655" t="n">
        <v>1</v>
      </c>
      <c r="J134" s="655" t="n">
        <v>0</v>
      </c>
      <c r="K134" s="655" t="n">
        <v>5</v>
      </c>
      <c r="L134" s="656" t="n">
        <v>38.3</v>
      </c>
    </row>
    <row r="135" customFormat="false" ht="18" hidden="false" customHeight="true" outlineLevel="0" collapsed="false">
      <c r="C135" s="578" t="s">
        <v>1659</v>
      </c>
      <c r="D135" s="655" t="n">
        <v>166</v>
      </c>
      <c r="E135" s="655" t="n">
        <v>1</v>
      </c>
      <c r="F135" s="655" t="n">
        <v>7</v>
      </c>
      <c r="G135" s="655" t="n">
        <v>63</v>
      </c>
      <c r="H135" s="655" t="n">
        <v>51</v>
      </c>
      <c r="I135" s="655" t="n">
        <v>13</v>
      </c>
      <c r="J135" s="655" t="n">
        <v>2</v>
      </c>
      <c r="K135" s="655" t="n">
        <v>29</v>
      </c>
      <c r="L135" s="656" t="n">
        <v>40.1</v>
      </c>
    </row>
    <row r="136" customFormat="false" ht="9.75" hidden="false" customHeight="true" outlineLevel="0" collapsed="false">
      <c r="B136" s="610" t="s">
        <v>919</v>
      </c>
      <c r="C136" s="319" t="s">
        <v>1657</v>
      </c>
      <c r="D136" s="659" t="n">
        <v>853</v>
      </c>
      <c r="E136" s="659" t="n">
        <v>0</v>
      </c>
      <c r="F136" s="659" t="n">
        <v>27</v>
      </c>
      <c r="G136" s="659" t="n">
        <v>214</v>
      </c>
      <c r="H136" s="659" t="n">
        <v>308</v>
      </c>
      <c r="I136" s="659" t="n">
        <v>123</v>
      </c>
      <c r="J136" s="659" t="n">
        <v>24</v>
      </c>
      <c r="K136" s="659" t="n">
        <v>157</v>
      </c>
      <c r="L136" s="660" t="n">
        <v>41.3</v>
      </c>
    </row>
    <row r="137" customFormat="false" ht="9" hidden="false" customHeight="true" outlineLevel="0" collapsed="false">
      <c r="C137" s="319" t="s">
        <v>1658</v>
      </c>
      <c r="D137" s="655" t="n">
        <v>192</v>
      </c>
      <c r="E137" s="655" t="n">
        <v>0</v>
      </c>
      <c r="F137" s="655" t="n">
        <v>9</v>
      </c>
      <c r="G137" s="655" t="n">
        <v>49</v>
      </c>
      <c r="H137" s="655" t="n">
        <v>59</v>
      </c>
      <c r="I137" s="655" t="n">
        <v>26</v>
      </c>
      <c r="J137" s="655" t="n">
        <v>4</v>
      </c>
      <c r="K137" s="655" t="n">
        <v>45</v>
      </c>
      <c r="L137" s="656" t="n">
        <v>40.8</v>
      </c>
    </row>
    <row r="138" customFormat="false" ht="18" hidden="false" customHeight="true" outlineLevel="0" collapsed="false">
      <c r="C138" s="578" t="s">
        <v>1659</v>
      </c>
      <c r="D138" s="655" t="n">
        <v>1045</v>
      </c>
      <c r="E138" s="655" t="n">
        <v>0</v>
      </c>
      <c r="F138" s="655" t="n">
        <v>36</v>
      </c>
      <c r="G138" s="655" t="n">
        <v>263</v>
      </c>
      <c r="H138" s="655" t="n">
        <v>367</v>
      </c>
      <c r="I138" s="655" t="n">
        <v>149</v>
      </c>
      <c r="J138" s="655" t="n">
        <v>28</v>
      </c>
      <c r="K138" s="655" t="n">
        <v>202</v>
      </c>
      <c r="L138" s="656" t="n">
        <v>41.2</v>
      </c>
    </row>
    <row r="139" customFormat="false" ht="18.75" hidden="false" customHeight="true" outlineLevel="0" collapsed="false">
      <c r="B139" s="610" t="s">
        <v>1672</v>
      </c>
      <c r="C139" s="319" t="s">
        <v>1657</v>
      </c>
      <c r="D139" s="659" t="n">
        <v>372</v>
      </c>
      <c r="E139" s="659" t="n">
        <v>0</v>
      </c>
      <c r="F139" s="659" t="n">
        <v>9</v>
      </c>
      <c r="G139" s="659" t="n">
        <v>86</v>
      </c>
      <c r="H139" s="659" t="n">
        <v>132</v>
      </c>
      <c r="I139" s="659" t="n">
        <v>47</v>
      </c>
      <c r="J139" s="659" t="n">
        <v>15</v>
      </c>
      <c r="K139" s="659" t="n">
        <v>83</v>
      </c>
      <c r="L139" s="660" t="n">
        <v>41.6</v>
      </c>
    </row>
    <row r="140" customFormat="false" ht="9" hidden="false" customHeight="true" outlineLevel="0" collapsed="false">
      <c r="C140" s="319" t="s">
        <v>1658</v>
      </c>
      <c r="D140" s="655" t="n">
        <v>43</v>
      </c>
      <c r="E140" s="655" t="n">
        <v>0</v>
      </c>
      <c r="F140" s="655" t="n">
        <v>1</v>
      </c>
      <c r="G140" s="655" t="n">
        <v>11</v>
      </c>
      <c r="H140" s="655" t="n">
        <v>12</v>
      </c>
      <c r="I140" s="655" t="n">
        <v>3</v>
      </c>
      <c r="J140" s="655" t="n">
        <v>0</v>
      </c>
      <c r="K140" s="655" t="n">
        <v>16</v>
      </c>
      <c r="L140" s="656" t="n">
        <v>39.9</v>
      </c>
    </row>
    <row r="141" customFormat="false" ht="18" hidden="false" customHeight="true" outlineLevel="0" collapsed="false">
      <c r="C141" s="578" t="s">
        <v>1659</v>
      </c>
      <c r="D141" s="655" t="n">
        <v>415</v>
      </c>
      <c r="E141" s="655" t="n">
        <v>0</v>
      </c>
      <c r="F141" s="655" t="n">
        <v>10</v>
      </c>
      <c r="G141" s="655" t="n">
        <v>97</v>
      </c>
      <c r="H141" s="655" t="n">
        <v>144</v>
      </c>
      <c r="I141" s="655" t="n">
        <v>50</v>
      </c>
      <c r="J141" s="655" t="n">
        <v>15</v>
      </c>
      <c r="K141" s="655" t="n">
        <v>99</v>
      </c>
      <c r="L141" s="656" t="n">
        <v>41.4</v>
      </c>
    </row>
    <row r="142" customFormat="false" ht="9.75" hidden="false" customHeight="true" outlineLevel="0" collapsed="false">
      <c r="B142" s="610" t="s">
        <v>921</v>
      </c>
      <c r="C142" s="319" t="s">
        <v>1657</v>
      </c>
      <c r="D142" s="659" t="n">
        <v>249</v>
      </c>
      <c r="E142" s="659" t="n">
        <v>1</v>
      </c>
      <c r="F142" s="659" t="n">
        <v>6</v>
      </c>
      <c r="G142" s="659" t="n">
        <v>47</v>
      </c>
      <c r="H142" s="659" t="n">
        <v>75</v>
      </c>
      <c r="I142" s="659" t="n">
        <v>48</v>
      </c>
      <c r="J142" s="659" t="n">
        <v>16</v>
      </c>
      <c r="K142" s="659" t="n">
        <v>56</v>
      </c>
      <c r="L142" s="660" t="n">
        <v>42.6</v>
      </c>
    </row>
    <row r="143" customFormat="false" ht="9" hidden="false" customHeight="true" outlineLevel="0" collapsed="false">
      <c r="C143" s="319" t="s">
        <v>1658</v>
      </c>
      <c r="D143" s="655" t="n">
        <v>57</v>
      </c>
      <c r="E143" s="655" t="n">
        <v>1</v>
      </c>
      <c r="F143" s="655" t="n">
        <v>4</v>
      </c>
      <c r="G143" s="655" t="n">
        <v>10</v>
      </c>
      <c r="H143" s="655" t="n">
        <v>19</v>
      </c>
      <c r="I143" s="655" t="n">
        <v>7</v>
      </c>
      <c r="J143" s="655" t="n">
        <v>1</v>
      </c>
      <c r="K143" s="655" t="n">
        <v>15</v>
      </c>
      <c r="L143" s="656" t="n">
        <v>40.5</v>
      </c>
    </row>
    <row r="144" customFormat="false" ht="18" hidden="false" customHeight="true" outlineLevel="0" collapsed="false">
      <c r="C144" s="578" t="s">
        <v>1659</v>
      </c>
      <c r="D144" s="655" t="n">
        <v>306</v>
      </c>
      <c r="E144" s="655" t="n">
        <v>2</v>
      </c>
      <c r="F144" s="655" t="n">
        <v>10</v>
      </c>
      <c r="G144" s="655" t="n">
        <v>57</v>
      </c>
      <c r="H144" s="655" t="n">
        <v>94</v>
      </c>
      <c r="I144" s="655" t="n">
        <v>55</v>
      </c>
      <c r="J144" s="655" t="n">
        <v>17</v>
      </c>
      <c r="K144" s="655" t="n">
        <v>71</v>
      </c>
      <c r="L144" s="656" t="n">
        <v>42.3</v>
      </c>
    </row>
    <row r="145" customFormat="false" ht="9" hidden="false" customHeight="true" outlineLevel="0" collapsed="false">
      <c r="A145" s="300" t="s">
        <v>1851</v>
      </c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9" hidden="false" customHeight="true" outlineLevel="0" collapsed="false">
      <c r="A146" s="300" t="s">
        <v>1849</v>
      </c>
      <c r="C146" s="319" t="s">
        <v>1657</v>
      </c>
      <c r="D146" s="659" t="n">
        <v>7094</v>
      </c>
      <c r="E146" s="659" t="n">
        <v>47</v>
      </c>
      <c r="F146" s="659" t="n">
        <v>608</v>
      </c>
      <c r="G146" s="659" t="n">
        <v>2127</v>
      </c>
      <c r="H146" s="659" t="n">
        <v>1910</v>
      </c>
      <c r="I146" s="659" t="n">
        <v>772</v>
      </c>
      <c r="J146" s="659" t="n">
        <v>199</v>
      </c>
      <c r="K146" s="659" t="n">
        <v>1431</v>
      </c>
      <c r="L146" s="660" t="n">
        <v>40</v>
      </c>
    </row>
    <row r="147" customFormat="false" ht="9" hidden="false" customHeight="true" outlineLevel="0" collapsed="false">
      <c r="C147" s="319" t="s">
        <v>1658</v>
      </c>
      <c r="D147" s="655" t="n">
        <v>948</v>
      </c>
      <c r="E147" s="655" t="n">
        <v>6</v>
      </c>
      <c r="F147" s="655" t="n">
        <v>87</v>
      </c>
      <c r="G147" s="655" t="n">
        <v>280</v>
      </c>
      <c r="H147" s="655" t="n">
        <v>221</v>
      </c>
      <c r="I147" s="655" t="n">
        <v>84</v>
      </c>
      <c r="J147" s="655" t="n">
        <v>21</v>
      </c>
      <c r="K147" s="655" t="n">
        <v>249</v>
      </c>
      <c r="L147" s="656" t="n">
        <v>39.6</v>
      </c>
    </row>
    <row r="148" customFormat="false" ht="18" hidden="false" customHeight="true" outlineLevel="0" collapsed="false">
      <c r="C148" s="578" t="s">
        <v>1659</v>
      </c>
      <c r="D148" s="655" t="n">
        <v>8042</v>
      </c>
      <c r="E148" s="655" t="n">
        <v>53</v>
      </c>
      <c r="F148" s="655" t="n">
        <v>695</v>
      </c>
      <c r="G148" s="655" t="n">
        <v>2407</v>
      </c>
      <c r="H148" s="655" t="n">
        <v>2131</v>
      </c>
      <c r="I148" s="655" t="n">
        <v>856</v>
      </c>
      <c r="J148" s="655" t="n">
        <v>220</v>
      </c>
      <c r="K148" s="655" t="n">
        <v>1680</v>
      </c>
      <c r="L148" s="656" t="n">
        <v>40</v>
      </c>
    </row>
    <row r="149" customFormat="false" ht="9" hidden="false" customHeight="true" outlineLevel="0" collapsed="false">
      <c r="A149" s="654" t="s">
        <v>1852</v>
      </c>
      <c r="C149" s="319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9" hidden="false" customHeight="true" outlineLevel="0" collapsed="false">
      <c r="A150" s="654" t="s">
        <v>1853</v>
      </c>
      <c r="C150" s="319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8" hidden="false" customHeight="true" outlineLevel="0" collapsed="false">
      <c r="B151" s="610" t="s">
        <v>922</v>
      </c>
      <c r="C151" s="319" t="s">
        <v>1657</v>
      </c>
      <c r="D151" s="659" t="n">
        <v>13</v>
      </c>
      <c r="E151" s="659" t="n">
        <v>0</v>
      </c>
      <c r="F151" s="659" t="n">
        <v>0</v>
      </c>
      <c r="G151" s="659" t="n">
        <v>1</v>
      </c>
      <c r="H151" s="659" t="n">
        <v>0</v>
      </c>
      <c r="I151" s="659" t="n">
        <v>4</v>
      </c>
      <c r="J151" s="659" t="n">
        <v>0</v>
      </c>
      <c r="K151" s="659" t="n">
        <v>8</v>
      </c>
      <c r="L151" s="660" t="n">
        <v>44.6</v>
      </c>
    </row>
    <row r="152" customFormat="false" ht="9" hidden="false" customHeight="true" outlineLevel="0" collapsed="false">
      <c r="C152" s="319" t="s">
        <v>1658</v>
      </c>
      <c r="D152" s="655" t="n">
        <v>3</v>
      </c>
      <c r="E152" s="655" t="n">
        <v>0</v>
      </c>
      <c r="F152" s="655" t="n">
        <v>0</v>
      </c>
      <c r="G152" s="655" t="n">
        <v>0</v>
      </c>
      <c r="H152" s="655" t="n">
        <v>0</v>
      </c>
      <c r="I152" s="655" t="n">
        <v>1</v>
      </c>
      <c r="J152" s="655" t="n">
        <v>0</v>
      </c>
      <c r="K152" s="655" t="n">
        <v>2</v>
      </c>
      <c r="L152" s="656" t="n">
        <v>48</v>
      </c>
    </row>
    <row r="153" customFormat="false" ht="18" hidden="false" customHeight="true" outlineLevel="0" collapsed="false">
      <c r="C153" s="578" t="s">
        <v>1659</v>
      </c>
      <c r="D153" s="655" t="n">
        <v>16</v>
      </c>
      <c r="E153" s="655" t="n">
        <v>0</v>
      </c>
      <c r="F153" s="655" t="n">
        <v>0</v>
      </c>
      <c r="G153" s="655" t="n">
        <v>1</v>
      </c>
      <c r="H153" s="655" t="n">
        <v>0</v>
      </c>
      <c r="I153" s="655" t="n">
        <v>5</v>
      </c>
      <c r="J153" s="655" t="n">
        <v>0</v>
      </c>
      <c r="K153" s="655" t="n">
        <v>10</v>
      </c>
      <c r="L153" s="656" t="n">
        <v>45.2</v>
      </c>
    </row>
    <row r="154" customFormat="false" ht="18.75" hidden="false" customHeight="true" outlineLevel="0" collapsed="false">
      <c r="B154" s="610" t="s">
        <v>1674</v>
      </c>
      <c r="C154" s="319" t="s">
        <v>1657</v>
      </c>
      <c r="D154" s="659" t="n">
        <v>109</v>
      </c>
      <c r="E154" s="659" t="n">
        <v>0</v>
      </c>
      <c r="F154" s="659" t="n">
        <v>7</v>
      </c>
      <c r="G154" s="659" t="n">
        <v>15</v>
      </c>
      <c r="H154" s="659" t="n">
        <v>32</v>
      </c>
      <c r="I154" s="659" t="n">
        <v>19</v>
      </c>
      <c r="J154" s="659" t="n">
        <v>14</v>
      </c>
      <c r="K154" s="659" t="n">
        <v>22</v>
      </c>
      <c r="L154" s="660" t="n">
        <v>43.4</v>
      </c>
    </row>
    <row r="155" customFormat="false" ht="9" hidden="false" customHeight="true" outlineLevel="0" collapsed="false">
      <c r="C155" s="319" t="s">
        <v>1658</v>
      </c>
      <c r="D155" s="655" t="n">
        <v>86</v>
      </c>
      <c r="E155" s="655" t="n">
        <v>1</v>
      </c>
      <c r="F155" s="655" t="n">
        <v>3</v>
      </c>
      <c r="G155" s="655" t="n">
        <v>20</v>
      </c>
      <c r="H155" s="655" t="n">
        <v>23</v>
      </c>
      <c r="I155" s="655" t="n">
        <v>15</v>
      </c>
      <c r="J155" s="655" t="n">
        <v>5</v>
      </c>
      <c r="K155" s="655" t="n">
        <v>19</v>
      </c>
      <c r="L155" s="656" t="n">
        <v>42</v>
      </c>
    </row>
    <row r="156" customFormat="false" ht="18" hidden="false" customHeight="true" outlineLevel="0" collapsed="false">
      <c r="C156" s="578" t="s">
        <v>1659</v>
      </c>
      <c r="D156" s="655" t="n">
        <v>195</v>
      </c>
      <c r="E156" s="655" t="n">
        <v>1</v>
      </c>
      <c r="F156" s="655" t="n">
        <v>10</v>
      </c>
      <c r="G156" s="655" t="n">
        <v>35</v>
      </c>
      <c r="H156" s="655" t="n">
        <v>55</v>
      </c>
      <c r="I156" s="655" t="n">
        <v>34</v>
      </c>
      <c r="J156" s="655" t="n">
        <v>19</v>
      </c>
      <c r="K156" s="655" t="n">
        <v>41</v>
      </c>
      <c r="L156" s="656" t="n">
        <v>42.8</v>
      </c>
    </row>
    <row r="157" customFormat="false" ht="18.75" hidden="false" customHeight="true" outlineLevel="0" collapsed="false">
      <c r="B157" s="610" t="s">
        <v>1675</v>
      </c>
      <c r="C157" s="319" t="s">
        <v>1657</v>
      </c>
      <c r="D157" s="659" t="n">
        <v>372</v>
      </c>
      <c r="E157" s="659" t="n">
        <v>1</v>
      </c>
      <c r="F157" s="659" t="n">
        <v>19</v>
      </c>
      <c r="G157" s="659" t="n">
        <v>74</v>
      </c>
      <c r="H157" s="659" t="n">
        <v>78</v>
      </c>
      <c r="I157" s="659" t="n">
        <v>48</v>
      </c>
      <c r="J157" s="659" t="n">
        <v>7</v>
      </c>
      <c r="K157" s="659" t="n">
        <v>145</v>
      </c>
      <c r="L157" s="660" t="n">
        <v>40.8</v>
      </c>
    </row>
    <row r="158" customFormat="false" ht="9" hidden="false" customHeight="true" outlineLevel="0" collapsed="false">
      <c r="C158" s="319" t="s">
        <v>1658</v>
      </c>
      <c r="D158" s="655" t="n">
        <v>58</v>
      </c>
      <c r="E158" s="655" t="n">
        <v>0</v>
      </c>
      <c r="F158" s="655" t="n">
        <v>3</v>
      </c>
      <c r="G158" s="655" t="n">
        <v>15</v>
      </c>
      <c r="H158" s="655" t="n">
        <v>8</v>
      </c>
      <c r="I158" s="655" t="n">
        <v>7</v>
      </c>
      <c r="J158" s="655" t="n">
        <v>1</v>
      </c>
      <c r="K158" s="655" t="n">
        <v>24</v>
      </c>
      <c r="L158" s="656" t="n">
        <v>40.3</v>
      </c>
    </row>
    <row r="159" customFormat="false" ht="18" hidden="false" customHeight="true" outlineLevel="0" collapsed="false">
      <c r="C159" s="578" t="s">
        <v>1659</v>
      </c>
      <c r="D159" s="655" t="n">
        <v>430</v>
      </c>
      <c r="E159" s="655" t="n">
        <v>1</v>
      </c>
      <c r="F159" s="655" t="n">
        <v>22</v>
      </c>
      <c r="G159" s="655" t="n">
        <v>89</v>
      </c>
      <c r="H159" s="655" t="n">
        <v>86</v>
      </c>
      <c r="I159" s="655" t="n">
        <v>55</v>
      </c>
      <c r="J159" s="655" t="n">
        <v>8</v>
      </c>
      <c r="K159" s="655" t="n">
        <v>169</v>
      </c>
      <c r="L159" s="656" t="n">
        <v>40.7</v>
      </c>
    </row>
    <row r="160" customFormat="false" ht="28.5" hidden="false" customHeight="true" outlineLevel="0" collapsed="false">
      <c r="B160" s="610" t="s">
        <v>1676</v>
      </c>
      <c r="C160" s="319" t="s">
        <v>1657</v>
      </c>
      <c r="D160" s="659" t="n">
        <v>687</v>
      </c>
      <c r="E160" s="659" t="n">
        <v>0</v>
      </c>
      <c r="F160" s="659" t="n">
        <v>13</v>
      </c>
      <c r="G160" s="659" t="n">
        <v>116</v>
      </c>
      <c r="H160" s="659" t="n">
        <v>171</v>
      </c>
      <c r="I160" s="659" t="n">
        <v>88</v>
      </c>
      <c r="J160" s="659" t="n">
        <v>23</v>
      </c>
      <c r="K160" s="659" t="n">
        <v>276</v>
      </c>
      <c r="L160" s="660" t="n">
        <v>41.9</v>
      </c>
    </row>
    <row r="161" customFormat="false" ht="9" hidden="false" customHeight="true" outlineLevel="0" collapsed="false">
      <c r="C161" s="319" t="s">
        <v>1658</v>
      </c>
      <c r="D161" s="655" t="n">
        <v>92</v>
      </c>
      <c r="E161" s="655" t="n">
        <v>0</v>
      </c>
      <c r="F161" s="655" t="n">
        <v>4</v>
      </c>
      <c r="G161" s="655" t="n">
        <v>14</v>
      </c>
      <c r="H161" s="655" t="n">
        <v>25</v>
      </c>
      <c r="I161" s="655" t="n">
        <v>15</v>
      </c>
      <c r="J161" s="655" t="n">
        <v>4</v>
      </c>
      <c r="K161" s="655" t="n">
        <v>30</v>
      </c>
      <c r="L161" s="656" t="n">
        <v>42.2</v>
      </c>
    </row>
    <row r="162" customFormat="false" ht="18" hidden="false" customHeight="true" outlineLevel="0" collapsed="false">
      <c r="C162" s="578" t="s">
        <v>1659</v>
      </c>
      <c r="D162" s="655" t="n">
        <v>779</v>
      </c>
      <c r="E162" s="655" t="n">
        <v>0</v>
      </c>
      <c r="F162" s="655" t="n">
        <v>17</v>
      </c>
      <c r="G162" s="655" t="n">
        <v>130</v>
      </c>
      <c r="H162" s="655" t="n">
        <v>196</v>
      </c>
      <c r="I162" s="655" t="n">
        <v>103</v>
      </c>
      <c r="J162" s="655" t="n">
        <v>27</v>
      </c>
      <c r="K162" s="655" t="n">
        <v>306</v>
      </c>
      <c r="L162" s="656" t="n">
        <v>41.9</v>
      </c>
    </row>
    <row r="168" s="300" customFormat="true" ht="9" hidden="false" customHeight="true" outlineLevel="0" collapsed="false">
      <c r="A168" s="347" t="s">
        <v>130</v>
      </c>
      <c r="B168" s="347"/>
      <c r="C168" s="347"/>
      <c r="D168" s="347"/>
      <c r="E168" s="661"/>
      <c r="F168" s="661"/>
      <c r="G168" s="661"/>
      <c r="H168" s="661"/>
      <c r="I168" s="661"/>
      <c r="J168" s="661"/>
      <c r="K168" s="661"/>
      <c r="L168" s="662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</row>
    <row r="169" customFormat="false" ht="28.5" hidden="false" customHeight="true" outlineLevel="0" collapsed="false">
      <c r="B169" s="610" t="s">
        <v>1677</v>
      </c>
      <c r="C169" s="319" t="s">
        <v>1657</v>
      </c>
      <c r="D169" s="659" t="n">
        <v>1465</v>
      </c>
      <c r="E169" s="659" t="n">
        <v>0</v>
      </c>
      <c r="F169" s="659" t="n">
        <v>12</v>
      </c>
      <c r="G169" s="659" t="n">
        <v>204</v>
      </c>
      <c r="H169" s="659" t="n">
        <v>446</v>
      </c>
      <c r="I169" s="659" t="n">
        <v>258</v>
      </c>
      <c r="J169" s="659" t="n">
        <v>53</v>
      </c>
      <c r="K169" s="659" t="n">
        <v>492</v>
      </c>
      <c r="L169" s="660" t="n">
        <v>42.7</v>
      </c>
    </row>
    <row r="170" customFormat="false" ht="9" hidden="false" customHeight="true" outlineLevel="0" collapsed="false">
      <c r="C170" s="319" t="s">
        <v>1658</v>
      </c>
      <c r="D170" s="655" t="n">
        <v>149</v>
      </c>
      <c r="E170" s="655" t="n">
        <v>0</v>
      </c>
      <c r="F170" s="655" t="n">
        <v>5</v>
      </c>
      <c r="G170" s="655" t="n">
        <v>18</v>
      </c>
      <c r="H170" s="655" t="n">
        <v>42</v>
      </c>
      <c r="I170" s="655" t="n">
        <v>22</v>
      </c>
      <c r="J170" s="655" t="n">
        <v>6</v>
      </c>
      <c r="K170" s="655" t="n">
        <v>56</v>
      </c>
      <c r="L170" s="656" t="n">
        <v>42.3</v>
      </c>
    </row>
    <row r="171" customFormat="false" ht="18" hidden="false" customHeight="true" outlineLevel="0" collapsed="false">
      <c r="C171" s="578" t="s">
        <v>1659</v>
      </c>
      <c r="D171" s="655" t="n">
        <v>1614</v>
      </c>
      <c r="E171" s="655" t="n">
        <v>0</v>
      </c>
      <c r="F171" s="655" t="n">
        <v>17</v>
      </c>
      <c r="G171" s="655" t="n">
        <v>222</v>
      </c>
      <c r="H171" s="655" t="n">
        <v>488</v>
      </c>
      <c r="I171" s="655" t="n">
        <v>280</v>
      </c>
      <c r="J171" s="655" t="n">
        <v>59</v>
      </c>
      <c r="K171" s="655" t="n">
        <v>548</v>
      </c>
      <c r="L171" s="656" t="n">
        <v>42.7</v>
      </c>
    </row>
    <row r="172" customFormat="false" ht="18.75" hidden="false" customHeight="true" outlineLevel="0" collapsed="false">
      <c r="B172" s="610" t="s">
        <v>1678</v>
      </c>
      <c r="C172" s="319" t="s">
        <v>1657</v>
      </c>
      <c r="D172" s="659" t="n">
        <v>138</v>
      </c>
      <c r="E172" s="659" t="n">
        <v>0</v>
      </c>
      <c r="F172" s="659" t="n">
        <v>6</v>
      </c>
      <c r="G172" s="659" t="n">
        <v>30</v>
      </c>
      <c r="H172" s="659" t="n">
        <v>33</v>
      </c>
      <c r="I172" s="659" t="n">
        <v>16</v>
      </c>
      <c r="J172" s="659" t="n">
        <v>6</v>
      </c>
      <c r="K172" s="659" t="n">
        <v>47</v>
      </c>
      <c r="L172" s="660" t="n">
        <v>41.1</v>
      </c>
    </row>
    <row r="173" customFormat="false" ht="9" hidden="false" customHeight="true" outlineLevel="0" collapsed="false">
      <c r="C173" s="319" t="s">
        <v>1658</v>
      </c>
      <c r="D173" s="655" t="n">
        <v>17</v>
      </c>
      <c r="E173" s="655" t="n">
        <v>0</v>
      </c>
      <c r="F173" s="655" t="n">
        <v>0</v>
      </c>
      <c r="G173" s="655" t="n">
        <v>1</v>
      </c>
      <c r="H173" s="655" t="n">
        <v>5</v>
      </c>
      <c r="I173" s="655" t="n">
        <v>1</v>
      </c>
      <c r="J173" s="655" t="n">
        <v>0</v>
      </c>
      <c r="K173" s="655" t="n">
        <v>10</v>
      </c>
      <c r="L173" s="656" t="n">
        <v>41.6</v>
      </c>
    </row>
    <row r="174" customFormat="false" ht="18" hidden="false" customHeight="true" outlineLevel="0" collapsed="false">
      <c r="C174" s="578" t="s">
        <v>1659</v>
      </c>
      <c r="D174" s="655" t="n">
        <v>155</v>
      </c>
      <c r="E174" s="655" t="n">
        <v>0</v>
      </c>
      <c r="F174" s="655" t="n">
        <v>6</v>
      </c>
      <c r="G174" s="655" t="n">
        <v>31</v>
      </c>
      <c r="H174" s="655" t="n">
        <v>38</v>
      </c>
      <c r="I174" s="655" t="n">
        <v>17</v>
      </c>
      <c r="J174" s="655" t="n">
        <v>6</v>
      </c>
      <c r="K174" s="655" t="n">
        <v>57</v>
      </c>
      <c r="L174" s="656" t="n">
        <v>41.2</v>
      </c>
    </row>
    <row r="175" customFormat="false" ht="9" hidden="false" customHeight="true" outlineLevel="0" collapsed="false">
      <c r="A175" s="300" t="s">
        <v>1852</v>
      </c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9" hidden="false" customHeight="true" outlineLevel="0" collapsed="false">
      <c r="A176" s="300" t="s">
        <v>1850</v>
      </c>
      <c r="C176" s="319" t="s">
        <v>1657</v>
      </c>
      <c r="D176" s="659" t="n">
        <v>2784</v>
      </c>
      <c r="E176" s="659" t="n">
        <v>1</v>
      </c>
      <c r="F176" s="659" t="n">
        <v>57</v>
      </c>
      <c r="G176" s="659" t="n">
        <v>440</v>
      </c>
      <c r="H176" s="659" t="n">
        <v>760</v>
      </c>
      <c r="I176" s="659" t="n">
        <v>433</v>
      </c>
      <c r="J176" s="659" t="n">
        <v>103</v>
      </c>
      <c r="K176" s="659" t="n">
        <v>990</v>
      </c>
      <c r="L176" s="660" t="n">
        <v>42.3</v>
      </c>
      <c r="Y176" s="300"/>
      <c r="Z176" s="300"/>
      <c r="AA176" s="300"/>
      <c r="AB176" s="300"/>
      <c r="AC176" s="300"/>
      <c r="AD176" s="300"/>
      <c r="AE176" s="300"/>
      <c r="AF176" s="300"/>
      <c r="AG176" s="300"/>
      <c r="AH176" s="300"/>
      <c r="AI176" s="300"/>
      <c r="AJ176" s="300"/>
      <c r="AK176" s="300"/>
      <c r="AL176" s="300"/>
      <c r="AM176" s="300"/>
      <c r="AN176" s="300"/>
      <c r="AO176" s="300"/>
      <c r="AP176" s="300"/>
      <c r="AQ176" s="300"/>
      <c r="AR176" s="300"/>
      <c r="AS176" s="300"/>
      <c r="AT176" s="300"/>
      <c r="AU176" s="300"/>
      <c r="AV176" s="300"/>
      <c r="AW176" s="300"/>
      <c r="AX176" s="300"/>
      <c r="AY176" s="300"/>
      <c r="AZ176" s="300"/>
    </row>
    <row r="177" customFormat="false" ht="9" hidden="false" customHeight="true" outlineLevel="0" collapsed="false">
      <c r="C177" s="319" t="s">
        <v>1658</v>
      </c>
      <c r="D177" s="655" t="n">
        <v>405</v>
      </c>
      <c r="E177" s="655" t="n">
        <v>1</v>
      </c>
      <c r="F177" s="655" t="n">
        <v>15</v>
      </c>
      <c r="G177" s="655" t="n">
        <v>68</v>
      </c>
      <c r="H177" s="655" t="n">
        <v>103</v>
      </c>
      <c r="I177" s="655" t="n">
        <v>61</v>
      </c>
      <c r="J177" s="655" t="n">
        <v>16</v>
      </c>
      <c r="K177" s="655" t="n">
        <v>141</v>
      </c>
      <c r="L177" s="656" t="n">
        <v>42</v>
      </c>
    </row>
    <row r="178" customFormat="false" ht="18" hidden="false" customHeight="true" outlineLevel="0" collapsed="false">
      <c r="C178" s="578" t="s">
        <v>1659</v>
      </c>
      <c r="D178" s="655" t="n">
        <v>3189</v>
      </c>
      <c r="E178" s="655" t="n">
        <v>2</v>
      </c>
      <c r="F178" s="655" t="n">
        <v>72</v>
      </c>
      <c r="G178" s="655" t="n">
        <v>508</v>
      </c>
      <c r="H178" s="655" t="n">
        <v>863</v>
      </c>
      <c r="I178" s="655" t="n">
        <v>494</v>
      </c>
      <c r="J178" s="655" t="n">
        <v>119</v>
      </c>
      <c r="K178" s="655" t="n">
        <v>1131</v>
      </c>
      <c r="L178" s="656" t="n">
        <v>42.2</v>
      </c>
    </row>
    <row r="179" customFormat="false" ht="9" hidden="false" customHeight="true" outlineLevel="0" collapsed="false">
      <c r="A179" s="654" t="s">
        <v>554</v>
      </c>
      <c r="C179" s="319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8" hidden="false" customHeight="true" outlineLevel="0" collapsed="false">
      <c r="B180" s="610" t="s">
        <v>931</v>
      </c>
      <c r="C180" s="319" t="s">
        <v>1657</v>
      </c>
      <c r="D180" s="659" t="n">
        <v>39</v>
      </c>
      <c r="E180" s="659" t="n">
        <v>0</v>
      </c>
      <c r="F180" s="659" t="n">
        <v>0</v>
      </c>
      <c r="G180" s="659" t="n">
        <v>12</v>
      </c>
      <c r="H180" s="659" t="n">
        <v>16</v>
      </c>
      <c r="I180" s="659" t="n">
        <v>5</v>
      </c>
      <c r="J180" s="659" t="n">
        <v>2</v>
      </c>
      <c r="K180" s="659" t="n">
        <v>4</v>
      </c>
      <c r="L180" s="660" t="n">
        <v>41.7</v>
      </c>
    </row>
    <row r="181" customFormat="false" ht="9" hidden="false" customHeight="true" outlineLevel="0" collapsed="false">
      <c r="C181" s="319" t="s">
        <v>1658</v>
      </c>
      <c r="D181" s="655" t="n">
        <v>8</v>
      </c>
      <c r="E181" s="655" t="n">
        <v>0</v>
      </c>
      <c r="F181" s="655" t="n">
        <v>0</v>
      </c>
      <c r="G181" s="655" t="n">
        <v>2</v>
      </c>
      <c r="H181" s="655" t="n">
        <v>4</v>
      </c>
      <c r="I181" s="655" t="n">
        <v>0</v>
      </c>
      <c r="J181" s="655" t="n">
        <v>0</v>
      </c>
      <c r="K181" s="655" t="n">
        <v>2</v>
      </c>
      <c r="L181" s="656" t="n">
        <v>39.8</v>
      </c>
    </row>
    <row r="182" customFormat="false" ht="18" hidden="false" customHeight="true" outlineLevel="0" collapsed="false">
      <c r="C182" s="578" t="s">
        <v>1659</v>
      </c>
      <c r="D182" s="655" t="n">
        <v>47</v>
      </c>
      <c r="E182" s="655" t="n">
        <v>0</v>
      </c>
      <c r="F182" s="655" t="n">
        <v>0</v>
      </c>
      <c r="G182" s="655" t="n">
        <v>14</v>
      </c>
      <c r="H182" s="655" t="n">
        <v>20</v>
      </c>
      <c r="I182" s="655" t="n">
        <v>5</v>
      </c>
      <c r="J182" s="655" t="n">
        <v>2</v>
      </c>
      <c r="K182" s="655" t="n">
        <v>6</v>
      </c>
      <c r="L182" s="656" t="n">
        <v>41.5</v>
      </c>
    </row>
    <row r="183" customFormat="false" ht="18.75" hidden="false" customHeight="true" outlineLevel="0" collapsed="false">
      <c r="B183" s="610" t="s">
        <v>1680</v>
      </c>
      <c r="C183" s="319" t="s">
        <v>1657</v>
      </c>
      <c r="D183" s="659" t="n">
        <v>89</v>
      </c>
      <c r="E183" s="659" t="n">
        <v>0</v>
      </c>
      <c r="F183" s="659" t="n">
        <v>1</v>
      </c>
      <c r="G183" s="659" t="n">
        <v>24</v>
      </c>
      <c r="H183" s="659" t="n">
        <v>26</v>
      </c>
      <c r="I183" s="659" t="n">
        <v>15</v>
      </c>
      <c r="J183" s="659" t="n">
        <v>4</v>
      </c>
      <c r="K183" s="659" t="n">
        <v>19</v>
      </c>
      <c r="L183" s="660" t="n">
        <v>41.7</v>
      </c>
    </row>
    <row r="184" customFormat="false" ht="9" hidden="false" customHeight="true" outlineLevel="0" collapsed="false">
      <c r="C184" s="319" t="s">
        <v>1658</v>
      </c>
      <c r="D184" s="655" t="n">
        <v>14</v>
      </c>
      <c r="E184" s="655" t="n">
        <v>0</v>
      </c>
      <c r="F184" s="655" t="n">
        <v>0</v>
      </c>
      <c r="G184" s="655" t="n">
        <v>2</v>
      </c>
      <c r="H184" s="655" t="n">
        <v>5</v>
      </c>
      <c r="I184" s="655" t="n">
        <v>2</v>
      </c>
      <c r="J184" s="655" t="n">
        <v>0</v>
      </c>
      <c r="K184" s="655" t="n">
        <v>5</v>
      </c>
      <c r="L184" s="656" t="n">
        <v>42.6</v>
      </c>
    </row>
    <row r="185" customFormat="false" ht="18" hidden="false" customHeight="true" outlineLevel="0" collapsed="false">
      <c r="C185" s="578" t="s">
        <v>1659</v>
      </c>
      <c r="D185" s="655" t="n">
        <v>103</v>
      </c>
      <c r="E185" s="655" t="n">
        <v>0</v>
      </c>
      <c r="F185" s="655" t="n">
        <v>1</v>
      </c>
      <c r="G185" s="655" t="n">
        <v>26</v>
      </c>
      <c r="H185" s="655" t="n">
        <v>31</v>
      </c>
      <c r="I185" s="655" t="n">
        <v>17</v>
      </c>
      <c r="J185" s="655" t="n">
        <v>4</v>
      </c>
      <c r="K185" s="655" t="n">
        <v>24</v>
      </c>
      <c r="L185" s="656" t="n">
        <v>41.8</v>
      </c>
    </row>
    <row r="186" customFormat="false" ht="18.75" hidden="false" customHeight="true" outlineLevel="0" collapsed="false">
      <c r="B186" s="610" t="s">
        <v>1681</v>
      </c>
      <c r="C186" s="319" t="s">
        <v>1657</v>
      </c>
      <c r="D186" s="659" t="n">
        <v>42</v>
      </c>
      <c r="E186" s="659" t="n">
        <v>0</v>
      </c>
      <c r="F186" s="659" t="n">
        <v>2</v>
      </c>
      <c r="G186" s="659" t="n">
        <v>6</v>
      </c>
      <c r="H186" s="659" t="n">
        <v>20</v>
      </c>
      <c r="I186" s="659" t="n">
        <v>6</v>
      </c>
      <c r="J186" s="659" t="n">
        <v>2</v>
      </c>
      <c r="K186" s="659" t="n">
        <v>6</v>
      </c>
      <c r="L186" s="660" t="n">
        <v>42.1</v>
      </c>
    </row>
    <row r="187" customFormat="false" ht="9" hidden="false" customHeight="true" outlineLevel="0" collapsed="false">
      <c r="C187" s="319" t="s">
        <v>1658</v>
      </c>
      <c r="D187" s="655" t="n">
        <v>14</v>
      </c>
      <c r="E187" s="655" t="n">
        <v>0</v>
      </c>
      <c r="F187" s="655" t="n">
        <v>0</v>
      </c>
      <c r="G187" s="655" t="n">
        <v>4</v>
      </c>
      <c r="H187" s="655" t="n">
        <v>5</v>
      </c>
      <c r="I187" s="655" t="n">
        <v>1</v>
      </c>
      <c r="J187" s="655" t="n">
        <v>0</v>
      </c>
      <c r="K187" s="655" t="n">
        <v>4</v>
      </c>
      <c r="L187" s="656" t="n">
        <v>40.1</v>
      </c>
    </row>
    <row r="188" customFormat="false" ht="18" hidden="false" customHeight="true" outlineLevel="0" collapsed="false">
      <c r="C188" s="578" t="s">
        <v>1659</v>
      </c>
      <c r="D188" s="655" t="n">
        <v>56</v>
      </c>
      <c r="E188" s="655" t="n">
        <v>0</v>
      </c>
      <c r="F188" s="655" t="n">
        <v>2</v>
      </c>
      <c r="G188" s="655" t="n">
        <v>10</v>
      </c>
      <c r="H188" s="655" t="n">
        <v>25</v>
      </c>
      <c r="I188" s="655" t="n">
        <v>7</v>
      </c>
      <c r="J188" s="655" t="n">
        <v>2</v>
      </c>
      <c r="K188" s="655" t="n">
        <v>10</v>
      </c>
      <c r="L188" s="656" t="n">
        <v>41.7</v>
      </c>
    </row>
    <row r="189" customFormat="false" ht="9.75" hidden="false" customHeight="true" outlineLevel="0" collapsed="false">
      <c r="A189" s="300" t="s">
        <v>1682</v>
      </c>
      <c r="C189" s="319" t="s">
        <v>1657</v>
      </c>
      <c r="D189" s="659" t="n">
        <v>170</v>
      </c>
      <c r="E189" s="659" t="n">
        <v>0</v>
      </c>
      <c r="F189" s="659" t="n">
        <v>3</v>
      </c>
      <c r="G189" s="659" t="n">
        <v>42</v>
      </c>
      <c r="H189" s="659" t="n">
        <v>62</v>
      </c>
      <c r="I189" s="659" t="n">
        <v>26</v>
      </c>
      <c r="J189" s="659" t="n">
        <v>8</v>
      </c>
      <c r="K189" s="659" t="n">
        <v>29</v>
      </c>
      <c r="L189" s="660" t="n">
        <v>41.8</v>
      </c>
    </row>
    <row r="190" customFormat="false" ht="9" hidden="false" customHeight="true" outlineLevel="0" collapsed="false">
      <c r="C190" s="319" t="s">
        <v>1658</v>
      </c>
      <c r="D190" s="655" t="n">
        <v>36</v>
      </c>
      <c r="E190" s="655" t="n">
        <v>0</v>
      </c>
      <c r="F190" s="655" t="n">
        <v>0</v>
      </c>
      <c r="G190" s="655" t="n">
        <v>8</v>
      </c>
      <c r="H190" s="655" t="n">
        <v>14</v>
      </c>
      <c r="I190" s="655" t="n">
        <v>3</v>
      </c>
      <c r="J190" s="655" t="n">
        <v>0</v>
      </c>
      <c r="K190" s="655" t="n">
        <v>11</v>
      </c>
      <c r="L190" s="656" t="n">
        <v>40.9</v>
      </c>
    </row>
    <row r="191" customFormat="false" ht="18" hidden="false" customHeight="true" outlineLevel="0" collapsed="false">
      <c r="C191" s="578" t="s">
        <v>1659</v>
      </c>
      <c r="D191" s="655" t="n">
        <v>206</v>
      </c>
      <c r="E191" s="655" t="n">
        <v>0</v>
      </c>
      <c r="F191" s="655" t="n">
        <v>3</v>
      </c>
      <c r="G191" s="655" t="n">
        <v>50</v>
      </c>
      <c r="H191" s="655" t="n">
        <v>76</v>
      </c>
      <c r="I191" s="655" t="n">
        <v>29</v>
      </c>
      <c r="J191" s="655" t="n">
        <v>8</v>
      </c>
      <c r="K191" s="655" t="n">
        <v>40</v>
      </c>
      <c r="L191" s="656" t="n">
        <v>41.7</v>
      </c>
    </row>
    <row r="192" customFormat="false" ht="9" hidden="false" customHeight="true" outlineLevel="0" collapsed="false">
      <c r="A192" s="654" t="s">
        <v>1854</v>
      </c>
      <c r="C192" s="319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9" hidden="false" customHeight="true" outlineLevel="0" collapsed="false">
      <c r="A193" s="654" t="s">
        <v>1853</v>
      </c>
      <c r="C193" s="319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28.5" hidden="false" customHeight="true" outlineLevel="0" collapsed="false">
      <c r="B194" s="610" t="s">
        <v>1683</v>
      </c>
      <c r="C194" s="319" t="s">
        <v>1657</v>
      </c>
      <c r="D194" s="659" t="n">
        <v>52</v>
      </c>
      <c r="E194" s="659" t="n">
        <v>0</v>
      </c>
      <c r="F194" s="659" t="n">
        <v>0</v>
      </c>
      <c r="G194" s="659" t="n">
        <v>5</v>
      </c>
      <c r="H194" s="659" t="n">
        <v>6</v>
      </c>
      <c r="I194" s="659" t="n">
        <v>4</v>
      </c>
      <c r="J194" s="659" t="n">
        <v>0</v>
      </c>
      <c r="K194" s="659" t="n">
        <v>37</v>
      </c>
      <c r="L194" s="660" t="n">
        <v>41.1</v>
      </c>
    </row>
    <row r="195" customFormat="false" ht="9" hidden="false" customHeight="true" outlineLevel="0" collapsed="false">
      <c r="C195" s="319" t="s">
        <v>1658</v>
      </c>
      <c r="D195" s="655" t="n">
        <v>8</v>
      </c>
      <c r="E195" s="655" t="n">
        <v>0</v>
      </c>
      <c r="F195" s="655" t="n">
        <v>1</v>
      </c>
      <c r="G195" s="655" t="n">
        <v>1</v>
      </c>
      <c r="H195" s="655" t="n">
        <v>0</v>
      </c>
      <c r="I195" s="655" t="n">
        <v>0</v>
      </c>
      <c r="J195" s="655" t="n">
        <v>0</v>
      </c>
      <c r="K195" s="655" t="n">
        <v>6</v>
      </c>
      <c r="L195" s="656" t="n">
        <v>35</v>
      </c>
    </row>
    <row r="196" customFormat="false" ht="18" hidden="false" customHeight="true" outlineLevel="0" collapsed="false">
      <c r="C196" s="578" t="s">
        <v>1659</v>
      </c>
      <c r="D196" s="655" t="n">
        <v>60</v>
      </c>
      <c r="E196" s="655" t="n">
        <v>0</v>
      </c>
      <c r="F196" s="655" t="n">
        <v>1</v>
      </c>
      <c r="G196" s="655" t="n">
        <v>6</v>
      </c>
      <c r="H196" s="655" t="n">
        <v>6</v>
      </c>
      <c r="I196" s="655" t="n">
        <v>4</v>
      </c>
      <c r="J196" s="655" t="n">
        <v>0</v>
      </c>
      <c r="K196" s="655" t="n">
        <v>43</v>
      </c>
      <c r="L196" s="656" t="n">
        <v>40.4</v>
      </c>
    </row>
    <row r="197" customFormat="false" ht="18.75" hidden="false" customHeight="true" outlineLevel="0" collapsed="false">
      <c r="B197" s="610" t="s">
        <v>1855</v>
      </c>
      <c r="C197" s="319" t="s">
        <v>1657</v>
      </c>
      <c r="D197" s="659" t="n">
        <v>142</v>
      </c>
      <c r="E197" s="659" t="n">
        <v>0</v>
      </c>
      <c r="F197" s="659" t="n">
        <v>8</v>
      </c>
      <c r="G197" s="659" t="n">
        <v>35</v>
      </c>
      <c r="H197" s="659" t="n">
        <v>36</v>
      </c>
      <c r="I197" s="659" t="n">
        <v>20</v>
      </c>
      <c r="J197" s="659" t="n">
        <v>9</v>
      </c>
      <c r="K197" s="659" t="n">
        <v>34</v>
      </c>
      <c r="L197" s="660" t="n">
        <v>41.5</v>
      </c>
    </row>
    <row r="198" customFormat="false" ht="9" hidden="false" customHeight="true" outlineLevel="0" collapsed="false">
      <c r="C198" s="319" t="s">
        <v>1658</v>
      </c>
      <c r="D198" s="655" t="n">
        <v>34</v>
      </c>
      <c r="E198" s="655" t="n">
        <v>0</v>
      </c>
      <c r="F198" s="655" t="n">
        <v>4</v>
      </c>
      <c r="G198" s="655" t="n">
        <v>8</v>
      </c>
      <c r="H198" s="655" t="n">
        <v>9</v>
      </c>
      <c r="I198" s="655" t="n">
        <v>5</v>
      </c>
      <c r="J198" s="655" t="n">
        <v>0</v>
      </c>
      <c r="K198" s="655" t="n">
        <v>8</v>
      </c>
      <c r="L198" s="656" t="n">
        <v>39.9</v>
      </c>
    </row>
    <row r="199" customFormat="false" ht="18" hidden="false" customHeight="true" outlineLevel="0" collapsed="false">
      <c r="C199" s="578" t="s">
        <v>1659</v>
      </c>
      <c r="D199" s="655" t="n">
        <v>176</v>
      </c>
      <c r="E199" s="655" t="n">
        <v>0</v>
      </c>
      <c r="F199" s="655" t="n">
        <v>12</v>
      </c>
      <c r="G199" s="655" t="n">
        <v>43</v>
      </c>
      <c r="H199" s="655" t="n">
        <v>45</v>
      </c>
      <c r="I199" s="655" t="n">
        <v>25</v>
      </c>
      <c r="J199" s="655" t="n">
        <v>9</v>
      </c>
      <c r="K199" s="655" t="n">
        <v>42</v>
      </c>
      <c r="L199" s="656" t="n">
        <v>41.2</v>
      </c>
    </row>
    <row r="200" customFormat="false" ht="28.5" hidden="false" customHeight="true" outlineLevel="0" collapsed="false">
      <c r="B200" s="610" t="s">
        <v>1684</v>
      </c>
      <c r="C200" s="319" t="s">
        <v>1657</v>
      </c>
      <c r="D200" s="659" t="n">
        <v>426</v>
      </c>
      <c r="E200" s="659" t="n">
        <v>0</v>
      </c>
      <c r="F200" s="659" t="n">
        <v>24</v>
      </c>
      <c r="G200" s="659" t="n">
        <v>130</v>
      </c>
      <c r="H200" s="659" t="n">
        <v>109</v>
      </c>
      <c r="I200" s="659" t="n">
        <v>64</v>
      </c>
      <c r="J200" s="659" t="n">
        <v>12</v>
      </c>
      <c r="K200" s="659" t="n">
        <v>87</v>
      </c>
      <c r="L200" s="660" t="n">
        <v>40.7</v>
      </c>
    </row>
    <row r="201" customFormat="false" ht="9" hidden="false" customHeight="true" outlineLevel="0" collapsed="false">
      <c r="C201" s="319" t="s">
        <v>1658</v>
      </c>
      <c r="D201" s="655" t="n">
        <v>71</v>
      </c>
      <c r="E201" s="655" t="n">
        <v>0</v>
      </c>
      <c r="F201" s="655" t="n">
        <v>12</v>
      </c>
      <c r="G201" s="655" t="n">
        <v>18</v>
      </c>
      <c r="H201" s="655" t="n">
        <v>18</v>
      </c>
      <c r="I201" s="655" t="n">
        <v>9</v>
      </c>
      <c r="J201" s="655" t="n">
        <v>2</v>
      </c>
      <c r="K201" s="655" t="n">
        <v>12</v>
      </c>
      <c r="L201" s="656" t="n">
        <v>39.7</v>
      </c>
    </row>
    <row r="202" customFormat="false" ht="18" hidden="false" customHeight="true" outlineLevel="0" collapsed="false">
      <c r="C202" s="578" t="s">
        <v>1659</v>
      </c>
      <c r="D202" s="655" t="n">
        <v>497</v>
      </c>
      <c r="E202" s="655" t="n">
        <v>0</v>
      </c>
      <c r="F202" s="655" t="n">
        <v>36</v>
      </c>
      <c r="G202" s="655" t="n">
        <v>148</v>
      </c>
      <c r="H202" s="655" t="n">
        <v>127</v>
      </c>
      <c r="I202" s="655" t="n">
        <v>73</v>
      </c>
      <c r="J202" s="655" t="n">
        <v>14</v>
      </c>
      <c r="K202" s="655" t="n">
        <v>99</v>
      </c>
      <c r="L202" s="656" t="n">
        <v>40.5</v>
      </c>
    </row>
    <row r="203" customFormat="false" ht="18.75" hidden="false" customHeight="true" outlineLevel="0" collapsed="false">
      <c r="B203" s="610" t="s">
        <v>1685</v>
      </c>
      <c r="C203" s="319" t="s">
        <v>1657</v>
      </c>
      <c r="D203" s="659" t="n">
        <v>107</v>
      </c>
      <c r="E203" s="659" t="n">
        <v>0</v>
      </c>
      <c r="F203" s="659" t="n">
        <v>12</v>
      </c>
      <c r="G203" s="659" t="n">
        <v>27</v>
      </c>
      <c r="H203" s="659" t="n">
        <v>27</v>
      </c>
      <c r="I203" s="659" t="n">
        <v>12</v>
      </c>
      <c r="J203" s="659" t="n">
        <v>4</v>
      </c>
      <c r="K203" s="659" t="n">
        <v>25</v>
      </c>
      <c r="L203" s="660" t="n">
        <v>40.2</v>
      </c>
    </row>
    <row r="204" customFormat="false" ht="9" hidden="false" customHeight="true" outlineLevel="0" collapsed="false">
      <c r="C204" s="319" t="s">
        <v>1658</v>
      </c>
      <c r="D204" s="655" t="n">
        <v>11</v>
      </c>
      <c r="E204" s="655" t="n">
        <v>0</v>
      </c>
      <c r="F204" s="655" t="n">
        <v>0</v>
      </c>
      <c r="G204" s="655" t="n">
        <v>1</v>
      </c>
      <c r="H204" s="655" t="n">
        <v>5</v>
      </c>
      <c r="I204" s="655" t="n">
        <v>2</v>
      </c>
      <c r="J204" s="655" t="n">
        <v>0</v>
      </c>
      <c r="K204" s="655" t="n">
        <v>3</v>
      </c>
      <c r="L204" s="656" t="n">
        <v>42.5</v>
      </c>
    </row>
    <row r="205" customFormat="false" ht="18" hidden="false" customHeight="true" outlineLevel="0" collapsed="false">
      <c r="C205" s="578" t="s">
        <v>1659</v>
      </c>
      <c r="D205" s="655" t="n">
        <v>118</v>
      </c>
      <c r="E205" s="655" t="n">
        <v>0</v>
      </c>
      <c r="F205" s="655" t="n">
        <v>12</v>
      </c>
      <c r="G205" s="655" t="n">
        <v>28</v>
      </c>
      <c r="H205" s="655" t="n">
        <v>32</v>
      </c>
      <c r="I205" s="655" t="n">
        <v>14</v>
      </c>
      <c r="J205" s="655" t="n">
        <v>4</v>
      </c>
      <c r="K205" s="655" t="n">
        <v>28</v>
      </c>
      <c r="L205" s="656" t="n">
        <v>40.4</v>
      </c>
    </row>
    <row r="206" customFormat="false" ht="18.75" hidden="false" customHeight="true" outlineLevel="0" collapsed="false">
      <c r="B206" s="610" t="s">
        <v>1686</v>
      </c>
      <c r="C206" s="319" t="s">
        <v>1657</v>
      </c>
      <c r="D206" s="659" t="n">
        <v>83</v>
      </c>
      <c r="E206" s="659" t="n">
        <v>1</v>
      </c>
      <c r="F206" s="659" t="n">
        <v>2</v>
      </c>
      <c r="G206" s="659" t="n">
        <v>24</v>
      </c>
      <c r="H206" s="659" t="n">
        <v>26</v>
      </c>
      <c r="I206" s="659" t="n">
        <v>16</v>
      </c>
      <c r="J206" s="659" t="n">
        <v>2</v>
      </c>
      <c r="K206" s="659" t="n">
        <v>12</v>
      </c>
      <c r="L206" s="660" t="n">
        <v>41.2</v>
      </c>
    </row>
    <row r="207" customFormat="false" ht="9" hidden="false" customHeight="true" outlineLevel="0" collapsed="false">
      <c r="C207" s="319" t="s">
        <v>1658</v>
      </c>
      <c r="D207" s="655" t="n">
        <v>39</v>
      </c>
      <c r="E207" s="655" t="n">
        <v>1</v>
      </c>
      <c r="F207" s="655" t="n">
        <v>1</v>
      </c>
      <c r="G207" s="655" t="n">
        <v>11</v>
      </c>
      <c r="H207" s="655" t="n">
        <v>14</v>
      </c>
      <c r="I207" s="655" t="n">
        <v>7</v>
      </c>
      <c r="J207" s="655" t="n">
        <v>1</v>
      </c>
      <c r="K207" s="655" t="n">
        <v>4</v>
      </c>
      <c r="L207" s="656" t="n">
        <v>40.9</v>
      </c>
    </row>
    <row r="208" customFormat="false" ht="18" hidden="false" customHeight="true" outlineLevel="0" collapsed="false">
      <c r="C208" s="578" t="s">
        <v>1659</v>
      </c>
      <c r="D208" s="655" t="n">
        <v>122</v>
      </c>
      <c r="E208" s="655" t="n">
        <v>2</v>
      </c>
      <c r="F208" s="655" t="n">
        <v>3</v>
      </c>
      <c r="G208" s="655" t="n">
        <v>35</v>
      </c>
      <c r="H208" s="655" t="n">
        <v>40</v>
      </c>
      <c r="I208" s="655" t="n">
        <v>23</v>
      </c>
      <c r="J208" s="655" t="n">
        <v>3</v>
      </c>
      <c r="K208" s="655" t="n">
        <v>16</v>
      </c>
      <c r="L208" s="656" t="n">
        <v>41.1</v>
      </c>
    </row>
    <row r="209" customFormat="false" ht="9" hidden="false" customHeight="true" outlineLevel="0" collapsed="false">
      <c r="A209" s="300" t="s">
        <v>1854</v>
      </c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9" hidden="false" customHeight="true" outlineLevel="0" collapsed="false">
      <c r="A210" s="300" t="s">
        <v>1850</v>
      </c>
      <c r="C210" s="319" t="s">
        <v>1657</v>
      </c>
      <c r="D210" s="659" t="n">
        <v>810</v>
      </c>
      <c r="E210" s="659" t="n">
        <v>1</v>
      </c>
      <c r="F210" s="659" t="n">
        <v>46</v>
      </c>
      <c r="G210" s="659" t="n">
        <v>221</v>
      </c>
      <c r="H210" s="659" t="n">
        <v>204</v>
      </c>
      <c r="I210" s="659" t="n">
        <v>116</v>
      </c>
      <c r="J210" s="659" t="n">
        <v>27</v>
      </c>
      <c r="K210" s="659" t="n">
        <v>195</v>
      </c>
      <c r="L210" s="660" t="n">
        <v>40.8</v>
      </c>
    </row>
    <row r="211" customFormat="false" ht="9" hidden="false" customHeight="true" outlineLevel="0" collapsed="false">
      <c r="C211" s="319" t="s">
        <v>1658</v>
      </c>
      <c r="D211" s="655" t="n">
        <v>163</v>
      </c>
      <c r="E211" s="655" t="n">
        <v>1</v>
      </c>
      <c r="F211" s="655" t="n">
        <v>18</v>
      </c>
      <c r="G211" s="655" t="n">
        <v>39</v>
      </c>
      <c r="H211" s="655" t="n">
        <v>46</v>
      </c>
      <c r="I211" s="655" t="n">
        <v>23</v>
      </c>
      <c r="J211" s="655" t="n">
        <v>3</v>
      </c>
      <c r="K211" s="655" t="n">
        <v>33</v>
      </c>
      <c r="L211" s="656" t="n">
        <v>40.2</v>
      </c>
    </row>
    <row r="212" customFormat="false" ht="18" hidden="false" customHeight="true" outlineLevel="0" collapsed="false">
      <c r="C212" s="578" t="s">
        <v>1659</v>
      </c>
      <c r="D212" s="655" t="n">
        <v>973</v>
      </c>
      <c r="E212" s="655" t="n">
        <v>2</v>
      </c>
      <c r="F212" s="655" t="n">
        <v>64</v>
      </c>
      <c r="G212" s="655" t="n">
        <v>260</v>
      </c>
      <c r="H212" s="655" t="n">
        <v>250</v>
      </c>
      <c r="I212" s="655" t="n">
        <v>139</v>
      </c>
      <c r="J212" s="655" t="n">
        <v>30</v>
      </c>
      <c r="K212" s="655" t="n">
        <v>228</v>
      </c>
      <c r="L212" s="656" t="n">
        <v>40.7</v>
      </c>
    </row>
    <row r="217" s="300" customFormat="true" ht="9" hidden="false" customHeight="true" outlineLevel="0" collapsed="false">
      <c r="A217" s="347" t="s">
        <v>130</v>
      </c>
      <c r="B217" s="347"/>
      <c r="C217" s="347"/>
      <c r="D217" s="347"/>
      <c r="E217" s="661"/>
      <c r="F217" s="661"/>
      <c r="G217" s="661"/>
      <c r="H217" s="661"/>
      <c r="I217" s="661"/>
      <c r="J217" s="661"/>
      <c r="K217" s="661"/>
      <c r="L217" s="662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</row>
    <row r="218" customFormat="false" ht="18" hidden="false" customHeight="true" outlineLevel="0" collapsed="false">
      <c r="A218" s="654" t="s">
        <v>566</v>
      </c>
      <c r="C218" s="319"/>
    </row>
    <row r="219" customFormat="false" ht="24" hidden="false" customHeight="true" outlineLevel="0" collapsed="false">
      <c r="B219" s="610" t="s">
        <v>1688</v>
      </c>
      <c r="C219" s="319" t="s">
        <v>1657</v>
      </c>
      <c r="D219" s="659" t="n">
        <v>350</v>
      </c>
      <c r="E219" s="659" t="n">
        <v>0</v>
      </c>
      <c r="F219" s="659" t="n">
        <v>17</v>
      </c>
      <c r="G219" s="659" t="n">
        <v>71</v>
      </c>
      <c r="H219" s="659" t="n">
        <v>66</v>
      </c>
      <c r="I219" s="659" t="n">
        <v>44</v>
      </c>
      <c r="J219" s="659" t="n">
        <v>17</v>
      </c>
      <c r="K219" s="659" t="n">
        <v>135</v>
      </c>
      <c r="L219" s="660" t="n">
        <v>41.4</v>
      </c>
    </row>
    <row r="220" customFormat="false" ht="9" hidden="false" customHeight="true" outlineLevel="0" collapsed="false">
      <c r="C220" s="319" t="s">
        <v>1658</v>
      </c>
      <c r="D220" s="655" t="n">
        <v>55</v>
      </c>
      <c r="E220" s="655" t="n">
        <v>0</v>
      </c>
      <c r="F220" s="655" t="n">
        <v>5</v>
      </c>
      <c r="G220" s="655" t="n">
        <v>9</v>
      </c>
      <c r="H220" s="655" t="n">
        <v>7</v>
      </c>
      <c r="I220" s="655" t="n">
        <v>7</v>
      </c>
      <c r="J220" s="655" t="n">
        <v>1</v>
      </c>
      <c r="K220" s="655" t="n">
        <v>26</v>
      </c>
      <c r="L220" s="656" t="n">
        <v>40</v>
      </c>
    </row>
    <row r="221" customFormat="false" ht="18" hidden="false" customHeight="true" outlineLevel="0" collapsed="false">
      <c r="C221" s="578" t="s">
        <v>1659</v>
      </c>
      <c r="D221" s="655" t="n">
        <v>405</v>
      </c>
      <c r="E221" s="655" t="n">
        <v>0</v>
      </c>
      <c r="F221" s="655" t="n">
        <v>22</v>
      </c>
      <c r="G221" s="655" t="n">
        <v>80</v>
      </c>
      <c r="H221" s="655" t="n">
        <v>73</v>
      </c>
      <c r="I221" s="655" t="n">
        <v>51</v>
      </c>
      <c r="J221" s="655" t="n">
        <v>18</v>
      </c>
      <c r="K221" s="655" t="n">
        <v>161</v>
      </c>
      <c r="L221" s="656" t="n">
        <v>41.3</v>
      </c>
    </row>
    <row r="222" customFormat="false" ht="9.75" hidden="false" customHeight="true" outlineLevel="0" collapsed="false">
      <c r="B222" s="610" t="s">
        <v>941</v>
      </c>
      <c r="C222" s="319" t="s">
        <v>1657</v>
      </c>
      <c r="D222" s="659" t="n">
        <v>49</v>
      </c>
      <c r="E222" s="659" t="n">
        <v>0</v>
      </c>
      <c r="F222" s="659" t="n">
        <v>2</v>
      </c>
      <c r="G222" s="659" t="n">
        <v>3</v>
      </c>
      <c r="H222" s="659" t="n">
        <v>17</v>
      </c>
      <c r="I222" s="659" t="n">
        <v>8</v>
      </c>
      <c r="J222" s="659" t="n">
        <v>4</v>
      </c>
      <c r="K222" s="659" t="n">
        <v>15</v>
      </c>
      <c r="L222" s="660" t="n">
        <v>43.1</v>
      </c>
    </row>
    <row r="223" customFormat="false" ht="9" hidden="false" customHeight="true" outlineLevel="0" collapsed="false">
      <c r="C223" s="319" t="s">
        <v>1658</v>
      </c>
      <c r="D223" s="655" t="n">
        <v>2</v>
      </c>
      <c r="E223" s="655" t="n">
        <v>0</v>
      </c>
      <c r="F223" s="655" t="n">
        <v>0</v>
      </c>
      <c r="G223" s="655" t="n">
        <v>0</v>
      </c>
      <c r="H223" s="655" t="n">
        <v>0</v>
      </c>
      <c r="I223" s="655" t="n">
        <v>0</v>
      </c>
      <c r="J223" s="655" t="n">
        <v>0</v>
      </c>
      <c r="K223" s="655" t="n">
        <v>2</v>
      </c>
      <c r="L223" s="656" t="n">
        <v>0</v>
      </c>
    </row>
    <row r="224" customFormat="false" ht="18" hidden="false" customHeight="true" outlineLevel="0" collapsed="false">
      <c r="C224" s="578" t="s">
        <v>1659</v>
      </c>
      <c r="D224" s="655" t="n">
        <v>51</v>
      </c>
      <c r="E224" s="655" t="n">
        <v>0</v>
      </c>
      <c r="F224" s="655" t="n">
        <v>2</v>
      </c>
      <c r="G224" s="655" t="n">
        <v>3</v>
      </c>
      <c r="H224" s="655" t="n">
        <v>17</v>
      </c>
      <c r="I224" s="655" t="n">
        <v>8</v>
      </c>
      <c r="J224" s="655" t="n">
        <v>4</v>
      </c>
      <c r="K224" s="655" t="n">
        <v>17</v>
      </c>
      <c r="L224" s="656" t="n">
        <v>43.1</v>
      </c>
    </row>
    <row r="225" customFormat="false" ht="18.75" hidden="false" customHeight="true" outlineLevel="0" collapsed="false">
      <c r="B225" s="610" t="s">
        <v>1689</v>
      </c>
      <c r="C225" s="319" t="s">
        <v>1657</v>
      </c>
      <c r="D225" s="659" t="n">
        <v>2694</v>
      </c>
      <c r="E225" s="659" t="n">
        <v>7</v>
      </c>
      <c r="F225" s="659" t="n">
        <v>124</v>
      </c>
      <c r="G225" s="659" t="n">
        <v>677</v>
      </c>
      <c r="H225" s="659" t="n">
        <v>755</v>
      </c>
      <c r="I225" s="659" t="n">
        <v>386</v>
      </c>
      <c r="J225" s="659" t="n">
        <v>140</v>
      </c>
      <c r="K225" s="659" t="n">
        <v>605</v>
      </c>
      <c r="L225" s="660" t="n">
        <v>41.3</v>
      </c>
      <c r="Y225" s="300"/>
      <c r="Z225" s="300"/>
      <c r="AA225" s="300"/>
      <c r="AB225" s="300"/>
      <c r="AC225" s="300"/>
      <c r="AD225" s="300"/>
      <c r="AE225" s="300"/>
      <c r="AF225" s="300"/>
      <c r="AG225" s="300"/>
      <c r="AH225" s="300"/>
      <c r="AI225" s="300"/>
      <c r="AJ225" s="300"/>
      <c r="AK225" s="300"/>
      <c r="AL225" s="300"/>
      <c r="AM225" s="300"/>
      <c r="AN225" s="300"/>
      <c r="AO225" s="300"/>
      <c r="AP225" s="300"/>
      <c r="AQ225" s="300"/>
      <c r="AR225" s="300"/>
      <c r="AS225" s="300"/>
      <c r="AT225" s="300"/>
      <c r="AU225" s="300"/>
      <c r="AV225" s="300"/>
      <c r="AW225" s="300"/>
      <c r="AX225" s="300"/>
      <c r="AY225" s="300"/>
      <c r="AZ225" s="300"/>
    </row>
    <row r="226" customFormat="false" ht="9" hidden="false" customHeight="true" outlineLevel="0" collapsed="false">
      <c r="C226" s="319" t="s">
        <v>1658</v>
      </c>
      <c r="D226" s="655" t="n">
        <v>231</v>
      </c>
      <c r="E226" s="655" t="n">
        <v>2</v>
      </c>
      <c r="F226" s="655" t="n">
        <v>22</v>
      </c>
      <c r="G226" s="655" t="n">
        <v>67</v>
      </c>
      <c r="H226" s="655" t="n">
        <v>55</v>
      </c>
      <c r="I226" s="655" t="n">
        <v>26</v>
      </c>
      <c r="J226" s="655" t="n">
        <v>5</v>
      </c>
      <c r="K226" s="655" t="n">
        <v>54</v>
      </c>
      <c r="L226" s="656" t="n">
        <v>39.9</v>
      </c>
    </row>
    <row r="227" customFormat="false" ht="18" hidden="false" customHeight="true" outlineLevel="0" collapsed="false">
      <c r="C227" s="578" t="s">
        <v>1659</v>
      </c>
      <c r="D227" s="655" t="n">
        <v>2925</v>
      </c>
      <c r="E227" s="655" t="n">
        <v>9</v>
      </c>
      <c r="F227" s="655" t="n">
        <v>146</v>
      </c>
      <c r="G227" s="655" t="n">
        <v>744</v>
      </c>
      <c r="H227" s="655" t="n">
        <v>810</v>
      </c>
      <c r="I227" s="655" t="n">
        <v>412</v>
      </c>
      <c r="J227" s="655" t="n">
        <v>145</v>
      </c>
      <c r="K227" s="655" t="n">
        <v>659</v>
      </c>
      <c r="L227" s="656" t="n">
        <v>41.2</v>
      </c>
    </row>
    <row r="228" customFormat="false" ht="9.75" hidden="false" customHeight="true" outlineLevel="0" collapsed="false">
      <c r="B228" s="610" t="s">
        <v>943</v>
      </c>
      <c r="C228" s="319" t="s">
        <v>1657</v>
      </c>
      <c r="D228" s="659" t="n">
        <v>1930</v>
      </c>
      <c r="E228" s="659" t="n">
        <v>3</v>
      </c>
      <c r="F228" s="659" t="n">
        <v>102</v>
      </c>
      <c r="G228" s="659" t="n">
        <v>552</v>
      </c>
      <c r="H228" s="659" t="n">
        <v>526</v>
      </c>
      <c r="I228" s="659" t="n">
        <v>231</v>
      </c>
      <c r="J228" s="659" t="n">
        <v>57</v>
      </c>
      <c r="K228" s="659" t="n">
        <v>459</v>
      </c>
      <c r="L228" s="660" t="n">
        <v>40.6</v>
      </c>
    </row>
    <row r="229" customFormat="false" ht="9" hidden="false" customHeight="true" outlineLevel="0" collapsed="false">
      <c r="C229" s="319" t="s">
        <v>1658</v>
      </c>
      <c r="D229" s="655" t="n">
        <v>87</v>
      </c>
      <c r="E229" s="655" t="n">
        <v>0</v>
      </c>
      <c r="F229" s="655" t="n">
        <v>5</v>
      </c>
      <c r="G229" s="655" t="n">
        <v>24</v>
      </c>
      <c r="H229" s="655" t="n">
        <v>10</v>
      </c>
      <c r="I229" s="655" t="n">
        <v>18</v>
      </c>
      <c r="J229" s="655" t="n">
        <v>3</v>
      </c>
      <c r="K229" s="655" t="n">
        <v>27</v>
      </c>
      <c r="L229" s="656" t="n">
        <v>40.7</v>
      </c>
    </row>
    <row r="230" customFormat="false" ht="18" hidden="false" customHeight="true" outlineLevel="0" collapsed="false">
      <c r="C230" s="578" t="s">
        <v>1659</v>
      </c>
      <c r="D230" s="655" t="n">
        <v>2017</v>
      </c>
      <c r="E230" s="655" t="n">
        <v>3</v>
      </c>
      <c r="F230" s="655" t="n">
        <v>107</v>
      </c>
      <c r="G230" s="655" t="n">
        <v>576</v>
      </c>
      <c r="H230" s="655" t="n">
        <v>536</v>
      </c>
      <c r="I230" s="655" t="n">
        <v>249</v>
      </c>
      <c r="J230" s="655" t="n">
        <v>60</v>
      </c>
      <c r="K230" s="655" t="n">
        <v>486</v>
      </c>
      <c r="L230" s="656" t="n">
        <v>40.6</v>
      </c>
    </row>
    <row r="231" customFormat="false" ht="9.75" hidden="false" customHeight="true" outlineLevel="0" collapsed="false">
      <c r="B231" s="610" t="s">
        <v>944</v>
      </c>
      <c r="C231" s="319" t="s">
        <v>1657</v>
      </c>
      <c r="D231" s="659" t="n">
        <v>251</v>
      </c>
      <c r="E231" s="659" t="n">
        <v>0</v>
      </c>
      <c r="F231" s="659" t="n">
        <v>13</v>
      </c>
      <c r="G231" s="659" t="n">
        <v>68</v>
      </c>
      <c r="H231" s="659" t="n">
        <v>72</v>
      </c>
      <c r="I231" s="659" t="n">
        <v>47</v>
      </c>
      <c r="J231" s="659" t="n">
        <v>19</v>
      </c>
      <c r="K231" s="659" t="n">
        <v>32</v>
      </c>
      <c r="L231" s="660" t="n">
        <v>42</v>
      </c>
    </row>
    <row r="232" customFormat="false" ht="9" hidden="false" customHeight="true" outlineLevel="0" collapsed="false">
      <c r="C232" s="319" t="s">
        <v>1658</v>
      </c>
      <c r="D232" s="655" t="n">
        <v>9</v>
      </c>
      <c r="E232" s="655" t="n">
        <v>1</v>
      </c>
      <c r="F232" s="655" t="n">
        <v>0</v>
      </c>
      <c r="G232" s="655" t="n">
        <v>3</v>
      </c>
      <c r="H232" s="655" t="n">
        <v>0</v>
      </c>
      <c r="I232" s="655" t="n">
        <v>2</v>
      </c>
      <c r="J232" s="655" t="n">
        <v>1</v>
      </c>
      <c r="K232" s="655" t="n">
        <v>2</v>
      </c>
      <c r="L232" s="656" t="n">
        <v>40.9</v>
      </c>
    </row>
    <row r="233" customFormat="false" ht="18" hidden="false" customHeight="true" outlineLevel="0" collapsed="false">
      <c r="C233" s="578" t="s">
        <v>1659</v>
      </c>
      <c r="D233" s="655" t="n">
        <v>260</v>
      </c>
      <c r="E233" s="655" t="n">
        <v>1</v>
      </c>
      <c r="F233" s="655" t="n">
        <v>13</v>
      </c>
      <c r="G233" s="655" t="n">
        <v>71</v>
      </c>
      <c r="H233" s="655" t="n">
        <v>72</v>
      </c>
      <c r="I233" s="655" t="n">
        <v>49</v>
      </c>
      <c r="J233" s="655" t="n">
        <v>20</v>
      </c>
      <c r="K233" s="655" t="n">
        <v>34</v>
      </c>
      <c r="L233" s="656" t="n">
        <v>41.9</v>
      </c>
    </row>
    <row r="234" customFormat="false" ht="9.75" hidden="false" customHeight="true" outlineLevel="0" collapsed="false">
      <c r="B234" s="610" t="s">
        <v>945</v>
      </c>
      <c r="C234" s="319" t="s">
        <v>1657</v>
      </c>
      <c r="D234" s="659" t="n">
        <v>795</v>
      </c>
      <c r="E234" s="659" t="n">
        <v>2</v>
      </c>
      <c r="F234" s="659" t="n">
        <v>21</v>
      </c>
      <c r="G234" s="659" t="n">
        <v>151</v>
      </c>
      <c r="H234" s="659" t="n">
        <v>213</v>
      </c>
      <c r="I234" s="659" t="n">
        <v>160</v>
      </c>
      <c r="J234" s="659" t="n">
        <v>62</v>
      </c>
      <c r="K234" s="659" t="n">
        <v>186</v>
      </c>
      <c r="L234" s="660" t="n">
        <v>42.8</v>
      </c>
    </row>
    <row r="235" customFormat="false" ht="9" hidden="false" customHeight="true" outlineLevel="0" collapsed="false">
      <c r="C235" s="319" t="s">
        <v>1658</v>
      </c>
      <c r="D235" s="655" t="n">
        <v>169</v>
      </c>
      <c r="E235" s="655" t="n">
        <v>0</v>
      </c>
      <c r="F235" s="655" t="n">
        <v>7</v>
      </c>
      <c r="G235" s="655" t="n">
        <v>33</v>
      </c>
      <c r="H235" s="655" t="n">
        <v>51</v>
      </c>
      <c r="I235" s="655" t="n">
        <v>27</v>
      </c>
      <c r="J235" s="655" t="n">
        <v>7</v>
      </c>
      <c r="K235" s="655" t="n">
        <v>44</v>
      </c>
      <c r="L235" s="656" t="n">
        <v>41.7</v>
      </c>
    </row>
    <row r="236" customFormat="false" ht="18" hidden="false" customHeight="true" outlineLevel="0" collapsed="false">
      <c r="C236" s="578" t="s">
        <v>1659</v>
      </c>
      <c r="D236" s="655" t="n">
        <v>964</v>
      </c>
      <c r="E236" s="655" t="n">
        <v>2</v>
      </c>
      <c r="F236" s="655" t="n">
        <v>28</v>
      </c>
      <c r="G236" s="655" t="n">
        <v>184</v>
      </c>
      <c r="H236" s="655" t="n">
        <v>264</v>
      </c>
      <c r="I236" s="655" t="n">
        <v>187</v>
      </c>
      <c r="J236" s="655" t="n">
        <v>69</v>
      </c>
      <c r="K236" s="655" t="n">
        <v>230</v>
      </c>
      <c r="L236" s="656" t="n">
        <v>42.6</v>
      </c>
    </row>
    <row r="237" customFormat="false" ht="9.75" hidden="false" customHeight="true" outlineLevel="0" collapsed="false">
      <c r="B237" s="610" t="s">
        <v>946</v>
      </c>
      <c r="C237" s="319" t="s">
        <v>1657</v>
      </c>
      <c r="D237" s="659" t="n">
        <v>61</v>
      </c>
      <c r="E237" s="659" t="n">
        <v>0</v>
      </c>
      <c r="F237" s="659" t="n">
        <v>4</v>
      </c>
      <c r="G237" s="659" t="n">
        <v>7</v>
      </c>
      <c r="H237" s="659" t="n">
        <v>16</v>
      </c>
      <c r="I237" s="659" t="n">
        <v>9</v>
      </c>
      <c r="J237" s="659" t="n">
        <v>6</v>
      </c>
      <c r="K237" s="659" t="n">
        <v>19</v>
      </c>
      <c r="L237" s="660" t="n">
        <v>43.4</v>
      </c>
    </row>
    <row r="238" customFormat="false" ht="9" hidden="false" customHeight="true" outlineLevel="0" collapsed="false">
      <c r="C238" s="319" t="s">
        <v>1658</v>
      </c>
      <c r="D238" s="655" t="n">
        <v>21</v>
      </c>
      <c r="E238" s="655" t="n">
        <v>0</v>
      </c>
      <c r="F238" s="655" t="n">
        <v>0</v>
      </c>
      <c r="G238" s="655" t="n">
        <v>4</v>
      </c>
      <c r="H238" s="655" t="n">
        <v>4</v>
      </c>
      <c r="I238" s="655" t="n">
        <v>5</v>
      </c>
      <c r="J238" s="655" t="n">
        <v>3</v>
      </c>
      <c r="K238" s="655" t="n">
        <v>5</v>
      </c>
      <c r="L238" s="656" t="n">
        <v>44.6</v>
      </c>
    </row>
    <row r="239" customFormat="false" ht="18" hidden="false" customHeight="true" outlineLevel="0" collapsed="false">
      <c r="C239" s="578" t="s">
        <v>1659</v>
      </c>
      <c r="D239" s="655" t="n">
        <v>82</v>
      </c>
      <c r="E239" s="655" t="n">
        <v>0</v>
      </c>
      <c r="F239" s="655" t="n">
        <v>4</v>
      </c>
      <c r="G239" s="655" t="n">
        <v>11</v>
      </c>
      <c r="H239" s="655" t="n">
        <v>20</v>
      </c>
      <c r="I239" s="655" t="n">
        <v>14</v>
      </c>
      <c r="J239" s="655" t="n">
        <v>9</v>
      </c>
      <c r="K239" s="655" t="n">
        <v>24</v>
      </c>
      <c r="L239" s="656" t="n">
        <v>43.8</v>
      </c>
    </row>
    <row r="240" customFormat="false" ht="9.75" hidden="false" customHeight="true" outlineLevel="0" collapsed="false">
      <c r="B240" s="610" t="s">
        <v>947</v>
      </c>
      <c r="C240" s="319" t="s">
        <v>1657</v>
      </c>
      <c r="D240" s="659" t="n">
        <v>962</v>
      </c>
      <c r="E240" s="659" t="n">
        <v>0</v>
      </c>
      <c r="F240" s="659" t="n">
        <v>30</v>
      </c>
      <c r="G240" s="659" t="n">
        <v>228</v>
      </c>
      <c r="H240" s="659" t="n">
        <v>307</v>
      </c>
      <c r="I240" s="659" t="n">
        <v>150</v>
      </c>
      <c r="J240" s="659" t="n">
        <v>53</v>
      </c>
      <c r="K240" s="659" t="n">
        <v>194</v>
      </c>
      <c r="L240" s="660" t="n">
        <v>41.8</v>
      </c>
    </row>
    <row r="241" customFormat="false" ht="9" hidden="false" customHeight="true" outlineLevel="0" collapsed="false">
      <c r="C241" s="319" t="s">
        <v>1658</v>
      </c>
      <c r="D241" s="655" t="n">
        <v>55</v>
      </c>
      <c r="E241" s="655" t="n">
        <v>0</v>
      </c>
      <c r="F241" s="655" t="n">
        <v>6</v>
      </c>
      <c r="G241" s="655" t="n">
        <v>14</v>
      </c>
      <c r="H241" s="655" t="n">
        <v>16</v>
      </c>
      <c r="I241" s="655" t="n">
        <v>6</v>
      </c>
      <c r="J241" s="655" t="n">
        <v>1</v>
      </c>
      <c r="K241" s="655" t="n">
        <v>12</v>
      </c>
      <c r="L241" s="656" t="n">
        <v>39.9</v>
      </c>
    </row>
    <row r="242" customFormat="false" ht="18" hidden="false" customHeight="true" outlineLevel="0" collapsed="false">
      <c r="C242" s="578" t="s">
        <v>1659</v>
      </c>
      <c r="D242" s="655" t="n">
        <v>1017</v>
      </c>
      <c r="E242" s="655" t="n">
        <v>0</v>
      </c>
      <c r="F242" s="655" t="n">
        <v>36</v>
      </c>
      <c r="G242" s="655" t="n">
        <v>242</v>
      </c>
      <c r="H242" s="655" t="n">
        <v>323</v>
      </c>
      <c r="I242" s="655" t="n">
        <v>156</v>
      </c>
      <c r="J242" s="655" t="n">
        <v>54</v>
      </c>
      <c r="K242" s="655" t="n">
        <v>206</v>
      </c>
      <c r="L242" s="656" t="n">
        <v>41.7</v>
      </c>
    </row>
    <row r="243" customFormat="false" ht="9.75" hidden="false" customHeight="true" outlineLevel="0" collapsed="false">
      <c r="B243" s="610" t="s">
        <v>948</v>
      </c>
      <c r="C243" s="319" t="s">
        <v>1657</v>
      </c>
      <c r="D243" s="659" t="n">
        <v>171</v>
      </c>
      <c r="E243" s="659" t="n">
        <v>0</v>
      </c>
      <c r="F243" s="659" t="n">
        <v>10</v>
      </c>
      <c r="G243" s="659" t="n">
        <v>50</v>
      </c>
      <c r="H243" s="659" t="n">
        <v>40</v>
      </c>
      <c r="I243" s="659" t="n">
        <v>21</v>
      </c>
      <c r="J243" s="659" t="n">
        <v>6</v>
      </c>
      <c r="K243" s="659" t="n">
        <v>44</v>
      </c>
      <c r="L243" s="660" t="n">
        <v>40.6</v>
      </c>
    </row>
    <row r="244" customFormat="false" ht="9" hidden="false" customHeight="true" outlineLevel="0" collapsed="false">
      <c r="C244" s="319" t="s">
        <v>1658</v>
      </c>
      <c r="D244" s="655" t="n">
        <v>16</v>
      </c>
      <c r="E244" s="655" t="n">
        <v>0</v>
      </c>
      <c r="F244" s="655" t="n">
        <v>1</v>
      </c>
      <c r="G244" s="655" t="n">
        <v>6</v>
      </c>
      <c r="H244" s="655" t="n">
        <v>4</v>
      </c>
      <c r="I244" s="655" t="n">
        <v>0</v>
      </c>
      <c r="J244" s="655" t="n">
        <v>0</v>
      </c>
      <c r="K244" s="655" t="n">
        <v>5</v>
      </c>
      <c r="L244" s="656" t="n">
        <v>38.1</v>
      </c>
    </row>
    <row r="245" customFormat="false" ht="18" hidden="false" customHeight="true" outlineLevel="0" collapsed="false">
      <c r="C245" s="578" t="s">
        <v>1659</v>
      </c>
      <c r="D245" s="655" t="n">
        <v>187</v>
      </c>
      <c r="E245" s="655" t="n">
        <v>0</v>
      </c>
      <c r="F245" s="655" t="n">
        <v>11</v>
      </c>
      <c r="G245" s="655" t="n">
        <v>56</v>
      </c>
      <c r="H245" s="655" t="n">
        <v>44</v>
      </c>
      <c r="I245" s="655" t="n">
        <v>21</v>
      </c>
      <c r="J245" s="655" t="n">
        <v>6</v>
      </c>
      <c r="K245" s="655" t="n">
        <v>49</v>
      </c>
      <c r="L245" s="656" t="n">
        <v>40.4</v>
      </c>
    </row>
    <row r="246" customFormat="false" ht="9.75" hidden="false" customHeight="true" outlineLevel="0" collapsed="false">
      <c r="A246" s="300" t="s">
        <v>1690</v>
      </c>
      <c r="C246" s="319" t="s">
        <v>1657</v>
      </c>
      <c r="D246" s="659" t="n">
        <v>7263</v>
      </c>
      <c r="E246" s="659" t="n">
        <v>12</v>
      </c>
      <c r="F246" s="659" t="n">
        <v>323</v>
      </c>
      <c r="G246" s="659" t="n">
        <v>1807</v>
      </c>
      <c r="H246" s="659" t="n">
        <v>2012</v>
      </c>
      <c r="I246" s="659" t="n">
        <v>1056</v>
      </c>
      <c r="J246" s="659" t="n">
        <v>364</v>
      </c>
      <c r="K246" s="659" t="n">
        <v>1689</v>
      </c>
      <c r="L246" s="660" t="n">
        <v>41.4</v>
      </c>
    </row>
    <row r="247" customFormat="false" ht="9" hidden="false" customHeight="true" outlineLevel="0" collapsed="false">
      <c r="A247" s="300"/>
      <c r="C247" s="319" t="s">
        <v>1658</v>
      </c>
      <c r="D247" s="655" t="n">
        <v>645</v>
      </c>
      <c r="E247" s="655" t="n">
        <v>3</v>
      </c>
      <c r="F247" s="655" t="n">
        <v>46</v>
      </c>
      <c r="G247" s="655" t="n">
        <v>160</v>
      </c>
      <c r="H247" s="655" t="n">
        <v>147</v>
      </c>
      <c r="I247" s="655" t="n">
        <v>91</v>
      </c>
      <c r="J247" s="655" t="n">
        <v>21</v>
      </c>
      <c r="K247" s="655" t="n">
        <v>177</v>
      </c>
      <c r="L247" s="656" t="n">
        <v>40.6</v>
      </c>
    </row>
    <row r="248" customFormat="false" ht="15.75" hidden="false" customHeight="true" outlineLevel="0" collapsed="false">
      <c r="C248" s="578" t="s">
        <v>1659</v>
      </c>
      <c r="D248" s="655" t="n">
        <v>7908</v>
      </c>
      <c r="E248" s="655" t="n">
        <v>15</v>
      </c>
      <c r="F248" s="655" t="n">
        <v>369</v>
      </c>
      <c r="G248" s="655" t="n">
        <v>1967</v>
      </c>
      <c r="H248" s="655" t="n">
        <v>2159</v>
      </c>
      <c r="I248" s="655" t="n">
        <v>1147</v>
      </c>
      <c r="J248" s="655" t="n">
        <v>385</v>
      </c>
      <c r="K248" s="655" t="n">
        <v>1866</v>
      </c>
      <c r="L248" s="656" t="n">
        <v>41.3</v>
      </c>
    </row>
    <row r="249" customFormat="false" ht="9.75" hidden="false" customHeight="true" outlineLevel="0" collapsed="false">
      <c r="A249" s="654" t="s">
        <v>576</v>
      </c>
      <c r="C249" s="319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26.25" hidden="false" customHeight="true" outlineLevel="0" collapsed="false">
      <c r="B250" s="610" t="s">
        <v>1691</v>
      </c>
      <c r="C250" s="319" t="s">
        <v>1657</v>
      </c>
      <c r="D250" s="659" t="n">
        <v>265</v>
      </c>
      <c r="E250" s="659" t="n">
        <v>2</v>
      </c>
      <c r="F250" s="659" t="n">
        <v>7</v>
      </c>
      <c r="G250" s="659" t="n">
        <v>32</v>
      </c>
      <c r="H250" s="659" t="n">
        <v>80</v>
      </c>
      <c r="I250" s="659" t="n">
        <v>55</v>
      </c>
      <c r="J250" s="659" t="n">
        <v>29</v>
      </c>
      <c r="K250" s="659" t="n">
        <v>60</v>
      </c>
      <c r="L250" s="660" t="n">
        <v>43.6</v>
      </c>
    </row>
    <row r="251" customFormat="false" ht="9" hidden="false" customHeight="true" outlineLevel="0" collapsed="false">
      <c r="C251" s="319" t="s">
        <v>1658</v>
      </c>
      <c r="D251" s="655" t="n">
        <v>144</v>
      </c>
      <c r="E251" s="655" t="n">
        <v>0</v>
      </c>
      <c r="F251" s="655" t="n">
        <v>7</v>
      </c>
      <c r="G251" s="655" t="n">
        <v>23</v>
      </c>
      <c r="H251" s="655" t="n">
        <v>34</v>
      </c>
      <c r="I251" s="655" t="n">
        <v>17</v>
      </c>
      <c r="J251" s="655" t="n">
        <v>12</v>
      </c>
      <c r="K251" s="655" t="n">
        <v>51</v>
      </c>
      <c r="L251" s="656" t="n">
        <v>42.3</v>
      </c>
    </row>
    <row r="252" customFormat="false" ht="18" hidden="false" customHeight="true" outlineLevel="0" collapsed="false">
      <c r="C252" s="578" t="s">
        <v>1659</v>
      </c>
      <c r="D252" s="655" t="n">
        <v>409</v>
      </c>
      <c r="E252" s="655" t="n">
        <v>2</v>
      </c>
      <c r="F252" s="655" t="n">
        <v>14</v>
      </c>
      <c r="G252" s="655" t="n">
        <v>55</v>
      </c>
      <c r="H252" s="655" t="n">
        <v>114</v>
      </c>
      <c r="I252" s="655" t="n">
        <v>72</v>
      </c>
      <c r="J252" s="655" t="n">
        <v>41</v>
      </c>
      <c r="K252" s="655" t="n">
        <v>111</v>
      </c>
      <c r="L252" s="656" t="n">
        <v>43.2</v>
      </c>
    </row>
    <row r="253" customFormat="false" ht="9.75" hidden="false" customHeight="true" outlineLevel="0" collapsed="false">
      <c r="B253" s="610" t="s">
        <v>950</v>
      </c>
      <c r="C253" s="319" t="s">
        <v>1657</v>
      </c>
      <c r="D253" s="659" t="n">
        <v>257</v>
      </c>
      <c r="E253" s="659" t="n">
        <v>2</v>
      </c>
      <c r="F253" s="659" t="n">
        <v>5</v>
      </c>
      <c r="G253" s="659" t="n">
        <v>45</v>
      </c>
      <c r="H253" s="659" t="n">
        <v>59</v>
      </c>
      <c r="I253" s="659" t="n">
        <v>63</v>
      </c>
      <c r="J253" s="659" t="n">
        <v>42</v>
      </c>
      <c r="K253" s="659" t="n">
        <v>41</v>
      </c>
      <c r="L253" s="660" t="n">
        <v>44.3</v>
      </c>
    </row>
    <row r="254" customFormat="false" ht="9" hidden="false" customHeight="true" outlineLevel="0" collapsed="false">
      <c r="C254" s="319" t="s">
        <v>1658</v>
      </c>
      <c r="D254" s="655" t="n">
        <v>114</v>
      </c>
      <c r="E254" s="655" t="n">
        <v>0</v>
      </c>
      <c r="F254" s="655" t="n">
        <v>3</v>
      </c>
      <c r="G254" s="655" t="n">
        <v>11</v>
      </c>
      <c r="H254" s="655" t="n">
        <v>46</v>
      </c>
      <c r="I254" s="655" t="n">
        <v>19</v>
      </c>
      <c r="J254" s="655" t="n">
        <v>6</v>
      </c>
      <c r="K254" s="655" t="n">
        <v>29</v>
      </c>
      <c r="L254" s="656" t="n">
        <v>42.7</v>
      </c>
    </row>
    <row r="255" customFormat="false" ht="18" hidden="false" customHeight="true" outlineLevel="0" collapsed="false">
      <c r="C255" s="578" t="s">
        <v>1659</v>
      </c>
      <c r="D255" s="655" t="n">
        <v>371</v>
      </c>
      <c r="E255" s="655" t="n">
        <v>2</v>
      </c>
      <c r="F255" s="655" t="n">
        <v>8</v>
      </c>
      <c r="G255" s="655" t="n">
        <v>56</v>
      </c>
      <c r="H255" s="655" t="n">
        <v>105</v>
      </c>
      <c r="I255" s="655" t="n">
        <v>82</v>
      </c>
      <c r="J255" s="655" t="n">
        <v>48</v>
      </c>
      <c r="K255" s="655" t="n">
        <v>70</v>
      </c>
      <c r="L255" s="656" t="n">
        <v>43.8</v>
      </c>
    </row>
    <row r="256" customFormat="false" ht="9.75" hidden="false" customHeight="true" outlineLevel="0" collapsed="false">
      <c r="B256" s="610" t="s">
        <v>951</v>
      </c>
      <c r="C256" s="319" t="s">
        <v>1657</v>
      </c>
      <c r="D256" s="659" t="n">
        <v>503</v>
      </c>
      <c r="E256" s="659" t="n">
        <v>4</v>
      </c>
      <c r="F256" s="659" t="n">
        <v>32</v>
      </c>
      <c r="G256" s="659" t="n">
        <v>124</v>
      </c>
      <c r="H256" s="659" t="n">
        <v>129</v>
      </c>
      <c r="I256" s="659" t="n">
        <v>64</v>
      </c>
      <c r="J256" s="659" t="n">
        <v>31</v>
      </c>
      <c r="K256" s="659" t="n">
        <v>119</v>
      </c>
      <c r="L256" s="660" t="n">
        <v>41.1</v>
      </c>
    </row>
    <row r="257" customFormat="false" ht="9" hidden="false" customHeight="true" outlineLevel="0" collapsed="false">
      <c r="C257" s="319" t="s">
        <v>1658</v>
      </c>
      <c r="D257" s="655" t="n">
        <v>211</v>
      </c>
      <c r="E257" s="655" t="n">
        <v>0</v>
      </c>
      <c r="F257" s="655" t="n">
        <v>19</v>
      </c>
      <c r="G257" s="655" t="n">
        <v>52</v>
      </c>
      <c r="H257" s="655" t="n">
        <v>42</v>
      </c>
      <c r="I257" s="655" t="n">
        <v>33</v>
      </c>
      <c r="J257" s="655" t="n">
        <v>16</v>
      </c>
      <c r="K257" s="655" t="n">
        <v>49</v>
      </c>
      <c r="L257" s="656" t="n">
        <v>41.4</v>
      </c>
    </row>
    <row r="258" customFormat="false" ht="18" hidden="false" customHeight="true" outlineLevel="0" collapsed="false">
      <c r="C258" s="578" t="s">
        <v>1659</v>
      </c>
      <c r="D258" s="655" t="n">
        <v>714</v>
      </c>
      <c r="E258" s="655" t="n">
        <v>4</v>
      </c>
      <c r="F258" s="655" t="n">
        <v>51</v>
      </c>
      <c r="G258" s="655" t="n">
        <v>176</v>
      </c>
      <c r="H258" s="655" t="n">
        <v>171</v>
      </c>
      <c r="I258" s="655" t="n">
        <v>97</v>
      </c>
      <c r="J258" s="655" t="n">
        <v>47</v>
      </c>
      <c r="K258" s="655" t="n">
        <v>168</v>
      </c>
      <c r="L258" s="656" t="n">
        <v>41.2</v>
      </c>
    </row>
    <row r="259" customFormat="false" ht="28.5" hidden="false" customHeight="true" outlineLevel="0" collapsed="false">
      <c r="B259" s="610" t="s">
        <v>1856</v>
      </c>
      <c r="C259" s="319" t="s">
        <v>1657</v>
      </c>
      <c r="D259" s="659" t="n">
        <v>223</v>
      </c>
      <c r="E259" s="659" t="n">
        <v>0</v>
      </c>
      <c r="F259" s="659" t="n">
        <v>11</v>
      </c>
      <c r="G259" s="659" t="n">
        <v>37</v>
      </c>
      <c r="H259" s="659" t="n">
        <v>37</v>
      </c>
      <c r="I259" s="659" t="n">
        <v>33</v>
      </c>
      <c r="J259" s="659" t="n">
        <v>40</v>
      </c>
      <c r="K259" s="659" t="n">
        <v>65</v>
      </c>
      <c r="L259" s="660" t="n">
        <v>44.5</v>
      </c>
    </row>
    <row r="260" customFormat="false" ht="9" hidden="false" customHeight="true" outlineLevel="0" collapsed="false">
      <c r="C260" s="319" t="s">
        <v>1658</v>
      </c>
      <c r="D260" s="655" t="n">
        <v>113</v>
      </c>
      <c r="E260" s="655" t="n">
        <v>0</v>
      </c>
      <c r="F260" s="655" t="n">
        <v>2</v>
      </c>
      <c r="G260" s="655" t="n">
        <v>14</v>
      </c>
      <c r="H260" s="655" t="n">
        <v>27</v>
      </c>
      <c r="I260" s="655" t="n">
        <v>26</v>
      </c>
      <c r="J260" s="655" t="n">
        <v>10</v>
      </c>
      <c r="K260" s="655" t="n">
        <v>34</v>
      </c>
      <c r="L260" s="656" t="n">
        <v>43.5</v>
      </c>
    </row>
    <row r="261" customFormat="false" ht="18" hidden="false" customHeight="true" outlineLevel="0" collapsed="false">
      <c r="C261" s="578" t="s">
        <v>1659</v>
      </c>
      <c r="D261" s="655" t="n">
        <v>336</v>
      </c>
      <c r="E261" s="655" t="n">
        <v>0</v>
      </c>
      <c r="F261" s="655" t="n">
        <v>13</v>
      </c>
      <c r="G261" s="655" t="n">
        <v>51</v>
      </c>
      <c r="H261" s="655" t="n">
        <v>64</v>
      </c>
      <c r="I261" s="655" t="n">
        <v>59</v>
      </c>
      <c r="J261" s="655" t="n">
        <v>50</v>
      </c>
      <c r="K261" s="655" t="n">
        <v>99</v>
      </c>
      <c r="L261" s="656" t="n">
        <v>44.1</v>
      </c>
    </row>
    <row r="262" customFormat="false" ht="9.75" hidden="false" customHeight="true" outlineLevel="0" collapsed="false">
      <c r="B262" s="610" t="s">
        <v>954</v>
      </c>
      <c r="C262" s="319" t="s">
        <v>1657</v>
      </c>
      <c r="D262" s="659" t="n">
        <v>1173</v>
      </c>
      <c r="E262" s="659" t="n">
        <v>30</v>
      </c>
      <c r="F262" s="659" t="n">
        <v>172</v>
      </c>
      <c r="G262" s="659" t="n">
        <v>260</v>
      </c>
      <c r="H262" s="659" t="n">
        <v>203</v>
      </c>
      <c r="I262" s="659" t="n">
        <v>138</v>
      </c>
      <c r="J262" s="659" t="n">
        <v>73</v>
      </c>
      <c r="K262" s="659" t="n">
        <v>297</v>
      </c>
      <c r="L262" s="660" t="n">
        <v>39.8</v>
      </c>
    </row>
    <row r="263" customFormat="false" ht="9" hidden="false" customHeight="true" outlineLevel="0" collapsed="false">
      <c r="C263" s="319" t="s">
        <v>1658</v>
      </c>
      <c r="D263" s="655" t="n">
        <v>360</v>
      </c>
      <c r="E263" s="655" t="n">
        <v>13</v>
      </c>
      <c r="F263" s="655" t="n">
        <v>52</v>
      </c>
      <c r="G263" s="655" t="n">
        <v>65</v>
      </c>
      <c r="H263" s="655" t="n">
        <v>59</v>
      </c>
      <c r="I263" s="655" t="n">
        <v>59</v>
      </c>
      <c r="J263" s="655" t="n">
        <v>18</v>
      </c>
      <c r="K263" s="655" t="n">
        <v>94</v>
      </c>
      <c r="L263" s="656" t="n">
        <v>39.9</v>
      </c>
    </row>
    <row r="264" customFormat="false" ht="18" hidden="false" customHeight="true" outlineLevel="0" collapsed="false">
      <c r="C264" s="578" t="s">
        <v>1659</v>
      </c>
      <c r="D264" s="655" t="n">
        <v>1533</v>
      </c>
      <c r="E264" s="655" t="n">
        <v>43</v>
      </c>
      <c r="F264" s="655" t="n">
        <v>224</v>
      </c>
      <c r="G264" s="655" t="n">
        <v>325</v>
      </c>
      <c r="H264" s="655" t="n">
        <v>262</v>
      </c>
      <c r="I264" s="655" t="n">
        <v>197</v>
      </c>
      <c r="J264" s="655" t="n">
        <v>91</v>
      </c>
      <c r="K264" s="655" t="n">
        <v>391</v>
      </c>
      <c r="L264" s="656" t="n">
        <v>39.8</v>
      </c>
    </row>
    <row r="265" customFormat="false" ht="9" hidden="false" customHeight="true" outlineLevel="0" collapsed="false">
      <c r="A265" s="300" t="s">
        <v>576</v>
      </c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9" hidden="false" customHeight="true" outlineLevel="0" collapsed="false">
      <c r="A266" s="300" t="s">
        <v>652</v>
      </c>
      <c r="C266" s="319" t="s">
        <v>1657</v>
      </c>
      <c r="D266" s="659" t="n">
        <v>2421</v>
      </c>
      <c r="E266" s="659" t="n">
        <v>38</v>
      </c>
      <c r="F266" s="659" t="n">
        <v>227</v>
      </c>
      <c r="G266" s="659" t="n">
        <v>498</v>
      </c>
      <c r="H266" s="659" t="n">
        <v>508</v>
      </c>
      <c r="I266" s="659" t="n">
        <v>353</v>
      </c>
      <c r="J266" s="659" t="n">
        <v>215</v>
      </c>
      <c r="K266" s="659" t="n">
        <v>582</v>
      </c>
      <c r="L266" s="660" t="n">
        <v>41.4</v>
      </c>
    </row>
    <row r="267" customFormat="false" ht="9" hidden="false" customHeight="true" outlineLevel="0" collapsed="false">
      <c r="C267" s="319" t="s">
        <v>1658</v>
      </c>
      <c r="D267" s="655" t="n">
        <v>942</v>
      </c>
      <c r="E267" s="655" t="n">
        <v>13</v>
      </c>
      <c r="F267" s="655" t="n">
        <v>83</v>
      </c>
      <c r="G267" s="655" t="n">
        <v>165</v>
      </c>
      <c r="H267" s="655" t="n">
        <v>208</v>
      </c>
      <c r="I267" s="655" t="n">
        <v>154</v>
      </c>
      <c r="J267" s="655" t="n">
        <v>62</v>
      </c>
      <c r="K267" s="655" t="n">
        <v>257</v>
      </c>
      <c r="L267" s="656" t="n">
        <v>41.3</v>
      </c>
    </row>
    <row r="268" customFormat="false" ht="18" hidden="false" customHeight="true" outlineLevel="0" collapsed="false">
      <c r="C268" s="578" t="s">
        <v>1659</v>
      </c>
      <c r="D268" s="655" t="n">
        <v>3363</v>
      </c>
      <c r="E268" s="655" t="n">
        <v>51</v>
      </c>
      <c r="F268" s="655" t="n">
        <v>310</v>
      </c>
      <c r="G268" s="655" t="n">
        <v>663</v>
      </c>
      <c r="H268" s="655" t="n">
        <v>716</v>
      </c>
      <c r="I268" s="655" t="n">
        <v>507</v>
      </c>
      <c r="J268" s="655" t="n">
        <v>277</v>
      </c>
      <c r="K268" s="655" t="n">
        <v>839</v>
      </c>
      <c r="L268" s="656" t="n">
        <v>41.4</v>
      </c>
    </row>
    <row r="269" s="300" customFormat="true" ht="9" hidden="false" customHeight="true" outlineLevel="0" collapsed="false">
      <c r="A269" s="347" t="s">
        <v>130</v>
      </c>
      <c r="B269" s="347"/>
      <c r="C269" s="347"/>
      <c r="D269" s="347"/>
      <c r="E269" s="661"/>
      <c r="F269" s="661"/>
      <c r="G269" s="661"/>
      <c r="H269" s="661"/>
      <c r="I269" s="661"/>
      <c r="J269" s="661"/>
      <c r="K269" s="661"/>
      <c r="L269" s="662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</row>
    <row r="270" customFormat="false" ht="9" hidden="false" customHeight="true" outlineLevel="0" collapsed="false">
      <c r="A270" s="654" t="s">
        <v>616</v>
      </c>
      <c r="C270" s="319"/>
    </row>
    <row r="271" customFormat="false" ht="9" hidden="false" customHeight="true" outlineLevel="0" collapsed="false">
      <c r="A271" s="654" t="s">
        <v>1857</v>
      </c>
      <c r="C271" s="319"/>
    </row>
    <row r="272" customFormat="false" ht="18.75" hidden="false" customHeight="true" outlineLevel="0" collapsed="false">
      <c r="B272" s="610" t="s">
        <v>957</v>
      </c>
      <c r="C272" s="319" t="s">
        <v>1657</v>
      </c>
      <c r="D272" s="659" t="n">
        <v>69</v>
      </c>
      <c r="E272" s="659" t="n">
        <v>0</v>
      </c>
      <c r="F272" s="659" t="n">
        <v>7</v>
      </c>
      <c r="G272" s="659" t="n">
        <v>17</v>
      </c>
      <c r="H272" s="659" t="n">
        <v>15</v>
      </c>
      <c r="I272" s="659" t="n">
        <v>13</v>
      </c>
      <c r="J272" s="659" t="n">
        <v>6</v>
      </c>
      <c r="K272" s="659" t="n">
        <v>11</v>
      </c>
      <c r="L272" s="660" t="n">
        <v>41.6</v>
      </c>
    </row>
    <row r="273" customFormat="false" ht="9" hidden="false" customHeight="true" outlineLevel="0" collapsed="false">
      <c r="C273" s="319" t="s">
        <v>1658</v>
      </c>
      <c r="D273" s="655" t="n">
        <v>4</v>
      </c>
      <c r="E273" s="655" t="n">
        <v>0</v>
      </c>
      <c r="F273" s="655" t="n">
        <v>1</v>
      </c>
      <c r="G273" s="655" t="n">
        <v>0</v>
      </c>
      <c r="H273" s="655" t="n">
        <v>0</v>
      </c>
      <c r="I273" s="655" t="n">
        <v>1</v>
      </c>
      <c r="J273" s="655" t="n">
        <v>0</v>
      </c>
      <c r="K273" s="655" t="n">
        <v>2</v>
      </c>
      <c r="L273" s="656" t="n">
        <v>40</v>
      </c>
    </row>
    <row r="274" customFormat="false" ht="18" hidden="false" customHeight="true" outlineLevel="0" collapsed="false">
      <c r="C274" s="578" t="s">
        <v>1659</v>
      </c>
      <c r="D274" s="655" t="n">
        <v>73</v>
      </c>
      <c r="E274" s="655" t="n">
        <v>0</v>
      </c>
      <c r="F274" s="655" t="n">
        <v>8</v>
      </c>
      <c r="G274" s="655" t="n">
        <v>17</v>
      </c>
      <c r="H274" s="655" t="n">
        <v>15</v>
      </c>
      <c r="I274" s="655" t="n">
        <v>14</v>
      </c>
      <c r="J274" s="655" t="n">
        <v>6</v>
      </c>
      <c r="K274" s="655" t="n">
        <v>13</v>
      </c>
      <c r="L274" s="656" t="n">
        <v>41.6</v>
      </c>
    </row>
    <row r="275" customFormat="false" ht="18.75" hidden="false" customHeight="true" outlineLevel="0" collapsed="false">
      <c r="B275" s="610" t="s">
        <v>958</v>
      </c>
      <c r="C275" s="319" t="s">
        <v>1657</v>
      </c>
      <c r="D275" s="659" t="n">
        <v>104</v>
      </c>
      <c r="E275" s="659" t="n">
        <v>0</v>
      </c>
      <c r="F275" s="659" t="n">
        <v>11</v>
      </c>
      <c r="G275" s="659" t="n">
        <v>18</v>
      </c>
      <c r="H275" s="659" t="n">
        <v>29</v>
      </c>
      <c r="I275" s="659" t="n">
        <v>11</v>
      </c>
      <c r="J275" s="659" t="n">
        <v>6</v>
      </c>
      <c r="K275" s="659" t="n">
        <v>29</v>
      </c>
      <c r="L275" s="660" t="n">
        <v>41</v>
      </c>
    </row>
    <row r="276" customFormat="false" ht="9" hidden="false" customHeight="true" outlineLevel="0" collapsed="false">
      <c r="C276" s="319" t="s">
        <v>1658</v>
      </c>
      <c r="D276" s="655" t="n">
        <v>33</v>
      </c>
      <c r="E276" s="655" t="n">
        <v>0</v>
      </c>
      <c r="F276" s="655" t="n">
        <v>3</v>
      </c>
      <c r="G276" s="655" t="n">
        <v>6</v>
      </c>
      <c r="H276" s="655" t="n">
        <v>5</v>
      </c>
      <c r="I276" s="655" t="n">
        <v>2</v>
      </c>
      <c r="J276" s="655" t="n">
        <v>1</v>
      </c>
      <c r="K276" s="655" t="n">
        <v>16</v>
      </c>
      <c r="L276" s="656" t="n">
        <v>39.6</v>
      </c>
    </row>
    <row r="277" customFormat="false" ht="18" hidden="false" customHeight="true" outlineLevel="0" collapsed="false">
      <c r="C277" s="578" t="s">
        <v>1659</v>
      </c>
      <c r="D277" s="655" t="n">
        <v>137</v>
      </c>
      <c r="E277" s="655" t="n">
        <v>0</v>
      </c>
      <c r="F277" s="655" t="n">
        <v>14</v>
      </c>
      <c r="G277" s="655" t="n">
        <v>24</v>
      </c>
      <c r="H277" s="655" t="n">
        <v>34</v>
      </c>
      <c r="I277" s="655" t="n">
        <v>13</v>
      </c>
      <c r="J277" s="655" t="n">
        <v>7</v>
      </c>
      <c r="K277" s="655" t="n">
        <v>45</v>
      </c>
      <c r="L277" s="656" t="n">
        <v>40.8</v>
      </c>
      <c r="Z277" s="300"/>
      <c r="AA277" s="300"/>
      <c r="AB277" s="300"/>
      <c r="AC277" s="300"/>
      <c r="AD277" s="300"/>
      <c r="AE277" s="300"/>
      <c r="AF277" s="300"/>
      <c r="AG277" s="300"/>
      <c r="AH277" s="300"/>
      <c r="AI277" s="300"/>
      <c r="AJ277" s="300"/>
      <c r="AK277" s="300"/>
      <c r="AL277" s="300"/>
      <c r="AM277" s="300"/>
      <c r="AN277" s="300"/>
      <c r="AO277" s="300"/>
      <c r="AP277" s="300"/>
      <c r="AQ277" s="300"/>
      <c r="AR277" s="300"/>
      <c r="AS277" s="300"/>
      <c r="AT277" s="300"/>
      <c r="AU277" s="300"/>
      <c r="AV277" s="300"/>
      <c r="AW277" s="300"/>
      <c r="AX277" s="300"/>
      <c r="AY277" s="300"/>
      <c r="AZ277" s="300"/>
    </row>
    <row r="278" customFormat="false" ht="9.75" hidden="false" customHeight="true" outlineLevel="0" collapsed="false">
      <c r="B278" s="610" t="s">
        <v>960</v>
      </c>
      <c r="C278" s="319" t="s">
        <v>1657</v>
      </c>
      <c r="D278" s="659" t="n">
        <v>7</v>
      </c>
      <c r="E278" s="659" t="n">
        <v>0</v>
      </c>
      <c r="F278" s="659" t="n">
        <v>0</v>
      </c>
      <c r="G278" s="659" t="n">
        <v>2</v>
      </c>
      <c r="H278" s="659" t="n">
        <v>2</v>
      </c>
      <c r="I278" s="659" t="n">
        <v>0</v>
      </c>
      <c r="J278" s="659" t="n">
        <v>0</v>
      </c>
      <c r="K278" s="659" t="n">
        <v>3</v>
      </c>
      <c r="L278" s="660" t="n">
        <v>40</v>
      </c>
      <c r="Y278" s="300"/>
    </row>
    <row r="279" customFormat="false" ht="9" hidden="false" customHeight="true" outlineLevel="0" collapsed="false">
      <c r="C279" s="319" t="s">
        <v>1658</v>
      </c>
      <c r="D279" s="655" t="n">
        <v>3</v>
      </c>
      <c r="E279" s="655" t="n">
        <v>0</v>
      </c>
      <c r="F279" s="655" t="n">
        <v>0</v>
      </c>
      <c r="G279" s="655" t="n">
        <v>1</v>
      </c>
      <c r="H279" s="655" t="n">
        <v>1</v>
      </c>
      <c r="I279" s="655" t="n">
        <v>0</v>
      </c>
      <c r="J279" s="655" t="n">
        <v>0</v>
      </c>
      <c r="K279" s="655" t="n">
        <v>1</v>
      </c>
      <c r="L279" s="656" t="n">
        <v>40.5</v>
      </c>
    </row>
    <row r="280" customFormat="false" ht="18" hidden="false" customHeight="true" outlineLevel="0" collapsed="false">
      <c r="C280" s="578" t="s">
        <v>1659</v>
      </c>
      <c r="D280" s="655" t="n">
        <v>10</v>
      </c>
      <c r="E280" s="655" t="n">
        <v>0</v>
      </c>
      <c r="F280" s="655" t="n">
        <v>0</v>
      </c>
      <c r="G280" s="655" t="n">
        <v>3</v>
      </c>
      <c r="H280" s="655" t="n">
        <v>3</v>
      </c>
      <c r="I280" s="655" t="n">
        <v>0</v>
      </c>
      <c r="J280" s="655" t="n">
        <v>0</v>
      </c>
      <c r="K280" s="655" t="n">
        <v>4</v>
      </c>
      <c r="L280" s="656" t="n">
        <v>40.2</v>
      </c>
    </row>
    <row r="281" customFormat="false" ht="9.75" hidden="false" customHeight="true" outlineLevel="0" collapsed="false">
      <c r="B281" s="610" t="s">
        <v>961</v>
      </c>
      <c r="C281" s="319" t="s">
        <v>1657</v>
      </c>
      <c r="D281" s="659" t="n">
        <v>15</v>
      </c>
      <c r="E281" s="659" t="n">
        <v>0</v>
      </c>
      <c r="F281" s="659" t="n">
        <v>1</v>
      </c>
      <c r="G281" s="659" t="n">
        <v>1</v>
      </c>
      <c r="H281" s="659" t="n">
        <v>1</v>
      </c>
      <c r="I281" s="659" t="n">
        <v>0</v>
      </c>
      <c r="J281" s="659" t="n">
        <v>1</v>
      </c>
      <c r="K281" s="659" t="n">
        <v>11</v>
      </c>
      <c r="L281" s="660" t="n">
        <v>43.3</v>
      </c>
    </row>
    <row r="282" customFormat="false" ht="9" hidden="false" customHeight="true" outlineLevel="0" collapsed="false">
      <c r="C282" s="319" t="s">
        <v>1658</v>
      </c>
      <c r="D282" s="655" t="n">
        <v>2</v>
      </c>
      <c r="E282" s="655" t="n">
        <v>0</v>
      </c>
      <c r="F282" s="655" t="n">
        <v>0</v>
      </c>
      <c r="G282" s="655" t="n">
        <v>1</v>
      </c>
      <c r="H282" s="655" t="n">
        <v>0</v>
      </c>
      <c r="I282" s="655" t="n">
        <v>0</v>
      </c>
      <c r="J282" s="655" t="n">
        <v>0</v>
      </c>
      <c r="K282" s="655" t="n">
        <v>1</v>
      </c>
      <c r="L282" s="656" t="n">
        <v>39</v>
      </c>
    </row>
    <row r="283" customFormat="false" ht="18" hidden="false" customHeight="true" outlineLevel="0" collapsed="false">
      <c r="C283" s="578" t="s">
        <v>1659</v>
      </c>
      <c r="D283" s="655" t="n">
        <v>17</v>
      </c>
      <c r="E283" s="655" t="n">
        <v>0</v>
      </c>
      <c r="F283" s="655" t="n">
        <v>1</v>
      </c>
      <c r="G283" s="655" t="n">
        <v>2</v>
      </c>
      <c r="H283" s="655" t="n">
        <v>1</v>
      </c>
      <c r="I283" s="655" t="n">
        <v>0</v>
      </c>
      <c r="J283" s="655" t="n">
        <v>1</v>
      </c>
      <c r="K283" s="655" t="n">
        <v>12</v>
      </c>
      <c r="L283" s="656" t="n">
        <v>42.4</v>
      </c>
    </row>
    <row r="284" customFormat="false" ht="9.75" hidden="false" customHeight="true" outlineLevel="0" collapsed="false">
      <c r="B284" s="610" t="s">
        <v>1696</v>
      </c>
      <c r="C284" s="319" t="s">
        <v>1657</v>
      </c>
      <c r="D284" s="659" t="n">
        <v>151</v>
      </c>
      <c r="E284" s="659" t="n">
        <v>1</v>
      </c>
      <c r="F284" s="659" t="n">
        <v>11</v>
      </c>
      <c r="G284" s="659" t="n">
        <v>20</v>
      </c>
      <c r="H284" s="659" t="n">
        <v>27</v>
      </c>
      <c r="I284" s="659" t="n">
        <v>11</v>
      </c>
      <c r="J284" s="659" t="n">
        <v>9</v>
      </c>
      <c r="K284" s="659" t="n">
        <v>72</v>
      </c>
      <c r="L284" s="660" t="n">
        <v>40.8</v>
      </c>
    </row>
    <row r="285" customFormat="false" ht="9" hidden="false" customHeight="true" outlineLevel="0" collapsed="false">
      <c r="C285" s="319" t="s">
        <v>1658</v>
      </c>
      <c r="D285" s="655" t="n">
        <v>45</v>
      </c>
      <c r="E285" s="655" t="n">
        <v>0</v>
      </c>
      <c r="F285" s="655" t="n">
        <v>6</v>
      </c>
      <c r="G285" s="655" t="n">
        <v>4</v>
      </c>
      <c r="H285" s="655" t="n">
        <v>8</v>
      </c>
      <c r="I285" s="655" t="n">
        <v>5</v>
      </c>
      <c r="J285" s="655" t="n">
        <v>3</v>
      </c>
      <c r="K285" s="655" t="n">
        <v>19</v>
      </c>
      <c r="L285" s="656" t="n">
        <v>41.2</v>
      </c>
    </row>
    <row r="286" customFormat="false" ht="18" hidden="false" customHeight="true" outlineLevel="0" collapsed="false">
      <c r="C286" s="578" t="s">
        <v>1659</v>
      </c>
      <c r="D286" s="655" t="n">
        <v>196</v>
      </c>
      <c r="E286" s="655" t="n">
        <v>1</v>
      </c>
      <c r="F286" s="655" t="n">
        <v>17</v>
      </c>
      <c r="G286" s="655" t="n">
        <v>24</v>
      </c>
      <c r="H286" s="655" t="n">
        <v>35</v>
      </c>
      <c r="I286" s="655" t="n">
        <v>16</v>
      </c>
      <c r="J286" s="655" t="n">
        <v>12</v>
      </c>
      <c r="K286" s="655" t="n">
        <v>91</v>
      </c>
      <c r="L286" s="656" t="n">
        <v>40.9</v>
      </c>
    </row>
    <row r="287" customFormat="false" ht="18.75" hidden="false" customHeight="true" outlineLevel="0" collapsed="false">
      <c r="B287" s="610" t="s">
        <v>1697</v>
      </c>
      <c r="C287" s="319" t="s">
        <v>1657</v>
      </c>
      <c r="D287" s="659" t="n">
        <v>1</v>
      </c>
      <c r="E287" s="659" t="n">
        <v>0</v>
      </c>
      <c r="F287" s="659" t="n">
        <v>0</v>
      </c>
      <c r="G287" s="659" t="n">
        <v>0</v>
      </c>
      <c r="H287" s="659" t="n">
        <v>1</v>
      </c>
      <c r="I287" s="659" t="n">
        <v>0</v>
      </c>
      <c r="J287" s="659" t="n">
        <v>0</v>
      </c>
      <c r="K287" s="659" t="n">
        <v>0</v>
      </c>
      <c r="L287" s="614" t="s">
        <v>1005</v>
      </c>
    </row>
    <row r="288" customFormat="false" ht="9" hidden="false" customHeight="true" outlineLevel="0" collapsed="false">
      <c r="C288" s="319" t="s">
        <v>1658</v>
      </c>
      <c r="D288" s="655" t="n">
        <v>1</v>
      </c>
      <c r="E288" s="655" t="n">
        <v>0</v>
      </c>
      <c r="F288" s="655" t="n">
        <v>0</v>
      </c>
      <c r="G288" s="655" t="n">
        <v>0</v>
      </c>
      <c r="H288" s="655" t="n">
        <v>0</v>
      </c>
      <c r="I288" s="655" t="n">
        <v>0</v>
      </c>
      <c r="J288" s="655" t="n">
        <v>0</v>
      </c>
      <c r="K288" s="655" t="n">
        <v>1</v>
      </c>
      <c r="L288" s="614" t="s">
        <v>1005</v>
      </c>
    </row>
    <row r="289" customFormat="false" ht="18" hidden="false" customHeight="true" outlineLevel="0" collapsed="false">
      <c r="C289" s="578" t="s">
        <v>1659</v>
      </c>
      <c r="D289" s="655" t="n">
        <v>2</v>
      </c>
      <c r="E289" s="655" t="n">
        <v>0</v>
      </c>
      <c r="F289" s="655" t="n">
        <v>0</v>
      </c>
      <c r="G289" s="655" t="n">
        <v>0</v>
      </c>
      <c r="H289" s="655" t="n">
        <v>1</v>
      </c>
      <c r="I289" s="655" t="n">
        <v>0</v>
      </c>
      <c r="J289" s="655" t="n">
        <v>0</v>
      </c>
      <c r="K289" s="655" t="n">
        <v>1</v>
      </c>
      <c r="L289" s="656" t="n">
        <v>40</v>
      </c>
    </row>
    <row r="290" customFormat="false" ht="21.75" hidden="false" customHeight="true" outlineLevel="0" collapsed="false">
      <c r="B290" s="610" t="s">
        <v>1858</v>
      </c>
      <c r="C290" s="319" t="s">
        <v>1657</v>
      </c>
      <c r="D290" s="659" t="n">
        <v>1</v>
      </c>
      <c r="E290" s="659" t="n">
        <v>0</v>
      </c>
      <c r="F290" s="659" t="n">
        <v>0</v>
      </c>
      <c r="G290" s="659" t="n">
        <v>1</v>
      </c>
      <c r="H290" s="659" t="n">
        <v>0</v>
      </c>
      <c r="I290" s="659" t="n">
        <v>0</v>
      </c>
      <c r="J290" s="659" t="n">
        <v>0</v>
      </c>
      <c r="K290" s="659" t="n">
        <v>0</v>
      </c>
      <c r="L290" s="614" t="s">
        <v>1005</v>
      </c>
    </row>
    <row r="291" customFormat="false" ht="9" hidden="false" customHeight="true" outlineLevel="0" collapsed="false">
      <c r="C291" s="319" t="s">
        <v>1658</v>
      </c>
      <c r="D291" s="655" t="n">
        <v>1</v>
      </c>
      <c r="E291" s="655" t="n">
        <v>0</v>
      </c>
      <c r="F291" s="655" t="n">
        <v>0</v>
      </c>
      <c r="G291" s="655" t="n">
        <v>0</v>
      </c>
      <c r="H291" s="655" t="n">
        <v>0</v>
      </c>
      <c r="I291" s="655" t="n">
        <v>0</v>
      </c>
      <c r="J291" s="655" t="n">
        <v>0</v>
      </c>
      <c r="K291" s="655" t="n">
        <v>1</v>
      </c>
      <c r="L291" s="614" t="s">
        <v>1005</v>
      </c>
    </row>
    <row r="292" customFormat="false" ht="18" hidden="false" customHeight="true" outlineLevel="0" collapsed="false">
      <c r="C292" s="578" t="s">
        <v>1659</v>
      </c>
      <c r="D292" s="655" t="n">
        <v>2</v>
      </c>
      <c r="E292" s="655" t="n">
        <v>0</v>
      </c>
      <c r="F292" s="655" t="n">
        <v>0</v>
      </c>
      <c r="G292" s="655" t="n">
        <v>1</v>
      </c>
      <c r="H292" s="655" t="n">
        <v>0</v>
      </c>
      <c r="I292" s="655" t="n">
        <v>0</v>
      </c>
      <c r="J292" s="655" t="n">
        <v>0</v>
      </c>
      <c r="K292" s="655" t="n">
        <v>1</v>
      </c>
      <c r="L292" s="656" t="n">
        <v>37</v>
      </c>
    </row>
    <row r="293" customFormat="false" ht="28.5" hidden="false" customHeight="true" outlineLevel="0" collapsed="false">
      <c r="B293" s="610" t="s">
        <v>1698</v>
      </c>
      <c r="C293" s="319" t="s">
        <v>1657</v>
      </c>
      <c r="D293" s="659" t="n">
        <v>61</v>
      </c>
      <c r="E293" s="659" t="n">
        <v>0</v>
      </c>
      <c r="F293" s="659" t="n">
        <v>1</v>
      </c>
      <c r="G293" s="659" t="n">
        <v>13</v>
      </c>
      <c r="H293" s="659" t="n">
        <v>21</v>
      </c>
      <c r="I293" s="659" t="n">
        <v>11</v>
      </c>
      <c r="J293" s="659" t="n">
        <v>1</v>
      </c>
      <c r="K293" s="659" t="n">
        <v>14</v>
      </c>
      <c r="L293" s="660" t="n">
        <v>42.2</v>
      </c>
    </row>
    <row r="294" customFormat="false" ht="9" hidden="false" customHeight="true" outlineLevel="0" collapsed="false">
      <c r="C294" s="319" t="s">
        <v>1658</v>
      </c>
      <c r="D294" s="655" t="n">
        <v>8</v>
      </c>
      <c r="E294" s="655" t="n">
        <v>0</v>
      </c>
      <c r="F294" s="655" t="n">
        <v>0</v>
      </c>
      <c r="G294" s="655" t="n">
        <v>0</v>
      </c>
      <c r="H294" s="655" t="n">
        <v>0</v>
      </c>
      <c r="I294" s="655" t="n">
        <v>2</v>
      </c>
      <c r="J294" s="655" t="n">
        <v>0</v>
      </c>
      <c r="K294" s="655" t="n">
        <v>6</v>
      </c>
      <c r="L294" s="656" t="n">
        <v>47</v>
      </c>
    </row>
    <row r="295" customFormat="false" ht="18" hidden="false" customHeight="true" outlineLevel="0" collapsed="false">
      <c r="C295" s="578" t="s">
        <v>1659</v>
      </c>
      <c r="D295" s="655" t="n">
        <v>69</v>
      </c>
      <c r="E295" s="655" t="n">
        <v>0</v>
      </c>
      <c r="F295" s="655" t="n">
        <v>1</v>
      </c>
      <c r="G295" s="655" t="n">
        <v>13</v>
      </c>
      <c r="H295" s="655" t="n">
        <v>21</v>
      </c>
      <c r="I295" s="655" t="n">
        <v>13</v>
      </c>
      <c r="J295" s="655" t="n">
        <v>1</v>
      </c>
      <c r="K295" s="655" t="n">
        <v>20</v>
      </c>
      <c r="L295" s="656" t="n">
        <v>42.4</v>
      </c>
    </row>
    <row r="296" customFormat="false" ht="9" hidden="false" customHeight="true" outlineLevel="0" collapsed="false">
      <c r="A296" s="300" t="s">
        <v>1859</v>
      </c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9" hidden="false" customHeight="true" outlineLevel="0" collapsed="false">
      <c r="A297" s="300" t="s">
        <v>1860</v>
      </c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9" hidden="false" customHeight="true" outlineLevel="0" collapsed="false">
      <c r="A298" s="300" t="s">
        <v>1861</v>
      </c>
      <c r="C298" s="319" t="s">
        <v>1657</v>
      </c>
      <c r="D298" s="659" t="n">
        <v>409</v>
      </c>
      <c r="E298" s="659" t="n">
        <v>1</v>
      </c>
      <c r="F298" s="659" t="n">
        <v>31</v>
      </c>
      <c r="G298" s="659" t="n">
        <v>72</v>
      </c>
      <c r="H298" s="659" t="n">
        <v>96</v>
      </c>
      <c r="I298" s="659" t="n">
        <v>46</v>
      </c>
      <c r="J298" s="659" t="n">
        <v>23</v>
      </c>
      <c r="K298" s="659" t="n">
        <v>140</v>
      </c>
      <c r="L298" s="660" t="n">
        <v>41.3</v>
      </c>
    </row>
    <row r="299" customFormat="false" ht="9" hidden="false" customHeight="true" outlineLevel="0" collapsed="false">
      <c r="C299" s="319" t="s">
        <v>1658</v>
      </c>
      <c r="D299" s="655" t="n">
        <v>97</v>
      </c>
      <c r="E299" s="655" t="n">
        <v>0</v>
      </c>
      <c r="F299" s="655" t="n">
        <v>10</v>
      </c>
      <c r="G299" s="655" t="n">
        <v>12</v>
      </c>
      <c r="H299" s="655" t="n">
        <v>14</v>
      </c>
      <c r="I299" s="655" t="n">
        <v>10</v>
      </c>
      <c r="J299" s="655" t="n">
        <v>4</v>
      </c>
      <c r="K299" s="655" t="n">
        <v>47</v>
      </c>
      <c r="L299" s="656" t="n">
        <v>40.8</v>
      </c>
    </row>
    <row r="300" customFormat="false" ht="18" hidden="false" customHeight="true" outlineLevel="0" collapsed="false">
      <c r="C300" s="578" t="s">
        <v>1659</v>
      </c>
      <c r="D300" s="655" t="n">
        <v>506</v>
      </c>
      <c r="E300" s="655" t="n">
        <v>1</v>
      </c>
      <c r="F300" s="655" t="n">
        <v>41</v>
      </c>
      <c r="G300" s="655" t="n">
        <v>84</v>
      </c>
      <c r="H300" s="655" t="n">
        <v>110</v>
      </c>
      <c r="I300" s="655" t="n">
        <v>56</v>
      </c>
      <c r="J300" s="655" t="n">
        <v>27</v>
      </c>
      <c r="K300" s="655" t="n">
        <v>187</v>
      </c>
      <c r="L300" s="656" t="n">
        <v>41.2</v>
      </c>
    </row>
    <row r="301" customFormat="false" ht="9.75" hidden="false" customHeight="true" outlineLevel="0" collapsed="false">
      <c r="A301" s="654" t="s">
        <v>618</v>
      </c>
      <c r="C301" s="319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9.75" hidden="false" customHeight="true" outlineLevel="0" collapsed="false">
      <c r="A302" s="654" t="s">
        <v>1862</v>
      </c>
      <c r="C302" s="319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28.5" hidden="false" customHeight="true" outlineLevel="0" collapsed="false">
      <c r="B303" s="610" t="s">
        <v>1701</v>
      </c>
      <c r="C303" s="319" t="s">
        <v>1657</v>
      </c>
      <c r="D303" s="659" t="n">
        <v>27</v>
      </c>
      <c r="E303" s="659" t="n">
        <v>0</v>
      </c>
      <c r="F303" s="659" t="n">
        <v>0</v>
      </c>
      <c r="G303" s="659" t="n">
        <v>5</v>
      </c>
      <c r="H303" s="659" t="n">
        <v>6</v>
      </c>
      <c r="I303" s="659" t="n">
        <v>4</v>
      </c>
      <c r="J303" s="659" t="n">
        <v>1</v>
      </c>
      <c r="K303" s="659" t="n">
        <v>11</v>
      </c>
      <c r="L303" s="660" t="n">
        <v>42.1</v>
      </c>
    </row>
    <row r="304" customFormat="false" ht="9" hidden="false" customHeight="true" outlineLevel="0" collapsed="false">
      <c r="C304" s="319" t="s">
        <v>1658</v>
      </c>
      <c r="D304" s="655" t="n">
        <v>6</v>
      </c>
      <c r="E304" s="655" t="n">
        <v>0</v>
      </c>
      <c r="F304" s="655" t="n">
        <v>1</v>
      </c>
      <c r="G304" s="655" t="n">
        <v>0</v>
      </c>
      <c r="H304" s="655" t="n">
        <v>0</v>
      </c>
      <c r="I304" s="655" t="n">
        <v>1</v>
      </c>
      <c r="J304" s="655" t="n">
        <v>1</v>
      </c>
      <c r="K304" s="655" t="n">
        <v>3</v>
      </c>
      <c r="L304" s="656" t="n">
        <v>42.7</v>
      </c>
    </row>
    <row r="305" customFormat="false" ht="18" hidden="false" customHeight="true" outlineLevel="0" collapsed="false">
      <c r="C305" s="578" t="s">
        <v>1659</v>
      </c>
      <c r="D305" s="655" t="n">
        <v>33</v>
      </c>
      <c r="E305" s="655" t="n">
        <v>0</v>
      </c>
      <c r="F305" s="655" t="n">
        <v>1</v>
      </c>
      <c r="G305" s="655" t="n">
        <v>5</v>
      </c>
      <c r="H305" s="655" t="n">
        <v>6</v>
      </c>
      <c r="I305" s="655" t="n">
        <v>5</v>
      </c>
      <c r="J305" s="655" t="n">
        <v>2</v>
      </c>
      <c r="K305" s="655" t="n">
        <v>14</v>
      </c>
      <c r="L305" s="656" t="n">
        <v>42.2</v>
      </c>
    </row>
    <row r="306" customFormat="false" ht="9.75" hidden="false" customHeight="true" outlineLevel="0" collapsed="false">
      <c r="A306" s="300" t="s">
        <v>1863</v>
      </c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9.75" hidden="false" customHeight="true" outlineLevel="0" collapsed="false">
      <c r="A307" s="300" t="s">
        <v>834</v>
      </c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9.75" hidden="false" customHeight="true" outlineLevel="0" collapsed="false">
      <c r="A308" s="300" t="s">
        <v>1864</v>
      </c>
      <c r="C308" s="319" t="s">
        <v>1657</v>
      </c>
      <c r="D308" s="659" t="n">
        <v>27</v>
      </c>
      <c r="E308" s="659" t="n">
        <v>0</v>
      </c>
      <c r="F308" s="659" t="n">
        <v>0</v>
      </c>
      <c r="G308" s="659" t="n">
        <v>5</v>
      </c>
      <c r="H308" s="659" t="n">
        <v>6</v>
      </c>
      <c r="I308" s="659" t="n">
        <v>4</v>
      </c>
      <c r="J308" s="659" t="n">
        <v>1</v>
      </c>
      <c r="K308" s="659" t="n">
        <v>11</v>
      </c>
      <c r="L308" s="660" t="n">
        <v>42.1</v>
      </c>
    </row>
    <row r="309" customFormat="false" ht="9" hidden="false" customHeight="true" outlineLevel="0" collapsed="false">
      <c r="C309" s="319" t="s">
        <v>1658</v>
      </c>
      <c r="D309" s="655" t="n">
        <v>6</v>
      </c>
      <c r="E309" s="655" t="n">
        <v>0</v>
      </c>
      <c r="F309" s="655" t="n">
        <v>1</v>
      </c>
      <c r="G309" s="655" t="n">
        <v>0</v>
      </c>
      <c r="H309" s="655" t="n">
        <v>0</v>
      </c>
      <c r="I309" s="655" t="n">
        <v>1</v>
      </c>
      <c r="J309" s="655" t="n">
        <v>1</v>
      </c>
      <c r="K309" s="655" t="n">
        <v>3</v>
      </c>
      <c r="L309" s="656" t="n">
        <v>42.7</v>
      </c>
    </row>
    <row r="310" customFormat="false" ht="18" hidden="false" customHeight="true" outlineLevel="0" collapsed="false">
      <c r="C310" s="578" t="s">
        <v>1659</v>
      </c>
      <c r="D310" s="655" t="n">
        <v>33</v>
      </c>
      <c r="E310" s="655" t="n">
        <v>0</v>
      </c>
      <c r="F310" s="655" t="n">
        <v>1</v>
      </c>
      <c r="G310" s="655" t="n">
        <v>5</v>
      </c>
      <c r="H310" s="655" t="n">
        <v>6</v>
      </c>
      <c r="I310" s="655" t="n">
        <v>5</v>
      </c>
      <c r="J310" s="655" t="n">
        <v>2</v>
      </c>
      <c r="K310" s="655" t="n">
        <v>14</v>
      </c>
      <c r="L310" s="656" t="n">
        <v>42.2</v>
      </c>
    </row>
    <row r="311" customFormat="false" ht="9.75" hidden="false" customHeight="true" outlineLevel="0" collapsed="false">
      <c r="B311" s="612" t="s">
        <v>1865</v>
      </c>
      <c r="C311" s="319" t="s">
        <v>1657</v>
      </c>
      <c r="D311" s="659" t="n">
        <v>31839</v>
      </c>
      <c r="E311" s="659" t="n">
        <v>156</v>
      </c>
      <c r="F311" s="659" t="n">
        <v>2056</v>
      </c>
      <c r="G311" s="659" t="n">
        <v>7936</v>
      </c>
      <c r="H311" s="659" t="n">
        <v>8163</v>
      </c>
      <c r="I311" s="659" t="n">
        <v>4272</v>
      </c>
      <c r="J311" s="659" t="n">
        <v>1579</v>
      </c>
      <c r="K311" s="659" t="n">
        <v>7677</v>
      </c>
      <c r="L311" s="660" t="n">
        <v>41</v>
      </c>
    </row>
    <row r="312" customFormat="false" ht="9" hidden="false" customHeight="true" outlineLevel="0" collapsed="false">
      <c r="C312" s="578" t="s">
        <v>1658</v>
      </c>
      <c r="D312" s="655" t="n">
        <v>6725</v>
      </c>
      <c r="E312" s="655" t="n">
        <v>37</v>
      </c>
      <c r="F312" s="655" t="n">
        <v>460</v>
      </c>
      <c r="G312" s="655" t="n">
        <v>1411</v>
      </c>
      <c r="H312" s="655" t="n">
        <v>1587</v>
      </c>
      <c r="I312" s="655" t="n">
        <v>929</v>
      </c>
      <c r="J312" s="655" t="n">
        <v>316</v>
      </c>
      <c r="K312" s="655" t="n">
        <v>1985</v>
      </c>
      <c r="L312" s="656" t="n">
        <v>41.1</v>
      </c>
    </row>
    <row r="313" customFormat="false" ht="18" hidden="false" customHeight="true" outlineLevel="0" collapsed="false">
      <c r="C313" s="578" t="s">
        <v>1659</v>
      </c>
      <c r="D313" s="655" t="n">
        <v>38564</v>
      </c>
      <c r="E313" s="655" t="n">
        <v>193</v>
      </c>
      <c r="F313" s="655" t="n">
        <v>2516</v>
      </c>
      <c r="G313" s="655" t="n">
        <v>9347</v>
      </c>
      <c r="H313" s="655" t="n">
        <v>9750</v>
      </c>
      <c r="I313" s="655" t="n">
        <v>5201</v>
      </c>
      <c r="J313" s="655" t="n">
        <v>1895</v>
      </c>
      <c r="K313" s="655" t="n">
        <v>9662</v>
      </c>
      <c r="L313" s="656" t="n">
        <v>41</v>
      </c>
    </row>
    <row r="323" s="300" customFormat="true" ht="9" hidden="false" customHeight="true" outlineLevel="0" collapsed="false">
      <c r="A323" s="347" t="s">
        <v>130</v>
      </c>
      <c r="B323" s="347"/>
      <c r="C323" s="347"/>
      <c r="D323" s="347"/>
      <c r="E323" s="661"/>
      <c r="F323" s="661"/>
      <c r="G323" s="661"/>
      <c r="H323" s="661"/>
      <c r="I323" s="661"/>
      <c r="J323" s="661"/>
      <c r="K323" s="661"/>
      <c r="L323" s="662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</row>
    <row r="331" customFormat="false" ht="9" hidden="false" customHeight="true" outlineLevel="0" collapsed="false">
      <c r="Z331" s="300"/>
      <c r="AA331" s="300"/>
      <c r="AB331" s="300"/>
      <c r="AC331" s="300"/>
      <c r="AD331" s="300"/>
      <c r="AE331" s="300"/>
      <c r="AF331" s="300"/>
      <c r="AG331" s="300"/>
      <c r="AH331" s="300"/>
      <c r="AI331" s="300"/>
      <c r="AJ331" s="300"/>
      <c r="AK331" s="300"/>
      <c r="AL331" s="300"/>
      <c r="AM331" s="300"/>
      <c r="AN331" s="300"/>
      <c r="AO331" s="300"/>
      <c r="AP331" s="300"/>
      <c r="AQ331" s="300"/>
      <c r="AR331" s="300"/>
      <c r="AS331" s="300"/>
      <c r="AT331" s="300"/>
      <c r="AU331" s="300"/>
      <c r="AV331" s="300"/>
      <c r="AW331" s="300"/>
      <c r="AX331" s="300"/>
      <c r="AY331" s="300"/>
      <c r="AZ331" s="300"/>
    </row>
    <row r="332" customFormat="false" ht="9" hidden="false" customHeight="true" outlineLevel="0" collapsed="false">
      <c r="Y332" s="300"/>
    </row>
    <row r="342" customFormat="false" ht="9" hidden="false" customHeight="true" outlineLevel="0" collapsed="false">
      <c r="N342" s="300"/>
      <c r="O342" s="300"/>
      <c r="P342" s="300"/>
      <c r="Q342" s="300"/>
      <c r="R342" s="300"/>
      <c r="S342" s="300"/>
      <c r="T342" s="300"/>
      <c r="U342" s="300"/>
      <c r="V342" s="300"/>
      <c r="W342" s="300"/>
      <c r="X342" s="300"/>
    </row>
  </sheetData>
  <mergeCells count="16">
    <mergeCell ref="A1:L1"/>
    <mergeCell ref="A3:L3"/>
    <mergeCell ref="A4:L4"/>
    <mergeCell ref="A6:B6"/>
    <mergeCell ref="E6:K6"/>
    <mergeCell ref="A7:B7"/>
    <mergeCell ref="E7:K7"/>
    <mergeCell ref="A8:B8"/>
    <mergeCell ref="A10:B10"/>
    <mergeCell ref="A11:B11"/>
    <mergeCell ref="A60:D60"/>
    <mergeCell ref="A116:D116"/>
    <mergeCell ref="A168:D168"/>
    <mergeCell ref="A217:D217"/>
    <mergeCell ref="A269:D269"/>
    <mergeCell ref="A323:D323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5" activeCellId="0" sqref="O5"/>
    </sheetView>
  </sheetViews>
  <sheetFormatPr defaultColWidth="11.41796875" defaultRowHeight="9" zeroHeight="false" outlineLevelRow="0" outlineLevelCol="0"/>
  <cols>
    <col collapsed="false" customWidth="true" hidden="false" outlineLevel="0" max="1" min="1" style="29" width="3.14"/>
    <col collapsed="false" customWidth="true" hidden="false" outlineLevel="0" max="2" min="2" style="29" width="18.85"/>
    <col collapsed="false" customWidth="true" hidden="false" outlineLevel="0" max="4" min="3" style="29" width="6.13"/>
    <col collapsed="false" customWidth="true" hidden="false" outlineLevel="0" max="5" min="5" style="29" width="4.7"/>
    <col collapsed="false" customWidth="true" hidden="false" outlineLevel="0" max="6" min="6" style="29" width="6.56"/>
    <col collapsed="false" customWidth="true" hidden="false" outlineLevel="0" max="8" min="7" style="29" width="5.99"/>
    <col collapsed="false" customWidth="true" hidden="false" outlineLevel="0" max="9" min="9" style="29" width="5.13"/>
    <col collapsed="false" customWidth="true" hidden="false" outlineLevel="0" max="10" min="10" style="29" width="6.7"/>
    <col collapsed="false" customWidth="true" hidden="false" outlineLevel="0" max="11" min="11" style="29" width="6.28"/>
    <col collapsed="false" customWidth="true" hidden="false" outlineLevel="0" max="12" min="12" style="29" width="5.28"/>
    <col collapsed="false" customWidth="true" hidden="false" outlineLevel="0" max="13" min="13" style="29" width="7.42"/>
    <col collapsed="false" customWidth="true" hidden="false" outlineLevel="0" max="14" min="14" style="29" width="8.41"/>
    <col collapsed="false" customWidth="false" hidden="false" outlineLevel="0" max="257" min="15" style="29" width="11.42"/>
  </cols>
  <sheetData>
    <row r="1" s="457" customFormat="true" ht="12" hidden="false" customHeight="false" outlineLevel="0" collapsed="false">
      <c r="A1" s="301" t="s">
        <v>68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9.75" hidden="false" customHeight="true" outlineLevel="0" collapsed="false">
      <c r="A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</row>
    <row r="3" s="24" customFormat="true" ht="12" hidden="false" customHeight="true" outlineLevel="0" collapsed="false">
      <c r="A3" s="25" t="s">
        <v>186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9.75" hidden="false" customHeight="true" outlineLevel="0" collapsed="false">
      <c r="B4" s="349"/>
      <c r="C4" s="349"/>
      <c r="D4" s="349"/>
      <c r="E4" s="349"/>
      <c r="F4" s="349"/>
      <c r="G4" s="349"/>
      <c r="H4" s="349"/>
      <c r="I4" s="349"/>
      <c r="J4" s="349"/>
      <c r="K4" s="349"/>
      <c r="L4" s="349"/>
      <c r="M4" s="319"/>
      <c r="N4" s="319"/>
    </row>
    <row r="5" customFormat="false" ht="63" hidden="false" customHeight="false" outlineLevel="0" collapsed="false">
      <c r="A5" s="663" t="s">
        <v>1867</v>
      </c>
      <c r="B5" s="663"/>
      <c r="C5" s="351" t="s">
        <v>1868</v>
      </c>
      <c r="D5" s="351" t="s">
        <v>1869</v>
      </c>
      <c r="E5" s="351" t="s">
        <v>523</v>
      </c>
      <c r="F5" s="351" t="s">
        <v>1870</v>
      </c>
      <c r="G5" s="351" t="s">
        <v>1871</v>
      </c>
      <c r="H5" s="351" t="s">
        <v>1872</v>
      </c>
      <c r="I5" s="351" t="s">
        <v>1873</v>
      </c>
      <c r="J5" s="351" t="s">
        <v>1874</v>
      </c>
      <c r="K5" s="351" t="s">
        <v>1875</v>
      </c>
      <c r="L5" s="351" t="s">
        <v>1876</v>
      </c>
      <c r="M5" s="351" t="s">
        <v>1877</v>
      </c>
      <c r="N5" s="352" t="s">
        <v>1878</v>
      </c>
    </row>
    <row r="7" customFormat="false" ht="9" hidden="false" customHeight="false" outlineLevel="0" collapsed="false">
      <c r="A7" s="29" t="s">
        <v>1879</v>
      </c>
    </row>
    <row r="8" customFormat="false" ht="18" hidden="false" customHeight="true" outlineLevel="0" collapsed="false">
      <c r="B8" s="29" t="s">
        <v>1880</v>
      </c>
    </row>
    <row r="9" customFormat="false" ht="18" hidden="false" customHeight="true" outlineLevel="0" collapsed="false">
      <c r="B9" s="29" t="s">
        <v>1881</v>
      </c>
      <c r="C9" s="557" t="n">
        <v>248662</v>
      </c>
      <c r="D9" s="557" t="n">
        <v>35033</v>
      </c>
      <c r="E9" s="557" t="n">
        <v>2562</v>
      </c>
      <c r="F9" s="557" t="n">
        <v>42399</v>
      </c>
      <c r="G9" s="557" t="n">
        <v>46128</v>
      </c>
      <c r="H9" s="557" t="n">
        <v>49425</v>
      </c>
      <c r="I9" s="557" t="n">
        <v>1565</v>
      </c>
      <c r="J9" s="557" t="n">
        <v>5013</v>
      </c>
      <c r="K9" s="557" t="n">
        <v>35973</v>
      </c>
      <c r="L9" s="557" t="n">
        <v>14460</v>
      </c>
      <c r="M9" s="557" t="n">
        <v>15060</v>
      </c>
      <c r="N9" s="557" t="n">
        <v>1044</v>
      </c>
    </row>
    <row r="10" customFormat="false" ht="9" hidden="false" customHeight="false" outlineLevel="0" collapsed="false">
      <c r="B10" s="29" t="s">
        <v>1882</v>
      </c>
      <c r="C10" s="557" t="n">
        <v>218</v>
      </c>
      <c r="D10" s="557" t="n">
        <v>52</v>
      </c>
      <c r="E10" s="557" t="n">
        <v>0</v>
      </c>
      <c r="F10" s="557" t="n">
        <v>19</v>
      </c>
      <c r="G10" s="557" t="n">
        <v>48</v>
      </c>
      <c r="H10" s="557" t="n">
        <v>42</v>
      </c>
      <c r="I10" s="557" t="n">
        <v>1</v>
      </c>
      <c r="J10" s="557" t="n">
        <v>9</v>
      </c>
      <c r="K10" s="557" t="n">
        <v>12</v>
      </c>
      <c r="L10" s="557" t="n">
        <v>18</v>
      </c>
      <c r="M10" s="557" t="n">
        <v>16</v>
      </c>
      <c r="N10" s="557" t="n">
        <v>1</v>
      </c>
    </row>
    <row r="11" customFormat="false" ht="9" hidden="false" customHeight="false" outlineLevel="0" collapsed="false">
      <c r="B11" s="29" t="s">
        <v>1883</v>
      </c>
      <c r="C11" s="557" t="n">
        <v>520</v>
      </c>
      <c r="D11" s="557" t="n">
        <v>48</v>
      </c>
      <c r="E11" s="557" t="n">
        <v>0</v>
      </c>
      <c r="F11" s="557" t="n">
        <v>64</v>
      </c>
      <c r="G11" s="557" t="n">
        <v>119</v>
      </c>
      <c r="H11" s="557" t="n">
        <v>114</v>
      </c>
      <c r="I11" s="557" t="n">
        <v>1</v>
      </c>
      <c r="J11" s="557" t="n">
        <v>6</v>
      </c>
      <c r="K11" s="557" t="n">
        <v>112</v>
      </c>
      <c r="L11" s="557" t="n">
        <v>25</v>
      </c>
      <c r="M11" s="557" t="n">
        <v>30</v>
      </c>
      <c r="N11" s="557" t="n">
        <v>1</v>
      </c>
    </row>
    <row r="12" customFormat="false" ht="9" hidden="false" customHeight="false" outlineLevel="0" collapsed="false">
      <c r="B12" s="29" t="s">
        <v>1884</v>
      </c>
      <c r="C12" s="557" t="n">
        <v>124</v>
      </c>
      <c r="D12" s="557" t="n">
        <v>44</v>
      </c>
      <c r="E12" s="557" t="n">
        <v>0</v>
      </c>
      <c r="F12" s="557" t="n">
        <v>10</v>
      </c>
      <c r="G12" s="557" t="n">
        <v>29</v>
      </c>
      <c r="H12" s="557" t="n">
        <v>11</v>
      </c>
      <c r="I12" s="557" t="n">
        <v>2</v>
      </c>
      <c r="J12" s="557" t="n">
        <v>3</v>
      </c>
      <c r="K12" s="557" t="n">
        <v>4</v>
      </c>
      <c r="L12" s="557" t="n">
        <v>16</v>
      </c>
      <c r="M12" s="557" t="n">
        <v>5</v>
      </c>
      <c r="N12" s="557" t="n">
        <v>0</v>
      </c>
    </row>
    <row r="13" customFormat="false" ht="9" hidden="false" customHeight="false" outlineLevel="0" collapsed="false">
      <c r="B13" s="29" t="s">
        <v>1885</v>
      </c>
      <c r="C13" s="557" t="n">
        <v>37</v>
      </c>
      <c r="D13" s="557" t="n">
        <v>4</v>
      </c>
      <c r="E13" s="557" t="n">
        <v>0</v>
      </c>
      <c r="F13" s="557" t="n">
        <v>9</v>
      </c>
      <c r="G13" s="557" t="n">
        <v>8</v>
      </c>
      <c r="H13" s="557" t="n">
        <v>4</v>
      </c>
      <c r="I13" s="557" t="n">
        <v>0</v>
      </c>
      <c r="J13" s="557" t="n">
        <v>0</v>
      </c>
      <c r="K13" s="557" t="n">
        <v>3</v>
      </c>
      <c r="L13" s="557" t="n">
        <v>6</v>
      </c>
      <c r="M13" s="557" t="n">
        <v>3</v>
      </c>
      <c r="N13" s="557" t="n">
        <v>0</v>
      </c>
    </row>
    <row r="14" customFormat="false" ht="9" hidden="false" customHeight="false" outlineLevel="0" collapsed="false">
      <c r="B14" s="29" t="s">
        <v>1886</v>
      </c>
      <c r="C14" s="557" t="n">
        <v>135</v>
      </c>
      <c r="D14" s="557" t="n">
        <v>34</v>
      </c>
      <c r="E14" s="557" t="n">
        <v>0</v>
      </c>
      <c r="F14" s="557" t="n">
        <v>9</v>
      </c>
      <c r="G14" s="557" t="n">
        <v>25</v>
      </c>
      <c r="H14" s="557" t="n">
        <v>20</v>
      </c>
      <c r="I14" s="557" t="n">
        <v>1</v>
      </c>
      <c r="J14" s="557" t="n">
        <v>3</v>
      </c>
      <c r="K14" s="557" t="n">
        <v>9</v>
      </c>
      <c r="L14" s="557" t="n">
        <v>22</v>
      </c>
      <c r="M14" s="557" t="n">
        <v>12</v>
      </c>
      <c r="N14" s="557" t="n">
        <v>0</v>
      </c>
    </row>
    <row r="15" customFormat="false" ht="9" hidden="false" customHeight="false" outlineLevel="0" collapsed="false">
      <c r="B15" s="29" t="s">
        <v>1887</v>
      </c>
      <c r="C15" s="557" t="n">
        <v>1360</v>
      </c>
      <c r="D15" s="557" t="n">
        <v>351</v>
      </c>
      <c r="E15" s="557" t="n">
        <v>4</v>
      </c>
      <c r="F15" s="557" t="n">
        <v>126</v>
      </c>
      <c r="G15" s="557" t="n">
        <v>320</v>
      </c>
      <c r="H15" s="557" t="n">
        <v>143</v>
      </c>
      <c r="I15" s="557" t="n">
        <v>6</v>
      </c>
      <c r="J15" s="557" t="n">
        <v>13</v>
      </c>
      <c r="K15" s="557" t="n">
        <v>85</v>
      </c>
      <c r="L15" s="557" t="n">
        <v>82</v>
      </c>
      <c r="M15" s="557" t="n">
        <v>230</v>
      </c>
      <c r="N15" s="557" t="n">
        <v>0</v>
      </c>
    </row>
    <row r="16" customFormat="false" ht="9" hidden="false" customHeight="false" outlineLevel="0" collapsed="false">
      <c r="B16" s="29" t="s">
        <v>1888</v>
      </c>
      <c r="C16" s="557" t="n">
        <v>715</v>
      </c>
      <c r="D16" s="557" t="n">
        <v>76</v>
      </c>
      <c r="E16" s="557" t="n">
        <v>6</v>
      </c>
      <c r="F16" s="557" t="n">
        <v>45</v>
      </c>
      <c r="G16" s="557" t="n">
        <v>131</v>
      </c>
      <c r="H16" s="557" t="n">
        <v>307</v>
      </c>
      <c r="I16" s="557" t="n">
        <v>3</v>
      </c>
      <c r="J16" s="557" t="n">
        <v>2</v>
      </c>
      <c r="K16" s="557" t="n">
        <v>91</v>
      </c>
      <c r="L16" s="557" t="n">
        <v>19</v>
      </c>
      <c r="M16" s="557" t="n">
        <v>34</v>
      </c>
      <c r="N16" s="557" t="n">
        <v>1</v>
      </c>
    </row>
    <row r="17" customFormat="false" ht="9" hidden="false" customHeight="false" outlineLevel="0" collapsed="false">
      <c r="B17" s="29" t="s">
        <v>1889</v>
      </c>
      <c r="C17" s="557" t="n">
        <v>129</v>
      </c>
      <c r="D17" s="557" t="n">
        <v>51</v>
      </c>
      <c r="E17" s="557" t="n">
        <v>0</v>
      </c>
      <c r="F17" s="557" t="n">
        <v>18</v>
      </c>
      <c r="G17" s="557" t="n">
        <v>15</v>
      </c>
      <c r="H17" s="557" t="n">
        <v>10</v>
      </c>
      <c r="I17" s="557" t="n">
        <v>0</v>
      </c>
      <c r="J17" s="557" t="n">
        <v>1</v>
      </c>
      <c r="K17" s="557" t="n">
        <v>10</v>
      </c>
      <c r="L17" s="557" t="n">
        <v>8</v>
      </c>
      <c r="M17" s="557" t="n">
        <v>16</v>
      </c>
      <c r="N17" s="557" t="n">
        <v>0</v>
      </c>
    </row>
    <row r="18" customFormat="false" ht="9" hidden="false" customHeight="false" outlineLevel="0" collapsed="false">
      <c r="B18" s="29" t="s">
        <v>1890</v>
      </c>
      <c r="C18" s="557" t="n">
        <v>1531</v>
      </c>
      <c r="D18" s="557" t="n">
        <v>370</v>
      </c>
      <c r="E18" s="557" t="n">
        <v>2</v>
      </c>
      <c r="F18" s="557" t="n">
        <v>101</v>
      </c>
      <c r="G18" s="557" t="n">
        <v>390</v>
      </c>
      <c r="H18" s="557" t="n">
        <v>241</v>
      </c>
      <c r="I18" s="557" t="n">
        <v>4</v>
      </c>
      <c r="J18" s="557" t="n">
        <v>12</v>
      </c>
      <c r="K18" s="557" t="n">
        <v>121</v>
      </c>
      <c r="L18" s="557" t="n">
        <v>80</v>
      </c>
      <c r="M18" s="557" t="n">
        <v>209</v>
      </c>
      <c r="N18" s="557" t="n">
        <v>1</v>
      </c>
    </row>
    <row r="19" customFormat="false" ht="9" hidden="false" customHeight="false" outlineLevel="0" collapsed="false">
      <c r="B19" s="29" t="s">
        <v>1891</v>
      </c>
      <c r="C19" s="557" t="n">
        <v>40</v>
      </c>
      <c r="D19" s="557" t="n">
        <v>6</v>
      </c>
      <c r="E19" s="557" t="n">
        <v>0</v>
      </c>
      <c r="F19" s="557" t="n">
        <v>9</v>
      </c>
      <c r="G19" s="557" t="n">
        <v>4</v>
      </c>
      <c r="H19" s="557" t="n">
        <v>6</v>
      </c>
      <c r="I19" s="557" t="n">
        <v>0</v>
      </c>
      <c r="J19" s="557" t="n">
        <v>0</v>
      </c>
      <c r="K19" s="557" t="n">
        <v>5</v>
      </c>
      <c r="L19" s="557" t="n">
        <v>7</v>
      </c>
      <c r="M19" s="557" t="n">
        <v>3</v>
      </c>
      <c r="N19" s="557" t="n">
        <v>0</v>
      </c>
    </row>
    <row r="20" customFormat="false" ht="9" hidden="false" customHeight="false" outlineLevel="0" collapsed="false">
      <c r="B20" s="29" t="s">
        <v>1892</v>
      </c>
      <c r="C20" s="557" t="n">
        <v>94</v>
      </c>
      <c r="D20" s="557" t="n">
        <v>13</v>
      </c>
      <c r="E20" s="557" t="n">
        <v>0</v>
      </c>
      <c r="F20" s="557" t="n">
        <v>8</v>
      </c>
      <c r="G20" s="557" t="n">
        <v>26</v>
      </c>
      <c r="H20" s="557" t="n">
        <v>17</v>
      </c>
      <c r="I20" s="557" t="n">
        <v>0</v>
      </c>
      <c r="J20" s="557" t="n">
        <v>1</v>
      </c>
      <c r="K20" s="557" t="n">
        <v>11</v>
      </c>
      <c r="L20" s="557" t="n">
        <v>8</v>
      </c>
      <c r="M20" s="557" t="n">
        <v>9</v>
      </c>
      <c r="N20" s="557" t="n">
        <v>1</v>
      </c>
    </row>
    <row r="21" customFormat="false" ht="9" hidden="false" customHeight="false" outlineLevel="0" collapsed="false">
      <c r="B21" s="29" t="s">
        <v>1893</v>
      </c>
      <c r="C21" s="557" t="n">
        <v>148</v>
      </c>
      <c r="D21" s="557" t="n">
        <v>20</v>
      </c>
      <c r="E21" s="557" t="n">
        <v>0</v>
      </c>
      <c r="F21" s="557" t="n">
        <v>18</v>
      </c>
      <c r="G21" s="557" t="n">
        <v>36</v>
      </c>
      <c r="H21" s="557" t="n">
        <v>39</v>
      </c>
      <c r="I21" s="557" t="n">
        <v>3</v>
      </c>
      <c r="J21" s="557" t="n">
        <v>1</v>
      </c>
      <c r="K21" s="557" t="n">
        <v>14</v>
      </c>
      <c r="L21" s="557" t="n">
        <v>9</v>
      </c>
      <c r="M21" s="557" t="n">
        <v>8</v>
      </c>
      <c r="N21" s="557" t="n">
        <v>0</v>
      </c>
    </row>
    <row r="22" customFormat="false" ht="9" hidden="false" customHeight="false" outlineLevel="0" collapsed="false">
      <c r="B22" s="29" t="s">
        <v>1894</v>
      </c>
      <c r="C22" s="557" t="n">
        <v>5</v>
      </c>
      <c r="D22" s="557" t="n">
        <v>1</v>
      </c>
      <c r="E22" s="557" t="n">
        <v>0</v>
      </c>
      <c r="F22" s="557" t="n">
        <v>0</v>
      </c>
      <c r="G22" s="557" t="n">
        <v>0</v>
      </c>
      <c r="H22" s="557" t="n">
        <v>2</v>
      </c>
      <c r="I22" s="557" t="n">
        <v>0</v>
      </c>
      <c r="J22" s="557" t="n">
        <v>0</v>
      </c>
      <c r="K22" s="557" t="n">
        <v>0</v>
      </c>
      <c r="L22" s="557" t="n">
        <v>1</v>
      </c>
      <c r="M22" s="557" t="n">
        <v>1</v>
      </c>
      <c r="N22" s="557" t="n">
        <v>0</v>
      </c>
    </row>
    <row r="23" customFormat="false" ht="9" hidden="false" customHeight="false" outlineLevel="0" collapsed="false">
      <c r="B23" s="29" t="s">
        <v>1895</v>
      </c>
      <c r="C23" s="557" t="n">
        <v>602</v>
      </c>
      <c r="D23" s="557" t="n">
        <v>92</v>
      </c>
      <c r="E23" s="557" t="n">
        <v>1</v>
      </c>
      <c r="F23" s="557" t="n">
        <v>35</v>
      </c>
      <c r="G23" s="557" t="n">
        <v>165</v>
      </c>
      <c r="H23" s="557" t="n">
        <v>95</v>
      </c>
      <c r="I23" s="557" t="n">
        <v>3</v>
      </c>
      <c r="J23" s="557" t="n">
        <v>10</v>
      </c>
      <c r="K23" s="557" t="n">
        <v>73</v>
      </c>
      <c r="L23" s="557" t="n">
        <v>89</v>
      </c>
      <c r="M23" s="557" t="n">
        <v>38</v>
      </c>
      <c r="N23" s="557" t="n">
        <v>1</v>
      </c>
    </row>
    <row r="24" customFormat="false" ht="9" hidden="false" customHeight="false" outlineLevel="0" collapsed="false">
      <c r="B24" s="29" t="s">
        <v>1896</v>
      </c>
      <c r="C24" s="557" t="n">
        <v>1628</v>
      </c>
      <c r="D24" s="557" t="n">
        <v>255</v>
      </c>
      <c r="E24" s="557" t="n">
        <v>9</v>
      </c>
      <c r="F24" s="557" t="n">
        <v>175</v>
      </c>
      <c r="G24" s="557" t="n">
        <v>363</v>
      </c>
      <c r="H24" s="557" t="n">
        <v>360</v>
      </c>
      <c r="I24" s="557" t="n">
        <v>19</v>
      </c>
      <c r="J24" s="557" t="n">
        <v>21</v>
      </c>
      <c r="K24" s="557" t="n">
        <v>214</v>
      </c>
      <c r="L24" s="557" t="n">
        <v>153</v>
      </c>
      <c r="M24" s="557" t="n">
        <v>57</v>
      </c>
      <c r="N24" s="557" t="n">
        <v>2</v>
      </c>
    </row>
    <row r="25" customFormat="false" ht="9" hidden="false" customHeight="false" outlineLevel="0" collapsed="false">
      <c r="B25" s="29" t="s">
        <v>1897</v>
      </c>
      <c r="C25" s="557" t="n">
        <v>1003</v>
      </c>
      <c r="D25" s="557" t="n">
        <v>140</v>
      </c>
      <c r="E25" s="557" t="n">
        <v>0</v>
      </c>
      <c r="F25" s="557" t="n">
        <v>119</v>
      </c>
      <c r="G25" s="557" t="n">
        <v>232</v>
      </c>
      <c r="H25" s="557" t="n">
        <v>209</v>
      </c>
      <c r="I25" s="557" t="n">
        <v>6</v>
      </c>
      <c r="J25" s="557" t="n">
        <v>10</v>
      </c>
      <c r="K25" s="557" t="n">
        <v>132</v>
      </c>
      <c r="L25" s="557" t="n">
        <v>51</v>
      </c>
      <c r="M25" s="557" t="n">
        <v>104</v>
      </c>
      <c r="N25" s="557" t="n">
        <v>0</v>
      </c>
    </row>
    <row r="26" customFormat="false" ht="9" hidden="false" customHeight="false" outlineLevel="0" collapsed="false">
      <c r="B26" s="29" t="s">
        <v>1898</v>
      </c>
      <c r="C26" s="557" t="n">
        <v>179</v>
      </c>
      <c r="D26" s="557" t="n">
        <v>44</v>
      </c>
      <c r="E26" s="557" t="n">
        <v>0</v>
      </c>
      <c r="F26" s="557" t="n">
        <v>9</v>
      </c>
      <c r="G26" s="557" t="n">
        <v>41</v>
      </c>
      <c r="H26" s="557" t="n">
        <v>33</v>
      </c>
      <c r="I26" s="557" t="n">
        <v>1</v>
      </c>
      <c r="J26" s="557" t="n">
        <v>2</v>
      </c>
      <c r="K26" s="557" t="n">
        <v>17</v>
      </c>
      <c r="L26" s="557" t="n">
        <v>6</v>
      </c>
      <c r="M26" s="557" t="n">
        <v>23</v>
      </c>
      <c r="N26" s="557" t="n">
        <v>3</v>
      </c>
    </row>
    <row r="27" customFormat="false" ht="9" hidden="false" customHeight="false" outlineLevel="0" collapsed="false">
      <c r="B27" s="29" t="s">
        <v>1899</v>
      </c>
      <c r="C27" s="557" t="n">
        <v>602</v>
      </c>
      <c r="D27" s="557" t="n">
        <v>63</v>
      </c>
      <c r="E27" s="557" t="n">
        <v>2</v>
      </c>
      <c r="F27" s="557" t="n">
        <v>28</v>
      </c>
      <c r="G27" s="557" t="n">
        <v>257</v>
      </c>
      <c r="H27" s="557" t="n">
        <v>119</v>
      </c>
      <c r="I27" s="557" t="n">
        <v>0</v>
      </c>
      <c r="J27" s="557" t="n">
        <v>7</v>
      </c>
      <c r="K27" s="557" t="n">
        <v>81</v>
      </c>
      <c r="L27" s="557" t="n">
        <v>18</v>
      </c>
      <c r="M27" s="557" t="n">
        <v>24</v>
      </c>
      <c r="N27" s="557" t="n">
        <v>3</v>
      </c>
    </row>
    <row r="28" customFormat="false" ht="9" hidden="false" customHeight="false" outlineLevel="0" collapsed="false">
      <c r="B28" s="29" t="s">
        <v>1900</v>
      </c>
      <c r="C28" s="557" t="n">
        <v>185</v>
      </c>
      <c r="D28" s="557" t="n">
        <v>24</v>
      </c>
      <c r="E28" s="557" t="n">
        <v>0</v>
      </c>
      <c r="F28" s="557" t="n">
        <v>11</v>
      </c>
      <c r="G28" s="557" t="n">
        <v>46</v>
      </c>
      <c r="H28" s="557" t="n">
        <v>31</v>
      </c>
      <c r="I28" s="557" t="n">
        <v>3</v>
      </c>
      <c r="J28" s="557" t="n">
        <v>1</v>
      </c>
      <c r="K28" s="557" t="n">
        <v>13</v>
      </c>
      <c r="L28" s="557" t="n">
        <v>21</v>
      </c>
      <c r="M28" s="557" t="n">
        <v>34</v>
      </c>
      <c r="N28" s="557" t="n">
        <v>1</v>
      </c>
    </row>
    <row r="29" customFormat="false" ht="9" hidden="false" customHeight="false" outlineLevel="0" collapsed="false">
      <c r="B29" s="29" t="s">
        <v>1901</v>
      </c>
      <c r="C29" s="557" t="n">
        <v>141</v>
      </c>
      <c r="D29" s="557" t="n">
        <v>13</v>
      </c>
      <c r="E29" s="557" t="n">
        <v>1</v>
      </c>
      <c r="F29" s="557" t="n">
        <v>5</v>
      </c>
      <c r="G29" s="557" t="n">
        <v>41</v>
      </c>
      <c r="H29" s="557" t="n">
        <v>41</v>
      </c>
      <c r="I29" s="557" t="n">
        <v>2</v>
      </c>
      <c r="J29" s="557" t="n">
        <v>2</v>
      </c>
      <c r="K29" s="557" t="n">
        <v>23</v>
      </c>
      <c r="L29" s="557" t="n">
        <v>5</v>
      </c>
      <c r="M29" s="557" t="n">
        <v>7</v>
      </c>
      <c r="N29" s="557" t="n">
        <v>1</v>
      </c>
    </row>
    <row r="30" customFormat="false" ht="9" hidden="false" customHeight="false" outlineLevel="0" collapsed="false">
      <c r="B30" s="29" t="s">
        <v>1902</v>
      </c>
      <c r="C30" s="557" t="n">
        <v>62</v>
      </c>
      <c r="D30" s="557" t="n">
        <v>10</v>
      </c>
      <c r="E30" s="557" t="n">
        <v>0</v>
      </c>
      <c r="F30" s="557" t="n">
        <v>8</v>
      </c>
      <c r="G30" s="557" t="n">
        <v>22</v>
      </c>
      <c r="H30" s="557" t="n">
        <v>8</v>
      </c>
      <c r="I30" s="557" t="n">
        <v>1</v>
      </c>
      <c r="J30" s="557" t="n">
        <v>0</v>
      </c>
      <c r="K30" s="557" t="n">
        <v>9</v>
      </c>
      <c r="L30" s="557" t="n">
        <v>2</v>
      </c>
      <c r="M30" s="557" t="n">
        <v>1</v>
      </c>
      <c r="N30" s="557" t="n">
        <v>1</v>
      </c>
    </row>
    <row r="31" customFormat="false" ht="9" hidden="false" customHeight="false" outlineLevel="0" collapsed="false">
      <c r="B31" s="29" t="s">
        <v>1903</v>
      </c>
      <c r="C31" s="557" t="n">
        <v>1104</v>
      </c>
      <c r="D31" s="557" t="n">
        <v>334</v>
      </c>
      <c r="E31" s="557" t="n">
        <v>2</v>
      </c>
      <c r="F31" s="557" t="n">
        <v>72</v>
      </c>
      <c r="G31" s="557" t="n">
        <v>214</v>
      </c>
      <c r="H31" s="557" t="n">
        <v>136</v>
      </c>
      <c r="I31" s="557" t="n">
        <v>4</v>
      </c>
      <c r="J31" s="557" t="n">
        <v>8</v>
      </c>
      <c r="K31" s="557" t="n">
        <v>90</v>
      </c>
      <c r="L31" s="557" t="n">
        <v>35</v>
      </c>
      <c r="M31" s="557" t="n">
        <v>208</v>
      </c>
      <c r="N31" s="557" t="n">
        <v>1</v>
      </c>
    </row>
    <row r="32" customFormat="false" ht="9" hidden="false" customHeight="false" outlineLevel="0" collapsed="false">
      <c r="B32" s="29" t="s">
        <v>1904</v>
      </c>
      <c r="C32" s="557" t="n">
        <v>272</v>
      </c>
      <c r="D32" s="557" t="n">
        <v>62</v>
      </c>
      <c r="E32" s="557" t="n">
        <v>1</v>
      </c>
      <c r="F32" s="557" t="n">
        <v>13</v>
      </c>
      <c r="G32" s="557" t="n">
        <v>76</v>
      </c>
      <c r="H32" s="557" t="n">
        <v>33</v>
      </c>
      <c r="I32" s="557" t="n">
        <v>0</v>
      </c>
      <c r="J32" s="557" t="n">
        <v>6</v>
      </c>
      <c r="K32" s="557" t="n">
        <v>52</v>
      </c>
      <c r="L32" s="557" t="n">
        <v>13</v>
      </c>
      <c r="M32" s="557" t="n">
        <v>16</v>
      </c>
      <c r="N32" s="557" t="n">
        <v>0</v>
      </c>
    </row>
    <row r="33" customFormat="false" ht="9" hidden="false" customHeight="false" outlineLevel="0" collapsed="false">
      <c r="B33" s="29" t="s">
        <v>1905</v>
      </c>
      <c r="C33" s="557" t="n">
        <v>334</v>
      </c>
      <c r="D33" s="557" t="n">
        <v>48</v>
      </c>
      <c r="E33" s="557" t="n">
        <v>0</v>
      </c>
      <c r="F33" s="557" t="n">
        <v>21</v>
      </c>
      <c r="G33" s="557" t="n">
        <v>63</v>
      </c>
      <c r="H33" s="557" t="n">
        <v>108</v>
      </c>
      <c r="I33" s="557" t="n">
        <v>3</v>
      </c>
      <c r="J33" s="557" t="n">
        <v>3</v>
      </c>
      <c r="K33" s="557" t="n">
        <v>33</v>
      </c>
      <c r="L33" s="557" t="n">
        <v>30</v>
      </c>
      <c r="M33" s="557" t="n">
        <v>24</v>
      </c>
      <c r="N33" s="557" t="n">
        <v>1</v>
      </c>
    </row>
    <row r="34" customFormat="false" ht="9" hidden="false" customHeight="false" outlineLevel="0" collapsed="false">
      <c r="B34" s="29" t="s">
        <v>1906</v>
      </c>
      <c r="C34" s="557" t="n">
        <v>1041</v>
      </c>
      <c r="D34" s="557" t="n">
        <v>334</v>
      </c>
      <c r="E34" s="557" t="n">
        <v>0</v>
      </c>
      <c r="F34" s="557" t="n">
        <v>120</v>
      </c>
      <c r="G34" s="557" t="n">
        <v>181</v>
      </c>
      <c r="H34" s="557" t="n">
        <v>98</v>
      </c>
      <c r="I34" s="557" t="n">
        <v>0</v>
      </c>
      <c r="J34" s="557" t="n">
        <v>4</v>
      </c>
      <c r="K34" s="557" t="n">
        <v>56</v>
      </c>
      <c r="L34" s="557" t="n">
        <v>94</v>
      </c>
      <c r="M34" s="557" t="n">
        <v>153</v>
      </c>
      <c r="N34" s="557" t="n">
        <v>1</v>
      </c>
    </row>
    <row r="35" customFormat="false" ht="9" hidden="false" customHeight="false" outlineLevel="0" collapsed="false">
      <c r="B35" s="29" t="s">
        <v>1907</v>
      </c>
      <c r="C35" s="557" t="n">
        <v>22</v>
      </c>
      <c r="D35" s="557" t="n">
        <v>2</v>
      </c>
      <c r="E35" s="557" t="n">
        <v>0</v>
      </c>
      <c r="F35" s="557" t="n">
        <v>3</v>
      </c>
      <c r="G35" s="557" t="n">
        <v>4</v>
      </c>
      <c r="H35" s="557" t="n">
        <v>10</v>
      </c>
      <c r="I35" s="557" t="n">
        <v>0</v>
      </c>
      <c r="J35" s="557" t="n">
        <v>0</v>
      </c>
      <c r="K35" s="557" t="n">
        <v>1</v>
      </c>
      <c r="L35" s="557" t="n">
        <v>0</v>
      </c>
      <c r="M35" s="557" t="n">
        <v>2</v>
      </c>
      <c r="N35" s="557" t="n">
        <v>0</v>
      </c>
    </row>
    <row r="36" customFormat="false" ht="18" hidden="false" customHeight="true" outlineLevel="0" collapsed="false">
      <c r="B36" s="622" t="s">
        <v>1908</v>
      </c>
      <c r="C36" s="557" t="n">
        <v>260893</v>
      </c>
      <c r="D36" s="557" t="n">
        <v>37524</v>
      </c>
      <c r="E36" s="557" t="n">
        <v>2590</v>
      </c>
      <c r="F36" s="557" t="n">
        <v>43454</v>
      </c>
      <c r="G36" s="557" t="n">
        <v>48984</v>
      </c>
      <c r="H36" s="557" t="n">
        <v>51662</v>
      </c>
      <c r="I36" s="557" t="n">
        <v>1628</v>
      </c>
      <c r="J36" s="557" t="n">
        <v>5138</v>
      </c>
      <c r="K36" s="557" t="n">
        <v>37244</v>
      </c>
      <c r="L36" s="557" t="n">
        <v>15278</v>
      </c>
      <c r="M36" s="557" t="n">
        <v>16327</v>
      </c>
      <c r="N36" s="557" t="n">
        <v>1064</v>
      </c>
    </row>
    <row r="37" customFormat="false" ht="25.5" hidden="false" customHeight="true" outlineLevel="0" collapsed="false">
      <c r="B37" s="29" t="s">
        <v>1909</v>
      </c>
      <c r="C37" s="557"/>
      <c r="D37" s="557"/>
      <c r="E37" s="557"/>
      <c r="F37" s="557"/>
      <c r="G37" s="557"/>
      <c r="H37" s="557"/>
      <c r="I37" s="557"/>
      <c r="J37" s="557"/>
      <c r="K37" s="557"/>
      <c r="L37" s="557"/>
      <c r="M37" s="557"/>
      <c r="N37" s="557"/>
    </row>
    <row r="38" customFormat="false" ht="18" hidden="false" customHeight="true" outlineLevel="0" collapsed="false">
      <c r="B38" s="29" t="s">
        <v>1910</v>
      </c>
      <c r="C38" s="557" t="n">
        <v>41</v>
      </c>
      <c r="D38" s="557" t="n">
        <v>8</v>
      </c>
      <c r="E38" s="557" t="n">
        <v>0</v>
      </c>
      <c r="F38" s="557" t="n">
        <v>1</v>
      </c>
      <c r="G38" s="557" t="n">
        <v>7</v>
      </c>
      <c r="H38" s="557" t="n">
        <v>8</v>
      </c>
      <c r="I38" s="557" t="n">
        <v>0</v>
      </c>
      <c r="J38" s="557" t="n">
        <v>2</v>
      </c>
      <c r="K38" s="557" t="n">
        <v>6</v>
      </c>
      <c r="L38" s="557" t="n">
        <v>4</v>
      </c>
      <c r="M38" s="557" t="n">
        <v>5</v>
      </c>
      <c r="N38" s="557" t="n">
        <v>0</v>
      </c>
    </row>
    <row r="39" customFormat="false" ht="9" hidden="false" customHeight="false" outlineLevel="0" collapsed="false">
      <c r="B39" s="29" t="s">
        <v>1911</v>
      </c>
      <c r="C39" s="557" t="n">
        <v>111</v>
      </c>
      <c r="D39" s="557" t="n">
        <v>9</v>
      </c>
      <c r="E39" s="557" t="n">
        <v>0</v>
      </c>
      <c r="F39" s="557" t="n">
        <v>13</v>
      </c>
      <c r="G39" s="557" t="n">
        <v>24</v>
      </c>
      <c r="H39" s="557" t="n">
        <v>24</v>
      </c>
      <c r="I39" s="557" t="n">
        <v>0</v>
      </c>
      <c r="J39" s="557" t="n">
        <v>2</v>
      </c>
      <c r="K39" s="557" t="n">
        <v>34</v>
      </c>
      <c r="L39" s="557" t="n">
        <v>1</v>
      </c>
      <c r="M39" s="557" t="n">
        <v>4</v>
      </c>
      <c r="N39" s="557" t="n">
        <v>0</v>
      </c>
    </row>
    <row r="40" customFormat="false" ht="9" hidden="false" customHeight="false" outlineLevel="0" collapsed="false">
      <c r="B40" s="29" t="s">
        <v>1912</v>
      </c>
      <c r="C40" s="557" t="n">
        <v>18</v>
      </c>
      <c r="D40" s="557" t="n">
        <v>8</v>
      </c>
      <c r="E40" s="557" t="n">
        <v>1</v>
      </c>
      <c r="F40" s="557" t="n">
        <v>0</v>
      </c>
      <c r="G40" s="557" t="n">
        <v>3</v>
      </c>
      <c r="H40" s="557" t="n">
        <v>3</v>
      </c>
      <c r="I40" s="557" t="n">
        <v>1</v>
      </c>
      <c r="J40" s="557" t="n">
        <v>0</v>
      </c>
      <c r="K40" s="557" t="n">
        <v>2</v>
      </c>
      <c r="L40" s="557" t="n">
        <v>0</v>
      </c>
      <c r="M40" s="557" t="n">
        <v>0</v>
      </c>
      <c r="N40" s="557" t="n">
        <v>0</v>
      </c>
    </row>
    <row r="41" customFormat="false" ht="9" hidden="false" customHeight="false" outlineLevel="0" collapsed="false">
      <c r="B41" s="29" t="s">
        <v>1913</v>
      </c>
      <c r="C41" s="557" t="n">
        <v>10</v>
      </c>
      <c r="D41" s="557" t="n">
        <v>0</v>
      </c>
      <c r="E41" s="557" t="n">
        <v>0</v>
      </c>
      <c r="F41" s="557" t="n">
        <v>2</v>
      </c>
      <c r="G41" s="557" t="n">
        <v>5</v>
      </c>
      <c r="H41" s="557" t="n">
        <v>1</v>
      </c>
      <c r="I41" s="557" t="n">
        <v>1</v>
      </c>
      <c r="J41" s="557" t="n">
        <v>0</v>
      </c>
      <c r="K41" s="557" t="n">
        <v>1</v>
      </c>
      <c r="L41" s="557" t="n">
        <v>0</v>
      </c>
      <c r="M41" s="557" t="n">
        <v>0</v>
      </c>
      <c r="N41" s="557" t="n">
        <v>0</v>
      </c>
    </row>
    <row r="42" customFormat="false" ht="9" hidden="false" customHeight="false" outlineLevel="0" collapsed="false">
      <c r="B42" s="29" t="s">
        <v>1914</v>
      </c>
      <c r="C42" s="557" t="n">
        <v>214</v>
      </c>
      <c r="D42" s="557" t="n">
        <v>27</v>
      </c>
      <c r="E42" s="557" t="n">
        <v>0</v>
      </c>
      <c r="F42" s="557" t="n">
        <v>15</v>
      </c>
      <c r="G42" s="557" t="n">
        <v>50</v>
      </c>
      <c r="H42" s="557" t="n">
        <v>43</v>
      </c>
      <c r="I42" s="557" t="n">
        <v>2</v>
      </c>
      <c r="J42" s="557" t="n">
        <v>5</v>
      </c>
      <c r="K42" s="557" t="n">
        <v>48</v>
      </c>
      <c r="L42" s="557" t="n">
        <v>11</v>
      </c>
      <c r="M42" s="557" t="n">
        <v>13</v>
      </c>
      <c r="N42" s="557" t="n">
        <v>0</v>
      </c>
    </row>
    <row r="43" customFormat="false" ht="9" hidden="false" customHeight="false" outlineLevel="0" collapsed="false">
      <c r="B43" s="29" t="s">
        <v>1915</v>
      </c>
      <c r="C43" s="557" t="n">
        <v>4</v>
      </c>
      <c r="D43" s="557" t="n">
        <v>1</v>
      </c>
      <c r="E43" s="557" t="n">
        <v>0</v>
      </c>
      <c r="F43" s="557" t="n">
        <v>1</v>
      </c>
      <c r="G43" s="557" t="n">
        <v>0</v>
      </c>
      <c r="H43" s="557" t="n">
        <v>1</v>
      </c>
      <c r="I43" s="557" t="n">
        <v>0</v>
      </c>
      <c r="J43" s="557" t="n">
        <v>0</v>
      </c>
      <c r="K43" s="557" t="n">
        <v>1</v>
      </c>
      <c r="L43" s="557" t="n">
        <v>0</v>
      </c>
      <c r="M43" s="557" t="n">
        <v>0</v>
      </c>
      <c r="N43" s="557" t="n">
        <v>0</v>
      </c>
    </row>
    <row r="44" customFormat="false" ht="9" hidden="false" customHeight="false" outlineLevel="0" collapsed="false">
      <c r="B44" s="29" t="s">
        <v>1916</v>
      </c>
      <c r="C44" s="557" t="n">
        <v>48</v>
      </c>
      <c r="D44" s="557" t="n">
        <v>6</v>
      </c>
      <c r="E44" s="557" t="n">
        <v>0</v>
      </c>
      <c r="F44" s="557" t="n">
        <v>7</v>
      </c>
      <c r="G44" s="557" t="n">
        <v>8</v>
      </c>
      <c r="H44" s="557" t="n">
        <v>11</v>
      </c>
      <c r="I44" s="557" t="n">
        <v>0</v>
      </c>
      <c r="J44" s="557" t="n">
        <v>1</v>
      </c>
      <c r="K44" s="557" t="n">
        <v>8</v>
      </c>
      <c r="L44" s="557" t="n">
        <v>0</v>
      </c>
      <c r="M44" s="557" t="n">
        <v>7</v>
      </c>
      <c r="N44" s="557" t="n">
        <v>0</v>
      </c>
    </row>
    <row r="45" customFormat="false" ht="9" hidden="false" customHeight="false" outlineLevel="0" collapsed="false">
      <c r="B45" s="29" t="s">
        <v>1917</v>
      </c>
      <c r="C45" s="557" t="n">
        <v>42</v>
      </c>
      <c r="D45" s="557" t="n">
        <v>3</v>
      </c>
      <c r="E45" s="557" t="n">
        <v>0</v>
      </c>
      <c r="F45" s="557" t="n">
        <v>1</v>
      </c>
      <c r="G45" s="557" t="n">
        <v>19</v>
      </c>
      <c r="H45" s="557" t="n">
        <v>5</v>
      </c>
      <c r="I45" s="557" t="n">
        <v>0</v>
      </c>
      <c r="J45" s="557" t="n">
        <v>0</v>
      </c>
      <c r="K45" s="557" t="n">
        <v>8</v>
      </c>
      <c r="L45" s="557" t="n">
        <v>0</v>
      </c>
      <c r="M45" s="557" t="n">
        <v>6</v>
      </c>
      <c r="N45" s="557" t="n">
        <v>0</v>
      </c>
    </row>
    <row r="46" customFormat="false" ht="9" hidden="false" customHeight="true" outlineLevel="0" collapsed="false">
      <c r="B46" s="29" t="s">
        <v>1918</v>
      </c>
      <c r="C46" s="557" t="n">
        <v>1</v>
      </c>
      <c r="D46" s="614" t="s">
        <v>1005</v>
      </c>
      <c r="E46" s="614" t="s">
        <v>1005</v>
      </c>
      <c r="F46" s="614" t="s">
        <v>1005</v>
      </c>
      <c r="G46" s="614" t="s">
        <v>1005</v>
      </c>
      <c r="H46" s="614" t="s">
        <v>1005</v>
      </c>
      <c r="I46" s="614" t="s">
        <v>1005</v>
      </c>
      <c r="J46" s="614" t="s">
        <v>1005</v>
      </c>
      <c r="K46" s="614" t="s">
        <v>1005</v>
      </c>
      <c r="L46" s="614" t="s">
        <v>1005</v>
      </c>
      <c r="M46" s="614" t="s">
        <v>1005</v>
      </c>
      <c r="N46" s="614" t="s">
        <v>1005</v>
      </c>
    </row>
    <row r="47" customFormat="false" ht="9" hidden="false" customHeight="false" outlineLevel="0" collapsed="false">
      <c r="B47" s="29" t="s">
        <v>1919</v>
      </c>
      <c r="C47" s="557" t="n">
        <v>7</v>
      </c>
      <c r="D47" s="557" t="n">
        <v>0</v>
      </c>
      <c r="E47" s="557" t="n">
        <v>0</v>
      </c>
      <c r="F47" s="557" t="n">
        <v>1</v>
      </c>
      <c r="G47" s="557" t="n">
        <v>3</v>
      </c>
      <c r="H47" s="557" t="n">
        <v>2</v>
      </c>
      <c r="I47" s="557" t="n">
        <v>0</v>
      </c>
      <c r="J47" s="557" t="n">
        <v>0</v>
      </c>
      <c r="K47" s="557" t="n">
        <v>0</v>
      </c>
      <c r="L47" s="557" t="n">
        <v>1</v>
      </c>
      <c r="M47" s="557" t="n">
        <v>0</v>
      </c>
      <c r="N47" s="557" t="n">
        <v>0</v>
      </c>
    </row>
    <row r="48" customFormat="false" ht="9" hidden="false" customHeight="false" outlineLevel="0" collapsed="false">
      <c r="B48" s="29" t="s">
        <v>1920</v>
      </c>
      <c r="C48" s="557" t="n">
        <v>60</v>
      </c>
      <c r="D48" s="557" t="n">
        <v>19</v>
      </c>
      <c r="E48" s="557" t="n">
        <v>0</v>
      </c>
      <c r="F48" s="557" t="n">
        <v>2</v>
      </c>
      <c r="G48" s="557" t="n">
        <v>7</v>
      </c>
      <c r="H48" s="557" t="n">
        <v>7</v>
      </c>
      <c r="I48" s="557" t="n">
        <v>0</v>
      </c>
      <c r="J48" s="557" t="n">
        <v>0</v>
      </c>
      <c r="K48" s="557" t="n">
        <v>3</v>
      </c>
      <c r="L48" s="557" t="n">
        <v>20</v>
      </c>
      <c r="M48" s="557" t="n">
        <v>2</v>
      </c>
      <c r="N48" s="557" t="n">
        <v>0</v>
      </c>
    </row>
    <row r="49" customFormat="false" ht="9" hidden="false" customHeight="false" outlineLevel="0" collapsed="false">
      <c r="B49" s="29" t="s">
        <v>1921</v>
      </c>
      <c r="C49" s="557" t="n">
        <v>1475</v>
      </c>
      <c r="D49" s="557" t="n">
        <v>166</v>
      </c>
      <c r="E49" s="557" t="n">
        <v>0</v>
      </c>
      <c r="F49" s="557" t="n">
        <v>73</v>
      </c>
      <c r="G49" s="557" t="n">
        <v>631</v>
      </c>
      <c r="H49" s="557" t="n">
        <v>220</v>
      </c>
      <c r="I49" s="557" t="n">
        <v>1</v>
      </c>
      <c r="J49" s="557" t="n">
        <v>8</v>
      </c>
      <c r="K49" s="557" t="n">
        <v>189</v>
      </c>
      <c r="L49" s="557" t="n">
        <v>79</v>
      </c>
      <c r="M49" s="557" t="n">
        <v>103</v>
      </c>
      <c r="N49" s="557" t="n">
        <v>5</v>
      </c>
    </row>
    <row r="50" customFormat="false" ht="9" hidden="false" customHeight="true" outlineLevel="0" collapsed="false">
      <c r="B50" s="29" t="s">
        <v>1922</v>
      </c>
      <c r="C50" s="557" t="n">
        <v>1</v>
      </c>
      <c r="D50" s="614" t="s">
        <v>1005</v>
      </c>
      <c r="E50" s="614" t="s">
        <v>1005</v>
      </c>
      <c r="F50" s="614" t="s">
        <v>1005</v>
      </c>
      <c r="G50" s="614" t="s">
        <v>1005</v>
      </c>
      <c r="H50" s="614" t="s">
        <v>1005</v>
      </c>
      <c r="I50" s="614" t="s">
        <v>1005</v>
      </c>
      <c r="J50" s="614" t="s">
        <v>1005</v>
      </c>
      <c r="K50" s="614" t="s">
        <v>1005</v>
      </c>
      <c r="L50" s="614" t="s">
        <v>1005</v>
      </c>
      <c r="M50" s="614" t="s">
        <v>1005</v>
      </c>
      <c r="N50" s="614" t="s">
        <v>1005</v>
      </c>
    </row>
    <row r="51" customFormat="false" ht="9" hidden="false" customHeight="false" outlineLevel="0" collapsed="false">
      <c r="B51" s="29" t="s">
        <v>1923</v>
      </c>
      <c r="C51" s="557" t="n">
        <v>772</v>
      </c>
      <c r="D51" s="557" t="n">
        <v>161</v>
      </c>
      <c r="E51" s="557" t="n">
        <v>1</v>
      </c>
      <c r="F51" s="557" t="n">
        <v>72</v>
      </c>
      <c r="G51" s="557" t="n">
        <v>198</v>
      </c>
      <c r="H51" s="557" t="n">
        <v>99</v>
      </c>
      <c r="I51" s="557" t="n">
        <v>11</v>
      </c>
      <c r="J51" s="557" t="n">
        <v>14</v>
      </c>
      <c r="K51" s="557" t="n">
        <v>73</v>
      </c>
      <c r="L51" s="557" t="n">
        <v>116</v>
      </c>
      <c r="M51" s="557" t="n">
        <v>27</v>
      </c>
      <c r="N51" s="557" t="n">
        <v>0</v>
      </c>
    </row>
    <row r="52" customFormat="false" ht="9" hidden="false" customHeight="false" outlineLevel="0" collapsed="false">
      <c r="B52" s="29" t="s">
        <v>1924</v>
      </c>
      <c r="C52" s="557" t="n">
        <v>141</v>
      </c>
      <c r="D52" s="557" t="n">
        <v>14</v>
      </c>
      <c r="E52" s="557" t="n">
        <v>0</v>
      </c>
      <c r="F52" s="557" t="n">
        <v>12</v>
      </c>
      <c r="G52" s="557" t="n">
        <v>40</v>
      </c>
      <c r="H52" s="557" t="n">
        <v>27</v>
      </c>
      <c r="I52" s="557" t="n">
        <v>0</v>
      </c>
      <c r="J52" s="557" t="n">
        <v>0</v>
      </c>
      <c r="K52" s="557" t="n">
        <v>31</v>
      </c>
      <c r="L52" s="557" t="n">
        <v>10</v>
      </c>
      <c r="M52" s="557" t="n">
        <v>7</v>
      </c>
      <c r="N52" s="557" t="n">
        <v>0</v>
      </c>
    </row>
    <row r="53" customFormat="false" ht="9" hidden="false" customHeight="false" outlineLevel="0" collapsed="false">
      <c r="B53" s="29" t="s">
        <v>1925</v>
      </c>
      <c r="C53" s="557" t="n">
        <v>667</v>
      </c>
      <c r="D53" s="557" t="n">
        <v>68</v>
      </c>
      <c r="E53" s="557" t="n">
        <v>0</v>
      </c>
      <c r="F53" s="557" t="n">
        <v>89</v>
      </c>
      <c r="G53" s="557" t="n">
        <v>175</v>
      </c>
      <c r="H53" s="557" t="n">
        <v>105</v>
      </c>
      <c r="I53" s="557" t="n">
        <v>7</v>
      </c>
      <c r="J53" s="557" t="n">
        <v>9</v>
      </c>
      <c r="K53" s="557" t="n">
        <v>149</v>
      </c>
      <c r="L53" s="557" t="n">
        <v>12</v>
      </c>
      <c r="M53" s="557" t="n">
        <v>51</v>
      </c>
      <c r="N53" s="557" t="n">
        <v>2</v>
      </c>
    </row>
    <row r="54" customFormat="false" ht="9" hidden="false" customHeight="false" outlineLevel="0" collapsed="false">
      <c r="B54" s="29" t="s">
        <v>1926</v>
      </c>
      <c r="C54" s="557" t="n">
        <v>548</v>
      </c>
      <c r="D54" s="557" t="n">
        <v>44</v>
      </c>
      <c r="E54" s="557" t="n">
        <v>0</v>
      </c>
      <c r="F54" s="557" t="n">
        <v>42</v>
      </c>
      <c r="G54" s="557" t="n">
        <v>209</v>
      </c>
      <c r="H54" s="557" t="n">
        <v>87</v>
      </c>
      <c r="I54" s="557" t="n">
        <v>2</v>
      </c>
      <c r="J54" s="557" t="n">
        <v>4</v>
      </c>
      <c r="K54" s="557" t="n">
        <v>93</v>
      </c>
      <c r="L54" s="557" t="n">
        <v>28</v>
      </c>
      <c r="M54" s="557" t="n">
        <v>38</v>
      </c>
      <c r="N54" s="557" t="n">
        <v>1</v>
      </c>
    </row>
    <row r="55" customFormat="false" ht="9" hidden="false" customHeight="true" outlineLevel="0" collapsed="false">
      <c r="B55" s="29" t="s">
        <v>1927</v>
      </c>
      <c r="C55" s="557" t="n">
        <v>1</v>
      </c>
      <c r="D55" s="614" t="s">
        <v>1005</v>
      </c>
      <c r="E55" s="614" t="s">
        <v>1005</v>
      </c>
      <c r="F55" s="614" t="s">
        <v>1005</v>
      </c>
      <c r="G55" s="614" t="s">
        <v>1005</v>
      </c>
      <c r="H55" s="614" t="s">
        <v>1005</v>
      </c>
      <c r="I55" s="614" t="s">
        <v>1005</v>
      </c>
      <c r="J55" s="614" t="s">
        <v>1005</v>
      </c>
      <c r="K55" s="614" t="s">
        <v>1005</v>
      </c>
      <c r="L55" s="614" t="s">
        <v>1005</v>
      </c>
      <c r="M55" s="614" t="s">
        <v>1005</v>
      </c>
      <c r="N55" s="614" t="s">
        <v>1005</v>
      </c>
    </row>
    <row r="56" customFormat="false" ht="9" hidden="false" customHeight="false" outlineLevel="0" collapsed="false">
      <c r="B56" s="29" t="s">
        <v>1928</v>
      </c>
      <c r="C56" s="557" t="n">
        <v>170</v>
      </c>
      <c r="D56" s="557" t="n">
        <v>15</v>
      </c>
      <c r="E56" s="557" t="n">
        <v>0</v>
      </c>
      <c r="F56" s="557" t="n">
        <v>14</v>
      </c>
      <c r="G56" s="557" t="n">
        <v>61</v>
      </c>
      <c r="H56" s="557" t="n">
        <v>30</v>
      </c>
      <c r="I56" s="557" t="n">
        <v>1</v>
      </c>
      <c r="J56" s="557" t="n">
        <v>2</v>
      </c>
      <c r="K56" s="557" t="n">
        <v>23</v>
      </c>
      <c r="L56" s="557" t="n">
        <v>6</v>
      </c>
      <c r="M56" s="557" t="n">
        <v>18</v>
      </c>
      <c r="N56" s="557" t="n">
        <v>0</v>
      </c>
    </row>
    <row r="57" customFormat="false" ht="9" hidden="false" customHeight="false" outlineLevel="0" collapsed="false">
      <c r="B57" s="29" t="s">
        <v>1929</v>
      </c>
      <c r="C57" s="557" t="n">
        <v>2</v>
      </c>
      <c r="D57" s="557" t="n">
        <v>0</v>
      </c>
      <c r="E57" s="557" t="n">
        <v>0</v>
      </c>
      <c r="F57" s="557" t="n">
        <v>0</v>
      </c>
      <c r="G57" s="557" t="n">
        <v>0</v>
      </c>
      <c r="H57" s="557" t="n">
        <v>0</v>
      </c>
      <c r="I57" s="557" t="n">
        <v>0</v>
      </c>
      <c r="J57" s="557" t="n">
        <v>0</v>
      </c>
      <c r="K57" s="557" t="n">
        <v>1</v>
      </c>
      <c r="L57" s="557" t="n">
        <v>1</v>
      </c>
      <c r="M57" s="557" t="n">
        <v>0</v>
      </c>
      <c r="N57" s="557" t="n">
        <v>0</v>
      </c>
    </row>
    <row r="58" customFormat="false" ht="9" hidden="false" customHeight="false" outlineLevel="0" collapsed="false">
      <c r="B58" s="29" t="s">
        <v>1909</v>
      </c>
      <c r="C58" s="557" t="n">
        <v>15</v>
      </c>
      <c r="D58" s="557" t="n">
        <v>1</v>
      </c>
      <c r="E58" s="557" t="n">
        <v>0</v>
      </c>
      <c r="F58" s="557" t="n">
        <v>2</v>
      </c>
      <c r="G58" s="557" t="n">
        <v>10</v>
      </c>
      <c r="H58" s="557" t="n">
        <v>0</v>
      </c>
      <c r="I58" s="557" t="n">
        <v>0</v>
      </c>
      <c r="J58" s="557" t="n">
        <v>0</v>
      </c>
      <c r="K58" s="557" t="n">
        <v>2</v>
      </c>
      <c r="L58" s="557" t="n">
        <v>0</v>
      </c>
      <c r="M58" s="557" t="n">
        <v>0</v>
      </c>
      <c r="N58" s="557" t="n">
        <v>0</v>
      </c>
    </row>
    <row r="59" customFormat="false" ht="18" hidden="false" customHeight="true" outlineLevel="0" collapsed="false">
      <c r="B59" s="622" t="s">
        <v>1930</v>
      </c>
      <c r="C59" s="557" t="n">
        <v>4348</v>
      </c>
      <c r="D59" s="557" t="n">
        <v>550</v>
      </c>
      <c r="E59" s="557" t="n">
        <v>2</v>
      </c>
      <c r="F59" s="557" t="n">
        <v>347</v>
      </c>
      <c r="G59" s="557" t="n">
        <v>1450</v>
      </c>
      <c r="H59" s="557" t="n">
        <v>675</v>
      </c>
      <c r="I59" s="557" t="n">
        <v>26</v>
      </c>
      <c r="J59" s="557" t="n">
        <v>47</v>
      </c>
      <c r="K59" s="557" t="n">
        <v>672</v>
      </c>
      <c r="L59" s="557" t="n">
        <v>290</v>
      </c>
      <c r="M59" s="557" t="n">
        <v>281</v>
      </c>
      <c r="N59" s="557" t="n">
        <v>8</v>
      </c>
    </row>
    <row r="60" customFormat="false" ht="18" hidden="false" customHeight="true" outlineLevel="0" collapsed="false">
      <c r="B60" s="622" t="s">
        <v>1931</v>
      </c>
      <c r="C60" s="557" t="n">
        <v>265241</v>
      </c>
      <c r="D60" s="557" t="n">
        <v>38074</v>
      </c>
      <c r="E60" s="557" t="n">
        <v>2592</v>
      </c>
      <c r="F60" s="557" t="n">
        <v>43801</v>
      </c>
      <c r="G60" s="557" t="n">
        <v>50434</v>
      </c>
      <c r="H60" s="557" t="n">
        <v>52337</v>
      </c>
      <c r="I60" s="557" t="n">
        <v>1654</v>
      </c>
      <c r="J60" s="557" t="n">
        <v>5185</v>
      </c>
      <c r="K60" s="557" t="n">
        <v>37916</v>
      </c>
      <c r="L60" s="557" t="n">
        <v>15568</v>
      </c>
      <c r="M60" s="557" t="n">
        <v>16608</v>
      </c>
      <c r="N60" s="557" t="n">
        <v>1072</v>
      </c>
    </row>
    <row r="61" customFormat="false" ht="18" hidden="false" customHeight="true" outlineLevel="0" collapsed="false">
      <c r="A61" s="29" t="s">
        <v>1932</v>
      </c>
      <c r="B61" s="622"/>
      <c r="C61" s="557"/>
      <c r="D61" s="557"/>
      <c r="E61" s="557"/>
      <c r="F61" s="557"/>
      <c r="G61" s="557"/>
      <c r="H61" s="557"/>
      <c r="I61" s="557"/>
      <c r="J61" s="557"/>
      <c r="K61" s="557"/>
      <c r="L61" s="557"/>
      <c r="M61" s="557"/>
      <c r="N61" s="557"/>
    </row>
    <row r="62" customFormat="false" ht="18" hidden="false" customHeight="true" outlineLevel="0" collapsed="false">
      <c r="B62" s="29" t="s">
        <v>1933</v>
      </c>
      <c r="C62" s="557" t="n">
        <v>160</v>
      </c>
      <c r="D62" s="557" t="n">
        <v>15</v>
      </c>
      <c r="E62" s="557" t="n">
        <v>1</v>
      </c>
      <c r="F62" s="557" t="n">
        <v>5</v>
      </c>
      <c r="G62" s="557" t="n">
        <v>45</v>
      </c>
      <c r="H62" s="557" t="n">
        <v>37</v>
      </c>
      <c r="I62" s="557" t="n">
        <v>0</v>
      </c>
      <c r="J62" s="557" t="n">
        <v>7</v>
      </c>
      <c r="K62" s="557" t="n">
        <v>42</v>
      </c>
      <c r="L62" s="557" t="n">
        <v>1</v>
      </c>
      <c r="M62" s="557" t="n">
        <v>7</v>
      </c>
      <c r="N62" s="557" t="n">
        <v>0</v>
      </c>
    </row>
    <row r="63" customFormat="false" ht="9" hidden="false" customHeight="false" outlineLevel="0" collapsed="false">
      <c r="B63" s="29" t="s">
        <v>1934</v>
      </c>
      <c r="C63" s="557" t="n">
        <v>37</v>
      </c>
      <c r="D63" s="557" t="n">
        <v>0</v>
      </c>
      <c r="E63" s="557" t="n">
        <v>0</v>
      </c>
      <c r="F63" s="557" t="n">
        <v>4</v>
      </c>
      <c r="G63" s="557" t="n">
        <v>8</v>
      </c>
      <c r="H63" s="557" t="n">
        <v>3</v>
      </c>
      <c r="I63" s="557" t="n">
        <v>1</v>
      </c>
      <c r="J63" s="557" t="n">
        <v>12</v>
      </c>
      <c r="K63" s="557" t="n">
        <v>8</v>
      </c>
      <c r="L63" s="557" t="n">
        <v>0</v>
      </c>
      <c r="M63" s="557" t="n">
        <v>1</v>
      </c>
      <c r="N63" s="557" t="n">
        <v>0</v>
      </c>
    </row>
    <row r="64" customFormat="false" ht="9" hidden="false" customHeight="false" outlineLevel="0" collapsed="false">
      <c r="B64" s="29" t="s">
        <v>1935</v>
      </c>
      <c r="C64" s="557" t="n">
        <v>30</v>
      </c>
      <c r="D64" s="557" t="n">
        <v>4</v>
      </c>
      <c r="E64" s="557" t="n">
        <v>0</v>
      </c>
      <c r="F64" s="557" t="n">
        <v>1</v>
      </c>
      <c r="G64" s="557" t="n">
        <v>16</v>
      </c>
      <c r="H64" s="557" t="n">
        <v>1</v>
      </c>
      <c r="I64" s="557" t="n">
        <v>0</v>
      </c>
      <c r="J64" s="557" t="n">
        <v>0</v>
      </c>
      <c r="K64" s="557" t="n">
        <v>6</v>
      </c>
      <c r="L64" s="557" t="n">
        <v>1</v>
      </c>
      <c r="M64" s="557" t="n">
        <v>1</v>
      </c>
      <c r="N64" s="557" t="n">
        <v>0</v>
      </c>
    </row>
    <row r="65" customFormat="false" ht="9" hidden="false" customHeight="false" outlineLevel="0" collapsed="false">
      <c r="B65" s="29" t="s">
        <v>1936</v>
      </c>
      <c r="C65" s="557" t="n">
        <v>14</v>
      </c>
      <c r="D65" s="557" t="n">
        <v>1</v>
      </c>
      <c r="E65" s="557" t="n">
        <v>0</v>
      </c>
      <c r="F65" s="557" t="n">
        <v>1</v>
      </c>
      <c r="G65" s="557" t="n">
        <v>3</v>
      </c>
      <c r="H65" s="557" t="n">
        <v>1</v>
      </c>
      <c r="I65" s="557" t="n">
        <v>0</v>
      </c>
      <c r="J65" s="557" t="n">
        <v>3</v>
      </c>
      <c r="K65" s="557" t="n">
        <v>1</v>
      </c>
      <c r="L65" s="557" t="n">
        <v>0</v>
      </c>
      <c r="M65" s="557" t="n">
        <v>4</v>
      </c>
      <c r="N65" s="557" t="n">
        <v>0</v>
      </c>
    </row>
    <row r="66" customFormat="false" ht="9" hidden="false" customHeight="false" outlineLevel="0" collapsed="false">
      <c r="B66" s="29" t="s">
        <v>1937</v>
      </c>
      <c r="C66" s="557" t="n">
        <v>4</v>
      </c>
      <c r="D66" s="557" t="n">
        <v>3</v>
      </c>
      <c r="E66" s="557" t="n">
        <v>0</v>
      </c>
      <c r="F66" s="557" t="n">
        <v>0</v>
      </c>
      <c r="G66" s="557" t="n">
        <v>1</v>
      </c>
      <c r="H66" s="557" t="n">
        <v>0</v>
      </c>
      <c r="I66" s="557" t="n">
        <v>0</v>
      </c>
      <c r="J66" s="557" t="n">
        <v>0</v>
      </c>
      <c r="K66" s="557" t="n">
        <v>0</v>
      </c>
      <c r="L66" s="557" t="n">
        <v>0</v>
      </c>
      <c r="M66" s="557" t="n">
        <v>0</v>
      </c>
      <c r="N66" s="557" t="n">
        <v>0</v>
      </c>
    </row>
    <row r="67" customFormat="false" ht="9" hidden="false" customHeight="true" outlineLevel="0" collapsed="false">
      <c r="B67" s="29" t="s">
        <v>1938</v>
      </c>
      <c r="C67" s="557" t="n">
        <v>1</v>
      </c>
      <c r="D67" s="614" t="s">
        <v>1005</v>
      </c>
      <c r="E67" s="614" t="s">
        <v>1005</v>
      </c>
      <c r="F67" s="614" t="s">
        <v>1005</v>
      </c>
      <c r="G67" s="614" t="s">
        <v>1005</v>
      </c>
      <c r="H67" s="614" t="s">
        <v>1005</v>
      </c>
      <c r="I67" s="614" t="s">
        <v>1005</v>
      </c>
      <c r="J67" s="614" t="s">
        <v>1005</v>
      </c>
      <c r="K67" s="614" t="s">
        <v>1005</v>
      </c>
      <c r="L67" s="614" t="s">
        <v>1005</v>
      </c>
      <c r="M67" s="614" t="s">
        <v>1005</v>
      </c>
      <c r="N67" s="614" t="s">
        <v>1005</v>
      </c>
    </row>
    <row r="68" customFormat="false" ht="9" hidden="false" customHeight="false" outlineLevel="0" collapsed="false">
      <c r="D68" s="557"/>
      <c r="E68" s="557"/>
      <c r="F68" s="557"/>
      <c r="G68" s="557"/>
      <c r="H68" s="557"/>
      <c r="I68" s="557"/>
      <c r="J68" s="557"/>
      <c r="K68" s="557"/>
      <c r="L68" s="557"/>
      <c r="M68" s="557"/>
      <c r="N68" s="557"/>
    </row>
    <row r="69" customFormat="false" ht="9" hidden="false" customHeight="false" outlineLevel="0" collapsed="false">
      <c r="A69" s="29" t="s">
        <v>621</v>
      </c>
      <c r="C69" s="557"/>
      <c r="D69" s="557"/>
      <c r="E69" s="557"/>
      <c r="F69" s="557"/>
      <c r="G69" s="557"/>
      <c r="H69" s="557"/>
      <c r="I69" s="557"/>
      <c r="J69" s="557"/>
      <c r="K69" s="557"/>
      <c r="L69" s="557"/>
      <c r="M69" s="557"/>
      <c r="N69" s="557"/>
    </row>
    <row r="70" customFormat="false" ht="9" hidden="false" customHeight="false" outlineLevel="0" collapsed="false">
      <c r="A70" s="29" t="s">
        <v>1939</v>
      </c>
      <c r="C70" s="557"/>
      <c r="D70" s="557"/>
      <c r="E70" s="557"/>
      <c r="F70" s="557"/>
      <c r="G70" s="557"/>
      <c r="H70" s="557"/>
      <c r="I70" s="557"/>
      <c r="J70" s="557"/>
      <c r="K70" s="557"/>
      <c r="L70" s="557"/>
      <c r="M70" s="557"/>
      <c r="N70" s="557"/>
    </row>
    <row r="71" customFormat="false" ht="9" hidden="false" customHeight="false" outlineLevel="0" collapsed="false">
      <c r="C71" s="557"/>
      <c r="D71" s="557"/>
      <c r="E71" s="557"/>
      <c r="F71" s="557"/>
      <c r="G71" s="557"/>
      <c r="H71" s="557"/>
      <c r="I71" s="557"/>
      <c r="J71" s="557"/>
      <c r="K71" s="557"/>
      <c r="L71" s="557"/>
      <c r="M71" s="557"/>
      <c r="N71" s="557"/>
    </row>
    <row r="72" customFormat="false" ht="9" hidden="false" customHeight="false" outlineLevel="0" collapsed="false">
      <c r="A72" s="327" t="s">
        <v>130</v>
      </c>
      <c r="B72" s="327"/>
      <c r="C72" s="327"/>
      <c r="D72" s="327"/>
      <c r="E72" s="557"/>
      <c r="F72" s="557"/>
      <c r="G72" s="557"/>
      <c r="H72" s="557"/>
      <c r="I72" s="557"/>
      <c r="J72" s="557"/>
      <c r="K72" s="557"/>
      <c r="L72" s="557"/>
      <c r="M72" s="557"/>
      <c r="N72" s="557"/>
    </row>
    <row r="73" customFormat="false" ht="9" hidden="false" customHeight="false" outlineLevel="0" collapsed="false">
      <c r="B73" s="29" t="s">
        <v>1940</v>
      </c>
      <c r="C73" s="557" t="n">
        <v>9</v>
      </c>
      <c r="D73" s="557" t="n">
        <v>3</v>
      </c>
      <c r="E73" s="557" t="n">
        <v>0</v>
      </c>
      <c r="F73" s="557" t="n">
        <v>1</v>
      </c>
      <c r="G73" s="557" t="n">
        <v>3</v>
      </c>
      <c r="H73" s="557" t="n">
        <v>0</v>
      </c>
      <c r="I73" s="557" t="n">
        <v>0</v>
      </c>
      <c r="J73" s="557" t="n">
        <v>0</v>
      </c>
      <c r="K73" s="557" t="n">
        <v>2</v>
      </c>
      <c r="L73" s="557" t="n">
        <v>0</v>
      </c>
      <c r="M73" s="557" t="n">
        <v>0</v>
      </c>
      <c r="N73" s="557" t="n">
        <v>0</v>
      </c>
    </row>
    <row r="74" customFormat="false" ht="9" hidden="false" customHeight="false" outlineLevel="0" collapsed="false">
      <c r="B74" s="29" t="s">
        <v>1941</v>
      </c>
      <c r="C74" s="557" t="n">
        <v>2</v>
      </c>
      <c r="D74" s="557" t="n">
        <v>1</v>
      </c>
      <c r="E74" s="557" t="n">
        <v>0</v>
      </c>
      <c r="F74" s="557" t="n">
        <v>0</v>
      </c>
      <c r="G74" s="557" t="n">
        <v>0</v>
      </c>
      <c r="H74" s="557" t="n">
        <v>0</v>
      </c>
      <c r="I74" s="557" t="n">
        <v>0</v>
      </c>
      <c r="J74" s="557" t="n">
        <v>0</v>
      </c>
      <c r="K74" s="557" t="n">
        <v>1</v>
      </c>
      <c r="L74" s="557" t="n">
        <v>0</v>
      </c>
      <c r="M74" s="557" t="n">
        <v>0</v>
      </c>
      <c r="N74" s="557" t="n">
        <v>0</v>
      </c>
    </row>
    <row r="75" customFormat="false" ht="9" hidden="false" customHeight="false" outlineLevel="0" collapsed="false">
      <c r="B75" s="29" t="s">
        <v>1942</v>
      </c>
      <c r="C75" s="557" t="n">
        <v>5</v>
      </c>
      <c r="D75" s="557" t="n">
        <v>0</v>
      </c>
      <c r="E75" s="557" t="n">
        <v>0</v>
      </c>
      <c r="F75" s="557" t="n">
        <v>1</v>
      </c>
      <c r="G75" s="557" t="n">
        <v>0</v>
      </c>
      <c r="H75" s="557" t="n">
        <v>1</v>
      </c>
      <c r="I75" s="557" t="n">
        <v>0</v>
      </c>
      <c r="J75" s="557" t="n">
        <v>1</v>
      </c>
      <c r="K75" s="557" t="n">
        <v>2</v>
      </c>
      <c r="L75" s="557" t="n">
        <v>0</v>
      </c>
      <c r="M75" s="557" t="n">
        <v>0</v>
      </c>
      <c r="N75" s="557" t="n">
        <v>0</v>
      </c>
    </row>
    <row r="76" customFormat="false" ht="9" hidden="false" customHeight="false" outlineLevel="0" collapsed="false">
      <c r="B76" s="29" t="s">
        <v>1943</v>
      </c>
      <c r="C76" s="557" t="n">
        <v>3</v>
      </c>
      <c r="D76" s="557" t="n">
        <v>1</v>
      </c>
      <c r="E76" s="557" t="n">
        <v>0</v>
      </c>
      <c r="F76" s="557" t="n">
        <v>0</v>
      </c>
      <c r="G76" s="557" t="n">
        <v>2</v>
      </c>
      <c r="H76" s="557" t="n">
        <v>0</v>
      </c>
      <c r="I76" s="557" t="n">
        <v>0</v>
      </c>
      <c r="J76" s="557" t="n">
        <v>0</v>
      </c>
      <c r="K76" s="557" t="n">
        <v>0</v>
      </c>
      <c r="L76" s="557" t="n">
        <v>0</v>
      </c>
      <c r="M76" s="557" t="n">
        <v>0</v>
      </c>
      <c r="N76" s="557" t="n">
        <v>0</v>
      </c>
    </row>
    <row r="77" customFormat="false" ht="9" hidden="false" customHeight="false" outlineLevel="0" collapsed="false">
      <c r="B77" s="29" t="s">
        <v>1944</v>
      </c>
      <c r="C77" s="557" t="n">
        <v>2</v>
      </c>
      <c r="D77" s="557" t="n">
        <v>1</v>
      </c>
      <c r="E77" s="557" t="n">
        <v>0</v>
      </c>
      <c r="F77" s="557" t="n">
        <v>0</v>
      </c>
      <c r="G77" s="557" t="n">
        <v>0</v>
      </c>
      <c r="H77" s="557" t="n">
        <v>0</v>
      </c>
      <c r="I77" s="557" t="n">
        <v>0</v>
      </c>
      <c r="J77" s="557" t="n">
        <v>1</v>
      </c>
      <c r="K77" s="557" t="n">
        <v>0</v>
      </c>
      <c r="L77" s="557" t="n">
        <v>0</v>
      </c>
      <c r="M77" s="557" t="n">
        <v>0</v>
      </c>
      <c r="N77" s="557" t="n">
        <v>0</v>
      </c>
    </row>
    <row r="78" customFormat="false" ht="9" hidden="false" customHeight="false" outlineLevel="0" collapsed="false">
      <c r="B78" s="29" t="s">
        <v>1945</v>
      </c>
      <c r="C78" s="557" t="n">
        <v>25</v>
      </c>
      <c r="D78" s="557" t="n">
        <v>2</v>
      </c>
      <c r="E78" s="557" t="n">
        <v>0</v>
      </c>
      <c r="F78" s="557" t="n">
        <v>1</v>
      </c>
      <c r="G78" s="557" t="n">
        <v>4</v>
      </c>
      <c r="H78" s="557" t="n">
        <v>3</v>
      </c>
      <c r="I78" s="557" t="n">
        <v>0</v>
      </c>
      <c r="J78" s="557" t="n">
        <v>5</v>
      </c>
      <c r="K78" s="557" t="n">
        <v>8</v>
      </c>
      <c r="L78" s="557" t="n">
        <v>0</v>
      </c>
      <c r="M78" s="557" t="n">
        <v>2</v>
      </c>
      <c r="N78" s="557" t="n">
        <v>0</v>
      </c>
    </row>
    <row r="79" customFormat="false" ht="9" hidden="false" customHeight="true" outlineLevel="0" collapsed="false">
      <c r="B79" s="29" t="s">
        <v>1946</v>
      </c>
      <c r="C79" s="557" t="n">
        <v>2</v>
      </c>
      <c r="D79" s="557" t="n">
        <v>0</v>
      </c>
      <c r="E79" s="557" t="n">
        <v>0</v>
      </c>
      <c r="F79" s="557" t="n">
        <v>1</v>
      </c>
      <c r="G79" s="557" t="n">
        <v>0</v>
      </c>
      <c r="H79" s="557" t="n">
        <v>0</v>
      </c>
      <c r="I79" s="557" t="n">
        <v>0</v>
      </c>
      <c r="J79" s="557" t="n">
        <v>0</v>
      </c>
      <c r="K79" s="557" t="n">
        <v>0</v>
      </c>
      <c r="L79" s="557" t="n">
        <v>1</v>
      </c>
      <c r="M79" s="557" t="n">
        <v>0</v>
      </c>
      <c r="N79" s="557" t="n">
        <v>0</v>
      </c>
    </row>
    <row r="80" customFormat="false" ht="9" hidden="false" customHeight="false" outlineLevel="0" collapsed="false">
      <c r="B80" s="29" t="s">
        <v>1947</v>
      </c>
      <c r="C80" s="557" t="n">
        <v>133</v>
      </c>
      <c r="D80" s="557" t="n">
        <v>10</v>
      </c>
      <c r="E80" s="557" t="n">
        <v>0</v>
      </c>
      <c r="F80" s="557" t="n">
        <v>5</v>
      </c>
      <c r="G80" s="557" t="n">
        <v>42</v>
      </c>
      <c r="H80" s="557" t="n">
        <v>13</v>
      </c>
      <c r="I80" s="557" t="n">
        <v>0</v>
      </c>
      <c r="J80" s="557" t="n">
        <v>6</v>
      </c>
      <c r="K80" s="557" t="n">
        <v>42</v>
      </c>
      <c r="L80" s="557" t="n">
        <v>0</v>
      </c>
      <c r="M80" s="557" t="n">
        <v>14</v>
      </c>
      <c r="N80" s="557" t="n">
        <v>1</v>
      </c>
    </row>
    <row r="81" customFormat="false" ht="9" hidden="false" customHeight="false" outlineLevel="0" collapsed="false">
      <c r="B81" s="29" t="s">
        <v>1948</v>
      </c>
      <c r="C81" s="557" t="n">
        <v>28</v>
      </c>
      <c r="D81" s="557" t="n">
        <v>5</v>
      </c>
      <c r="E81" s="557" t="n">
        <v>0</v>
      </c>
      <c r="F81" s="557" t="n">
        <v>1</v>
      </c>
      <c r="G81" s="557" t="n">
        <v>9</v>
      </c>
      <c r="H81" s="557" t="n">
        <v>6</v>
      </c>
      <c r="I81" s="557" t="n">
        <v>1</v>
      </c>
      <c r="J81" s="557" t="n">
        <v>2</v>
      </c>
      <c r="K81" s="557" t="n">
        <v>3</v>
      </c>
      <c r="L81" s="557" t="n">
        <v>0</v>
      </c>
      <c r="M81" s="557" t="n">
        <v>1</v>
      </c>
      <c r="N81" s="557" t="n">
        <v>0</v>
      </c>
    </row>
    <row r="82" customFormat="false" ht="9" hidden="false" customHeight="false" outlineLevel="0" collapsed="false">
      <c r="B82" s="29" t="s">
        <v>1949</v>
      </c>
      <c r="C82" s="557" t="n">
        <v>5</v>
      </c>
      <c r="D82" s="557" t="n">
        <v>2</v>
      </c>
      <c r="E82" s="557" t="n">
        <v>0</v>
      </c>
      <c r="F82" s="557" t="n">
        <v>0</v>
      </c>
      <c r="G82" s="557" t="n">
        <v>0</v>
      </c>
      <c r="H82" s="557" t="n">
        <v>1</v>
      </c>
      <c r="I82" s="557" t="n">
        <v>0</v>
      </c>
      <c r="J82" s="557" t="n">
        <v>0</v>
      </c>
      <c r="K82" s="557" t="n">
        <v>2</v>
      </c>
      <c r="L82" s="557" t="n">
        <v>0</v>
      </c>
      <c r="M82" s="557" t="n">
        <v>0</v>
      </c>
      <c r="N82" s="557" t="n">
        <v>0</v>
      </c>
    </row>
    <row r="83" customFormat="false" ht="9" hidden="false" customHeight="false" outlineLevel="0" collapsed="false">
      <c r="B83" s="29" t="s">
        <v>1950</v>
      </c>
      <c r="C83" s="557" t="n">
        <v>6</v>
      </c>
      <c r="D83" s="557" t="n">
        <v>0</v>
      </c>
      <c r="E83" s="557" t="n">
        <v>0</v>
      </c>
      <c r="F83" s="557" t="n">
        <v>0</v>
      </c>
      <c r="G83" s="557" t="n">
        <v>3</v>
      </c>
      <c r="H83" s="557" t="n">
        <v>0</v>
      </c>
      <c r="I83" s="557" t="n">
        <v>0</v>
      </c>
      <c r="J83" s="557" t="n">
        <v>0</v>
      </c>
      <c r="K83" s="557" t="n">
        <v>0</v>
      </c>
      <c r="L83" s="557" t="n">
        <v>0</v>
      </c>
      <c r="M83" s="557" t="n">
        <v>3</v>
      </c>
      <c r="N83" s="557" t="n">
        <v>0</v>
      </c>
    </row>
    <row r="84" customFormat="false" ht="9" hidden="false" customHeight="false" outlineLevel="0" collapsed="false">
      <c r="B84" s="29" t="s">
        <v>1951</v>
      </c>
      <c r="C84" s="557" t="n">
        <v>4</v>
      </c>
      <c r="D84" s="557" t="n">
        <v>0</v>
      </c>
      <c r="E84" s="557" t="n">
        <v>0</v>
      </c>
      <c r="F84" s="557" t="n">
        <v>1</v>
      </c>
      <c r="G84" s="557" t="n">
        <v>2</v>
      </c>
      <c r="H84" s="557" t="n">
        <v>0</v>
      </c>
      <c r="I84" s="557" t="n">
        <v>0</v>
      </c>
      <c r="J84" s="557" t="n">
        <v>0</v>
      </c>
      <c r="K84" s="557" t="n">
        <v>1</v>
      </c>
      <c r="L84" s="557" t="n">
        <v>0</v>
      </c>
      <c r="M84" s="557" t="n">
        <v>0</v>
      </c>
      <c r="N84" s="557" t="n">
        <v>0</v>
      </c>
    </row>
    <row r="85" customFormat="false" ht="9" hidden="false" customHeight="false" outlineLevel="0" collapsed="false">
      <c r="B85" s="29" t="s">
        <v>1952</v>
      </c>
      <c r="C85" s="557" t="n">
        <v>10</v>
      </c>
      <c r="D85" s="557" t="n">
        <v>0</v>
      </c>
      <c r="E85" s="557" t="n">
        <v>0</v>
      </c>
      <c r="F85" s="557" t="n">
        <v>0</v>
      </c>
      <c r="G85" s="557" t="n">
        <v>3</v>
      </c>
      <c r="H85" s="557" t="n">
        <v>2</v>
      </c>
      <c r="I85" s="557" t="n">
        <v>0</v>
      </c>
      <c r="J85" s="557" t="n">
        <v>0</v>
      </c>
      <c r="K85" s="557" t="n">
        <v>4</v>
      </c>
      <c r="L85" s="557" t="n">
        <v>0</v>
      </c>
      <c r="M85" s="557" t="n">
        <v>1</v>
      </c>
      <c r="N85" s="557" t="n">
        <v>0</v>
      </c>
    </row>
    <row r="86" customFormat="false" ht="9" hidden="false" customHeight="false" outlineLevel="0" collapsed="false">
      <c r="B86" s="29" t="s">
        <v>1953</v>
      </c>
      <c r="C86" s="557" t="n">
        <v>3</v>
      </c>
      <c r="D86" s="557" t="n">
        <v>1</v>
      </c>
      <c r="E86" s="557" t="n">
        <v>0</v>
      </c>
      <c r="F86" s="557" t="n">
        <v>0</v>
      </c>
      <c r="G86" s="557" t="n">
        <v>1</v>
      </c>
      <c r="H86" s="557" t="n">
        <v>0</v>
      </c>
      <c r="I86" s="557" t="n">
        <v>0</v>
      </c>
      <c r="J86" s="557" t="n">
        <v>0</v>
      </c>
      <c r="K86" s="557" t="n">
        <v>0</v>
      </c>
      <c r="L86" s="557" t="n">
        <v>0</v>
      </c>
      <c r="M86" s="557" t="n">
        <v>1</v>
      </c>
      <c r="N86" s="557" t="n">
        <v>0</v>
      </c>
    </row>
    <row r="87" customFormat="false" ht="9" hidden="false" customHeight="false" outlineLevel="0" collapsed="false">
      <c r="B87" s="29" t="s">
        <v>1954</v>
      </c>
      <c r="C87" s="557" t="n">
        <v>3</v>
      </c>
      <c r="D87" s="557" t="n">
        <v>0</v>
      </c>
      <c r="E87" s="557" t="n">
        <v>0</v>
      </c>
      <c r="F87" s="557" t="n">
        <v>0</v>
      </c>
      <c r="G87" s="557" t="n">
        <v>0</v>
      </c>
      <c r="H87" s="557" t="n">
        <v>0</v>
      </c>
      <c r="I87" s="557" t="n">
        <v>0</v>
      </c>
      <c r="J87" s="557" t="n">
        <v>1</v>
      </c>
      <c r="K87" s="557" t="n">
        <v>2</v>
      </c>
      <c r="L87" s="557" t="n">
        <v>0</v>
      </c>
      <c r="M87" s="557" t="n">
        <v>0</v>
      </c>
      <c r="N87" s="557" t="n">
        <v>0</v>
      </c>
    </row>
    <row r="88" customFormat="false" ht="9" hidden="false" customHeight="false" outlineLevel="0" collapsed="false">
      <c r="B88" s="29" t="s">
        <v>1955</v>
      </c>
      <c r="C88" s="557" t="n">
        <v>97</v>
      </c>
      <c r="D88" s="557" t="n">
        <v>10</v>
      </c>
      <c r="E88" s="557" t="n">
        <v>0</v>
      </c>
      <c r="F88" s="557" t="n">
        <v>2</v>
      </c>
      <c r="G88" s="557" t="n">
        <v>30</v>
      </c>
      <c r="H88" s="557" t="n">
        <v>13</v>
      </c>
      <c r="I88" s="557" t="n">
        <v>0</v>
      </c>
      <c r="J88" s="557" t="n">
        <v>0</v>
      </c>
      <c r="K88" s="557" t="n">
        <v>31</v>
      </c>
      <c r="L88" s="557" t="n">
        <v>0</v>
      </c>
      <c r="M88" s="557" t="n">
        <v>11</v>
      </c>
      <c r="N88" s="557" t="n">
        <v>0</v>
      </c>
    </row>
    <row r="89" customFormat="false" ht="9" hidden="false" customHeight="true" outlineLevel="0" collapsed="false">
      <c r="B89" s="29" t="s">
        <v>1956</v>
      </c>
      <c r="C89" s="557" t="n">
        <v>1</v>
      </c>
      <c r="D89" s="614" t="s">
        <v>1005</v>
      </c>
      <c r="E89" s="614" t="s">
        <v>1005</v>
      </c>
      <c r="F89" s="614" t="s">
        <v>1005</v>
      </c>
      <c r="G89" s="614" t="s">
        <v>1005</v>
      </c>
      <c r="H89" s="614" t="s">
        <v>1005</v>
      </c>
      <c r="I89" s="614" t="s">
        <v>1005</v>
      </c>
      <c r="J89" s="614" t="s">
        <v>1005</v>
      </c>
      <c r="K89" s="614" t="s">
        <v>1005</v>
      </c>
      <c r="L89" s="614" t="s">
        <v>1005</v>
      </c>
      <c r="M89" s="614" t="s">
        <v>1005</v>
      </c>
      <c r="N89" s="614" t="s">
        <v>1005</v>
      </c>
    </row>
    <row r="90" customFormat="false" ht="9" hidden="false" customHeight="false" outlineLevel="0" collapsed="false">
      <c r="B90" s="29" t="s">
        <v>1957</v>
      </c>
      <c r="C90" s="557" t="n">
        <v>2</v>
      </c>
      <c r="D90" s="557" t="n">
        <v>0</v>
      </c>
      <c r="E90" s="557" t="n">
        <v>0</v>
      </c>
      <c r="F90" s="557" t="n">
        <v>1</v>
      </c>
      <c r="G90" s="557" t="n">
        <v>1</v>
      </c>
      <c r="H90" s="557" t="n">
        <v>0</v>
      </c>
      <c r="I90" s="557" t="n">
        <v>0</v>
      </c>
      <c r="J90" s="557" t="n">
        <v>0</v>
      </c>
      <c r="K90" s="557" t="n">
        <v>0</v>
      </c>
      <c r="L90" s="557" t="n">
        <v>0</v>
      </c>
      <c r="M90" s="557" t="n">
        <v>0</v>
      </c>
      <c r="N90" s="557" t="n">
        <v>0</v>
      </c>
    </row>
    <row r="91" customFormat="false" ht="9" hidden="false" customHeight="false" outlineLevel="0" collapsed="false">
      <c r="B91" s="29" t="s">
        <v>1958</v>
      </c>
      <c r="C91" s="557" t="n">
        <v>2</v>
      </c>
      <c r="D91" s="557" t="n">
        <v>0</v>
      </c>
      <c r="E91" s="557" t="n">
        <v>0</v>
      </c>
      <c r="F91" s="557" t="n">
        <v>1</v>
      </c>
      <c r="G91" s="557" t="n">
        <v>0</v>
      </c>
      <c r="H91" s="557" t="n">
        <v>1</v>
      </c>
      <c r="I91" s="557" t="n">
        <v>0</v>
      </c>
      <c r="J91" s="557" t="n">
        <v>0</v>
      </c>
      <c r="K91" s="557" t="n">
        <v>0</v>
      </c>
      <c r="L91" s="557" t="n">
        <v>0</v>
      </c>
      <c r="M91" s="557" t="n">
        <v>0</v>
      </c>
      <c r="N91" s="557" t="n">
        <v>0</v>
      </c>
    </row>
    <row r="92" customFormat="false" ht="9" hidden="false" customHeight="true" outlineLevel="0" collapsed="false">
      <c r="B92" s="29" t="s">
        <v>1959</v>
      </c>
      <c r="C92" s="557" t="n">
        <v>1</v>
      </c>
      <c r="D92" s="614" t="s">
        <v>1005</v>
      </c>
      <c r="E92" s="614" t="s">
        <v>1005</v>
      </c>
      <c r="F92" s="614" t="s">
        <v>1005</v>
      </c>
      <c r="G92" s="614" t="s">
        <v>1005</v>
      </c>
      <c r="H92" s="614" t="s">
        <v>1005</v>
      </c>
      <c r="I92" s="614" t="s">
        <v>1005</v>
      </c>
      <c r="J92" s="614" t="s">
        <v>1005</v>
      </c>
      <c r="K92" s="614" t="s">
        <v>1005</v>
      </c>
      <c r="L92" s="614" t="s">
        <v>1005</v>
      </c>
      <c r="M92" s="614" t="s">
        <v>1005</v>
      </c>
      <c r="N92" s="614" t="s">
        <v>1005</v>
      </c>
    </row>
    <row r="93" customFormat="false" ht="9" hidden="false" customHeight="false" outlineLevel="0" collapsed="false">
      <c r="B93" s="29" t="s">
        <v>1960</v>
      </c>
      <c r="C93" s="557" t="n">
        <v>31</v>
      </c>
      <c r="D93" s="557" t="n">
        <v>9</v>
      </c>
      <c r="E93" s="557" t="n">
        <v>0</v>
      </c>
      <c r="F93" s="557" t="n">
        <v>1</v>
      </c>
      <c r="G93" s="557" t="n">
        <v>7</v>
      </c>
      <c r="H93" s="557" t="n">
        <v>5</v>
      </c>
      <c r="I93" s="557" t="n">
        <v>1</v>
      </c>
      <c r="J93" s="557" t="n">
        <v>0</v>
      </c>
      <c r="K93" s="557" t="n">
        <v>5</v>
      </c>
      <c r="L93" s="557" t="n">
        <v>0</v>
      </c>
      <c r="M93" s="557" t="n">
        <v>3</v>
      </c>
      <c r="N93" s="557" t="n">
        <v>0</v>
      </c>
    </row>
    <row r="94" customFormat="false" ht="9" hidden="false" customHeight="true" outlineLevel="0" collapsed="false">
      <c r="B94" s="29" t="s">
        <v>1961</v>
      </c>
      <c r="C94" s="557" t="n">
        <v>2</v>
      </c>
      <c r="D94" s="614" t="s">
        <v>1005</v>
      </c>
      <c r="E94" s="614" t="s">
        <v>1005</v>
      </c>
      <c r="F94" s="614" t="s">
        <v>1005</v>
      </c>
      <c r="G94" s="614" t="s">
        <v>1005</v>
      </c>
      <c r="H94" s="614" t="s">
        <v>1005</v>
      </c>
      <c r="I94" s="614" t="s">
        <v>1005</v>
      </c>
      <c r="J94" s="614" t="s">
        <v>1005</v>
      </c>
      <c r="K94" s="614" t="s">
        <v>1005</v>
      </c>
      <c r="L94" s="614" t="s">
        <v>1005</v>
      </c>
      <c r="M94" s="614" t="s">
        <v>1005</v>
      </c>
      <c r="N94" s="614" t="s">
        <v>1005</v>
      </c>
    </row>
    <row r="95" customFormat="false" ht="9" hidden="false" customHeight="true" outlineLevel="0" collapsed="false">
      <c r="B95" s="29" t="s">
        <v>1962</v>
      </c>
      <c r="C95" s="557" t="n">
        <v>1</v>
      </c>
      <c r="D95" s="614" t="s">
        <v>1005</v>
      </c>
      <c r="E95" s="614" t="s">
        <v>1005</v>
      </c>
      <c r="F95" s="614" t="s">
        <v>1005</v>
      </c>
      <c r="G95" s="614" t="s">
        <v>1005</v>
      </c>
      <c r="H95" s="614" t="s">
        <v>1005</v>
      </c>
      <c r="I95" s="614" t="s">
        <v>1005</v>
      </c>
      <c r="J95" s="614" t="s">
        <v>1005</v>
      </c>
      <c r="K95" s="614" t="s">
        <v>1005</v>
      </c>
      <c r="L95" s="614" t="s">
        <v>1005</v>
      </c>
      <c r="M95" s="614" t="s">
        <v>1005</v>
      </c>
      <c r="N95" s="614" t="s">
        <v>1005</v>
      </c>
    </row>
    <row r="96" customFormat="false" ht="9" hidden="false" customHeight="false" outlineLevel="0" collapsed="false">
      <c r="B96" s="29" t="s">
        <v>1963</v>
      </c>
      <c r="C96" s="557" t="n">
        <v>5</v>
      </c>
      <c r="D96" s="557" t="n">
        <v>0</v>
      </c>
      <c r="E96" s="557" t="n">
        <v>0</v>
      </c>
      <c r="F96" s="557" t="n">
        <v>2</v>
      </c>
      <c r="G96" s="557" t="n">
        <v>3</v>
      </c>
      <c r="H96" s="557" t="n">
        <v>0</v>
      </c>
      <c r="I96" s="557" t="n">
        <v>0</v>
      </c>
      <c r="J96" s="557" t="n">
        <v>0</v>
      </c>
      <c r="K96" s="557" t="n">
        <v>0</v>
      </c>
      <c r="L96" s="557" t="n">
        <v>0</v>
      </c>
      <c r="M96" s="557" t="n">
        <v>0</v>
      </c>
      <c r="N96" s="557" t="n">
        <v>0</v>
      </c>
    </row>
    <row r="97" customFormat="false" ht="9" hidden="false" customHeight="false" outlineLevel="0" collapsed="false">
      <c r="B97" s="29" t="s">
        <v>1964</v>
      </c>
      <c r="C97" s="557" t="n">
        <v>11</v>
      </c>
      <c r="D97" s="557" t="n">
        <v>1</v>
      </c>
      <c r="E97" s="557" t="n">
        <v>0</v>
      </c>
      <c r="F97" s="557" t="n">
        <v>0</v>
      </c>
      <c r="G97" s="557" t="n">
        <v>7</v>
      </c>
      <c r="H97" s="557" t="n">
        <v>1</v>
      </c>
      <c r="I97" s="557" t="n">
        <v>0</v>
      </c>
      <c r="J97" s="557" t="n">
        <v>0</v>
      </c>
      <c r="K97" s="557" t="n">
        <v>2</v>
      </c>
      <c r="L97" s="557" t="n">
        <v>0</v>
      </c>
      <c r="M97" s="557" t="n">
        <v>0</v>
      </c>
      <c r="N97" s="557" t="n">
        <v>0</v>
      </c>
    </row>
    <row r="98" customFormat="false" ht="9" hidden="false" customHeight="false" outlineLevel="0" collapsed="false">
      <c r="B98" s="29" t="s">
        <v>1965</v>
      </c>
      <c r="C98" s="557" t="n">
        <v>11</v>
      </c>
      <c r="D98" s="557" t="n">
        <v>4</v>
      </c>
      <c r="E98" s="557" t="n">
        <v>0</v>
      </c>
      <c r="F98" s="557" t="n">
        <v>0</v>
      </c>
      <c r="G98" s="557" t="n">
        <v>2</v>
      </c>
      <c r="H98" s="557" t="n">
        <v>2</v>
      </c>
      <c r="I98" s="557" t="n">
        <v>0</v>
      </c>
      <c r="J98" s="557" t="n">
        <v>1</v>
      </c>
      <c r="K98" s="557" t="n">
        <v>2</v>
      </c>
      <c r="L98" s="557" t="n">
        <v>0</v>
      </c>
      <c r="M98" s="557" t="n">
        <v>0</v>
      </c>
      <c r="N98" s="557" t="n">
        <v>0</v>
      </c>
    </row>
    <row r="99" customFormat="false" ht="9" hidden="false" customHeight="false" outlineLevel="0" collapsed="false">
      <c r="B99" s="29" t="s">
        <v>1966</v>
      </c>
      <c r="C99" s="557" t="n">
        <v>20</v>
      </c>
      <c r="D99" s="557" t="n">
        <v>1</v>
      </c>
      <c r="E99" s="557" t="n">
        <v>0</v>
      </c>
      <c r="F99" s="557" t="n">
        <v>1</v>
      </c>
      <c r="G99" s="557" t="n">
        <v>8</v>
      </c>
      <c r="H99" s="557" t="n">
        <v>3</v>
      </c>
      <c r="I99" s="557" t="n">
        <v>0</v>
      </c>
      <c r="J99" s="557" t="n">
        <v>2</v>
      </c>
      <c r="K99" s="557" t="n">
        <v>5</v>
      </c>
      <c r="L99" s="557" t="n">
        <v>0</v>
      </c>
      <c r="M99" s="557" t="n">
        <v>0</v>
      </c>
      <c r="N99" s="557" t="n">
        <v>0</v>
      </c>
    </row>
    <row r="100" customFormat="false" ht="9" hidden="false" customHeight="false" outlineLevel="0" collapsed="false">
      <c r="B100" s="29" t="s">
        <v>1967</v>
      </c>
      <c r="C100" s="557" t="n">
        <v>39</v>
      </c>
      <c r="D100" s="557" t="n">
        <v>8</v>
      </c>
      <c r="E100" s="557" t="n">
        <v>0</v>
      </c>
      <c r="F100" s="557" t="n">
        <v>4</v>
      </c>
      <c r="G100" s="557" t="n">
        <v>13</v>
      </c>
      <c r="H100" s="557" t="n">
        <v>5</v>
      </c>
      <c r="I100" s="557" t="n">
        <v>1</v>
      </c>
      <c r="J100" s="557" t="n">
        <v>0</v>
      </c>
      <c r="K100" s="557" t="n">
        <v>5</v>
      </c>
      <c r="L100" s="557" t="n">
        <v>2</v>
      </c>
      <c r="M100" s="557" t="n">
        <v>1</v>
      </c>
      <c r="N100" s="557" t="n">
        <v>0</v>
      </c>
    </row>
    <row r="101" customFormat="false" ht="9" hidden="false" customHeight="false" outlineLevel="0" collapsed="false">
      <c r="B101" s="29" t="s">
        <v>1968</v>
      </c>
      <c r="C101" s="557" t="n">
        <v>7</v>
      </c>
      <c r="D101" s="557" t="n">
        <v>2</v>
      </c>
      <c r="E101" s="557" t="n">
        <v>0</v>
      </c>
      <c r="F101" s="557" t="n">
        <v>0</v>
      </c>
      <c r="G101" s="557" t="n">
        <v>1</v>
      </c>
      <c r="H101" s="557" t="n">
        <v>2</v>
      </c>
      <c r="I101" s="557" t="n">
        <v>0</v>
      </c>
      <c r="J101" s="557" t="n">
        <v>1</v>
      </c>
      <c r="K101" s="557" t="n">
        <v>1</v>
      </c>
      <c r="L101" s="557" t="n">
        <v>0</v>
      </c>
      <c r="M101" s="557" t="n">
        <v>0</v>
      </c>
      <c r="N101" s="557" t="n">
        <v>0</v>
      </c>
    </row>
    <row r="102" customFormat="false" ht="9" hidden="false" customHeight="false" outlineLevel="0" collapsed="false">
      <c r="B102" s="29" t="s">
        <v>1969</v>
      </c>
      <c r="C102" s="557" t="n">
        <v>6</v>
      </c>
      <c r="D102" s="557" t="n">
        <v>2</v>
      </c>
      <c r="E102" s="557" t="n">
        <v>0</v>
      </c>
      <c r="F102" s="557" t="n">
        <v>1</v>
      </c>
      <c r="G102" s="557" t="n">
        <v>1</v>
      </c>
      <c r="H102" s="557" t="n">
        <v>1</v>
      </c>
      <c r="I102" s="557" t="n">
        <v>0</v>
      </c>
      <c r="J102" s="557" t="n">
        <v>0</v>
      </c>
      <c r="K102" s="557" t="n">
        <v>0</v>
      </c>
      <c r="L102" s="557" t="n">
        <v>1</v>
      </c>
      <c r="M102" s="557" t="n">
        <v>0</v>
      </c>
      <c r="N102" s="557" t="n">
        <v>0</v>
      </c>
    </row>
    <row r="103" customFormat="false" ht="9" hidden="false" customHeight="false" outlineLevel="0" collapsed="false">
      <c r="B103" s="29" t="s">
        <v>1970</v>
      </c>
      <c r="C103" s="557" t="n">
        <v>68</v>
      </c>
      <c r="D103" s="557" t="n">
        <v>4</v>
      </c>
      <c r="E103" s="557" t="n">
        <v>0</v>
      </c>
      <c r="F103" s="557" t="n">
        <v>4</v>
      </c>
      <c r="G103" s="557" t="n">
        <v>22</v>
      </c>
      <c r="H103" s="557" t="n">
        <v>3</v>
      </c>
      <c r="I103" s="557" t="n">
        <v>0</v>
      </c>
      <c r="J103" s="557" t="n">
        <v>0</v>
      </c>
      <c r="K103" s="557" t="n">
        <v>29</v>
      </c>
      <c r="L103" s="557" t="n">
        <v>0</v>
      </c>
      <c r="M103" s="557" t="n">
        <v>6</v>
      </c>
      <c r="N103" s="557" t="n">
        <v>0</v>
      </c>
    </row>
    <row r="104" customFormat="false" ht="9" hidden="false" customHeight="false" outlineLevel="0" collapsed="false">
      <c r="B104" s="29" t="s">
        <v>1971</v>
      </c>
      <c r="C104" s="557" t="n">
        <v>4</v>
      </c>
      <c r="D104" s="557" t="n">
        <v>0</v>
      </c>
      <c r="E104" s="557" t="n">
        <v>0</v>
      </c>
      <c r="F104" s="557" t="n">
        <v>1</v>
      </c>
      <c r="G104" s="557" t="n">
        <v>1</v>
      </c>
      <c r="H104" s="557" t="n">
        <v>0</v>
      </c>
      <c r="I104" s="557" t="n">
        <v>0</v>
      </c>
      <c r="J104" s="557" t="n">
        <v>1</v>
      </c>
      <c r="K104" s="557" t="n">
        <v>0</v>
      </c>
      <c r="L104" s="557" t="n">
        <v>0</v>
      </c>
      <c r="M104" s="557" t="n">
        <v>1</v>
      </c>
      <c r="N104" s="557" t="n">
        <v>0</v>
      </c>
    </row>
    <row r="105" customFormat="false" ht="9" hidden="false" customHeight="false" outlineLevel="0" collapsed="false">
      <c r="B105" s="29" t="s">
        <v>1972</v>
      </c>
      <c r="C105" s="557" t="n">
        <v>6</v>
      </c>
      <c r="D105" s="557" t="n">
        <v>4</v>
      </c>
      <c r="E105" s="557" t="n">
        <v>0</v>
      </c>
      <c r="F105" s="557" t="n">
        <v>1</v>
      </c>
      <c r="G105" s="557" t="n">
        <v>1</v>
      </c>
      <c r="H105" s="557" t="n">
        <v>0</v>
      </c>
      <c r="I105" s="557" t="n">
        <v>0</v>
      </c>
      <c r="J105" s="557" t="n">
        <v>0</v>
      </c>
      <c r="K105" s="557" t="n">
        <v>0</v>
      </c>
      <c r="L105" s="557" t="n">
        <v>0</v>
      </c>
      <c r="M105" s="557" t="n">
        <v>0</v>
      </c>
      <c r="N105" s="557" t="n">
        <v>0</v>
      </c>
    </row>
    <row r="106" customFormat="false" ht="18" hidden="false" customHeight="true" outlineLevel="0" collapsed="false">
      <c r="B106" s="622" t="s">
        <v>1973</v>
      </c>
      <c r="C106" s="557" t="n">
        <v>800</v>
      </c>
      <c r="D106" s="557" t="n">
        <v>94</v>
      </c>
      <c r="E106" s="557" t="n">
        <v>1</v>
      </c>
      <c r="F106" s="557" t="n">
        <v>41</v>
      </c>
      <c r="G106" s="557" t="n">
        <v>242</v>
      </c>
      <c r="H106" s="557" t="n">
        <v>104</v>
      </c>
      <c r="I106" s="557" t="n">
        <v>4</v>
      </c>
      <c r="J106" s="557" t="n">
        <v>43</v>
      </c>
      <c r="K106" s="557" t="n">
        <v>207</v>
      </c>
      <c r="L106" s="557" t="n">
        <v>6</v>
      </c>
      <c r="M106" s="557" t="n">
        <v>57</v>
      </c>
      <c r="N106" s="557" t="n">
        <v>1</v>
      </c>
    </row>
    <row r="107" customFormat="false" ht="22.5" hidden="false" customHeight="true" outlineLevel="0" collapsed="false">
      <c r="A107" s="29" t="s">
        <v>1974</v>
      </c>
      <c r="B107" s="622"/>
      <c r="C107" s="557"/>
      <c r="D107" s="557"/>
      <c r="E107" s="557"/>
      <c r="F107" s="557"/>
      <c r="G107" s="557"/>
      <c r="H107" s="557"/>
      <c r="I107" s="557"/>
      <c r="J107" s="557"/>
      <c r="K107" s="557"/>
      <c r="L107" s="557"/>
      <c r="M107" s="557"/>
      <c r="N107" s="557"/>
    </row>
    <row r="108" customFormat="false" ht="17.25" hidden="false" customHeight="true" outlineLevel="0" collapsed="false">
      <c r="B108" s="29" t="s">
        <v>1975</v>
      </c>
      <c r="C108" s="557" t="n">
        <v>149</v>
      </c>
      <c r="D108" s="557" t="n">
        <v>26</v>
      </c>
      <c r="E108" s="557" t="n">
        <v>0</v>
      </c>
      <c r="F108" s="557" t="n">
        <v>11</v>
      </c>
      <c r="G108" s="557" t="n">
        <v>40</v>
      </c>
      <c r="H108" s="557" t="n">
        <v>23</v>
      </c>
      <c r="I108" s="557" t="n">
        <v>1</v>
      </c>
      <c r="J108" s="557" t="n">
        <v>0</v>
      </c>
      <c r="K108" s="557" t="n">
        <v>18</v>
      </c>
      <c r="L108" s="557" t="n">
        <v>9</v>
      </c>
      <c r="M108" s="557" t="n">
        <v>21</v>
      </c>
      <c r="N108" s="557" t="n">
        <v>0</v>
      </c>
    </row>
    <row r="109" customFormat="false" ht="9" hidden="false" customHeight="true" outlineLevel="0" collapsed="false">
      <c r="B109" s="29" t="s">
        <v>1976</v>
      </c>
      <c r="C109" s="557" t="n">
        <v>21</v>
      </c>
      <c r="D109" s="557" t="n">
        <v>5</v>
      </c>
      <c r="E109" s="557" t="n">
        <v>0</v>
      </c>
      <c r="F109" s="557" t="n">
        <v>3</v>
      </c>
      <c r="G109" s="557" t="n">
        <v>1</v>
      </c>
      <c r="H109" s="557" t="n">
        <v>1</v>
      </c>
      <c r="I109" s="557" t="n">
        <v>0</v>
      </c>
      <c r="J109" s="557" t="n">
        <v>0</v>
      </c>
      <c r="K109" s="557" t="n">
        <v>3</v>
      </c>
      <c r="L109" s="557" t="n">
        <v>3</v>
      </c>
      <c r="M109" s="557" t="n">
        <v>5</v>
      </c>
      <c r="N109" s="557" t="n">
        <v>0</v>
      </c>
    </row>
    <row r="110" customFormat="false" ht="9" hidden="false" customHeight="true" outlineLevel="0" collapsed="false">
      <c r="B110" s="29" t="s">
        <v>1977</v>
      </c>
      <c r="C110" s="557" t="n">
        <v>33</v>
      </c>
      <c r="D110" s="557" t="n">
        <v>4</v>
      </c>
      <c r="E110" s="557" t="n">
        <v>0</v>
      </c>
      <c r="F110" s="557" t="n">
        <v>11</v>
      </c>
      <c r="G110" s="557" t="n">
        <v>6</v>
      </c>
      <c r="H110" s="557" t="n">
        <v>5</v>
      </c>
      <c r="I110" s="557" t="n">
        <v>0</v>
      </c>
      <c r="J110" s="557" t="n">
        <v>1</v>
      </c>
      <c r="K110" s="557" t="n">
        <v>5</v>
      </c>
      <c r="L110" s="557" t="n">
        <v>0</v>
      </c>
      <c r="M110" s="557" t="n">
        <v>1</v>
      </c>
      <c r="N110" s="557" t="n">
        <v>0</v>
      </c>
    </row>
    <row r="111" customFormat="false" ht="9" hidden="false" customHeight="true" outlineLevel="0" collapsed="false">
      <c r="B111" s="29" t="s">
        <v>1978</v>
      </c>
      <c r="C111" s="557" t="n">
        <v>248</v>
      </c>
      <c r="D111" s="557" t="n">
        <v>33</v>
      </c>
      <c r="E111" s="557" t="n">
        <v>2</v>
      </c>
      <c r="F111" s="557" t="n">
        <v>17</v>
      </c>
      <c r="G111" s="557" t="n">
        <v>61</v>
      </c>
      <c r="H111" s="557" t="n">
        <v>36</v>
      </c>
      <c r="I111" s="557" t="n">
        <v>2</v>
      </c>
      <c r="J111" s="557" t="n">
        <v>7</v>
      </c>
      <c r="K111" s="557" t="n">
        <v>50</v>
      </c>
      <c r="L111" s="557" t="n">
        <v>20</v>
      </c>
      <c r="M111" s="557" t="n">
        <v>19</v>
      </c>
      <c r="N111" s="557" t="n">
        <v>1</v>
      </c>
    </row>
    <row r="112" customFormat="false" ht="9" hidden="false" customHeight="true" outlineLevel="0" collapsed="false">
      <c r="B112" s="29" t="s">
        <v>1979</v>
      </c>
      <c r="C112" s="557" t="n">
        <v>80</v>
      </c>
      <c r="D112" s="557" t="n">
        <v>10</v>
      </c>
      <c r="E112" s="557" t="n">
        <v>0</v>
      </c>
      <c r="F112" s="557" t="n">
        <v>6</v>
      </c>
      <c r="G112" s="557" t="n">
        <v>16</v>
      </c>
      <c r="H112" s="557" t="n">
        <v>15</v>
      </c>
      <c r="I112" s="557" t="n">
        <v>2</v>
      </c>
      <c r="J112" s="557" t="n">
        <v>1</v>
      </c>
      <c r="K112" s="557" t="n">
        <v>15</v>
      </c>
      <c r="L112" s="557" t="n">
        <v>1</v>
      </c>
      <c r="M112" s="557" t="n">
        <v>13</v>
      </c>
      <c r="N112" s="557" t="n">
        <v>1</v>
      </c>
    </row>
    <row r="113" customFormat="false" ht="9" hidden="false" customHeight="true" outlineLevel="0" collapsed="false">
      <c r="B113" s="29" t="s">
        <v>1980</v>
      </c>
      <c r="C113" s="557" t="n">
        <v>16</v>
      </c>
      <c r="D113" s="557" t="n">
        <v>1</v>
      </c>
      <c r="E113" s="557" t="n">
        <v>0</v>
      </c>
      <c r="F113" s="557" t="n">
        <v>2</v>
      </c>
      <c r="G113" s="557" t="n">
        <v>4</v>
      </c>
      <c r="H113" s="557" t="n">
        <v>0</v>
      </c>
      <c r="I113" s="557" t="n">
        <v>1</v>
      </c>
      <c r="J113" s="557" t="n">
        <v>2</v>
      </c>
      <c r="K113" s="557" t="n">
        <v>2</v>
      </c>
      <c r="L113" s="557" t="n">
        <v>1</v>
      </c>
      <c r="M113" s="557" t="n">
        <v>3</v>
      </c>
      <c r="N113" s="557" t="n">
        <v>0</v>
      </c>
    </row>
    <row r="114" customFormat="false" ht="9" hidden="false" customHeight="true" outlineLevel="0" collapsed="false">
      <c r="B114" s="29" t="s">
        <v>1981</v>
      </c>
      <c r="C114" s="557" t="n">
        <v>1</v>
      </c>
      <c r="D114" s="614" t="s">
        <v>1005</v>
      </c>
      <c r="E114" s="614" t="s">
        <v>1005</v>
      </c>
      <c r="F114" s="614" t="s">
        <v>1005</v>
      </c>
      <c r="G114" s="614" t="s">
        <v>1005</v>
      </c>
      <c r="H114" s="614" t="s">
        <v>1005</v>
      </c>
      <c r="I114" s="614" t="s">
        <v>1005</v>
      </c>
      <c r="J114" s="614" t="s">
        <v>1005</v>
      </c>
      <c r="K114" s="614" t="s">
        <v>1005</v>
      </c>
      <c r="L114" s="614" t="s">
        <v>1005</v>
      </c>
      <c r="M114" s="614" t="s">
        <v>1005</v>
      </c>
      <c r="N114" s="614" t="s">
        <v>1005</v>
      </c>
    </row>
    <row r="115" customFormat="false" ht="9" hidden="false" customHeight="true" outlineLevel="0" collapsed="false">
      <c r="B115" s="29" t="s">
        <v>1982</v>
      </c>
      <c r="C115" s="557" t="n">
        <v>3</v>
      </c>
      <c r="D115" s="557" t="n">
        <v>0</v>
      </c>
      <c r="E115" s="557" t="n">
        <v>0</v>
      </c>
      <c r="F115" s="557" t="n">
        <v>0</v>
      </c>
      <c r="G115" s="557" t="n">
        <v>1</v>
      </c>
      <c r="H115" s="557" t="n">
        <v>1</v>
      </c>
      <c r="I115" s="557" t="n">
        <v>0</v>
      </c>
      <c r="J115" s="557" t="n">
        <v>0</v>
      </c>
      <c r="K115" s="557" t="n">
        <v>0</v>
      </c>
      <c r="L115" s="557" t="n">
        <v>0</v>
      </c>
      <c r="M115" s="557" t="n">
        <v>1</v>
      </c>
      <c r="N115" s="557" t="n">
        <v>0</v>
      </c>
    </row>
    <row r="116" customFormat="false" ht="9" hidden="false" customHeight="true" outlineLevel="0" collapsed="false">
      <c r="B116" s="29" t="s">
        <v>1983</v>
      </c>
      <c r="C116" s="557" t="n">
        <v>22</v>
      </c>
      <c r="D116" s="557" t="n">
        <v>6</v>
      </c>
      <c r="E116" s="557" t="n">
        <v>0</v>
      </c>
      <c r="F116" s="557" t="n">
        <v>3</v>
      </c>
      <c r="G116" s="557" t="n">
        <v>5</v>
      </c>
      <c r="H116" s="557" t="n">
        <v>3</v>
      </c>
      <c r="I116" s="557" t="n">
        <v>0</v>
      </c>
      <c r="J116" s="557" t="n">
        <v>0</v>
      </c>
      <c r="K116" s="557" t="n">
        <v>4</v>
      </c>
      <c r="L116" s="557" t="n">
        <v>0</v>
      </c>
      <c r="M116" s="557" t="n">
        <v>1</v>
      </c>
      <c r="N116" s="557" t="n">
        <v>0</v>
      </c>
    </row>
    <row r="117" customFormat="false" ht="9" hidden="false" customHeight="true" outlineLevel="0" collapsed="false">
      <c r="B117" s="29" t="s">
        <v>1984</v>
      </c>
      <c r="C117" s="557" t="n">
        <v>12</v>
      </c>
      <c r="D117" s="557" t="n">
        <v>2</v>
      </c>
      <c r="E117" s="557" t="n">
        <v>0</v>
      </c>
      <c r="F117" s="557" t="n">
        <v>1</v>
      </c>
      <c r="G117" s="557" t="n">
        <v>2</v>
      </c>
      <c r="H117" s="557" t="n">
        <v>2</v>
      </c>
      <c r="I117" s="557" t="n">
        <v>1</v>
      </c>
      <c r="J117" s="557" t="n">
        <v>0</v>
      </c>
      <c r="K117" s="557" t="n">
        <v>3</v>
      </c>
      <c r="L117" s="557" t="n">
        <v>0</v>
      </c>
      <c r="M117" s="557" t="n">
        <v>1</v>
      </c>
      <c r="N117" s="557" t="n">
        <v>0</v>
      </c>
    </row>
    <row r="118" customFormat="false" ht="9" hidden="false" customHeight="true" outlineLevel="0" collapsed="false">
      <c r="B118" s="29" t="s">
        <v>1985</v>
      </c>
      <c r="C118" s="557" t="n">
        <v>12</v>
      </c>
      <c r="D118" s="557" t="n">
        <v>2</v>
      </c>
      <c r="E118" s="557" t="n">
        <v>0</v>
      </c>
      <c r="F118" s="557" t="n">
        <v>2</v>
      </c>
      <c r="G118" s="557" t="n">
        <v>3</v>
      </c>
      <c r="H118" s="557" t="n">
        <v>0</v>
      </c>
      <c r="I118" s="557" t="n">
        <v>0</v>
      </c>
      <c r="J118" s="557" t="n">
        <v>0</v>
      </c>
      <c r="K118" s="557" t="n">
        <v>2</v>
      </c>
      <c r="L118" s="557" t="n">
        <v>0</v>
      </c>
      <c r="M118" s="557" t="n">
        <v>3</v>
      </c>
      <c r="N118" s="557" t="n">
        <v>0</v>
      </c>
    </row>
    <row r="119" customFormat="false" ht="9" hidden="false" customHeight="true" outlineLevel="0" collapsed="false">
      <c r="B119" s="29" t="s">
        <v>1986</v>
      </c>
      <c r="C119" s="557" t="n">
        <v>1</v>
      </c>
      <c r="D119" s="614" t="s">
        <v>1005</v>
      </c>
      <c r="E119" s="614" t="s">
        <v>1005</v>
      </c>
      <c r="F119" s="614" t="s">
        <v>1005</v>
      </c>
      <c r="G119" s="614" t="s">
        <v>1005</v>
      </c>
      <c r="H119" s="614" t="s">
        <v>1005</v>
      </c>
      <c r="I119" s="614" t="s">
        <v>1005</v>
      </c>
      <c r="J119" s="614" t="s">
        <v>1005</v>
      </c>
      <c r="K119" s="614" t="s">
        <v>1005</v>
      </c>
      <c r="L119" s="614" t="s">
        <v>1005</v>
      </c>
      <c r="M119" s="614" t="s">
        <v>1005</v>
      </c>
      <c r="N119" s="614" t="s">
        <v>1005</v>
      </c>
    </row>
    <row r="120" customFormat="false" ht="9" hidden="false" customHeight="true" outlineLevel="0" collapsed="false">
      <c r="B120" s="29" t="s">
        <v>1987</v>
      </c>
      <c r="C120" s="557" t="n">
        <v>7</v>
      </c>
      <c r="D120" s="557" t="n">
        <v>1</v>
      </c>
      <c r="E120" s="557" t="n">
        <v>0</v>
      </c>
      <c r="F120" s="557" t="n">
        <v>2</v>
      </c>
      <c r="G120" s="557" t="n">
        <v>0</v>
      </c>
      <c r="H120" s="557" t="n">
        <v>1</v>
      </c>
      <c r="I120" s="557" t="n">
        <v>0</v>
      </c>
      <c r="J120" s="557" t="n">
        <v>0</v>
      </c>
      <c r="K120" s="557" t="n">
        <v>1</v>
      </c>
      <c r="L120" s="557" t="n">
        <v>0</v>
      </c>
      <c r="M120" s="557" t="n">
        <v>2</v>
      </c>
      <c r="N120" s="557" t="n">
        <v>0</v>
      </c>
    </row>
    <row r="121" customFormat="false" ht="9" hidden="false" customHeight="true" outlineLevel="0" collapsed="false">
      <c r="B121" s="29" t="s">
        <v>1988</v>
      </c>
      <c r="C121" s="557" t="n">
        <v>1</v>
      </c>
      <c r="D121" s="614" t="s">
        <v>1005</v>
      </c>
      <c r="E121" s="614" t="s">
        <v>1005</v>
      </c>
      <c r="F121" s="614" t="s">
        <v>1005</v>
      </c>
      <c r="G121" s="614" t="s">
        <v>1005</v>
      </c>
      <c r="H121" s="614" t="s">
        <v>1005</v>
      </c>
      <c r="I121" s="614" t="s">
        <v>1005</v>
      </c>
      <c r="J121" s="614" t="s">
        <v>1005</v>
      </c>
      <c r="K121" s="614" t="s">
        <v>1005</v>
      </c>
      <c r="L121" s="614" t="s">
        <v>1005</v>
      </c>
      <c r="M121" s="614" t="s">
        <v>1005</v>
      </c>
      <c r="N121" s="614" t="s">
        <v>1005</v>
      </c>
    </row>
    <row r="122" customFormat="false" ht="9" hidden="false" customHeight="true" outlineLevel="0" collapsed="false">
      <c r="B122" s="29" t="s">
        <v>1989</v>
      </c>
      <c r="C122" s="557" t="n">
        <v>224</v>
      </c>
      <c r="D122" s="557" t="n">
        <v>41</v>
      </c>
      <c r="E122" s="557" t="n">
        <v>0</v>
      </c>
      <c r="F122" s="557" t="n">
        <v>18</v>
      </c>
      <c r="G122" s="557" t="n">
        <v>55</v>
      </c>
      <c r="H122" s="557" t="n">
        <v>28</v>
      </c>
      <c r="I122" s="557" t="n">
        <v>1</v>
      </c>
      <c r="J122" s="557" t="n">
        <v>2</v>
      </c>
      <c r="K122" s="557" t="n">
        <v>17</v>
      </c>
      <c r="L122" s="557" t="n">
        <v>36</v>
      </c>
      <c r="M122" s="557" t="n">
        <v>26</v>
      </c>
      <c r="N122" s="557" t="n">
        <v>0</v>
      </c>
    </row>
    <row r="123" customFormat="false" ht="9" hidden="false" customHeight="true" outlineLevel="0" collapsed="false">
      <c r="B123" s="29" t="s">
        <v>1990</v>
      </c>
      <c r="C123" s="557" t="n">
        <v>176</v>
      </c>
      <c r="D123" s="557" t="n">
        <v>22</v>
      </c>
      <c r="E123" s="557" t="n">
        <v>1</v>
      </c>
      <c r="F123" s="557" t="n">
        <v>20</v>
      </c>
      <c r="G123" s="557" t="n">
        <v>37</v>
      </c>
      <c r="H123" s="557" t="n">
        <v>21</v>
      </c>
      <c r="I123" s="557" t="n">
        <v>2</v>
      </c>
      <c r="J123" s="557" t="n">
        <v>6</v>
      </c>
      <c r="K123" s="557" t="n">
        <v>39</v>
      </c>
      <c r="L123" s="557" t="n">
        <v>4</v>
      </c>
      <c r="M123" s="557" t="n">
        <v>24</v>
      </c>
      <c r="N123" s="557" t="n">
        <v>0</v>
      </c>
    </row>
    <row r="124" customFormat="false" ht="9" hidden="false" customHeight="true" outlineLevel="0" collapsed="false">
      <c r="B124" s="29" t="s">
        <v>1991</v>
      </c>
      <c r="C124" s="557" t="n">
        <v>37</v>
      </c>
      <c r="D124" s="557" t="n">
        <v>5</v>
      </c>
      <c r="E124" s="557" t="n">
        <v>0</v>
      </c>
      <c r="F124" s="557" t="n">
        <v>2</v>
      </c>
      <c r="G124" s="557" t="n">
        <v>11</v>
      </c>
      <c r="H124" s="557" t="n">
        <v>13</v>
      </c>
      <c r="I124" s="557" t="n">
        <v>2</v>
      </c>
      <c r="J124" s="557" t="n">
        <v>0</v>
      </c>
      <c r="K124" s="557" t="n">
        <v>2</v>
      </c>
      <c r="L124" s="557" t="n">
        <v>1</v>
      </c>
      <c r="M124" s="557" t="n">
        <v>1</v>
      </c>
      <c r="N124" s="557" t="n">
        <v>0</v>
      </c>
    </row>
    <row r="125" customFormat="false" ht="9" hidden="false" customHeight="true" outlineLevel="0" collapsed="false">
      <c r="B125" s="29" t="s">
        <v>1992</v>
      </c>
      <c r="C125" s="557" t="n">
        <v>157</v>
      </c>
      <c r="D125" s="557" t="n">
        <v>14</v>
      </c>
      <c r="E125" s="557" t="n">
        <v>0</v>
      </c>
      <c r="F125" s="557" t="n">
        <v>14</v>
      </c>
      <c r="G125" s="557" t="n">
        <v>47</v>
      </c>
      <c r="H125" s="557" t="n">
        <v>23</v>
      </c>
      <c r="I125" s="557" t="n">
        <v>1</v>
      </c>
      <c r="J125" s="557" t="n">
        <v>2</v>
      </c>
      <c r="K125" s="557" t="n">
        <v>32</v>
      </c>
      <c r="L125" s="557" t="n">
        <v>2</v>
      </c>
      <c r="M125" s="557" t="n">
        <v>22</v>
      </c>
      <c r="N125" s="557" t="n">
        <v>0</v>
      </c>
    </row>
    <row r="126" customFormat="false" ht="9" hidden="false" customHeight="true" outlineLevel="0" collapsed="false">
      <c r="B126" s="29" t="s">
        <v>1993</v>
      </c>
      <c r="C126" s="557" t="n">
        <v>4</v>
      </c>
      <c r="D126" s="557" t="n">
        <v>2</v>
      </c>
      <c r="E126" s="557" t="n">
        <v>0</v>
      </c>
      <c r="F126" s="557" t="n">
        <v>1</v>
      </c>
      <c r="G126" s="557" t="n">
        <v>0</v>
      </c>
      <c r="H126" s="557" t="n">
        <v>0</v>
      </c>
      <c r="I126" s="557" t="n">
        <v>0</v>
      </c>
      <c r="J126" s="557" t="n">
        <v>0</v>
      </c>
      <c r="K126" s="557" t="n">
        <v>1</v>
      </c>
      <c r="L126" s="557" t="n">
        <v>0</v>
      </c>
      <c r="M126" s="557" t="n">
        <v>0</v>
      </c>
      <c r="N126" s="557" t="n">
        <v>0</v>
      </c>
    </row>
    <row r="127" customFormat="false" ht="9" hidden="false" customHeight="true" outlineLevel="0" collapsed="false">
      <c r="B127" s="29" t="s">
        <v>1994</v>
      </c>
      <c r="C127" s="557" t="n">
        <v>8</v>
      </c>
      <c r="D127" s="557" t="n">
        <v>3</v>
      </c>
      <c r="E127" s="557" t="n">
        <v>0</v>
      </c>
      <c r="F127" s="557" t="n">
        <v>0</v>
      </c>
      <c r="G127" s="557" t="n">
        <v>3</v>
      </c>
      <c r="H127" s="557" t="n">
        <v>1</v>
      </c>
      <c r="I127" s="557" t="n">
        <v>0</v>
      </c>
      <c r="J127" s="557" t="n">
        <v>0</v>
      </c>
      <c r="K127" s="557" t="n">
        <v>1</v>
      </c>
      <c r="L127" s="557" t="n">
        <v>0</v>
      </c>
      <c r="M127" s="557" t="n">
        <v>0</v>
      </c>
      <c r="N127" s="557" t="n">
        <v>0</v>
      </c>
    </row>
    <row r="128" customFormat="false" ht="9" hidden="false" customHeight="true" outlineLevel="0" collapsed="false">
      <c r="B128" s="29" t="s">
        <v>1995</v>
      </c>
      <c r="C128" s="557" t="n">
        <v>9</v>
      </c>
      <c r="D128" s="557" t="n">
        <v>2</v>
      </c>
      <c r="E128" s="557" t="n">
        <v>0</v>
      </c>
      <c r="F128" s="557" t="n">
        <v>1</v>
      </c>
      <c r="G128" s="557" t="n">
        <v>0</v>
      </c>
      <c r="H128" s="557" t="n">
        <v>2</v>
      </c>
      <c r="I128" s="557" t="n">
        <v>0</v>
      </c>
      <c r="J128" s="557" t="n">
        <v>0</v>
      </c>
      <c r="K128" s="557" t="n">
        <v>1</v>
      </c>
      <c r="L128" s="557" t="n">
        <v>0</v>
      </c>
      <c r="M128" s="557" t="n">
        <v>3</v>
      </c>
      <c r="N128" s="557" t="n">
        <v>0</v>
      </c>
    </row>
    <row r="129" customFormat="false" ht="9" hidden="false" customHeight="true" outlineLevel="0" collapsed="false">
      <c r="B129" s="29" t="s">
        <v>1996</v>
      </c>
      <c r="C129" s="557" t="n">
        <v>83</v>
      </c>
      <c r="D129" s="557" t="n">
        <v>22</v>
      </c>
      <c r="E129" s="557" t="n">
        <v>0</v>
      </c>
      <c r="F129" s="557" t="n">
        <v>10</v>
      </c>
      <c r="G129" s="557" t="n">
        <v>15</v>
      </c>
      <c r="H129" s="557" t="n">
        <v>3</v>
      </c>
      <c r="I129" s="557" t="n">
        <v>0</v>
      </c>
      <c r="J129" s="557" t="n">
        <v>2</v>
      </c>
      <c r="K129" s="557" t="n">
        <v>13</v>
      </c>
      <c r="L129" s="557" t="n">
        <v>3</v>
      </c>
      <c r="M129" s="557" t="n">
        <v>15</v>
      </c>
      <c r="N129" s="557" t="n">
        <v>0</v>
      </c>
    </row>
    <row r="130" customFormat="false" ht="9" hidden="false" customHeight="true" outlineLevel="0" collapsed="false">
      <c r="B130" s="29" t="s">
        <v>1997</v>
      </c>
      <c r="C130" s="557" t="n">
        <v>6</v>
      </c>
      <c r="D130" s="557" t="n">
        <v>2</v>
      </c>
      <c r="E130" s="557" t="n">
        <v>0</v>
      </c>
      <c r="F130" s="557" t="n">
        <v>0</v>
      </c>
      <c r="G130" s="557" t="n">
        <v>0</v>
      </c>
      <c r="H130" s="557" t="n">
        <v>0</v>
      </c>
      <c r="I130" s="557" t="n">
        <v>0</v>
      </c>
      <c r="J130" s="557" t="n">
        <v>0</v>
      </c>
      <c r="K130" s="557" t="n">
        <v>0</v>
      </c>
      <c r="L130" s="557" t="n">
        <v>0</v>
      </c>
      <c r="M130" s="557" t="n">
        <v>4</v>
      </c>
      <c r="N130" s="557" t="n">
        <v>0</v>
      </c>
    </row>
    <row r="131" customFormat="false" ht="9" hidden="false" customHeight="true" outlineLevel="0" collapsed="false">
      <c r="B131" s="29" t="s">
        <v>1998</v>
      </c>
      <c r="C131" s="557" t="n">
        <v>1</v>
      </c>
      <c r="D131" s="614" t="s">
        <v>1005</v>
      </c>
      <c r="E131" s="614" t="s">
        <v>1005</v>
      </c>
      <c r="F131" s="614" t="s">
        <v>1005</v>
      </c>
      <c r="G131" s="614" t="s">
        <v>1005</v>
      </c>
      <c r="H131" s="614" t="s">
        <v>1005</v>
      </c>
      <c r="I131" s="614" t="s">
        <v>1005</v>
      </c>
      <c r="J131" s="614" t="s">
        <v>1005</v>
      </c>
      <c r="K131" s="614" t="s">
        <v>1005</v>
      </c>
      <c r="L131" s="614" t="s">
        <v>1005</v>
      </c>
      <c r="M131" s="614" t="s">
        <v>1005</v>
      </c>
      <c r="N131" s="614" t="s">
        <v>1005</v>
      </c>
    </row>
    <row r="132" customFormat="false" ht="9" hidden="false" customHeight="true" outlineLevel="0" collapsed="false">
      <c r="B132" s="29" t="s">
        <v>1999</v>
      </c>
      <c r="C132" s="557" t="n">
        <v>2</v>
      </c>
      <c r="D132" s="557" t="n">
        <v>0</v>
      </c>
      <c r="E132" s="557" t="n">
        <v>0</v>
      </c>
      <c r="F132" s="557" t="n">
        <v>0</v>
      </c>
      <c r="G132" s="557" t="n">
        <v>1</v>
      </c>
      <c r="H132" s="557" t="n">
        <v>0</v>
      </c>
      <c r="I132" s="557" t="n">
        <v>0</v>
      </c>
      <c r="J132" s="557" t="n">
        <v>0</v>
      </c>
      <c r="K132" s="557" t="n">
        <v>0</v>
      </c>
      <c r="L132" s="557" t="n">
        <v>1</v>
      </c>
      <c r="M132" s="557" t="n">
        <v>0</v>
      </c>
      <c r="N132" s="557" t="n">
        <v>0</v>
      </c>
    </row>
    <row r="133" customFormat="false" ht="9" hidden="false" customHeight="true" outlineLevel="0" collapsed="false">
      <c r="B133" s="29" t="s">
        <v>2000</v>
      </c>
      <c r="C133" s="557" t="n">
        <v>11</v>
      </c>
      <c r="D133" s="557" t="n">
        <v>2</v>
      </c>
      <c r="E133" s="557" t="n">
        <v>0</v>
      </c>
      <c r="F133" s="557" t="n">
        <v>2</v>
      </c>
      <c r="G133" s="557" t="n">
        <v>2</v>
      </c>
      <c r="H133" s="557" t="n">
        <v>2</v>
      </c>
      <c r="I133" s="557" t="n">
        <v>0</v>
      </c>
      <c r="J133" s="557" t="n">
        <v>0</v>
      </c>
      <c r="K133" s="557" t="n">
        <v>0</v>
      </c>
      <c r="L133" s="557" t="n">
        <v>2</v>
      </c>
      <c r="M133" s="557" t="n">
        <v>1</v>
      </c>
      <c r="N133" s="557" t="n">
        <v>0</v>
      </c>
    </row>
    <row r="134" customFormat="false" ht="9" hidden="false" customHeight="true" outlineLevel="0" collapsed="false">
      <c r="B134" s="29" t="s">
        <v>2001</v>
      </c>
      <c r="C134" s="557" t="n">
        <v>55</v>
      </c>
      <c r="D134" s="557" t="n">
        <v>4</v>
      </c>
      <c r="E134" s="557" t="n">
        <v>0</v>
      </c>
      <c r="F134" s="557" t="n">
        <v>3</v>
      </c>
      <c r="G134" s="557" t="n">
        <v>19</v>
      </c>
      <c r="H134" s="557" t="n">
        <v>5</v>
      </c>
      <c r="I134" s="557" t="n">
        <v>0</v>
      </c>
      <c r="J134" s="557" t="n">
        <v>2</v>
      </c>
      <c r="K134" s="557" t="n">
        <v>19</v>
      </c>
      <c r="L134" s="557" t="n">
        <v>1</v>
      </c>
      <c r="M134" s="557" t="n">
        <v>2</v>
      </c>
      <c r="N134" s="557" t="n">
        <v>0</v>
      </c>
    </row>
    <row r="135" customFormat="false" ht="9" hidden="false" customHeight="true" outlineLevel="0" collapsed="false">
      <c r="B135" s="29" t="s">
        <v>2002</v>
      </c>
      <c r="C135" s="557" t="n">
        <v>1196</v>
      </c>
      <c r="D135" s="557" t="n">
        <v>339</v>
      </c>
      <c r="E135" s="557" t="n">
        <v>3</v>
      </c>
      <c r="F135" s="557" t="n">
        <v>173</v>
      </c>
      <c r="G135" s="557" t="n">
        <v>170</v>
      </c>
      <c r="H135" s="557" t="n">
        <v>103</v>
      </c>
      <c r="I135" s="557" t="n">
        <v>3</v>
      </c>
      <c r="J135" s="557" t="n">
        <v>8</v>
      </c>
      <c r="K135" s="557" t="n">
        <v>64</v>
      </c>
      <c r="L135" s="557" t="n">
        <v>179</v>
      </c>
      <c r="M135" s="557" t="n">
        <v>153</v>
      </c>
      <c r="N135" s="557" t="n">
        <v>1</v>
      </c>
    </row>
    <row r="136" customFormat="false" ht="9" hidden="false" customHeight="true" outlineLevel="0" collapsed="false">
      <c r="B136" s="29" t="s">
        <v>2003</v>
      </c>
      <c r="C136" s="557" t="n">
        <v>21</v>
      </c>
      <c r="D136" s="557" t="n">
        <v>1</v>
      </c>
      <c r="E136" s="557" t="n">
        <v>0</v>
      </c>
      <c r="F136" s="557" t="n">
        <v>0</v>
      </c>
      <c r="G136" s="557" t="n">
        <v>2</v>
      </c>
      <c r="H136" s="557" t="n">
        <v>3</v>
      </c>
      <c r="I136" s="557" t="n">
        <v>0</v>
      </c>
      <c r="J136" s="557" t="n">
        <v>0</v>
      </c>
      <c r="K136" s="557" t="n">
        <v>2</v>
      </c>
      <c r="L136" s="557" t="n">
        <v>0</v>
      </c>
      <c r="M136" s="557" t="n">
        <v>12</v>
      </c>
      <c r="N136" s="557" t="n">
        <v>1</v>
      </c>
    </row>
    <row r="137" customFormat="false" ht="9" hidden="false" customHeight="true" outlineLevel="0" collapsed="false">
      <c r="B137" s="29" t="s">
        <v>2004</v>
      </c>
      <c r="C137" s="557" t="n">
        <v>63</v>
      </c>
      <c r="D137" s="557" t="n">
        <v>4</v>
      </c>
      <c r="E137" s="557" t="n">
        <v>0</v>
      </c>
      <c r="F137" s="557" t="n">
        <v>6</v>
      </c>
      <c r="G137" s="557" t="n">
        <v>16</v>
      </c>
      <c r="H137" s="557" t="n">
        <v>14</v>
      </c>
      <c r="I137" s="557" t="n">
        <v>0</v>
      </c>
      <c r="J137" s="557" t="n">
        <v>5</v>
      </c>
      <c r="K137" s="557" t="n">
        <v>4</v>
      </c>
      <c r="L137" s="557" t="n">
        <v>4</v>
      </c>
      <c r="M137" s="557" t="n">
        <v>10</v>
      </c>
      <c r="N137" s="557" t="n">
        <v>0</v>
      </c>
    </row>
    <row r="138" customFormat="false" ht="18" hidden="false" customHeight="true" outlineLevel="0" collapsed="false">
      <c r="B138" s="622" t="s">
        <v>2005</v>
      </c>
      <c r="C138" s="557" t="n">
        <v>2659</v>
      </c>
      <c r="D138" s="557" t="n">
        <v>554</v>
      </c>
      <c r="E138" s="557" t="n">
        <v>6</v>
      </c>
      <c r="F138" s="557" t="n">
        <v>309</v>
      </c>
      <c r="G138" s="557" t="n">
        <v>517</v>
      </c>
      <c r="H138" s="557" t="n">
        <v>306</v>
      </c>
      <c r="I138" s="557" t="n">
        <v>16</v>
      </c>
      <c r="J138" s="557" t="n">
        <v>38</v>
      </c>
      <c r="K138" s="557" t="n">
        <v>298</v>
      </c>
      <c r="L138" s="557" t="n">
        <v>267</v>
      </c>
      <c r="M138" s="557" t="n">
        <v>344</v>
      </c>
      <c r="N138" s="557" t="n">
        <v>4</v>
      </c>
    </row>
    <row r="139" customFormat="false" ht="18" hidden="false" customHeight="true" outlineLevel="0" collapsed="false">
      <c r="B139" s="622"/>
      <c r="C139" s="557"/>
      <c r="D139" s="557"/>
      <c r="E139" s="557"/>
      <c r="F139" s="557"/>
      <c r="G139" s="557"/>
      <c r="H139" s="557"/>
      <c r="I139" s="557"/>
      <c r="J139" s="557"/>
      <c r="K139" s="557"/>
      <c r="L139" s="557"/>
      <c r="M139" s="557"/>
      <c r="N139" s="557"/>
    </row>
    <row r="140" customFormat="false" ht="9" hidden="false" customHeight="true" outlineLevel="0" collapsed="false">
      <c r="B140" s="622"/>
      <c r="C140" s="557"/>
      <c r="D140" s="557"/>
      <c r="E140" s="557"/>
      <c r="F140" s="557"/>
      <c r="G140" s="557"/>
      <c r="H140" s="557"/>
      <c r="I140" s="557"/>
      <c r="J140" s="557"/>
      <c r="K140" s="557"/>
      <c r="L140" s="557"/>
      <c r="M140" s="557"/>
      <c r="N140" s="557"/>
    </row>
    <row r="141" customFormat="false" ht="9" hidden="false" customHeight="false" outlineLevel="0" collapsed="false">
      <c r="C141" s="557"/>
      <c r="D141" s="557"/>
      <c r="E141" s="557"/>
      <c r="F141" s="557"/>
      <c r="G141" s="557"/>
      <c r="H141" s="557"/>
      <c r="I141" s="557"/>
      <c r="J141" s="557"/>
      <c r="K141" s="557"/>
      <c r="L141" s="557"/>
      <c r="M141" s="557"/>
      <c r="N141" s="557"/>
    </row>
    <row r="142" customFormat="false" ht="9" hidden="false" customHeight="false" outlineLevel="0" collapsed="false">
      <c r="A142" s="327" t="s">
        <v>130</v>
      </c>
      <c r="B142" s="327"/>
      <c r="C142" s="327"/>
      <c r="D142" s="327"/>
      <c r="E142" s="557"/>
      <c r="F142" s="557"/>
      <c r="G142" s="557"/>
      <c r="H142" s="557"/>
      <c r="I142" s="557"/>
      <c r="J142" s="557"/>
      <c r="K142" s="557"/>
      <c r="L142" s="557"/>
      <c r="M142" s="557"/>
      <c r="N142" s="557"/>
    </row>
    <row r="143" customFormat="false" ht="10.5" hidden="false" customHeight="true" outlineLevel="0" collapsed="false">
      <c r="A143" s="29" t="s">
        <v>2006</v>
      </c>
      <c r="B143" s="622"/>
      <c r="C143" s="557"/>
      <c r="D143" s="557"/>
      <c r="E143" s="557"/>
      <c r="F143" s="557"/>
      <c r="G143" s="557"/>
      <c r="H143" s="557"/>
      <c r="I143" s="557"/>
      <c r="J143" s="557"/>
      <c r="K143" s="557"/>
      <c r="L143" s="557"/>
      <c r="M143" s="557"/>
      <c r="N143" s="557"/>
    </row>
    <row r="144" customFormat="false" ht="18" hidden="false" customHeight="true" outlineLevel="0" collapsed="false">
      <c r="B144" s="29" t="s">
        <v>2007</v>
      </c>
      <c r="C144" s="557" t="n">
        <v>4</v>
      </c>
      <c r="D144" s="557" t="n">
        <v>0</v>
      </c>
      <c r="E144" s="557" t="n">
        <v>0</v>
      </c>
      <c r="F144" s="557" t="n">
        <v>0</v>
      </c>
      <c r="G144" s="557" t="n">
        <v>2</v>
      </c>
      <c r="H144" s="557" t="n">
        <v>2</v>
      </c>
      <c r="I144" s="557" t="n">
        <v>0</v>
      </c>
      <c r="J144" s="557" t="n">
        <v>0</v>
      </c>
      <c r="K144" s="557" t="n">
        <v>0</v>
      </c>
      <c r="L144" s="557" t="n">
        <v>0</v>
      </c>
      <c r="M144" s="557" t="n">
        <v>0</v>
      </c>
      <c r="N144" s="557" t="n">
        <v>0</v>
      </c>
    </row>
    <row r="145" customFormat="false" ht="9" hidden="false" customHeight="true" outlineLevel="0" collapsed="false">
      <c r="B145" s="29" t="s">
        <v>2008</v>
      </c>
      <c r="C145" s="557" t="n">
        <v>70</v>
      </c>
      <c r="D145" s="557" t="n">
        <v>8</v>
      </c>
      <c r="E145" s="557" t="n">
        <v>0</v>
      </c>
      <c r="F145" s="557" t="n">
        <v>5</v>
      </c>
      <c r="G145" s="557" t="n">
        <v>29</v>
      </c>
      <c r="H145" s="557" t="n">
        <v>15</v>
      </c>
      <c r="I145" s="557" t="n">
        <v>0</v>
      </c>
      <c r="J145" s="557" t="n">
        <v>1</v>
      </c>
      <c r="K145" s="557" t="n">
        <v>2</v>
      </c>
      <c r="L145" s="557" t="n">
        <v>4</v>
      </c>
      <c r="M145" s="557" t="n">
        <v>6</v>
      </c>
      <c r="N145" s="557" t="n">
        <v>0</v>
      </c>
    </row>
    <row r="146" customFormat="false" ht="9" hidden="false" customHeight="true" outlineLevel="0" collapsed="false">
      <c r="B146" s="29" t="s">
        <v>2009</v>
      </c>
      <c r="C146" s="557" t="n">
        <v>25</v>
      </c>
      <c r="D146" s="557" t="n">
        <v>0</v>
      </c>
      <c r="E146" s="557" t="n">
        <v>0</v>
      </c>
      <c r="F146" s="557" t="n">
        <v>4</v>
      </c>
      <c r="G146" s="557" t="n">
        <v>5</v>
      </c>
      <c r="H146" s="557" t="n">
        <v>4</v>
      </c>
      <c r="I146" s="557" t="n">
        <v>0</v>
      </c>
      <c r="J146" s="557" t="n">
        <v>0</v>
      </c>
      <c r="K146" s="557" t="n">
        <v>6</v>
      </c>
      <c r="L146" s="557" t="n">
        <v>5</v>
      </c>
      <c r="M146" s="557" t="n">
        <v>1</v>
      </c>
      <c r="N146" s="557" t="n">
        <v>0</v>
      </c>
    </row>
    <row r="147" customFormat="false" ht="9" hidden="false" customHeight="true" outlineLevel="0" collapsed="false">
      <c r="B147" s="29" t="s">
        <v>2010</v>
      </c>
      <c r="C147" s="557" t="n">
        <v>2</v>
      </c>
      <c r="D147" s="557" t="n">
        <v>0</v>
      </c>
      <c r="E147" s="557" t="n">
        <v>0</v>
      </c>
      <c r="F147" s="557" t="n">
        <v>0</v>
      </c>
      <c r="G147" s="557" t="n">
        <v>0</v>
      </c>
      <c r="H147" s="557" t="n">
        <v>1</v>
      </c>
      <c r="I147" s="557" t="n">
        <v>0</v>
      </c>
      <c r="J147" s="557" t="n">
        <v>0</v>
      </c>
      <c r="K147" s="557" t="n">
        <v>1</v>
      </c>
      <c r="L147" s="557" t="n">
        <v>0</v>
      </c>
      <c r="M147" s="557" t="n">
        <v>0</v>
      </c>
      <c r="N147" s="557" t="n">
        <v>0</v>
      </c>
    </row>
    <row r="148" customFormat="false" ht="9" hidden="false" customHeight="true" outlineLevel="0" collapsed="false">
      <c r="B148" s="29" t="s">
        <v>2011</v>
      </c>
      <c r="C148" s="557" t="n">
        <v>56</v>
      </c>
      <c r="D148" s="557" t="n">
        <v>0</v>
      </c>
      <c r="E148" s="557" t="n">
        <v>0</v>
      </c>
      <c r="F148" s="557" t="n">
        <v>1</v>
      </c>
      <c r="G148" s="557" t="n">
        <v>18</v>
      </c>
      <c r="H148" s="557" t="n">
        <v>5</v>
      </c>
      <c r="I148" s="557" t="n">
        <v>0</v>
      </c>
      <c r="J148" s="557" t="n">
        <v>4</v>
      </c>
      <c r="K148" s="557" t="n">
        <v>28</v>
      </c>
      <c r="L148" s="557" t="n">
        <v>0</v>
      </c>
      <c r="M148" s="557" t="n">
        <v>0</v>
      </c>
      <c r="N148" s="557" t="n">
        <v>0</v>
      </c>
    </row>
    <row r="149" customFormat="false" ht="9" hidden="false" customHeight="true" outlineLevel="0" collapsed="false">
      <c r="B149" s="29" t="s">
        <v>2012</v>
      </c>
      <c r="C149" s="557" t="n">
        <v>1</v>
      </c>
      <c r="D149" s="614" t="s">
        <v>1005</v>
      </c>
      <c r="E149" s="614" t="s">
        <v>1005</v>
      </c>
      <c r="F149" s="614" t="s">
        <v>1005</v>
      </c>
      <c r="G149" s="614" t="s">
        <v>1005</v>
      </c>
      <c r="H149" s="614" t="s">
        <v>1005</v>
      </c>
      <c r="I149" s="614" t="s">
        <v>1005</v>
      </c>
      <c r="J149" s="614" t="s">
        <v>1005</v>
      </c>
      <c r="K149" s="614" t="s">
        <v>1005</v>
      </c>
      <c r="L149" s="614" t="s">
        <v>1005</v>
      </c>
      <c r="M149" s="614" t="s">
        <v>1005</v>
      </c>
      <c r="N149" s="614" t="s">
        <v>1005</v>
      </c>
    </row>
    <row r="150" customFormat="false" ht="9" hidden="false" customHeight="true" outlineLevel="0" collapsed="false">
      <c r="B150" s="29" t="s">
        <v>2013</v>
      </c>
      <c r="C150" s="557" t="n">
        <v>1636</v>
      </c>
      <c r="D150" s="557" t="n">
        <v>110</v>
      </c>
      <c r="E150" s="557" t="n">
        <v>0</v>
      </c>
      <c r="F150" s="557" t="n">
        <v>100</v>
      </c>
      <c r="G150" s="557" t="n">
        <v>580</v>
      </c>
      <c r="H150" s="557" t="n">
        <v>276</v>
      </c>
      <c r="I150" s="557" t="n">
        <v>3</v>
      </c>
      <c r="J150" s="557" t="n">
        <v>26</v>
      </c>
      <c r="K150" s="557" t="n">
        <v>434</v>
      </c>
      <c r="L150" s="557" t="n">
        <v>11</v>
      </c>
      <c r="M150" s="557" t="n">
        <v>94</v>
      </c>
      <c r="N150" s="557" t="n">
        <v>2</v>
      </c>
    </row>
    <row r="151" customFormat="false" ht="9" hidden="false" customHeight="true" outlineLevel="0" collapsed="false">
      <c r="B151" s="29" t="s">
        <v>2014</v>
      </c>
      <c r="C151" s="557" t="n">
        <v>107</v>
      </c>
      <c r="D151" s="557" t="n">
        <v>11</v>
      </c>
      <c r="E151" s="557" t="n">
        <v>0</v>
      </c>
      <c r="F151" s="557" t="n">
        <v>8</v>
      </c>
      <c r="G151" s="557" t="n">
        <v>24</v>
      </c>
      <c r="H151" s="557" t="n">
        <v>27</v>
      </c>
      <c r="I151" s="557" t="n">
        <v>1</v>
      </c>
      <c r="J151" s="557" t="n">
        <v>0</v>
      </c>
      <c r="K151" s="557" t="n">
        <v>13</v>
      </c>
      <c r="L151" s="557" t="n">
        <v>12</v>
      </c>
      <c r="M151" s="557" t="n">
        <v>9</v>
      </c>
      <c r="N151" s="557" t="n">
        <v>2</v>
      </c>
    </row>
    <row r="152" customFormat="false" ht="9" hidden="false" customHeight="true" outlineLevel="0" collapsed="false">
      <c r="B152" s="29" t="s">
        <v>2015</v>
      </c>
      <c r="C152" s="557" t="n">
        <v>939</v>
      </c>
      <c r="D152" s="557" t="n">
        <v>32</v>
      </c>
      <c r="E152" s="557" t="n">
        <v>0</v>
      </c>
      <c r="F152" s="557" t="n">
        <v>22</v>
      </c>
      <c r="G152" s="557" t="n">
        <v>421</v>
      </c>
      <c r="H152" s="557" t="n">
        <v>258</v>
      </c>
      <c r="I152" s="557" t="n">
        <v>1</v>
      </c>
      <c r="J152" s="557" t="n">
        <v>14</v>
      </c>
      <c r="K152" s="557" t="n">
        <v>138</v>
      </c>
      <c r="L152" s="557" t="n">
        <v>1</v>
      </c>
      <c r="M152" s="557" t="n">
        <v>50</v>
      </c>
      <c r="N152" s="557" t="n">
        <v>2</v>
      </c>
    </row>
    <row r="153" customFormat="false" ht="9" hidden="false" customHeight="true" outlineLevel="0" collapsed="false">
      <c r="B153" s="29" t="s">
        <v>2016</v>
      </c>
      <c r="C153" s="557" t="n">
        <v>122</v>
      </c>
      <c r="D153" s="557" t="n">
        <v>8</v>
      </c>
      <c r="E153" s="557" t="n">
        <v>0</v>
      </c>
      <c r="F153" s="557" t="n">
        <v>5</v>
      </c>
      <c r="G153" s="557" t="n">
        <v>36</v>
      </c>
      <c r="H153" s="557" t="n">
        <v>22</v>
      </c>
      <c r="I153" s="557" t="n">
        <v>0</v>
      </c>
      <c r="J153" s="557" t="n">
        <v>4</v>
      </c>
      <c r="K153" s="557" t="n">
        <v>41</v>
      </c>
      <c r="L153" s="557" t="n">
        <v>2</v>
      </c>
      <c r="M153" s="557" t="n">
        <v>4</v>
      </c>
      <c r="N153" s="557" t="n">
        <v>0</v>
      </c>
    </row>
    <row r="154" customFormat="false" ht="9" hidden="false" customHeight="true" outlineLevel="0" collapsed="false">
      <c r="B154" s="29" t="s">
        <v>2017</v>
      </c>
      <c r="C154" s="557" t="n">
        <v>36</v>
      </c>
      <c r="D154" s="557" t="n">
        <v>5</v>
      </c>
      <c r="E154" s="557" t="n">
        <v>0</v>
      </c>
      <c r="F154" s="557" t="n">
        <v>1</v>
      </c>
      <c r="G154" s="557" t="n">
        <v>9</v>
      </c>
      <c r="H154" s="557" t="n">
        <v>8</v>
      </c>
      <c r="I154" s="557" t="n">
        <v>0</v>
      </c>
      <c r="J154" s="557" t="n">
        <v>0</v>
      </c>
      <c r="K154" s="557" t="n">
        <v>9</v>
      </c>
      <c r="L154" s="557" t="n">
        <v>0</v>
      </c>
      <c r="M154" s="557" t="n">
        <v>4</v>
      </c>
      <c r="N154" s="557" t="n">
        <v>0</v>
      </c>
    </row>
    <row r="155" customFormat="false" ht="9" hidden="false" customHeight="true" outlineLevel="0" collapsed="false">
      <c r="B155" s="29" t="s">
        <v>2018</v>
      </c>
      <c r="C155" s="557" t="n">
        <v>424</v>
      </c>
      <c r="D155" s="557" t="n">
        <v>32</v>
      </c>
      <c r="E155" s="557" t="n">
        <v>0</v>
      </c>
      <c r="F155" s="557" t="n">
        <v>20</v>
      </c>
      <c r="G155" s="557" t="n">
        <v>137</v>
      </c>
      <c r="H155" s="557" t="n">
        <v>70</v>
      </c>
      <c r="I155" s="557" t="n">
        <v>2</v>
      </c>
      <c r="J155" s="557" t="n">
        <v>6</v>
      </c>
      <c r="K155" s="557" t="n">
        <v>127</v>
      </c>
      <c r="L155" s="557" t="n">
        <v>4</v>
      </c>
      <c r="M155" s="557" t="n">
        <v>26</v>
      </c>
      <c r="N155" s="557" t="n">
        <v>0</v>
      </c>
    </row>
    <row r="156" customFormat="false" ht="9" hidden="false" customHeight="true" outlineLevel="0" collapsed="false">
      <c r="B156" s="29" t="s">
        <v>2019</v>
      </c>
      <c r="C156" s="557" t="n">
        <v>147</v>
      </c>
      <c r="D156" s="557" t="n">
        <v>32</v>
      </c>
      <c r="E156" s="557" t="n">
        <v>0</v>
      </c>
      <c r="F156" s="557" t="n">
        <v>15</v>
      </c>
      <c r="G156" s="557" t="n">
        <v>23</v>
      </c>
      <c r="H156" s="557" t="n">
        <v>33</v>
      </c>
      <c r="I156" s="557" t="n">
        <v>2</v>
      </c>
      <c r="J156" s="557" t="n">
        <v>0</v>
      </c>
      <c r="K156" s="557" t="n">
        <v>9</v>
      </c>
      <c r="L156" s="557" t="n">
        <v>26</v>
      </c>
      <c r="M156" s="557" t="n">
        <v>7</v>
      </c>
      <c r="N156" s="557" t="n">
        <v>0</v>
      </c>
    </row>
    <row r="157" customFormat="false" ht="9" hidden="false" customHeight="true" outlineLevel="0" collapsed="false">
      <c r="B157" s="29" t="s">
        <v>2020</v>
      </c>
      <c r="C157" s="557" t="n">
        <v>475</v>
      </c>
      <c r="D157" s="557" t="n">
        <v>114</v>
      </c>
      <c r="E157" s="557" t="n">
        <v>0</v>
      </c>
      <c r="F157" s="557" t="n">
        <v>17</v>
      </c>
      <c r="G157" s="557" t="n">
        <v>74</v>
      </c>
      <c r="H157" s="557" t="n">
        <v>40</v>
      </c>
      <c r="I157" s="557" t="n">
        <v>3</v>
      </c>
      <c r="J157" s="557" t="n">
        <v>0</v>
      </c>
      <c r="K157" s="557" t="n">
        <v>15</v>
      </c>
      <c r="L157" s="557" t="n">
        <v>167</v>
      </c>
      <c r="M157" s="557" t="n">
        <v>45</v>
      </c>
      <c r="N157" s="557" t="n">
        <v>0</v>
      </c>
    </row>
    <row r="158" customFormat="false" ht="9" hidden="false" customHeight="true" outlineLevel="0" collapsed="false">
      <c r="B158" s="29" t="s">
        <v>2021</v>
      </c>
      <c r="C158" s="557" t="n">
        <v>9</v>
      </c>
      <c r="D158" s="557" t="n">
        <v>0</v>
      </c>
      <c r="E158" s="557" t="n">
        <v>0</v>
      </c>
      <c r="F158" s="557" t="n">
        <v>0</v>
      </c>
      <c r="G158" s="557" t="n">
        <v>2</v>
      </c>
      <c r="H158" s="557" t="n">
        <v>4</v>
      </c>
      <c r="I158" s="557" t="n">
        <v>0</v>
      </c>
      <c r="J158" s="557" t="n">
        <v>0</v>
      </c>
      <c r="K158" s="557" t="n">
        <v>1</v>
      </c>
      <c r="L158" s="557" t="n">
        <v>0</v>
      </c>
      <c r="M158" s="557" t="n">
        <v>2</v>
      </c>
      <c r="N158" s="557" t="n">
        <v>0</v>
      </c>
    </row>
    <row r="159" customFormat="false" ht="9" hidden="false" customHeight="true" outlineLevel="0" collapsed="false">
      <c r="B159" s="29" t="s">
        <v>2022</v>
      </c>
      <c r="C159" s="557" t="n">
        <v>86</v>
      </c>
      <c r="D159" s="557" t="n">
        <v>5</v>
      </c>
      <c r="E159" s="557" t="n">
        <v>0</v>
      </c>
      <c r="F159" s="557" t="n">
        <v>3</v>
      </c>
      <c r="G159" s="557" t="n">
        <v>24</v>
      </c>
      <c r="H159" s="557" t="n">
        <v>18</v>
      </c>
      <c r="I159" s="557" t="n">
        <v>1</v>
      </c>
      <c r="J159" s="557" t="n">
        <v>4</v>
      </c>
      <c r="K159" s="557" t="n">
        <v>24</v>
      </c>
      <c r="L159" s="557" t="n">
        <v>0</v>
      </c>
      <c r="M159" s="557" t="n">
        <v>7</v>
      </c>
      <c r="N159" s="557" t="n">
        <v>0</v>
      </c>
    </row>
    <row r="160" customFormat="false" ht="9" hidden="false" customHeight="true" outlineLevel="0" collapsed="false">
      <c r="B160" s="29" t="s">
        <v>2023</v>
      </c>
      <c r="C160" s="557" t="n">
        <v>2</v>
      </c>
      <c r="D160" s="557" t="n">
        <v>0</v>
      </c>
      <c r="E160" s="557" t="n">
        <v>0</v>
      </c>
      <c r="F160" s="557" t="n">
        <v>0</v>
      </c>
      <c r="G160" s="557" t="n">
        <v>1</v>
      </c>
      <c r="H160" s="557" t="n">
        <v>0</v>
      </c>
      <c r="I160" s="557" t="n">
        <v>0</v>
      </c>
      <c r="J160" s="557" t="n">
        <v>1</v>
      </c>
      <c r="K160" s="557" t="n">
        <v>0</v>
      </c>
      <c r="L160" s="557" t="n">
        <v>0</v>
      </c>
      <c r="M160" s="557" t="n">
        <v>0</v>
      </c>
      <c r="N160" s="557" t="n">
        <v>0</v>
      </c>
    </row>
    <row r="161" customFormat="false" ht="9" hidden="false" customHeight="true" outlineLevel="0" collapsed="false">
      <c r="B161" s="29" t="s">
        <v>2024</v>
      </c>
      <c r="C161" s="557" t="n">
        <v>44</v>
      </c>
      <c r="D161" s="557" t="n">
        <v>7</v>
      </c>
      <c r="E161" s="557" t="n">
        <v>1</v>
      </c>
      <c r="F161" s="557" t="n">
        <v>4</v>
      </c>
      <c r="G161" s="557" t="n">
        <v>9</v>
      </c>
      <c r="H161" s="557" t="n">
        <v>6</v>
      </c>
      <c r="I161" s="557" t="n">
        <v>0</v>
      </c>
      <c r="J161" s="557" t="n">
        <v>2</v>
      </c>
      <c r="K161" s="557" t="n">
        <v>9</v>
      </c>
      <c r="L161" s="557" t="n">
        <v>4</v>
      </c>
      <c r="M161" s="557" t="n">
        <v>2</v>
      </c>
      <c r="N161" s="557" t="n">
        <v>0</v>
      </c>
    </row>
    <row r="162" customFormat="false" ht="9" hidden="false" customHeight="true" outlineLevel="0" collapsed="false">
      <c r="B162" s="29" t="s">
        <v>2025</v>
      </c>
      <c r="C162" s="557" t="n">
        <v>16</v>
      </c>
      <c r="D162" s="557" t="n">
        <v>0</v>
      </c>
      <c r="E162" s="557" t="n">
        <v>0</v>
      </c>
      <c r="F162" s="557" t="n">
        <v>1</v>
      </c>
      <c r="G162" s="557" t="n">
        <v>4</v>
      </c>
      <c r="H162" s="557" t="n">
        <v>8</v>
      </c>
      <c r="I162" s="557" t="n">
        <v>0</v>
      </c>
      <c r="J162" s="557" t="n">
        <v>0</v>
      </c>
      <c r="K162" s="557" t="n">
        <v>1</v>
      </c>
      <c r="L162" s="557" t="n">
        <v>0</v>
      </c>
      <c r="M162" s="557" t="n">
        <v>2</v>
      </c>
      <c r="N162" s="557" t="n">
        <v>0</v>
      </c>
    </row>
    <row r="163" customFormat="false" ht="9" hidden="false" customHeight="true" outlineLevel="0" collapsed="false">
      <c r="B163" s="29" t="s">
        <v>2026</v>
      </c>
      <c r="C163" s="557" t="n">
        <v>97</v>
      </c>
      <c r="D163" s="557" t="n">
        <v>15</v>
      </c>
      <c r="E163" s="557" t="n">
        <v>1</v>
      </c>
      <c r="F163" s="557" t="n">
        <v>5</v>
      </c>
      <c r="G163" s="557" t="n">
        <v>26</v>
      </c>
      <c r="H163" s="557" t="n">
        <v>15</v>
      </c>
      <c r="I163" s="557" t="n">
        <v>0</v>
      </c>
      <c r="J163" s="557" t="n">
        <v>1</v>
      </c>
      <c r="K163" s="557" t="n">
        <v>12</v>
      </c>
      <c r="L163" s="557" t="n">
        <v>14</v>
      </c>
      <c r="M163" s="557" t="n">
        <v>8</v>
      </c>
      <c r="N163" s="557" t="n">
        <v>0</v>
      </c>
    </row>
    <row r="164" customFormat="false" ht="9" hidden="false" customHeight="true" outlineLevel="0" collapsed="false">
      <c r="B164" s="29" t="s">
        <v>2027</v>
      </c>
      <c r="C164" s="557" t="n">
        <v>161</v>
      </c>
      <c r="D164" s="557" t="n">
        <v>26</v>
      </c>
      <c r="E164" s="557" t="n">
        <v>3</v>
      </c>
      <c r="F164" s="557" t="n">
        <v>3</v>
      </c>
      <c r="G164" s="557" t="n">
        <v>39</v>
      </c>
      <c r="H164" s="557" t="n">
        <v>13</v>
      </c>
      <c r="I164" s="557" t="n">
        <v>0</v>
      </c>
      <c r="J164" s="557" t="n">
        <v>1</v>
      </c>
      <c r="K164" s="557" t="n">
        <v>26</v>
      </c>
      <c r="L164" s="557" t="n">
        <v>41</v>
      </c>
      <c r="M164" s="557" t="n">
        <v>9</v>
      </c>
      <c r="N164" s="557" t="n">
        <v>0</v>
      </c>
    </row>
    <row r="165" customFormat="false" ht="9" hidden="false" customHeight="true" outlineLevel="0" collapsed="false">
      <c r="B165" s="29" t="s">
        <v>2028</v>
      </c>
      <c r="C165" s="557" t="n">
        <v>1</v>
      </c>
      <c r="D165" s="614" t="s">
        <v>1005</v>
      </c>
      <c r="E165" s="614" t="s">
        <v>1005</v>
      </c>
      <c r="F165" s="614" t="s">
        <v>1005</v>
      </c>
      <c r="G165" s="614" t="s">
        <v>1005</v>
      </c>
      <c r="H165" s="614" t="s">
        <v>1005</v>
      </c>
      <c r="I165" s="614" t="s">
        <v>1005</v>
      </c>
      <c r="J165" s="614" t="s">
        <v>1005</v>
      </c>
      <c r="K165" s="614" t="s">
        <v>1005</v>
      </c>
      <c r="L165" s="614" t="s">
        <v>1005</v>
      </c>
      <c r="M165" s="614" t="s">
        <v>1005</v>
      </c>
      <c r="N165" s="614" t="s">
        <v>1005</v>
      </c>
    </row>
    <row r="166" customFormat="false" ht="9" hidden="false" customHeight="true" outlineLevel="0" collapsed="false">
      <c r="B166" s="29" t="s">
        <v>2029</v>
      </c>
      <c r="C166" s="557" t="n">
        <v>46</v>
      </c>
      <c r="D166" s="557" t="n">
        <v>4</v>
      </c>
      <c r="E166" s="557" t="n">
        <v>0</v>
      </c>
      <c r="F166" s="557" t="n">
        <v>2</v>
      </c>
      <c r="G166" s="557" t="n">
        <v>11</v>
      </c>
      <c r="H166" s="557" t="n">
        <v>7</v>
      </c>
      <c r="I166" s="557" t="n">
        <v>0</v>
      </c>
      <c r="J166" s="557" t="n">
        <v>0</v>
      </c>
      <c r="K166" s="557" t="n">
        <v>19</v>
      </c>
      <c r="L166" s="557" t="n">
        <v>0</v>
      </c>
      <c r="M166" s="557" t="n">
        <v>2</v>
      </c>
      <c r="N166" s="557" t="n">
        <v>1</v>
      </c>
    </row>
    <row r="167" customFormat="false" ht="9" hidden="false" customHeight="true" outlineLevel="0" collapsed="false">
      <c r="B167" s="29" t="s">
        <v>2030</v>
      </c>
      <c r="C167" s="557" t="n">
        <v>23</v>
      </c>
      <c r="D167" s="557" t="n">
        <v>5</v>
      </c>
      <c r="E167" s="557" t="n">
        <v>0</v>
      </c>
      <c r="F167" s="557" t="n">
        <v>1</v>
      </c>
      <c r="G167" s="557" t="n">
        <v>7</v>
      </c>
      <c r="H167" s="557" t="n">
        <v>1</v>
      </c>
      <c r="I167" s="557" t="n">
        <v>0</v>
      </c>
      <c r="J167" s="557" t="n">
        <v>0</v>
      </c>
      <c r="K167" s="557" t="n">
        <v>6</v>
      </c>
      <c r="L167" s="557" t="n">
        <v>1</v>
      </c>
      <c r="M167" s="557" t="n">
        <v>2</v>
      </c>
      <c r="N167" s="557" t="n">
        <v>0</v>
      </c>
    </row>
    <row r="168" customFormat="false" ht="9" hidden="false" customHeight="true" outlineLevel="0" collapsed="false">
      <c r="B168" s="29" t="s">
        <v>2031</v>
      </c>
      <c r="C168" s="557" t="n">
        <v>32</v>
      </c>
      <c r="D168" s="557" t="n">
        <v>3</v>
      </c>
      <c r="E168" s="557" t="n">
        <v>0</v>
      </c>
      <c r="F168" s="557" t="n">
        <v>2</v>
      </c>
      <c r="G168" s="557" t="n">
        <v>9</v>
      </c>
      <c r="H168" s="557" t="n">
        <v>12</v>
      </c>
      <c r="I168" s="557" t="n">
        <v>0</v>
      </c>
      <c r="J168" s="557" t="n">
        <v>0</v>
      </c>
      <c r="K168" s="557" t="n">
        <v>4</v>
      </c>
      <c r="L168" s="557" t="n">
        <v>0</v>
      </c>
      <c r="M168" s="557" t="n">
        <v>2</v>
      </c>
      <c r="N168" s="557" t="n">
        <v>0</v>
      </c>
    </row>
    <row r="169" customFormat="false" ht="9" hidden="false" customHeight="true" outlineLevel="0" collapsed="false">
      <c r="B169" s="29" t="s">
        <v>2032</v>
      </c>
      <c r="C169" s="557" t="n">
        <v>5</v>
      </c>
      <c r="D169" s="557" t="n">
        <v>1</v>
      </c>
      <c r="E169" s="557" t="n">
        <v>0</v>
      </c>
      <c r="F169" s="557" t="n">
        <v>1</v>
      </c>
      <c r="G169" s="557" t="n">
        <v>1</v>
      </c>
      <c r="H169" s="557" t="n">
        <v>0</v>
      </c>
      <c r="I169" s="557" t="n">
        <v>0</v>
      </c>
      <c r="J169" s="557" t="n">
        <v>1</v>
      </c>
      <c r="K169" s="557" t="n">
        <v>1</v>
      </c>
      <c r="L169" s="557" t="n">
        <v>0</v>
      </c>
      <c r="M169" s="557" t="n">
        <v>0</v>
      </c>
      <c r="N169" s="557" t="n">
        <v>0</v>
      </c>
    </row>
    <row r="170" customFormat="false" ht="9" hidden="false" customHeight="true" outlineLevel="0" collapsed="false">
      <c r="B170" s="29" t="s">
        <v>2033</v>
      </c>
      <c r="C170" s="557" t="n">
        <v>33</v>
      </c>
      <c r="D170" s="557" t="n">
        <v>2</v>
      </c>
      <c r="E170" s="557" t="n">
        <v>0</v>
      </c>
      <c r="F170" s="557" t="n">
        <v>3</v>
      </c>
      <c r="G170" s="557" t="n">
        <v>8</v>
      </c>
      <c r="H170" s="557" t="n">
        <v>8</v>
      </c>
      <c r="I170" s="557" t="n">
        <v>0</v>
      </c>
      <c r="J170" s="557" t="n">
        <v>6</v>
      </c>
      <c r="K170" s="557" t="n">
        <v>3</v>
      </c>
      <c r="L170" s="557" t="n">
        <v>0</v>
      </c>
      <c r="M170" s="557" t="n">
        <v>3</v>
      </c>
      <c r="N170" s="557" t="n">
        <v>0</v>
      </c>
    </row>
    <row r="171" customFormat="false" ht="9" hidden="false" customHeight="true" outlineLevel="0" collapsed="false">
      <c r="B171" s="29" t="s">
        <v>2034</v>
      </c>
      <c r="C171" s="557" t="n">
        <v>171</v>
      </c>
      <c r="D171" s="557" t="n">
        <v>4</v>
      </c>
      <c r="E171" s="557" t="n">
        <v>0</v>
      </c>
      <c r="F171" s="557" t="n">
        <v>6</v>
      </c>
      <c r="G171" s="557" t="n">
        <v>76</v>
      </c>
      <c r="H171" s="557" t="n">
        <v>13</v>
      </c>
      <c r="I171" s="557" t="n">
        <v>1</v>
      </c>
      <c r="J171" s="557" t="n">
        <v>3</v>
      </c>
      <c r="K171" s="557" t="n">
        <v>62</v>
      </c>
      <c r="L171" s="557" t="n">
        <v>0</v>
      </c>
      <c r="M171" s="557" t="n">
        <v>5</v>
      </c>
      <c r="N171" s="557" t="n">
        <v>1</v>
      </c>
    </row>
    <row r="172" customFormat="false" ht="9" hidden="false" customHeight="true" outlineLevel="0" collapsed="false">
      <c r="B172" s="29" t="s">
        <v>2035</v>
      </c>
      <c r="C172" s="557" t="n">
        <v>13</v>
      </c>
      <c r="D172" s="557" t="n">
        <v>1</v>
      </c>
      <c r="E172" s="557" t="n">
        <v>0</v>
      </c>
      <c r="F172" s="557" t="n">
        <v>1</v>
      </c>
      <c r="G172" s="557" t="n">
        <v>7</v>
      </c>
      <c r="H172" s="557" t="n">
        <v>1</v>
      </c>
      <c r="I172" s="557" t="n">
        <v>0</v>
      </c>
      <c r="J172" s="557" t="n">
        <v>2</v>
      </c>
      <c r="K172" s="557" t="n">
        <v>0</v>
      </c>
      <c r="L172" s="557" t="n">
        <v>0</v>
      </c>
      <c r="M172" s="557" t="n">
        <v>1</v>
      </c>
      <c r="N172" s="557" t="n">
        <v>0</v>
      </c>
    </row>
    <row r="173" customFormat="false" ht="9" hidden="false" customHeight="true" outlineLevel="0" collapsed="false">
      <c r="B173" s="29" t="s">
        <v>2036</v>
      </c>
      <c r="C173" s="557" t="n">
        <v>3</v>
      </c>
      <c r="D173" s="557" t="n">
        <v>0</v>
      </c>
      <c r="E173" s="557" t="n">
        <v>0</v>
      </c>
      <c r="F173" s="557" t="n">
        <v>0</v>
      </c>
      <c r="G173" s="557" t="n">
        <v>1</v>
      </c>
      <c r="H173" s="557" t="n">
        <v>2</v>
      </c>
      <c r="I173" s="557" t="n">
        <v>0</v>
      </c>
      <c r="J173" s="557" t="n">
        <v>0</v>
      </c>
      <c r="K173" s="557" t="n">
        <v>0</v>
      </c>
      <c r="L173" s="557" t="n">
        <v>0</v>
      </c>
      <c r="M173" s="557" t="n">
        <v>0</v>
      </c>
      <c r="N173" s="557" t="n">
        <v>0</v>
      </c>
    </row>
    <row r="174" customFormat="false" ht="9" hidden="false" customHeight="true" outlineLevel="0" collapsed="false">
      <c r="B174" s="29" t="s">
        <v>2037</v>
      </c>
      <c r="C174" s="557" t="n">
        <v>15</v>
      </c>
      <c r="D174" s="557" t="n">
        <v>2</v>
      </c>
      <c r="E174" s="557" t="n">
        <v>1</v>
      </c>
      <c r="F174" s="557" t="n">
        <v>2</v>
      </c>
      <c r="G174" s="557" t="n">
        <v>3</v>
      </c>
      <c r="H174" s="557" t="n">
        <v>4</v>
      </c>
      <c r="I174" s="557" t="n">
        <v>0</v>
      </c>
      <c r="J174" s="557" t="n">
        <v>0</v>
      </c>
      <c r="K174" s="557" t="n">
        <v>3</v>
      </c>
      <c r="L174" s="557" t="n">
        <v>0</v>
      </c>
      <c r="M174" s="557" t="n">
        <v>0</v>
      </c>
      <c r="N174" s="557" t="n">
        <v>0</v>
      </c>
    </row>
    <row r="175" customFormat="false" ht="9" hidden="false" customHeight="true" outlineLevel="0" collapsed="false">
      <c r="B175" s="29" t="s">
        <v>2038</v>
      </c>
      <c r="C175" s="557" t="n">
        <v>12</v>
      </c>
      <c r="D175" s="557" t="n">
        <v>3</v>
      </c>
      <c r="E175" s="557" t="n">
        <v>0</v>
      </c>
      <c r="F175" s="557" t="n">
        <v>2</v>
      </c>
      <c r="G175" s="557" t="n">
        <v>1</v>
      </c>
      <c r="H175" s="557" t="n">
        <v>2</v>
      </c>
      <c r="I175" s="557" t="n">
        <v>0</v>
      </c>
      <c r="J175" s="557" t="n">
        <v>1</v>
      </c>
      <c r="K175" s="557" t="n">
        <v>2</v>
      </c>
      <c r="L175" s="557" t="n">
        <v>0</v>
      </c>
      <c r="M175" s="557" t="n">
        <v>1</v>
      </c>
      <c r="N175" s="557" t="n">
        <v>0</v>
      </c>
    </row>
    <row r="176" customFormat="false" ht="9" hidden="false" customHeight="true" outlineLevel="0" collapsed="false">
      <c r="B176" s="29" t="s">
        <v>2039</v>
      </c>
      <c r="C176" s="557" t="n">
        <v>194</v>
      </c>
      <c r="D176" s="557" t="n">
        <v>4</v>
      </c>
      <c r="E176" s="557" t="n">
        <v>1</v>
      </c>
      <c r="F176" s="557" t="n">
        <v>4</v>
      </c>
      <c r="G176" s="557" t="n">
        <v>54</v>
      </c>
      <c r="H176" s="557" t="n">
        <v>65</v>
      </c>
      <c r="I176" s="557" t="n">
        <v>5</v>
      </c>
      <c r="J176" s="557" t="n">
        <v>3</v>
      </c>
      <c r="K176" s="557" t="n">
        <v>50</v>
      </c>
      <c r="L176" s="557" t="n">
        <v>0</v>
      </c>
      <c r="M176" s="557" t="n">
        <v>8</v>
      </c>
      <c r="N176" s="557" t="n">
        <v>0</v>
      </c>
    </row>
    <row r="177" customFormat="false" ht="9" hidden="false" customHeight="true" outlineLevel="0" collapsed="false">
      <c r="B177" s="29" t="s">
        <v>2040</v>
      </c>
      <c r="C177" s="557" t="n">
        <v>3</v>
      </c>
      <c r="D177" s="557" t="n">
        <v>1</v>
      </c>
      <c r="E177" s="557" t="n">
        <v>0</v>
      </c>
      <c r="F177" s="557" t="n">
        <v>0</v>
      </c>
      <c r="G177" s="557" t="n">
        <v>0</v>
      </c>
      <c r="H177" s="557" t="n">
        <v>1</v>
      </c>
      <c r="I177" s="557" t="n">
        <v>0</v>
      </c>
      <c r="J177" s="557" t="n">
        <v>0</v>
      </c>
      <c r="K177" s="557" t="n">
        <v>0</v>
      </c>
      <c r="L177" s="557" t="n">
        <v>1</v>
      </c>
      <c r="M177" s="557" t="n">
        <v>0</v>
      </c>
      <c r="N177" s="557" t="n">
        <v>0</v>
      </c>
    </row>
    <row r="178" customFormat="false" ht="9" hidden="false" customHeight="true" outlineLevel="0" collapsed="false">
      <c r="B178" s="29" t="s">
        <v>2041</v>
      </c>
      <c r="C178" s="557" t="n">
        <v>182</v>
      </c>
      <c r="D178" s="557" t="n">
        <v>21</v>
      </c>
      <c r="E178" s="557" t="n">
        <v>0</v>
      </c>
      <c r="F178" s="557" t="n">
        <v>9</v>
      </c>
      <c r="G178" s="557" t="n">
        <v>58</v>
      </c>
      <c r="H178" s="557" t="n">
        <v>18</v>
      </c>
      <c r="I178" s="557" t="n">
        <v>1</v>
      </c>
      <c r="J178" s="557" t="n">
        <v>2</v>
      </c>
      <c r="K178" s="557" t="n">
        <v>45</v>
      </c>
      <c r="L178" s="557" t="n">
        <v>10</v>
      </c>
      <c r="M178" s="557" t="n">
        <v>18</v>
      </c>
      <c r="N178" s="557" t="n">
        <v>0</v>
      </c>
    </row>
    <row r="179" customFormat="false" ht="9" hidden="false" customHeight="true" outlineLevel="0" collapsed="false">
      <c r="B179" s="29" t="s">
        <v>2042</v>
      </c>
      <c r="C179" s="557" t="n">
        <v>92</v>
      </c>
      <c r="D179" s="557" t="n">
        <v>5</v>
      </c>
      <c r="E179" s="557" t="n">
        <v>0</v>
      </c>
      <c r="F179" s="557" t="n">
        <v>5</v>
      </c>
      <c r="G179" s="557" t="n">
        <v>21</v>
      </c>
      <c r="H179" s="557" t="n">
        <v>13</v>
      </c>
      <c r="I179" s="557" t="n">
        <v>0</v>
      </c>
      <c r="J179" s="557" t="n">
        <v>10</v>
      </c>
      <c r="K179" s="557" t="n">
        <v>32</v>
      </c>
      <c r="L179" s="557" t="n">
        <v>1</v>
      </c>
      <c r="M179" s="557" t="n">
        <v>5</v>
      </c>
      <c r="N179" s="557" t="n">
        <v>0</v>
      </c>
    </row>
    <row r="180" customFormat="false" ht="9" hidden="false" customHeight="true" outlineLevel="0" collapsed="false">
      <c r="B180" s="29" t="s">
        <v>2043</v>
      </c>
      <c r="C180" s="557" t="n">
        <v>8</v>
      </c>
      <c r="D180" s="557" t="n">
        <v>0</v>
      </c>
      <c r="E180" s="557" t="n">
        <v>0</v>
      </c>
      <c r="F180" s="557" t="n">
        <v>0</v>
      </c>
      <c r="G180" s="557" t="n">
        <v>1</v>
      </c>
      <c r="H180" s="557" t="n">
        <v>7</v>
      </c>
      <c r="I180" s="557" t="n">
        <v>0</v>
      </c>
      <c r="J180" s="557" t="n">
        <v>0</v>
      </c>
      <c r="K180" s="557" t="n">
        <v>0</v>
      </c>
      <c r="L180" s="557" t="n">
        <v>0</v>
      </c>
      <c r="M180" s="557" t="n">
        <v>0</v>
      </c>
      <c r="N180" s="557" t="n">
        <v>0</v>
      </c>
    </row>
    <row r="181" customFormat="false" ht="9" hidden="false" customHeight="true" outlineLevel="0" collapsed="false">
      <c r="B181" s="29" t="s">
        <v>2044</v>
      </c>
      <c r="C181" s="557" t="n">
        <v>39</v>
      </c>
      <c r="D181" s="557" t="n">
        <v>4</v>
      </c>
      <c r="E181" s="557" t="n">
        <v>0</v>
      </c>
      <c r="F181" s="557" t="n">
        <v>2</v>
      </c>
      <c r="G181" s="557" t="n">
        <v>7</v>
      </c>
      <c r="H181" s="557" t="n">
        <v>6</v>
      </c>
      <c r="I181" s="557" t="n">
        <v>0</v>
      </c>
      <c r="J181" s="557" t="n">
        <v>1</v>
      </c>
      <c r="K181" s="557" t="n">
        <v>13</v>
      </c>
      <c r="L181" s="557" t="n">
        <v>5</v>
      </c>
      <c r="M181" s="557" t="n">
        <v>1</v>
      </c>
      <c r="N181" s="557" t="n">
        <v>0</v>
      </c>
    </row>
    <row r="182" customFormat="false" ht="9" hidden="false" customHeight="true" outlineLevel="0" collapsed="false">
      <c r="B182" s="29" t="s">
        <v>2045</v>
      </c>
      <c r="C182" s="557" t="n">
        <v>4</v>
      </c>
      <c r="D182" s="557" t="n">
        <v>0</v>
      </c>
      <c r="E182" s="557" t="n">
        <v>0</v>
      </c>
      <c r="F182" s="557" t="n">
        <v>0</v>
      </c>
      <c r="G182" s="557" t="n">
        <v>3</v>
      </c>
      <c r="H182" s="557" t="n">
        <v>0</v>
      </c>
      <c r="I182" s="557" t="n">
        <v>0</v>
      </c>
      <c r="J182" s="557" t="n">
        <v>0</v>
      </c>
      <c r="K182" s="557" t="n">
        <v>1</v>
      </c>
      <c r="L182" s="557" t="n">
        <v>0</v>
      </c>
      <c r="M182" s="557" t="n">
        <v>0</v>
      </c>
      <c r="N182" s="557" t="n">
        <v>0</v>
      </c>
    </row>
    <row r="183" customFormat="false" ht="9" hidden="false" customHeight="true" outlineLevel="0" collapsed="false">
      <c r="B183" s="29" t="s">
        <v>2046</v>
      </c>
      <c r="C183" s="557" t="n">
        <v>138</v>
      </c>
      <c r="D183" s="557" t="n">
        <v>8</v>
      </c>
      <c r="E183" s="557" t="n">
        <v>0</v>
      </c>
      <c r="F183" s="557" t="n">
        <v>4</v>
      </c>
      <c r="G183" s="557" t="n">
        <v>45</v>
      </c>
      <c r="H183" s="557" t="n">
        <v>11</v>
      </c>
      <c r="I183" s="557" t="n">
        <v>1</v>
      </c>
      <c r="J183" s="557" t="n">
        <v>6</v>
      </c>
      <c r="K183" s="557" t="n">
        <v>49</v>
      </c>
      <c r="L183" s="557" t="n">
        <v>3</v>
      </c>
      <c r="M183" s="557" t="n">
        <v>11</v>
      </c>
      <c r="N183" s="557" t="n">
        <v>0</v>
      </c>
    </row>
    <row r="184" customFormat="false" ht="9" hidden="false" customHeight="true" outlineLevel="0" collapsed="false">
      <c r="B184" s="29" t="s">
        <v>2047</v>
      </c>
      <c r="C184" s="557" t="n">
        <v>12</v>
      </c>
      <c r="D184" s="557" t="n">
        <v>1</v>
      </c>
      <c r="E184" s="557" t="n">
        <v>0</v>
      </c>
      <c r="F184" s="557" t="n">
        <v>1</v>
      </c>
      <c r="G184" s="557" t="n">
        <v>5</v>
      </c>
      <c r="H184" s="557" t="n">
        <v>1</v>
      </c>
      <c r="I184" s="557" t="n">
        <v>0</v>
      </c>
      <c r="J184" s="557" t="n">
        <v>1</v>
      </c>
      <c r="K184" s="557" t="n">
        <v>3</v>
      </c>
      <c r="L184" s="557" t="n">
        <v>0</v>
      </c>
      <c r="M184" s="557" t="n">
        <v>0</v>
      </c>
      <c r="N184" s="557" t="n">
        <v>0</v>
      </c>
    </row>
    <row r="185" customFormat="false" ht="18" hidden="false" customHeight="true" outlineLevel="0" collapsed="false">
      <c r="B185" s="622" t="s">
        <v>2048</v>
      </c>
      <c r="C185" s="557" t="n">
        <v>5485</v>
      </c>
      <c r="D185" s="557" t="n">
        <v>475</v>
      </c>
      <c r="E185" s="557" t="n">
        <v>7</v>
      </c>
      <c r="F185" s="557" t="n">
        <v>259</v>
      </c>
      <c r="G185" s="557" t="n">
        <v>1781</v>
      </c>
      <c r="H185" s="557" t="n">
        <v>998</v>
      </c>
      <c r="I185" s="557" t="n">
        <v>21</v>
      </c>
      <c r="J185" s="557" t="n">
        <v>100</v>
      </c>
      <c r="K185" s="557" t="n">
        <v>1189</v>
      </c>
      <c r="L185" s="557" t="n">
        <v>312</v>
      </c>
      <c r="M185" s="557" t="n">
        <v>335</v>
      </c>
      <c r="N185" s="557" t="n">
        <v>8</v>
      </c>
    </row>
    <row r="186" customFormat="false" ht="25.5" hidden="false" customHeight="true" outlineLevel="0" collapsed="false">
      <c r="A186" s="29" t="s">
        <v>2049</v>
      </c>
      <c r="B186" s="622"/>
      <c r="C186" s="557"/>
      <c r="D186" s="557"/>
      <c r="E186" s="557"/>
      <c r="F186" s="557"/>
      <c r="G186" s="557"/>
      <c r="H186" s="557"/>
      <c r="I186" s="557"/>
      <c r="J186" s="557"/>
      <c r="K186" s="557"/>
      <c r="L186" s="557"/>
      <c r="M186" s="557"/>
      <c r="N186" s="557"/>
    </row>
    <row r="187" customFormat="false" ht="18" hidden="false" customHeight="true" outlineLevel="0" collapsed="false">
      <c r="B187" s="29" t="s">
        <v>2050</v>
      </c>
      <c r="C187" s="557" t="n">
        <v>125</v>
      </c>
      <c r="D187" s="557" t="n">
        <v>21</v>
      </c>
      <c r="E187" s="557" t="n">
        <v>0</v>
      </c>
      <c r="F187" s="557" t="n">
        <v>9</v>
      </c>
      <c r="G187" s="557" t="n">
        <v>38</v>
      </c>
      <c r="H187" s="557" t="n">
        <v>17</v>
      </c>
      <c r="I187" s="557" t="n">
        <v>0</v>
      </c>
      <c r="J187" s="557" t="n">
        <v>2</v>
      </c>
      <c r="K187" s="557" t="n">
        <v>12</v>
      </c>
      <c r="L187" s="557" t="n">
        <v>18</v>
      </c>
      <c r="M187" s="557" t="n">
        <v>8</v>
      </c>
      <c r="N187" s="557" t="n">
        <v>0</v>
      </c>
    </row>
    <row r="188" customFormat="false" ht="9" hidden="false" customHeight="true" outlineLevel="0" collapsed="false">
      <c r="B188" s="29" t="s">
        <v>2051</v>
      </c>
      <c r="C188" s="557" t="n">
        <v>1</v>
      </c>
      <c r="D188" s="614" t="s">
        <v>1005</v>
      </c>
      <c r="E188" s="614" t="s">
        <v>1005</v>
      </c>
      <c r="F188" s="614" t="s">
        <v>1005</v>
      </c>
      <c r="G188" s="614" t="s">
        <v>1005</v>
      </c>
      <c r="H188" s="614" t="s">
        <v>1005</v>
      </c>
      <c r="I188" s="614" t="s">
        <v>1005</v>
      </c>
      <c r="J188" s="614" t="s">
        <v>1005</v>
      </c>
      <c r="K188" s="614" t="s">
        <v>1005</v>
      </c>
      <c r="L188" s="614" t="s">
        <v>1005</v>
      </c>
      <c r="M188" s="614" t="s">
        <v>1005</v>
      </c>
      <c r="N188" s="614" t="s">
        <v>1005</v>
      </c>
    </row>
    <row r="189" customFormat="false" ht="9" hidden="false" customHeight="true" outlineLevel="0" collapsed="false">
      <c r="B189" s="29" t="s">
        <v>2052</v>
      </c>
      <c r="C189" s="557" t="n">
        <v>40</v>
      </c>
      <c r="D189" s="557" t="n">
        <v>9</v>
      </c>
      <c r="E189" s="557" t="n">
        <v>0</v>
      </c>
      <c r="F189" s="557" t="n">
        <v>5</v>
      </c>
      <c r="G189" s="557" t="n">
        <v>10</v>
      </c>
      <c r="H189" s="557" t="n">
        <v>1</v>
      </c>
      <c r="I189" s="557" t="n">
        <v>0</v>
      </c>
      <c r="J189" s="557" t="n">
        <v>1</v>
      </c>
      <c r="K189" s="557" t="n">
        <v>3</v>
      </c>
      <c r="L189" s="557" t="n">
        <v>5</v>
      </c>
      <c r="M189" s="557" t="n">
        <v>6</v>
      </c>
      <c r="N189" s="557" t="n">
        <v>0</v>
      </c>
    </row>
    <row r="190" customFormat="false" ht="9" hidden="false" customHeight="true" outlineLevel="0" collapsed="false">
      <c r="B190" s="29" t="s">
        <v>2053</v>
      </c>
      <c r="C190" s="557" t="n">
        <v>1</v>
      </c>
      <c r="D190" s="614" t="s">
        <v>1005</v>
      </c>
      <c r="E190" s="614" t="s">
        <v>1005</v>
      </c>
      <c r="F190" s="614" t="s">
        <v>1005</v>
      </c>
      <c r="G190" s="614" t="s">
        <v>1005</v>
      </c>
      <c r="H190" s="614" t="s">
        <v>1005</v>
      </c>
      <c r="I190" s="614" t="s">
        <v>1005</v>
      </c>
      <c r="J190" s="614" t="s">
        <v>1005</v>
      </c>
      <c r="K190" s="614" t="s">
        <v>1005</v>
      </c>
      <c r="L190" s="614" t="s">
        <v>1005</v>
      </c>
      <c r="M190" s="614" t="s">
        <v>1005</v>
      </c>
      <c r="N190" s="614" t="s">
        <v>1005</v>
      </c>
    </row>
    <row r="191" customFormat="false" ht="9" hidden="false" customHeight="true" outlineLevel="0" collapsed="false">
      <c r="B191" s="29" t="s">
        <v>2054</v>
      </c>
      <c r="C191" s="557" t="n">
        <v>1</v>
      </c>
      <c r="D191" s="614" t="s">
        <v>1005</v>
      </c>
      <c r="E191" s="614" t="s">
        <v>1005</v>
      </c>
      <c r="F191" s="614" t="s">
        <v>1005</v>
      </c>
      <c r="G191" s="614" t="s">
        <v>1005</v>
      </c>
      <c r="H191" s="614" t="s">
        <v>1005</v>
      </c>
      <c r="I191" s="614" t="s">
        <v>1005</v>
      </c>
      <c r="J191" s="614" t="s">
        <v>1005</v>
      </c>
      <c r="K191" s="614" t="s">
        <v>1005</v>
      </c>
      <c r="L191" s="614" t="s">
        <v>1005</v>
      </c>
      <c r="M191" s="614" t="s">
        <v>1005</v>
      </c>
      <c r="N191" s="614" t="s">
        <v>1005</v>
      </c>
    </row>
    <row r="192" customFormat="false" ht="9" hidden="false" customHeight="true" outlineLevel="0" collapsed="false">
      <c r="B192" s="29" t="s">
        <v>1929</v>
      </c>
      <c r="C192" s="557" t="n">
        <v>1</v>
      </c>
      <c r="D192" s="614" t="s">
        <v>1005</v>
      </c>
      <c r="E192" s="614" t="s">
        <v>1005</v>
      </c>
      <c r="F192" s="614" t="s">
        <v>1005</v>
      </c>
      <c r="G192" s="614" t="s">
        <v>1005</v>
      </c>
      <c r="H192" s="614" t="s">
        <v>1005</v>
      </c>
      <c r="I192" s="614" t="s">
        <v>1005</v>
      </c>
      <c r="J192" s="614" t="s">
        <v>1005</v>
      </c>
      <c r="K192" s="614" t="s">
        <v>1005</v>
      </c>
      <c r="L192" s="614" t="s">
        <v>1005</v>
      </c>
      <c r="M192" s="614" t="s">
        <v>1005</v>
      </c>
      <c r="N192" s="614" t="s">
        <v>1005</v>
      </c>
    </row>
    <row r="193" customFormat="false" ht="9" hidden="false" customHeight="false" outlineLevel="0" collapsed="false">
      <c r="B193" s="29" t="s">
        <v>2055</v>
      </c>
      <c r="C193" s="557" t="n">
        <v>10</v>
      </c>
      <c r="D193" s="557" t="n">
        <v>7</v>
      </c>
      <c r="E193" s="557" t="n">
        <v>0</v>
      </c>
      <c r="F193" s="557" t="n">
        <v>0</v>
      </c>
      <c r="G193" s="557" t="n">
        <v>0</v>
      </c>
      <c r="H193" s="557" t="n">
        <v>1</v>
      </c>
      <c r="I193" s="557" t="n">
        <v>0</v>
      </c>
      <c r="J193" s="557" t="n">
        <v>0</v>
      </c>
      <c r="K193" s="557" t="n">
        <v>1</v>
      </c>
      <c r="L193" s="557" t="n">
        <v>0</v>
      </c>
      <c r="M193" s="557" t="n">
        <v>0</v>
      </c>
      <c r="N193" s="557" t="n">
        <v>1</v>
      </c>
    </row>
    <row r="194" customFormat="false" ht="18" hidden="false" customHeight="true" outlineLevel="0" collapsed="false">
      <c r="B194" s="622" t="s">
        <v>2049</v>
      </c>
    </row>
    <row r="195" customFormat="false" ht="9" hidden="false" customHeight="true" outlineLevel="0" collapsed="false">
      <c r="B195" s="622" t="s">
        <v>2056</v>
      </c>
      <c r="C195" s="557" t="n">
        <v>179</v>
      </c>
      <c r="D195" s="557" t="n">
        <v>37</v>
      </c>
      <c r="E195" s="557" t="n">
        <v>0</v>
      </c>
      <c r="F195" s="557" t="n">
        <v>14</v>
      </c>
      <c r="G195" s="557" t="n">
        <v>49</v>
      </c>
      <c r="H195" s="557" t="n">
        <v>21</v>
      </c>
      <c r="I195" s="557" t="n">
        <v>0</v>
      </c>
      <c r="J195" s="557" t="n">
        <v>3</v>
      </c>
      <c r="K195" s="557" t="n">
        <v>16</v>
      </c>
      <c r="L195" s="557" t="n">
        <v>23</v>
      </c>
      <c r="M195" s="557" t="n">
        <v>15</v>
      </c>
      <c r="N195" s="557" t="n">
        <v>1</v>
      </c>
    </row>
    <row r="196" customFormat="false" ht="20.25" hidden="false" customHeight="true" outlineLevel="0" collapsed="false">
      <c r="B196" s="29" t="s">
        <v>2057</v>
      </c>
      <c r="C196" s="557" t="n">
        <v>18</v>
      </c>
      <c r="D196" s="557" t="n">
        <v>2</v>
      </c>
      <c r="E196" s="557" t="n">
        <v>0</v>
      </c>
      <c r="F196" s="557" t="n">
        <v>1</v>
      </c>
      <c r="G196" s="557" t="n">
        <v>2</v>
      </c>
      <c r="H196" s="557" t="n">
        <v>1</v>
      </c>
      <c r="I196" s="557" t="n">
        <v>0</v>
      </c>
      <c r="J196" s="557" t="n">
        <v>0</v>
      </c>
      <c r="K196" s="557" t="n">
        <v>7</v>
      </c>
      <c r="L196" s="557" t="n">
        <v>2</v>
      </c>
      <c r="M196" s="557" t="n">
        <v>3</v>
      </c>
      <c r="N196" s="557" t="n">
        <v>0</v>
      </c>
    </row>
    <row r="197" customFormat="false" ht="20.25" hidden="false" customHeight="true" outlineLevel="0" collapsed="false">
      <c r="B197" s="29" t="s">
        <v>2058</v>
      </c>
      <c r="C197" s="557" t="n">
        <v>31</v>
      </c>
      <c r="D197" s="557" t="n">
        <v>10</v>
      </c>
      <c r="E197" s="557" t="n">
        <v>0</v>
      </c>
      <c r="F197" s="557" t="n">
        <v>6</v>
      </c>
      <c r="G197" s="557" t="n">
        <v>6</v>
      </c>
      <c r="H197" s="557" t="n">
        <v>2</v>
      </c>
      <c r="I197" s="557" t="n">
        <v>0</v>
      </c>
      <c r="J197" s="557" t="n">
        <v>0</v>
      </c>
      <c r="K197" s="557" t="n">
        <v>4</v>
      </c>
      <c r="L197" s="557" t="n">
        <v>0</v>
      </c>
      <c r="M197" s="557" t="n">
        <v>3</v>
      </c>
      <c r="N197" s="557" t="n">
        <v>0</v>
      </c>
    </row>
    <row r="198" customFormat="false" ht="20.25" hidden="false" customHeight="true" outlineLevel="0" collapsed="false">
      <c r="B198" s="29" t="s">
        <v>2059</v>
      </c>
      <c r="C198" s="557" t="n">
        <v>356</v>
      </c>
      <c r="D198" s="557" t="n">
        <v>58</v>
      </c>
      <c r="E198" s="557" t="n">
        <v>0</v>
      </c>
      <c r="F198" s="557" t="n">
        <v>92</v>
      </c>
      <c r="G198" s="557" t="n">
        <v>37</v>
      </c>
      <c r="H198" s="557" t="n">
        <v>69</v>
      </c>
      <c r="I198" s="557" t="n">
        <v>0</v>
      </c>
      <c r="J198" s="557" t="n">
        <v>2</v>
      </c>
      <c r="K198" s="557" t="n">
        <v>66</v>
      </c>
      <c r="L198" s="557" t="n">
        <v>10</v>
      </c>
      <c r="M198" s="557" t="n">
        <v>18</v>
      </c>
      <c r="N198" s="557" t="n">
        <v>4</v>
      </c>
    </row>
    <row r="199" customFormat="false" ht="25.5" hidden="false" customHeight="true" outlineLevel="0" collapsed="false">
      <c r="B199" s="622" t="s">
        <v>357</v>
      </c>
      <c r="C199" s="557" t="n">
        <v>274769</v>
      </c>
      <c r="D199" s="557" t="n">
        <v>39304</v>
      </c>
      <c r="E199" s="557" t="n">
        <v>2606</v>
      </c>
      <c r="F199" s="557" t="n">
        <v>44523</v>
      </c>
      <c r="G199" s="557" t="n">
        <v>53068</v>
      </c>
      <c r="H199" s="557" t="n">
        <v>53838</v>
      </c>
      <c r="I199" s="557" t="n">
        <v>1695</v>
      </c>
      <c r="J199" s="557" t="n">
        <v>5371</v>
      </c>
      <c r="K199" s="557" t="n">
        <v>39703</v>
      </c>
      <c r="L199" s="557" t="n">
        <v>16188</v>
      </c>
      <c r="M199" s="557" t="n">
        <v>17383</v>
      </c>
      <c r="N199" s="557" t="n">
        <v>1090</v>
      </c>
    </row>
    <row r="200" customFormat="false" ht="9" hidden="false" customHeight="false" outlineLevel="0" collapsed="false">
      <c r="C200" s="557"/>
      <c r="D200" s="557"/>
      <c r="E200" s="557"/>
      <c r="F200" s="557"/>
      <c r="G200" s="557"/>
      <c r="H200" s="557"/>
      <c r="I200" s="557"/>
      <c r="J200" s="557"/>
      <c r="K200" s="557"/>
      <c r="L200" s="557"/>
      <c r="M200" s="557"/>
      <c r="N200" s="557"/>
    </row>
    <row r="201" customFormat="false" ht="9" hidden="false" customHeight="false" outlineLevel="0" collapsed="false">
      <c r="C201" s="557"/>
      <c r="D201" s="557"/>
      <c r="E201" s="557"/>
      <c r="F201" s="557"/>
      <c r="G201" s="557"/>
      <c r="H201" s="557"/>
      <c r="I201" s="557"/>
      <c r="J201" s="557"/>
      <c r="K201" s="557"/>
      <c r="L201" s="557"/>
      <c r="M201" s="557"/>
      <c r="N201" s="557"/>
    </row>
    <row r="202" customFormat="false" ht="9" hidden="false" customHeight="false" outlineLevel="0" collapsed="false">
      <c r="C202" s="557"/>
      <c r="D202" s="557"/>
      <c r="E202" s="557"/>
      <c r="F202" s="557"/>
      <c r="G202" s="557"/>
      <c r="H202" s="557"/>
      <c r="I202" s="557"/>
      <c r="J202" s="557"/>
      <c r="K202" s="557"/>
      <c r="L202" s="557"/>
      <c r="M202" s="557"/>
      <c r="N202" s="557"/>
    </row>
    <row r="203" customFormat="false" ht="9" hidden="false" customHeight="false" outlineLevel="0" collapsed="false">
      <c r="C203" s="557"/>
      <c r="D203" s="557"/>
      <c r="E203" s="557"/>
      <c r="F203" s="557"/>
      <c r="G203" s="557"/>
      <c r="H203" s="557"/>
      <c r="I203" s="557"/>
      <c r="J203" s="557"/>
      <c r="K203" s="557"/>
      <c r="L203" s="557"/>
      <c r="M203" s="557"/>
      <c r="N203" s="557"/>
    </row>
    <row r="204" customFormat="false" ht="9" hidden="false" customHeight="false" outlineLevel="0" collapsed="false">
      <c r="C204" s="557"/>
      <c r="D204" s="557"/>
      <c r="E204" s="557"/>
      <c r="F204" s="557"/>
      <c r="G204" s="557"/>
      <c r="H204" s="557"/>
      <c r="I204" s="557"/>
      <c r="J204" s="557"/>
      <c r="K204" s="557"/>
      <c r="L204" s="557"/>
      <c r="M204" s="557"/>
      <c r="N204" s="557"/>
    </row>
    <row r="205" customFormat="false" ht="9" hidden="false" customHeight="false" outlineLevel="0" collapsed="false">
      <c r="C205" s="557"/>
      <c r="D205" s="557"/>
      <c r="E205" s="557"/>
      <c r="F205" s="557"/>
      <c r="G205" s="557"/>
      <c r="H205" s="557"/>
      <c r="I205" s="557"/>
      <c r="J205" s="557"/>
      <c r="K205" s="557"/>
      <c r="L205" s="557"/>
      <c r="M205" s="557"/>
      <c r="N205" s="557"/>
    </row>
    <row r="206" customFormat="false" ht="9" hidden="false" customHeight="false" outlineLevel="0" collapsed="false">
      <c r="A206" s="327" t="s">
        <v>130</v>
      </c>
      <c r="B206" s="327"/>
      <c r="C206" s="327"/>
      <c r="D206" s="327"/>
      <c r="E206" s="557"/>
      <c r="F206" s="557"/>
      <c r="G206" s="557"/>
      <c r="H206" s="557"/>
      <c r="I206" s="557"/>
      <c r="J206" s="557"/>
      <c r="K206" s="557"/>
      <c r="L206" s="557"/>
      <c r="M206" s="557"/>
      <c r="N206" s="557"/>
    </row>
  </sheetData>
  <mergeCells count="6">
    <mergeCell ref="A1:N1"/>
    <mergeCell ref="A3:N3"/>
    <mergeCell ref="A5:B5"/>
    <mergeCell ref="A72:D72"/>
    <mergeCell ref="A142:D142"/>
    <mergeCell ref="A206:D20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S1" activeCellId="0" sqref="S1"/>
    </sheetView>
  </sheetViews>
  <sheetFormatPr defaultColWidth="11.41796875" defaultRowHeight="9" zeroHeight="false" outlineLevelRow="0" outlineLevelCol="0"/>
  <cols>
    <col collapsed="false" customWidth="true" hidden="false" outlineLevel="0" max="1" min="1" style="29" width="1.56"/>
    <col collapsed="false" customWidth="true" hidden="false" outlineLevel="0" max="2" min="2" style="29" width="21.56"/>
    <col collapsed="false" customWidth="true" hidden="false" outlineLevel="0" max="3" min="3" style="319" width="1.7"/>
    <col collapsed="false" customWidth="true" hidden="false" outlineLevel="0" max="4" min="4" style="557" width="5.99"/>
    <col collapsed="false" customWidth="true" hidden="false" outlineLevel="0" max="5" min="5" style="557" width="5.85"/>
    <col collapsed="false" customWidth="true" hidden="false" outlineLevel="0" max="6" min="6" style="557" width="4.99"/>
    <col collapsed="false" customWidth="true" hidden="false" outlineLevel="0" max="7" min="7" style="557" width="5.99"/>
    <col collapsed="false" customWidth="true" hidden="false" outlineLevel="0" max="8" min="8" style="557" width="4.99"/>
    <col collapsed="false" customWidth="true" hidden="false" outlineLevel="0" max="9" min="9" style="557" width="5.99"/>
    <col collapsed="false" customWidth="true" hidden="false" outlineLevel="0" max="10" min="10" style="557" width="4.99"/>
    <col collapsed="false" customWidth="true" hidden="false" outlineLevel="0" max="11" min="11" style="557" width="5.99"/>
    <col collapsed="false" customWidth="true" hidden="false" outlineLevel="0" max="12" min="12" style="557" width="4.99"/>
    <col collapsed="false" customWidth="true" hidden="false" outlineLevel="0" max="13" min="13" style="557" width="5.13"/>
    <col collapsed="false" customWidth="true" hidden="false" outlineLevel="0" max="14" min="14" style="557" width="5.99"/>
    <col collapsed="false" customWidth="true" hidden="false" outlineLevel="0" max="15" min="15" style="557" width="6.99"/>
    <col collapsed="false" customWidth="true" hidden="false" outlineLevel="0" max="17" min="16" style="557" width="7.14"/>
    <col collapsed="false" customWidth="false" hidden="false" outlineLevel="0" max="20" min="18" style="557" width="11.42"/>
    <col collapsed="false" customWidth="false" hidden="false" outlineLevel="0" max="257" min="21" style="29" width="11.42"/>
  </cols>
  <sheetData>
    <row r="1" s="664" customFormat="true" ht="12" hidden="false" customHeight="false" outlineLevel="0" collapsed="false">
      <c r="A1" s="253" t="s">
        <v>681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</row>
    <row r="2" s="556" customFormat="true" ht="9" hidden="false" customHeight="false" outlineLevel="0" collapsed="false">
      <c r="A2" s="29"/>
      <c r="B2" s="29"/>
      <c r="C2" s="31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665" customFormat="true" ht="11.25" hidden="false" customHeight="false" outlineLevel="0" collapsed="false">
      <c r="A3" s="25" t="s">
        <v>206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s="665" customFormat="true" ht="11.25" hidden="false" customHeight="false" outlineLevel="0" collapsed="false">
      <c r="A4" s="25" t="s">
        <v>206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s="556" customFormat="true" ht="9" hidden="false" customHeight="false" outlineLevel="0" collapsed="false">
      <c r="A5" s="29"/>
      <c r="B5" s="29"/>
      <c r="C5" s="31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s="556" customFormat="true" ht="9" hidden="false" customHeight="false" outlineLevel="0" collapsed="false">
      <c r="A6" s="561"/>
      <c r="B6" s="561"/>
      <c r="C6" s="563"/>
      <c r="D6" s="309"/>
      <c r="E6" s="347" t="s">
        <v>184</v>
      </c>
      <c r="F6" s="347"/>
      <c r="G6" s="347"/>
      <c r="H6" s="347"/>
      <c r="I6" s="347"/>
      <c r="J6" s="347"/>
      <c r="K6" s="347"/>
      <c r="L6" s="347"/>
      <c r="M6" s="347"/>
      <c r="N6" s="347"/>
      <c r="O6" s="310" t="s">
        <v>2062</v>
      </c>
    </row>
    <row r="7" s="556" customFormat="true" ht="9" hidden="false" customHeight="false" outlineLevel="0" collapsed="false">
      <c r="A7" s="349" t="s">
        <v>237</v>
      </c>
      <c r="B7" s="349"/>
      <c r="C7" s="569"/>
      <c r="D7" s="309"/>
      <c r="E7" s="347"/>
      <c r="F7" s="347"/>
      <c r="G7" s="347"/>
      <c r="H7" s="347"/>
      <c r="I7" s="347"/>
      <c r="J7" s="347"/>
      <c r="K7" s="347"/>
      <c r="L7" s="347"/>
      <c r="M7" s="347"/>
      <c r="N7" s="347"/>
      <c r="O7" s="312" t="s">
        <v>2063</v>
      </c>
    </row>
    <row r="8" s="556" customFormat="true" ht="9" hidden="false" customHeight="false" outlineLevel="0" collapsed="false">
      <c r="A8" s="349" t="s">
        <v>1625</v>
      </c>
      <c r="B8" s="349"/>
      <c r="C8" s="569"/>
      <c r="D8" s="29"/>
      <c r="E8" s="309" t="s">
        <v>593</v>
      </c>
      <c r="F8" s="309"/>
      <c r="G8" s="309" t="s">
        <v>2064</v>
      </c>
      <c r="H8" s="309"/>
      <c r="I8" s="666" t="s">
        <v>2065</v>
      </c>
      <c r="J8" s="666"/>
      <c r="K8" s="570" t="s">
        <v>2066</v>
      </c>
      <c r="L8" s="570"/>
      <c r="M8" s="628"/>
      <c r="N8" s="29"/>
      <c r="O8" s="575" t="s">
        <v>101</v>
      </c>
    </row>
    <row r="9" s="556" customFormat="true" ht="9" hidden="false" customHeight="false" outlineLevel="0" collapsed="false">
      <c r="A9" s="349" t="s">
        <v>500</v>
      </c>
      <c r="B9" s="349"/>
      <c r="C9" s="569"/>
      <c r="D9" s="570" t="s">
        <v>1797</v>
      </c>
      <c r="E9" s="573" t="s">
        <v>2067</v>
      </c>
      <c r="F9" s="573"/>
      <c r="G9" s="348" t="s">
        <v>2067</v>
      </c>
      <c r="H9" s="348"/>
      <c r="I9" s="575" t="s">
        <v>101</v>
      </c>
      <c r="J9" s="575"/>
      <c r="K9" s="573" t="s">
        <v>101</v>
      </c>
      <c r="L9" s="573"/>
      <c r="M9" s="570" t="s">
        <v>2068</v>
      </c>
      <c r="N9" s="311" t="s">
        <v>2069</v>
      </c>
      <c r="O9" s="319"/>
    </row>
    <row r="10" s="556" customFormat="true" ht="9" hidden="false" customHeight="false" outlineLevel="0" collapsed="false">
      <c r="A10" s="290"/>
      <c r="B10" s="290"/>
      <c r="C10" s="349"/>
      <c r="D10" s="570" t="s">
        <v>113</v>
      </c>
      <c r="E10" s="29"/>
      <c r="F10" s="570" t="s">
        <v>2070</v>
      </c>
      <c r="G10" s="29"/>
      <c r="H10" s="570" t="s">
        <v>2070</v>
      </c>
      <c r="I10" s="628"/>
      <c r="J10" s="567" t="s">
        <v>2070</v>
      </c>
      <c r="K10" s="29"/>
      <c r="L10" s="570" t="s">
        <v>2070</v>
      </c>
      <c r="M10" s="570" t="s">
        <v>2071</v>
      </c>
      <c r="N10" s="570" t="s">
        <v>2072</v>
      </c>
      <c r="O10" s="349" t="s">
        <v>2073</v>
      </c>
    </row>
    <row r="11" s="556" customFormat="true" ht="9" hidden="false" customHeight="true" outlineLevel="0" collapsed="false">
      <c r="A11" s="336" t="s">
        <v>1645</v>
      </c>
      <c r="B11" s="336"/>
      <c r="C11" s="569"/>
      <c r="D11" s="29"/>
      <c r="E11" s="570" t="s">
        <v>364</v>
      </c>
      <c r="F11" s="570" t="s">
        <v>2074</v>
      </c>
      <c r="G11" s="570" t="s">
        <v>364</v>
      </c>
      <c r="H11" s="570" t="s">
        <v>2074</v>
      </c>
      <c r="I11" s="570" t="s">
        <v>364</v>
      </c>
      <c r="J11" s="349" t="s">
        <v>2074</v>
      </c>
      <c r="K11" s="570" t="s">
        <v>364</v>
      </c>
      <c r="L11" s="570" t="s">
        <v>2074</v>
      </c>
      <c r="M11" s="570" t="s">
        <v>2075</v>
      </c>
      <c r="N11" s="570" t="s">
        <v>2076</v>
      </c>
      <c r="O11" s="349" t="s">
        <v>2077</v>
      </c>
    </row>
    <row r="12" s="556" customFormat="true" ht="9" hidden="false" customHeight="true" outlineLevel="0" collapsed="false">
      <c r="A12" s="336" t="s">
        <v>1651</v>
      </c>
      <c r="B12" s="336"/>
      <c r="C12" s="569"/>
      <c r="D12" s="570"/>
      <c r="E12" s="570" t="s">
        <v>368</v>
      </c>
      <c r="F12" s="570" t="s">
        <v>2078</v>
      </c>
      <c r="G12" s="570" t="s">
        <v>368</v>
      </c>
      <c r="H12" s="570" t="s">
        <v>2078</v>
      </c>
      <c r="I12" s="570" t="s">
        <v>368</v>
      </c>
      <c r="J12" s="349" t="s">
        <v>2078</v>
      </c>
      <c r="K12" s="570" t="s">
        <v>368</v>
      </c>
      <c r="L12" s="570" t="s">
        <v>2078</v>
      </c>
      <c r="M12" s="570"/>
      <c r="N12" s="570" t="s">
        <v>2079</v>
      </c>
      <c r="O12" s="626" t="s">
        <v>1628</v>
      </c>
    </row>
    <row r="13" s="556" customFormat="true" ht="9" hidden="false" customHeight="false" outlineLevel="0" collapsed="false">
      <c r="A13" s="667"/>
      <c r="B13" s="348"/>
      <c r="C13" s="574"/>
      <c r="D13" s="573"/>
      <c r="E13" s="573"/>
      <c r="F13" s="573" t="s">
        <v>658</v>
      </c>
      <c r="G13" s="573"/>
      <c r="H13" s="573" t="s">
        <v>658</v>
      </c>
      <c r="I13" s="573"/>
      <c r="J13" s="348" t="s">
        <v>658</v>
      </c>
      <c r="K13" s="573"/>
      <c r="L13" s="573" t="s">
        <v>658</v>
      </c>
      <c r="M13" s="573"/>
      <c r="N13" s="573"/>
      <c r="O13" s="658"/>
    </row>
    <row r="14" s="556" customFormat="true" ht="9" hidden="false" customHeight="false" outlineLevel="0" collapsed="false">
      <c r="A14" s="29"/>
      <c r="B14" s="29"/>
      <c r="C14" s="31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</row>
    <row r="15" customFormat="false" ht="25.5" hidden="false" customHeight="true" outlineLevel="0" collapsed="false">
      <c r="A15" s="300" t="s">
        <v>501</v>
      </c>
      <c r="B15" s="320"/>
    </row>
    <row r="16" customFormat="false" ht="18" hidden="false" customHeight="false" outlineLevel="0" collapsed="false">
      <c r="B16" s="610" t="s">
        <v>1656</v>
      </c>
      <c r="C16" s="319" t="s">
        <v>1657</v>
      </c>
      <c r="D16" s="584" t="n">
        <v>59</v>
      </c>
      <c r="E16" s="584" t="n">
        <v>27</v>
      </c>
      <c r="F16" s="584" t="n">
        <v>10</v>
      </c>
      <c r="G16" s="584" t="n">
        <v>3</v>
      </c>
      <c r="H16" s="584" t="n">
        <v>0</v>
      </c>
      <c r="I16" s="584" t="n">
        <v>20</v>
      </c>
      <c r="J16" s="584" t="n">
        <v>2</v>
      </c>
      <c r="K16" s="584" t="n">
        <v>7</v>
      </c>
      <c r="L16" s="584" t="n">
        <v>1</v>
      </c>
      <c r="M16" s="584" t="n">
        <v>0</v>
      </c>
      <c r="N16" s="584" t="n">
        <v>1</v>
      </c>
      <c r="O16" s="584" t="n">
        <v>1</v>
      </c>
    </row>
    <row r="17" customFormat="false" ht="9" hidden="false" customHeight="false" outlineLevel="0" collapsed="false">
      <c r="C17" s="319" t="s">
        <v>1658</v>
      </c>
      <c r="D17" s="584" t="n">
        <v>248</v>
      </c>
      <c r="E17" s="584" t="n">
        <v>215</v>
      </c>
      <c r="F17" s="584" t="n">
        <v>16</v>
      </c>
      <c r="G17" s="584" t="n">
        <v>7</v>
      </c>
      <c r="H17" s="584" t="n">
        <v>0</v>
      </c>
      <c r="I17" s="584" t="n">
        <v>10</v>
      </c>
      <c r="J17" s="584" t="n">
        <v>0</v>
      </c>
      <c r="K17" s="584" t="n">
        <v>14</v>
      </c>
      <c r="L17" s="584" t="n">
        <v>1</v>
      </c>
      <c r="M17" s="584" t="n">
        <v>0</v>
      </c>
      <c r="N17" s="584" t="n">
        <v>1</v>
      </c>
      <c r="O17" s="584" t="n">
        <v>1</v>
      </c>
    </row>
    <row r="18" s="556" customFormat="true" ht="22.5" hidden="false" customHeight="true" outlineLevel="0" collapsed="false">
      <c r="B18" s="619"/>
      <c r="C18" s="578" t="s">
        <v>1659</v>
      </c>
      <c r="D18" s="655" t="n">
        <v>307</v>
      </c>
      <c r="E18" s="655" t="n">
        <v>242</v>
      </c>
      <c r="F18" s="655" t="n">
        <v>26</v>
      </c>
      <c r="G18" s="655" t="n">
        <v>10</v>
      </c>
      <c r="H18" s="655" t="n">
        <v>0</v>
      </c>
      <c r="I18" s="655" t="n">
        <v>30</v>
      </c>
      <c r="J18" s="655" t="n">
        <v>2</v>
      </c>
      <c r="K18" s="655" t="n">
        <v>21</v>
      </c>
      <c r="L18" s="655" t="n">
        <v>2</v>
      </c>
      <c r="M18" s="655" t="n">
        <v>0</v>
      </c>
      <c r="N18" s="655" t="n">
        <v>2</v>
      </c>
      <c r="O18" s="655" t="n">
        <v>2</v>
      </c>
    </row>
    <row r="19" customFormat="false" ht="9" hidden="false" customHeight="false" outlineLevel="0" collapsed="false">
      <c r="B19" s="610" t="s">
        <v>883</v>
      </c>
      <c r="C19" s="319" t="s">
        <v>1657</v>
      </c>
      <c r="D19" s="584" t="n">
        <v>22</v>
      </c>
      <c r="E19" s="584" t="n">
        <v>9</v>
      </c>
      <c r="F19" s="584" t="n">
        <v>6</v>
      </c>
      <c r="G19" s="584" t="n">
        <v>7</v>
      </c>
      <c r="H19" s="584" t="n">
        <v>0</v>
      </c>
      <c r="I19" s="584" t="n">
        <v>1</v>
      </c>
      <c r="J19" s="584" t="n">
        <v>0</v>
      </c>
      <c r="K19" s="584" t="n">
        <v>4</v>
      </c>
      <c r="L19" s="584" t="n">
        <v>0</v>
      </c>
      <c r="M19" s="584" t="n">
        <v>0</v>
      </c>
      <c r="N19" s="584" t="n">
        <v>0</v>
      </c>
      <c r="O19" s="584" t="n">
        <v>1</v>
      </c>
    </row>
    <row r="20" customFormat="false" ht="9" hidden="false" customHeight="false" outlineLevel="0" collapsed="false">
      <c r="B20" s="610"/>
      <c r="C20" s="319" t="s">
        <v>1658</v>
      </c>
      <c r="D20" s="584" t="n">
        <v>229</v>
      </c>
      <c r="E20" s="584" t="n">
        <v>182</v>
      </c>
      <c r="F20" s="584" t="n">
        <v>2</v>
      </c>
      <c r="G20" s="584" t="n">
        <v>18</v>
      </c>
      <c r="H20" s="584" t="n">
        <v>0</v>
      </c>
      <c r="I20" s="584" t="n">
        <v>2</v>
      </c>
      <c r="J20" s="584" t="n">
        <v>0</v>
      </c>
      <c r="K20" s="584" t="n">
        <v>23</v>
      </c>
      <c r="L20" s="584" t="n">
        <v>0</v>
      </c>
      <c r="M20" s="584" t="n">
        <v>0</v>
      </c>
      <c r="N20" s="584" t="n">
        <v>0</v>
      </c>
      <c r="O20" s="584" t="n">
        <v>4</v>
      </c>
    </row>
    <row r="21" s="556" customFormat="true" ht="22.5" hidden="false" customHeight="true" outlineLevel="0" collapsed="false">
      <c r="B21" s="619"/>
      <c r="C21" s="578" t="s">
        <v>1659</v>
      </c>
      <c r="D21" s="655" t="n">
        <v>251</v>
      </c>
      <c r="E21" s="655" t="n">
        <v>191</v>
      </c>
      <c r="F21" s="655" t="n">
        <v>8</v>
      </c>
      <c r="G21" s="655" t="n">
        <v>25</v>
      </c>
      <c r="H21" s="655" t="n">
        <v>0</v>
      </c>
      <c r="I21" s="655" t="n">
        <v>3</v>
      </c>
      <c r="J21" s="655" t="n">
        <v>0</v>
      </c>
      <c r="K21" s="655" t="n">
        <v>27</v>
      </c>
      <c r="L21" s="655" t="n">
        <v>0</v>
      </c>
      <c r="M21" s="655" t="n">
        <v>0</v>
      </c>
      <c r="N21" s="655" t="n">
        <v>0</v>
      </c>
      <c r="O21" s="655" t="n">
        <v>5</v>
      </c>
    </row>
    <row r="22" customFormat="false" ht="9" hidden="false" customHeight="false" outlineLevel="0" collapsed="false">
      <c r="B22" s="610" t="s">
        <v>884</v>
      </c>
      <c r="C22" s="319" t="s">
        <v>1657</v>
      </c>
      <c r="D22" s="584" t="n">
        <v>25</v>
      </c>
      <c r="E22" s="584" t="n">
        <v>9</v>
      </c>
      <c r="F22" s="584" t="n">
        <v>2</v>
      </c>
      <c r="G22" s="584" t="n">
        <v>5</v>
      </c>
      <c r="H22" s="584" t="n">
        <v>0</v>
      </c>
      <c r="I22" s="584" t="n">
        <v>4</v>
      </c>
      <c r="J22" s="584" t="n">
        <v>0</v>
      </c>
      <c r="K22" s="584" t="n">
        <v>5</v>
      </c>
      <c r="L22" s="584" t="n">
        <v>0</v>
      </c>
      <c r="M22" s="584" t="n">
        <v>0</v>
      </c>
      <c r="N22" s="584" t="n">
        <v>0</v>
      </c>
      <c r="O22" s="584" t="n">
        <v>2</v>
      </c>
    </row>
    <row r="23" customFormat="false" ht="9" hidden="false" customHeight="false" outlineLevel="0" collapsed="false">
      <c r="B23" s="610"/>
      <c r="C23" s="319" t="s">
        <v>1658</v>
      </c>
      <c r="D23" s="584" t="n">
        <v>220</v>
      </c>
      <c r="E23" s="584" t="n">
        <v>188</v>
      </c>
      <c r="F23" s="584" t="n">
        <v>1</v>
      </c>
      <c r="G23" s="584" t="n">
        <v>10</v>
      </c>
      <c r="H23" s="584" t="n">
        <v>0</v>
      </c>
      <c r="I23" s="584" t="n">
        <v>2</v>
      </c>
      <c r="J23" s="584" t="n">
        <v>0</v>
      </c>
      <c r="K23" s="584" t="n">
        <v>17</v>
      </c>
      <c r="L23" s="584" t="n">
        <v>0</v>
      </c>
      <c r="M23" s="584" t="n">
        <v>0</v>
      </c>
      <c r="N23" s="584" t="n">
        <v>1</v>
      </c>
      <c r="O23" s="584" t="n">
        <v>2</v>
      </c>
    </row>
    <row r="24" s="556" customFormat="true" ht="22.5" hidden="false" customHeight="true" outlineLevel="0" collapsed="false">
      <c r="B24" s="619"/>
      <c r="C24" s="578" t="s">
        <v>1659</v>
      </c>
      <c r="D24" s="655" t="n">
        <v>245</v>
      </c>
      <c r="E24" s="655" t="n">
        <v>197</v>
      </c>
      <c r="F24" s="655" t="n">
        <v>3</v>
      </c>
      <c r="G24" s="655" t="n">
        <v>15</v>
      </c>
      <c r="H24" s="655" t="n">
        <v>0</v>
      </c>
      <c r="I24" s="655" t="n">
        <v>6</v>
      </c>
      <c r="J24" s="655" t="n">
        <v>0</v>
      </c>
      <c r="K24" s="655" t="n">
        <v>22</v>
      </c>
      <c r="L24" s="655" t="n">
        <v>0</v>
      </c>
      <c r="M24" s="655" t="n">
        <v>0</v>
      </c>
      <c r="N24" s="655" t="n">
        <v>1</v>
      </c>
      <c r="O24" s="655" t="n">
        <v>4</v>
      </c>
      <c r="P24" s="579"/>
      <c r="Q24" s="579"/>
      <c r="R24" s="579"/>
      <c r="S24" s="579"/>
      <c r="T24" s="579"/>
    </row>
    <row r="25" customFormat="false" ht="9" hidden="false" customHeight="false" outlineLevel="0" collapsed="false">
      <c r="B25" s="610" t="s">
        <v>885</v>
      </c>
      <c r="C25" s="319" t="s">
        <v>1657</v>
      </c>
      <c r="D25" s="584" t="n">
        <v>23</v>
      </c>
      <c r="E25" s="584" t="n">
        <v>13</v>
      </c>
      <c r="F25" s="584" t="n">
        <v>3</v>
      </c>
      <c r="G25" s="584" t="n">
        <v>4</v>
      </c>
      <c r="H25" s="584" t="n">
        <v>0</v>
      </c>
      <c r="I25" s="584" t="n">
        <v>2</v>
      </c>
      <c r="J25" s="584" t="n">
        <v>0</v>
      </c>
      <c r="K25" s="584" t="n">
        <v>4</v>
      </c>
      <c r="L25" s="584" t="n">
        <v>1</v>
      </c>
      <c r="M25" s="584" t="n">
        <v>0</v>
      </c>
      <c r="N25" s="584" t="n">
        <v>0</v>
      </c>
      <c r="O25" s="584" t="n">
        <v>0</v>
      </c>
    </row>
    <row r="26" customFormat="false" ht="9" hidden="false" customHeight="false" outlineLevel="0" collapsed="false">
      <c r="B26" s="610"/>
      <c r="C26" s="319" t="s">
        <v>1658</v>
      </c>
      <c r="D26" s="584" t="n">
        <v>203</v>
      </c>
      <c r="E26" s="584" t="n">
        <v>159</v>
      </c>
      <c r="F26" s="584" t="n">
        <v>3</v>
      </c>
      <c r="G26" s="584" t="n">
        <v>10</v>
      </c>
      <c r="H26" s="584" t="n">
        <v>0</v>
      </c>
      <c r="I26" s="584" t="n">
        <v>3</v>
      </c>
      <c r="J26" s="584" t="n">
        <v>0</v>
      </c>
      <c r="K26" s="584" t="n">
        <v>24</v>
      </c>
      <c r="L26" s="584" t="n">
        <v>1</v>
      </c>
      <c r="M26" s="584" t="n">
        <v>0</v>
      </c>
      <c r="N26" s="584" t="n">
        <v>1</v>
      </c>
      <c r="O26" s="584" t="n">
        <v>6</v>
      </c>
    </row>
    <row r="27" s="556" customFormat="true" ht="22.5" hidden="false" customHeight="true" outlineLevel="0" collapsed="false">
      <c r="B27" s="619"/>
      <c r="C27" s="578" t="s">
        <v>1659</v>
      </c>
      <c r="D27" s="655" t="n">
        <v>226</v>
      </c>
      <c r="E27" s="655" t="n">
        <v>172</v>
      </c>
      <c r="F27" s="655" t="n">
        <v>6</v>
      </c>
      <c r="G27" s="655" t="n">
        <v>14</v>
      </c>
      <c r="H27" s="655" t="n">
        <v>0</v>
      </c>
      <c r="I27" s="655" t="n">
        <v>5</v>
      </c>
      <c r="J27" s="655" t="n">
        <v>0</v>
      </c>
      <c r="K27" s="655" t="n">
        <v>28</v>
      </c>
      <c r="L27" s="655" t="n">
        <v>2</v>
      </c>
      <c r="M27" s="655" t="n">
        <v>0</v>
      </c>
      <c r="N27" s="655" t="n">
        <v>1</v>
      </c>
      <c r="O27" s="655" t="n">
        <v>6</v>
      </c>
      <c r="P27" s="579"/>
      <c r="Q27" s="579"/>
      <c r="R27" s="579"/>
      <c r="S27" s="579"/>
      <c r="T27" s="579"/>
    </row>
    <row r="28" customFormat="false" ht="9" hidden="false" customHeight="false" outlineLevel="0" collapsed="false">
      <c r="B28" s="610" t="s">
        <v>886</v>
      </c>
      <c r="C28" s="319" t="s">
        <v>1657</v>
      </c>
      <c r="D28" s="584" t="n">
        <v>93</v>
      </c>
      <c r="E28" s="584" t="n">
        <v>27</v>
      </c>
      <c r="F28" s="584" t="n">
        <v>4</v>
      </c>
      <c r="G28" s="584" t="n">
        <v>7</v>
      </c>
      <c r="H28" s="584" t="n">
        <v>0</v>
      </c>
      <c r="I28" s="584" t="n">
        <v>44</v>
      </c>
      <c r="J28" s="584" t="n">
        <v>0</v>
      </c>
      <c r="K28" s="584" t="n">
        <v>10</v>
      </c>
      <c r="L28" s="584" t="n">
        <v>0</v>
      </c>
      <c r="M28" s="584" t="n">
        <v>0</v>
      </c>
      <c r="N28" s="584" t="n">
        <v>0</v>
      </c>
      <c r="O28" s="584" t="n">
        <v>5</v>
      </c>
    </row>
    <row r="29" customFormat="false" ht="9" hidden="false" customHeight="false" outlineLevel="0" collapsed="false">
      <c r="B29" s="610"/>
      <c r="C29" s="319" t="s">
        <v>1658</v>
      </c>
      <c r="D29" s="584" t="n">
        <v>594</v>
      </c>
      <c r="E29" s="584" t="n">
        <v>427</v>
      </c>
      <c r="F29" s="584" t="n">
        <v>6</v>
      </c>
      <c r="G29" s="584" t="n">
        <v>40</v>
      </c>
      <c r="H29" s="584" t="n">
        <v>0</v>
      </c>
      <c r="I29" s="584" t="n">
        <v>57</v>
      </c>
      <c r="J29" s="584" t="n">
        <v>0</v>
      </c>
      <c r="K29" s="584" t="n">
        <v>56</v>
      </c>
      <c r="L29" s="584" t="n">
        <v>7</v>
      </c>
      <c r="M29" s="584" t="n">
        <v>0</v>
      </c>
      <c r="N29" s="584" t="n">
        <v>2</v>
      </c>
      <c r="O29" s="584" t="n">
        <v>12</v>
      </c>
    </row>
    <row r="30" s="556" customFormat="true" ht="22.5" hidden="false" customHeight="true" outlineLevel="0" collapsed="false">
      <c r="B30" s="619"/>
      <c r="C30" s="578" t="s">
        <v>1659</v>
      </c>
      <c r="D30" s="655" t="n">
        <v>687</v>
      </c>
      <c r="E30" s="655" t="n">
        <v>454</v>
      </c>
      <c r="F30" s="655" t="n">
        <v>10</v>
      </c>
      <c r="G30" s="655" t="n">
        <v>47</v>
      </c>
      <c r="H30" s="655" t="n">
        <v>0</v>
      </c>
      <c r="I30" s="655" t="n">
        <v>101</v>
      </c>
      <c r="J30" s="655" t="n">
        <v>0</v>
      </c>
      <c r="K30" s="655" t="n">
        <v>66</v>
      </c>
      <c r="L30" s="655" t="n">
        <v>7</v>
      </c>
      <c r="M30" s="655" t="n">
        <v>0</v>
      </c>
      <c r="N30" s="655" t="n">
        <v>2</v>
      </c>
      <c r="O30" s="655" t="n">
        <v>17</v>
      </c>
      <c r="P30" s="579"/>
      <c r="Q30" s="579"/>
      <c r="R30" s="579"/>
      <c r="S30" s="579"/>
      <c r="T30" s="579"/>
    </row>
    <row r="31" customFormat="false" ht="18" hidden="false" customHeight="false" outlineLevel="0" collapsed="false">
      <c r="B31" s="610" t="s">
        <v>1660</v>
      </c>
      <c r="C31" s="319" t="s">
        <v>1657</v>
      </c>
      <c r="D31" s="584" t="n">
        <v>89</v>
      </c>
      <c r="E31" s="584" t="n">
        <v>19</v>
      </c>
      <c r="F31" s="584" t="n">
        <v>5</v>
      </c>
      <c r="G31" s="584" t="n">
        <v>28</v>
      </c>
      <c r="H31" s="584" t="n">
        <v>8</v>
      </c>
      <c r="I31" s="584" t="n">
        <v>16</v>
      </c>
      <c r="J31" s="584" t="n">
        <v>1</v>
      </c>
      <c r="K31" s="584" t="n">
        <v>0</v>
      </c>
      <c r="L31" s="584" t="n">
        <v>0</v>
      </c>
      <c r="M31" s="584" t="n">
        <v>0</v>
      </c>
      <c r="N31" s="584" t="n">
        <v>26</v>
      </c>
      <c r="O31" s="584" t="n">
        <v>0</v>
      </c>
    </row>
    <row r="32" customFormat="false" ht="9" hidden="false" customHeight="false" outlineLevel="0" collapsed="false">
      <c r="B32" s="610"/>
      <c r="C32" s="319" t="s">
        <v>1658</v>
      </c>
      <c r="D32" s="584" t="n">
        <v>185</v>
      </c>
      <c r="E32" s="584" t="n">
        <v>48</v>
      </c>
      <c r="F32" s="584" t="n">
        <v>2</v>
      </c>
      <c r="G32" s="584" t="n">
        <v>77</v>
      </c>
      <c r="H32" s="584" t="n">
        <v>5</v>
      </c>
      <c r="I32" s="584" t="n">
        <v>16</v>
      </c>
      <c r="J32" s="584" t="n">
        <v>0</v>
      </c>
      <c r="K32" s="584" t="n">
        <v>9</v>
      </c>
      <c r="L32" s="584" t="n">
        <v>0</v>
      </c>
      <c r="M32" s="584" t="n">
        <v>0</v>
      </c>
      <c r="N32" s="584" t="n">
        <v>34</v>
      </c>
      <c r="O32" s="584" t="n">
        <v>1</v>
      </c>
    </row>
    <row r="33" s="556" customFormat="true" ht="22.5" hidden="false" customHeight="true" outlineLevel="0" collapsed="false">
      <c r="B33" s="619"/>
      <c r="C33" s="578" t="s">
        <v>1659</v>
      </c>
      <c r="D33" s="655" t="n">
        <v>274</v>
      </c>
      <c r="E33" s="655" t="n">
        <v>67</v>
      </c>
      <c r="F33" s="655" t="n">
        <v>7</v>
      </c>
      <c r="G33" s="655" t="n">
        <v>105</v>
      </c>
      <c r="H33" s="655" t="n">
        <v>13</v>
      </c>
      <c r="I33" s="655" t="n">
        <v>32</v>
      </c>
      <c r="J33" s="655" t="n">
        <v>1</v>
      </c>
      <c r="K33" s="655" t="n">
        <v>9</v>
      </c>
      <c r="L33" s="655" t="n">
        <v>0</v>
      </c>
      <c r="M33" s="655" t="n">
        <v>0</v>
      </c>
      <c r="N33" s="655" t="n">
        <v>60</v>
      </c>
      <c r="O33" s="655" t="n">
        <v>1</v>
      </c>
      <c r="P33" s="579"/>
      <c r="Q33" s="579"/>
      <c r="R33" s="579"/>
      <c r="S33" s="579"/>
      <c r="T33" s="579"/>
    </row>
    <row r="34" customFormat="false" ht="27" hidden="false" customHeight="false" outlineLevel="0" collapsed="false">
      <c r="B34" s="610" t="s">
        <v>1661</v>
      </c>
      <c r="C34" s="319" t="s">
        <v>1657</v>
      </c>
      <c r="D34" s="584" t="n">
        <v>73</v>
      </c>
      <c r="E34" s="584" t="n">
        <v>22</v>
      </c>
      <c r="F34" s="584" t="n">
        <v>6</v>
      </c>
      <c r="G34" s="584" t="n">
        <v>0</v>
      </c>
      <c r="H34" s="584" t="n">
        <v>0</v>
      </c>
      <c r="I34" s="584" t="n">
        <v>21</v>
      </c>
      <c r="J34" s="584" t="n">
        <v>0</v>
      </c>
      <c r="K34" s="584" t="n">
        <v>11</v>
      </c>
      <c r="L34" s="584" t="n">
        <v>3</v>
      </c>
      <c r="M34" s="584" t="n">
        <v>0</v>
      </c>
      <c r="N34" s="584" t="n">
        <v>1</v>
      </c>
      <c r="O34" s="584" t="n">
        <v>18</v>
      </c>
    </row>
    <row r="35" customFormat="false" ht="9" hidden="false" customHeight="false" outlineLevel="0" collapsed="false">
      <c r="B35" s="610"/>
      <c r="C35" s="319" t="s">
        <v>1658</v>
      </c>
      <c r="D35" s="584" t="n">
        <v>243</v>
      </c>
      <c r="E35" s="584" t="n">
        <v>181</v>
      </c>
      <c r="F35" s="584" t="n">
        <v>7</v>
      </c>
      <c r="G35" s="584" t="n">
        <v>10</v>
      </c>
      <c r="H35" s="584" t="n">
        <v>0</v>
      </c>
      <c r="I35" s="584" t="n">
        <v>2</v>
      </c>
      <c r="J35" s="584" t="n">
        <v>0</v>
      </c>
      <c r="K35" s="584" t="n">
        <v>21</v>
      </c>
      <c r="L35" s="584" t="n">
        <v>0</v>
      </c>
      <c r="M35" s="584" t="n">
        <v>0</v>
      </c>
      <c r="N35" s="584" t="n">
        <v>0</v>
      </c>
      <c r="O35" s="584" t="n">
        <v>29</v>
      </c>
    </row>
    <row r="36" s="556" customFormat="true" ht="22.5" hidden="false" customHeight="true" outlineLevel="0" collapsed="false">
      <c r="B36" s="619"/>
      <c r="C36" s="578" t="s">
        <v>1659</v>
      </c>
      <c r="D36" s="655" t="n">
        <v>316</v>
      </c>
      <c r="E36" s="655" t="n">
        <v>203</v>
      </c>
      <c r="F36" s="655" t="n">
        <v>13</v>
      </c>
      <c r="G36" s="655" t="n">
        <v>10</v>
      </c>
      <c r="H36" s="655" t="n">
        <v>0</v>
      </c>
      <c r="I36" s="655" t="n">
        <v>23</v>
      </c>
      <c r="J36" s="655" t="n">
        <v>0</v>
      </c>
      <c r="K36" s="655" t="n">
        <v>32</v>
      </c>
      <c r="L36" s="655" t="n">
        <v>3</v>
      </c>
      <c r="M36" s="655" t="n">
        <v>0</v>
      </c>
      <c r="N36" s="655" t="n">
        <v>1</v>
      </c>
      <c r="O36" s="655" t="n">
        <v>47</v>
      </c>
      <c r="P36" s="579"/>
      <c r="Q36" s="579"/>
      <c r="R36" s="579"/>
      <c r="S36" s="579"/>
      <c r="T36" s="579"/>
    </row>
    <row r="37" customFormat="false" ht="18" hidden="false" customHeight="false" outlineLevel="0" collapsed="false">
      <c r="B37" s="610" t="s">
        <v>1662</v>
      </c>
      <c r="C37" s="319" t="s">
        <v>1657</v>
      </c>
      <c r="D37" s="584" t="n">
        <v>16</v>
      </c>
      <c r="E37" s="584" t="n">
        <v>4</v>
      </c>
      <c r="F37" s="584" t="n">
        <v>1</v>
      </c>
      <c r="G37" s="584" t="n">
        <v>3</v>
      </c>
      <c r="H37" s="584" t="n">
        <v>0</v>
      </c>
      <c r="I37" s="584" t="n">
        <v>0</v>
      </c>
      <c r="J37" s="584" t="n">
        <v>0</v>
      </c>
      <c r="K37" s="584" t="n">
        <v>7</v>
      </c>
      <c r="L37" s="584" t="n">
        <v>0</v>
      </c>
      <c r="M37" s="584" t="n">
        <v>0</v>
      </c>
      <c r="N37" s="584" t="n">
        <v>0</v>
      </c>
      <c r="O37" s="584" t="n">
        <v>2</v>
      </c>
    </row>
    <row r="38" customFormat="false" ht="9" hidden="false" customHeight="false" outlineLevel="0" collapsed="false">
      <c r="B38" s="610"/>
      <c r="C38" s="319" t="s">
        <v>1658</v>
      </c>
      <c r="D38" s="584" t="n">
        <v>93</v>
      </c>
      <c r="E38" s="584" t="n">
        <v>69</v>
      </c>
      <c r="F38" s="584" t="n">
        <v>1</v>
      </c>
      <c r="G38" s="584" t="n">
        <v>12</v>
      </c>
      <c r="H38" s="584" t="n">
        <v>0</v>
      </c>
      <c r="I38" s="584" t="n">
        <v>1</v>
      </c>
      <c r="J38" s="584" t="n">
        <v>0</v>
      </c>
      <c r="K38" s="584" t="n">
        <v>8</v>
      </c>
      <c r="L38" s="584" t="n">
        <v>0</v>
      </c>
      <c r="M38" s="584" t="n">
        <v>0</v>
      </c>
      <c r="N38" s="584" t="n">
        <v>0</v>
      </c>
      <c r="O38" s="584" t="n">
        <v>3</v>
      </c>
    </row>
    <row r="39" s="556" customFormat="true" ht="22.5" hidden="false" customHeight="true" outlineLevel="0" collapsed="false">
      <c r="B39" s="619"/>
      <c r="C39" s="578" t="s">
        <v>1659</v>
      </c>
      <c r="D39" s="655" t="n">
        <v>109</v>
      </c>
      <c r="E39" s="655" t="n">
        <v>73</v>
      </c>
      <c r="F39" s="655" t="n">
        <v>2</v>
      </c>
      <c r="G39" s="655" t="n">
        <v>15</v>
      </c>
      <c r="H39" s="655" t="n">
        <v>0</v>
      </c>
      <c r="I39" s="655" t="n">
        <v>1</v>
      </c>
      <c r="J39" s="655" t="n">
        <v>0</v>
      </c>
      <c r="K39" s="655" t="n">
        <v>15</v>
      </c>
      <c r="L39" s="655" t="n">
        <v>0</v>
      </c>
      <c r="M39" s="655" t="n">
        <v>0</v>
      </c>
      <c r="N39" s="655" t="n">
        <v>0</v>
      </c>
      <c r="O39" s="655" t="n">
        <v>5</v>
      </c>
      <c r="P39" s="579"/>
      <c r="Q39" s="579"/>
      <c r="R39" s="579"/>
      <c r="S39" s="579"/>
      <c r="T39" s="579"/>
    </row>
    <row r="40" customFormat="false" ht="27" hidden="false" customHeight="false" outlineLevel="0" collapsed="false">
      <c r="B40" s="610" t="s">
        <v>1663</v>
      </c>
      <c r="C40" s="319" t="s">
        <v>1657</v>
      </c>
      <c r="D40" s="584" t="n">
        <v>37</v>
      </c>
      <c r="E40" s="584" t="n">
        <v>9</v>
      </c>
      <c r="F40" s="584" t="n">
        <v>2</v>
      </c>
      <c r="G40" s="584" t="n">
        <v>11</v>
      </c>
      <c r="H40" s="584" t="n">
        <v>0</v>
      </c>
      <c r="I40" s="584" t="n">
        <v>11</v>
      </c>
      <c r="J40" s="584" t="n">
        <v>0</v>
      </c>
      <c r="K40" s="584" t="n">
        <v>6</v>
      </c>
      <c r="L40" s="584" t="n">
        <v>0</v>
      </c>
      <c r="M40" s="584" t="n">
        <v>0</v>
      </c>
      <c r="N40" s="584" t="n">
        <v>0</v>
      </c>
      <c r="O40" s="584" t="n">
        <v>0</v>
      </c>
    </row>
    <row r="41" customFormat="false" ht="9" hidden="false" customHeight="false" outlineLevel="0" collapsed="false">
      <c r="B41" s="610"/>
      <c r="C41" s="319" t="s">
        <v>1658</v>
      </c>
      <c r="D41" s="584" t="n">
        <v>409</v>
      </c>
      <c r="E41" s="584" t="n">
        <v>357</v>
      </c>
      <c r="F41" s="584" t="n">
        <v>5</v>
      </c>
      <c r="G41" s="584" t="n">
        <v>20</v>
      </c>
      <c r="H41" s="584" t="n">
        <v>0</v>
      </c>
      <c r="I41" s="584" t="n">
        <v>5</v>
      </c>
      <c r="J41" s="584" t="n">
        <v>0</v>
      </c>
      <c r="K41" s="584" t="n">
        <v>27</v>
      </c>
      <c r="L41" s="584" t="n">
        <v>1</v>
      </c>
      <c r="M41" s="584" t="n">
        <v>0</v>
      </c>
      <c r="N41" s="584" t="n">
        <v>0</v>
      </c>
      <c r="O41" s="584" t="n">
        <v>0</v>
      </c>
    </row>
    <row r="42" s="556" customFormat="true" ht="22.5" hidden="false" customHeight="true" outlineLevel="0" collapsed="false">
      <c r="B42" s="619"/>
      <c r="C42" s="578" t="s">
        <v>1659</v>
      </c>
      <c r="D42" s="655" t="n">
        <v>446</v>
      </c>
      <c r="E42" s="655" t="n">
        <v>366</v>
      </c>
      <c r="F42" s="655" t="n">
        <v>7</v>
      </c>
      <c r="G42" s="655" t="n">
        <v>31</v>
      </c>
      <c r="H42" s="655" t="n">
        <v>0</v>
      </c>
      <c r="I42" s="655" t="n">
        <v>16</v>
      </c>
      <c r="J42" s="655" t="n">
        <v>0</v>
      </c>
      <c r="K42" s="655" t="n">
        <v>33</v>
      </c>
      <c r="L42" s="655" t="n">
        <v>1</v>
      </c>
      <c r="M42" s="655" t="n">
        <v>0</v>
      </c>
      <c r="N42" s="655" t="n">
        <v>0</v>
      </c>
      <c r="O42" s="655" t="n">
        <v>0</v>
      </c>
      <c r="P42" s="579"/>
      <c r="Q42" s="579"/>
      <c r="R42" s="579"/>
      <c r="S42" s="579"/>
      <c r="T42" s="579"/>
    </row>
    <row r="43" customFormat="false" ht="9" hidden="false" customHeight="false" outlineLevel="0" collapsed="false">
      <c r="B43" s="610" t="s">
        <v>893</v>
      </c>
      <c r="C43" s="319" t="s">
        <v>1657</v>
      </c>
      <c r="D43" s="584" t="n">
        <v>12</v>
      </c>
      <c r="E43" s="584" t="n">
        <v>6</v>
      </c>
      <c r="F43" s="584" t="n">
        <v>0</v>
      </c>
      <c r="G43" s="584" t="n">
        <v>4</v>
      </c>
      <c r="H43" s="584" t="n">
        <v>0</v>
      </c>
      <c r="I43" s="584" t="n">
        <v>2</v>
      </c>
      <c r="J43" s="584" t="n">
        <v>0</v>
      </c>
      <c r="K43" s="584" t="n">
        <v>0</v>
      </c>
      <c r="L43" s="584" t="n">
        <v>0</v>
      </c>
      <c r="M43" s="584" t="n">
        <v>0</v>
      </c>
      <c r="N43" s="584" t="n">
        <v>0</v>
      </c>
      <c r="O43" s="584" t="n">
        <v>0</v>
      </c>
    </row>
    <row r="44" customFormat="false" ht="9" hidden="false" customHeight="false" outlineLevel="0" collapsed="false">
      <c r="B44" s="610"/>
      <c r="C44" s="319" t="s">
        <v>1658</v>
      </c>
      <c r="D44" s="584" t="n">
        <v>250</v>
      </c>
      <c r="E44" s="584" t="n">
        <v>216</v>
      </c>
      <c r="F44" s="584" t="n">
        <v>1</v>
      </c>
      <c r="G44" s="584" t="n">
        <v>14</v>
      </c>
      <c r="H44" s="584" t="n">
        <v>0</v>
      </c>
      <c r="I44" s="584" t="n">
        <v>4</v>
      </c>
      <c r="J44" s="584" t="n">
        <v>0</v>
      </c>
      <c r="K44" s="584" t="n">
        <v>12</v>
      </c>
      <c r="L44" s="584" t="n">
        <v>1</v>
      </c>
      <c r="M44" s="584" t="n">
        <v>0</v>
      </c>
      <c r="N44" s="584" t="n">
        <v>0</v>
      </c>
      <c r="O44" s="584" t="n">
        <v>4</v>
      </c>
    </row>
    <row r="45" s="556" customFormat="true" ht="22.5" hidden="false" customHeight="true" outlineLevel="0" collapsed="false">
      <c r="B45" s="619"/>
      <c r="C45" s="578" t="s">
        <v>1659</v>
      </c>
      <c r="D45" s="655" t="n">
        <v>262</v>
      </c>
      <c r="E45" s="655" t="n">
        <v>222</v>
      </c>
      <c r="F45" s="655" t="n">
        <v>1</v>
      </c>
      <c r="G45" s="655" t="n">
        <v>18</v>
      </c>
      <c r="H45" s="655" t="n">
        <v>0</v>
      </c>
      <c r="I45" s="655" t="n">
        <v>6</v>
      </c>
      <c r="J45" s="655" t="n">
        <v>0</v>
      </c>
      <c r="K45" s="655" t="n">
        <v>12</v>
      </c>
      <c r="L45" s="655" t="n">
        <v>1</v>
      </c>
      <c r="M45" s="655" t="n">
        <v>0</v>
      </c>
      <c r="N45" s="655" t="n">
        <v>0</v>
      </c>
      <c r="O45" s="655" t="n">
        <v>4</v>
      </c>
      <c r="P45" s="579"/>
      <c r="Q45" s="579"/>
      <c r="R45" s="579"/>
      <c r="S45" s="579"/>
      <c r="T45" s="579"/>
    </row>
    <row r="46" customFormat="false" ht="9" hidden="false" customHeight="false" outlineLevel="0" collapsed="false">
      <c r="B46" s="610" t="s">
        <v>894</v>
      </c>
      <c r="C46" s="319" t="s">
        <v>1657</v>
      </c>
      <c r="D46" s="584" t="n">
        <v>12</v>
      </c>
      <c r="E46" s="584" t="n">
        <v>6</v>
      </c>
      <c r="F46" s="584" t="n">
        <v>1</v>
      </c>
      <c r="G46" s="584" t="n">
        <v>3</v>
      </c>
      <c r="H46" s="584" t="n">
        <v>0</v>
      </c>
      <c r="I46" s="584" t="n">
        <v>0</v>
      </c>
      <c r="J46" s="584" t="n">
        <v>0</v>
      </c>
      <c r="K46" s="584" t="n">
        <v>1</v>
      </c>
      <c r="L46" s="584" t="n">
        <v>0</v>
      </c>
      <c r="M46" s="584" t="n">
        <v>0</v>
      </c>
      <c r="N46" s="584" t="n">
        <v>0</v>
      </c>
      <c r="O46" s="584" t="n">
        <v>2</v>
      </c>
    </row>
    <row r="47" customFormat="false" ht="9" hidden="false" customHeight="false" outlineLevel="0" collapsed="false">
      <c r="B47" s="610"/>
      <c r="C47" s="319" t="s">
        <v>1658</v>
      </c>
      <c r="D47" s="584" t="n">
        <v>226</v>
      </c>
      <c r="E47" s="584" t="n">
        <v>177</v>
      </c>
      <c r="F47" s="584" t="n">
        <v>3</v>
      </c>
      <c r="G47" s="584" t="n">
        <v>22</v>
      </c>
      <c r="H47" s="584" t="n">
        <v>0</v>
      </c>
      <c r="I47" s="584" t="n">
        <v>3</v>
      </c>
      <c r="J47" s="584" t="n">
        <v>0</v>
      </c>
      <c r="K47" s="584" t="n">
        <v>16</v>
      </c>
      <c r="L47" s="584" t="n">
        <v>2</v>
      </c>
      <c r="M47" s="584" t="n">
        <v>0</v>
      </c>
      <c r="N47" s="584" t="n">
        <v>0</v>
      </c>
      <c r="O47" s="584" t="n">
        <v>8</v>
      </c>
    </row>
    <row r="48" s="556" customFormat="true" ht="22.5" hidden="false" customHeight="true" outlineLevel="0" collapsed="false">
      <c r="B48" s="619"/>
      <c r="C48" s="578" t="s">
        <v>1659</v>
      </c>
      <c r="D48" s="655" t="n">
        <v>238</v>
      </c>
      <c r="E48" s="655" t="n">
        <v>183</v>
      </c>
      <c r="F48" s="655" t="n">
        <v>4</v>
      </c>
      <c r="G48" s="655" t="n">
        <v>25</v>
      </c>
      <c r="H48" s="655" t="n">
        <v>0</v>
      </c>
      <c r="I48" s="655" t="n">
        <v>3</v>
      </c>
      <c r="J48" s="655" t="n">
        <v>0</v>
      </c>
      <c r="K48" s="655" t="n">
        <v>17</v>
      </c>
      <c r="L48" s="655" t="n">
        <v>2</v>
      </c>
      <c r="M48" s="655" t="n">
        <v>0</v>
      </c>
      <c r="N48" s="655" t="n">
        <v>0</v>
      </c>
      <c r="O48" s="655" t="n">
        <v>10</v>
      </c>
      <c r="P48" s="579"/>
      <c r="Q48" s="579"/>
      <c r="R48" s="579"/>
      <c r="S48" s="579"/>
      <c r="T48" s="579"/>
    </row>
    <row r="49" customFormat="false" ht="18" hidden="false" customHeight="false" outlineLevel="0" collapsed="false">
      <c r="B49" s="610" t="s">
        <v>1664</v>
      </c>
      <c r="C49" s="319" t="s">
        <v>1657</v>
      </c>
      <c r="D49" s="584" t="n">
        <v>13</v>
      </c>
      <c r="E49" s="584" t="n">
        <v>5</v>
      </c>
      <c r="F49" s="584" t="n">
        <v>1</v>
      </c>
      <c r="G49" s="584" t="n">
        <v>5</v>
      </c>
      <c r="H49" s="584" t="n">
        <v>0</v>
      </c>
      <c r="I49" s="584" t="n">
        <v>3</v>
      </c>
      <c r="J49" s="584" t="n">
        <v>0</v>
      </c>
      <c r="K49" s="584" t="n">
        <v>0</v>
      </c>
      <c r="L49" s="584" t="n">
        <v>0</v>
      </c>
      <c r="M49" s="584" t="n">
        <v>0</v>
      </c>
      <c r="N49" s="584" t="n">
        <v>0</v>
      </c>
      <c r="O49" s="584" t="n">
        <v>0</v>
      </c>
    </row>
    <row r="50" customFormat="false" ht="9" hidden="false" customHeight="false" outlineLevel="0" collapsed="false">
      <c r="B50" s="610"/>
      <c r="C50" s="319" t="s">
        <v>1658</v>
      </c>
      <c r="D50" s="584" t="n">
        <v>64</v>
      </c>
      <c r="E50" s="584" t="n">
        <v>53</v>
      </c>
      <c r="F50" s="584" t="n">
        <v>0</v>
      </c>
      <c r="G50" s="584" t="n">
        <v>8</v>
      </c>
      <c r="H50" s="584" t="n">
        <v>0</v>
      </c>
      <c r="I50" s="584" t="n">
        <v>1</v>
      </c>
      <c r="J50" s="584" t="n">
        <v>0</v>
      </c>
      <c r="K50" s="584" t="n">
        <v>2</v>
      </c>
      <c r="L50" s="584" t="n">
        <v>0</v>
      </c>
      <c r="M50" s="584" t="n">
        <v>0</v>
      </c>
      <c r="N50" s="584" t="n">
        <v>0</v>
      </c>
      <c r="O50" s="584" t="n">
        <v>0</v>
      </c>
    </row>
    <row r="51" s="556" customFormat="true" ht="9" hidden="false" customHeight="true" outlineLevel="0" collapsed="false">
      <c r="B51" s="619"/>
      <c r="C51" s="578" t="s">
        <v>1659</v>
      </c>
      <c r="D51" s="655" t="n">
        <v>77</v>
      </c>
      <c r="E51" s="655" t="n">
        <v>58</v>
      </c>
      <c r="F51" s="655" t="n">
        <v>1</v>
      </c>
      <c r="G51" s="655" t="n">
        <v>13</v>
      </c>
      <c r="H51" s="655" t="n">
        <v>0</v>
      </c>
      <c r="I51" s="655" t="n">
        <v>4</v>
      </c>
      <c r="J51" s="655" t="n">
        <v>0</v>
      </c>
      <c r="K51" s="655" t="n">
        <v>2</v>
      </c>
      <c r="L51" s="655" t="n">
        <v>0</v>
      </c>
      <c r="M51" s="655" t="n">
        <v>0</v>
      </c>
      <c r="N51" s="655" t="n">
        <v>0</v>
      </c>
      <c r="O51" s="655" t="n">
        <v>0</v>
      </c>
      <c r="P51" s="579"/>
      <c r="Q51" s="579"/>
      <c r="R51" s="579"/>
      <c r="S51" s="579"/>
      <c r="T51" s="579"/>
    </row>
    <row r="52" s="556" customFormat="true" ht="9" hidden="false" customHeight="true" outlineLevel="0" collapsed="false">
      <c r="B52" s="619"/>
      <c r="C52" s="578"/>
      <c r="D52" s="655"/>
      <c r="E52" s="655"/>
      <c r="F52" s="655"/>
      <c r="G52" s="655"/>
      <c r="H52" s="655"/>
      <c r="I52" s="655"/>
      <c r="J52" s="655"/>
      <c r="K52" s="655"/>
      <c r="L52" s="655"/>
      <c r="M52" s="655"/>
      <c r="N52" s="655"/>
      <c r="O52" s="655"/>
      <c r="P52" s="579"/>
      <c r="Q52" s="579"/>
      <c r="R52" s="579"/>
      <c r="S52" s="579"/>
      <c r="T52" s="579"/>
    </row>
    <row r="53" s="556" customFormat="true" ht="9" hidden="false" customHeight="true" outlineLevel="0" collapsed="false">
      <c r="B53" s="619"/>
      <c r="C53" s="578"/>
      <c r="D53" s="655"/>
      <c r="E53" s="655"/>
      <c r="F53" s="655"/>
      <c r="G53" s="655"/>
      <c r="H53" s="655"/>
      <c r="I53" s="655"/>
      <c r="J53" s="655"/>
      <c r="K53" s="655"/>
      <c r="L53" s="655"/>
      <c r="M53" s="655"/>
      <c r="N53" s="655"/>
      <c r="O53" s="655"/>
      <c r="P53" s="579"/>
      <c r="Q53" s="579"/>
      <c r="R53" s="579"/>
      <c r="S53" s="579"/>
      <c r="T53" s="579"/>
    </row>
    <row r="54" s="556" customFormat="true" ht="9" hidden="false" customHeight="true" outlineLevel="0" collapsed="false">
      <c r="B54" s="619"/>
      <c r="C54" s="578"/>
      <c r="D54" s="655"/>
      <c r="E54" s="655"/>
      <c r="F54" s="655"/>
      <c r="G54" s="655"/>
      <c r="H54" s="655"/>
      <c r="I54" s="655"/>
      <c r="J54" s="655"/>
      <c r="K54" s="655"/>
      <c r="L54" s="655"/>
      <c r="M54" s="655"/>
      <c r="N54" s="655"/>
      <c r="O54" s="655"/>
      <c r="P54" s="579"/>
      <c r="Q54" s="579"/>
      <c r="R54" s="579"/>
      <c r="S54" s="579"/>
      <c r="T54" s="579"/>
    </row>
    <row r="55" s="556" customFormat="true" ht="9" hidden="false" customHeight="true" outlineLevel="0" collapsed="false">
      <c r="B55" s="619"/>
      <c r="C55" s="578"/>
      <c r="D55" s="655"/>
      <c r="E55" s="655"/>
      <c r="F55" s="655"/>
      <c r="G55" s="655"/>
      <c r="H55" s="655"/>
      <c r="I55" s="655"/>
      <c r="J55" s="655"/>
      <c r="K55" s="655"/>
      <c r="L55" s="655"/>
      <c r="M55" s="655"/>
      <c r="N55" s="655"/>
      <c r="O55" s="655"/>
      <c r="P55" s="579"/>
      <c r="Q55" s="579"/>
      <c r="R55" s="579"/>
      <c r="S55" s="579"/>
      <c r="T55" s="579"/>
    </row>
    <row r="56" s="556" customFormat="true" ht="9" hidden="false" customHeight="true" outlineLevel="0" collapsed="false">
      <c r="B56" s="619"/>
      <c r="C56" s="578"/>
      <c r="D56" s="655"/>
      <c r="E56" s="655"/>
      <c r="F56" s="655"/>
      <c r="G56" s="655"/>
      <c r="H56" s="655"/>
      <c r="I56" s="655"/>
      <c r="J56" s="655"/>
      <c r="K56" s="655"/>
      <c r="L56" s="655"/>
      <c r="M56" s="655"/>
      <c r="N56" s="655"/>
      <c r="O56" s="655"/>
      <c r="P56" s="579"/>
      <c r="Q56" s="579"/>
      <c r="R56" s="579"/>
      <c r="S56" s="579"/>
      <c r="T56" s="579"/>
    </row>
    <row r="57" s="556" customFormat="true" ht="9" hidden="false" customHeight="true" outlineLevel="0" collapsed="false">
      <c r="B57" s="619"/>
      <c r="C57" s="578"/>
      <c r="D57" s="655"/>
      <c r="E57" s="655"/>
      <c r="F57" s="655"/>
      <c r="G57" s="655"/>
      <c r="H57" s="655"/>
      <c r="I57" s="655"/>
      <c r="J57" s="655"/>
      <c r="K57" s="655"/>
      <c r="L57" s="655"/>
      <c r="M57" s="655"/>
      <c r="N57" s="655"/>
      <c r="O57" s="655"/>
      <c r="P57" s="579"/>
      <c r="Q57" s="579"/>
      <c r="R57" s="579"/>
      <c r="S57" s="579"/>
      <c r="T57" s="579"/>
    </row>
    <row r="58" s="556" customFormat="true" ht="9" hidden="false" customHeight="true" outlineLevel="0" collapsed="false">
      <c r="B58" s="619"/>
      <c r="C58" s="578"/>
      <c r="D58" s="655"/>
      <c r="E58" s="655"/>
      <c r="F58" s="655"/>
      <c r="G58" s="655"/>
      <c r="H58" s="655"/>
      <c r="I58" s="655"/>
      <c r="J58" s="655"/>
      <c r="K58" s="655"/>
      <c r="L58" s="655"/>
      <c r="M58" s="655"/>
      <c r="N58" s="655"/>
      <c r="O58" s="655"/>
      <c r="P58" s="579"/>
      <c r="Q58" s="579"/>
      <c r="R58" s="579"/>
      <c r="S58" s="579"/>
      <c r="T58" s="579"/>
    </row>
    <row r="59" s="556" customFormat="true" ht="9" hidden="false" customHeight="true" outlineLevel="0" collapsed="false">
      <c r="A59" s="668" t="s">
        <v>130</v>
      </c>
      <c r="B59" s="668"/>
      <c r="C59" s="668"/>
      <c r="D59" s="668"/>
      <c r="E59" s="655"/>
      <c r="F59" s="655"/>
      <c r="G59" s="655"/>
      <c r="H59" s="655"/>
      <c r="I59" s="655"/>
      <c r="J59" s="655"/>
      <c r="K59" s="655"/>
      <c r="L59" s="655"/>
      <c r="M59" s="655"/>
      <c r="N59" s="655"/>
      <c r="O59" s="655"/>
    </row>
    <row r="60" customFormat="false" ht="27" hidden="false" customHeight="false" outlineLevel="0" collapsed="false">
      <c r="B60" s="610" t="s">
        <v>1665</v>
      </c>
      <c r="C60" s="319" t="s">
        <v>1657</v>
      </c>
      <c r="D60" s="584" t="n">
        <v>19</v>
      </c>
      <c r="E60" s="584" t="n">
        <v>8</v>
      </c>
      <c r="F60" s="584" t="n">
        <v>2</v>
      </c>
      <c r="G60" s="584" t="n">
        <v>3</v>
      </c>
      <c r="H60" s="584" t="n">
        <v>0</v>
      </c>
      <c r="I60" s="584" t="n">
        <v>6</v>
      </c>
      <c r="J60" s="584" t="n">
        <v>1</v>
      </c>
      <c r="K60" s="584" t="n">
        <v>2</v>
      </c>
      <c r="L60" s="584" t="n">
        <v>0</v>
      </c>
      <c r="M60" s="584" t="n">
        <v>0</v>
      </c>
      <c r="N60" s="584" t="n">
        <v>0</v>
      </c>
      <c r="O60" s="584" t="n">
        <v>0</v>
      </c>
    </row>
    <row r="61" customFormat="false" ht="9" hidden="false" customHeight="false" outlineLevel="0" collapsed="false">
      <c r="B61" s="610"/>
      <c r="C61" s="319" t="s">
        <v>1658</v>
      </c>
      <c r="D61" s="584" t="n">
        <v>184</v>
      </c>
      <c r="E61" s="584" t="n">
        <v>156</v>
      </c>
      <c r="F61" s="584" t="n">
        <v>3</v>
      </c>
      <c r="G61" s="584" t="n">
        <v>14</v>
      </c>
      <c r="H61" s="584" t="n">
        <v>0</v>
      </c>
      <c r="I61" s="584" t="n">
        <v>6</v>
      </c>
      <c r="J61" s="584" t="n">
        <v>1</v>
      </c>
      <c r="K61" s="584" t="n">
        <v>5</v>
      </c>
      <c r="L61" s="584" t="n">
        <v>0</v>
      </c>
      <c r="M61" s="584" t="n">
        <v>0</v>
      </c>
      <c r="N61" s="584" t="n">
        <v>1</v>
      </c>
      <c r="O61" s="584" t="n">
        <v>2</v>
      </c>
    </row>
    <row r="62" s="556" customFormat="true" ht="22.5" hidden="false" customHeight="true" outlineLevel="0" collapsed="false">
      <c r="B62" s="619"/>
      <c r="C62" s="578" t="s">
        <v>1659</v>
      </c>
      <c r="D62" s="655" t="n">
        <v>203</v>
      </c>
      <c r="E62" s="655" t="n">
        <v>164</v>
      </c>
      <c r="F62" s="655" t="n">
        <v>5</v>
      </c>
      <c r="G62" s="655" t="n">
        <v>17</v>
      </c>
      <c r="H62" s="655" t="n">
        <v>0</v>
      </c>
      <c r="I62" s="655" t="n">
        <v>12</v>
      </c>
      <c r="J62" s="655" t="n">
        <v>2</v>
      </c>
      <c r="K62" s="655" t="n">
        <v>7</v>
      </c>
      <c r="L62" s="655" t="n">
        <v>0</v>
      </c>
      <c r="M62" s="655" t="n">
        <v>0</v>
      </c>
      <c r="N62" s="655" t="n">
        <v>1</v>
      </c>
      <c r="O62" s="655" t="n">
        <v>2</v>
      </c>
      <c r="P62" s="579"/>
      <c r="Q62" s="579"/>
      <c r="R62" s="579"/>
      <c r="S62" s="579"/>
      <c r="T62" s="579"/>
    </row>
    <row r="63" customFormat="false" ht="9" hidden="false" customHeight="false" outlineLevel="0" collapsed="false">
      <c r="B63" s="610" t="s">
        <v>898</v>
      </c>
      <c r="C63" s="319" t="s">
        <v>1657</v>
      </c>
      <c r="D63" s="584" t="n">
        <v>12</v>
      </c>
      <c r="E63" s="584" t="n">
        <v>5</v>
      </c>
      <c r="F63" s="584" t="n">
        <v>0</v>
      </c>
      <c r="G63" s="584" t="n">
        <v>1</v>
      </c>
      <c r="H63" s="584" t="n">
        <v>0</v>
      </c>
      <c r="I63" s="584" t="n">
        <v>3</v>
      </c>
      <c r="J63" s="584" t="n">
        <v>0</v>
      </c>
      <c r="K63" s="584" t="n">
        <v>2</v>
      </c>
      <c r="L63" s="584" t="n">
        <v>1</v>
      </c>
      <c r="M63" s="584" t="n">
        <v>0</v>
      </c>
      <c r="N63" s="584" t="n">
        <v>0</v>
      </c>
      <c r="O63" s="584" t="n">
        <v>1</v>
      </c>
    </row>
    <row r="64" customFormat="false" ht="9" hidden="false" customHeight="false" outlineLevel="0" collapsed="false">
      <c r="B64" s="610"/>
      <c r="C64" s="319" t="s">
        <v>1658</v>
      </c>
      <c r="D64" s="584" t="n">
        <v>93</v>
      </c>
      <c r="E64" s="584" t="n">
        <v>70</v>
      </c>
      <c r="F64" s="584" t="n">
        <v>0</v>
      </c>
      <c r="G64" s="584" t="n">
        <v>5</v>
      </c>
      <c r="H64" s="584" t="n">
        <v>0</v>
      </c>
      <c r="I64" s="584" t="n">
        <v>5</v>
      </c>
      <c r="J64" s="584" t="n">
        <v>0</v>
      </c>
      <c r="K64" s="584" t="n">
        <v>3</v>
      </c>
      <c r="L64" s="584" t="n">
        <v>0</v>
      </c>
      <c r="M64" s="584" t="n">
        <v>0</v>
      </c>
      <c r="N64" s="584" t="n">
        <v>2</v>
      </c>
      <c r="O64" s="584" t="n">
        <v>8</v>
      </c>
    </row>
    <row r="65" s="556" customFormat="true" ht="22.5" hidden="false" customHeight="true" outlineLevel="0" collapsed="false">
      <c r="B65" s="619"/>
      <c r="C65" s="578" t="s">
        <v>1659</v>
      </c>
      <c r="D65" s="655" t="n">
        <v>105</v>
      </c>
      <c r="E65" s="655" t="n">
        <v>75</v>
      </c>
      <c r="F65" s="655" t="n">
        <v>0</v>
      </c>
      <c r="G65" s="655" t="n">
        <v>6</v>
      </c>
      <c r="H65" s="655" t="n">
        <v>0</v>
      </c>
      <c r="I65" s="655" t="n">
        <v>8</v>
      </c>
      <c r="J65" s="655" t="n">
        <v>0</v>
      </c>
      <c r="K65" s="655" t="n">
        <v>5</v>
      </c>
      <c r="L65" s="655" t="n">
        <v>1</v>
      </c>
      <c r="M65" s="655" t="n">
        <v>0</v>
      </c>
      <c r="N65" s="655" t="n">
        <v>2</v>
      </c>
      <c r="O65" s="655" t="n">
        <v>9</v>
      </c>
      <c r="P65" s="579"/>
      <c r="Q65" s="579"/>
      <c r="R65" s="579"/>
      <c r="S65" s="579"/>
      <c r="T65" s="579"/>
    </row>
    <row r="66" customFormat="false" ht="9" hidden="false" customHeight="false" outlineLevel="0" collapsed="false">
      <c r="B66" s="610" t="s">
        <v>899</v>
      </c>
      <c r="C66" s="319" t="s">
        <v>1657</v>
      </c>
      <c r="D66" s="584" t="n">
        <v>195</v>
      </c>
      <c r="E66" s="584" t="n">
        <v>43</v>
      </c>
      <c r="F66" s="584" t="n">
        <v>11</v>
      </c>
      <c r="G66" s="584" t="n">
        <v>6</v>
      </c>
      <c r="H66" s="584" t="n">
        <v>0</v>
      </c>
      <c r="I66" s="584" t="n">
        <v>92</v>
      </c>
      <c r="J66" s="584" t="n">
        <v>5</v>
      </c>
      <c r="K66" s="584" t="n">
        <v>31</v>
      </c>
      <c r="L66" s="584" t="n">
        <v>3</v>
      </c>
      <c r="M66" s="584" t="n">
        <v>0</v>
      </c>
      <c r="N66" s="584" t="n">
        <v>18</v>
      </c>
      <c r="O66" s="584" t="n">
        <v>5</v>
      </c>
    </row>
    <row r="67" customFormat="false" ht="9" hidden="false" customHeight="false" outlineLevel="0" collapsed="false">
      <c r="B67" s="610"/>
      <c r="C67" s="319" t="s">
        <v>1658</v>
      </c>
      <c r="D67" s="584" t="n">
        <v>623</v>
      </c>
      <c r="E67" s="584" t="n">
        <v>458</v>
      </c>
      <c r="F67" s="584" t="n">
        <v>11</v>
      </c>
      <c r="G67" s="584" t="n">
        <v>23</v>
      </c>
      <c r="H67" s="584" t="n">
        <v>0</v>
      </c>
      <c r="I67" s="584" t="n">
        <v>77</v>
      </c>
      <c r="J67" s="584" t="n">
        <v>2</v>
      </c>
      <c r="K67" s="584" t="n">
        <v>47</v>
      </c>
      <c r="L67" s="584" t="n">
        <v>0</v>
      </c>
      <c r="M67" s="584" t="n">
        <v>1</v>
      </c>
      <c r="N67" s="584" t="n">
        <v>9</v>
      </c>
      <c r="O67" s="584" t="n">
        <v>8</v>
      </c>
    </row>
    <row r="68" s="556" customFormat="true" ht="22.5" hidden="false" customHeight="true" outlineLevel="0" collapsed="false">
      <c r="B68" s="619"/>
      <c r="C68" s="578" t="s">
        <v>1659</v>
      </c>
      <c r="D68" s="655" t="n">
        <v>818</v>
      </c>
      <c r="E68" s="655" t="n">
        <v>501</v>
      </c>
      <c r="F68" s="655" t="n">
        <v>22</v>
      </c>
      <c r="G68" s="655" t="n">
        <v>29</v>
      </c>
      <c r="H68" s="655" t="n">
        <v>0</v>
      </c>
      <c r="I68" s="655" t="n">
        <v>169</v>
      </c>
      <c r="J68" s="655" t="n">
        <v>7</v>
      </c>
      <c r="K68" s="655" t="n">
        <v>78</v>
      </c>
      <c r="L68" s="655" t="n">
        <v>3</v>
      </c>
      <c r="M68" s="655" t="n">
        <v>1</v>
      </c>
      <c r="N68" s="655" t="n">
        <v>27</v>
      </c>
      <c r="O68" s="655" t="n">
        <v>13</v>
      </c>
      <c r="P68" s="579"/>
      <c r="Q68" s="579"/>
      <c r="R68" s="579"/>
      <c r="S68" s="579"/>
      <c r="T68" s="579"/>
    </row>
    <row r="69" customFormat="false" ht="9" hidden="false" customHeight="false" outlineLevel="0" collapsed="false">
      <c r="B69" s="610" t="s">
        <v>900</v>
      </c>
      <c r="C69" s="319" t="s">
        <v>1657</v>
      </c>
      <c r="D69" s="584" t="n">
        <v>66</v>
      </c>
      <c r="E69" s="584" t="n">
        <v>25</v>
      </c>
      <c r="F69" s="584" t="n">
        <v>1</v>
      </c>
      <c r="G69" s="584" t="n">
        <v>5</v>
      </c>
      <c r="H69" s="584" t="n">
        <v>0</v>
      </c>
      <c r="I69" s="584" t="n">
        <v>28</v>
      </c>
      <c r="J69" s="584" t="n">
        <v>0</v>
      </c>
      <c r="K69" s="584" t="n">
        <v>7</v>
      </c>
      <c r="L69" s="584" t="n">
        <v>5</v>
      </c>
      <c r="M69" s="584" t="n">
        <v>0</v>
      </c>
      <c r="N69" s="584" t="n">
        <v>0</v>
      </c>
      <c r="O69" s="584" t="n">
        <v>1</v>
      </c>
    </row>
    <row r="70" customFormat="false" ht="9" hidden="false" customHeight="false" outlineLevel="0" collapsed="false">
      <c r="B70" s="610"/>
      <c r="C70" s="319" t="s">
        <v>1658</v>
      </c>
      <c r="D70" s="584" t="n">
        <v>565</v>
      </c>
      <c r="E70" s="584" t="n">
        <v>462</v>
      </c>
      <c r="F70" s="584" t="n">
        <v>12</v>
      </c>
      <c r="G70" s="584" t="n">
        <v>14</v>
      </c>
      <c r="H70" s="584" t="n">
        <v>0</v>
      </c>
      <c r="I70" s="584" t="n">
        <v>12</v>
      </c>
      <c r="J70" s="584" t="n">
        <v>0</v>
      </c>
      <c r="K70" s="584" t="n">
        <v>67</v>
      </c>
      <c r="L70" s="584" t="n">
        <v>1</v>
      </c>
      <c r="M70" s="584" t="n">
        <v>0</v>
      </c>
      <c r="N70" s="584" t="n">
        <v>2</v>
      </c>
      <c r="O70" s="584" t="n">
        <v>8</v>
      </c>
    </row>
    <row r="71" s="556" customFormat="true" ht="22.5" hidden="false" customHeight="true" outlineLevel="0" collapsed="false">
      <c r="B71" s="619"/>
      <c r="C71" s="578" t="s">
        <v>1659</v>
      </c>
      <c r="D71" s="655" t="n">
        <v>631</v>
      </c>
      <c r="E71" s="655" t="n">
        <v>487</v>
      </c>
      <c r="F71" s="655" t="n">
        <v>13</v>
      </c>
      <c r="G71" s="655" t="n">
        <v>19</v>
      </c>
      <c r="H71" s="655" t="n">
        <v>0</v>
      </c>
      <c r="I71" s="655" t="n">
        <v>40</v>
      </c>
      <c r="J71" s="655" t="n">
        <v>0</v>
      </c>
      <c r="K71" s="655" t="n">
        <v>74</v>
      </c>
      <c r="L71" s="655" t="n">
        <v>6</v>
      </c>
      <c r="M71" s="655" t="n">
        <v>0</v>
      </c>
      <c r="N71" s="655" t="n">
        <v>2</v>
      </c>
      <c r="O71" s="655" t="n">
        <v>9</v>
      </c>
      <c r="P71" s="579"/>
      <c r="Q71" s="579"/>
      <c r="R71" s="579"/>
      <c r="S71" s="579"/>
      <c r="T71" s="579"/>
    </row>
    <row r="72" customFormat="false" ht="9" hidden="false" customHeight="false" outlineLevel="0" collapsed="false">
      <c r="B72" s="610" t="s">
        <v>901</v>
      </c>
      <c r="C72" s="319" t="s">
        <v>1657</v>
      </c>
      <c r="D72" s="584" t="n">
        <v>12</v>
      </c>
      <c r="E72" s="584" t="n">
        <v>5</v>
      </c>
      <c r="F72" s="584" t="n">
        <v>1</v>
      </c>
      <c r="G72" s="584" t="n">
        <v>0</v>
      </c>
      <c r="H72" s="584" t="n">
        <v>0</v>
      </c>
      <c r="I72" s="584" t="n">
        <v>6</v>
      </c>
      <c r="J72" s="584" t="n">
        <v>0</v>
      </c>
      <c r="K72" s="584" t="n">
        <v>1</v>
      </c>
      <c r="L72" s="584" t="n">
        <v>0</v>
      </c>
      <c r="M72" s="584" t="n">
        <v>0</v>
      </c>
      <c r="N72" s="584" t="n">
        <v>0</v>
      </c>
      <c r="O72" s="584" t="n">
        <v>0</v>
      </c>
    </row>
    <row r="73" customFormat="false" ht="9" hidden="false" customHeight="false" outlineLevel="0" collapsed="false">
      <c r="B73" s="610"/>
      <c r="C73" s="319" t="s">
        <v>1658</v>
      </c>
      <c r="D73" s="584" t="n">
        <v>56</v>
      </c>
      <c r="E73" s="584" t="n">
        <v>49</v>
      </c>
      <c r="F73" s="584" t="n">
        <v>0</v>
      </c>
      <c r="G73" s="584" t="n">
        <v>1</v>
      </c>
      <c r="H73" s="584" t="n">
        <v>0</v>
      </c>
      <c r="I73" s="584" t="n">
        <v>2</v>
      </c>
      <c r="J73" s="584" t="n">
        <v>0</v>
      </c>
      <c r="K73" s="584" t="n">
        <v>4</v>
      </c>
      <c r="L73" s="584" t="n">
        <v>0</v>
      </c>
      <c r="M73" s="584" t="n">
        <v>0</v>
      </c>
      <c r="N73" s="584" t="n">
        <v>0</v>
      </c>
      <c r="O73" s="584" t="n">
        <v>0</v>
      </c>
    </row>
    <row r="74" s="556" customFormat="true" ht="22.5" hidden="false" customHeight="true" outlineLevel="0" collapsed="false">
      <c r="B74" s="619"/>
      <c r="C74" s="578" t="s">
        <v>1659</v>
      </c>
      <c r="D74" s="655" t="n">
        <v>68</v>
      </c>
      <c r="E74" s="655" t="n">
        <v>54</v>
      </c>
      <c r="F74" s="655" t="n">
        <v>1</v>
      </c>
      <c r="G74" s="655" t="n">
        <v>1</v>
      </c>
      <c r="H74" s="655" t="n">
        <v>0</v>
      </c>
      <c r="I74" s="655" t="n">
        <v>8</v>
      </c>
      <c r="J74" s="655" t="n">
        <v>0</v>
      </c>
      <c r="K74" s="655" t="n">
        <v>5</v>
      </c>
      <c r="L74" s="655" t="n">
        <v>0</v>
      </c>
      <c r="M74" s="655" t="n">
        <v>0</v>
      </c>
      <c r="N74" s="655" t="n">
        <v>0</v>
      </c>
      <c r="O74" s="655" t="n">
        <v>0</v>
      </c>
      <c r="P74" s="579"/>
      <c r="Q74" s="579"/>
      <c r="R74" s="579"/>
      <c r="S74" s="579"/>
      <c r="T74" s="579"/>
    </row>
    <row r="75" s="556" customFormat="true" ht="10.5" hidden="false" customHeight="true" outlineLevel="0" collapsed="false">
      <c r="A75" s="29" t="s">
        <v>501</v>
      </c>
      <c r="B75" s="619"/>
      <c r="C75" s="578"/>
      <c r="D75" s="655"/>
      <c r="E75" s="655"/>
      <c r="F75" s="655"/>
      <c r="G75" s="655"/>
      <c r="H75" s="655"/>
      <c r="I75" s="655"/>
      <c r="J75" s="655"/>
      <c r="K75" s="655"/>
      <c r="L75" s="655"/>
      <c r="M75" s="655"/>
      <c r="N75" s="655"/>
      <c r="O75" s="655"/>
      <c r="P75" s="579"/>
      <c r="Q75" s="579"/>
      <c r="R75" s="579"/>
      <c r="S75" s="579"/>
      <c r="T75" s="579"/>
    </row>
    <row r="76" customFormat="false" ht="9" hidden="false" customHeight="false" outlineLevel="0" collapsed="false">
      <c r="A76" s="29" t="s">
        <v>652</v>
      </c>
      <c r="B76" s="610"/>
      <c r="C76" s="319" t="s">
        <v>1657</v>
      </c>
      <c r="D76" s="584" t="n">
        <v>778</v>
      </c>
      <c r="E76" s="584" t="n">
        <v>242</v>
      </c>
      <c r="F76" s="584" t="n">
        <v>56</v>
      </c>
      <c r="G76" s="584" t="n">
        <v>95</v>
      </c>
      <c r="H76" s="584" t="n">
        <v>8</v>
      </c>
      <c r="I76" s="584" t="n">
        <v>259</v>
      </c>
      <c r="J76" s="584" t="n">
        <v>9</v>
      </c>
      <c r="K76" s="584" t="n">
        <v>98</v>
      </c>
      <c r="L76" s="584" t="n">
        <v>14</v>
      </c>
      <c r="M76" s="584" t="n">
        <v>0</v>
      </c>
      <c r="N76" s="584" t="n">
        <v>46</v>
      </c>
      <c r="O76" s="584" t="n">
        <v>38</v>
      </c>
    </row>
    <row r="77" customFormat="false" ht="9" hidden="false" customHeight="false" outlineLevel="0" collapsed="false">
      <c r="C77" s="319" t="s">
        <v>1658</v>
      </c>
      <c r="D77" s="584" t="n">
        <v>4485</v>
      </c>
      <c r="E77" s="584" t="n">
        <v>3467</v>
      </c>
      <c r="F77" s="584" t="n">
        <v>73</v>
      </c>
      <c r="G77" s="584" t="n">
        <v>305</v>
      </c>
      <c r="H77" s="584" t="n">
        <v>5</v>
      </c>
      <c r="I77" s="584" t="n">
        <v>208</v>
      </c>
      <c r="J77" s="584" t="n">
        <v>3</v>
      </c>
      <c r="K77" s="584" t="n">
        <v>355</v>
      </c>
      <c r="L77" s="584" t="n">
        <v>14</v>
      </c>
      <c r="M77" s="584" t="n">
        <v>1</v>
      </c>
      <c r="N77" s="584" t="n">
        <v>53</v>
      </c>
      <c r="O77" s="584" t="n">
        <v>96</v>
      </c>
    </row>
    <row r="78" s="556" customFormat="true" ht="22.5" hidden="false" customHeight="true" outlineLevel="0" collapsed="false">
      <c r="C78" s="578" t="s">
        <v>1659</v>
      </c>
      <c r="D78" s="655" t="n">
        <v>5263</v>
      </c>
      <c r="E78" s="655" t="n">
        <v>3709</v>
      </c>
      <c r="F78" s="655" t="n">
        <v>129</v>
      </c>
      <c r="G78" s="655" t="n">
        <v>400</v>
      </c>
      <c r="H78" s="655" t="n">
        <v>13</v>
      </c>
      <c r="I78" s="655" t="n">
        <v>467</v>
      </c>
      <c r="J78" s="655" t="n">
        <v>12</v>
      </c>
      <c r="K78" s="655" t="n">
        <v>453</v>
      </c>
      <c r="L78" s="655" t="n">
        <v>28</v>
      </c>
      <c r="M78" s="655" t="n">
        <v>1</v>
      </c>
      <c r="N78" s="655" t="n">
        <v>99</v>
      </c>
      <c r="O78" s="655" t="n">
        <v>134</v>
      </c>
      <c r="P78" s="579"/>
      <c r="Q78" s="579"/>
      <c r="R78" s="579"/>
      <c r="S78" s="579"/>
      <c r="T78" s="579"/>
    </row>
    <row r="79" customFormat="false" ht="33.75" hidden="false" customHeight="true" outlineLevel="0" collapsed="false">
      <c r="A79" s="300" t="s">
        <v>523</v>
      </c>
      <c r="D79" s="584"/>
      <c r="E79" s="584"/>
      <c r="F79" s="584"/>
      <c r="G79" s="584"/>
      <c r="H79" s="584"/>
      <c r="I79" s="584"/>
      <c r="J79" s="584"/>
      <c r="K79" s="584"/>
      <c r="L79" s="584"/>
      <c r="M79" s="584"/>
      <c r="N79" s="584"/>
      <c r="O79" s="584"/>
    </row>
    <row r="80" customFormat="false" ht="9" hidden="false" customHeight="false" outlineLevel="0" collapsed="false">
      <c r="B80" s="610" t="s">
        <v>523</v>
      </c>
      <c r="C80" s="319" t="s">
        <v>1657</v>
      </c>
      <c r="D80" s="584" t="n">
        <v>248</v>
      </c>
      <c r="E80" s="584" t="n">
        <v>39</v>
      </c>
      <c r="F80" s="584" t="n">
        <v>9</v>
      </c>
      <c r="G80" s="584" t="n">
        <v>3</v>
      </c>
      <c r="H80" s="584" t="n">
        <v>1</v>
      </c>
      <c r="I80" s="584" t="n">
        <v>111</v>
      </c>
      <c r="J80" s="584" t="n">
        <v>2</v>
      </c>
      <c r="K80" s="584" t="n">
        <v>92</v>
      </c>
      <c r="L80" s="584" t="n">
        <v>4</v>
      </c>
      <c r="M80" s="584" t="n">
        <v>0</v>
      </c>
      <c r="N80" s="584" t="n">
        <v>2</v>
      </c>
      <c r="O80" s="584" t="n">
        <v>1</v>
      </c>
    </row>
    <row r="81" customFormat="false" ht="9" hidden="false" customHeight="false" outlineLevel="0" collapsed="false">
      <c r="B81" s="610"/>
      <c r="C81" s="319" t="s">
        <v>1658</v>
      </c>
      <c r="D81" s="584" t="n">
        <v>323</v>
      </c>
      <c r="E81" s="584" t="n">
        <v>223</v>
      </c>
      <c r="F81" s="584" t="n">
        <v>7</v>
      </c>
      <c r="G81" s="584" t="n">
        <v>4</v>
      </c>
      <c r="H81" s="584" t="n">
        <v>0</v>
      </c>
      <c r="I81" s="584" t="n">
        <v>39</v>
      </c>
      <c r="J81" s="584" t="n">
        <v>1</v>
      </c>
      <c r="K81" s="584" t="n">
        <v>47</v>
      </c>
      <c r="L81" s="584" t="n">
        <v>2</v>
      </c>
      <c r="M81" s="584" t="n">
        <v>0</v>
      </c>
      <c r="N81" s="584" t="n">
        <v>6</v>
      </c>
      <c r="O81" s="584" t="n">
        <v>4</v>
      </c>
    </row>
    <row r="82" s="556" customFormat="true" ht="22.5" hidden="false" customHeight="true" outlineLevel="0" collapsed="false">
      <c r="B82" s="619"/>
      <c r="C82" s="578" t="s">
        <v>1659</v>
      </c>
      <c r="D82" s="655" t="n">
        <v>571</v>
      </c>
      <c r="E82" s="655" t="n">
        <v>262</v>
      </c>
      <c r="F82" s="655" t="n">
        <v>16</v>
      </c>
      <c r="G82" s="655" t="n">
        <v>7</v>
      </c>
      <c r="H82" s="655" t="n">
        <v>1</v>
      </c>
      <c r="I82" s="655" t="n">
        <v>150</v>
      </c>
      <c r="J82" s="655" t="n">
        <v>3</v>
      </c>
      <c r="K82" s="655" t="n">
        <v>139</v>
      </c>
      <c r="L82" s="655" t="n">
        <v>6</v>
      </c>
      <c r="M82" s="655" t="n">
        <v>0</v>
      </c>
      <c r="N82" s="655" t="n">
        <v>8</v>
      </c>
      <c r="O82" s="655" t="n">
        <v>5</v>
      </c>
      <c r="P82" s="579"/>
      <c r="Q82" s="579"/>
      <c r="R82" s="579"/>
      <c r="S82" s="579"/>
      <c r="T82" s="579"/>
    </row>
    <row r="83" customFormat="false" ht="9" hidden="false" customHeight="false" outlineLevel="0" collapsed="false">
      <c r="A83" s="29" t="s">
        <v>1667</v>
      </c>
      <c r="B83" s="610"/>
      <c r="C83" s="319" t="s">
        <v>1657</v>
      </c>
      <c r="D83" s="584" t="n">
        <v>248</v>
      </c>
      <c r="E83" s="584" t="n">
        <v>39</v>
      </c>
      <c r="F83" s="584" t="n">
        <v>9</v>
      </c>
      <c r="G83" s="584" t="n">
        <v>3</v>
      </c>
      <c r="H83" s="584" t="n">
        <v>1</v>
      </c>
      <c r="I83" s="584" t="n">
        <v>111</v>
      </c>
      <c r="J83" s="584" t="n">
        <v>2</v>
      </c>
      <c r="K83" s="584" t="n">
        <v>92</v>
      </c>
      <c r="L83" s="584" t="n">
        <v>4</v>
      </c>
      <c r="M83" s="584" t="n">
        <v>0</v>
      </c>
      <c r="N83" s="584" t="n">
        <v>2</v>
      </c>
      <c r="O83" s="584" t="n">
        <v>1</v>
      </c>
    </row>
    <row r="84" customFormat="false" ht="9" hidden="false" customHeight="false" outlineLevel="0" collapsed="false">
      <c r="C84" s="319" t="s">
        <v>1658</v>
      </c>
      <c r="D84" s="584" t="n">
        <v>323</v>
      </c>
      <c r="E84" s="584" t="n">
        <v>223</v>
      </c>
      <c r="F84" s="584" t="n">
        <v>7</v>
      </c>
      <c r="G84" s="584" t="n">
        <v>4</v>
      </c>
      <c r="H84" s="584" t="n">
        <v>0</v>
      </c>
      <c r="I84" s="584" t="n">
        <v>39</v>
      </c>
      <c r="J84" s="584" t="n">
        <v>1</v>
      </c>
      <c r="K84" s="584" t="n">
        <v>47</v>
      </c>
      <c r="L84" s="584" t="n">
        <v>2</v>
      </c>
      <c r="M84" s="584" t="n">
        <v>0</v>
      </c>
      <c r="N84" s="584" t="n">
        <v>6</v>
      </c>
      <c r="O84" s="584" t="n">
        <v>4</v>
      </c>
    </row>
    <row r="85" s="556" customFormat="true" ht="22.5" hidden="false" customHeight="true" outlineLevel="0" collapsed="false">
      <c r="C85" s="578" t="s">
        <v>1659</v>
      </c>
      <c r="D85" s="655" t="n">
        <v>571</v>
      </c>
      <c r="E85" s="655" t="n">
        <v>262</v>
      </c>
      <c r="F85" s="655" t="n">
        <v>16</v>
      </c>
      <c r="G85" s="655" t="n">
        <v>7</v>
      </c>
      <c r="H85" s="655" t="n">
        <v>1</v>
      </c>
      <c r="I85" s="655" t="n">
        <v>150</v>
      </c>
      <c r="J85" s="655" t="n">
        <v>3</v>
      </c>
      <c r="K85" s="655" t="n">
        <v>139</v>
      </c>
      <c r="L85" s="655" t="n">
        <v>6</v>
      </c>
      <c r="M85" s="655" t="n">
        <v>0</v>
      </c>
      <c r="N85" s="655" t="n">
        <v>8</v>
      </c>
      <c r="O85" s="655" t="n">
        <v>5</v>
      </c>
      <c r="P85" s="579"/>
      <c r="Q85" s="579"/>
      <c r="R85" s="579"/>
      <c r="S85" s="579"/>
      <c r="T85" s="579"/>
    </row>
    <row r="86" customFormat="false" ht="22.5" hidden="false" customHeight="true" outlineLevel="0" collapsed="false">
      <c r="A86" s="29" t="s">
        <v>262</v>
      </c>
      <c r="D86" s="584"/>
      <c r="E86" s="584"/>
      <c r="F86" s="584"/>
      <c r="G86" s="584"/>
      <c r="H86" s="584"/>
      <c r="I86" s="584"/>
      <c r="J86" s="584"/>
      <c r="K86" s="584"/>
      <c r="L86" s="584"/>
      <c r="M86" s="584"/>
      <c r="N86" s="584"/>
      <c r="O86" s="584"/>
    </row>
    <row r="87" customFormat="false" ht="9.75" hidden="false" customHeight="true" outlineLevel="0" collapsed="false">
      <c r="A87" s="29" t="s">
        <v>1853</v>
      </c>
      <c r="D87" s="584"/>
      <c r="E87" s="584"/>
      <c r="F87" s="584"/>
      <c r="G87" s="584"/>
      <c r="H87" s="584"/>
      <c r="I87" s="584"/>
      <c r="J87" s="584"/>
      <c r="K87" s="584"/>
      <c r="L87" s="584"/>
      <c r="M87" s="584"/>
      <c r="N87" s="584"/>
      <c r="O87" s="584"/>
    </row>
    <row r="88" customFormat="false" ht="35.25" hidden="false" customHeight="true" outlineLevel="0" collapsed="false">
      <c r="B88" s="610" t="s">
        <v>1668</v>
      </c>
      <c r="C88" s="319" t="s">
        <v>1657</v>
      </c>
      <c r="D88" s="584" t="n">
        <v>106</v>
      </c>
      <c r="E88" s="584" t="n">
        <v>37</v>
      </c>
      <c r="F88" s="584" t="n">
        <v>8</v>
      </c>
      <c r="G88" s="584" t="n">
        <v>3</v>
      </c>
      <c r="H88" s="584" t="n">
        <v>0</v>
      </c>
      <c r="I88" s="584" t="n">
        <v>41</v>
      </c>
      <c r="J88" s="584" t="n">
        <v>3</v>
      </c>
      <c r="K88" s="584" t="n">
        <v>12</v>
      </c>
      <c r="L88" s="584" t="n">
        <v>1</v>
      </c>
      <c r="M88" s="584" t="n">
        <v>0</v>
      </c>
      <c r="N88" s="584" t="n">
        <v>8</v>
      </c>
      <c r="O88" s="584" t="n">
        <v>5</v>
      </c>
    </row>
    <row r="89" customFormat="false" ht="9" hidden="false" customHeight="false" outlineLevel="0" collapsed="false">
      <c r="B89" s="610"/>
      <c r="C89" s="319" t="s">
        <v>1658</v>
      </c>
      <c r="D89" s="584" t="n">
        <v>277</v>
      </c>
      <c r="E89" s="584" t="n">
        <v>231</v>
      </c>
      <c r="F89" s="584" t="n">
        <v>7</v>
      </c>
      <c r="G89" s="584" t="n">
        <v>13</v>
      </c>
      <c r="H89" s="584" t="n">
        <v>0</v>
      </c>
      <c r="I89" s="584" t="n">
        <v>12</v>
      </c>
      <c r="J89" s="584" t="n">
        <v>1</v>
      </c>
      <c r="K89" s="584" t="n">
        <v>8</v>
      </c>
      <c r="L89" s="584" t="n">
        <v>1</v>
      </c>
      <c r="M89" s="584" t="n">
        <v>0</v>
      </c>
      <c r="N89" s="584" t="n">
        <v>6</v>
      </c>
      <c r="O89" s="584" t="n">
        <v>7</v>
      </c>
    </row>
    <row r="90" s="556" customFormat="true" ht="22.5" hidden="false" customHeight="true" outlineLevel="0" collapsed="false">
      <c r="B90" s="619"/>
      <c r="C90" s="578" t="s">
        <v>1659</v>
      </c>
      <c r="D90" s="655" t="n">
        <v>383</v>
      </c>
      <c r="E90" s="655" t="n">
        <v>268</v>
      </c>
      <c r="F90" s="655" t="n">
        <v>15</v>
      </c>
      <c r="G90" s="655" t="n">
        <v>16</v>
      </c>
      <c r="H90" s="655" t="n">
        <v>0</v>
      </c>
      <c r="I90" s="655" t="n">
        <v>53</v>
      </c>
      <c r="J90" s="655" t="n">
        <v>4</v>
      </c>
      <c r="K90" s="655" t="n">
        <v>20</v>
      </c>
      <c r="L90" s="655" t="n">
        <v>2</v>
      </c>
      <c r="M90" s="655" t="n">
        <v>0</v>
      </c>
      <c r="N90" s="655" t="n">
        <v>14</v>
      </c>
      <c r="O90" s="655" t="n">
        <v>12</v>
      </c>
      <c r="P90" s="579"/>
      <c r="Q90" s="579"/>
      <c r="R90" s="579"/>
      <c r="S90" s="579"/>
      <c r="T90" s="579"/>
    </row>
    <row r="91" customFormat="false" ht="9" hidden="false" customHeight="false" outlineLevel="0" collapsed="false">
      <c r="B91" s="610" t="s">
        <v>904</v>
      </c>
      <c r="C91" s="319" t="s">
        <v>1657</v>
      </c>
      <c r="D91" s="584" t="n">
        <v>6</v>
      </c>
      <c r="E91" s="584" t="n">
        <v>2</v>
      </c>
      <c r="F91" s="584" t="n">
        <v>1</v>
      </c>
      <c r="G91" s="584" t="n">
        <v>0</v>
      </c>
      <c r="H91" s="584" t="n">
        <v>0</v>
      </c>
      <c r="I91" s="584" t="n">
        <v>2</v>
      </c>
      <c r="J91" s="584" t="n">
        <v>0</v>
      </c>
      <c r="K91" s="584" t="n">
        <v>2</v>
      </c>
      <c r="L91" s="584" t="n">
        <v>2</v>
      </c>
      <c r="M91" s="584" t="n">
        <v>0</v>
      </c>
      <c r="N91" s="584" t="n">
        <v>0</v>
      </c>
      <c r="O91" s="584" t="n">
        <v>0</v>
      </c>
    </row>
    <row r="92" customFormat="false" ht="9" hidden="false" customHeight="false" outlineLevel="0" collapsed="false">
      <c r="B92" s="610"/>
      <c r="C92" s="319" t="s">
        <v>1658</v>
      </c>
      <c r="D92" s="584" t="n">
        <v>37</v>
      </c>
      <c r="E92" s="584" t="n">
        <v>26</v>
      </c>
      <c r="F92" s="584" t="n">
        <v>1</v>
      </c>
      <c r="G92" s="584" t="n">
        <v>3</v>
      </c>
      <c r="H92" s="584" t="n">
        <v>0</v>
      </c>
      <c r="I92" s="584" t="n">
        <v>1</v>
      </c>
      <c r="J92" s="584" t="n">
        <v>0</v>
      </c>
      <c r="K92" s="584" t="n">
        <v>7</v>
      </c>
      <c r="L92" s="584" t="n">
        <v>4</v>
      </c>
      <c r="M92" s="584" t="n">
        <v>0</v>
      </c>
      <c r="N92" s="584" t="n">
        <v>0</v>
      </c>
      <c r="O92" s="584" t="n">
        <v>0</v>
      </c>
    </row>
    <row r="93" s="556" customFormat="true" ht="22.5" hidden="false" customHeight="true" outlineLevel="0" collapsed="false">
      <c r="B93" s="619"/>
      <c r="C93" s="578" t="s">
        <v>1659</v>
      </c>
      <c r="D93" s="655" t="n">
        <v>43</v>
      </c>
      <c r="E93" s="655" t="n">
        <v>28</v>
      </c>
      <c r="F93" s="655" t="n">
        <v>2</v>
      </c>
      <c r="G93" s="655" t="n">
        <v>3</v>
      </c>
      <c r="H93" s="655" t="n">
        <v>0</v>
      </c>
      <c r="I93" s="655" t="n">
        <v>3</v>
      </c>
      <c r="J93" s="655" t="n">
        <v>0</v>
      </c>
      <c r="K93" s="655" t="n">
        <v>9</v>
      </c>
      <c r="L93" s="655" t="n">
        <v>6</v>
      </c>
      <c r="M93" s="655" t="n">
        <v>0</v>
      </c>
      <c r="N93" s="655" t="n">
        <v>0</v>
      </c>
      <c r="O93" s="655" t="n">
        <v>0</v>
      </c>
      <c r="P93" s="579"/>
      <c r="Q93" s="579"/>
      <c r="R93" s="579"/>
      <c r="S93" s="579"/>
      <c r="T93" s="579"/>
    </row>
    <row r="94" customFormat="false" ht="9" hidden="false" customHeight="false" outlineLevel="0" collapsed="false">
      <c r="B94" s="610" t="s">
        <v>906</v>
      </c>
      <c r="C94" s="319" t="s">
        <v>1657</v>
      </c>
      <c r="D94" s="584" t="n">
        <v>23</v>
      </c>
      <c r="E94" s="584" t="n">
        <v>15</v>
      </c>
      <c r="F94" s="584" t="n">
        <v>6</v>
      </c>
      <c r="G94" s="584" t="n">
        <v>2</v>
      </c>
      <c r="H94" s="584" t="n">
        <v>0</v>
      </c>
      <c r="I94" s="584" t="n">
        <v>3</v>
      </c>
      <c r="J94" s="584" t="n">
        <v>0</v>
      </c>
      <c r="K94" s="584" t="n">
        <v>1</v>
      </c>
      <c r="L94" s="584" t="n">
        <v>0</v>
      </c>
      <c r="M94" s="584" t="n">
        <v>0</v>
      </c>
      <c r="N94" s="584" t="n">
        <v>1</v>
      </c>
      <c r="O94" s="584" t="n">
        <v>1</v>
      </c>
    </row>
    <row r="95" customFormat="false" ht="9" hidden="false" customHeight="false" outlineLevel="0" collapsed="false">
      <c r="B95" s="610"/>
      <c r="C95" s="319" t="s">
        <v>1658</v>
      </c>
      <c r="D95" s="584" t="n">
        <v>218</v>
      </c>
      <c r="E95" s="584" t="n">
        <v>196</v>
      </c>
      <c r="F95" s="584" t="n">
        <v>6</v>
      </c>
      <c r="G95" s="584" t="n">
        <v>5</v>
      </c>
      <c r="H95" s="584" t="n">
        <v>0</v>
      </c>
      <c r="I95" s="584" t="n">
        <v>1</v>
      </c>
      <c r="J95" s="584" t="n">
        <v>0</v>
      </c>
      <c r="K95" s="584" t="n">
        <v>13</v>
      </c>
      <c r="L95" s="584" t="n">
        <v>3</v>
      </c>
      <c r="M95" s="584" t="n">
        <v>0</v>
      </c>
      <c r="N95" s="584" t="n">
        <v>1</v>
      </c>
      <c r="O95" s="584" t="n">
        <v>2</v>
      </c>
    </row>
    <row r="96" s="556" customFormat="true" ht="22.5" hidden="false" customHeight="true" outlineLevel="0" collapsed="false">
      <c r="B96" s="619"/>
      <c r="C96" s="578" t="s">
        <v>1659</v>
      </c>
      <c r="D96" s="655" t="n">
        <v>241</v>
      </c>
      <c r="E96" s="655" t="n">
        <v>211</v>
      </c>
      <c r="F96" s="655" t="n">
        <v>12</v>
      </c>
      <c r="G96" s="655" t="n">
        <v>7</v>
      </c>
      <c r="H96" s="655" t="n">
        <v>0</v>
      </c>
      <c r="I96" s="655" t="n">
        <v>4</v>
      </c>
      <c r="J96" s="655" t="n">
        <v>0</v>
      </c>
      <c r="K96" s="655" t="n">
        <v>14</v>
      </c>
      <c r="L96" s="655" t="n">
        <v>3</v>
      </c>
      <c r="M96" s="655" t="n">
        <v>0</v>
      </c>
      <c r="N96" s="655" t="n">
        <v>2</v>
      </c>
      <c r="O96" s="655" t="n">
        <v>3</v>
      </c>
      <c r="P96" s="579"/>
      <c r="Q96" s="579"/>
      <c r="R96" s="579"/>
      <c r="S96" s="579"/>
      <c r="T96" s="579"/>
    </row>
    <row r="97" customFormat="false" ht="9" hidden="false" customHeight="false" outlineLevel="0" collapsed="false">
      <c r="B97" s="610" t="s">
        <v>907</v>
      </c>
      <c r="C97" s="319" t="s">
        <v>1657</v>
      </c>
      <c r="D97" s="584" t="n">
        <v>39</v>
      </c>
      <c r="E97" s="584" t="n">
        <v>23</v>
      </c>
      <c r="F97" s="584" t="n">
        <v>15</v>
      </c>
      <c r="G97" s="584" t="n">
        <v>3</v>
      </c>
      <c r="H97" s="584" t="n">
        <v>0</v>
      </c>
      <c r="I97" s="584" t="n">
        <v>5</v>
      </c>
      <c r="J97" s="584" t="n">
        <v>0</v>
      </c>
      <c r="K97" s="584" t="n">
        <v>4</v>
      </c>
      <c r="L97" s="584" t="n">
        <v>0</v>
      </c>
      <c r="M97" s="584" t="n">
        <v>0</v>
      </c>
      <c r="N97" s="584" t="n">
        <v>1</v>
      </c>
      <c r="O97" s="584" t="n">
        <v>3</v>
      </c>
    </row>
    <row r="98" customFormat="false" ht="9" hidden="false" customHeight="false" outlineLevel="0" collapsed="false">
      <c r="B98" s="610"/>
      <c r="C98" s="319" t="s">
        <v>1658</v>
      </c>
      <c r="D98" s="584" t="n">
        <v>363</v>
      </c>
      <c r="E98" s="584" t="n">
        <v>310</v>
      </c>
      <c r="F98" s="584" t="n">
        <v>14</v>
      </c>
      <c r="G98" s="584" t="n">
        <v>11</v>
      </c>
      <c r="H98" s="584" t="n">
        <v>0</v>
      </c>
      <c r="I98" s="584" t="n">
        <v>5</v>
      </c>
      <c r="J98" s="584" t="n">
        <v>0</v>
      </c>
      <c r="K98" s="584" t="n">
        <v>33</v>
      </c>
      <c r="L98" s="584" t="n">
        <v>0</v>
      </c>
      <c r="M98" s="584" t="n">
        <v>0</v>
      </c>
      <c r="N98" s="584" t="n">
        <v>0</v>
      </c>
      <c r="O98" s="584" t="n">
        <v>4</v>
      </c>
    </row>
    <row r="99" s="556" customFormat="true" ht="22.5" hidden="false" customHeight="true" outlineLevel="0" collapsed="false">
      <c r="B99" s="619"/>
      <c r="C99" s="578" t="s">
        <v>1659</v>
      </c>
      <c r="D99" s="655" t="n">
        <v>402</v>
      </c>
      <c r="E99" s="655" t="n">
        <v>333</v>
      </c>
      <c r="F99" s="655" t="n">
        <v>29</v>
      </c>
      <c r="G99" s="655" t="n">
        <v>14</v>
      </c>
      <c r="H99" s="655" t="n">
        <v>0</v>
      </c>
      <c r="I99" s="655" t="n">
        <v>10</v>
      </c>
      <c r="J99" s="655" t="n">
        <v>0</v>
      </c>
      <c r="K99" s="655" t="n">
        <v>37</v>
      </c>
      <c r="L99" s="655" t="n">
        <v>0</v>
      </c>
      <c r="M99" s="655" t="n">
        <v>0</v>
      </c>
      <c r="N99" s="655" t="n">
        <v>1</v>
      </c>
      <c r="O99" s="655" t="n">
        <v>7</v>
      </c>
      <c r="P99" s="579"/>
      <c r="Q99" s="579"/>
      <c r="R99" s="579"/>
      <c r="S99" s="579"/>
      <c r="T99" s="579"/>
    </row>
    <row r="100" customFormat="false" ht="9" hidden="false" customHeight="false" outlineLevel="0" collapsed="false">
      <c r="B100" s="610" t="s">
        <v>908</v>
      </c>
      <c r="C100" s="319" t="s">
        <v>1657</v>
      </c>
      <c r="D100" s="584" t="n">
        <v>129</v>
      </c>
      <c r="E100" s="584" t="n">
        <v>63</v>
      </c>
      <c r="F100" s="584" t="n">
        <v>9</v>
      </c>
      <c r="G100" s="584" t="n">
        <v>1</v>
      </c>
      <c r="H100" s="584" t="n">
        <v>0</v>
      </c>
      <c r="I100" s="584" t="n">
        <v>35</v>
      </c>
      <c r="J100" s="584" t="n">
        <v>0</v>
      </c>
      <c r="K100" s="584" t="n">
        <v>14</v>
      </c>
      <c r="L100" s="584" t="n">
        <v>0</v>
      </c>
      <c r="M100" s="584" t="n">
        <v>0</v>
      </c>
      <c r="N100" s="584" t="n">
        <v>3</v>
      </c>
      <c r="O100" s="584" t="n">
        <v>13</v>
      </c>
    </row>
    <row r="101" customFormat="false" ht="9" hidden="false" customHeight="false" outlineLevel="0" collapsed="false">
      <c r="B101" s="610"/>
      <c r="C101" s="319" t="s">
        <v>1658</v>
      </c>
      <c r="D101" s="584" t="n">
        <v>363</v>
      </c>
      <c r="E101" s="584" t="n">
        <v>245</v>
      </c>
      <c r="F101" s="584" t="n">
        <v>10</v>
      </c>
      <c r="G101" s="584" t="n">
        <v>0</v>
      </c>
      <c r="H101" s="584" t="n">
        <v>0</v>
      </c>
      <c r="I101" s="584" t="n">
        <v>16</v>
      </c>
      <c r="J101" s="584" t="n">
        <v>2</v>
      </c>
      <c r="K101" s="584" t="n">
        <v>47</v>
      </c>
      <c r="L101" s="584" t="n">
        <v>1</v>
      </c>
      <c r="M101" s="584" t="n">
        <v>0</v>
      </c>
      <c r="N101" s="584" t="n">
        <v>4</v>
      </c>
      <c r="O101" s="584" t="n">
        <v>51</v>
      </c>
    </row>
    <row r="102" s="556" customFormat="true" ht="9" hidden="false" customHeight="true" outlineLevel="0" collapsed="false">
      <c r="B102" s="619"/>
      <c r="C102" s="578" t="s">
        <v>1659</v>
      </c>
      <c r="D102" s="655" t="n">
        <v>492</v>
      </c>
      <c r="E102" s="655" t="n">
        <v>308</v>
      </c>
      <c r="F102" s="655" t="n">
        <v>19</v>
      </c>
      <c r="G102" s="655" t="n">
        <v>1</v>
      </c>
      <c r="H102" s="655" t="n">
        <v>0</v>
      </c>
      <c r="I102" s="655" t="n">
        <v>51</v>
      </c>
      <c r="J102" s="655" t="n">
        <v>2</v>
      </c>
      <c r="K102" s="655" t="n">
        <v>61</v>
      </c>
      <c r="L102" s="655" t="n">
        <v>1</v>
      </c>
      <c r="M102" s="655" t="n">
        <v>0</v>
      </c>
      <c r="N102" s="655" t="n">
        <v>7</v>
      </c>
      <c r="O102" s="655" t="n">
        <v>64</v>
      </c>
      <c r="P102" s="579"/>
      <c r="Q102" s="579"/>
      <c r="R102" s="579"/>
      <c r="S102" s="579"/>
      <c r="T102" s="579"/>
    </row>
    <row r="103" s="556" customFormat="true" ht="9" hidden="false" customHeight="true" outlineLevel="0" collapsed="false">
      <c r="B103" s="619"/>
      <c r="C103" s="578"/>
      <c r="D103" s="655"/>
      <c r="E103" s="655"/>
      <c r="F103" s="655"/>
      <c r="G103" s="655"/>
      <c r="H103" s="655"/>
      <c r="I103" s="655"/>
      <c r="J103" s="655"/>
      <c r="K103" s="655"/>
      <c r="L103" s="655"/>
      <c r="M103" s="655"/>
      <c r="N103" s="655"/>
      <c r="O103" s="655"/>
      <c r="P103" s="579"/>
      <c r="Q103" s="579"/>
      <c r="R103" s="579"/>
      <c r="S103" s="579"/>
      <c r="T103" s="579"/>
    </row>
    <row r="104" s="556" customFormat="true" ht="9" hidden="false" customHeight="true" outlineLevel="0" collapsed="false">
      <c r="B104" s="619"/>
      <c r="C104" s="578"/>
      <c r="D104" s="655"/>
      <c r="E104" s="655"/>
      <c r="F104" s="655"/>
      <c r="G104" s="655"/>
      <c r="H104" s="655"/>
      <c r="I104" s="655"/>
      <c r="J104" s="655"/>
      <c r="K104" s="655"/>
      <c r="L104" s="655"/>
      <c r="M104" s="655"/>
      <c r="N104" s="655"/>
      <c r="O104" s="655"/>
      <c r="P104" s="579"/>
      <c r="Q104" s="579"/>
      <c r="R104" s="579"/>
      <c r="S104" s="579"/>
      <c r="T104" s="579"/>
    </row>
    <row r="105" s="556" customFormat="true" ht="9" hidden="false" customHeight="true" outlineLevel="0" collapsed="false">
      <c r="A105" s="668" t="s">
        <v>130</v>
      </c>
      <c r="B105" s="668"/>
      <c r="C105" s="668"/>
      <c r="D105" s="668"/>
      <c r="E105" s="655"/>
      <c r="F105" s="655"/>
      <c r="G105" s="655"/>
      <c r="H105" s="655"/>
      <c r="I105" s="655"/>
      <c r="J105" s="655"/>
      <c r="K105" s="655"/>
      <c r="L105" s="655"/>
      <c r="M105" s="655"/>
      <c r="N105" s="655"/>
      <c r="O105" s="655"/>
    </row>
    <row r="106" customFormat="false" ht="9" hidden="false" customHeight="false" outlineLevel="0" collapsed="false">
      <c r="B106" s="610" t="s">
        <v>909</v>
      </c>
      <c r="C106" s="319" t="s">
        <v>1657</v>
      </c>
      <c r="D106" s="584" t="n">
        <v>120</v>
      </c>
      <c r="E106" s="584" t="n">
        <v>31</v>
      </c>
      <c r="F106" s="584" t="n">
        <v>6</v>
      </c>
      <c r="G106" s="584" t="n">
        <v>32</v>
      </c>
      <c r="H106" s="584" t="n">
        <v>2</v>
      </c>
      <c r="I106" s="584" t="n">
        <v>7</v>
      </c>
      <c r="J106" s="584" t="n">
        <v>0</v>
      </c>
      <c r="K106" s="584" t="n">
        <v>13</v>
      </c>
      <c r="L106" s="584" t="n">
        <v>1</v>
      </c>
      <c r="M106" s="584" t="n">
        <v>0</v>
      </c>
      <c r="N106" s="584" t="n">
        <v>1</v>
      </c>
      <c r="O106" s="584" t="n">
        <v>36</v>
      </c>
    </row>
    <row r="107" customFormat="false" ht="9" hidden="false" customHeight="false" outlineLevel="0" collapsed="false">
      <c r="B107" s="610"/>
      <c r="C107" s="319" t="s">
        <v>1658</v>
      </c>
      <c r="D107" s="584" t="n">
        <v>1090</v>
      </c>
      <c r="E107" s="584" t="n">
        <v>833</v>
      </c>
      <c r="F107" s="584" t="n">
        <v>12</v>
      </c>
      <c r="G107" s="584" t="n">
        <v>117</v>
      </c>
      <c r="H107" s="584" t="n">
        <v>1</v>
      </c>
      <c r="I107" s="584" t="n">
        <v>19</v>
      </c>
      <c r="J107" s="584" t="n">
        <v>2</v>
      </c>
      <c r="K107" s="584" t="n">
        <v>75</v>
      </c>
      <c r="L107" s="584" t="n">
        <v>1</v>
      </c>
      <c r="M107" s="584" t="n">
        <v>0</v>
      </c>
      <c r="N107" s="584" t="n">
        <v>2</v>
      </c>
      <c r="O107" s="584" t="n">
        <v>44</v>
      </c>
    </row>
    <row r="108" s="556" customFormat="true" ht="22.5" hidden="false" customHeight="true" outlineLevel="0" collapsed="false">
      <c r="B108" s="619"/>
      <c r="C108" s="578" t="s">
        <v>1659</v>
      </c>
      <c r="D108" s="655" t="n">
        <v>1210</v>
      </c>
      <c r="E108" s="655" t="n">
        <v>864</v>
      </c>
      <c r="F108" s="655" t="n">
        <v>18</v>
      </c>
      <c r="G108" s="655" t="n">
        <v>149</v>
      </c>
      <c r="H108" s="655" t="n">
        <v>3</v>
      </c>
      <c r="I108" s="655" t="n">
        <v>26</v>
      </c>
      <c r="J108" s="655" t="n">
        <v>2</v>
      </c>
      <c r="K108" s="655" t="n">
        <v>88</v>
      </c>
      <c r="L108" s="655" t="n">
        <v>2</v>
      </c>
      <c r="M108" s="655" t="n">
        <v>0</v>
      </c>
      <c r="N108" s="655" t="n">
        <v>3</v>
      </c>
      <c r="O108" s="655" t="n">
        <v>80</v>
      </c>
      <c r="P108" s="579"/>
      <c r="Q108" s="579"/>
      <c r="R108" s="579"/>
      <c r="S108" s="579"/>
      <c r="T108" s="579"/>
    </row>
    <row r="109" customFormat="false" ht="9" hidden="false" customHeight="false" outlineLevel="0" collapsed="false">
      <c r="B109" s="610" t="s">
        <v>1669</v>
      </c>
      <c r="C109" s="319" t="s">
        <v>1657</v>
      </c>
      <c r="D109" s="584" t="n">
        <v>137</v>
      </c>
      <c r="E109" s="584" t="n">
        <v>102</v>
      </c>
      <c r="F109" s="584" t="n">
        <v>21</v>
      </c>
      <c r="G109" s="584" t="n">
        <v>4</v>
      </c>
      <c r="H109" s="584" t="n">
        <v>0</v>
      </c>
      <c r="I109" s="584" t="n">
        <v>22</v>
      </c>
      <c r="J109" s="584" t="n">
        <v>0</v>
      </c>
      <c r="K109" s="584" t="n">
        <v>9</v>
      </c>
      <c r="L109" s="584" t="n">
        <v>0</v>
      </c>
      <c r="M109" s="584" t="n">
        <v>0</v>
      </c>
      <c r="N109" s="584" t="n">
        <v>0</v>
      </c>
      <c r="O109" s="584" t="n">
        <v>0</v>
      </c>
    </row>
    <row r="110" customFormat="false" ht="9" hidden="false" customHeight="false" outlineLevel="0" collapsed="false">
      <c r="B110" s="610"/>
      <c r="C110" s="319" t="s">
        <v>1658</v>
      </c>
      <c r="D110" s="584" t="n">
        <v>172</v>
      </c>
      <c r="E110" s="584" t="n">
        <v>144</v>
      </c>
      <c r="F110" s="584" t="n">
        <v>11</v>
      </c>
      <c r="G110" s="584" t="n">
        <v>18</v>
      </c>
      <c r="H110" s="584" t="n">
        <v>0</v>
      </c>
      <c r="I110" s="584" t="n">
        <v>3</v>
      </c>
      <c r="J110" s="584" t="n">
        <v>0</v>
      </c>
      <c r="K110" s="584" t="n">
        <v>7</v>
      </c>
      <c r="L110" s="584" t="n">
        <v>0</v>
      </c>
      <c r="M110" s="584" t="n">
        <v>0</v>
      </c>
      <c r="N110" s="584" t="n">
        <v>0</v>
      </c>
      <c r="O110" s="584" t="n">
        <v>0</v>
      </c>
    </row>
    <row r="111" s="556" customFormat="true" ht="22.5" hidden="false" customHeight="true" outlineLevel="0" collapsed="false">
      <c r="B111" s="619"/>
      <c r="C111" s="578" t="s">
        <v>1659</v>
      </c>
      <c r="D111" s="655" t="n">
        <v>309</v>
      </c>
      <c r="E111" s="655" t="n">
        <v>246</v>
      </c>
      <c r="F111" s="655" t="n">
        <v>32</v>
      </c>
      <c r="G111" s="655" t="n">
        <v>22</v>
      </c>
      <c r="H111" s="655" t="n">
        <v>0</v>
      </c>
      <c r="I111" s="655" t="n">
        <v>25</v>
      </c>
      <c r="J111" s="655" t="n">
        <v>0</v>
      </c>
      <c r="K111" s="655" t="n">
        <v>16</v>
      </c>
      <c r="L111" s="655" t="n">
        <v>0</v>
      </c>
      <c r="M111" s="655" t="n">
        <v>0</v>
      </c>
      <c r="N111" s="655" t="n">
        <v>0</v>
      </c>
      <c r="O111" s="655" t="n">
        <v>0</v>
      </c>
      <c r="P111" s="579"/>
      <c r="Q111" s="579"/>
      <c r="R111" s="579"/>
      <c r="S111" s="579"/>
      <c r="T111" s="579"/>
    </row>
    <row r="112" customFormat="false" ht="9" hidden="false" customHeight="false" outlineLevel="0" collapsed="false">
      <c r="B112" s="610" t="s">
        <v>911</v>
      </c>
      <c r="C112" s="319" t="s">
        <v>1657</v>
      </c>
      <c r="D112" s="584" t="n">
        <v>489</v>
      </c>
      <c r="E112" s="584" t="n">
        <v>176</v>
      </c>
      <c r="F112" s="584" t="n">
        <v>69</v>
      </c>
      <c r="G112" s="584" t="n">
        <v>14</v>
      </c>
      <c r="H112" s="584" t="n">
        <v>1</v>
      </c>
      <c r="I112" s="584" t="n">
        <v>173</v>
      </c>
      <c r="J112" s="584" t="n">
        <v>8</v>
      </c>
      <c r="K112" s="584" t="n">
        <v>56</v>
      </c>
      <c r="L112" s="584" t="n">
        <v>6</v>
      </c>
      <c r="M112" s="584" t="n">
        <v>0</v>
      </c>
      <c r="N112" s="584" t="n">
        <v>33</v>
      </c>
      <c r="O112" s="584" t="n">
        <v>37</v>
      </c>
    </row>
    <row r="113" customFormat="false" ht="9" hidden="false" customHeight="false" outlineLevel="0" collapsed="false">
      <c r="B113" s="610"/>
      <c r="C113" s="319" t="s">
        <v>1658</v>
      </c>
      <c r="D113" s="584" t="n">
        <v>2248</v>
      </c>
      <c r="E113" s="584" t="n">
        <v>1792</v>
      </c>
      <c r="F113" s="584" t="n">
        <v>136</v>
      </c>
      <c r="G113" s="584" t="n">
        <v>82</v>
      </c>
      <c r="H113" s="584" t="n">
        <v>0</v>
      </c>
      <c r="I113" s="584" t="n">
        <v>130</v>
      </c>
      <c r="J113" s="584" t="n">
        <v>0</v>
      </c>
      <c r="K113" s="584" t="n">
        <v>140</v>
      </c>
      <c r="L113" s="584" t="n">
        <v>6</v>
      </c>
      <c r="M113" s="584" t="n">
        <v>0</v>
      </c>
      <c r="N113" s="584" t="n">
        <v>46</v>
      </c>
      <c r="O113" s="584" t="n">
        <v>58</v>
      </c>
    </row>
    <row r="114" s="556" customFormat="true" ht="22.5" hidden="false" customHeight="true" outlineLevel="0" collapsed="false">
      <c r="B114" s="619"/>
      <c r="C114" s="578" t="s">
        <v>1659</v>
      </c>
      <c r="D114" s="655" t="n">
        <v>2737</v>
      </c>
      <c r="E114" s="655" t="n">
        <v>1968</v>
      </c>
      <c r="F114" s="655" t="n">
        <v>205</v>
      </c>
      <c r="G114" s="655" t="n">
        <v>96</v>
      </c>
      <c r="H114" s="655" t="n">
        <v>1</v>
      </c>
      <c r="I114" s="655" t="n">
        <v>303</v>
      </c>
      <c r="J114" s="655" t="n">
        <v>8</v>
      </c>
      <c r="K114" s="655" t="n">
        <v>196</v>
      </c>
      <c r="L114" s="655" t="n">
        <v>12</v>
      </c>
      <c r="M114" s="655" t="n">
        <v>0</v>
      </c>
      <c r="N114" s="655" t="n">
        <v>79</v>
      </c>
      <c r="O114" s="655" t="n">
        <v>95</v>
      </c>
      <c r="P114" s="579"/>
      <c r="Q114" s="579"/>
      <c r="R114" s="579"/>
      <c r="S114" s="579"/>
      <c r="T114" s="579"/>
    </row>
    <row r="115" customFormat="false" ht="9" hidden="false" customHeight="false" outlineLevel="0" collapsed="false">
      <c r="B115" s="610" t="s">
        <v>912</v>
      </c>
      <c r="C115" s="319" t="s">
        <v>1657</v>
      </c>
      <c r="D115" s="584" t="n">
        <v>119</v>
      </c>
      <c r="E115" s="584" t="n">
        <v>5</v>
      </c>
      <c r="F115" s="584" t="n">
        <v>0</v>
      </c>
      <c r="G115" s="584" t="n">
        <v>0</v>
      </c>
      <c r="H115" s="584" t="n">
        <v>0</v>
      </c>
      <c r="I115" s="584" t="n">
        <v>100</v>
      </c>
      <c r="J115" s="584" t="n">
        <v>3</v>
      </c>
      <c r="K115" s="584" t="n">
        <v>5</v>
      </c>
      <c r="L115" s="584" t="n">
        <v>0</v>
      </c>
      <c r="M115" s="584" t="n">
        <v>0</v>
      </c>
      <c r="N115" s="584" t="n">
        <v>9</v>
      </c>
      <c r="O115" s="584" t="n">
        <v>0</v>
      </c>
    </row>
    <row r="116" customFormat="false" ht="9" hidden="false" customHeight="false" outlineLevel="0" collapsed="false">
      <c r="B116" s="610"/>
      <c r="C116" s="319" t="s">
        <v>1658</v>
      </c>
      <c r="D116" s="584" t="n">
        <v>142</v>
      </c>
      <c r="E116" s="584" t="n">
        <v>85</v>
      </c>
      <c r="F116" s="584" t="n">
        <v>4</v>
      </c>
      <c r="G116" s="584" t="n">
        <v>1</v>
      </c>
      <c r="H116" s="584" t="n">
        <v>0</v>
      </c>
      <c r="I116" s="584" t="n">
        <v>39</v>
      </c>
      <c r="J116" s="584" t="n">
        <v>4</v>
      </c>
      <c r="K116" s="584" t="n">
        <v>7</v>
      </c>
      <c r="L116" s="584" t="n">
        <v>0</v>
      </c>
      <c r="M116" s="584" t="n">
        <v>0</v>
      </c>
      <c r="N116" s="584" t="n">
        <v>3</v>
      </c>
      <c r="O116" s="584" t="n">
        <v>7</v>
      </c>
    </row>
    <row r="117" s="556" customFormat="true" ht="22.5" hidden="false" customHeight="true" outlineLevel="0" collapsed="false">
      <c r="B117" s="619"/>
      <c r="C117" s="578" t="s">
        <v>1659</v>
      </c>
      <c r="D117" s="655" t="n">
        <v>261</v>
      </c>
      <c r="E117" s="655" t="n">
        <v>90</v>
      </c>
      <c r="F117" s="655" t="n">
        <v>4</v>
      </c>
      <c r="G117" s="655" t="n">
        <v>1</v>
      </c>
      <c r="H117" s="655" t="n">
        <v>0</v>
      </c>
      <c r="I117" s="655" t="n">
        <v>139</v>
      </c>
      <c r="J117" s="655" t="n">
        <v>7</v>
      </c>
      <c r="K117" s="655" t="n">
        <v>12</v>
      </c>
      <c r="L117" s="655" t="n">
        <v>0</v>
      </c>
      <c r="M117" s="655" t="n">
        <v>0</v>
      </c>
      <c r="N117" s="655" t="n">
        <v>12</v>
      </c>
      <c r="O117" s="655" t="n">
        <v>7</v>
      </c>
      <c r="P117" s="579"/>
      <c r="Q117" s="579"/>
      <c r="R117" s="579"/>
      <c r="S117" s="579"/>
      <c r="T117" s="579"/>
    </row>
    <row r="118" s="556" customFormat="true" ht="10.5" hidden="false" customHeight="true" outlineLevel="0" collapsed="false">
      <c r="A118" s="29" t="s">
        <v>262</v>
      </c>
      <c r="B118" s="619"/>
      <c r="C118" s="578"/>
      <c r="D118" s="655"/>
      <c r="E118" s="655"/>
      <c r="F118" s="655"/>
      <c r="G118" s="655"/>
      <c r="H118" s="655"/>
      <c r="I118" s="655"/>
      <c r="J118" s="655"/>
      <c r="K118" s="655"/>
      <c r="L118" s="655"/>
      <c r="M118" s="655"/>
      <c r="N118" s="655"/>
      <c r="O118" s="655"/>
      <c r="P118" s="579"/>
      <c r="Q118" s="579"/>
      <c r="R118" s="579"/>
      <c r="S118" s="579"/>
      <c r="T118" s="579"/>
    </row>
    <row r="119" customFormat="false" ht="9" hidden="false" customHeight="false" outlineLevel="0" collapsed="false">
      <c r="A119" s="29" t="s">
        <v>1850</v>
      </c>
      <c r="B119" s="610"/>
      <c r="C119" s="319" t="s">
        <v>1657</v>
      </c>
      <c r="D119" s="584" t="n">
        <v>1168</v>
      </c>
      <c r="E119" s="584" t="n">
        <v>454</v>
      </c>
      <c r="F119" s="584" t="n">
        <v>135</v>
      </c>
      <c r="G119" s="584" t="n">
        <v>59</v>
      </c>
      <c r="H119" s="584" t="n">
        <v>3</v>
      </c>
      <c r="I119" s="584" t="n">
        <v>388</v>
      </c>
      <c r="J119" s="584" t="n">
        <v>14</v>
      </c>
      <c r="K119" s="584" t="n">
        <v>116</v>
      </c>
      <c r="L119" s="584" t="n">
        <v>10</v>
      </c>
      <c r="M119" s="584" t="n">
        <v>0</v>
      </c>
      <c r="N119" s="584" t="n">
        <v>56</v>
      </c>
      <c r="O119" s="584" t="n">
        <v>95</v>
      </c>
    </row>
    <row r="120" customFormat="false" ht="9" hidden="false" customHeight="false" outlineLevel="0" collapsed="false">
      <c r="C120" s="319" t="s">
        <v>1658</v>
      </c>
      <c r="D120" s="584" t="n">
        <v>4910</v>
      </c>
      <c r="E120" s="584" t="n">
        <v>3862</v>
      </c>
      <c r="F120" s="584" t="n">
        <v>201</v>
      </c>
      <c r="G120" s="584" t="n">
        <v>250</v>
      </c>
      <c r="H120" s="584" t="n">
        <v>1</v>
      </c>
      <c r="I120" s="584" t="n">
        <v>226</v>
      </c>
      <c r="J120" s="584" t="n">
        <v>9</v>
      </c>
      <c r="K120" s="584" t="n">
        <v>337</v>
      </c>
      <c r="L120" s="584" t="n">
        <v>16</v>
      </c>
      <c r="M120" s="584" t="n">
        <v>0</v>
      </c>
      <c r="N120" s="584" t="n">
        <v>62</v>
      </c>
      <c r="O120" s="584" t="n">
        <v>173</v>
      </c>
    </row>
    <row r="121" s="556" customFormat="true" ht="22.5" hidden="false" customHeight="true" outlineLevel="0" collapsed="false">
      <c r="C121" s="578" t="s">
        <v>1659</v>
      </c>
      <c r="D121" s="655" t="n">
        <v>6078</v>
      </c>
      <c r="E121" s="655" t="n">
        <v>4316</v>
      </c>
      <c r="F121" s="655" t="n">
        <v>336</v>
      </c>
      <c r="G121" s="655" t="n">
        <v>309</v>
      </c>
      <c r="H121" s="655" t="n">
        <v>4</v>
      </c>
      <c r="I121" s="655" t="n">
        <v>614</v>
      </c>
      <c r="J121" s="655" t="n">
        <v>23</v>
      </c>
      <c r="K121" s="655" t="n">
        <v>453</v>
      </c>
      <c r="L121" s="655" t="n">
        <v>26</v>
      </c>
      <c r="M121" s="655" t="n">
        <v>0</v>
      </c>
      <c r="N121" s="655" t="n">
        <v>118</v>
      </c>
      <c r="O121" s="655" t="n">
        <v>268</v>
      </c>
      <c r="P121" s="579"/>
      <c r="Q121" s="579"/>
      <c r="R121" s="579"/>
      <c r="S121" s="579"/>
      <c r="T121" s="579"/>
    </row>
    <row r="122" customFormat="false" ht="18.75" hidden="false" customHeight="true" outlineLevel="0" collapsed="false">
      <c r="A122" s="29" t="s">
        <v>535</v>
      </c>
      <c r="D122" s="584"/>
      <c r="E122" s="584"/>
      <c r="F122" s="584"/>
      <c r="G122" s="584"/>
      <c r="H122" s="584"/>
      <c r="I122" s="584"/>
      <c r="J122" s="584"/>
      <c r="K122" s="584"/>
      <c r="L122" s="584"/>
      <c r="M122" s="584"/>
      <c r="N122" s="584"/>
      <c r="O122" s="584"/>
    </row>
    <row r="123" customFormat="false" ht="28.5" hidden="false" customHeight="true" outlineLevel="0" collapsed="false">
      <c r="B123" s="610" t="s">
        <v>1671</v>
      </c>
      <c r="C123" s="319" t="s">
        <v>1657</v>
      </c>
      <c r="D123" s="584" t="n">
        <v>146</v>
      </c>
      <c r="E123" s="584" t="n">
        <v>21</v>
      </c>
      <c r="F123" s="584" t="n">
        <v>8</v>
      </c>
      <c r="G123" s="584" t="n">
        <v>1</v>
      </c>
      <c r="H123" s="584" t="n">
        <v>0</v>
      </c>
      <c r="I123" s="584" t="n">
        <v>98</v>
      </c>
      <c r="J123" s="584" t="n">
        <v>12</v>
      </c>
      <c r="K123" s="584" t="n">
        <v>19</v>
      </c>
      <c r="L123" s="584" t="n">
        <v>6</v>
      </c>
      <c r="M123" s="584" t="n">
        <v>0</v>
      </c>
      <c r="N123" s="584" t="n">
        <v>7</v>
      </c>
      <c r="O123" s="584" t="n">
        <v>0</v>
      </c>
    </row>
    <row r="124" customFormat="false" ht="9" hidden="false" customHeight="false" outlineLevel="0" collapsed="false">
      <c r="B124" s="610"/>
      <c r="C124" s="319" t="s">
        <v>1658</v>
      </c>
      <c r="D124" s="584" t="n">
        <v>217</v>
      </c>
      <c r="E124" s="584" t="n">
        <v>114</v>
      </c>
      <c r="F124" s="584" t="n">
        <v>5</v>
      </c>
      <c r="G124" s="584" t="n">
        <v>2</v>
      </c>
      <c r="H124" s="584" t="n">
        <v>0</v>
      </c>
      <c r="I124" s="584" t="n">
        <v>74</v>
      </c>
      <c r="J124" s="584" t="n">
        <v>1</v>
      </c>
      <c r="K124" s="584" t="n">
        <v>17</v>
      </c>
      <c r="L124" s="584" t="n">
        <v>4</v>
      </c>
      <c r="M124" s="584" t="n">
        <v>0</v>
      </c>
      <c r="N124" s="584" t="n">
        <v>10</v>
      </c>
      <c r="O124" s="584" t="n">
        <v>0</v>
      </c>
    </row>
    <row r="125" s="556" customFormat="true" ht="22.5" hidden="false" customHeight="true" outlineLevel="0" collapsed="false">
      <c r="B125" s="619"/>
      <c r="C125" s="578" t="s">
        <v>1659</v>
      </c>
      <c r="D125" s="655" t="n">
        <v>363</v>
      </c>
      <c r="E125" s="655" t="n">
        <v>135</v>
      </c>
      <c r="F125" s="655" t="n">
        <v>13</v>
      </c>
      <c r="G125" s="655" t="n">
        <v>3</v>
      </c>
      <c r="H125" s="655" t="n">
        <v>0</v>
      </c>
      <c r="I125" s="655" t="n">
        <v>172</v>
      </c>
      <c r="J125" s="655" t="n">
        <v>13</v>
      </c>
      <c r="K125" s="655" t="n">
        <v>36</v>
      </c>
      <c r="L125" s="655" t="n">
        <v>10</v>
      </c>
      <c r="M125" s="655" t="n">
        <v>0</v>
      </c>
      <c r="N125" s="655" t="n">
        <v>17</v>
      </c>
      <c r="O125" s="655" t="n">
        <v>0</v>
      </c>
      <c r="P125" s="579"/>
      <c r="Q125" s="579"/>
      <c r="R125" s="579"/>
      <c r="S125" s="579"/>
      <c r="T125" s="579"/>
    </row>
    <row r="126" customFormat="false" ht="9" hidden="false" customHeight="false" outlineLevel="0" collapsed="false">
      <c r="B126" s="610" t="s">
        <v>914</v>
      </c>
      <c r="C126" s="319" t="s">
        <v>1657</v>
      </c>
      <c r="D126" s="584" t="n">
        <v>159</v>
      </c>
      <c r="E126" s="584" t="n">
        <v>38</v>
      </c>
      <c r="F126" s="584" t="n">
        <v>8</v>
      </c>
      <c r="G126" s="584" t="n">
        <v>5</v>
      </c>
      <c r="H126" s="584" t="n">
        <v>1</v>
      </c>
      <c r="I126" s="584" t="n">
        <v>93</v>
      </c>
      <c r="J126" s="584" t="n">
        <v>6</v>
      </c>
      <c r="K126" s="584" t="n">
        <v>7</v>
      </c>
      <c r="L126" s="584" t="n">
        <v>2</v>
      </c>
      <c r="M126" s="584" t="n">
        <v>0</v>
      </c>
      <c r="N126" s="584" t="n">
        <v>16</v>
      </c>
      <c r="O126" s="584" t="n">
        <v>0</v>
      </c>
    </row>
    <row r="127" customFormat="false" ht="9" hidden="false" customHeight="false" outlineLevel="0" collapsed="false">
      <c r="B127" s="610"/>
      <c r="C127" s="319" t="s">
        <v>1658</v>
      </c>
      <c r="D127" s="584" t="n">
        <v>1025</v>
      </c>
      <c r="E127" s="584" t="n">
        <v>901</v>
      </c>
      <c r="F127" s="584" t="n">
        <v>316</v>
      </c>
      <c r="G127" s="584" t="n">
        <v>22</v>
      </c>
      <c r="H127" s="584" t="n">
        <v>0</v>
      </c>
      <c r="I127" s="584" t="n">
        <v>47</v>
      </c>
      <c r="J127" s="584" t="n">
        <v>0</v>
      </c>
      <c r="K127" s="584" t="n">
        <v>47</v>
      </c>
      <c r="L127" s="584" t="n">
        <v>8</v>
      </c>
      <c r="M127" s="584" t="n">
        <v>0</v>
      </c>
      <c r="N127" s="584" t="n">
        <v>2</v>
      </c>
      <c r="O127" s="584" t="n">
        <v>6</v>
      </c>
    </row>
    <row r="128" s="556" customFormat="true" ht="22.5" hidden="false" customHeight="true" outlineLevel="0" collapsed="false">
      <c r="B128" s="619"/>
      <c r="C128" s="578" t="s">
        <v>1659</v>
      </c>
      <c r="D128" s="655" t="n">
        <v>1184</v>
      </c>
      <c r="E128" s="655" t="n">
        <v>939</v>
      </c>
      <c r="F128" s="655" t="n">
        <v>324</v>
      </c>
      <c r="G128" s="655" t="n">
        <v>27</v>
      </c>
      <c r="H128" s="655" t="n">
        <v>1</v>
      </c>
      <c r="I128" s="655" t="n">
        <v>140</v>
      </c>
      <c r="J128" s="655" t="n">
        <v>6</v>
      </c>
      <c r="K128" s="655" t="n">
        <v>54</v>
      </c>
      <c r="L128" s="655" t="n">
        <v>10</v>
      </c>
      <c r="M128" s="655" t="n">
        <v>0</v>
      </c>
      <c r="N128" s="655" t="n">
        <v>18</v>
      </c>
      <c r="O128" s="655" t="n">
        <v>6</v>
      </c>
      <c r="P128" s="579"/>
      <c r="Q128" s="579"/>
      <c r="R128" s="579"/>
      <c r="S128" s="579"/>
      <c r="T128" s="579"/>
    </row>
    <row r="129" customFormat="false" ht="9" hidden="false" customHeight="false" outlineLevel="0" collapsed="false">
      <c r="B129" s="610" t="s">
        <v>915</v>
      </c>
      <c r="C129" s="319" t="s">
        <v>1657</v>
      </c>
      <c r="D129" s="584" t="n">
        <v>972</v>
      </c>
      <c r="E129" s="584" t="n">
        <v>112</v>
      </c>
      <c r="F129" s="584" t="n">
        <v>12</v>
      </c>
      <c r="G129" s="584" t="n">
        <v>3</v>
      </c>
      <c r="H129" s="584" t="n">
        <v>1</v>
      </c>
      <c r="I129" s="584" t="n">
        <v>778</v>
      </c>
      <c r="J129" s="584" t="n">
        <v>47</v>
      </c>
      <c r="K129" s="584" t="n">
        <v>48</v>
      </c>
      <c r="L129" s="584" t="n">
        <v>4</v>
      </c>
      <c r="M129" s="584" t="n">
        <v>0</v>
      </c>
      <c r="N129" s="584" t="n">
        <v>24</v>
      </c>
      <c r="O129" s="584" t="n">
        <v>7</v>
      </c>
    </row>
    <row r="130" customFormat="false" ht="9" hidden="false" customHeight="false" outlineLevel="0" collapsed="false">
      <c r="B130" s="610"/>
      <c r="C130" s="319" t="s">
        <v>1658</v>
      </c>
      <c r="D130" s="584" t="n">
        <v>1141</v>
      </c>
      <c r="E130" s="584" t="n">
        <v>855</v>
      </c>
      <c r="F130" s="584" t="n">
        <v>16</v>
      </c>
      <c r="G130" s="584" t="n">
        <v>10</v>
      </c>
      <c r="H130" s="584" t="n">
        <v>0</v>
      </c>
      <c r="I130" s="584" t="n">
        <v>210</v>
      </c>
      <c r="J130" s="584" t="n">
        <v>2</v>
      </c>
      <c r="K130" s="584" t="n">
        <v>48</v>
      </c>
      <c r="L130" s="584" t="n">
        <v>0</v>
      </c>
      <c r="M130" s="584" t="n">
        <v>0</v>
      </c>
      <c r="N130" s="584" t="n">
        <v>11</v>
      </c>
      <c r="O130" s="584" t="n">
        <v>7</v>
      </c>
    </row>
    <row r="131" s="556" customFormat="true" ht="22.5" hidden="false" customHeight="true" outlineLevel="0" collapsed="false">
      <c r="B131" s="619"/>
      <c r="C131" s="578" t="s">
        <v>1659</v>
      </c>
      <c r="D131" s="655" t="n">
        <v>2113</v>
      </c>
      <c r="E131" s="655" t="n">
        <v>967</v>
      </c>
      <c r="F131" s="655" t="n">
        <v>28</v>
      </c>
      <c r="G131" s="655" t="n">
        <v>13</v>
      </c>
      <c r="H131" s="655" t="n">
        <v>1</v>
      </c>
      <c r="I131" s="655" t="n">
        <v>988</v>
      </c>
      <c r="J131" s="655" t="n">
        <v>49</v>
      </c>
      <c r="K131" s="655" t="n">
        <v>96</v>
      </c>
      <c r="L131" s="655" t="n">
        <v>4</v>
      </c>
      <c r="M131" s="655" t="n">
        <v>0</v>
      </c>
      <c r="N131" s="655" t="n">
        <v>35</v>
      </c>
      <c r="O131" s="655" t="n">
        <v>14</v>
      </c>
      <c r="P131" s="579"/>
      <c r="Q131" s="579"/>
      <c r="R131" s="579"/>
      <c r="S131" s="579"/>
      <c r="T131" s="579"/>
    </row>
    <row r="132" customFormat="false" ht="9" hidden="false" customHeight="false" outlineLevel="0" collapsed="false">
      <c r="B132" s="610" t="s">
        <v>916</v>
      </c>
      <c r="C132" s="319" t="s">
        <v>1657</v>
      </c>
      <c r="D132" s="584" t="n">
        <v>2389</v>
      </c>
      <c r="E132" s="584" t="n">
        <v>103</v>
      </c>
      <c r="F132" s="584" t="n">
        <v>14</v>
      </c>
      <c r="G132" s="584" t="n">
        <v>6</v>
      </c>
      <c r="H132" s="584" t="n">
        <v>0</v>
      </c>
      <c r="I132" s="584" t="n">
        <v>1562</v>
      </c>
      <c r="J132" s="584" t="n">
        <v>47</v>
      </c>
      <c r="K132" s="584" t="n">
        <v>346</v>
      </c>
      <c r="L132" s="584" t="n">
        <v>5</v>
      </c>
      <c r="M132" s="584" t="n">
        <v>0</v>
      </c>
      <c r="N132" s="584" t="n">
        <v>352</v>
      </c>
      <c r="O132" s="584" t="n">
        <v>20</v>
      </c>
    </row>
    <row r="133" customFormat="false" ht="9" hidden="false" customHeight="false" outlineLevel="0" collapsed="false">
      <c r="B133" s="610"/>
      <c r="C133" s="319" t="s">
        <v>1658</v>
      </c>
      <c r="D133" s="584" t="n">
        <v>1906</v>
      </c>
      <c r="E133" s="584" t="n">
        <v>1271</v>
      </c>
      <c r="F133" s="584" t="n">
        <v>445</v>
      </c>
      <c r="G133" s="584" t="n">
        <v>20</v>
      </c>
      <c r="H133" s="584" t="n">
        <v>0</v>
      </c>
      <c r="I133" s="584" t="n">
        <v>444</v>
      </c>
      <c r="J133" s="584" t="n">
        <v>5</v>
      </c>
      <c r="K133" s="584" t="n">
        <v>95</v>
      </c>
      <c r="L133" s="584" t="n">
        <v>7</v>
      </c>
      <c r="M133" s="584" t="n">
        <v>0</v>
      </c>
      <c r="N133" s="584" t="n">
        <v>66</v>
      </c>
      <c r="O133" s="584" t="n">
        <v>10</v>
      </c>
    </row>
    <row r="134" s="556" customFormat="true" ht="22.5" hidden="false" customHeight="true" outlineLevel="0" collapsed="false">
      <c r="B134" s="619"/>
      <c r="C134" s="578" t="s">
        <v>1659</v>
      </c>
      <c r="D134" s="655" t="n">
        <v>4295</v>
      </c>
      <c r="E134" s="655" t="n">
        <v>1374</v>
      </c>
      <c r="F134" s="655" t="n">
        <v>459</v>
      </c>
      <c r="G134" s="655" t="n">
        <v>26</v>
      </c>
      <c r="H134" s="655" t="n">
        <v>0</v>
      </c>
      <c r="I134" s="655" t="n">
        <v>2006</v>
      </c>
      <c r="J134" s="655" t="n">
        <v>52</v>
      </c>
      <c r="K134" s="655" t="n">
        <v>441</v>
      </c>
      <c r="L134" s="655" t="n">
        <v>12</v>
      </c>
      <c r="M134" s="655" t="n">
        <v>0</v>
      </c>
      <c r="N134" s="655" t="n">
        <v>418</v>
      </c>
      <c r="O134" s="655" t="n">
        <v>30</v>
      </c>
      <c r="P134" s="579"/>
      <c r="Q134" s="579"/>
      <c r="R134" s="579"/>
      <c r="S134" s="579"/>
      <c r="T134" s="579"/>
    </row>
    <row r="135" customFormat="false" ht="9" hidden="false" customHeight="false" outlineLevel="0" collapsed="false">
      <c r="B135" s="610" t="s">
        <v>917</v>
      </c>
      <c r="C135" s="319" t="s">
        <v>1657</v>
      </c>
      <c r="D135" s="584" t="n">
        <v>1757</v>
      </c>
      <c r="E135" s="584" t="n">
        <v>75</v>
      </c>
      <c r="F135" s="584" t="n">
        <v>13</v>
      </c>
      <c r="G135" s="584" t="n">
        <v>9</v>
      </c>
      <c r="H135" s="584" t="n">
        <v>0</v>
      </c>
      <c r="I135" s="584" t="n">
        <v>1191</v>
      </c>
      <c r="J135" s="584" t="n">
        <v>19</v>
      </c>
      <c r="K135" s="584" t="n">
        <v>208</v>
      </c>
      <c r="L135" s="584" t="n">
        <v>3</v>
      </c>
      <c r="M135" s="584" t="n">
        <v>0</v>
      </c>
      <c r="N135" s="584" t="n">
        <v>273</v>
      </c>
      <c r="O135" s="584" t="n">
        <v>1</v>
      </c>
    </row>
    <row r="136" customFormat="false" ht="9" hidden="false" customHeight="false" outlineLevel="0" collapsed="false">
      <c r="B136" s="610"/>
      <c r="C136" s="319" t="s">
        <v>1658</v>
      </c>
      <c r="D136" s="584" t="n">
        <v>2659</v>
      </c>
      <c r="E136" s="584" t="n">
        <v>844</v>
      </c>
      <c r="F136" s="584" t="n">
        <v>8</v>
      </c>
      <c r="G136" s="584" t="n">
        <v>21</v>
      </c>
      <c r="H136" s="584" t="n">
        <v>0</v>
      </c>
      <c r="I136" s="584" t="n">
        <v>1426</v>
      </c>
      <c r="J136" s="584" t="n">
        <v>4</v>
      </c>
      <c r="K136" s="584" t="n">
        <v>152</v>
      </c>
      <c r="L136" s="584" t="n">
        <v>2</v>
      </c>
      <c r="M136" s="584" t="n">
        <v>0</v>
      </c>
      <c r="N136" s="584" t="n">
        <v>214</v>
      </c>
      <c r="O136" s="584" t="n">
        <v>2</v>
      </c>
    </row>
    <row r="137" s="556" customFormat="true" ht="22.5" hidden="false" customHeight="true" outlineLevel="0" collapsed="false">
      <c r="B137" s="619"/>
      <c r="C137" s="578" t="s">
        <v>1659</v>
      </c>
      <c r="D137" s="655" t="n">
        <v>4416</v>
      </c>
      <c r="E137" s="655" t="n">
        <v>919</v>
      </c>
      <c r="F137" s="655" t="n">
        <v>21</v>
      </c>
      <c r="G137" s="655" t="n">
        <v>30</v>
      </c>
      <c r="H137" s="655" t="n">
        <v>0</v>
      </c>
      <c r="I137" s="655" t="n">
        <v>2617</v>
      </c>
      <c r="J137" s="655" t="n">
        <v>23</v>
      </c>
      <c r="K137" s="655" t="n">
        <v>360</v>
      </c>
      <c r="L137" s="655" t="n">
        <v>5</v>
      </c>
      <c r="M137" s="655" t="n">
        <v>0</v>
      </c>
      <c r="N137" s="655" t="n">
        <v>487</v>
      </c>
      <c r="O137" s="655" t="n">
        <v>3</v>
      </c>
      <c r="P137" s="579"/>
      <c r="Q137" s="579"/>
      <c r="R137" s="579"/>
      <c r="S137" s="579"/>
      <c r="T137" s="579"/>
    </row>
    <row r="138" customFormat="false" ht="9" hidden="false" customHeight="false" outlineLevel="0" collapsed="false">
      <c r="B138" s="610" t="s">
        <v>918</v>
      </c>
      <c r="C138" s="319" t="s">
        <v>1657</v>
      </c>
      <c r="D138" s="584" t="n">
        <v>217</v>
      </c>
      <c r="E138" s="584" t="n">
        <v>10</v>
      </c>
      <c r="F138" s="584" t="n">
        <v>0</v>
      </c>
      <c r="G138" s="584" t="n">
        <v>0</v>
      </c>
      <c r="H138" s="584" t="n">
        <v>0</v>
      </c>
      <c r="I138" s="584" t="n">
        <v>138</v>
      </c>
      <c r="J138" s="584" t="n">
        <v>1</v>
      </c>
      <c r="K138" s="584" t="n">
        <v>44</v>
      </c>
      <c r="L138" s="584" t="n">
        <v>2</v>
      </c>
      <c r="M138" s="584" t="n">
        <v>0</v>
      </c>
      <c r="N138" s="584" t="n">
        <v>23</v>
      </c>
      <c r="O138" s="584" t="n">
        <v>2</v>
      </c>
    </row>
    <row r="139" customFormat="false" ht="9" hidden="false" customHeight="false" outlineLevel="0" collapsed="false">
      <c r="B139" s="610"/>
      <c r="C139" s="319" t="s">
        <v>1658</v>
      </c>
      <c r="D139" s="584" t="n">
        <v>565</v>
      </c>
      <c r="E139" s="584" t="n">
        <v>130</v>
      </c>
      <c r="F139" s="584" t="n">
        <v>1</v>
      </c>
      <c r="G139" s="584" t="n">
        <v>3</v>
      </c>
      <c r="H139" s="584" t="n">
        <v>0</v>
      </c>
      <c r="I139" s="584" t="n">
        <v>360</v>
      </c>
      <c r="J139" s="584" t="n">
        <v>0</v>
      </c>
      <c r="K139" s="584" t="n">
        <v>39</v>
      </c>
      <c r="L139" s="584" t="n">
        <v>0</v>
      </c>
      <c r="M139" s="584" t="n">
        <v>0</v>
      </c>
      <c r="N139" s="584" t="n">
        <v>31</v>
      </c>
      <c r="O139" s="584" t="n">
        <v>2</v>
      </c>
    </row>
    <row r="140" s="556" customFormat="true" ht="22.5" hidden="false" customHeight="true" outlineLevel="0" collapsed="false">
      <c r="B140" s="619"/>
      <c r="C140" s="578" t="s">
        <v>1659</v>
      </c>
      <c r="D140" s="655" t="n">
        <v>782</v>
      </c>
      <c r="E140" s="655" t="n">
        <v>140</v>
      </c>
      <c r="F140" s="655" t="n">
        <v>1</v>
      </c>
      <c r="G140" s="655" t="n">
        <v>3</v>
      </c>
      <c r="H140" s="655" t="n">
        <v>0</v>
      </c>
      <c r="I140" s="655" t="n">
        <v>498</v>
      </c>
      <c r="J140" s="655" t="n">
        <v>1</v>
      </c>
      <c r="K140" s="655" t="n">
        <v>83</v>
      </c>
      <c r="L140" s="655" t="n">
        <v>2</v>
      </c>
      <c r="M140" s="655" t="n">
        <v>0</v>
      </c>
      <c r="N140" s="655" t="n">
        <v>54</v>
      </c>
      <c r="O140" s="655" t="n">
        <v>4</v>
      </c>
      <c r="P140" s="579"/>
      <c r="Q140" s="579"/>
      <c r="R140" s="579"/>
      <c r="S140" s="579"/>
      <c r="T140" s="579"/>
    </row>
    <row r="141" customFormat="false" ht="9" hidden="false" customHeight="false" outlineLevel="0" collapsed="false">
      <c r="B141" s="610" t="s">
        <v>919</v>
      </c>
      <c r="C141" s="319" t="s">
        <v>1657</v>
      </c>
      <c r="D141" s="584" t="n">
        <v>1408</v>
      </c>
      <c r="E141" s="584" t="n">
        <v>94</v>
      </c>
      <c r="F141" s="584" t="n">
        <v>16</v>
      </c>
      <c r="G141" s="584" t="n">
        <v>5</v>
      </c>
      <c r="H141" s="584" t="n">
        <v>0</v>
      </c>
      <c r="I141" s="584" t="n">
        <v>831</v>
      </c>
      <c r="J141" s="584" t="n">
        <v>12</v>
      </c>
      <c r="K141" s="584" t="n">
        <v>329</v>
      </c>
      <c r="L141" s="584" t="n">
        <v>4</v>
      </c>
      <c r="M141" s="584" t="n">
        <v>0</v>
      </c>
      <c r="N141" s="584" t="n">
        <v>144</v>
      </c>
      <c r="O141" s="584" t="n">
        <v>5</v>
      </c>
    </row>
    <row r="142" customFormat="false" ht="9" hidden="false" customHeight="false" outlineLevel="0" collapsed="false">
      <c r="B142" s="610"/>
      <c r="C142" s="319" t="s">
        <v>1658</v>
      </c>
      <c r="D142" s="584" t="n">
        <v>3752</v>
      </c>
      <c r="E142" s="584" t="n">
        <v>839</v>
      </c>
      <c r="F142" s="584" t="n">
        <v>22</v>
      </c>
      <c r="G142" s="584" t="n">
        <v>41</v>
      </c>
      <c r="H142" s="584" t="n">
        <v>1</v>
      </c>
      <c r="I142" s="584" t="n">
        <v>2301</v>
      </c>
      <c r="J142" s="584" t="n">
        <v>5</v>
      </c>
      <c r="K142" s="584" t="n">
        <v>416</v>
      </c>
      <c r="L142" s="584" t="n">
        <v>3</v>
      </c>
      <c r="M142" s="584" t="n">
        <v>1</v>
      </c>
      <c r="N142" s="584" t="n">
        <v>142</v>
      </c>
      <c r="O142" s="584" t="n">
        <v>12</v>
      </c>
    </row>
    <row r="143" s="556" customFormat="true" ht="22.5" hidden="false" customHeight="true" outlineLevel="0" collapsed="false">
      <c r="B143" s="619"/>
      <c r="C143" s="578" t="s">
        <v>1659</v>
      </c>
      <c r="D143" s="655" t="n">
        <v>5160</v>
      </c>
      <c r="E143" s="655" t="n">
        <v>933</v>
      </c>
      <c r="F143" s="655" t="n">
        <v>38</v>
      </c>
      <c r="G143" s="655" t="n">
        <v>46</v>
      </c>
      <c r="H143" s="655" t="n">
        <v>1</v>
      </c>
      <c r="I143" s="655" t="n">
        <v>3132</v>
      </c>
      <c r="J143" s="655" t="n">
        <v>17</v>
      </c>
      <c r="K143" s="655" t="n">
        <v>745</v>
      </c>
      <c r="L143" s="655" t="n">
        <v>7</v>
      </c>
      <c r="M143" s="655" t="n">
        <v>1</v>
      </c>
      <c r="N143" s="655" t="n">
        <v>286</v>
      </c>
      <c r="O143" s="655" t="n">
        <v>17</v>
      </c>
      <c r="P143" s="579"/>
      <c r="Q143" s="579"/>
      <c r="R143" s="579"/>
      <c r="S143" s="579"/>
      <c r="T143" s="579"/>
    </row>
    <row r="144" customFormat="false" ht="18" hidden="false" customHeight="false" outlineLevel="0" collapsed="false">
      <c r="B144" s="610" t="s">
        <v>1672</v>
      </c>
      <c r="C144" s="319" t="s">
        <v>1657</v>
      </c>
      <c r="D144" s="584" t="n">
        <v>536</v>
      </c>
      <c r="E144" s="584" t="n">
        <v>30</v>
      </c>
      <c r="F144" s="584" t="n">
        <v>7</v>
      </c>
      <c r="G144" s="584" t="n">
        <v>2</v>
      </c>
      <c r="H144" s="584" t="n">
        <v>0</v>
      </c>
      <c r="I144" s="584" t="n">
        <v>389</v>
      </c>
      <c r="J144" s="584" t="n">
        <v>14</v>
      </c>
      <c r="K144" s="584" t="n">
        <v>66</v>
      </c>
      <c r="L144" s="584" t="n">
        <v>1</v>
      </c>
      <c r="M144" s="584" t="n">
        <v>0</v>
      </c>
      <c r="N144" s="584" t="n">
        <v>44</v>
      </c>
      <c r="O144" s="584" t="n">
        <v>5</v>
      </c>
    </row>
    <row r="145" customFormat="false" ht="9" hidden="false" customHeight="false" outlineLevel="0" collapsed="false">
      <c r="B145" s="610"/>
      <c r="C145" s="319" t="s">
        <v>1658</v>
      </c>
      <c r="D145" s="584" t="n">
        <v>686</v>
      </c>
      <c r="E145" s="584" t="n">
        <v>279</v>
      </c>
      <c r="F145" s="584" t="n">
        <v>2</v>
      </c>
      <c r="G145" s="584" t="n">
        <v>23</v>
      </c>
      <c r="H145" s="584" t="n">
        <v>0</v>
      </c>
      <c r="I145" s="584" t="n">
        <v>328</v>
      </c>
      <c r="J145" s="584" t="n">
        <v>1</v>
      </c>
      <c r="K145" s="584" t="n">
        <v>36</v>
      </c>
      <c r="L145" s="584" t="n">
        <v>0</v>
      </c>
      <c r="M145" s="584" t="n">
        <v>0</v>
      </c>
      <c r="N145" s="584" t="n">
        <v>18</v>
      </c>
      <c r="O145" s="584" t="n">
        <v>2</v>
      </c>
    </row>
    <row r="146" s="556" customFormat="true" ht="22.5" hidden="false" customHeight="true" outlineLevel="0" collapsed="false">
      <c r="B146" s="619"/>
      <c r="C146" s="578" t="s">
        <v>1659</v>
      </c>
      <c r="D146" s="655" t="n">
        <v>1222</v>
      </c>
      <c r="E146" s="655" t="n">
        <v>309</v>
      </c>
      <c r="F146" s="655" t="n">
        <v>9</v>
      </c>
      <c r="G146" s="655" t="n">
        <v>25</v>
      </c>
      <c r="H146" s="655" t="n">
        <v>0</v>
      </c>
      <c r="I146" s="655" t="n">
        <v>717</v>
      </c>
      <c r="J146" s="655" t="n">
        <v>15</v>
      </c>
      <c r="K146" s="655" t="n">
        <v>102</v>
      </c>
      <c r="L146" s="655" t="n">
        <v>1</v>
      </c>
      <c r="M146" s="655" t="n">
        <v>0</v>
      </c>
      <c r="N146" s="655" t="n">
        <v>62</v>
      </c>
      <c r="O146" s="655" t="n">
        <v>7</v>
      </c>
      <c r="P146" s="579"/>
      <c r="Q146" s="579"/>
      <c r="R146" s="579"/>
      <c r="S146" s="579"/>
      <c r="T146" s="579"/>
    </row>
    <row r="147" s="556" customFormat="true" ht="9" hidden="false" customHeight="true" outlineLevel="0" collapsed="false">
      <c r="B147" s="619"/>
      <c r="C147" s="578"/>
      <c r="D147" s="655"/>
      <c r="E147" s="655"/>
      <c r="F147" s="655"/>
      <c r="G147" s="655"/>
      <c r="H147" s="655"/>
      <c r="I147" s="655"/>
      <c r="J147" s="655"/>
      <c r="K147" s="655"/>
      <c r="L147" s="655"/>
      <c r="M147" s="655"/>
      <c r="N147" s="655"/>
      <c r="O147" s="655"/>
      <c r="P147" s="579"/>
      <c r="Q147" s="579"/>
      <c r="R147" s="579"/>
      <c r="S147" s="579"/>
      <c r="T147" s="579"/>
    </row>
    <row r="148" s="556" customFormat="true" ht="9" hidden="false" customHeight="true" outlineLevel="0" collapsed="false">
      <c r="B148" s="619"/>
      <c r="C148" s="578"/>
      <c r="D148" s="655"/>
      <c r="E148" s="655"/>
      <c r="F148" s="655"/>
      <c r="G148" s="655"/>
      <c r="H148" s="655"/>
      <c r="I148" s="655"/>
      <c r="J148" s="655"/>
      <c r="K148" s="655"/>
      <c r="L148" s="655"/>
      <c r="M148" s="655"/>
      <c r="N148" s="655"/>
      <c r="O148" s="655"/>
      <c r="P148" s="579"/>
      <c r="Q148" s="579"/>
      <c r="R148" s="579"/>
      <c r="S148" s="579"/>
      <c r="T148" s="579"/>
    </row>
    <row r="149" s="556" customFormat="true" ht="9" hidden="false" customHeight="true" outlineLevel="0" collapsed="false">
      <c r="B149" s="619"/>
      <c r="C149" s="578"/>
      <c r="D149" s="655"/>
      <c r="E149" s="655"/>
      <c r="F149" s="655"/>
      <c r="G149" s="655"/>
      <c r="H149" s="655"/>
      <c r="I149" s="655"/>
      <c r="J149" s="655"/>
      <c r="K149" s="655"/>
      <c r="L149" s="655"/>
      <c r="M149" s="655"/>
      <c r="N149" s="655"/>
      <c r="O149" s="655"/>
      <c r="P149" s="579"/>
      <c r="Q149" s="579"/>
      <c r="R149" s="579"/>
      <c r="S149" s="579"/>
      <c r="T149" s="579"/>
    </row>
    <row r="150" s="556" customFormat="true" ht="9" hidden="false" customHeight="true" outlineLevel="0" collapsed="false">
      <c r="B150" s="619"/>
      <c r="C150" s="578"/>
      <c r="D150" s="655"/>
      <c r="E150" s="655"/>
      <c r="F150" s="655"/>
      <c r="G150" s="655"/>
      <c r="H150" s="655"/>
      <c r="I150" s="655"/>
      <c r="J150" s="655"/>
      <c r="K150" s="655"/>
      <c r="L150" s="655"/>
      <c r="M150" s="655"/>
      <c r="N150" s="655"/>
      <c r="O150" s="655"/>
      <c r="P150" s="579"/>
      <c r="Q150" s="579"/>
      <c r="R150" s="579"/>
      <c r="S150" s="579"/>
      <c r="T150" s="579"/>
    </row>
    <row r="151" s="556" customFormat="true" ht="9" hidden="false" customHeight="true" outlineLevel="0" collapsed="false">
      <c r="B151" s="619"/>
      <c r="C151" s="578"/>
      <c r="D151" s="655"/>
      <c r="E151" s="655"/>
      <c r="F151" s="655"/>
      <c r="G151" s="655"/>
      <c r="H151" s="655"/>
      <c r="I151" s="655"/>
      <c r="J151" s="655"/>
      <c r="K151" s="655"/>
      <c r="L151" s="655"/>
      <c r="M151" s="655"/>
      <c r="N151" s="655"/>
      <c r="O151" s="655"/>
      <c r="P151" s="579"/>
      <c r="Q151" s="579"/>
      <c r="R151" s="579"/>
      <c r="S151" s="579"/>
      <c r="T151" s="579"/>
    </row>
    <row r="152" s="556" customFormat="true" ht="9" hidden="false" customHeight="true" outlineLevel="0" collapsed="false">
      <c r="B152" s="619"/>
      <c r="C152" s="578"/>
      <c r="D152" s="655"/>
      <c r="E152" s="655"/>
      <c r="F152" s="655"/>
      <c r="G152" s="655"/>
      <c r="H152" s="655"/>
      <c r="I152" s="655"/>
      <c r="J152" s="655"/>
      <c r="K152" s="655"/>
      <c r="L152" s="655"/>
      <c r="M152" s="655"/>
      <c r="N152" s="655"/>
      <c r="O152" s="655"/>
      <c r="P152" s="579"/>
      <c r="Q152" s="579"/>
      <c r="R152" s="579"/>
      <c r="S152" s="579"/>
      <c r="T152" s="579"/>
    </row>
    <row r="153" s="556" customFormat="true" ht="9" hidden="false" customHeight="true" outlineLevel="0" collapsed="false">
      <c r="B153" s="619"/>
      <c r="C153" s="578"/>
      <c r="D153" s="655"/>
      <c r="E153" s="655"/>
      <c r="F153" s="655"/>
      <c r="G153" s="655"/>
      <c r="H153" s="655"/>
      <c r="I153" s="655"/>
      <c r="J153" s="655"/>
      <c r="K153" s="655"/>
      <c r="L153" s="655"/>
      <c r="M153" s="655"/>
      <c r="N153" s="655"/>
      <c r="O153" s="655"/>
      <c r="P153" s="579"/>
      <c r="Q153" s="579"/>
      <c r="R153" s="579"/>
      <c r="S153" s="579"/>
      <c r="T153" s="579"/>
    </row>
    <row r="154" s="556" customFormat="true" ht="9" hidden="false" customHeight="true" outlineLevel="0" collapsed="false">
      <c r="B154" s="619"/>
      <c r="C154" s="578"/>
      <c r="D154" s="655"/>
      <c r="E154" s="655"/>
      <c r="F154" s="655"/>
      <c r="G154" s="655"/>
      <c r="H154" s="655"/>
      <c r="I154" s="655"/>
      <c r="J154" s="655"/>
      <c r="K154" s="655"/>
      <c r="L154" s="655"/>
      <c r="M154" s="655"/>
      <c r="N154" s="655"/>
      <c r="O154" s="655"/>
      <c r="P154" s="579"/>
      <c r="Q154" s="579"/>
      <c r="R154" s="579"/>
      <c r="S154" s="579"/>
      <c r="T154" s="579"/>
    </row>
    <row r="155" s="556" customFormat="true" ht="9" hidden="false" customHeight="true" outlineLevel="0" collapsed="false">
      <c r="A155" s="668" t="s">
        <v>130</v>
      </c>
      <c r="B155" s="668"/>
      <c r="C155" s="668"/>
      <c r="D155" s="668"/>
      <c r="E155" s="655"/>
      <c r="F155" s="655"/>
      <c r="G155" s="655"/>
      <c r="H155" s="655"/>
      <c r="I155" s="655"/>
      <c r="J155" s="655"/>
      <c r="K155" s="655"/>
      <c r="L155" s="655"/>
      <c r="M155" s="655"/>
      <c r="N155" s="655"/>
      <c r="O155" s="655"/>
    </row>
    <row r="156" customFormat="false" ht="9" hidden="false" customHeight="false" outlineLevel="0" collapsed="false">
      <c r="B156" s="610" t="s">
        <v>921</v>
      </c>
      <c r="C156" s="319" t="s">
        <v>1657</v>
      </c>
      <c r="D156" s="584" t="n">
        <v>118</v>
      </c>
      <c r="E156" s="584" t="n">
        <v>18</v>
      </c>
      <c r="F156" s="584" t="n">
        <v>1</v>
      </c>
      <c r="G156" s="584" t="n">
        <v>2</v>
      </c>
      <c r="H156" s="584" t="n">
        <v>0</v>
      </c>
      <c r="I156" s="584" t="n">
        <v>89</v>
      </c>
      <c r="J156" s="584" t="n">
        <v>2</v>
      </c>
      <c r="K156" s="584" t="n">
        <v>6</v>
      </c>
      <c r="L156" s="584" t="n">
        <v>1</v>
      </c>
      <c r="M156" s="584" t="n">
        <v>0</v>
      </c>
      <c r="N156" s="584" t="n">
        <v>3</v>
      </c>
      <c r="O156" s="584" t="n">
        <v>0</v>
      </c>
    </row>
    <row r="157" customFormat="false" ht="9" hidden="false" customHeight="false" outlineLevel="0" collapsed="false">
      <c r="B157" s="610"/>
      <c r="C157" s="319" t="s">
        <v>1658</v>
      </c>
      <c r="D157" s="584" t="n">
        <v>331</v>
      </c>
      <c r="E157" s="584" t="n">
        <v>192</v>
      </c>
      <c r="F157" s="584" t="n">
        <v>1</v>
      </c>
      <c r="G157" s="584" t="n">
        <v>16</v>
      </c>
      <c r="H157" s="584" t="n">
        <v>0</v>
      </c>
      <c r="I157" s="584" t="n">
        <v>104</v>
      </c>
      <c r="J157" s="584" t="n">
        <v>2</v>
      </c>
      <c r="K157" s="584" t="n">
        <v>18</v>
      </c>
      <c r="L157" s="584" t="n">
        <v>1</v>
      </c>
      <c r="M157" s="584" t="n">
        <v>0</v>
      </c>
      <c r="N157" s="584" t="n">
        <v>1</v>
      </c>
      <c r="O157" s="584" t="n">
        <v>0</v>
      </c>
    </row>
    <row r="158" s="556" customFormat="true" ht="22.5" hidden="false" customHeight="true" outlineLevel="0" collapsed="false">
      <c r="B158" s="619"/>
      <c r="C158" s="578" t="s">
        <v>1659</v>
      </c>
      <c r="D158" s="655" t="n">
        <v>449</v>
      </c>
      <c r="E158" s="655" t="n">
        <v>210</v>
      </c>
      <c r="F158" s="655" t="n">
        <v>2</v>
      </c>
      <c r="G158" s="655" t="n">
        <v>18</v>
      </c>
      <c r="H158" s="655" t="n">
        <v>0</v>
      </c>
      <c r="I158" s="655" t="n">
        <v>193</v>
      </c>
      <c r="J158" s="655" t="n">
        <v>4</v>
      </c>
      <c r="K158" s="655" t="n">
        <v>24</v>
      </c>
      <c r="L158" s="655" t="n">
        <v>2</v>
      </c>
      <c r="M158" s="655" t="n">
        <v>0</v>
      </c>
      <c r="N158" s="655" t="n">
        <v>4</v>
      </c>
      <c r="O158" s="655" t="n">
        <v>0</v>
      </c>
      <c r="P158" s="579"/>
      <c r="Q158" s="579"/>
      <c r="R158" s="579"/>
      <c r="S158" s="579"/>
      <c r="T158" s="579"/>
    </row>
    <row r="159" s="556" customFormat="true" ht="11.25" hidden="false" customHeight="true" outlineLevel="0" collapsed="false">
      <c r="A159" s="29" t="s">
        <v>535</v>
      </c>
      <c r="B159" s="619"/>
      <c r="C159" s="578"/>
      <c r="D159" s="655"/>
      <c r="E159" s="655"/>
      <c r="F159" s="655"/>
      <c r="G159" s="655"/>
      <c r="H159" s="655"/>
      <c r="I159" s="655"/>
      <c r="J159" s="655"/>
      <c r="K159" s="655"/>
      <c r="L159" s="655"/>
      <c r="M159" s="655"/>
      <c r="N159" s="655"/>
      <c r="O159" s="655"/>
      <c r="P159" s="579"/>
      <c r="Q159" s="579"/>
      <c r="R159" s="579"/>
      <c r="S159" s="579"/>
      <c r="T159" s="579"/>
    </row>
    <row r="160" customFormat="false" ht="9" hidden="false" customHeight="true" outlineLevel="0" collapsed="false">
      <c r="A160" s="615" t="s">
        <v>652</v>
      </c>
      <c r="B160" s="615"/>
      <c r="C160" s="319" t="s">
        <v>1657</v>
      </c>
      <c r="D160" s="584" t="n">
        <v>7702</v>
      </c>
      <c r="E160" s="584" t="n">
        <v>501</v>
      </c>
      <c r="F160" s="584" t="n">
        <v>79</v>
      </c>
      <c r="G160" s="584" t="n">
        <v>33</v>
      </c>
      <c r="H160" s="584" t="n">
        <v>2</v>
      </c>
      <c r="I160" s="584" t="n">
        <v>5169</v>
      </c>
      <c r="J160" s="584" t="n">
        <v>160</v>
      </c>
      <c r="K160" s="584" t="n">
        <v>1073</v>
      </c>
      <c r="L160" s="584" t="n">
        <v>28</v>
      </c>
      <c r="M160" s="584" t="n">
        <v>0</v>
      </c>
      <c r="N160" s="584" t="n">
        <v>886</v>
      </c>
      <c r="O160" s="584" t="n">
        <v>40</v>
      </c>
    </row>
    <row r="161" customFormat="false" ht="9" hidden="false" customHeight="false" outlineLevel="0" collapsed="false">
      <c r="C161" s="319" t="s">
        <v>1658</v>
      </c>
      <c r="D161" s="584" t="n">
        <v>12282</v>
      </c>
      <c r="E161" s="584" t="n">
        <v>5425</v>
      </c>
      <c r="F161" s="584" t="n">
        <v>816</v>
      </c>
      <c r="G161" s="584" t="n">
        <v>158</v>
      </c>
      <c r="H161" s="584" t="n">
        <v>1</v>
      </c>
      <c r="I161" s="584" t="n">
        <v>5294</v>
      </c>
      <c r="J161" s="584" t="n">
        <v>20</v>
      </c>
      <c r="K161" s="584" t="n">
        <v>868</v>
      </c>
      <c r="L161" s="584" t="n">
        <v>25</v>
      </c>
      <c r="M161" s="584" t="n">
        <v>1</v>
      </c>
      <c r="N161" s="584" t="n">
        <v>495</v>
      </c>
      <c r="O161" s="584" t="n">
        <v>41</v>
      </c>
    </row>
    <row r="162" s="556" customFormat="true" ht="22.5" hidden="false" customHeight="true" outlineLevel="0" collapsed="false">
      <c r="C162" s="578" t="s">
        <v>1659</v>
      </c>
      <c r="D162" s="655" t="n">
        <v>19984</v>
      </c>
      <c r="E162" s="655" t="n">
        <v>5926</v>
      </c>
      <c r="F162" s="655" t="n">
        <v>895</v>
      </c>
      <c r="G162" s="655" t="n">
        <v>191</v>
      </c>
      <c r="H162" s="655" t="n">
        <v>3</v>
      </c>
      <c r="I162" s="655" t="n">
        <v>10463</v>
      </c>
      <c r="J162" s="655" t="n">
        <v>180</v>
      </c>
      <c r="K162" s="655" t="n">
        <v>1941</v>
      </c>
      <c r="L162" s="655" t="n">
        <v>53</v>
      </c>
      <c r="M162" s="655" t="n">
        <v>1</v>
      </c>
      <c r="N162" s="655" t="n">
        <v>1381</v>
      </c>
      <c r="O162" s="655" t="n">
        <v>81</v>
      </c>
      <c r="P162" s="579"/>
      <c r="Q162" s="579"/>
      <c r="R162" s="579"/>
      <c r="S162" s="579"/>
      <c r="T162" s="579"/>
    </row>
    <row r="163" customFormat="false" ht="15.75" hidden="false" customHeight="true" outlineLevel="0" collapsed="false">
      <c r="A163" s="29" t="s">
        <v>1852</v>
      </c>
      <c r="D163" s="584"/>
      <c r="E163" s="584"/>
      <c r="F163" s="584"/>
      <c r="G163" s="584"/>
      <c r="H163" s="584"/>
      <c r="I163" s="584"/>
      <c r="J163" s="584"/>
      <c r="K163" s="584"/>
      <c r="L163" s="584"/>
      <c r="M163" s="584"/>
      <c r="N163" s="584"/>
      <c r="O163" s="584"/>
    </row>
    <row r="164" customFormat="false" ht="9.75" hidden="false" customHeight="true" outlineLevel="0" collapsed="false">
      <c r="A164" s="29" t="s">
        <v>1853</v>
      </c>
      <c r="D164" s="584"/>
      <c r="E164" s="584"/>
      <c r="F164" s="584"/>
      <c r="G164" s="584"/>
      <c r="H164" s="584"/>
      <c r="I164" s="584"/>
      <c r="J164" s="584"/>
      <c r="K164" s="584"/>
      <c r="L164" s="584"/>
      <c r="M164" s="584"/>
      <c r="N164" s="584"/>
      <c r="O164" s="584"/>
    </row>
    <row r="165" customFormat="false" ht="21" hidden="false" customHeight="true" outlineLevel="0" collapsed="false">
      <c r="B165" s="610" t="s">
        <v>922</v>
      </c>
      <c r="C165" s="319" t="s">
        <v>1657</v>
      </c>
      <c r="D165" s="584" t="n">
        <v>127</v>
      </c>
      <c r="E165" s="584" t="n">
        <v>37</v>
      </c>
      <c r="F165" s="584" t="n">
        <v>23</v>
      </c>
      <c r="G165" s="584" t="n">
        <v>0</v>
      </c>
      <c r="H165" s="584" t="n">
        <v>0</v>
      </c>
      <c r="I165" s="584" t="n">
        <v>14</v>
      </c>
      <c r="J165" s="584" t="n">
        <v>1</v>
      </c>
      <c r="K165" s="584" t="n">
        <v>17</v>
      </c>
      <c r="L165" s="584" t="n">
        <v>1</v>
      </c>
      <c r="M165" s="584" t="n">
        <v>31</v>
      </c>
      <c r="N165" s="584" t="n">
        <v>25</v>
      </c>
      <c r="O165" s="584" t="n">
        <v>3</v>
      </c>
    </row>
    <row r="166" customFormat="false" ht="9" hidden="false" customHeight="false" outlineLevel="0" collapsed="false">
      <c r="B166" s="610"/>
      <c r="C166" s="319" t="s">
        <v>1658</v>
      </c>
      <c r="D166" s="584" t="n">
        <v>268</v>
      </c>
      <c r="E166" s="584" t="n">
        <v>89</v>
      </c>
      <c r="F166" s="584" t="n">
        <v>24</v>
      </c>
      <c r="G166" s="584" t="n">
        <v>2</v>
      </c>
      <c r="H166" s="584" t="n">
        <v>0</v>
      </c>
      <c r="I166" s="584" t="n">
        <v>19</v>
      </c>
      <c r="J166" s="584" t="n">
        <v>0</v>
      </c>
      <c r="K166" s="584" t="n">
        <v>49</v>
      </c>
      <c r="L166" s="584" t="n">
        <v>1</v>
      </c>
      <c r="M166" s="584" t="n">
        <v>56</v>
      </c>
      <c r="N166" s="584" t="n">
        <v>39</v>
      </c>
      <c r="O166" s="584" t="n">
        <v>14</v>
      </c>
    </row>
    <row r="167" s="556" customFormat="true" ht="22.5" hidden="false" customHeight="true" outlineLevel="0" collapsed="false">
      <c r="B167" s="619"/>
      <c r="C167" s="578" t="s">
        <v>1659</v>
      </c>
      <c r="D167" s="655" t="n">
        <v>395</v>
      </c>
      <c r="E167" s="655" t="n">
        <v>126</v>
      </c>
      <c r="F167" s="655" t="n">
        <v>47</v>
      </c>
      <c r="G167" s="655" t="n">
        <v>2</v>
      </c>
      <c r="H167" s="655" t="n">
        <v>0</v>
      </c>
      <c r="I167" s="655" t="n">
        <v>33</v>
      </c>
      <c r="J167" s="655" t="n">
        <v>1</v>
      </c>
      <c r="K167" s="655" t="n">
        <v>66</v>
      </c>
      <c r="L167" s="655" t="n">
        <v>2</v>
      </c>
      <c r="M167" s="655" t="n">
        <v>87</v>
      </c>
      <c r="N167" s="655" t="n">
        <v>64</v>
      </c>
      <c r="O167" s="655" t="n">
        <v>17</v>
      </c>
      <c r="P167" s="579"/>
      <c r="Q167" s="579"/>
      <c r="R167" s="579"/>
      <c r="S167" s="579"/>
      <c r="T167" s="579"/>
    </row>
    <row r="168" customFormat="false" ht="18" hidden="false" customHeight="false" outlineLevel="0" collapsed="false">
      <c r="B168" s="610" t="s">
        <v>1674</v>
      </c>
      <c r="C168" s="319" t="s">
        <v>1657</v>
      </c>
      <c r="D168" s="584" t="n">
        <v>31</v>
      </c>
      <c r="E168" s="584" t="n">
        <v>15</v>
      </c>
      <c r="F168" s="584" t="n">
        <v>1</v>
      </c>
      <c r="G168" s="584" t="n">
        <v>0</v>
      </c>
      <c r="H168" s="584" t="n">
        <v>0</v>
      </c>
      <c r="I168" s="584" t="n">
        <v>4</v>
      </c>
      <c r="J168" s="584" t="n">
        <v>0</v>
      </c>
      <c r="K168" s="584" t="n">
        <v>10</v>
      </c>
      <c r="L168" s="584" t="n">
        <v>3</v>
      </c>
      <c r="M168" s="584" t="n">
        <v>0</v>
      </c>
      <c r="N168" s="584" t="n">
        <v>0</v>
      </c>
      <c r="O168" s="584" t="n">
        <v>2</v>
      </c>
    </row>
    <row r="169" customFormat="false" ht="9" hidden="false" customHeight="false" outlineLevel="0" collapsed="false">
      <c r="B169" s="610"/>
      <c r="C169" s="319" t="s">
        <v>1658</v>
      </c>
      <c r="D169" s="584" t="n">
        <v>140</v>
      </c>
      <c r="E169" s="584" t="n">
        <v>77</v>
      </c>
      <c r="F169" s="584" t="n">
        <v>2</v>
      </c>
      <c r="G169" s="584" t="n">
        <v>0</v>
      </c>
      <c r="H169" s="584" t="n">
        <v>0</v>
      </c>
      <c r="I169" s="584" t="n">
        <v>19</v>
      </c>
      <c r="J169" s="584" t="n">
        <v>0</v>
      </c>
      <c r="K169" s="584" t="n">
        <v>39</v>
      </c>
      <c r="L169" s="584" t="n">
        <v>2</v>
      </c>
      <c r="M169" s="584" t="n">
        <v>1</v>
      </c>
      <c r="N169" s="584" t="n">
        <v>0</v>
      </c>
      <c r="O169" s="584" t="n">
        <v>4</v>
      </c>
    </row>
    <row r="170" s="556" customFormat="true" ht="22.5" hidden="false" customHeight="true" outlineLevel="0" collapsed="false">
      <c r="B170" s="619"/>
      <c r="C170" s="578" t="s">
        <v>1659</v>
      </c>
      <c r="D170" s="655" t="n">
        <v>171</v>
      </c>
      <c r="E170" s="655" t="n">
        <v>92</v>
      </c>
      <c r="F170" s="655" t="n">
        <v>3</v>
      </c>
      <c r="G170" s="655" t="n">
        <v>0</v>
      </c>
      <c r="H170" s="655" t="n">
        <v>0</v>
      </c>
      <c r="I170" s="655" t="n">
        <v>23</v>
      </c>
      <c r="J170" s="655" t="n">
        <v>0</v>
      </c>
      <c r="K170" s="655" t="n">
        <v>49</v>
      </c>
      <c r="L170" s="655" t="n">
        <v>5</v>
      </c>
      <c r="M170" s="655" t="n">
        <v>1</v>
      </c>
      <c r="N170" s="655" t="n">
        <v>0</v>
      </c>
      <c r="O170" s="655" t="n">
        <v>6</v>
      </c>
      <c r="P170" s="579"/>
      <c r="Q170" s="579"/>
      <c r="R170" s="579"/>
      <c r="S170" s="579"/>
      <c r="T170" s="579"/>
    </row>
    <row r="171" customFormat="false" ht="18" hidden="false" customHeight="false" outlineLevel="0" collapsed="false">
      <c r="B171" s="610" t="s">
        <v>1675</v>
      </c>
      <c r="C171" s="319" t="s">
        <v>1657</v>
      </c>
      <c r="D171" s="584" t="n">
        <v>752</v>
      </c>
      <c r="E171" s="584" t="n">
        <v>66</v>
      </c>
      <c r="F171" s="584" t="n">
        <v>5</v>
      </c>
      <c r="G171" s="584" t="n">
        <v>1</v>
      </c>
      <c r="H171" s="584" t="n">
        <v>0</v>
      </c>
      <c r="I171" s="584" t="n">
        <v>361</v>
      </c>
      <c r="J171" s="584" t="n">
        <v>7</v>
      </c>
      <c r="K171" s="584" t="n">
        <v>252</v>
      </c>
      <c r="L171" s="584" t="n">
        <v>3</v>
      </c>
      <c r="M171" s="584" t="n">
        <v>7</v>
      </c>
      <c r="N171" s="584" t="n">
        <v>31</v>
      </c>
      <c r="O171" s="584" t="n">
        <v>34</v>
      </c>
    </row>
    <row r="172" customFormat="false" ht="9" hidden="false" customHeight="false" outlineLevel="0" collapsed="false">
      <c r="B172" s="610"/>
      <c r="C172" s="319" t="s">
        <v>1658</v>
      </c>
      <c r="D172" s="584" t="n">
        <v>2464</v>
      </c>
      <c r="E172" s="584" t="n">
        <v>361</v>
      </c>
      <c r="F172" s="584" t="n">
        <v>8</v>
      </c>
      <c r="G172" s="584" t="n">
        <v>9</v>
      </c>
      <c r="H172" s="584" t="n">
        <v>0</v>
      </c>
      <c r="I172" s="584" t="n">
        <v>917</v>
      </c>
      <c r="J172" s="584" t="n">
        <v>1</v>
      </c>
      <c r="K172" s="584" t="n">
        <v>1047</v>
      </c>
      <c r="L172" s="584" t="n">
        <v>6</v>
      </c>
      <c r="M172" s="584" t="n">
        <v>62</v>
      </c>
      <c r="N172" s="584" t="n">
        <v>33</v>
      </c>
      <c r="O172" s="584" t="n">
        <v>35</v>
      </c>
    </row>
    <row r="173" s="556" customFormat="true" ht="22.5" hidden="false" customHeight="true" outlineLevel="0" collapsed="false">
      <c r="B173" s="619"/>
      <c r="C173" s="578" t="s">
        <v>1659</v>
      </c>
      <c r="D173" s="655" t="n">
        <v>3216</v>
      </c>
      <c r="E173" s="655" t="n">
        <v>427</v>
      </c>
      <c r="F173" s="655" t="n">
        <v>13</v>
      </c>
      <c r="G173" s="655" t="n">
        <v>10</v>
      </c>
      <c r="H173" s="655" t="n">
        <v>0</v>
      </c>
      <c r="I173" s="655" t="n">
        <v>1278</v>
      </c>
      <c r="J173" s="655" t="n">
        <v>8</v>
      </c>
      <c r="K173" s="655" t="n">
        <v>1299</v>
      </c>
      <c r="L173" s="655" t="n">
        <v>9</v>
      </c>
      <c r="M173" s="655" t="n">
        <v>69</v>
      </c>
      <c r="N173" s="655" t="n">
        <v>64</v>
      </c>
      <c r="O173" s="655" t="n">
        <v>69</v>
      </c>
      <c r="P173" s="579"/>
      <c r="Q173" s="579"/>
      <c r="R173" s="579"/>
      <c r="S173" s="579"/>
      <c r="T173" s="579"/>
    </row>
    <row r="174" customFormat="false" ht="27" hidden="false" customHeight="false" outlineLevel="0" collapsed="false">
      <c r="B174" s="610" t="s">
        <v>1676</v>
      </c>
      <c r="C174" s="319" t="s">
        <v>1657</v>
      </c>
      <c r="D174" s="584" t="n">
        <v>1673</v>
      </c>
      <c r="E174" s="584" t="n">
        <v>153</v>
      </c>
      <c r="F174" s="584" t="n">
        <v>23</v>
      </c>
      <c r="G174" s="584" t="n">
        <v>2</v>
      </c>
      <c r="H174" s="584" t="n">
        <v>0</v>
      </c>
      <c r="I174" s="584" t="n">
        <v>527</v>
      </c>
      <c r="J174" s="584" t="n">
        <v>14</v>
      </c>
      <c r="K174" s="584" t="n">
        <v>803</v>
      </c>
      <c r="L174" s="584" t="n">
        <v>20</v>
      </c>
      <c r="M174" s="584" t="n">
        <v>68</v>
      </c>
      <c r="N174" s="584" t="n">
        <v>58</v>
      </c>
      <c r="O174" s="584" t="n">
        <v>62</v>
      </c>
    </row>
    <row r="175" customFormat="false" ht="9" hidden="false" customHeight="false" outlineLevel="0" collapsed="false">
      <c r="B175" s="610"/>
      <c r="C175" s="319" t="s">
        <v>1658</v>
      </c>
      <c r="D175" s="584" t="n">
        <v>10550</v>
      </c>
      <c r="E175" s="584" t="n">
        <v>1071</v>
      </c>
      <c r="F175" s="584" t="n">
        <v>15</v>
      </c>
      <c r="G175" s="584" t="n">
        <v>16</v>
      </c>
      <c r="H175" s="584" t="n">
        <v>0</v>
      </c>
      <c r="I175" s="584" t="n">
        <v>2975</v>
      </c>
      <c r="J175" s="584" t="n">
        <v>15</v>
      </c>
      <c r="K175" s="584" t="n">
        <v>5848</v>
      </c>
      <c r="L175" s="584" t="n">
        <v>23</v>
      </c>
      <c r="M175" s="584" t="n">
        <v>448</v>
      </c>
      <c r="N175" s="584" t="n">
        <v>86</v>
      </c>
      <c r="O175" s="584" t="n">
        <v>106</v>
      </c>
    </row>
    <row r="176" s="556" customFormat="true" ht="22.5" hidden="false" customHeight="true" outlineLevel="0" collapsed="false">
      <c r="B176" s="619"/>
      <c r="C176" s="578" t="s">
        <v>1659</v>
      </c>
      <c r="D176" s="655" t="n">
        <v>12223</v>
      </c>
      <c r="E176" s="655" t="n">
        <v>1224</v>
      </c>
      <c r="F176" s="655" t="n">
        <v>38</v>
      </c>
      <c r="G176" s="655" t="n">
        <v>18</v>
      </c>
      <c r="H176" s="655" t="n">
        <v>0</v>
      </c>
      <c r="I176" s="655" t="n">
        <v>3502</v>
      </c>
      <c r="J176" s="655" t="n">
        <v>29</v>
      </c>
      <c r="K176" s="655" t="n">
        <v>6651</v>
      </c>
      <c r="L176" s="655" t="n">
        <v>43</v>
      </c>
      <c r="M176" s="655" t="n">
        <v>516</v>
      </c>
      <c r="N176" s="655" t="n">
        <v>144</v>
      </c>
      <c r="O176" s="655" t="n">
        <v>168</v>
      </c>
      <c r="P176" s="579"/>
      <c r="Q176" s="579"/>
      <c r="R176" s="579"/>
      <c r="S176" s="579"/>
      <c r="T176" s="579"/>
    </row>
    <row r="177" customFormat="false" ht="27" hidden="false" customHeight="false" outlineLevel="0" collapsed="false">
      <c r="B177" s="610" t="s">
        <v>1677</v>
      </c>
      <c r="C177" s="319" t="s">
        <v>1657</v>
      </c>
      <c r="D177" s="584" t="n">
        <v>11981</v>
      </c>
      <c r="E177" s="584" t="n">
        <v>317</v>
      </c>
      <c r="F177" s="584" t="n">
        <v>30</v>
      </c>
      <c r="G177" s="584" t="n">
        <v>0</v>
      </c>
      <c r="H177" s="584" t="n">
        <v>0</v>
      </c>
      <c r="I177" s="584" t="n">
        <v>927</v>
      </c>
      <c r="J177" s="584" t="n">
        <v>38</v>
      </c>
      <c r="K177" s="584" t="n">
        <v>1755</v>
      </c>
      <c r="L177" s="584" t="n">
        <v>61</v>
      </c>
      <c r="M177" s="584" t="n">
        <v>8600</v>
      </c>
      <c r="N177" s="584" t="n">
        <v>126</v>
      </c>
      <c r="O177" s="584" t="n">
        <v>256</v>
      </c>
    </row>
    <row r="178" customFormat="false" ht="9" hidden="false" customHeight="false" outlineLevel="0" collapsed="false">
      <c r="B178" s="610"/>
      <c r="C178" s="319" t="s">
        <v>1658</v>
      </c>
      <c r="D178" s="584" t="n">
        <v>67851</v>
      </c>
      <c r="E178" s="584" t="n">
        <v>3570</v>
      </c>
      <c r="F178" s="584" t="n">
        <v>45</v>
      </c>
      <c r="G178" s="584" t="n">
        <v>25</v>
      </c>
      <c r="H178" s="584" t="n">
        <v>1</v>
      </c>
      <c r="I178" s="584" t="n">
        <v>5912</v>
      </c>
      <c r="J178" s="584" t="n">
        <v>29</v>
      </c>
      <c r="K178" s="584" t="n">
        <v>13787</v>
      </c>
      <c r="L178" s="584" t="n">
        <v>69</v>
      </c>
      <c r="M178" s="584" t="n">
        <v>43330</v>
      </c>
      <c r="N178" s="584" t="n">
        <v>822</v>
      </c>
      <c r="O178" s="584" t="n">
        <v>405</v>
      </c>
    </row>
    <row r="179" s="556" customFormat="true" ht="22.5" hidden="false" customHeight="true" outlineLevel="0" collapsed="false">
      <c r="B179" s="619"/>
      <c r="C179" s="578" t="s">
        <v>1659</v>
      </c>
      <c r="D179" s="655" t="n">
        <v>79832</v>
      </c>
      <c r="E179" s="655" t="n">
        <v>3887</v>
      </c>
      <c r="F179" s="655" t="n">
        <v>75</v>
      </c>
      <c r="G179" s="655" t="n">
        <v>25</v>
      </c>
      <c r="H179" s="655" t="n">
        <v>1</v>
      </c>
      <c r="I179" s="655" t="n">
        <v>6839</v>
      </c>
      <c r="J179" s="655" t="n">
        <v>67</v>
      </c>
      <c r="K179" s="655" t="n">
        <v>15542</v>
      </c>
      <c r="L179" s="655" t="n">
        <v>130</v>
      </c>
      <c r="M179" s="655" t="n">
        <v>51930</v>
      </c>
      <c r="N179" s="655" t="n">
        <v>948</v>
      </c>
      <c r="O179" s="655" t="n">
        <v>661</v>
      </c>
      <c r="P179" s="579"/>
      <c r="Q179" s="579"/>
      <c r="R179" s="579"/>
      <c r="S179" s="579"/>
      <c r="T179" s="579"/>
    </row>
    <row r="180" customFormat="false" ht="18" hidden="false" customHeight="false" outlineLevel="0" collapsed="false">
      <c r="B180" s="610" t="s">
        <v>1678</v>
      </c>
      <c r="C180" s="319" t="s">
        <v>1657</v>
      </c>
      <c r="D180" s="584" t="n">
        <v>462</v>
      </c>
      <c r="E180" s="584" t="n">
        <v>24</v>
      </c>
      <c r="F180" s="584" t="n">
        <v>0</v>
      </c>
      <c r="G180" s="584" t="n">
        <v>1</v>
      </c>
      <c r="H180" s="584" t="n">
        <v>0</v>
      </c>
      <c r="I180" s="584" t="n">
        <v>135</v>
      </c>
      <c r="J180" s="584" t="n">
        <v>0</v>
      </c>
      <c r="K180" s="584" t="n">
        <v>138</v>
      </c>
      <c r="L180" s="584" t="n">
        <v>1</v>
      </c>
      <c r="M180" s="584" t="n">
        <v>152</v>
      </c>
      <c r="N180" s="584" t="n">
        <v>7</v>
      </c>
      <c r="O180" s="584" t="n">
        <v>5</v>
      </c>
    </row>
    <row r="181" customFormat="false" ht="9" hidden="false" customHeight="false" outlineLevel="0" collapsed="false">
      <c r="B181" s="610"/>
      <c r="C181" s="319" t="s">
        <v>1658</v>
      </c>
      <c r="D181" s="584" t="n">
        <v>3330</v>
      </c>
      <c r="E181" s="584" t="n">
        <v>239</v>
      </c>
      <c r="F181" s="584" t="n">
        <v>2</v>
      </c>
      <c r="G181" s="584" t="n">
        <v>3</v>
      </c>
      <c r="H181" s="584" t="n">
        <v>0</v>
      </c>
      <c r="I181" s="584" t="n">
        <v>722</v>
      </c>
      <c r="J181" s="584" t="n">
        <v>0</v>
      </c>
      <c r="K181" s="584" t="n">
        <v>1302</v>
      </c>
      <c r="L181" s="584" t="n">
        <v>1</v>
      </c>
      <c r="M181" s="584" t="n">
        <v>802</v>
      </c>
      <c r="N181" s="584" t="n">
        <v>254</v>
      </c>
      <c r="O181" s="584" t="n">
        <v>8</v>
      </c>
    </row>
    <row r="182" s="556" customFormat="true" ht="22.5" hidden="false" customHeight="true" outlineLevel="0" collapsed="false">
      <c r="B182" s="619"/>
      <c r="C182" s="578" t="s">
        <v>1659</v>
      </c>
      <c r="D182" s="655" t="n">
        <v>3792</v>
      </c>
      <c r="E182" s="655" t="n">
        <v>263</v>
      </c>
      <c r="F182" s="655" t="n">
        <v>2</v>
      </c>
      <c r="G182" s="655" t="n">
        <v>4</v>
      </c>
      <c r="H182" s="655" t="n">
        <v>0</v>
      </c>
      <c r="I182" s="655" t="n">
        <v>857</v>
      </c>
      <c r="J182" s="655" t="n">
        <v>0</v>
      </c>
      <c r="K182" s="655" t="n">
        <v>1440</v>
      </c>
      <c r="L182" s="655" t="n">
        <v>2</v>
      </c>
      <c r="M182" s="655" t="n">
        <v>954</v>
      </c>
      <c r="N182" s="655" t="n">
        <v>261</v>
      </c>
      <c r="O182" s="655" t="n">
        <v>13</v>
      </c>
      <c r="P182" s="579"/>
      <c r="Q182" s="579"/>
      <c r="R182" s="579"/>
      <c r="S182" s="579"/>
      <c r="T182" s="579"/>
    </row>
    <row r="183" s="556" customFormat="true" ht="22.5" hidden="false" customHeight="true" outlineLevel="0" collapsed="false">
      <c r="A183" s="29" t="s">
        <v>1852</v>
      </c>
      <c r="B183" s="619"/>
      <c r="C183" s="578"/>
      <c r="D183" s="655"/>
      <c r="E183" s="655"/>
      <c r="F183" s="655"/>
      <c r="G183" s="655"/>
      <c r="H183" s="655"/>
      <c r="I183" s="655"/>
      <c r="J183" s="655"/>
      <c r="K183" s="655"/>
      <c r="L183" s="655"/>
      <c r="M183" s="655"/>
      <c r="N183" s="655"/>
      <c r="O183" s="655"/>
      <c r="P183" s="579"/>
      <c r="Q183" s="579"/>
      <c r="R183" s="579"/>
      <c r="S183" s="579"/>
      <c r="T183" s="579"/>
    </row>
    <row r="184" customFormat="false" ht="9" hidden="false" customHeight="true" outlineLevel="0" collapsed="false">
      <c r="A184" s="615" t="s">
        <v>1850</v>
      </c>
      <c r="B184" s="615"/>
      <c r="C184" s="319" t="s">
        <v>1657</v>
      </c>
      <c r="D184" s="584" t="n">
        <v>15026</v>
      </c>
      <c r="E184" s="584" t="n">
        <v>612</v>
      </c>
      <c r="F184" s="584" t="n">
        <v>82</v>
      </c>
      <c r="G184" s="584" t="n">
        <v>4</v>
      </c>
      <c r="H184" s="584" t="n">
        <v>0</v>
      </c>
      <c r="I184" s="584" t="n">
        <v>1968</v>
      </c>
      <c r="J184" s="584" t="n">
        <v>60</v>
      </c>
      <c r="K184" s="584" t="n">
        <v>2975</v>
      </c>
      <c r="L184" s="584" t="n">
        <v>89</v>
      </c>
      <c r="M184" s="584" t="n">
        <v>8858</v>
      </c>
      <c r="N184" s="584" t="n">
        <v>247</v>
      </c>
      <c r="O184" s="584" t="n">
        <v>362</v>
      </c>
    </row>
    <row r="185" customFormat="false" ht="9" hidden="false" customHeight="false" outlineLevel="0" collapsed="false">
      <c r="C185" s="319" t="s">
        <v>1658</v>
      </c>
      <c r="D185" s="584" t="n">
        <v>84603</v>
      </c>
      <c r="E185" s="584" t="n">
        <v>5407</v>
      </c>
      <c r="F185" s="584" t="n">
        <v>96</v>
      </c>
      <c r="G185" s="584" t="n">
        <v>55</v>
      </c>
      <c r="H185" s="584" t="n">
        <v>1</v>
      </c>
      <c r="I185" s="584" t="n">
        <v>10564</v>
      </c>
      <c r="J185" s="584" t="n">
        <v>45</v>
      </c>
      <c r="K185" s="584" t="n">
        <v>22072</v>
      </c>
      <c r="L185" s="584" t="n">
        <v>102</v>
      </c>
      <c r="M185" s="584" t="n">
        <v>44699</v>
      </c>
      <c r="N185" s="584" t="n">
        <v>1234</v>
      </c>
      <c r="O185" s="584" t="n">
        <v>572</v>
      </c>
    </row>
    <row r="186" s="556" customFormat="true" ht="22.5" hidden="false" customHeight="true" outlineLevel="0" collapsed="false">
      <c r="C186" s="578" t="s">
        <v>1659</v>
      </c>
      <c r="D186" s="655" t="n">
        <v>99629</v>
      </c>
      <c r="E186" s="655" t="n">
        <v>6019</v>
      </c>
      <c r="F186" s="655" t="n">
        <v>178</v>
      </c>
      <c r="G186" s="655" t="n">
        <v>59</v>
      </c>
      <c r="H186" s="655" t="n">
        <v>1</v>
      </c>
      <c r="I186" s="655" t="n">
        <v>12532</v>
      </c>
      <c r="J186" s="655" t="n">
        <v>105</v>
      </c>
      <c r="K186" s="655" t="n">
        <v>25047</v>
      </c>
      <c r="L186" s="655" t="n">
        <v>191</v>
      </c>
      <c r="M186" s="655" t="n">
        <v>53557</v>
      </c>
      <c r="N186" s="655" t="n">
        <v>1481</v>
      </c>
      <c r="O186" s="655" t="n">
        <v>934</v>
      </c>
      <c r="P186" s="579"/>
      <c r="Q186" s="579"/>
      <c r="R186" s="579"/>
      <c r="S186" s="579"/>
      <c r="T186" s="579"/>
    </row>
    <row r="187" customFormat="false" ht="25.5" hidden="false" customHeight="true" outlineLevel="0" collapsed="false">
      <c r="A187" s="300" t="s">
        <v>554</v>
      </c>
      <c r="D187" s="584"/>
      <c r="E187" s="584"/>
      <c r="F187" s="584"/>
      <c r="G187" s="584"/>
      <c r="H187" s="584"/>
      <c r="I187" s="584"/>
      <c r="J187" s="584"/>
      <c r="K187" s="584"/>
      <c r="L187" s="584"/>
      <c r="M187" s="584"/>
      <c r="N187" s="584"/>
      <c r="O187" s="584"/>
    </row>
    <row r="188" customFormat="false" ht="9" hidden="false" customHeight="false" outlineLevel="0" collapsed="false">
      <c r="B188" s="610" t="s">
        <v>930</v>
      </c>
      <c r="C188" s="319" t="s">
        <v>1657</v>
      </c>
      <c r="D188" s="584" t="n">
        <v>12</v>
      </c>
      <c r="E188" s="584" t="n">
        <v>4</v>
      </c>
      <c r="F188" s="584" t="n">
        <v>1</v>
      </c>
      <c r="G188" s="584" t="n">
        <v>0</v>
      </c>
      <c r="H188" s="584" t="n">
        <v>0</v>
      </c>
      <c r="I188" s="584" t="n">
        <v>2</v>
      </c>
      <c r="J188" s="584" t="n">
        <v>0</v>
      </c>
      <c r="K188" s="584" t="n">
        <v>6</v>
      </c>
      <c r="L188" s="584" t="n">
        <v>0</v>
      </c>
      <c r="M188" s="584" t="n">
        <v>0</v>
      </c>
      <c r="N188" s="584" t="n">
        <v>0</v>
      </c>
      <c r="O188" s="584" t="n">
        <v>0</v>
      </c>
    </row>
    <row r="189" customFormat="false" ht="9" hidden="false" customHeight="false" outlineLevel="0" collapsed="false">
      <c r="B189" s="610"/>
      <c r="C189" s="319" t="s">
        <v>1658</v>
      </c>
      <c r="D189" s="584" t="n">
        <v>31</v>
      </c>
      <c r="E189" s="584" t="n">
        <v>22</v>
      </c>
      <c r="F189" s="584" t="n">
        <v>0</v>
      </c>
      <c r="G189" s="584" t="n">
        <v>0</v>
      </c>
      <c r="H189" s="584" t="n">
        <v>0</v>
      </c>
      <c r="I189" s="584" t="n">
        <v>5</v>
      </c>
      <c r="J189" s="584" t="n">
        <v>0</v>
      </c>
      <c r="K189" s="584" t="n">
        <v>4</v>
      </c>
      <c r="L189" s="584" t="n">
        <v>0</v>
      </c>
      <c r="M189" s="584" t="n">
        <v>0</v>
      </c>
      <c r="N189" s="584" t="n">
        <v>0</v>
      </c>
      <c r="O189" s="584" t="n">
        <v>0</v>
      </c>
    </row>
    <row r="190" s="556" customFormat="true" ht="22.5" hidden="false" customHeight="true" outlineLevel="0" collapsed="false">
      <c r="B190" s="619"/>
      <c r="C190" s="578" t="s">
        <v>1659</v>
      </c>
      <c r="D190" s="655" t="n">
        <v>43</v>
      </c>
      <c r="E190" s="655" t="n">
        <v>26</v>
      </c>
      <c r="F190" s="655" t="n">
        <v>1</v>
      </c>
      <c r="G190" s="655" t="n">
        <v>0</v>
      </c>
      <c r="H190" s="655" t="n">
        <v>0</v>
      </c>
      <c r="I190" s="655" t="n">
        <v>7</v>
      </c>
      <c r="J190" s="655" t="n">
        <v>0</v>
      </c>
      <c r="K190" s="655" t="n">
        <v>10</v>
      </c>
      <c r="L190" s="655" t="n">
        <v>0</v>
      </c>
      <c r="M190" s="655" t="n">
        <v>0</v>
      </c>
      <c r="N190" s="655" t="n">
        <v>0</v>
      </c>
      <c r="O190" s="655" t="n">
        <v>0</v>
      </c>
      <c r="P190" s="579"/>
      <c r="Q190" s="579"/>
      <c r="R190" s="579"/>
      <c r="S190" s="579"/>
      <c r="T190" s="579"/>
    </row>
    <row r="191" customFormat="false" ht="9" hidden="false" customHeight="false" outlineLevel="0" collapsed="false">
      <c r="B191" s="610" t="s">
        <v>931</v>
      </c>
      <c r="C191" s="319" t="s">
        <v>1657</v>
      </c>
      <c r="D191" s="584" t="n">
        <v>73</v>
      </c>
      <c r="E191" s="584" t="n">
        <v>2</v>
      </c>
      <c r="F191" s="584" t="n">
        <v>1</v>
      </c>
      <c r="G191" s="584" t="n">
        <v>0</v>
      </c>
      <c r="H191" s="584" t="n">
        <v>0</v>
      </c>
      <c r="I191" s="584" t="n">
        <v>46</v>
      </c>
      <c r="J191" s="584" t="n">
        <v>0</v>
      </c>
      <c r="K191" s="584" t="n">
        <v>18</v>
      </c>
      <c r="L191" s="584" t="n">
        <v>1</v>
      </c>
      <c r="M191" s="584" t="n">
        <v>0</v>
      </c>
      <c r="N191" s="584" t="n">
        <v>7</v>
      </c>
      <c r="O191" s="584" t="n">
        <v>0</v>
      </c>
    </row>
    <row r="192" customFormat="false" ht="9" hidden="false" customHeight="false" outlineLevel="0" collapsed="false">
      <c r="B192" s="610"/>
      <c r="C192" s="319" t="s">
        <v>1658</v>
      </c>
      <c r="D192" s="584" t="n">
        <v>201</v>
      </c>
      <c r="E192" s="584" t="n">
        <v>42</v>
      </c>
      <c r="F192" s="584" t="n">
        <v>1</v>
      </c>
      <c r="G192" s="584" t="n">
        <v>2</v>
      </c>
      <c r="H192" s="584" t="n">
        <v>0</v>
      </c>
      <c r="I192" s="584" t="n">
        <v>115</v>
      </c>
      <c r="J192" s="584" t="n">
        <v>0</v>
      </c>
      <c r="K192" s="584" t="n">
        <v>23</v>
      </c>
      <c r="L192" s="584" t="n">
        <v>0</v>
      </c>
      <c r="M192" s="584" t="n">
        <v>0</v>
      </c>
      <c r="N192" s="584" t="n">
        <v>14</v>
      </c>
      <c r="O192" s="584" t="n">
        <v>5</v>
      </c>
    </row>
    <row r="193" s="556" customFormat="true" ht="22.5" hidden="false" customHeight="true" outlineLevel="0" collapsed="false">
      <c r="B193" s="619"/>
      <c r="C193" s="578" t="s">
        <v>1659</v>
      </c>
      <c r="D193" s="655" t="n">
        <v>274</v>
      </c>
      <c r="E193" s="655" t="n">
        <v>44</v>
      </c>
      <c r="F193" s="655" t="n">
        <v>2</v>
      </c>
      <c r="G193" s="655" t="n">
        <v>2</v>
      </c>
      <c r="H193" s="655" t="n">
        <v>0</v>
      </c>
      <c r="I193" s="655" t="n">
        <v>161</v>
      </c>
      <c r="J193" s="655" t="n">
        <v>0</v>
      </c>
      <c r="K193" s="655" t="n">
        <v>41</v>
      </c>
      <c r="L193" s="655" t="n">
        <v>1</v>
      </c>
      <c r="M193" s="655" t="n">
        <v>0</v>
      </c>
      <c r="N193" s="655" t="n">
        <v>21</v>
      </c>
      <c r="O193" s="655" t="n">
        <v>5</v>
      </c>
      <c r="P193" s="579"/>
      <c r="Q193" s="579"/>
      <c r="R193" s="579"/>
      <c r="S193" s="579"/>
      <c r="T193" s="579"/>
    </row>
    <row r="194" s="556" customFormat="true" ht="9" hidden="false" customHeight="true" outlineLevel="0" collapsed="false">
      <c r="B194" s="619"/>
      <c r="C194" s="578"/>
      <c r="D194" s="655"/>
      <c r="E194" s="655"/>
      <c r="F194" s="655"/>
      <c r="G194" s="655"/>
      <c r="H194" s="655"/>
      <c r="I194" s="655"/>
      <c r="J194" s="655"/>
      <c r="K194" s="655"/>
      <c r="L194" s="655"/>
      <c r="M194" s="655"/>
      <c r="N194" s="655"/>
      <c r="O194" s="655"/>
      <c r="P194" s="579"/>
      <c r="Q194" s="579"/>
      <c r="R194" s="579"/>
      <c r="S194" s="579"/>
      <c r="T194" s="579"/>
    </row>
    <row r="195" s="556" customFormat="true" ht="9" hidden="false" customHeight="true" outlineLevel="0" collapsed="false">
      <c r="B195" s="619"/>
      <c r="C195" s="578"/>
      <c r="D195" s="655"/>
      <c r="E195" s="655"/>
      <c r="F195" s="655"/>
      <c r="G195" s="655"/>
      <c r="H195" s="655"/>
      <c r="I195" s="655"/>
      <c r="J195" s="655"/>
      <c r="K195" s="655"/>
      <c r="L195" s="655"/>
      <c r="M195" s="655"/>
      <c r="N195" s="655"/>
      <c r="O195" s="655"/>
      <c r="P195" s="579"/>
      <c r="Q195" s="579"/>
      <c r="R195" s="579"/>
      <c r="S195" s="579"/>
      <c r="T195" s="579"/>
    </row>
    <row r="196" s="556" customFormat="true" ht="9" hidden="false" customHeight="true" outlineLevel="0" collapsed="false">
      <c r="B196" s="619"/>
      <c r="C196" s="578"/>
      <c r="D196" s="655"/>
      <c r="E196" s="655"/>
      <c r="F196" s="655"/>
      <c r="G196" s="655"/>
      <c r="H196" s="655"/>
      <c r="I196" s="655"/>
      <c r="J196" s="655"/>
      <c r="K196" s="655"/>
      <c r="L196" s="655"/>
      <c r="M196" s="655"/>
      <c r="N196" s="655"/>
      <c r="O196" s="655"/>
      <c r="P196" s="579"/>
      <c r="Q196" s="579"/>
      <c r="R196" s="579"/>
      <c r="S196" s="579"/>
      <c r="T196" s="579"/>
    </row>
    <row r="197" s="556" customFormat="true" ht="9" hidden="false" customHeight="true" outlineLevel="0" collapsed="false">
      <c r="B197" s="619"/>
      <c r="C197" s="578"/>
      <c r="D197" s="655"/>
      <c r="E197" s="655"/>
      <c r="F197" s="655"/>
      <c r="G197" s="655"/>
      <c r="H197" s="655"/>
      <c r="I197" s="655"/>
      <c r="J197" s="655"/>
      <c r="K197" s="655"/>
      <c r="L197" s="655"/>
      <c r="M197" s="655"/>
      <c r="N197" s="655"/>
      <c r="O197" s="655"/>
      <c r="P197" s="579"/>
      <c r="Q197" s="579"/>
      <c r="R197" s="579"/>
      <c r="S197" s="579"/>
      <c r="T197" s="579"/>
    </row>
    <row r="198" s="556" customFormat="true" ht="9" hidden="false" customHeight="true" outlineLevel="0" collapsed="false">
      <c r="B198" s="619"/>
      <c r="C198" s="578"/>
      <c r="D198" s="655"/>
      <c r="E198" s="655"/>
      <c r="F198" s="655"/>
      <c r="G198" s="655"/>
      <c r="H198" s="655"/>
      <c r="I198" s="655"/>
      <c r="J198" s="655"/>
      <c r="K198" s="655"/>
      <c r="L198" s="655"/>
      <c r="M198" s="655"/>
      <c r="N198" s="655"/>
      <c r="O198" s="655"/>
      <c r="P198" s="579"/>
      <c r="Q198" s="579"/>
      <c r="R198" s="579"/>
      <c r="S198" s="579"/>
      <c r="T198" s="579"/>
    </row>
    <row r="199" s="556" customFormat="true" ht="9" hidden="false" customHeight="true" outlineLevel="0" collapsed="false">
      <c r="A199" s="668" t="s">
        <v>130</v>
      </c>
      <c r="B199" s="668"/>
      <c r="C199" s="668"/>
      <c r="D199" s="668"/>
      <c r="E199" s="655"/>
      <c r="F199" s="655"/>
      <c r="G199" s="655"/>
      <c r="H199" s="655"/>
      <c r="I199" s="655"/>
      <c r="J199" s="655"/>
      <c r="K199" s="655"/>
      <c r="L199" s="655"/>
      <c r="M199" s="655"/>
      <c r="N199" s="655"/>
      <c r="O199" s="655"/>
    </row>
    <row r="200" customFormat="false" ht="18" hidden="false" customHeight="false" outlineLevel="0" collapsed="false">
      <c r="B200" s="610" t="s">
        <v>1680</v>
      </c>
      <c r="C200" s="319" t="s">
        <v>1657</v>
      </c>
      <c r="D200" s="584" t="n">
        <v>150</v>
      </c>
      <c r="E200" s="584" t="n">
        <v>2</v>
      </c>
      <c r="F200" s="584" t="n">
        <v>0</v>
      </c>
      <c r="G200" s="584" t="n">
        <v>0</v>
      </c>
      <c r="H200" s="584" t="n">
        <v>0</v>
      </c>
      <c r="I200" s="584" t="n">
        <v>85</v>
      </c>
      <c r="J200" s="584" t="n">
        <v>0</v>
      </c>
      <c r="K200" s="584" t="n">
        <v>47</v>
      </c>
      <c r="L200" s="584" t="n">
        <v>0</v>
      </c>
      <c r="M200" s="584" t="n">
        <v>0</v>
      </c>
      <c r="N200" s="584" t="n">
        <v>16</v>
      </c>
      <c r="O200" s="584" t="n">
        <v>0</v>
      </c>
    </row>
    <row r="201" customFormat="false" ht="9" hidden="false" customHeight="false" outlineLevel="0" collapsed="false">
      <c r="B201" s="610"/>
      <c r="C201" s="319" t="s">
        <v>1658</v>
      </c>
      <c r="D201" s="584" t="n">
        <v>507</v>
      </c>
      <c r="E201" s="584" t="n">
        <v>95</v>
      </c>
      <c r="F201" s="584" t="n">
        <v>2</v>
      </c>
      <c r="G201" s="584" t="n">
        <v>12</v>
      </c>
      <c r="H201" s="584" t="n">
        <v>0</v>
      </c>
      <c r="I201" s="584" t="n">
        <v>286</v>
      </c>
      <c r="J201" s="584" t="n">
        <v>0</v>
      </c>
      <c r="K201" s="584" t="n">
        <v>84</v>
      </c>
      <c r="L201" s="584" t="n">
        <v>0</v>
      </c>
      <c r="M201" s="584" t="n">
        <v>0</v>
      </c>
      <c r="N201" s="584" t="n">
        <v>28</v>
      </c>
      <c r="O201" s="584" t="n">
        <v>2</v>
      </c>
    </row>
    <row r="202" s="556" customFormat="true" ht="22.5" hidden="false" customHeight="true" outlineLevel="0" collapsed="false">
      <c r="B202" s="619"/>
      <c r="C202" s="578" t="s">
        <v>1659</v>
      </c>
      <c r="D202" s="655" t="n">
        <v>657</v>
      </c>
      <c r="E202" s="655" t="n">
        <v>97</v>
      </c>
      <c r="F202" s="655" t="n">
        <v>2</v>
      </c>
      <c r="G202" s="655" t="n">
        <v>12</v>
      </c>
      <c r="H202" s="655" t="n">
        <v>0</v>
      </c>
      <c r="I202" s="655" t="n">
        <v>371</v>
      </c>
      <c r="J202" s="655" t="n">
        <v>0</v>
      </c>
      <c r="K202" s="655" t="n">
        <v>131</v>
      </c>
      <c r="L202" s="655" t="n">
        <v>0</v>
      </c>
      <c r="M202" s="655" t="n">
        <v>0</v>
      </c>
      <c r="N202" s="655" t="n">
        <v>44</v>
      </c>
      <c r="O202" s="655" t="n">
        <v>2</v>
      </c>
      <c r="P202" s="579"/>
      <c r="Q202" s="579"/>
      <c r="R202" s="579"/>
      <c r="S202" s="579"/>
      <c r="T202" s="579"/>
    </row>
    <row r="203" customFormat="false" ht="18" hidden="false" customHeight="false" outlineLevel="0" collapsed="false">
      <c r="B203" s="610" t="s">
        <v>1681</v>
      </c>
      <c r="C203" s="319" t="s">
        <v>1657</v>
      </c>
      <c r="D203" s="584" t="n">
        <v>182</v>
      </c>
      <c r="E203" s="584" t="n">
        <v>2</v>
      </c>
      <c r="F203" s="584" t="n">
        <v>0</v>
      </c>
      <c r="G203" s="584" t="n">
        <v>0</v>
      </c>
      <c r="H203" s="584" t="n">
        <v>0</v>
      </c>
      <c r="I203" s="584" t="n">
        <v>57</v>
      </c>
      <c r="J203" s="584" t="n">
        <v>0</v>
      </c>
      <c r="K203" s="584" t="n">
        <v>101</v>
      </c>
      <c r="L203" s="584" t="n">
        <v>1</v>
      </c>
      <c r="M203" s="584" t="n">
        <v>1</v>
      </c>
      <c r="N203" s="584" t="n">
        <v>15</v>
      </c>
      <c r="O203" s="584" t="n">
        <v>6</v>
      </c>
    </row>
    <row r="204" customFormat="false" ht="9" hidden="false" customHeight="false" outlineLevel="0" collapsed="false">
      <c r="B204" s="610"/>
      <c r="C204" s="319" t="s">
        <v>1658</v>
      </c>
      <c r="D204" s="584" t="n">
        <v>499</v>
      </c>
      <c r="E204" s="584" t="n">
        <v>75</v>
      </c>
      <c r="F204" s="584" t="n">
        <v>1</v>
      </c>
      <c r="G204" s="584" t="n">
        <v>0</v>
      </c>
      <c r="H204" s="584" t="n">
        <v>0</v>
      </c>
      <c r="I204" s="584" t="n">
        <v>175</v>
      </c>
      <c r="J204" s="584" t="n">
        <v>0</v>
      </c>
      <c r="K204" s="584" t="n">
        <v>127</v>
      </c>
      <c r="L204" s="584" t="n">
        <v>0</v>
      </c>
      <c r="M204" s="584" t="n">
        <v>14</v>
      </c>
      <c r="N204" s="584" t="n">
        <v>78</v>
      </c>
      <c r="O204" s="584" t="n">
        <v>30</v>
      </c>
    </row>
    <row r="205" s="556" customFormat="true" ht="22.5" hidden="false" customHeight="true" outlineLevel="0" collapsed="false">
      <c r="B205" s="619"/>
      <c r="C205" s="578" t="s">
        <v>1659</v>
      </c>
      <c r="D205" s="655" t="n">
        <v>681</v>
      </c>
      <c r="E205" s="655" t="n">
        <v>77</v>
      </c>
      <c r="F205" s="655" t="n">
        <v>1</v>
      </c>
      <c r="G205" s="655" t="n">
        <v>0</v>
      </c>
      <c r="H205" s="655" t="n">
        <v>0</v>
      </c>
      <c r="I205" s="655" t="n">
        <v>232</v>
      </c>
      <c r="J205" s="655" t="n">
        <v>0</v>
      </c>
      <c r="K205" s="655" t="n">
        <v>228</v>
      </c>
      <c r="L205" s="655" t="n">
        <v>1</v>
      </c>
      <c r="M205" s="655" t="n">
        <v>15</v>
      </c>
      <c r="N205" s="655" t="n">
        <v>93</v>
      </c>
      <c r="O205" s="655" t="n">
        <v>36</v>
      </c>
      <c r="P205" s="579"/>
      <c r="Q205" s="579"/>
      <c r="R205" s="579"/>
      <c r="S205" s="579"/>
      <c r="T205" s="579"/>
    </row>
    <row r="206" customFormat="false" ht="9" hidden="false" customHeight="false" outlineLevel="0" collapsed="false">
      <c r="A206" s="29" t="s">
        <v>1682</v>
      </c>
      <c r="B206" s="610"/>
      <c r="C206" s="319" t="s">
        <v>1657</v>
      </c>
      <c r="D206" s="584" t="n">
        <v>417</v>
      </c>
      <c r="E206" s="584" t="n">
        <v>10</v>
      </c>
      <c r="F206" s="584" t="n">
        <v>2</v>
      </c>
      <c r="G206" s="584" t="n">
        <v>0</v>
      </c>
      <c r="H206" s="584" t="n">
        <v>0</v>
      </c>
      <c r="I206" s="584" t="n">
        <v>190</v>
      </c>
      <c r="J206" s="584" t="n">
        <v>0</v>
      </c>
      <c r="K206" s="584" t="n">
        <v>172</v>
      </c>
      <c r="L206" s="584" t="n">
        <v>2</v>
      </c>
      <c r="M206" s="584" t="n">
        <v>1</v>
      </c>
      <c r="N206" s="584" t="n">
        <v>38</v>
      </c>
      <c r="O206" s="584" t="n">
        <v>6</v>
      </c>
    </row>
    <row r="207" customFormat="false" ht="9" hidden="false" customHeight="false" outlineLevel="0" collapsed="false">
      <c r="C207" s="319" t="s">
        <v>1658</v>
      </c>
      <c r="D207" s="584" t="n">
        <v>1238</v>
      </c>
      <c r="E207" s="584" t="n">
        <v>234</v>
      </c>
      <c r="F207" s="584" t="n">
        <v>4</v>
      </c>
      <c r="G207" s="584" t="n">
        <v>14</v>
      </c>
      <c r="H207" s="584" t="n">
        <v>0</v>
      </c>
      <c r="I207" s="584" t="n">
        <v>581</v>
      </c>
      <c r="J207" s="584" t="n">
        <v>0</v>
      </c>
      <c r="K207" s="584" t="n">
        <v>238</v>
      </c>
      <c r="L207" s="584" t="n">
        <v>0</v>
      </c>
      <c r="M207" s="584" t="n">
        <v>14</v>
      </c>
      <c r="N207" s="584" t="n">
        <v>120</v>
      </c>
      <c r="O207" s="584" t="n">
        <v>37</v>
      </c>
    </row>
    <row r="208" s="556" customFormat="true" ht="22.5" hidden="false" customHeight="true" outlineLevel="0" collapsed="false">
      <c r="C208" s="578" t="s">
        <v>1659</v>
      </c>
      <c r="D208" s="655" t="n">
        <v>1655</v>
      </c>
      <c r="E208" s="655" t="n">
        <v>244</v>
      </c>
      <c r="F208" s="655" t="n">
        <v>6</v>
      </c>
      <c r="G208" s="655" t="n">
        <v>14</v>
      </c>
      <c r="H208" s="655" t="n">
        <v>0</v>
      </c>
      <c r="I208" s="655" t="n">
        <v>771</v>
      </c>
      <c r="J208" s="655" t="n">
        <v>0</v>
      </c>
      <c r="K208" s="655" t="n">
        <v>410</v>
      </c>
      <c r="L208" s="655" t="n">
        <v>2</v>
      </c>
      <c r="M208" s="655" t="n">
        <v>15</v>
      </c>
      <c r="N208" s="655" t="n">
        <v>158</v>
      </c>
      <c r="O208" s="655" t="n">
        <v>43</v>
      </c>
      <c r="P208" s="579"/>
      <c r="Q208" s="579"/>
      <c r="R208" s="579"/>
      <c r="S208" s="579"/>
      <c r="T208" s="579"/>
    </row>
    <row r="209" customFormat="false" ht="25.5" hidden="false" customHeight="true" outlineLevel="0" collapsed="false">
      <c r="A209" s="320" t="s">
        <v>2080</v>
      </c>
      <c r="D209" s="584"/>
      <c r="E209" s="584"/>
      <c r="F209" s="584"/>
      <c r="G209" s="584"/>
      <c r="H209" s="584"/>
      <c r="I209" s="584"/>
      <c r="J209" s="584"/>
      <c r="K209" s="584"/>
      <c r="L209" s="584"/>
      <c r="M209" s="584"/>
      <c r="N209" s="584"/>
      <c r="O209" s="584"/>
    </row>
    <row r="210" customFormat="false" ht="9.75" hidden="false" customHeight="true" outlineLevel="0" collapsed="false">
      <c r="A210" s="300" t="s">
        <v>2081</v>
      </c>
      <c r="D210" s="584"/>
      <c r="E210" s="584"/>
      <c r="F210" s="584"/>
      <c r="G210" s="584"/>
      <c r="H210" s="584"/>
      <c r="I210" s="584"/>
      <c r="J210" s="584"/>
      <c r="K210" s="584"/>
      <c r="L210" s="584"/>
      <c r="M210" s="584"/>
      <c r="N210" s="584"/>
      <c r="O210" s="584"/>
    </row>
    <row r="211" customFormat="false" ht="27.75" hidden="false" customHeight="true" outlineLevel="0" collapsed="false">
      <c r="B211" s="610" t="s">
        <v>1683</v>
      </c>
      <c r="C211" s="319" t="s">
        <v>1657</v>
      </c>
      <c r="D211" s="584" t="n">
        <v>71</v>
      </c>
      <c r="E211" s="584" t="n">
        <v>5</v>
      </c>
      <c r="F211" s="584" t="n">
        <v>3</v>
      </c>
      <c r="G211" s="584" t="n">
        <v>1</v>
      </c>
      <c r="H211" s="584" t="n">
        <v>0</v>
      </c>
      <c r="I211" s="584" t="n">
        <v>61</v>
      </c>
      <c r="J211" s="584" t="n">
        <v>3</v>
      </c>
      <c r="K211" s="584" t="n">
        <v>0</v>
      </c>
      <c r="L211" s="584" t="n">
        <v>0</v>
      </c>
      <c r="M211" s="584" t="n">
        <v>0</v>
      </c>
      <c r="N211" s="584" t="n">
        <v>3</v>
      </c>
      <c r="O211" s="584" t="n">
        <v>1</v>
      </c>
    </row>
    <row r="212" customFormat="false" ht="9" hidden="false" customHeight="false" outlineLevel="0" collapsed="false">
      <c r="B212" s="610"/>
      <c r="C212" s="319" t="s">
        <v>1658</v>
      </c>
      <c r="D212" s="584" t="n">
        <v>115</v>
      </c>
      <c r="E212" s="584" t="n">
        <v>48</v>
      </c>
      <c r="F212" s="584" t="n">
        <v>1</v>
      </c>
      <c r="G212" s="584" t="n">
        <v>2</v>
      </c>
      <c r="H212" s="584" t="n">
        <v>0</v>
      </c>
      <c r="I212" s="584" t="n">
        <v>56</v>
      </c>
      <c r="J212" s="584" t="n">
        <v>0</v>
      </c>
      <c r="K212" s="584" t="n">
        <v>5</v>
      </c>
      <c r="L212" s="584" t="n">
        <v>0</v>
      </c>
      <c r="M212" s="584" t="n">
        <v>0</v>
      </c>
      <c r="N212" s="584" t="n">
        <v>4</v>
      </c>
      <c r="O212" s="584" t="n">
        <v>0</v>
      </c>
    </row>
    <row r="213" s="556" customFormat="true" ht="22.5" hidden="false" customHeight="true" outlineLevel="0" collapsed="false">
      <c r="B213" s="619"/>
      <c r="C213" s="578" t="s">
        <v>1659</v>
      </c>
      <c r="D213" s="655" t="n">
        <v>186</v>
      </c>
      <c r="E213" s="655" t="n">
        <v>53</v>
      </c>
      <c r="F213" s="655" t="n">
        <v>4</v>
      </c>
      <c r="G213" s="655" t="n">
        <v>3</v>
      </c>
      <c r="H213" s="655" t="n">
        <v>0</v>
      </c>
      <c r="I213" s="655" t="n">
        <v>117</v>
      </c>
      <c r="J213" s="655" t="n">
        <v>3</v>
      </c>
      <c r="K213" s="655" t="n">
        <v>5</v>
      </c>
      <c r="L213" s="655" t="n">
        <v>0</v>
      </c>
      <c r="M213" s="655" t="n">
        <v>0</v>
      </c>
      <c r="N213" s="655" t="n">
        <v>7</v>
      </c>
      <c r="O213" s="655" t="n">
        <v>1</v>
      </c>
      <c r="P213" s="579"/>
      <c r="Q213" s="579"/>
      <c r="R213" s="579"/>
      <c r="S213" s="579"/>
      <c r="T213" s="579"/>
    </row>
    <row r="214" customFormat="false" ht="9" hidden="false" customHeight="false" outlineLevel="0" collapsed="false">
      <c r="B214" s="610" t="s">
        <v>935</v>
      </c>
      <c r="C214" s="319" t="s">
        <v>1657</v>
      </c>
      <c r="D214" s="584" t="n">
        <v>59</v>
      </c>
      <c r="E214" s="584" t="n">
        <v>4</v>
      </c>
      <c r="F214" s="584" t="n">
        <v>2</v>
      </c>
      <c r="G214" s="584" t="n">
        <v>0</v>
      </c>
      <c r="H214" s="584" t="n">
        <v>0</v>
      </c>
      <c r="I214" s="584" t="n">
        <v>53</v>
      </c>
      <c r="J214" s="584" t="n">
        <v>0</v>
      </c>
      <c r="K214" s="584" t="n">
        <v>2</v>
      </c>
      <c r="L214" s="584" t="n">
        <v>0</v>
      </c>
      <c r="M214" s="584" t="n">
        <v>0</v>
      </c>
      <c r="N214" s="584" t="n">
        <v>0</v>
      </c>
      <c r="O214" s="584" t="n">
        <v>0</v>
      </c>
    </row>
    <row r="215" customFormat="false" ht="9" hidden="false" customHeight="false" outlineLevel="0" collapsed="false">
      <c r="B215" s="610"/>
      <c r="C215" s="319" t="s">
        <v>1658</v>
      </c>
      <c r="D215" s="584" t="n">
        <v>163</v>
      </c>
      <c r="E215" s="584" t="n">
        <v>52</v>
      </c>
      <c r="F215" s="584" t="n">
        <v>1</v>
      </c>
      <c r="G215" s="584" t="n">
        <v>1</v>
      </c>
      <c r="H215" s="584" t="n">
        <v>0</v>
      </c>
      <c r="I215" s="584" t="n">
        <v>106</v>
      </c>
      <c r="J215" s="584" t="n">
        <v>0</v>
      </c>
      <c r="K215" s="584" t="n">
        <v>4</v>
      </c>
      <c r="L215" s="584" t="n">
        <v>0</v>
      </c>
      <c r="M215" s="584" t="n">
        <v>0</v>
      </c>
      <c r="N215" s="584" t="n">
        <v>0</v>
      </c>
      <c r="O215" s="584" t="n">
        <v>0</v>
      </c>
    </row>
    <row r="216" s="556" customFormat="true" ht="22.5" hidden="false" customHeight="true" outlineLevel="0" collapsed="false">
      <c r="B216" s="619"/>
      <c r="C216" s="578" t="s">
        <v>1659</v>
      </c>
      <c r="D216" s="655" t="n">
        <v>222</v>
      </c>
      <c r="E216" s="655" t="n">
        <v>56</v>
      </c>
      <c r="F216" s="655" t="n">
        <v>3</v>
      </c>
      <c r="G216" s="655" t="n">
        <v>1</v>
      </c>
      <c r="H216" s="655" t="n">
        <v>0</v>
      </c>
      <c r="I216" s="655" t="n">
        <v>159</v>
      </c>
      <c r="J216" s="655" t="n">
        <v>0</v>
      </c>
      <c r="K216" s="655" t="n">
        <v>6</v>
      </c>
      <c r="L216" s="655" t="n">
        <v>0</v>
      </c>
      <c r="M216" s="655" t="n">
        <v>0</v>
      </c>
      <c r="N216" s="655" t="n">
        <v>0</v>
      </c>
      <c r="O216" s="655" t="n">
        <v>0</v>
      </c>
      <c r="P216" s="579"/>
      <c r="Q216" s="579"/>
      <c r="R216" s="579"/>
      <c r="S216" s="579"/>
      <c r="T216" s="579"/>
    </row>
    <row r="217" customFormat="false" ht="27" hidden="false" customHeight="false" outlineLevel="0" collapsed="false">
      <c r="B217" s="610" t="s">
        <v>1684</v>
      </c>
      <c r="C217" s="319" t="s">
        <v>1657</v>
      </c>
      <c r="D217" s="584" t="n">
        <v>925</v>
      </c>
      <c r="E217" s="584" t="n">
        <v>38</v>
      </c>
      <c r="F217" s="584" t="n">
        <v>9</v>
      </c>
      <c r="G217" s="584" t="n">
        <v>0</v>
      </c>
      <c r="H217" s="584" t="n">
        <v>0</v>
      </c>
      <c r="I217" s="584" t="n">
        <v>657</v>
      </c>
      <c r="J217" s="584" t="n">
        <v>17</v>
      </c>
      <c r="K217" s="584" t="n">
        <v>119</v>
      </c>
      <c r="L217" s="584" t="n">
        <v>4</v>
      </c>
      <c r="M217" s="584" t="n">
        <v>0</v>
      </c>
      <c r="N217" s="584" t="n">
        <v>109</v>
      </c>
      <c r="O217" s="584" t="n">
        <v>2</v>
      </c>
    </row>
    <row r="218" customFormat="false" ht="9" hidden="false" customHeight="false" outlineLevel="0" collapsed="false">
      <c r="B218" s="610"/>
      <c r="C218" s="319" t="s">
        <v>1658</v>
      </c>
      <c r="D218" s="584" t="n">
        <v>1372</v>
      </c>
      <c r="E218" s="584" t="n">
        <v>341</v>
      </c>
      <c r="F218" s="584" t="n">
        <v>6</v>
      </c>
      <c r="G218" s="584" t="n">
        <v>4</v>
      </c>
      <c r="H218" s="584" t="n">
        <v>0</v>
      </c>
      <c r="I218" s="584" t="n">
        <v>859</v>
      </c>
      <c r="J218" s="584" t="n">
        <v>5</v>
      </c>
      <c r="K218" s="584" t="n">
        <v>67</v>
      </c>
      <c r="L218" s="584" t="n">
        <v>0</v>
      </c>
      <c r="M218" s="584" t="n">
        <v>1</v>
      </c>
      <c r="N218" s="584" t="n">
        <v>96</v>
      </c>
      <c r="O218" s="584" t="n">
        <v>4</v>
      </c>
    </row>
    <row r="219" s="556" customFormat="true" ht="22.5" hidden="false" customHeight="true" outlineLevel="0" collapsed="false">
      <c r="B219" s="619"/>
      <c r="C219" s="578" t="s">
        <v>1659</v>
      </c>
      <c r="D219" s="655" t="n">
        <v>2297</v>
      </c>
      <c r="E219" s="655" t="n">
        <v>379</v>
      </c>
      <c r="F219" s="655" t="n">
        <v>15</v>
      </c>
      <c r="G219" s="655" t="n">
        <v>4</v>
      </c>
      <c r="H219" s="655" t="n">
        <v>0</v>
      </c>
      <c r="I219" s="655" t="n">
        <v>1516</v>
      </c>
      <c r="J219" s="655" t="n">
        <v>22</v>
      </c>
      <c r="K219" s="655" t="n">
        <v>186</v>
      </c>
      <c r="L219" s="655" t="n">
        <v>4</v>
      </c>
      <c r="M219" s="655" t="n">
        <v>1</v>
      </c>
      <c r="N219" s="655" t="n">
        <v>205</v>
      </c>
      <c r="O219" s="655" t="n">
        <v>6</v>
      </c>
      <c r="P219" s="579"/>
      <c r="Q219" s="579"/>
      <c r="R219" s="579"/>
      <c r="S219" s="579"/>
      <c r="T219" s="579"/>
    </row>
    <row r="220" customFormat="false" ht="18" hidden="false" customHeight="false" outlineLevel="0" collapsed="false">
      <c r="B220" s="610" t="s">
        <v>1685</v>
      </c>
      <c r="C220" s="319" t="s">
        <v>1657</v>
      </c>
      <c r="D220" s="584" t="n">
        <v>143</v>
      </c>
      <c r="E220" s="584" t="n">
        <v>11</v>
      </c>
      <c r="F220" s="584" t="n">
        <v>4</v>
      </c>
      <c r="G220" s="584" t="n">
        <v>0</v>
      </c>
      <c r="H220" s="584" t="n">
        <v>0</v>
      </c>
      <c r="I220" s="584" t="n">
        <v>109</v>
      </c>
      <c r="J220" s="584" t="n">
        <v>1</v>
      </c>
      <c r="K220" s="584" t="n">
        <v>23</v>
      </c>
      <c r="L220" s="584" t="n">
        <v>0</v>
      </c>
      <c r="M220" s="584" t="n">
        <v>0</v>
      </c>
      <c r="N220" s="584" t="n">
        <v>0</v>
      </c>
      <c r="O220" s="584" t="n">
        <v>0</v>
      </c>
    </row>
    <row r="221" customFormat="false" ht="9" hidden="false" customHeight="false" outlineLevel="0" collapsed="false">
      <c r="B221" s="610"/>
      <c r="C221" s="319" t="s">
        <v>1658</v>
      </c>
      <c r="D221" s="584" t="n">
        <v>233</v>
      </c>
      <c r="E221" s="584" t="n">
        <v>116</v>
      </c>
      <c r="F221" s="584" t="n">
        <v>3</v>
      </c>
      <c r="G221" s="584" t="n">
        <v>0</v>
      </c>
      <c r="H221" s="584" t="n">
        <v>0</v>
      </c>
      <c r="I221" s="584" t="n">
        <v>103</v>
      </c>
      <c r="J221" s="584" t="n">
        <v>0</v>
      </c>
      <c r="K221" s="584" t="n">
        <v>11</v>
      </c>
      <c r="L221" s="584" t="n">
        <v>0</v>
      </c>
      <c r="M221" s="584" t="n">
        <v>0</v>
      </c>
      <c r="N221" s="584" t="n">
        <v>3</v>
      </c>
      <c r="O221" s="584" t="n">
        <v>0</v>
      </c>
    </row>
    <row r="222" s="556" customFormat="true" ht="22.5" hidden="false" customHeight="true" outlineLevel="0" collapsed="false">
      <c r="B222" s="619"/>
      <c r="C222" s="578" t="s">
        <v>1659</v>
      </c>
      <c r="D222" s="655" t="n">
        <v>376</v>
      </c>
      <c r="E222" s="655" t="n">
        <v>127</v>
      </c>
      <c r="F222" s="655" t="n">
        <v>7</v>
      </c>
      <c r="G222" s="655" t="n">
        <v>0</v>
      </c>
      <c r="H222" s="655" t="n">
        <v>0</v>
      </c>
      <c r="I222" s="655" t="n">
        <v>212</v>
      </c>
      <c r="J222" s="655" t="n">
        <v>1</v>
      </c>
      <c r="K222" s="655" t="n">
        <v>34</v>
      </c>
      <c r="L222" s="655" t="n">
        <v>0</v>
      </c>
      <c r="M222" s="655" t="n">
        <v>0</v>
      </c>
      <c r="N222" s="655" t="n">
        <v>3</v>
      </c>
      <c r="O222" s="655" t="n">
        <v>0</v>
      </c>
      <c r="P222" s="579"/>
      <c r="Q222" s="579"/>
      <c r="R222" s="579"/>
      <c r="S222" s="579"/>
      <c r="T222" s="579"/>
    </row>
    <row r="223" customFormat="false" ht="18" hidden="false" customHeight="false" outlineLevel="0" collapsed="false">
      <c r="B223" s="610" t="s">
        <v>1686</v>
      </c>
      <c r="C223" s="319" t="s">
        <v>1657</v>
      </c>
      <c r="D223" s="584" t="n">
        <v>51</v>
      </c>
      <c r="E223" s="584" t="n">
        <v>4</v>
      </c>
      <c r="F223" s="584" t="n">
        <v>0</v>
      </c>
      <c r="G223" s="584" t="n">
        <v>0</v>
      </c>
      <c r="H223" s="584" t="n">
        <v>0</v>
      </c>
      <c r="I223" s="584" t="n">
        <v>30</v>
      </c>
      <c r="J223" s="584" t="n">
        <v>0</v>
      </c>
      <c r="K223" s="584" t="n">
        <v>3</v>
      </c>
      <c r="L223" s="584" t="n">
        <v>0</v>
      </c>
      <c r="M223" s="584" t="n">
        <v>0</v>
      </c>
      <c r="N223" s="584" t="n">
        <v>14</v>
      </c>
      <c r="O223" s="584" t="n">
        <v>0</v>
      </c>
    </row>
    <row r="224" customFormat="false" ht="9" hidden="false" customHeight="false" outlineLevel="0" collapsed="false">
      <c r="B224" s="610"/>
      <c r="C224" s="319" t="s">
        <v>1658</v>
      </c>
      <c r="D224" s="584" t="n">
        <v>164</v>
      </c>
      <c r="E224" s="584" t="n">
        <v>54</v>
      </c>
      <c r="F224" s="584" t="n">
        <v>0</v>
      </c>
      <c r="G224" s="584" t="n">
        <v>0</v>
      </c>
      <c r="H224" s="584" t="n">
        <v>0</v>
      </c>
      <c r="I224" s="584" t="n">
        <v>103</v>
      </c>
      <c r="J224" s="584" t="n">
        <v>0</v>
      </c>
      <c r="K224" s="584" t="n">
        <v>6</v>
      </c>
      <c r="L224" s="584" t="n">
        <v>0</v>
      </c>
      <c r="M224" s="584" t="n">
        <v>0</v>
      </c>
      <c r="N224" s="584" t="n">
        <v>1</v>
      </c>
      <c r="O224" s="584" t="n">
        <v>0</v>
      </c>
    </row>
    <row r="225" s="556" customFormat="true" ht="22.5" hidden="false" customHeight="true" outlineLevel="0" collapsed="false">
      <c r="B225" s="619"/>
      <c r="C225" s="578" t="s">
        <v>1659</v>
      </c>
      <c r="D225" s="655" t="n">
        <v>215</v>
      </c>
      <c r="E225" s="655" t="n">
        <v>58</v>
      </c>
      <c r="F225" s="655" t="n">
        <v>0</v>
      </c>
      <c r="G225" s="655" t="n">
        <v>0</v>
      </c>
      <c r="H225" s="655" t="n">
        <v>0</v>
      </c>
      <c r="I225" s="655" t="n">
        <v>133</v>
      </c>
      <c r="J225" s="655" t="n">
        <v>0</v>
      </c>
      <c r="K225" s="655" t="n">
        <v>9</v>
      </c>
      <c r="L225" s="655" t="n">
        <v>0</v>
      </c>
      <c r="M225" s="655" t="n">
        <v>0</v>
      </c>
      <c r="N225" s="655" t="n">
        <v>15</v>
      </c>
      <c r="O225" s="655" t="n">
        <v>0</v>
      </c>
      <c r="P225" s="579"/>
      <c r="Q225" s="579"/>
      <c r="R225" s="579"/>
      <c r="S225" s="579"/>
      <c r="T225" s="579"/>
    </row>
    <row r="226" customFormat="false" ht="14.25" hidden="false" customHeight="true" outlineLevel="0" collapsed="false">
      <c r="A226" s="320" t="s">
        <v>1854</v>
      </c>
      <c r="D226" s="584"/>
      <c r="E226" s="584"/>
      <c r="F226" s="584"/>
      <c r="G226" s="584"/>
      <c r="H226" s="584"/>
      <c r="I226" s="584"/>
      <c r="J226" s="584"/>
      <c r="K226" s="584"/>
      <c r="L226" s="584"/>
      <c r="M226" s="584"/>
      <c r="N226" s="584"/>
      <c r="O226" s="584"/>
    </row>
    <row r="227" customFormat="false" ht="9" hidden="false" customHeight="true" outlineLevel="0" collapsed="false">
      <c r="A227" s="615" t="s">
        <v>1850</v>
      </c>
      <c r="B227" s="615"/>
      <c r="C227" s="319" t="s">
        <v>1657</v>
      </c>
      <c r="D227" s="584" t="n">
        <v>1249</v>
      </c>
      <c r="E227" s="584" t="n">
        <v>62</v>
      </c>
      <c r="F227" s="584" t="n">
        <v>18</v>
      </c>
      <c r="G227" s="584" t="n">
        <v>1</v>
      </c>
      <c r="H227" s="584" t="n">
        <v>0</v>
      </c>
      <c r="I227" s="584" t="n">
        <v>910</v>
      </c>
      <c r="J227" s="584" t="n">
        <v>21</v>
      </c>
      <c r="K227" s="584" t="n">
        <v>147</v>
      </c>
      <c r="L227" s="584" t="n">
        <v>4</v>
      </c>
      <c r="M227" s="584" t="n">
        <v>0</v>
      </c>
      <c r="N227" s="584" t="n">
        <v>126</v>
      </c>
      <c r="O227" s="584" t="n">
        <v>3</v>
      </c>
    </row>
    <row r="228" customFormat="false" ht="9" hidden="false" customHeight="false" outlineLevel="0" collapsed="false">
      <c r="C228" s="319" t="s">
        <v>1658</v>
      </c>
      <c r="D228" s="584" t="n">
        <v>2047</v>
      </c>
      <c r="E228" s="584" t="n">
        <v>611</v>
      </c>
      <c r="F228" s="584" t="n">
        <v>11</v>
      </c>
      <c r="G228" s="584" t="n">
        <v>7</v>
      </c>
      <c r="H228" s="584" t="n">
        <v>0</v>
      </c>
      <c r="I228" s="584" t="n">
        <v>1227</v>
      </c>
      <c r="J228" s="584" t="n">
        <v>5</v>
      </c>
      <c r="K228" s="584" t="n">
        <v>93</v>
      </c>
      <c r="L228" s="584" t="n">
        <v>0</v>
      </c>
      <c r="M228" s="584" t="n">
        <v>1</v>
      </c>
      <c r="N228" s="584" t="n">
        <v>104</v>
      </c>
      <c r="O228" s="584" t="n">
        <v>4</v>
      </c>
    </row>
    <row r="229" s="556" customFormat="true" ht="22.5" hidden="false" customHeight="true" outlineLevel="0" collapsed="false">
      <c r="C229" s="578" t="s">
        <v>1659</v>
      </c>
      <c r="D229" s="655" t="n">
        <v>3296</v>
      </c>
      <c r="E229" s="655" t="n">
        <v>673</v>
      </c>
      <c r="F229" s="655" t="n">
        <v>29</v>
      </c>
      <c r="G229" s="655" t="n">
        <v>8</v>
      </c>
      <c r="H229" s="655" t="n">
        <v>0</v>
      </c>
      <c r="I229" s="655" t="n">
        <v>2137</v>
      </c>
      <c r="J229" s="655" t="n">
        <v>26</v>
      </c>
      <c r="K229" s="655" t="n">
        <v>240</v>
      </c>
      <c r="L229" s="655" t="n">
        <v>4</v>
      </c>
      <c r="M229" s="655" t="n">
        <v>1</v>
      </c>
      <c r="N229" s="655" t="n">
        <v>230</v>
      </c>
      <c r="O229" s="655" t="n">
        <v>7</v>
      </c>
      <c r="P229" s="579"/>
      <c r="Q229" s="579"/>
      <c r="R229" s="579"/>
      <c r="S229" s="579"/>
      <c r="T229" s="579"/>
    </row>
    <row r="230" s="300" customFormat="true" ht="25.5" hidden="false" customHeight="true" outlineLevel="0" collapsed="false">
      <c r="A230" s="300" t="s">
        <v>566</v>
      </c>
      <c r="C230" s="305"/>
      <c r="D230" s="661"/>
      <c r="E230" s="661"/>
      <c r="F230" s="661"/>
      <c r="G230" s="661"/>
      <c r="H230" s="661"/>
      <c r="I230" s="661"/>
      <c r="J230" s="661"/>
      <c r="K230" s="661"/>
      <c r="L230" s="661"/>
      <c r="M230" s="661"/>
      <c r="N230" s="661"/>
      <c r="O230" s="661"/>
      <c r="P230" s="322"/>
      <c r="Q230" s="322"/>
      <c r="R230" s="322"/>
      <c r="S230" s="322"/>
      <c r="T230" s="322"/>
    </row>
    <row r="231" customFormat="false" ht="18" hidden="false" customHeight="false" outlineLevel="0" collapsed="false">
      <c r="B231" s="610" t="s">
        <v>1688</v>
      </c>
      <c r="C231" s="319" t="s">
        <v>1657</v>
      </c>
      <c r="D231" s="584" t="n">
        <v>465</v>
      </c>
      <c r="E231" s="584" t="n">
        <v>14</v>
      </c>
      <c r="F231" s="584" t="n">
        <v>3</v>
      </c>
      <c r="G231" s="584" t="n">
        <v>0</v>
      </c>
      <c r="H231" s="584" t="n">
        <v>0</v>
      </c>
      <c r="I231" s="584" t="n">
        <v>388</v>
      </c>
      <c r="J231" s="584" t="n">
        <v>22</v>
      </c>
      <c r="K231" s="584" t="n">
        <v>45</v>
      </c>
      <c r="L231" s="584" t="n">
        <v>4</v>
      </c>
      <c r="M231" s="584" t="n">
        <v>0</v>
      </c>
      <c r="N231" s="584" t="n">
        <v>17</v>
      </c>
      <c r="O231" s="584" t="n">
        <v>1</v>
      </c>
    </row>
    <row r="232" customFormat="false" ht="9" hidden="false" customHeight="false" outlineLevel="0" collapsed="false">
      <c r="B232" s="610"/>
      <c r="C232" s="319" t="s">
        <v>1658</v>
      </c>
      <c r="D232" s="584" t="n">
        <v>288</v>
      </c>
      <c r="E232" s="584" t="n">
        <v>147</v>
      </c>
      <c r="F232" s="584" t="n">
        <v>6</v>
      </c>
      <c r="G232" s="584" t="n">
        <v>4</v>
      </c>
      <c r="H232" s="584" t="n">
        <v>0</v>
      </c>
      <c r="I232" s="584" t="n">
        <v>115</v>
      </c>
      <c r="J232" s="584" t="n">
        <v>1</v>
      </c>
      <c r="K232" s="584" t="n">
        <v>14</v>
      </c>
      <c r="L232" s="584" t="n">
        <v>2</v>
      </c>
      <c r="M232" s="584" t="n">
        <v>0</v>
      </c>
      <c r="N232" s="584" t="n">
        <v>8</v>
      </c>
      <c r="O232" s="584" t="n">
        <v>0</v>
      </c>
    </row>
    <row r="233" s="556" customFormat="true" ht="22.5" hidden="false" customHeight="true" outlineLevel="0" collapsed="false">
      <c r="B233" s="619"/>
      <c r="C233" s="578" t="s">
        <v>1659</v>
      </c>
      <c r="D233" s="655" t="n">
        <v>753</v>
      </c>
      <c r="E233" s="655" t="n">
        <v>161</v>
      </c>
      <c r="F233" s="655" t="n">
        <v>9</v>
      </c>
      <c r="G233" s="655" t="n">
        <v>4</v>
      </c>
      <c r="H233" s="655" t="n">
        <v>0</v>
      </c>
      <c r="I233" s="655" t="n">
        <v>503</v>
      </c>
      <c r="J233" s="655" t="n">
        <v>23</v>
      </c>
      <c r="K233" s="655" t="n">
        <v>59</v>
      </c>
      <c r="L233" s="655" t="n">
        <v>6</v>
      </c>
      <c r="M233" s="655" t="n">
        <v>0</v>
      </c>
      <c r="N233" s="655" t="n">
        <v>25</v>
      </c>
      <c r="O233" s="655" t="n">
        <v>1</v>
      </c>
      <c r="P233" s="579"/>
      <c r="Q233" s="579"/>
      <c r="R233" s="579"/>
      <c r="S233" s="579"/>
      <c r="T233" s="579"/>
    </row>
    <row r="234" customFormat="false" ht="9" hidden="false" customHeight="false" outlineLevel="0" collapsed="false">
      <c r="B234" s="610" t="s">
        <v>941</v>
      </c>
      <c r="C234" s="319" t="s">
        <v>1657</v>
      </c>
      <c r="D234" s="584" t="n">
        <v>278</v>
      </c>
      <c r="E234" s="584" t="n">
        <v>7</v>
      </c>
      <c r="F234" s="584" t="n">
        <v>0</v>
      </c>
      <c r="G234" s="584" t="n">
        <v>0</v>
      </c>
      <c r="H234" s="584" t="n">
        <v>0</v>
      </c>
      <c r="I234" s="584" t="n">
        <v>186</v>
      </c>
      <c r="J234" s="584" t="n">
        <v>0</v>
      </c>
      <c r="K234" s="584" t="n">
        <v>14</v>
      </c>
      <c r="L234" s="584" t="n">
        <v>0</v>
      </c>
      <c r="M234" s="584" t="n">
        <v>0</v>
      </c>
      <c r="N234" s="584" t="n">
        <v>71</v>
      </c>
      <c r="O234" s="584" t="n">
        <v>0</v>
      </c>
    </row>
    <row r="235" customFormat="false" ht="9" hidden="false" customHeight="false" outlineLevel="0" collapsed="false">
      <c r="B235" s="610"/>
      <c r="C235" s="319" t="s">
        <v>1658</v>
      </c>
      <c r="D235" s="584" t="n">
        <v>152</v>
      </c>
      <c r="E235" s="584" t="n">
        <v>65</v>
      </c>
      <c r="F235" s="584" t="n">
        <v>0</v>
      </c>
      <c r="G235" s="584" t="n">
        <v>3</v>
      </c>
      <c r="H235" s="584" t="n">
        <v>0</v>
      </c>
      <c r="I235" s="584" t="n">
        <v>65</v>
      </c>
      <c r="J235" s="584" t="n">
        <v>0</v>
      </c>
      <c r="K235" s="584" t="n">
        <v>2</v>
      </c>
      <c r="L235" s="584" t="n">
        <v>0</v>
      </c>
      <c r="M235" s="584" t="n">
        <v>0</v>
      </c>
      <c r="N235" s="584" t="n">
        <v>17</v>
      </c>
      <c r="O235" s="584" t="n">
        <v>0</v>
      </c>
    </row>
    <row r="236" s="556" customFormat="true" ht="22.5" hidden="false" customHeight="true" outlineLevel="0" collapsed="false">
      <c r="B236" s="619"/>
      <c r="C236" s="578" t="s">
        <v>1659</v>
      </c>
      <c r="D236" s="655" t="n">
        <v>430</v>
      </c>
      <c r="E236" s="655" t="n">
        <v>72</v>
      </c>
      <c r="F236" s="655" t="n">
        <v>0</v>
      </c>
      <c r="G236" s="655" t="n">
        <v>3</v>
      </c>
      <c r="H236" s="655" t="n">
        <v>0</v>
      </c>
      <c r="I236" s="655" t="n">
        <v>251</v>
      </c>
      <c r="J236" s="655" t="n">
        <v>0</v>
      </c>
      <c r="K236" s="655" t="n">
        <v>16</v>
      </c>
      <c r="L236" s="655" t="n">
        <v>0</v>
      </c>
      <c r="M236" s="655" t="n">
        <v>0</v>
      </c>
      <c r="N236" s="655" t="n">
        <v>88</v>
      </c>
      <c r="O236" s="655" t="n">
        <v>0</v>
      </c>
      <c r="P236" s="579"/>
      <c r="Q236" s="579"/>
      <c r="R236" s="579"/>
      <c r="S236" s="579"/>
      <c r="T236" s="579"/>
    </row>
    <row r="237" s="556" customFormat="true" ht="9" hidden="false" customHeight="true" outlineLevel="0" collapsed="false">
      <c r="B237" s="619"/>
      <c r="C237" s="578"/>
      <c r="D237" s="655"/>
      <c r="E237" s="655"/>
      <c r="F237" s="655"/>
      <c r="G237" s="655"/>
      <c r="H237" s="655"/>
      <c r="I237" s="655"/>
      <c r="J237" s="655"/>
      <c r="K237" s="655"/>
      <c r="L237" s="655"/>
      <c r="M237" s="655"/>
      <c r="N237" s="655"/>
      <c r="O237" s="655"/>
      <c r="P237" s="579"/>
      <c r="Q237" s="579"/>
      <c r="R237" s="579"/>
      <c r="S237" s="579"/>
      <c r="T237" s="579"/>
    </row>
    <row r="238" s="556" customFormat="true" ht="9" hidden="false" customHeight="true" outlineLevel="0" collapsed="false">
      <c r="B238" s="619"/>
      <c r="C238" s="578"/>
      <c r="D238" s="655"/>
      <c r="E238" s="655"/>
      <c r="F238" s="655"/>
      <c r="G238" s="655"/>
      <c r="H238" s="655"/>
      <c r="I238" s="655"/>
      <c r="J238" s="655"/>
      <c r="K238" s="655"/>
      <c r="L238" s="655"/>
      <c r="M238" s="655"/>
      <c r="N238" s="655"/>
      <c r="O238" s="655"/>
      <c r="P238" s="579"/>
      <c r="Q238" s="579"/>
      <c r="R238" s="579"/>
      <c r="S238" s="579"/>
      <c r="T238" s="579"/>
    </row>
    <row r="239" s="556" customFormat="true" ht="9" hidden="false" customHeight="true" outlineLevel="0" collapsed="false">
      <c r="B239" s="619"/>
      <c r="C239" s="578"/>
      <c r="D239" s="655"/>
      <c r="E239" s="655"/>
      <c r="F239" s="655"/>
      <c r="G239" s="655"/>
      <c r="H239" s="655"/>
      <c r="I239" s="655"/>
      <c r="J239" s="655"/>
      <c r="K239" s="655"/>
      <c r="L239" s="655"/>
      <c r="M239" s="655"/>
      <c r="N239" s="655"/>
      <c r="O239" s="655"/>
      <c r="P239" s="579"/>
      <c r="Q239" s="579"/>
      <c r="R239" s="579"/>
      <c r="S239" s="579"/>
      <c r="T239" s="579"/>
    </row>
    <row r="240" s="556" customFormat="true" ht="9" hidden="false" customHeight="true" outlineLevel="0" collapsed="false">
      <c r="B240" s="619"/>
      <c r="C240" s="578"/>
      <c r="D240" s="655"/>
      <c r="E240" s="655"/>
      <c r="F240" s="655"/>
      <c r="G240" s="655"/>
      <c r="H240" s="655"/>
      <c r="I240" s="655"/>
      <c r="J240" s="655"/>
      <c r="K240" s="655"/>
      <c r="L240" s="655"/>
      <c r="M240" s="655"/>
      <c r="N240" s="655"/>
      <c r="O240" s="655"/>
      <c r="P240" s="579"/>
      <c r="Q240" s="579"/>
      <c r="R240" s="579"/>
      <c r="S240" s="579"/>
      <c r="T240" s="579"/>
    </row>
    <row r="241" s="556" customFormat="true" ht="9" hidden="false" customHeight="true" outlineLevel="0" collapsed="false">
      <c r="B241" s="619"/>
      <c r="C241" s="578"/>
      <c r="D241" s="655"/>
      <c r="E241" s="655"/>
      <c r="F241" s="655"/>
      <c r="G241" s="655"/>
      <c r="H241" s="655"/>
      <c r="I241" s="655"/>
      <c r="J241" s="655"/>
      <c r="K241" s="655"/>
      <c r="L241" s="655"/>
      <c r="M241" s="655"/>
      <c r="N241" s="655"/>
      <c r="O241" s="655"/>
      <c r="P241" s="579"/>
      <c r="Q241" s="579"/>
      <c r="R241" s="579"/>
      <c r="S241" s="579"/>
      <c r="T241" s="579"/>
    </row>
    <row r="242" s="556" customFormat="true" ht="9" hidden="false" customHeight="true" outlineLevel="0" collapsed="false">
      <c r="A242" s="668" t="s">
        <v>130</v>
      </c>
      <c r="B242" s="668"/>
      <c r="C242" s="668"/>
      <c r="D242" s="668"/>
      <c r="E242" s="655"/>
      <c r="F242" s="655"/>
      <c r="G242" s="655"/>
      <c r="H242" s="655"/>
      <c r="I242" s="655"/>
      <c r="J242" s="655"/>
      <c r="K242" s="655"/>
      <c r="L242" s="655"/>
      <c r="M242" s="655"/>
      <c r="N242" s="655"/>
      <c r="O242" s="655"/>
    </row>
    <row r="243" customFormat="false" ht="18" hidden="false" customHeight="false" outlineLevel="0" collapsed="false">
      <c r="B243" s="610" t="s">
        <v>1689</v>
      </c>
      <c r="C243" s="319" t="s">
        <v>1657</v>
      </c>
      <c r="D243" s="584" t="n">
        <v>4343</v>
      </c>
      <c r="E243" s="584" t="n">
        <v>163</v>
      </c>
      <c r="F243" s="584" t="n">
        <v>20</v>
      </c>
      <c r="G243" s="584" t="n">
        <v>1</v>
      </c>
      <c r="H243" s="584" t="n">
        <v>0</v>
      </c>
      <c r="I243" s="584" t="n">
        <v>3211</v>
      </c>
      <c r="J243" s="584" t="n">
        <v>118</v>
      </c>
      <c r="K243" s="584" t="n">
        <v>457</v>
      </c>
      <c r="L243" s="584" t="n">
        <v>4</v>
      </c>
      <c r="M243" s="584" t="n">
        <v>0</v>
      </c>
      <c r="N243" s="584" t="n">
        <v>501</v>
      </c>
      <c r="O243" s="584" t="n">
        <v>10</v>
      </c>
    </row>
    <row r="244" customFormat="false" ht="9" hidden="false" customHeight="false" outlineLevel="0" collapsed="false">
      <c r="B244" s="610"/>
      <c r="C244" s="319" t="s">
        <v>1658</v>
      </c>
      <c r="D244" s="584" t="n">
        <v>2504</v>
      </c>
      <c r="E244" s="584" t="n">
        <v>1225</v>
      </c>
      <c r="F244" s="584" t="n">
        <v>24</v>
      </c>
      <c r="G244" s="584" t="n">
        <v>8</v>
      </c>
      <c r="H244" s="584" t="n">
        <v>0</v>
      </c>
      <c r="I244" s="584" t="n">
        <v>1052</v>
      </c>
      <c r="J244" s="584" t="n">
        <v>9</v>
      </c>
      <c r="K244" s="584" t="n">
        <v>99</v>
      </c>
      <c r="L244" s="584" t="n">
        <v>1</v>
      </c>
      <c r="M244" s="584" t="n">
        <v>0</v>
      </c>
      <c r="N244" s="584" t="n">
        <v>116</v>
      </c>
      <c r="O244" s="584" t="n">
        <v>4</v>
      </c>
    </row>
    <row r="245" s="556" customFormat="true" ht="22.5" hidden="false" customHeight="true" outlineLevel="0" collapsed="false">
      <c r="B245" s="619"/>
      <c r="C245" s="578" t="s">
        <v>1659</v>
      </c>
      <c r="D245" s="655" t="n">
        <v>6847</v>
      </c>
      <c r="E245" s="655" t="n">
        <v>1388</v>
      </c>
      <c r="F245" s="655" t="n">
        <v>44</v>
      </c>
      <c r="G245" s="655" t="n">
        <v>9</v>
      </c>
      <c r="H245" s="655" t="n">
        <v>0</v>
      </c>
      <c r="I245" s="655" t="n">
        <v>4263</v>
      </c>
      <c r="J245" s="655" t="n">
        <v>127</v>
      </c>
      <c r="K245" s="655" t="n">
        <v>556</v>
      </c>
      <c r="L245" s="655" t="n">
        <v>5</v>
      </c>
      <c r="M245" s="655" t="n">
        <v>0</v>
      </c>
      <c r="N245" s="655" t="n">
        <v>617</v>
      </c>
      <c r="O245" s="655" t="n">
        <v>14</v>
      </c>
      <c r="P245" s="579"/>
      <c r="Q245" s="579"/>
      <c r="R245" s="579"/>
      <c r="S245" s="579"/>
      <c r="T245" s="579"/>
    </row>
    <row r="246" customFormat="false" ht="9" hidden="false" customHeight="false" outlineLevel="0" collapsed="false">
      <c r="B246" s="610" t="s">
        <v>943</v>
      </c>
      <c r="C246" s="319" t="s">
        <v>1657</v>
      </c>
      <c r="D246" s="584" t="n">
        <v>2241</v>
      </c>
      <c r="E246" s="584" t="n">
        <v>101</v>
      </c>
      <c r="F246" s="584" t="n">
        <v>11</v>
      </c>
      <c r="G246" s="584" t="n">
        <v>2</v>
      </c>
      <c r="H246" s="584" t="n">
        <v>0</v>
      </c>
      <c r="I246" s="584" t="n">
        <v>1718</v>
      </c>
      <c r="J246" s="584" t="n">
        <v>96</v>
      </c>
      <c r="K246" s="584" t="n">
        <v>197</v>
      </c>
      <c r="L246" s="584" t="n">
        <v>5</v>
      </c>
      <c r="M246" s="584" t="n">
        <v>0</v>
      </c>
      <c r="N246" s="584" t="n">
        <v>220</v>
      </c>
      <c r="O246" s="584" t="n">
        <v>3</v>
      </c>
    </row>
    <row r="247" customFormat="false" ht="9" hidden="false" customHeight="false" outlineLevel="0" collapsed="false">
      <c r="B247" s="610"/>
      <c r="C247" s="319" t="s">
        <v>1658</v>
      </c>
      <c r="D247" s="584" t="n">
        <v>1134</v>
      </c>
      <c r="E247" s="584" t="n">
        <v>702</v>
      </c>
      <c r="F247" s="584" t="n">
        <v>12</v>
      </c>
      <c r="G247" s="584" t="n">
        <v>8</v>
      </c>
      <c r="H247" s="584" t="n">
        <v>0</v>
      </c>
      <c r="I247" s="584" t="n">
        <v>317</v>
      </c>
      <c r="J247" s="584" t="n">
        <v>9</v>
      </c>
      <c r="K247" s="584" t="n">
        <v>64</v>
      </c>
      <c r="L247" s="584" t="n">
        <v>2</v>
      </c>
      <c r="M247" s="584" t="n">
        <v>0</v>
      </c>
      <c r="N247" s="584" t="n">
        <v>42</v>
      </c>
      <c r="O247" s="584" t="n">
        <v>1</v>
      </c>
    </row>
    <row r="248" s="556" customFormat="true" ht="22.5" hidden="false" customHeight="true" outlineLevel="0" collapsed="false">
      <c r="B248" s="619"/>
      <c r="C248" s="578" t="s">
        <v>1659</v>
      </c>
      <c r="D248" s="655" t="n">
        <v>3375</v>
      </c>
      <c r="E248" s="655" t="n">
        <v>803</v>
      </c>
      <c r="F248" s="655" t="n">
        <v>23</v>
      </c>
      <c r="G248" s="655" t="n">
        <v>10</v>
      </c>
      <c r="H248" s="655" t="n">
        <v>0</v>
      </c>
      <c r="I248" s="655" t="n">
        <v>2035</v>
      </c>
      <c r="J248" s="655" t="n">
        <v>105</v>
      </c>
      <c r="K248" s="655" t="n">
        <v>261</v>
      </c>
      <c r="L248" s="655" t="n">
        <v>7</v>
      </c>
      <c r="M248" s="655" t="n">
        <v>0</v>
      </c>
      <c r="N248" s="655" t="n">
        <v>262</v>
      </c>
      <c r="O248" s="655" t="n">
        <v>4</v>
      </c>
      <c r="P248" s="579"/>
      <c r="Q248" s="579"/>
      <c r="R248" s="579"/>
      <c r="S248" s="579"/>
      <c r="T248" s="579"/>
    </row>
    <row r="249" customFormat="false" ht="9" hidden="false" customHeight="false" outlineLevel="0" collapsed="false">
      <c r="B249" s="610" t="s">
        <v>944</v>
      </c>
      <c r="C249" s="319" t="s">
        <v>1657</v>
      </c>
      <c r="D249" s="584" t="n">
        <v>558</v>
      </c>
      <c r="E249" s="584" t="n">
        <v>17</v>
      </c>
      <c r="F249" s="584" t="n">
        <v>2</v>
      </c>
      <c r="G249" s="584" t="n">
        <v>1</v>
      </c>
      <c r="H249" s="584" t="n">
        <v>0</v>
      </c>
      <c r="I249" s="584" t="n">
        <v>425</v>
      </c>
      <c r="J249" s="584" t="n">
        <v>15</v>
      </c>
      <c r="K249" s="584" t="n">
        <v>68</v>
      </c>
      <c r="L249" s="584" t="n">
        <v>4</v>
      </c>
      <c r="M249" s="584" t="n">
        <v>0</v>
      </c>
      <c r="N249" s="584" t="n">
        <v>44</v>
      </c>
      <c r="O249" s="584" t="n">
        <v>3</v>
      </c>
    </row>
    <row r="250" customFormat="false" ht="9" hidden="false" customHeight="false" outlineLevel="0" collapsed="false">
      <c r="B250" s="610"/>
      <c r="C250" s="319" t="s">
        <v>1658</v>
      </c>
      <c r="D250" s="584" t="n">
        <v>206</v>
      </c>
      <c r="E250" s="584" t="n">
        <v>129</v>
      </c>
      <c r="F250" s="584" t="n">
        <v>3</v>
      </c>
      <c r="G250" s="584" t="n">
        <v>8</v>
      </c>
      <c r="H250" s="584" t="n">
        <v>0</v>
      </c>
      <c r="I250" s="584" t="n">
        <v>56</v>
      </c>
      <c r="J250" s="584" t="n">
        <v>0</v>
      </c>
      <c r="K250" s="584" t="n">
        <v>5</v>
      </c>
      <c r="L250" s="584" t="n">
        <v>0</v>
      </c>
      <c r="M250" s="584" t="n">
        <v>0</v>
      </c>
      <c r="N250" s="584" t="n">
        <v>8</v>
      </c>
      <c r="O250" s="584" t="n">
        <v>0</v>
      </c>
    </row>
    <row r="251" s="556" customFormat="true" ht="22.5" hidden="false" customHeight="true" outlineLevel="0" collapsed="false">
      <c r="B251" s="619"/>
      <c r="C251" s="578" t="s">
        <v>1659</v>
      </c>
      <c r="D251" s="655" t="n">
        <v>764</v>
      </c>
      <c r="E251" s="655" t="n">
        <v>146</v>
      </c>
      <c r="F251" s="655" t="n">
        <v>5</v>
      </c>
      <c r="G251" s="655" t="n">
        <v>9</v>
      </c>
      <c r="H251" s="655" t="n">
        <v>0</v>
      </c>
      <c r="I251" s="655" t="n">
        <v>481</v>
      </c>
      <c r="J251" s="655" t="n">
        <v>15</v>
      </c>
      <c r="K251" s="655" t="n">
        <v>73</v>
      </c>
      <c r="L251" s="655" t="n">
        <v>4</v>
      </c>
      <c r="M251" s="655" t="n">
        <v>0</v>
      </c>
      <c r="N251" s="655" t="n">
        <v>52</v>
      </c>
      <c r="O251" s="655" t="n">
        <v>3</v>
      </c>
      <c r="P251" s="579"/>
      <c r="Q251" s="579"/>
      <c r="R251" s="579"/>
      <c r="S251" s="579"/>
      <c r="T251" s="579"/>
    </row>
    <row r="252" customFormat="false" ht="9" hidden="false" customHeight="false" outlineLevel="0" collapsed="false">
      <c r="B252" s="610" t="s">
        <v>945</v>
      </c>
      <c r="C252" s="319" t="s">
        <v>1657</v>
      </c>
      <c r="D252" s="584" t="n">
        <v>283</v>
      </c>
      <c r="E252" s="584" t="n">
        <v>20</v>
      </c>
      <c r="F252" s="584" t="n">
        <v>5</v>
      </c>
      <c r="G252" s="584" t="n">
        <v>2</v>
      </c>
      <c r="H252" s="584" t="n">
        <v>0</v>
      </c>
      <c r="I252" s="584" t="n">
        <v>202</v>
      </c>
      <c r="J252" s="584" t="n">
        <v>8</v>
      </c>
      <c r="K252" s="584" t="n">
        <v>25</v>
      </c>
      <c r="L252" s="584" t="n">
        <v>4</v>
      </c>
      <c r="M252" s="584" t="n">
        <v>0</v>
      </c>
      <c r="N252" s="584" t="n">
        <v>23</v>
      </c>
      <c r="O252" s="584" t="n">
        <v>11</v>
      </c>
    </row>
    <row r="253" customFormat="false" ht="9" hidden="false" customHeight="false" outlineLevel="0" collapsed="false">
      <c r="B253" s="610"/>
      <c r="C253" s="319" t="s">
        <v>1658</v>
      </c>
      <c r="D253" s="584" t="n">
        <v>469</v>
      </c>
      <c r="E253" s="584" t="n">
        <v>316</v>
      </c>
      <c r="F253" s="584" t="n">
        <v>3</v>
      </c>
      <c r="G253" s="584" t="n">
        <v>8</v>
      </c>
      <c r="H253" s="584" t="n">
        <v>0</v>
      </c>
      <c r="I253" s="584" t="n">
        <v>125</v>
      </c>
      <c r="J253" s="584" t="n">
        <v>1</v>
      </c>
      <c r="K253" s="584" t="n">
        <v>7</v>
      </c>
      <c r="L253" s="584" t="n">
        <v>2</v>
      </c>
      <c r="M253" s="584" t="n">
        <v>0</v>
      </c>
      <c r="N253" s="584" t="n">
        <v>12</v>
      </c>
      <c r="O253" s="584" t="n">
        <v>1</v>
      </c>
    </row>
    <row r="254" s="556" customFormat="true" ht="22.5" hidden="false" customHeight="true" outlineLevel="0" collapsed="false">
      <c r="B254" s="619"/>
      <c r="C254" s="578" t="s">
        <v>1659</v>
      </c>
      <c r="D254" s="655" t="n">
        <v>752</v>
      </c>
      <c r="E254" s="655" t="n">
        <v>336</v>
      </c>
      <c r="F254" s="655" t="n">
        <v>8</v>
      </c>
      <c r="G254" s="655" t="n">
        <v>10</v>
      </c>
      <c r="H254" s="655" t="n">
        <v>0</v>
      </c>
      <c r="I254" s="655" t="n">
        <v>327</v>
      </c>
      <c r="J254" s="655" t="n">
        <v>9</v>
      </c>
      <c r="K254" s="655" t="n">
        <v>32</v>
      </c>
      <c r="L254" s="655" t="n">
        <v>6</v>
      </c>
      <c r="M254" s="655" t="n">
        <v>0</v>
      </c>
      <c r="N254" s="655" t="n">
        <v>35</v>
      </c>
      <c r="O254" s="655" t="n">
        <v>12</v>
      </c>
      <c r="P254" s="579"/>
      <c r="Q254" s="579"/>
      <c r="R254" s="579"/>
      <c r="S254" s="579"/>
      <c r="T254" s="579"/>
    </row>
    <row r="255" customFormat="false" ht="9" hidden="false" customHeight="false" outlineLevel="0" collapsed="false">
      <c r="B255" s="610" t="s">
        <v>946</v>
      </c>
      <c r="C255" s="319" t="s">
        <v>1657</v>
      </c>
      <c r="D255" s="584" t="n">
        <v>23</v>
      </c>
      <c r="E255" s="584" t="n">
        <v>6</v>
      </c>
      <c r="F255" s="584" t="n">
        <v>0</v>
      </c>
      <c r="G255" s="584" t="n">
        <v>0</v>
      </c>
      <c r="H255" s="584" t="n">
        <v>0</v>
      </c>
      <c r="I255" s="584" t="n">
        <v>15</v>
      </c>
      <c r="J255" s="584" t="n">
        <v>1</v>
      </c>
      <c r="K255" s="584" t="n">
        <v>1</v>
      </c>
      <c r="L255" s="584" t="n">
        <v>0</v>
      </c>
      <c r="M255" s="584" t="n">
        <v>0</v>
      </c>
      <c r="N255" s="584" t="n">
        <v>0</v>
      </c>
      <c r="O255" s="584" t="n">
        <v>1</v>
      </c>
    </row>
    <row r="256" customFormat="false" ht="9" hidden="false" customHeight="false" outlineLevel="0" collapsed="false">
      <c r="B256" s="610"/>
      <c r="C256" s="319" t="s">
        <v>1658</v>
      </c>
      <c r="D256" s="584" t="n">
        <v>73</v>
      </c>
      <c r="E256" s="584" t="n">
        <v>56</v>
      </c>
      <c r="F256" s="584" t="n">
        <v>1</v>
      </c>
      <c r="G256" s="584" t="n">
        <v>0</v>
      </c>
      <c r="H256" s="584" t="n">
        <v>0</v>
      </c>
      <c r="I256" s="584" t="n">
        <v>16</v>
      </c>
      <c r="J256" s="584" t="n">
        <v>0</v>
      </c>
      <c r="K256" s="584" t="n">
        <v>1</v>
      </c>
      <c r="L256" s="584" t="n">
        <v>0</v>
      </c>
      <c r="M256" s="584" t="n">
        <v>0</v>
      </c>
      <c r="N256" s="584" t="n">
        <v>0</v>
      </c>
      <c r="O256" s="584" t="n">
        <v>0</v>
      </c>
    </row>
    <row r="257" s="556" customFormat="true" ht="22.5" hidden="false" customHeight="true" outlineLevel="0" collapsed="false">
      <c r="B257" s="619"/>
      <c r="C257" s="578" t="s">
        <v>1659</v>
      </c>
      <c r="D257" s="655" t="n">
        <v>96</v>
      </c>
      <c r="E257" s="655" t="n">
        <v>62</v>
      </c>
      <c r="F257" s="655" t="n">
        <v>1</v>
      </c>
      <c r="G257" s="655" t="n">
        <v>0</v>
      </c>
      <c r="H257" s="655" t="n">
        <v>0</v>
      </c>
      <c r="I257" s="655" t="n">
        <v>31</v>
      </c>
      <c r="J257" s="655" t="n">
        <v>1</v>
      </c>
      <c r="K257" s="655" t="n">
        <v>2</v>
      </c>
      <c r="L257" s="655" t="n">
        <v>0</v>
      </c>
      <c r="M257" s="655" t="n">
        <v>0</v>
      </c>
      <c r="N257" s="655" t="n">
        <v>0</v>
      </c>
      <c r="O257" s="655" t="n">
        <v>1</v>
      </c>
      <c r="P257" s="579"/>
      <c r="Q257" s="579"/>
      <c r="R257" s="579"/>
      <c r="S257" s="579"/>
      <c r="T257" s="579"/>
    </row>
    <row r="258" customFormat="false" ht="9" hidden="false" customHeight="false" outlineLevel="0" collapsed="false">
      <c r="B258" s="610" t="s">
        <v>947</v>
      </c>
      <c r="C258" s="319" t="s">
        <v>1657</v>
      </c>
      <c r="D258" s="584" t="n">
        <v>1157</v>
      </c>
      <c r="E258" s="584" t="n">
        <v>55</v>
      </c>
      <c r="F258" s="584" t="n">
        <v>3</v>
      </c>
      <c r="G258" s="584" t="n">
        <v>2</v>
      </c>
      <c r="H258" s="584" t="n">
        <v>0</v>
      </c>
      <c r="I258" s="584" t="n">
        <v>873</v>
      </c>
      <c r="J258" s="584" t="n">
        <v>30</v>
      </c>
      <c r="K258" s="584" t="n">
        <v>89</v>
      </c>
      <c r="L258" s="584" t="n">
        <v>9</v>
      </c>
      <c r="M258" s="584" t="n">
        <v>0</v>
      </c>
      <c r="N258" s="584" t="n">
        <v>136</v>
      </c>
      <c r="O258" s="584" t="n">
        <v>2</v>
      </c>
    </row>
    <row r="259" customFormat="false" ht="9" hidden="false" customHeight="false" outlineLevel="0" collapsed="false">
      <c r="B259" s="610"/>
      <c r="C259" s="319" t="s">
        <v>1658</v>
      </c>
      <c r="D259" s="584" t="n">
        <v>958</v>
      </c>
      <c r="E259" s="584" t="n">
        <v>488</v>
      </c>
      <c r="F259" s="584" t="n">
        <v>4</v>
      </c>
      <c r="G259" s="584" t="n">
        <v>13</v>
      </c>
      <c r="H259" s="584" t="n">
        <v>0</v>
      </c>
      <c r="I259" s="584" t="n">
        <v>387</v>
      </c>
      <c r="J259" s="584" t="n">
        <v>12</v>
      </c>
      <c r="K259" s="584" t="n">
        <v>22</v>
      </c>
      <c r="L259" s="584" t="n">
        <v>2</v>
      </c>
      <c r="M259" s="584" t="n">
        <v>0</v>
      </c>
      <c r="N259" s="584" t="n">
        <v>45</v>
      </c>
      <c r="O259" s="584" t="n">
        <v>3</v>
      </c>
    </row>
    <row r="260" s="556" customFormat="true" ht="22.5" hidden="false" customHeight="true" outlineLevel="0" collapsed="false">
      <c r="B260" s="619"/>
      <c r="C260" s="578" t="s">
        <v>1659</v>
      </c>
      <c r="D260" s="655" t="n">
        <v>2115</v>
      </c>
      <c r="E260" s="655" t="n">
        <v>543</v>
      </c>
      <c r="F260" s="655" t="n">
        <v>7</v>
      </c>
      <c r="G260" s="655" t="n">
        <v>15</v>
      </c>
      <c r="H260" s="655" t="n">
        <v>0</v>
      </c>
      <c r="I260" s="655" t="n">
        <v>1260</v>
      </c>
      <c r="J260" s="655" t="n">
        <v>42</v>
      </c>
      <c r="K260" s="655" t="n">
        <v>111</v>
      </c>
      <c r="L260" s="655" t="n">
        <v>11</v>
      </c>
      <c r="M260" s="655" t="n">
        <v>0</v>
      </c>
      <c r="N260" s="655" t="n">
        <v>181</v>
      </c>
      <c r="O260" s="655" t="n">
        <v>5</v>
      </c>
      <c r="P260" s="579"/>
      <c r="Q260" s="579"/>
      <c r="R260" s="579"/>
      <c r="S260" s="579"/>
      <c r="T260" s="579"/>
    </row>
    <row r="261" customFormat="false" ht="9" hidden="false" customHeight="false" outlineLevel="0" collapsed="false">
      <c r="B261" s="610" t="s">
        <v>948</v>
      </c>
      <c r="C261" s="319" t="s">
        <v>1657</v>
      </c>
      <c r="D261" s="584" t="n">
        <v>134</v>
      </c>
      <c r="E261" s="584" t="n">
        <v>2</v>
      </c>
      <c r="F261" s="584" t="n">
        <v>1</v>
      </c>
      <c r="G261" s="584" t="n">
        <v>1</v>
      </c>
      <c r="H261" s="584" t="n">
        <v>0</v>
      </c>
      <c r="I261" s="584" t="n">
        <v>120</v>
      </c>
      <c r="J261" s="584" t="n">
        <v>6</v>
      </c>
      <c r="K261" s="584" t="n">
        <v>11</v>
      </c>
      <c r="L261" s="584" t="n">
        <v>2</v>
      </c>
      <c r="M261" s="584" t="n">
        <v>0</v>
      </c>
      <c r="N261" s="584" t="n">
        <v>0</v>
      </c>
      <c r="O261" s="584" t="n">
        <v>0</v>
      </c>
    </row>
    <row r="262" customFormat="false" ht="9" hidden="false" customHeight="false" outlineLevel="0" collapsed="false">
      <c r="B262" s="610"/>
      <c r="C262" s="319" t="s">
        <v>1658</v>
      </c>
      <c r="D262" s="584" t="n">
        <v>92</v>
      </c>
      <c r="E262" s="584" t="n">
        <v>50</v>
      </c>
      <c r="F262" s="584" t="n">
        <v>3</v>
      </c>
      <c r="G262" s="584" t="n">
        <v>1</v>
      </c>
      <c r="H262" s="584" t="n">
        <v>0</v>
      </c>
      <c r="I262" s="584" t="n">
        <v>38</v>
      </c>
      <c r="J262" s="584" t="n">
        <v>1</v>
      </c>
      <c r="K262" s="584" t="n">
        <v>2</v>
      </c>
      <c r="L262" s="584" t="n">
        <v>0</v>
      </c>
      <c r="M262" s="584" t="n">
        <v>0</v>
      </c>
      <c r="N262" s="584" t="n">
        <v>0</v>
      </c>
      <c r="O262" s="584" t="n">
        <v>1</v>
      </c>
    </row>
    <row r="263" s="556" customFormat="true" ht="22.5" hidden="false" customHeight="true" outlineLevel="0" collapsed="false">
      <c r="B263" s="619"/>
      <c r="C263" s="578" t="s">
        <v>1659</v>
      </c>
      <c r="D263" s="655" t="n">
        <v>226</v>
      </c>
      <c r="E263" s="655" t="n">
        <v>52</v>
      </c>
      <c r="F263" s="655" t="n">
        <v>4</v>
      </c>
      <c r="G263" s="655" t="n">
        <v>2</v>
      </c>
      <c r="H263" s="655" t="n">
        <v>0</v>
      </c>
      <c r="I263" s="655" t="n">
        <v>158</v>
      </c>
      <c r="J263" s="655" t="n">
        <v>7</v>
      </c>
      <c r="K263" s="655" t="n">
        <v>13</v>
      </c>
      <c r="L263" s="655" t="n">
        <v>2</v>
      </c>
      <c r="M263" s="655" t="n">
        <v>0</v>
      </c>
      <c r="N263" s="655" t="n">
        <v>0</v>
      </c>
      <c r="O263" s="655" t="n">
        <v>1</v>
      </c>
      <c r="P263" s="579"/>
      <c r="Q263" s="579"/>
      <c r="R263" s="579"/>
      <c r="S263" s="579"/>
      <c r="T263" s="579"/>
    </row>
    <row r="264" customFormat="false" ht="9" hidden="false" customHeight="false" outlineLevel="0" collapsed="false">
      <c r="A264" s="29" t="s">
        <v>1690</v>
      </c>
      <c r="B264" s="610"/>
      <c r="C264" s="319" t="s">
        <v>1657</v>
      </c>
      <c r="D264" s="584" t="n">
        <v>9482</v>
      </c>
      <c r="E264" s="584" t="n">
        <v>385</v>
      </c>
      <c r="F264" s="584" t="n">
        <v>45</v>
      </c>
      <c r="G264" s="584" t="n">
        <v>9</v>
      </c>
      <c r="H264" s="584" t="n">
        <v>0</v>
      </c>
      <c r="I264" s="584" t="n">
        <v>7138</v>
      </c>
      <c r="J264" s="584" t="n">
        <v>296</v>
      </c>
      <c r="K264" s="584" t="n">
        <v>907</v>
      </c>
      <c r="L264" s="584" t="n">
        <v>32</v>
      </c>
      <c r="M264" s="584" t="n">
        <v>0</v>
      </c>
      <c r="N264" s="584" t="n">
        <v>1012</v>
      </c>
      <c r="O264" s="584" t="n">
        <v>31</v>
      </c>
    </row>
    <row r="265" customFormat="false" ht="9" hidden="false" customHeight="false" outlineLevel="0" collapsed="false">
      <c r="C265" s="319" t="s">
        <v>1658</v>
      </c>
      <c r="D265" s="584" t="n">
        <v>5876</v>
      </c>
      <c r="E265" s="584" t="n">
        <v>3178</v>
      </c>
      <c r="F265" s="584" t="n">
        <v>56</v>
      </c>
      <c r="G265" s="584" t="n">
        <v>53</v>
      </c>
      <c r="H265" s="584" t="n">
        <v>0</v>
      </c>
      <c r="I265" s="584" t="n">
        <v>2171</v>
      </c>
      <c r="J265" s="584" t="n">
        <v>33</v>
      </c>
      <c r="K265" s="584" t="n">
        <v>216</v>
      </c>
      <c r="L265" s="584" t="n">
        <v>9</v>
      </c>
      <c r="M265" s="584" t="n">
        <v>0</v>
      </c>
      <c r="N265" s="584" t="n">
        <v>248</v>
      </c>
      <c r="O265" s="584" t="n">
        <v>10</v>
      </c>
    </row>
    <row r="266" s="556" customFormat="true" ht="22.5" hidden="false" customHeight="true" outlineLevel="0" collapsed="false">
      <c r="C266" s="578" t="s">
        <v>1659</v>
      </c>
      <c r="D266" s="655" t="n">
        <v>15358</v>
      </c>
      <c r="E266" s="655" t="n">
        <v>3563</v>
      </c>
      <c r="F266" s="655" t="n">
        <v>101</v>
      </c>
      <c r="G266" s="655" t="n">
        <v>62</v>
      </c>
      <c r="H266" s="655" t="n">
        <v>0</v>
      </c>
      <c r="I266" s="655" t="n">
        <v>9309</v>
      </c>
      <c r="J266" s="655" t="n">
        <v>329</v>
      </c>
      <c r="K266" s="655" t="n">
        <v>1123</v>
      </c>
      <c r="L266" s="655" t="n">
        <v>41</v>
      </c>
      <c r="M266" s="655" t="n">
        <v>0</v>
      </c>
      <c r="N266" s="655" t="n">
        <v>1260</v>
      </c>
      <c r="O266" s="655" t="n">
        <v>41</v>
      </c>
      <c r="P266" s="579"/>
      <c r="Q266" s="579"/>
      <c r="R266" s="579"/>
      <c r="S266" s="579"/>
      <c r="T266" s="579"/>
    </row>
    <row r="267" customFormat="false" ht="25.5" hidden="false" customHeight="true" outlineLevel="0" collapsed="false">
      <c r="A267" s="300" t="s">
        <v>576</v>
      </c>
      <c r="D267" s="584"/>
      <c r="E267" s="584"/>
      <c r="F267" s="584"/>
      <c r="G267" s="584"/>
      <c r="H267" s="584"/>
      <c r="I267" s="584"/>
      <c r="J267" s="584"/>
      <c r="K267" s="584"/>
      <c r="L267" s="584"/>
      <c r="M267" s="584"/>
      <c r="N267" s="584"/>
      <c r="O267" s="584"/>
    </row>
    <row r="268" customFormat="false" ht="18" hidden="false" customHeight="false" outlineLevel="0" collapsed="false">
      <c r="B268" s="610" t="s">
        <v>1691</v>
      </c>
      <c r="C268" s="319" t="s">
        <v>1657</v>
      </c>
      <c r="D268" s="584" t="n">
        <v>103</v>
      </c>
      <c r="E268" s="584" t="n">
        <v>13</v>
      </c>
      <c r="F268" s="584" t="n">
        <v>1</v>
      </c>
      <c r="G268" s="584" t="n">
        <v>10</v>
      </c>
      <c r="H268" s="584" t="n">
        <v>0</v>
      </c>
      <c r="I268" s="584" t="n">
        <v>59</v>
      </c>
      <c r="J268" s="584" t="n">
        <v>1</v>
      </c>
      <c r="K268" s="584" t="n">
        <v>13</v>
      </c>
      <c r="L268" s="584" t="n">
        <v>2</v>
      </c>
      <c r="M268" s="584" t="n">
        <v>0</v>
      </c>
      <c r="N268" s="584" t="n">
        <v>4</v>
      </c>
      <c r="O268" s="584" t="n">
        <v>4</v>
      </c>
    </row>
    <row r="269" customFormat="false" ht="9" hidden="false" customHeight="false" outlineLevel="0" collapsed="false">
      <c r="B269" s="610"/>
      <c r="C269" s="319" t="s">
        <v>1658</v>
      </c>
      <c r="D269" s="584" t="n">
        <v>235</v>
      </c>
      <c r="E269" s="584" t="n">
        <v>132</v>
      </c>
      <c r="F269" s="584" t="n">
        <v>5</v>
      </c>
      <c r="G269" s="584" t="n">
        <v>14</v>
      </c>
      <c r="H269" s="584" t="n">
        <v>0</v>
      </c>
      <c r="I269" s="584" t="n">
        <v>51</v>
      </c>
      <c r="J269" s="584" t="n">
        <v>0</v>
      </c>
      <c r="K269" s="584" t="n">
        <v>17</v>
      </c>
      <c r="L269" s="584" t="n">
        <v>0</v>
      </c>
      <c r="M269" s="584" t="n">
        <v>0</v>
      </c>
      <c r="N269" s="584" t="n">
        <v>2</v>
      </c>
      <c r="O269" s="584" t="n">
        <v>19</v>
      </c>
    </row>
    <row r="270" s="556" customFormat="true" ht="22.5" hidden="false" customHeight="true" outlineLevel="0" collapsed="false">
      <c r="B270" s="619"/>
      <c r="C270" s="578" t="s">
        <v>1659</v>
      </c>
      <c r="D270" s="655" t="n">
        <v>338</v>
      </c>
      <c r="E270" s="655" t="n">
        <v>145</v>
      </c>
      <c r="F270" s="655" t="n">
        <v>6</v>
      </c>
      <c r="G270" s="655" t="n">
        <v>24</v>
      </c>
      <c r="H270" s="655" t="n">
        <v>0</v>
      </c>
      <c r="I270" s="655" t="n">
        <v>110</v>
      </c>
      <c r="J270" s="655" t="n">
        <v>1</v>
      </c>
      <c r="K270" s="655" t="n">
        <v>30</v>
      </c>
      <c r="L270" s="655" t="n">
        <v>2</v>
      </c>
      <c r="M270" s="655" t="n">
        <v>0</v>
      </c>
      <c r="N270" s="655" t="n">
        <v>6</v>
      </c>
      <c r="O270" s="655" t="n">
        <v>23</v>
      </c>
      <c r="P270" s="579"/>
      <c r="Q270" s="579"/>
      <c r="R270" s="579"/>
      <c r="S270" s="579"/>
      <c r="T270" s="579"/>
    </row>
    <row r="271" customFormat="false" ht="9" hidden="false" customHeight="false" outlineLevel="0" collapsed="false">
      <c r="B271" s="610" t="s">
        <v>950</v>
      </c>
      <c r="C271" s="319" t="s">
        <v>1657</v>
      </c>
      <c r="D271" s="584" t="n">
        <v>64</v>
      </c>
      <c r="E271" s="584" t="n">
        <v>8</v>
      </c>
      <c r="F271" s="584" t="n">
        <v>4</v>
      </c>
      <c r="G271" s="584" t="n">
        <v>0</v>
      </c>
      <c r="H271" s="584" t="n">
        <v>0</v>
      </c>
      <c r="I271" s="584" t="n">
        <v>45</v>
      </c>
      <c r="J271" s="584" t="n">
        <v>0</v>
      </c>
      <c r="K271" s="584" t="n">
        <v>10</v>
      </c>
      <c r="L271" s="584" t="n">
        <v>0</v>
      </c>
      <c r="M271" s="584" t="n">
        <v>0</v>
      </c>
      <c r="N271" s="584" t="n">
        <v>1</v>
      </c>
      <c r="O271" s="584" t="n">
        <v>0</v>
      </c>
    </row>
    <row r="272" customFormat="false" ht="9" hidden="false" customHeight="false" outlineLevel="0" collapsed="false">
      <c r="B272" s="610"/>
      <c r="C272" s="319" t="s">
        <v>1658</v>
      </c>
      <c r="D272" s="584" t="n">
        <v>66</v>
      </c>
      <c r="E272" s="584" t="n">
        <v>38</v>
      </c>
      <c r="F272" s="584" t="n">
        <v>5</v>
      </c>
      <c r="G272" s="584" t="n">
        <v>1</v>
      </c>
      <c r="H272" s="584" t="n">
        <v>0</v>
      </c>
      <c r="I272" s="584" t="n">
        <v>13</v>
      </c>
      <c r="J272" s="584" t="n">
        <v>0</v>
      </c>
      <c r="K272" s="584" t="n">
        <v>11</v>
      </c>
      <c r="L272" s="584" t="n">
        <v>0</v>
      </c>
      <c r="M272" s="584" t="n">
        <v>0</v>
      </c>
      <c r="N272" s="584" t="n">
        <v>2</v>
      </c>
      <c r="O272" s="584" t="n">
        <v>1</v>
      </c>
    </row>
    <row r="273" s="556" customFormat="true" ht="22.5" hidden="false" customHeight="true" outlineLevel="0" collapsed="false">
      <c r="B273" s="619"/>
      <c r="C273" s="578" t="s">
        <v>1659</v>
      </c>
      <c r="D273" s="655" t="n">
        <v>130</v>
      </c>
      <c r="E273" s="655" t="n">
        <v>46</v>
      </c>
      <c r="F273" s="655" t="n">
        <v>9</v>
      </c>
      <c r="G273" s="655" t="n">
        <v>1</v>
      </c>
      <c r="H273" s="655" t="n">
        <v>0</v>
      </c>
      <c r="I273" s="655" t="n">
        <v>58</v>
      </c>
      <c r="J273" s="655" t="n">
        <v>0</v>
      </c>
      <c r="K273" s="655" t="n">
        <v>21</v>
      </c>
      <c r="L273" s="655" t="n">
        <v>0</v>
      </c>
      <c r="M273" s="655" t="n">
        <v>0</v>
      </c>
      <c r="N273" s="655" t="n">
        <v>3</v>
      </c>
      <c r="O273" s="655" t="n">
        <v>1</v>
      </c>
      <c r="P273" s="579"/>
      <c r="Q273" s="579"/>
      <c r="R273" s="579"/>
      <c r="S273" s="579"/>
      <c r="T273" s="579"/>
    </row>
    <row r="274" customFormat="false" ht="9" hidden="false" customHeight="false" outlineLevel="0" collapsed="false">
      <c r="B274" s="610" t="s">
        <v>951</v>
      </c>
      <c r="C274" s="319" t="s">
        <v>1657</v>
      </c>
      <c r="D274" s="584" t="n">
        <v>202</v>
      </c>
      <c r="E274" s="584" t="n">
        <v>30</v>
      </c>
      <c r="F274" s="584" t="n">
        <v>3</v>
      </c>
      <c r="G274" s="584" t="n">
        <v>0</v>
      </c>
      <c r="H274" s="584" t="n">
        <v>0</v>
      </c>
      <c r="I274" s="584" t="n">
        <v>150</v>
      </c>
      <c r="J274" s="584" t="n">
        <v>6</v>
      </c>
      <c r="K274" s="584" t="n">
        <v>18</v>
      </c>
      <c r="L274" s="584" t="n">
        <v>0</v>
      </c>
      <c r="M274" s="584" t="n">
        <v>0</v>
      </c>
      <c r="N274" s="584" t="n">
        <v>4</v>
      </c>
      <c r="O274" s="584" t="n">
        <v>0</v>
      </c>
    </row>
    <row r="275" customFormat="false" ht="9" hidden="false" customHeight="false" outlineLevel="0" collapsed="false">
      <c r="B275" s="610"/>
      <c r="C275" s="319" t="s">
        <v>1658</v>
      </c>
      <c r="D275" s="584" t="n">
        <v>141</v>
      </c>
      <c r="E275" s="584" t="n">
        <v>61</v>
      </c>
      <c r="F275" s="584" t="n">
        <v>2</v>
      </c>
      <c r="G275" s="584" t="n">
        <v>3</v>
      </c>
      <c r="H275" s="584" t="n">
        <v>0</v>
      </c>
      <c r="I275" s="584" t="n">
        <v>54</v>
      </c>
      <c r="J275" s="584" t="n">
        <v>0</v>
      </c>
      <c r="K275" s="584" t="n">
        <v>18</v>
      </c>
      <c r="L275" s="584" t="n">
        <v>0</v>
      </c>
      <c r="M275" s="584" t="n">
        <v>0</v>
      </c>
      <c r="N275" s="584" t="n">
        <v>5</v>
      </c>
      <c r="O275" s="584" t="n">
        <v>0</v>
      </c>
    </row>
    <row r="276" s="556" customFormat="true" ht="22.5" hidden="false" customHeight="true" outlineLevel="0" collapsed="false">
      <c r="B276" s="619"/>
      <c r="C276" s="578" t="s">
        <v>1659</v>
      </c>
      <c r="D276" s="655" t="n">
        <v>343</v>
      </c>
      <c r="E276" s="655" t="n">
        <v>91</v>
      </c>
      <c r="F276" s="655" t="n">
        <v>5</v>
      </c>
      <c r="G276" s="655" t="n">
        <v>3</v>
      </c>
      <c r="H276" s="655" t="n">
        <v>0</v>
      </c>
      <c r="I276" s="655" t="n">
        <v>204</v>
      </c>
      <c r="J276" s="655" t="n">
        <v>6</v>
      </c>
      <c r="K276" s="655" t="n">
        <v>36</v>
      </c>
      <c r="L276" s="655" t="n">
        <v>0</v>
      </c>
      <c r="M276" s="655" t="n">
        <v>0</v>
      </c>
      <c r="N276" s="655" t="n">
        <v>9</v>
      </c>
      <c r="O276" s="655" t="n">
        <v>0</v>
      </c>
      <c r="P276" s="579"/>
      <c r="Q276" s="579"/>
      <c r="R276" s="579"/>
      <c r="S276" s="579"/>
      <c r="T276" s="579"/>
    </row>
    <row r="277" customFormat="false" ht="27" hidden="false" customHeight="false" outlineLevel="0" collapsed="false">
      <c r="B277" s="610" t="s">
        <v>1692</v>
      </c>
      <c r="C277" s="319" t="s">
        <v>1657</v>
      </c>
      <c r="D277" s="584" t="n">
        <v>67</v>
      </c>
      <c r="E277" s="584" t="n">
        <v>7</v>
      </c>
      <c r="F277" s="584" t="n">
        <v>2</v>
      </c>
      <c r="G277" s="584" t="n">
        <v>2</v>
      </c>
      <c r="H277" s="584" t="n">
        <v>0</v>
      </c>
      <c r="I277" s="584" t="n">
        <v>48</v>
      </c>
      <c r="J277" s="584" t="n">
        <v>1</v>
      </c>
      <c r="K277" s="584" t="n">
        <v>8</v>
      </c>
      <c r="L277" s="584" t="n">
        <v>0</v>
      </c>
      <c r="M277" s="584" t="n">
        <v>0</v>
      </c>
      <c r="N277" s="584" t="n">
        <v>1</v>
      </c>
      <c r="O277" s="584" t="n">
        <v>1</v>
      </c>
    </row>
    <row r="278" customFormat="false" ht="9" hidden="false" customHeight="false" outlineLevel="0" collapsed="false">
      <c r="B278" s="610"/>
      <c r="C278" s="319" t="s">
        <v>1658</v>
      </c>
      <c r="D278" s="584" t="n">
        <v>75</v>
      </c>
      <c r="E278" s="584" t="n">
        <v>57</v>
      </c>
      <c r="F278" s="584" t="n">
        <v>5</v>
      </c>
      <c r="G278" s="584" t="n">
        <v>5</v>
      </c>
      <c r="H278" s="584" t="n">
        <v>0</v>
      </c>
      <c r="I278" s="584" t="n">
        <v>8</v>
      </c>
      <c r="J278" s="584" t="n">
        <v>0</v>
      </c>
      <c r="K278" s="584" t="n">
        <v>5</v>
      </c>
      <c r="L278" s="584" t="n">
        <v>0</v>
      </c>
      <c r="M278" s="584" t="n">
        <v>0</v>
      </c>
      <c r="N278" s="584" t="n">
        <v>0</v>
      </c>
      <c r="O278" s="584" t="n">
        <v>0</v>
      </c>
    </row>
    <row r="279" s="556" customFormat="true" ht="22.5" hidden="false" customHeight="true" outlineLevel="0" collapsed="false">
      <c r="B279" s="619"/>
      <c r="C279" s="578" t="s">
        <v>1659</v>
      </c>
      <c r="D279" s="655" t="n">
        <v>142</v>
      </c>
      <c r="E279" s="655" t="n">
        <v>64</v>
      </c>
      <c r="F279" s="655" t="n">
        <v>7</v>
      </c>
      <c r="G279" s="655" t="n">
        <v>7</v>
      </c>
      <c r="H279" s="655" t="n">
        <v>0</v>
      </c>
      <c r="I279" s="655" t="n">
        <v>56</v>
      </c>
      <c r="J279" s="655" t="n">
        <v>1</v>
      </c>
      <c r="K279" s="655" t="n">
        <v>13</v>
      </c>
      <c r="L279" s="655" t="n">
        <v>0</v>
      </c>
      <c r="M279" s="655" t="n">
        <v>0</v>
      </c>
      <c r="N279" s="655" t="n">
        <v>1</v>
      </c>
      <c r="O279" s="655" t="n">
        <v>1</v>
      </c>
      <c r="P279" s="579"/>
      <c r="Q279" s="579"/>
      <c r="R279" s="579"/>
      <c r="S279" s="579"/>
      <c r="T279" s="579"/>
    </row>
    <row r="280" customFormat="false" ht="9" hidden="false" customHeight="false" outlineLevel="0" collapsed="false">
      <c r="B280" s="610" t="s">
        <v>954</v>
      </c>
      <c r="C280" s="319" t="s">
        <v>1657</v>
      </c>
      <c r="D280" s="584" t="n">
        <v>39</v>
      </c>
      <c r="E280" s="584" t="n">
        <v>18</v>
      </c>
      <c r="F280" s="584" t="n">
        <v>5</v>
      </c>
      <c r="G280" s="584" t="n">
        <v>2</v>
      </c>
      <c r="H280" s="584" t="n">
        <v>0</v>
      </c>
      <c r="I280" s="584" t="n">
        <v>10</v>
      </c>
      <c r="J280" s="584" t="n">
        <v>0</v>
      </c>
      <c r="K280" s="584" t="n">
        <v>9</v>
      </c>
      <c r="L280" s="584" t="n">
        <v>0</v>
      </c>
      <c r="M280" s="584" t="n">
        <v>0</v>
      </c>
      <c r="N280" s="584" t="n">
        <v>0</v>
      </c>
      <c r="O280" s="584" t="n">
        <v>0</v>
      </c>
    </row>
    <row r="281" customFormat="false" ht="9" hidden="false" customHeight="false" outlineLevel="0" collapsed="false">
      <c r="B281" s="610"/>
      <c r="C281" s="319" t="s">
        <v>1658</v>
      </c>
      <c r="D281" s="584" t="n">
        <v>113</v>
      </c>
      <c r="E281" s="584" t="n">
        <v>87</v>
      </c>
      <c r="F281" s="584" t="n">
        <v>4</v>
      </c>
      <c r="G281" s="584" t="n">
        <v>7</v>
      </c>
      <c r="H281" s="584" t="n">
        <v>0</v>
      </c>
      <c r="I281" s="584" t="n">
        <v>5</v>
      </c>
      <c r="J281" s="584" t="n">
        <v>0</v>
      </c>
      <c r="K281" s="584" t="n">
        <v>14</v>
      </c>
      <c r="L281" s="584" t="n">
        <v>0</v>
      </c>
      <c r="M281" s="584" t="n">
        <v>0</v>
      </c>
      <c r="N281" s="584" t="n">
        <v>0</v>
      </c>
      <c r="O281" s="584" t="n">
        <v>0</v>
      </c>
    </row>
    <row r="282" s="556" customFormat="true" ht="22.5" hidden="false" customHeight="true" outlineLevel="0" collapsed="false">
      <c r="B282" s="619"/>
      <c r="C282" s="578" t="s">
        <v>1659</v>
      </c>
      <c r="D282" s="655" t="n">
        <v>152</v>
      </c>
      <c r="E282" s="655" t="n">
        <v>105</v>
      </c>
      <c r="F282" s="655" t="n">
        <v>9</v>
      </c>
      <c r="G282" s="655" t="n">
        <v>9</v>
      </c>
      <c r="H282" s="655" t="n">
        <v>0</v>
      </c>
      <c r="I282" s="655" t="n">
        <v>15</v>
      </c>
      <c r="J282" s="655" t="n">
        <v>0</v>
      </c>
      <c r="K282" s="655" t="n">
        <v>23</v>
      </c>
      <c r="L282" s="655" t="n">
        <v>0</v>
      </c>
      <c r="M282" s="655" t="n">
        <v>0</v>
      </c>
      <c r="N282" s="655" t="n">
        <v>0</v>
      </c>
      <c r="O282" s="655" t="n">
        <v>0</v>
      </c>
      <c r="P282" s="579"/>
      <c r="Q282" s="579"/>
      <c r="R282" s="579"/>
      <c r="S282" s="579"/>
      <c r="T282" s="579"/>
    </row>
    <row r="283" s="556" customFormat="true" ht="9" hidden="false" customHeight="true" outlineLevel="0" collapsed="false">
      <c r="B283" s="619"/>
      <c r="C283" s="578"/>
      <c r="D283" s="655"/>
      <c r="E283" s="655"/>
      <c r="F283" s="655"/>
      <c r="G283" s="655"/>
      <c r="H283" s="655"/>
      <c r="I283" s="655"/>
      <c r="J283" s="655"/>
      <c r="K283" s="655"/>
      <c r="L283" s="655"/>
      <c r="M283" s="655"/>
      <c r="N283" s="655"/>
      <c r="O283" s="655"/>
      <c r="P283" s="579"/>
      <c r="Q283" s="579"/>
      <c r="R283" s="579"/>
      <c r="S283" s="579"/>
      <c r="T283" s="579"/>
    </row>
    <row r="284" s="556" customFormat="true" ht="9" hidden="false" customHeight="true" outlineLevel="0" collapsed="false">
      <c r="B284" s="619"/>
      <c r="C284" s="578"/>
      <c r="D284" s="655"/>
      <c r="E284" s="655"/>
      <c r="F284" s="655"/>
      <c r="G284" s="655"/>
      <c r="H284" s="655"/>
      <c r="I284" s="655"/>
      <c r="J284" s="655"/>
      <c r="K284" s="655"/>
      <c r="L284" s="655"/>
      <c r="M284" s="655"/>
      <c r="N284" s="655"/>
      <c r="O284" s="655"/>
      <c r="P284" s="579"/>
      <c r="Q284" s="579"/>
      <c r="R284" s="579"/>
      <c r="S284" s="579"/>
      <c r="T284" s="579"/>
    </row>
    <row r="285" s="556" customFormat="true" ht="9" hidden="false" customHeight="true" outlineLevel="0" collapsed="false">
      <c r="B285" s="619"/>
      <c r="C285" s="578"/>
      <c r="D285" s="655"/>
      <c r="E285" s="655"/>
      <c r="F285" s="655"/>
      <c r="G285" s="655"/>
      <c r="H285" s="655"/>
      <c r="I285" s="655"/>
      <c r="J285" s="655"/>
      <c r="K285" s="655"/>
      <c r="L285" s="655"/>
      <c r="M285" s="655"/>
      <c r="N285" s="655"/>
      <c r="O285" s="655"/>
      <c r="P285" s="579"/>
      <c r="Q285" s="579"/>
      <c r="R285" s="579"/>
      <c r="S285" s="579"/>
      <c r="T285" s="579"/>
    </row>
    <row r="286" s="556" customFormat="true" ht="9" hidden="false" customHeight="true" outlineLevel="0" collapsed="false">
      <c r="B286" s="619"/>
      <c r="C286" s="578"/>
      <c r="D286" s="655"/>
      <c r="E286" s="655"/>
      <c r="F286" s="655"/>
      <c r="G286" s="655"/>
      <c r="H286" s="655"/>
      <c r="I286" s="655"/>
      <c r="J286" s="655"/>
      <c r="K286" s="655"/>
      <c r="L286" s="655"/>
      <c r="M286" s="655"/>
      <c r="N286" s="655"/>
      <c r="O286" s="655"/>
      <c r="P286" s="579"/>
      <c r="Q286" s="579"/>
      <c r="R286" s="579"/>
      <c r="S286" s="579"/>
      <c r="T286" s="579"/>
    </row>
    <row r="287" s="556" customFormat="true" ht="9" hidden="false" customHeight="true" outlineLevel="0" collapsed="false">
      <c r="B287" s="619"/>
      <c r="C287" s="578"/>
      <c r="D287" s="655"/>
      <c r="E287" s="655"/>
      <c r="F287" s="655"/>
      <c r="G287" s="655"/>
      <c r="H287" s="655"/>
      <c r="I287" s="655"/>
      <c r="J287" s="655"/>
      <c r="K287" s="655"/>
      <c r="L287" s="655"/>
      <c r="M287" s="655"/>
      <c r="N287" s="655"/>
      <c r="O287" s="655"/>
      <c r="P287" s="579"/>
      <c r="Q287" s="579"/>
      <c r="R287" s="579"/>
      <c r="S287" s="579"/>
      <c r="T287" s="579"/>
    </row>
    <row r="288" s="556" customFormat="true" ht="9" hidden="false" customHeight="true" outlineLevel="0" collapsed="false">
      <c r="B288" s="619"/>
      <c r="C288" s="578"/>
      <c r="D288" s="655"/>
      <c r="E288" s="655"/>
      <c r="F288" s="655"/>
      <c r="G288" s="655"/>
      <c r="H288" s="655"/>
      <c r="I288" s="655"/>
      <c r="J288" s="655"/>
      <c r="K288" s="655"/>
      <c r="L288" s="655"/>
      <c r="M288" s="655"/>
      <c r="N288" s="655"/>
      <c r="O288" s="655"/>
      <c r="P288" s="579"/>
      <c r="Q288" s="579"/>
      <c r="R288" s="579"/>
      <c r="S288" s="579"/>
      <c r="T288" s="579"/>
    </row>
    <row r="289" s="556" customFormat="true" ht="9" hidden="false" customHeight="true" outlineLevel="0" collapsed="false">
      <c r="B289" s="619"/>
      <c r="C289" s="578"/>
      <c r="D289" s="655"/>
      <c r="E289" s="655"/>
      <c r="F289" s="655"/>
      <c r="G289" s="655"/>
      <c r="H289" s="655"/>
      <c r="I289" s="655"/>
      <c r="J289" s="655"/>
      <c r="K289" s="655"/>
      <c r="L289" s="655"/>
      <c r="M289" s="655"/>
      <c r="N289" s="655"/>
      <c r="O289" s="655"/>
      <c r="P289" s="579"/>
      <c r="Q289" s="579"/>
      <c r="R289" s="579"/>
      <c r="S289" s="579"/>
      <c r="T289" s="579"/>
    </row>
    <row r="290" s="556" customFormat="true" ht="9" hidden="false" customHeight="true" outlineLevel="0" collapsed="false">
      <c r="A290" s="668" t="s">
        <v>130</v>
      </c>
      <c r="B290" s="668"/>
      <c r="C290" s="668"/>
      <c r="D290" s="668"/>
      <c r="E290" s="655"/>
      <c r="F290" s="655"/>
      <c r="G290" s="655"/>
      <c r="H290" s="655"/>
      <c r="I290" s="655"/>
      <c r="J290" s="655"/>
      <c r="K290" s="655"/>
      <c r="L290" s="655"/>
      <c r="M290" s="655"/>
      <c r="N290" s="655"/>
      <c r="O290" s="655"/>
    </row>
    <row r="291" customFormat="false" ht="9" hidden="false" customHeight="false" outlineLevel="0" collapsed="false">
      <c r="A291" s="29" t="s">
        <v>1693</v>
      </c>
      <c r="B291" s="610"/>
      <c r="C291" s="319" t="s">
        <v>1657</v>
      </c>
      <c r="D291" s="584" t="n">
        <v>475</v>
      </c>
      <c r="E291" s="584" t="n">
        <v>76</v>
      </c>
      <c r="F291" s="584" t="n">
        <v>15</v>
      </c>
      <c r="G291" s="584" t="n">
        <v>14</v>
      </c>
      <c r="H291" s="584" t="n">
        <v>0</v>
      </c>
      <c r="I291" s="584" t="n">
        <v>312</v>
      </c>
      <c r="J291" s="584" t="n">
        <v>8</v>
      </c>
      <c r="K291" s="584" t="n">
        <v>58</v>
      </c>
      <c r="L291" s="584" t="n">
        <v>2</v>
      </c>
      <c r="M291" s="584" t="n">
        <v>0</v>
      </c>
      <c r="N291" s="584" t="n">
        <v>10</v>
      </c>
      <c r="O291" s="584" t="n">
        <v>5</v>
      </c>
    </row>
    <row r="292" customFormat="false" ht="9" hidden="false" customHeight="false" outlineLevel="0" collapsed="false">
      <c r="C292" s="319" t="s">
        <v>1658</v>
      </c>
      <c r="D292" s="584" t="n">
        <v>630</v>
      </c>
      <c r="E292" s="584" t="n">
        <v>375</v>
      </c>
      <c r="F292" s="584" t="n">
        <v>21</v>
      </c>
      <c r="G292" s="584" t="n">
        <v>30</v>
      </c>
      <c r="H292" s="584" t="n">
        <v>0</v>
      </c>
      <c r="I292" s="584" t="n">
        <v>131</v>
      </c>
      <c r="J292" s="584" t="n">
        <v>0</v>
      </c>
      <c r="K292" s="584" t="n">
        <v>65</v>
      </c>
      <c r="L292" s="584" t="n">
        <v>0</v>
      </c>
      <c r="M292" s="584" t="n">
        <v>0</v>
      </c>
      <c r="N292" s="584" t="n">
        <v>9</v>
      </c>
      <c r="O292" s="584" t="n">
        <v>20</v>
      </c>
    </row>
    <row r="293" s="556" customFormat="true" ht="22.5" hidden="false" customHeight="true" outlineLevel="0" collapsed="false">
      <c r="C293" s="578" t="s">
        <v>1659</v>
      </c>
      <c r="D293" s="655" t="n">
        <v>1105</v>
      </c>
      <c r="E293" s="655" t="n">
        <v>451</v>
      </c>
      <c r="F293" s="655" t="n">
        <v>36</v>
      </c>
      <c r="G293" s="655" t="n">
        <v>44</v>
      </c>
      <c r="H293" s="655" t="n">
        <v>0</v>
      </c>
      <c r="I293" s="655" t="n">
        <v>443</v>
      </c>
      <c r="J293" s="655" t="n">
        <v>8</v>
      </c>
      <c r="K293" s="655" t="n">
        <v>123</v>
      </c>
      <c r="L293" s="655" t="n">
        <v>2</v>
      </c>
      <c r="M293" s="655" t="n">
        <v>0</v>
      </c>
      <c r="N293" s="655" t="n">
        <v>19</v>
      </c>
      <c r="O293" s="655" t="n">
        <v>25</v>
      </c>
      <c r="P293" s="579"/>
      <c r="Q293" s="579"/>
      <c r="R293" s="579"/>
      <c r="S293" s="579"/>
      <c r="T293" s="579"/>
    </row>
    <row r="294" customFormat="false" ht="25.5" hidden="false" customHeight="true" outlineLevel="0" collapsed="false">
      <c r="A294" s="29" t="s">
        <v>1859</v>
      </c>
      <c r="D294" s="584"/>
      <c r="E294" s="584"/>
      <c r="F294" s="584"/>
      <c r="G294" s="584"/>
      <c r="H294" s="584"/>
      <c r="I294" s="584"/>
      <c r="J294" s="584"/>
      <c r="K294" s="584"/>
      <c r="L294" s="584"/>
      <c r="M294" s="584"/>
      <c r="N294" s="584"/>
      <c r="O294" s="584"/>
    </row>
    <row r="295" customFormat="false" ht="9.75" hidden="false" customHeight="true" outlineLevel="0" collapsed="false">
      <c r="A295" s="29" t="s">
        <v>2082</v>
      </c>
      <c r="D295" s="584"/>
      <c r="E295" s="584"/>
      <c r="F295" s="584"/>
      <c r="G295" s="584"/>
      <c r="H295" s="584"/>
      <c r="I295" s="584"/>
      <c r="J295" s="584"/>
      <c r="K295" s="584"/>
      <c r="L295" s="584"/>
      <c r="M295" s="584"/>
      <c r="N295" s="584"/>
      <c r="O295" s="584"/>
    </row>
    <row r="296" customFormat="false" ht="9.75" hidden="false" customHeight="true" outlineLevel="0" collapsed="false">
      <c r="D296" s="584"/>
      <c r="E296" s="584"/>
      <c r="F296" s="584"/>
      <c r="G296" s="584"/>
      <c r="H296" s="584"/>
      <c r="I296" s="584"/>
      <c r="J296" s="584"/>
      <c r="K296" s="584"/>
      <c r="L296" s="584"/>
      <c r="M296" s="584"/>
      <c r="N296" s="584"/>
      <c r="O296" s="584"/>
    </row>
    <row r="297" customFormat="false" ht="9" hidden="false" customHeight="false" outlineLevel="0" collapsed="false">
      <c r="B297" s="610" t="s">
        <v>957</v>
      </c>
      <c r="C297" s="319" t="s">
        <v>1657</v>
      </c>
      <c r="D297" s="584" t="n">
        <v>481</v>
      </c>
      <c r="E297" s="584" t="n">
        <v>150</v>
      </c>
      <c r="F297" s="584" t="n">
        <v>69</v>
      </c>
      <c r="G297" s="584" t="n">
        <v>8</v>
      </c>
      <c r="H297" s="584" t="n">
        <v>0</v>
      </c>
      <c r="I297" s="584" t="n">
        <v>183</v>
      </c>
      <c r="J297" s="584" t="n">
        <v>8</v>
      </c>
      <c r="K297" s="584" t="n">
        <v>114</v>
      </c>
      <c r="L297" s="584" t="n">
        <v>12</v>
      </c>
      <c r="M297" s="584" t="n">
        <v>0</v>
      </c>
      <c r="N297" s="584" t="n">
        <v>5</v>
      </c>
      <c r="O297" s="584" t="n">
        <v>21</v>
      </c>
    </row>
    <row r="298" customFormat="false" ht="9" hidden="false" customHeight="false" outlineLevel="0" collapsed="false">
      <c r="B298" s="610"/>
      <c r="C298" s="319" t="s">
        <v>1658</v>
      </c>
      <c r="D298" s="584" t="n">
        <v>660</v>
      </c>
      <c r="E298" s="584" t="n">
        <v>457</v>
      </c>
      <c r="F298" s="584" t="n">
        <v>62</v>
      </c>
      <c r="G298" s="584" t="n">
        <v>26</v>
      </c>
      <c r="H298" s="584" t="n">
        <v>0</v>
      </c>
      <c r="I298" s="584" t="n">
        <v>95</v>
      </c>
      <c r="J298" s="584" t="n">
        <v>0</v>
      </c>
      <c r="K298" s="584" t="n">
        <v>61</v>
      </c>
      <c r="L298" s="584" t="n">
        <v>14</v>
      </c>
      <c r="M298" s="584" t="n">
        <v>0</v>
      </c>
      <c r="N298" s="584" t="n">
        <v>9</v>
      </c>
      <c r="O298" s="584" t="n">
        <v>12</v>
      </c>
    </row>
    <row r="299" s="556" customFormat="true" ht="22.5" hidden="false" customHeight="true" outlineLevel="0" collapsed="false">
      <c r="B299" s="619"/>
      <c r="C299" s="578" t="s">
        <v>1659</v>
      </c>
      <c r="D299" s="655" t="n">
        <v>1141</v>
      </c>
      <c r="E299" s="655" t="n">
        <v>607</v>
      </c>
      <c r="F299" s="655" t="n">
        <v>131</v>
      </c>
      <c r="G299" s="655" t="n">
        <v>34</v>
      </c>
      <c r="H299" s="655" t="n">
        <v>0</v>
      </c>
      <c r="I299" s="655" t="n">
        <v>278</v>
      </c>
      <c r="J299" s="655" t="n">
        <v>8</v>
      </c>
      <c r="K299" s="655" t="n">
        <v>175</v>
      </c>
      <c r="L299" s="655" t="n">
        <v>26</v>
      </c>
      <c r="M299" s="655" t="n">
        <v>0</v>
      </c>
      <c r="N299" s="655" t="n">
        <v>14</v>
      </c>
      <c r="O299" s="655" t="n">
        <v>33</v>
      </c>
      <c r="P299" s="579"/>
      <c r="Q299" s="579"/>
      <c r="R299" s="579"/>
      <c r="S299" s="579"/>
      <c r="T299" s="579"/>
    </row>
    <row r="300" customFormat="false" ht="9" hidden="false" customHeight="false" outlineLevel="0" collapsed="false">
      <c r="B300" s="610" t="s">
        <v>958</v>
      </c>
      <c r="C300" s="319" t="s">
        <v>1657</v>
      </c>
      <c r="D300" s="584" t="n">
        <v>13123</v>
      </c>
      <c r="E300" s="584" t="n">
        <v>7043</v>
      </c>
      <c r="F300" s="584" t="n">
        <v>2163</v>
      </c>
      <c r="G300" s="584" t="n">
        <v>82</v>
      </c>
      <c r="H300" s="584" t="n">
        <v>9</v>
      </c>
      <c r="I300" s="584" t="n">
        <v>3110</v>
      </c>
      <c r="J300" s="584" t="n">
        <v>135</v>
      </c>
      <c r="K300" s="584" t="n">
        <v>1742</v>
      </c>
      <c r="L300" s="584" t="n">
        <v>134</v>
      </c>
      <c r="M300" s="584" t="n">
        <v>15</v>
      </c>
      <c r="N300" s="584" t="n">
        <v>933</v>
      </c>
      <c r="O300" s="584" t="n">
        <v>198</v>
      </c>
    </row>
    <row r="301" customFormat="false" ht="9" hidden="false" customHeight="false" outlineLevel="0" collapsed="false">
      <c r="B301" s="610"/>
      <c r="C301" s="319" t="s">
        <v>1658</v>
      </c>
      <c r="D301" s="584" t="n">
        <v>22509</v>
      </c>
      <c r="E301" s="584" t="n">
        <v>19135</v>
      </c>
      <c r="F301" s="584" t="n">
        <v>2314</v>
      </c>
      <c r="G301" s="584" t="n">
        <v>211</v>
      </c>
      <c r="H301" s="584" t="n">
        <v>8</v>
      </c>
      <c r="I301" s="584" t="n">
        <v>759</v>
      </c>
      <c r="J301" s="584" t="n">
        <v>33</v>
      </c>
      <c r="K301" s="584" t="n">
        <v>1061</v>
      </c>
      <c r="L301" s="584" t="n">
        <v>145</v>
      </c>
      <c r="M301" s="584" t="n">
        <v>18</v>
      </c>
      <c r="N301" s="584" t="n">
        <v>925</v>
      </c>
      <c r="O301" s="584" t="n">
        <v>400</v>
      </c>
    </row>
    <row r="302" s="556" customFormat="true" ht="22.5" hidden="false" customHeight="true" outlineLevel="0" collapsed="false">
      <c r="B302" s="619"/>
      <c r="C302" s="578" t="s">
        <v>1659</v>
      </c>
      <c r="D302" s="655" t="n">
        <v>35632</v>
      </c>
      <c r="E302" s="655" t="n">
        <v>26178</v>
      </c>
      <c r="F302" s="655" t="n">
        <v>4477</v>
      </c>
      <c r="G302" s="655" t="n">
        <v>293</v>
      </c>
      <c r="H302" s="655" t="n">
        <v>17</v>
      </c>
      <c r="I302" s="655" t="n">
        <v>3869</v>
      </c>
      <c r="J302" s="655" t="n">
        <v>168</v>
      </c>
      <c r="K302" s="655" t="n">
        <v>2803</v>
      </c>
      <c r="L302" s="655" t="n">
        <v>279</v>
      </c>
      <c r="M302" s="655" t="n">
        <v>33</v>
      </c>
      <c r="N302" s="655" t="n">
        <v>1858</v>
      </c>
      <c r="O302" s="655" t="n">
        <v>598</v>
      </c>
      <c r="P302" s="579"/>
      <c r="Q302" s="579"/>
      <c r="R302" s="579"/>
      <c r="S302" s="579"/>
      <c r="T302" s="579"/>
    </row>
    <row r="303" customFormat="false" ht="18" hidden="false" customHeight="false" outlineLevel="0" collapsed="false">
      <c r="B303" s="610" t="s">
        <v>1695</v>
      </c>
      <c r="C303" s="319" t="s">
        <v>1657</v>
      </c>
      <c r="D303" s="584" t="n">
        <v>14</v>
      </c>
      <c r="E303" s="584" t="n">
        <v>0</v>
      </c>
      <c r="F303" s="584" t="n">
        <v>0</v>
      </c>
      <c r="G303" s="584" t="n">
        <v>0</v>
      </c>
      <c r="H303" s="584" t="n">
        <v>0</v>
      </c>
      <c r="I303" s="584" t="n">
        <v>6</v>
      </c>
      <c r="J303" s="584" t="n">
        <v>0</v>
      </c>
      <c r="K303" s="584" t="n">
        <v>0</v>
      </c>
      <c r="L303" s="584" t="n">
        <v>0</v>
      </c>
      <c r="M303" s="584" t="n">
        <v>1</v>
      </c>
      <c r="N303" s="584" t="n">
        <v>0</v>
      </c>
      <c r="O303" s="584" t="n">
        <v>7</v>
      </c>
    </row>
    <row r="304" customFormat="false" ht="9" hidden="false" customHeight="false" outlineLevel="0" collapsed="false">
      <c r="B304" s="610"/>
      <c r="C304" s="319" t="s">
        <v>1658</v>
      </c>
      <c r="D304" s="584" t="n">
        <v>48</v>
      </c>
      <c r="E304" s="584" t="n">
        <v>4</v>
      </c>
      <c r="F304" s="584" t="n">
        <v>0</v>
      </c>
      <c r="G304" s="584" t="n">
        <v>0</v>
      </c>
      <c r="H304" s="584" t="n">
        <v>0</v>
      </c>
      <c r="I304" s="584" t="n">
        <v>43</v>
      </c>
      <c r="J304" s="584" t="n">
        <v>0</v>
      </c>
      <c r="K304" s="584" t="n">
        <v>0</v>
      </c>
      <c r="L304" s="584" t="n">
        <v>0</v>
      </c>
      <c r="M304" s="584" t="n">
        <v>1</v>
      </c>
      <c r="N304" s="584" t="n">
        <v>0</v>
      </c>
      <c r="O304" s="584" t="n">
        <v>0</v>
      </c>
    </row>
    <row r="305" s="556" customFormat="true" ht="22.5" hidden="false" customHeight="true" outlineLevel="0" collapsed="false">
      <c r="B305" s="619"/>
      <c r="C305" s="578" t="s">
        <v>1659</v>
      </c>
      <c r="D305" s="655" t="n">
        <v>62</v>
      </c>
      <c r="E305" s="655" t="n">
        <v>4</v>
      </c>
      <c r="F305" s="655" t="n">
        <v>0</v>
      </c>
      <c r="G305" s="655" t="n">
        <v>0</v>
      </c>
      <c r="H305" s="655" t="n">
        <v>0</v>
      </c>
      <c r="I305" s="655" t="n">
        <v>49</v>
      </c>
      <c r="J305" s="655" t="n">
        <v>0</v>
      </c>
      <c r="K305" s="655" t="n">
        <v>0</v>
      </c>
      <c r="L305" s="655" t="n">
        <v>0</v>
      </c>
      <c r="M305" s="655" t="n">
        <v>2</v>
      </c>
      <c r="N305" s="655" t="n">
        <v>0</v>
      </c>
      <c r="O305" s="655" t="n">
        <v>7</v>
      </c>
      <c r="P305" s="579"/>
      <c r="Q305" s="579"/>
      <c r="R305" s="579"/>
      <c r="S305" s="579"/>
      <c r="T305" s="579"/>
    </row>
    <row r="306" customFormat="false" ht="9" hidden="false" customHeight="false" outlineLevel="0" collapsed="false">
      <c r="B306" s="610" t="s">
        <v>960</v>
      </c>
      <c r="C306" s="319" t="s">
        <v>1657</v>
      </c>
      <c r="D306" s="584" t="n">
        <v>3161</v>
      </c>
      <c r="E306" s="584" t="n">
        <v>325</v>
      </c>
      <c r="F306" s="584" t="n">
        <v>61</v>
      </c>
      <c r="G306" s="584" t="n">
        <v>2214</v>
      </c>
      <c r="H306" s="584" t="n">
        <v>391</v>
      </c>
      <c r="I306" s="584" t="n">
        <v>214</v>
      </c>
      <c r="J306" s="584" t="n">
        <v>13</v>
      </c>
      <c r="K306" s="584" t="n">
        <v>106</v>
      </c>
      <c r="L306" s="584" t="n">
        <v>12</v>
      </c>
      <c r="M306" s="584" t="n">
        <v>0</v>
      </c>
      <c r="N306" s="584" t="n">
        <v>56</v>
      </c>
      <c r="O306" s="584" t="n">
        <v>246</v>
      </c>
    </row>
    <row r="307" customFormat="false" ht="9" hidden="false" customHeight="false" outlineLevel="0" collapsed="false">
      <c r="B307" s="610"/>
      <c r="C307" s="319" t="s">
        <v>1658</v>
      </c>
      <c r="D307" s="584" t="n">
        <v>8289</v>
      </c>
      <c r="E307" s="584" t="n">
        <v>555</v>
      </c>
      <c r="F307" s="584" t="n">
        <v>47</v>
      </c>
      <c r="G307" s="584" t="n">
        <v>6777</v>
      </c>
      <c r="H307" s="584" t="n">
        <v>327</v>
      </c>
      <c r="I307" s="584" t="n">
        <v>173</v>
      </c>
      <c r="J307" s="584" t="n">
        <v>7</v>
      </c>
      <c r="K307" s="584" t="n">
        <v>146</v>
      </c>
      <c r="L307" s="584" t="n">
        <v>4</v>
      </c>
      <c r="M307" s="584" t="n">
        <v>0</v>
      </c>
      <c r="N307" s="584" t="n">
        <v>214</v>
      </c>
      <c r="O307" s="584" t="n">
        <v>424</v>
      </c>
    </row>
    <row r="308" s="556" customFormat="true" ht="22.5" hidden="false" customHeight="true" outlineLevel="0" collapsed="false">
      <c r="B308" s="619"/>
      <c r="C308" s="578" t="s">
        <v>1659</v>
      </c>
      <c r="D308" s="655" t="n">
        <v>11450</v>
      </c>
      <c r="E308" s="655" t="n">
        <v>880</v>
      </c>
      <c r="F308" s="655" t="n">
        <v>108</v>
      </c>
      <c r="G308" s="655" t="n">
        <v>8991</v>
      </c>
      <c r="H308" s="655" t="n">
        <v>718</v>
      </c>
      <c r="I308" s="655" t="n">
        <v>387</v>
      </c>
      <c r="J308" s="655" t="n">
        <v>20</v>
      </c>
      <c r="K308" s="655" t="n">
        <v>252</v>
      </c>
      <c r="L308" s="655" t="n">
        <v>16</v>
      </c>
      <c r="M308" s="655" t="n">
        <v>0</v>
      </c>
      <c r="N308" s="655" t="n">
        <v>270</v>
      </c>
      <c r="O308" s="655" t="n">
        <v>670</v>
      </c>
      <c r="P308" s="579"/>
      <c r="Q308" s="579"/>
      <c r="R308" s="579"/>
      <c r="S308" s="579"/>
      <c r="T308" s="579"/>
    </row>
    <row r="309" customFormat="false" ht="9" hidden="false" customHeight="false" outlineLevel="0" collapsed="false">
      <c r="B309" s="610" t="s">
        <v>961</v>
      </c>
      <c r="C309" s="319" t="s">
        <v>1657</v>
      </c>
      <c r="D309" s="584" t="n">
        <v>2912</v>
      </c>
      <c r="E309" s="584" t="n">
        <v>734</v>
      </c>
      <c r="F309" s="584" t="n">
        <v>292</v>
      </c>
      <c r="G309" s="584" t="n">
        <v>10</v>
      </c>
      <c r="H309" s="584" t="n">
        <v>2</v>
      </c>
      <c r="I309" s="584" t="n">
        <v>1565</v>
      </c>
      <c r="J309" s="584" t="n">
        <v>222</v>
      </c>
      <c r="K309" s="584" t="n">
        <v>255</v>
      </c>
      <c r="L309" s="584" t="n">
        <v>42</v>
      </c>
      <c r="M309" s="584" t="n">
        <v>0</v>
      </c>
      <c r="N309" s="584" t="n">
        <v>281</v>
      </c>
      <c r="O309" s="584" t="n">
        <v>67</v>
      </c>
    </row>
    <row r="310" customFormat="false" ht="9" hidden="false" customHeight="false" outlineLevel="0" collapsed="false">
      <c r="B310" s="610"/>
      <c r="C310" s="319" t="s">
        <v>1658</v>
      </c>
      <c r="D310" s="584" t="n">
        <v>1042</v>
      </c>
      <c r="E310" s="584" t="n">
        <v>418</v>
      </c>
      <c r="F310" s="584" t="n">
        <v>61</v>
      </c>
      <c r="G310" s="584" t="n">
        <v>11</v>
      </c>
      <c r="H310" s="584" t="n">
        <v>0</v>
      </c>
      <c r="I310" s="584" t="n">
        <v>387</v>
      </c>
      <c r="J310" s="584" t="n">
        <v>23</v>
      </c>
      <c r="K310" s="584" t="n">
        <v>113</v>
      </c>
      <c r="L310" s="584" t="n">
        <v>23</v>
      </c>
      <c r="M310" s="584" t="n">
        <v>0</v>
      </c>
      <c r="N310" s="584" t="n">
        <v>71</v>
      </c>
      <c r="O310" s="584" t="n">
        <v>42</v>
      </c>
    </row>
    <row r="311" s="556" customFormat="true" ht="22.5" hidden="false" customHeight="true" outlineLevel="0" collapsed="false">
      <c r="B311" s="619"/>
      <c r="C311" s="578" t="s">
        <v>1659</v>
      </c>
      <c r="D311" s="655" t="n">
        <v>3954</v>
      </c>
      <c r="E311" s="655" t="n">
        <v>1152</v>
      </c>
      <c r="F311" s="655" t="n">
        <v>353</v>
      </c>
      <c r="G311" s="655" t="n">
        <v>21</v>
      </c>
      <c r="H311" s="655" t="n">
        <v>2</v>
      </c>
      <c r="I311" s="655" t="n">
        <v>1952</v>
      </c>
      <c r="J311" s="655" t="n">
        <v>245</v>
      </c>
      <c r="K311" s="655" t="n">
        <v>368</v>
      </c>
      <c r="L311" s="655" t="n">
        <v>65</v>
      </c>
      <c r="M311" s="655" t="n">
        <v>0</v>
      </c>
      <c r="N311" s="655" t="n">
        <v>352</v>
      </c>
      <c r="O311" s="655" t="n">
        <v>109</v>
      </c>
      <c r="P311" s="579"/>
      <c r="Q311" s="579"/>
      <c r="R311" s="579"/>
      <c r="S311" s="579"/>
      <c r="T311" s="579"/>
    </row>
    <row r="312" customFormat="false" ht="9" hidden="false" customHeight="false" outlineLevel="0" collapsed="false">
      <c r="B312" s="610" t="s">
        <v>1696</v>
      </c>
      <c r="C312" s="319" t="s">
        <v>1657</v>
      </c>
      <c r="D312" s="584" t="n">
        <v>1960</v>
      </c>
      <c r="E312" s="584" t="n">
        <v>404</v>
      </c>
      <c r="F312" s="584" t="n">
        <v>166</v>
      </c>
      <c r="G312" s="584" t="n">
        <v>8</v>
      </c>
      <c r="H312" s="584" t="n">
        <v>1</v>
      </c>
      <c r="I312" s="584" t="n">
        <v>1093</v>
      </c>
      <c r="J312" s="584" t="n">
        <v>44</v>
      </c>
      <c r="K312" s="584" t="n">
        <v>255</v>
      </c>
      <c r="L312" s="584" t="n">
        <v>20</v>
      </c>
      <c r="M312" s="584" t="n">
        <v>2</v>
      </c>
      <c r="N312" s="584" t="n">
        <v>188</v>
      </c>
      <c r="O312" s="584" t="n">
        <v>10</v>
      </c>
    </row>
    <row r="313" customFormat="false" ht="9" hidden="false" customHeight="false" outlineLevel="0" collapsed="false">
      <c r="B313" s="610"/>
      <c r="C313" s="319" t="s">
        <v>1658</v>
      </c>
      <c r="D313" s="584" t="n">
        <v>2420</v>
      </c>
      <c r="E313" s="584" t="n">
        <v>1324</v>
      </c>
      <c r="F313" s="584" t="n">
        <v>211</v>
      </c>
      <c r="G313" s="584" t="n">
        <v>39</v>
      </c>
      <c r="H313" s="584" t="n">
        <v>0</v>
      </c>
      <c r="I313" s="584" t="n">
        <v>506</v>
      </c>
      <c r="J313" s="584" t="n">
        <v>8</v>
      </c>
      <c r="K313" s="584" t="n">
        <v>435</v>
      </c>
      <c r="L313" s="584" t="n">
        <v>15</v>
      </c>
      <c r="M313" s="584" t="n">
        <v>1</v>
      </c>
      <c r="N313" s="584" t="n">
        <v>104</v>
      </c>
      <c r="O313" s="584" t="n">
        <v>11</v>
      </c>
    </row>
    <row r="314" s="556" customFormat="true" ht="22.5" hidden="false" customHeight="true" outlineLevel="0" collapsed="false">
      <c r="B314" s="619"/>
      <c r="C314" s="578" t="s">
        <v>1659</v>
      </c>
      <c r="D314" s="655" t="n">
        <v>4380</v>
      </c>
      <c r="E314" s="655" t="n">
        <v>1728</v>
      </c>
      <c r="F314" s="655" t="n">
        <v>377</v>
      </c>
      <c r="G314" s="655" t="n">
        <v>47</v>
      </c>
      <c r="H314" s="655" t="n">
        <v>1</v>
      </c>
      <c r="I314" s="655" t="n">
        <v>1599</v>
      </c>
      <c r="J314" s="655" t="n">
        <v>52</v>
      </c>
      <c r="K314" s="655" t="n">
        <v>690</v>
      </c>
      <c r="L314" s="655" t="n">
        <v>35</v>
      </c>
      <c r="M314" s="655" t="n">
        <v>3</v>
      </c>
      <c r="N314" s="655" t="n">
        <v>292</v>
      </c>
      <c r="O314" s="655" t="n">
        <v>21</v>
      </c>
      <c r="P314" s="579"/>
      <c r="Q314" s="579"/>
      <c r="R314" s="579"/>
      <c r="S314" s="579"/>
      <c r="T314" s="579"/>
    </row>
    <row r="315" customFormat="false" ht="18" hidden="false" customHeight="false" outlineLevel="0" collapsed="false">
      <c r="B315" s="610" t="s">
        <v>1697</v>
      </c>
      <c r="C315" s="319" t="s">
        <v>1657</v>
      </c>
      <c r="D315" s="584" t="n">
        <v>6099</v>
      </c>
      <c r="E315" s="584" t="n">
        <v>734</v>
      </c>
      <c r="F315" s="584" t="n">
        <v>53</v>
      </c>
      <c r="G315" s="584" t="n">
        <v>27</v>
      </c>
      <c r="H315" s="584" t="n">
        <v>3</v>
      </c>
      <c r="I315" s="584" t="n">
        <v>2828</v>
      </c>
      <c r="J315" s="584" t="n">
        <v>70</v>
      </c>
      <c r="K315" s="584" t="n">
        <v>2029</v>
      </c>
      <c r="L315" s="584" t="n">
        <v>4</v>
      </c>
      <c r="M315" s="584" t="n">
        <v>2</v>
      </c>
      <c r="N315" s="584" t="n">
        <v>212</v>
      </c>
      <c r="O315" s="584" t="n">
        <v>267</v>
      </c>
    </row>
    <row r="316" customFormat="false" ht="9" hidden="false" customHeight="false" outlineLevel="0" collapsed="false">
      <c r="B316" s="610"/>
      <c r="C316" s="319" t="s">
        <v>1658</v>
      </c>
      <c r="D316" s="584" t="n">
        <v>3273</v>
      </c>
      <c r="E316" s="584" t="n">
        <v>753</v>
      </c>
      <c r="F316" s="584" t="n">
        <v>22</v>
      </c>
      <c r="G316" s="584" t="n">
        <v>61</v>
      </c>
      <c r="H316" s="584" t="n">
        <v>2</v>
      </c>
      <c r="I316" s="584" t="n">
        <v>754</v>
      </c>
      <c r="J316" s="584" t="n">
        <v>14</v>
      </c>
      <c r="K316" s="584" t="n">
        <v>1493</v>
      </c>
      <c r="L316" s="584" t="n">
        <v>6</v>
      </c>
      <c r="M316" s="584" t="n">
        <v>10</v>
      </c>
      <c r="N316" s="584" t="n">
        <v>63</v>
      </c>
      <c r="O316" s="584" t="n">
        <v>139</v>
      </c>
    </row>
    <row r="317" s="556" customFormat="true" ht="22.5" hidden="false" customHeight="true" outlineLevel="0" collapsed="false">
      <c r="B317" s="619"/>
      <c r="C317" s="578" t="s">
        <v>1659</v>
      </c>
      <c r="D317" s="655" t="n">
        <v>9372</v>
      </c>
      <c r="E317" s="655" t="n">
        <v>1487</v>
      </c>
      <c r="F317" s="655" t="n">
        <v>75</v>
      </c>
      <c r="G317" s="655" t="n">
        <v>88</v>
      </c>
      <c r="H317" s="655" t="n">
        <v>5</v>
      </c>
      <c r="I317" s="655" t="n">
        <v>3582</v>
      </c>
      <c r="J317" s="655" t="n">
        <v>84</v>
      </c>
      <c r="K317" s="655" t="n">
        <v>3522</v>
      </c>
      <c r="L317" s="655" t="n">
        <v>10</v>
      </c>
      <c r="M317" s="655" t="n">
        <v>12</v>
      </c>
      <c r="N317" s="655" t="n">
        <v>275</v>
      </c>
      <c r="O317" s="655" t="n">
        <v>406</v>
      </c>
      <c r="P317" s="579"/>
      <c r="Q317" s="579"/>
      <c r="R317" s="579"/>
      <c r="S317" s="579"/>
      <c r="T317" s="579"/>
    </row>
    <row r="318" customFormat="false" ht="9" hidden="false" customHeight="false" outlineLevel="0" collapsed="false">
      <c r="B318" s="610" t="s">
        <v>964</v>
      </c>
      <c r="C318" s="319" t="s">
        <v>1657</v>
      </c>
      <c r="D318" s="584" t="n">
        <v>40</v>
      </c>
      <c r="E318" s="584" t="n">
        <v>11</v>
      </c>
      <c r="F318" s="584" t="n">
        <v>5</v>
      </c>
      <c r="G318" s="584" t="n">
        <v>0</v>
      </c>
      <c r="H318" s="584" t="n">
        <v>0</v>
      </c>
      <c r="I318" s="584" t="n">
        <v>8</v>
      </c>
      <c r="J318" s="584" t="n">
        <v>0</v>
      </c>
      <c r="K318" s="584" t="n">
        <v>16</v>
      </c>
      <c r="L318" s="584" t="n">
        <v>2</v>
      </c>
      <c r="M318" s="584" t="n">
        <v>0</v>
      </c>
      <c r="N318" s="584" t="n">
        <v>4</v>
      </c>
      <c r="O318" s="584" t="n">
        <v>1</v>
      </c>
    </row>
    <row r="319" customFormat="false" ht="9" hidden="false" customHeight="false" outlineLevel="0" collapsed="false">
      <c r="B319" s="610"/>
      <c r="C319" s="319" t="s">
        <v>1658</v>
      </c>
      <c r="D319" s="584" t="n">
        <v>128</v>
      </c>
      <c r="E319" s="584" t="n">
        <v>27</v>
      </c>
      <c r="F319" s="584" t="n">
        <v>3</v>
      </c>
      <c r="G319" s="584" t="n">
        <v>0</v>
      </c>
      <c r="H319" s="584" t="n">
        <v>0</v>
      </c>
      <c r="I319" s="584" t="n">
        <v>6</v>
      </c>
      <c r="J319" s="584" t="n">
        <v>0</v>
      </c>
      <c r="K319" s="584" t="n">
        <v>88</v>
      </c>
      <c r="L319" s="584" t="n">
        <v>1</v>
      </c>
      <c r="M319" s="584" t="n">
        <v>0</v>
      </c>
      <c r="N319" s="584" t="n">
        <v>2</v>
      </c>
      <c r="O319" s="584" t="n">
        <v>5</v>
      </c>
    </row>
    <row r="320" s="556" customFormat="true" ht="22.5" hidden="false" customHeight="true" outlineLevel="0" collapsed="false">
      <c r="B320" s="619"/>
      <c r="C320" s="578" t="s">
        <v>1659</v>
      </c>
      <c r="D320" s="655" t="n">
        <v>168</v>
      </c>
      <c r="E320" s="655" t="n">
        <v>38</v>
      </c>
      <c r="F320" s="655" t="n">
        <v>8</v>
      </c>
      <c r="G320" s="655" t="n">
        <v>0</v>
      </c>
      <c r="H320" s="655" t="n">
        <v>0</v>
      </c>
      <c r="I320" s="655" t="n">
        <v>14</v>
      </c>
      <c r="J320" s="655" t="n">
        <v>0</v>
      </c>
      <c r="K320" s="655" t="n">
        <v>104</v>
      </c>
      <c r="L320" s="655" t="n">
        <v>3</v>
      </c>
      <c r="M320" s="655" t="n">
        <v>0</v>
      </c>
      <c r="N320" s="655" t="n">
        <v>6</v>
      </c>
      <c r="O320" s="655" t="n">
        <v>6</v>
      </c>
      <c r="P320" s="579"/>
      <c r="Q320" s="579"/>
      <c r="R320" s="579"/>
      <c r="S320" s="579"/>
      <c r="T320" s="579"/>
    </row>
    <row r="321" customFormat="false" ht="9" hidden="false" customHeight="false" outlineLevel="0" collapsed="false">
      <c r="B321" s="610" t="s">
        <v>965</v>
      </c>
      <c r="C321" s="319" t="s">
        <v>1657</v>
      </c>
      <c r="D321" s="584" t="n">
        <v>422</v>
      </c>
      <c r="E321" s="584" t="n">
        <v>38</v>
      </c>
      <c r="F321" s="584" t="n">
        <v>19</v>
      </c>
      <c r="G321" s="584" t="n">
        <v>0</v>
      </c>
      <c r="H321" s="584" t="n">
        <v>0</v>
      </c>
      <c r="I321" s="584" t="n">
        <v>26</v>
      </c>
      <c r="J321" s="584" t="n">
        <v>2</v>
      </c>
      <c r="K321" s="584" t="n">
        <v>111</v>
      </c>
      <c r="L321" s="584" t="n">
        <v>23</v>
      </c>
      <c r="M321" s="584" t="n">
        <v>1</v>
      </c>
      <c r="N321" s="584" t="n">
        <v>128</v>
      </c>
      <c r="O321" s="584" t="n">
        <v>118</v>
      </c>
    </row>
    <row r="322" customFormat="false" ht="9" hidden="false" customHeight="false" outlineLevel="0" collapsed="false">
      <c r="B322" s="610"/>
      <c r="C322" s="319" t="s">
        <v>1658</v>
      </c>
      <c r="D322" s="584" t="n">
        <v>400</v>
      </c>
      <c r="E322" s="584" t="n">
        <v>139</v>
      </c>
      <c r="F322" s="584" t="n">
        <v>12</v>
      </c>
      <c r="G322" s="584" t="n">
        <v>2</v>
      </c>
      <c r="H322" s="584" t="n">
        <v>0</v>
      </c>
      <c r="I322" s="584" t="n">
        <v>26</v>
      </c>
      <c r="J322" s="584" t="n">
        <v>2</v>
      </c>
      <c r="K322" s="584" t="n">
        <v>50</v>
      </c>
      <c r="L322" s="584" t="n">
        <v>16</v>
      </c>
      <c r="M322" s="584" t="n">
        <v>18</v>
      </c>
      <c r="N322" s="584" t="n">
        <v>71</v>
      </c>
      <c r="O322" s="584" t="n">
        <v>94</v>
      </c>
    </row>
    <row r="323" s="556" customFormat="true" ht="22.5" hidden="false" customHeight="true" outlineLevel="0" collapsed="false">
      <c r="B323" s="619"/>
      <c r="C323" s="578" t="s">
        <v>1659</v>
      </c>
      <c r="D323" s="655" t="n">
        <v>822</v>
      </c>
      <c r="E323" s="655" t="n">
        <v>177</v>
      </c>
      <c r="F323" s="655" t="n">
        <v>31</v>
      </c>
      <c r="G323" s="655" t="n">
        <v>2</v>
      </c>
      <c r="H323" s="655" t="n">
        <v>0</v>
      </c>
      <c r="I323" s="655" t="n">
        <v>52</v>
      </c>
      <c r="J323" s="655" t="n">
        <v>4</v>
      </c>
      <c r="K323" s="655" t="n">
        <v>161</v>
      </c>
      <c r="L323" s="655" t="n">
        <v>39</v>
      </c>
      <c r="M323" s="655" t="n">
        <v>19</v>
      </c>
      <c r="N323" s="655" t="n">
        <v>199</v>
      </c>
      <c r="O323" s="655" t="n">
        <v>212</v>
      </c>
      <c r="P323" s="579"/>
      <c r="Q323" s="579"/>
      <c r="R323" s="579"/>
      <c r="S323" s="579"/>
      <c r="T323" s="579"/>
    </row>
    <row r="324" customFormat="false" ht="27" hidden="false" customHeight="false" outlineLevel="0" collapsed="false">
      <c r="B324" s="610" t="s">
        <v>1698</v>
      </c>
      <c r="C324" s="319" t="s">
        <v>1657</v>
      </c>
      <c r="D324" s="584" t="n">
        <v>421</v>
      </c>
      <c r="E324" s="584" t="n">
        <v>60</v>
      </c>
      <c r="F324" s="584" t="n">
        <v>22</v>
      </c>
      <c r="G324" s="584" t="n">
        <v>15</v>
      </c>
      <c r="H324" s="584" t="n">
        <v>2</v>
      </c>
      <c r="I324" s="584" t="n">
        <v>285</v>
      </c>
      <c r="J324" s="584" t="n">
        <v>29</v>
      </c>
      <c r="K324" s="584" t="n">
        <v>36</v>
      </c>
      <c r="L324" s="584" t="n">
        <v>5</v>
      </c>
      <c r="M324" s="584" t="n">
        <v>3</v>
      </c>
      <c r="N324" s="584" t="n">
        <v>20</v>
      </c>
      <c r="O324" s="584" t="n">
        <v>2</v>
      </c>
    </row>
    <row r="325" customFormat="false" ht="9" hidden="false" customHeight="false" outlineLevel="0" collapsed="false">
      <c r="B325" s="610"/>
      <c r="C325" s="319" t="s">
        <v>1658</v>
      </c>
      <c r="D325" s="584" t="n">
        <v>575</v>
      </c>
      <c r="E325" s="584" t="n">
        <v>262</v>
      </c>
      <c r="F325" s="584" t="n">
        <v>23</v>
      </c>
      <c r="G325" s="584" t="n">
        <v>30</v>
      </c>
      <c r="H325" s="584" t="n">
        <v>1</v>
      </c>
      <c r="I325" s="584" t="n">
        <v>176</v>
      </c>
      <c r="J325" s="584" t="n">
        <v>11</v>
      </c>
      <c r="K325" s="584" t="n">
        <v>52</v>
      </c>
      <c r="L325" s="584" t="n">
        <v>2</v>
      </c>
      <c r="M325" s="584" t="n">
        <v>20</v>
      </c>
      <c r="N325" s="584" t="n">
        <v>19</v>
      </c>
      <c r="O325" s="584" t="n">
        <v>16</v>
      </c>
    </row>
    <row r="326" s="556" customFormat="true" ht="22.5" hidden="false" customHeight="true" outlineLevel="0" collapsed="false">
      <c r="B326" s="619"/>
      <c r="C326" s="578" t="s">
        <v>1659</v>
      </c>
      <c r="D326" s="655" t="n">
        <v>996</v>
      </c>
      <c r="E326" s="655" t="n">
        <v>322</v>
      </c>
      <c r="F326" s="655" t="n">
        <v>45</v>
      </c>
      <c r="G326" s="655" t="n">
        <v>45</v>
      </c>
      <c r="H326" s="655" t="n">
        <v>3</v>
      </c>
      <c r="I326" s="655" t="n">
        <v>461</v>
      </c>
      <c r="J326" s="655" t="n">
        <v>40</v>
      </c>
      <c r="K326" s="655" t="n">
        <v>88</v>
      </c>
      <c r="L326" s="655" t="n">
        <v>7</v>
      </c>
      <c r="M326" s="655" t="n">
        <v>23</v>
      </c>
      <c r="N326" s="655" t="n">
        <v>39</v>
      </c>
      <c r="O326" s="655" t="n">
        <v>18</v>
      </c>
      <c r="P326" s="579"/>
      <c r="Q326" s="579"/>
      <c r="R326" s="579"/>
      <c r="S326" s="579"/>
      <c r="T326" s="579"/>
    </row>
    <row r="327" customFormat="false" ht="11.25" hidden="false" customHeight="true" outlineLevel="0" collapsed="false">
      <c r="A327" s="29" t="s">
        <v>1859</v>
      </c>
      <c r="D327" s="584"/>
      <c r="E327" s="584"/>
      <c r="F327" s="584"/>
      <c r="G327" s="584"/>
      <c r="H327" s="584"/>
      <c r="I327" s="584"/>
      <c r="J327" s="584"/>
      <c r="K327" s="584"/>
      <c r="L327" s="584"/>
      <c r="M327" s="584"/>
      <c r="N327" s="584"/>
      <c r="O327" s="584"/>
    </row>
    <row r="328" customFormat="false" ht="9.75" hidden="false" customHeight="true" outlineLevel="0" collapsed="false">
      <c r="A328" s="29" t="s">
        <v>2082</v>
      </c>
      <c r="D328" s="584"/>
      <c r="E328" s="584"/>
      <c r="F328" s="584"/>
      <c r="G328" s="584"/>
      <c r="H328" s="584"/>
      <c r="I328" s="584"/>
      <c r="J328" s="584"/>
      <c r="K328" s="584"/>
      <c r="L328" s="584"/>
      <c r="M328" s="584"/>
      <c r="N328" s="584"/>
      <c r="O328" s="584"/>
    </row>
    <row r="329" customFormat="false" ht="9" hidden="false" customHeight="true" outlineLevel="0" collapsed="false">
      <c r="A329" s="615" t="s">
        <v>652</v>
      </c>
      <c r="B329" s="615"/>
      <c r="C329" s="319" t="s">
        <v>1657</v>
      </c>
      <c r="D329" s="584" t="n">
        <v>28633</v>
      </c>
      <c r="E329" s="584" t="n">
        <v>9499</v>
      </c>
      <c r="F329" s="584" t="n">
        <v>2850</v>
      </c>
      <c r="G329" s="584" t="n">
        <v>2364</v>
      </c>
      <c r="H329" s="584" t="n">
        <v>408</v>
      </c>
      <c r="I329" s="584" t="n">
        <v>9318</v>
      </c>
      <c r="J329" s="584" t="n">
        <v>523</v>
      </c>
      <c r="K329" s="584" t="n">
        <v>4664</v>
      </c>
      <c r="L329" s="584" t="n">
        <v>254</v>
      </c>
      <c r="M329" s="584" t="n">
        <v>24</v>
      </c>
      <c r="N329" s="584" t="n">
        <v>1827</v>
      </c>
      <c r="O329" s="584" t="n">
        <v>937</v>
      </c>
    </row>
    <row r="330" customFormat="false" ht="9" hidden="false" customHeight="false" outlineLevel="0" collapsed="false">
      <c r="C330" s="319" t="s">
        <v>1658</v>
      </c>
      <c r="D330" s="584" t="n">
        <v>39344</v>
      </c>
      <c r="E330" s="584" t="n">
        <v>23074</v>
      </c>
      <c r="F330" s="584" t="n">
        <v>2755</v>
      </c>
      <c r="G330" s="584" t="n">
        <v>7157</v>
      </c>
      <c r="H330" s="584" t="n">
        <v>338</v>
      </c>
      <c r="I330" s="584" t="n">
        <v>2925</v>
      </c>
      <c r="J330" s="584" t="n">
        <v>98</v>
      </c>
      <c r="K330" s="584" t="n">
        <v>3499</v>
      </c>
      <c r="L330" s="584" t="n">
        <v>226</v>
      </c>
      <c r="M330" s="584" t="n">
        <v>68</v>
      </c>
      <c r="N330" s="584" t="n">
        <v>1478</v>
      </c>
      <c r="O330" s="584" t="n">
        <v>1143</v>
      </c>
    </row>
    <row r="331" s="556" customFormat="true" ht="22.5" hidden="false" customHeight="true" outlineLevel="0" collapsed="false">
      <c r="C331" s="578" t="s">
        <v>1659</v>
      </c>
      <c r="D331" s="655" t="n">
        <v>67977</v>
      </c>
      <c r="E331" s="655" t="n">
        <v>32573</v>
      </c>
      <c r="F331" s="655" t="n">
        <v>5605</v>
      </c>
      <c r="G331" s="655" t="n">
        <v>9521</v>
      </c>
      <c r="H331" s="655" t="n">
        <v>746</v>
      </c>
      <c r="I331" s="655" t="n">
        <v>12243</v>
      </c>
      <c r="J331" s="655" t="n">
        <v>621</v>
      </c>
      <c r="K331" s="655" t="n">
        <v>8163</v>
      </c>
      <c r="L331" s="655" t="n">
        <v>480</v>
      </c>
      <c r="M331" s="655" t="n">
        <v>92</v>
      </c>
      <c r="N331" s="655" t="n">
        <v>3305</v>
      </c>
      <c r="O331" s="655" t="n">
        <v>2080</v>
      </c>
      <c r="P331" s="579"/>
      <c r="Q331" s="579"/>
      <c r="R331" s="579"/>
      <c r="S331" s="579"/>
      <c r="T331" s="579"/>
    </row>
    <row r="332" s="556" customFormat="true" ht="9" hidden="false" customHeight="true" outlineLevel="0" collapsed="false">
      <c r="C332" s="578"/>
      <c r="D332" s="655"/>
      <c r="E332" s="655"/>
      <c r="F332" s="655"/>
      <c r="G332" s="655"/>
      <c r="H332" s="655"/>
      <c r="I332" s="655"/>
      <c r="J332" s="655"/>
      <c r="K332" s="655"/>
      <c r="L332" s="655"/>
      <c r="M332" s="655"/>
      <c r="N332" s="655"/>
      <c r="O332" s="655"/>
      <c r="P332" s="579"/>
      <c r="Q332" s="579"/>
      <c r="R332" s="579"/>
      <c r="S332" s="579"/>
      <c r="T332" s="579"/>
    </row>
    <row r="333" s="556" customFormat="true" ht="9" hidden="false" customHeight="true" outlineLevel="0" collapsed="false">
      <c r="C333" s="578"/>
      <c r="D333" s="655"/>
      <c r="E333" s="655"/>
      <c r="F333" s="655"/>
      <c r="G333" s="655"/>
      <c r="H333" s="655"/>
      <c r="I333" s="655"/>
      <c r="J333" s="655"/>
      <c r="K333" s="655"/>
      <c r="L333" s="655"/>
      <c r="M333" s="655"/>
      <c r="N333" s="655"/>
      <c r="O333" s="655"/>
      <c r="P333" s="579"/>
      <c r="Q333" s="579"/>
      <c r="R333" s="579"/>
      <c r="S333" s="579"/>
      <c r="T333" s="579"/>
    </row>
    <row r="334" s="556" customFormat="true" ht="9" hidden="false" customHeight="true" outlineLevel="0" collapsed="false">
      <c r="C334" s="578"/>
      <c r="D334" s="655"/>
      <c r="E334" s="655"/>
      <c r="F334" s="655"/>
      <c r="G334" s="655"/>
      <c r="H334" s="655"/>
      <c r="I334" s="655"/>
      <c r="J334" s="655"/>
      <c r="K334" s="655"/>
      <c r="L334" s="655"/>
      <c r="M334" s="655"/>
      <c r="N334" s="655"/>
      <c r="O334" s="655"/>
      <c r="P334" s="579"/>
      <c r="Q334" s="579"/>
      <c r="R334" s="579"/>
      <c r="S334" s="579"/>
      <c r="T334" s="579"/>
    </row>
    <row r="335" s="556" customFormat="true" ht="9" hidden="false" customHeight="true" outlineLevel="0" collapsed="false">
      <c r="C335" s="578"/>
      <c r="D335" s="655"/>
      <c r="E335" s="655"/>
      <c r="F335" s="655"/>
      <c r="G335" s="655"/>
      <c r="H335" s="655"/>
      <c r="I335" s="655"/>
      <c r="J335" s="655"/>
      <c r="K335" s="655"/>
      <c r="L335" s="655"/>
      <c r="M335" s="655"/>
      <c r="N335" s="655"/>
      <c r="O335" s="655"/>
      <c r="P335" s="579"/>
      <c r="Q335" s="579"/>
      <c r="R335" s="579"/>
      <c r="S335" s="579"/>
      <c r="T335" s="579"/>
    </row>
    <row r="336" s="556" customFormat="true" ht="9" hidden="false" customHeight="true" outlineLevel="0" collapsed="false">
      <c r="C336" s="578"/>
      <c r="D336" s="655"/>
      <c r="E336" s="655"/>
      <c r="F336" s="655"/>
      <c r="G336" s="655"/>
      <c r="H336" s="655"/>
      <c r="I336" s="655"/>
      <c r="J336" s="655"/>
      <c r="K336" s="655"/>
      <c r="L336" s="655"/>
      <c r="M336" s="655"/>
      <c r="N336" s="655"/>
      <c r="O336" s="655"/>
      <c r="P336" s="579"/>
      <c r="Q336" s="579"/>
      <c r="R336" s="579"/>
      <c r="S336" s="579"/>
      <c r="T336" s="579"/>
    </row>
    <row r="337" s="556" customFormat="true" ht="9" hidden="false" customHeight="true" outlineLevel="0" collapsed="false">
      <c r="C337" s="578"/>
      <c r="D337" s="655"/>
      <c r="E337" s="655"/>
      <c r="F337" s="655"/>
      <c r="G337" s="655"/>
      <c r="H337" s="655"/>
      <c r="I337" s="655"/>
      <c r="J337" s="655"/>
      <c r="K337" s="655"/>
      <c r="L337" s="655"/>
      <c r="M337" s="655"/>
      <c r="N337" s="655"/>
      <c r="O337" s="655"/>
      <c r="P337" s="579"/>
      <c r="Q337" s="579"/>
      <c r="R337" s="579"/>
      <c r="S337" s="579"/>
      <c r="T337" s="579"/>
    </row>
    <row r="338" s="556" customFormat="true" ht="9" hidden="false" customHeight="true" outlineLevel="0" collapsed="false">
      <c r="C338" s="578"/>
      <c r="D338" s="655"/>
      <c r="E338" s="655"/>
      <c r="F338" s="655"/>
      <c r="G338" s="655"/>
      <c r="H338" s="655"/>
      <c r="I338" s="655"/>
      <c r="J338" s="655"/>
      <c r="K338" s="655"/>
      <c r="L338" s="655"/>
      <c r="M338" s="655"/>
      <c r="N338" s="655"/>
      <c r="O338" s="655"/>
      <c r="P338" s="579"/>
      <c r="Q338" s="579"/>
      <c r="R338" s="579"/>
      <c r="S338" s="579"/>
      <c r="T338" s="579"/>
    </row>
    <row r="339" s="556" customFormat="true" ht="9" hidden="false" customHeight="true" outlineLevel="0" collapsed="false">
      <c r="A339" s="668" t="s">
        <v>130</v>
      </c>
      <c r="B339" s="668"/>
      <c r="C339" s="668"/>
      <c r="D339" s="668"/>
      <c r="E339" s="655"/>
      <c r="F339" s="655"/>
      <c r="G339" s="655"/>
      <c r="H339" s="655"/>
      <c r="I339" s="655"/>
      <c r="J339" s="655"/>
      <c r="K339" s="655"/>
      <c r="L339" s="655"/>
      <c r="M339" s="655"/>
      <c r="N339" s="655"/>
      <c r="O339" s="655"/>
    </row>
    <row r="340" customFormat="false" ht="18" hidden="false" customHeight="true" outlineLevel="0" collapsed="false">
      <c r="A340" s="29" t="s">
        <v>341</v>
      </c>
      <c r="D340" s="584"/>
      <c r="E340" s="584"/>
      <c r="F340" s="584"/>
      <c r="G340" s="584"/>
      <c r="H340" s="584"/>
      <c r="I340" s="584"/>
      <c r="J340" s="584"/>
      <c r="K340" s="584"/>
      <c r="L340" s="584"/>
      <c r="M340" s="584"/>
      <c r="N340" s="584"/>
      <c r="O340" s="584"/>
    </row>
    <row r="341" customFormat="false" ht="9.75" hidden="false" customHeight="true" outlineLevel="0" collapsed="false">
      <c r="A341" s="29" t="s">
        <v>2083</v>
      </c>
      <c r="D341" s="584"/>
      <c r="E341" s="584"/>
      <c r="F341" s="584"/>
      <c r="G341" s="584"/>
      <c r="H341" s="584"/>
      <c r="I341" s="584"/>
      <c r="J341" s="584"/>
      <c r="K341" s="584"/>
      <c r="L341" s="584"/>
      <c r="M341" s="584"/>
      <c r="N341" s="584"/>
      <c r="O341" s="584"/>
    </row>
    <row r="342" customFormat="false" ht="9.75" hidden="false" customHeight="true" outlineLevel="0" collapsed="false">
      <c r="D342" s="584"/>
      <c r="E342" s="584"/>
      <c r="F342" s="584"/>
      <c r="G342" s="584"/>
      <c r="H342" s="584"/>
      <c r="I342" s="584"/>
      <c r="J342" s="584"/>
      <c r="K342" s="584"/>
      <c r="L342" s="584"/>
      <c r="M342" s="584"/>
      <c r="N342" s="584"/>
      <c r="O342" s="584"/>
    </row>
    <row r="343" customFormat="false" ht="18" hidden="false" customHeight="false" outlineLevel="0" collapsed="false">
      <c r="B343" s="610" t="s">
        <v>1701</v>
      </c>
      <c r="C343" s="319" t="s">
        <v>1657</v>
      </c>
      <c r="D343" s="584" t="n">
        <v>11823</v>
      </c>
      <c r="E343" s="584" t="n">
        <v>3614</v>
      </c>
      <c r="F343" s="584" t="n">
        <v>783</v>
      </c>
      <c r="G343" s="584" t="n">
        <v>18</v>
      </c>
      <c r="H343" s="584" t="n">
        <v>2</v>
      </c>
      <c r="I343" s="584" t="n">
        <v>2466</v>
      </c>
      <c r="J343" s="584" t="n">
        <v>161</v>
      </c>
      <c r="K343" s="584" t="n">
        <v>4212</v>
      </c>
      <c r="L343" s="584" t="n">
        <v>199</v>
      </c>
      <c r="M343" s="584" t="n">
        <v>1215</v>
      </c>
      <c r="N343" s="584" t="n">
        <v>285</v>
      </c>
      <c r="O343" s="584" t="n">
        <v>13</v>
      </c>
    </row>
    <row r="344" customFormat="false" ht="9" hidden="false" customHeight="false" outlineLevel="0" collapsed="false">
      <c r="B344" s="610"/>
      <c r="C344" s="319" t="s">
        <v>1658</v>
      </c>
      <c r="D344" s="584" t="n">
        <v>20971</v>
      </c>
      <c r="E344" s="584" t="n">
        <v>7368</v>
      </c>
      <c r="F344" s="584" t="n">
        <v>492</v>
      </c>
      <c r="G344" s="584" t="n">
        <v>66</v>
      </c>
      <c r="H344" s="584" t="n">
        <v>9</v>
      </c>
      <c r="I344" s="584" t="n">
        <v>1768</v>
      </c>
      <c r="J344" s="584" t="n">
        <v>58</v>
      </c>
      <c r="K344" s="584" t="n">
        <v>6891</v>
      </c>
      <c r="L344" s="584" t="n">
        <v>225</v>
      </c>
      <c r="M344" s="584" t="n">
        <v>4388</v>
      </c>
      <c r="N344" s="584" t="n">
        <v>471</v>
      </c>
      <c r="O344" s="584" t="n">
        <v>19</v>
      </c>
    </row>
    <row r="345" s="556" customFormat="true" ht="22.5" hidden="false" customHeight="true" outlineLevel="0" collapsed="false">
      <c r="B345" s="619"/>
      <c r="C345" s="578" t="s">
        <v>1659</v>
      </c>
      <c r="D345" s="655" t="n">
        <v>32794</v>
      </c>
      <c r="E345" s="655" t="n">
        <v>10982</v>
      </c>
      <c r="F345" s="655" t="n">
        <v>1275</v>
      </c>
      <c r="G345" s="655" t="n">
        <v>84</v>
      </c>
      <c r="H345" s="655" t="n">
        <v>11</v>
      </c>
      <c r="I345" s="655" t="n">
        <v>4234</v>
      </c>
      <c r="J345" s="655" t="n">
        <v>219</v>
      </c>
      <c r="K345" s="655" t="n">
        <v>11103</v>
      </c>
      <c r="L345" s="655" t="n">
        <v>424</v>
      </c>
      <c r="M345" s="655" t="n">
        <v>5603</v>
      </c>
      <c r="N345" s="655" t="n">
        <v>756</v>
      </c>
      <c r="O345" s="655" t="n">
        <v>32</v>
      </c>
      <c r="P345" s="579"/>
      <c r="Q345" s="579"/>
      <c r="R345" s="579"/>
      <c r="S345" s="579"/>
      <c r="T345" s="579"/>
    </row>
    <row r="346" customFormat="false" ht="18" hidden="false" customHeight="false" outlineLevel="0" collapsed="false">
      <c r="B346" s="610" t="s">
        <v>1702</v>
      </c>
      <c r="C346" s="319" t="s">
        <v>1657</v>
      </c>
      <c r="D346" s="584" t="n">
        <v>86</v>
      </c>
      <c r="E346" s="584" t="n">
        <v>17</v>
      </c>
      <c r="F346" s="584" t="n">
        <v>8</v>
      </c>
      <c r="G346" s="584" t="n">
        <v>0</v>
      </c>
      <c r="H346" s="584" t="n">
        <v>0</v>
      </c>
      <c r="I346" s="584" t="n">
        <v>15</v>
      </c>
      <c r="J346" s="584" t="n">
        <v>0</v>
      </c>
      <c r="K346" s="584" t="n">
        <v>45</v>
      </c>
      <c r="L346" s="584" t="n">
        <v>7</v>
      </c>
      <c r="M346" s="584" t="n">
        <v>8</v>
      </c>
      <c r="N346" s="584" t="n">
        <v>0</v>
      </c>
      <c r="O346" s="584" t="n">
        <v>1</v>
      </c>
    </row>
    <row r="347" customFormat="false" ht="9" hidden="false" customHeight="false" outlineLevel="0" collapsed="false">
      <c r="B347" s="610"/>
      <c r="C347" s="319" t="s">
        <v>1658</v>
      </c>
      <c r="D347" s="584" t="n">
        <v>571</v>
      </c>
      <c r="E347" s="584" t="n">
        <v>74</v>
      </c>
      <c r="F347" s="584" t="n">
        <v>3</v>
      </c>
      <c r="G347" s="584" t="n">
        <v>4</v>
      </c>
      <c r="H347" s="584" t="n">
        <v>0</v>
      </c>
      <c r="I347" s="584" t="n">
        <v>27</v>
      </c>
      <c r="J347" s="584" t="n">
        <v>1</v>
      </c>
      <c r="K347" s="584" t="n">
        <v>397</v>
      </c>
      <c r="L347" s="584" t="n">
        <v>3</v>
      </c>
      <c r="M347" s="584" t="n">
        <v>61</v>
      </c>
      <c r="N347" s="584" t="n">
        <v>8</v>
      </c>
      <c r="O347" s="584" t="n">
        <v>0</v>
      </c>
    </row>
    <row r="348" s="556" customFormat="true" ht="22.5" hidden="false" customHeight="true" outlineLevel="0" collapsed="false">
      <c r="B348" s="619"/>
      <c r="C348" s="578" t="s">
        <v>1659</v>
      </c>
      <c r="D348" s="655" t="n">
        <v>657</v>
      </c>
      <c r="E348" s="655" t="n">
        <v>91</v>
      </c>
      <c r="F348" s="655" t="n">
        <v>11</v>
      </c>
      <c r="G348" s="655" t="n">
        <v>4</v>
      </c>
      <c r="H348" s="655" t="n">
        <v>0</v>
      </c>
      <c r="I348" s="655" t="n">
        <v>42</v>
      </c>
      <c r="J348" s="655" t="n">
        <v>1</v>
      </c>
      <c r="K348" s="655" t="n">
        <v>442</v>
      </c>
      <c r="L348" s="655" t="n">
        <v>10</v>
      </c>
      <c r="M348" s="655" t="n">
        <v>69</v>
      </c>
      <c r="N348" s="655" t="n">
        <v>8</v>
      </c>
      <c r="O348" s="655" t="n">
        <v>1</v>
      </c>
      <c r="P348" s="579"/>
      <c r="Q348" s="579"/>
      <c r="R348" s="579"/>
      <c r="S348" s="579"/>
      <c r="T348" s="579"/>
    </row>
    <row r="349" customFormat="false" ht="18" hidden="false" customHeight="false" outlineLevel="0" collapsed="false">
      <c r="B349" s="610" t="s">
        <v>1703</v>
      </c>
      <c r="C349" s="319" t="s">
        <v>1657</v>
      </c>
      <c r="D349" s="584" t="n">
        <v>1244</v>
      </c>
      <c r="E349" s="584" t="n">
        <v>9</v>
      </c>
      <c r="F349" s="584" t="n">
        <v>3</v>
      </c>
      <c r="G349" s="584" t="n">
        <v>0</v>
      </c>
      <c r="H349" s="584" t="n">
        <v>0</v>
      </c>
      <c r="I349" s="584" t="n">
        <v>5</v>
      </c>
      <c r="J349" s="584" t="n">
        <v>0</v>
      </c>
      <c r="K349" s="584" t="n">
        <v>126</v>
      </c>
      <c r="L349" s="584" t="n">
        <v>28</v>
      </c>
      <c r="M349" s="584" t="n">
        <v>102</v>
      </c>
      <c r="N349" s="584" t="n">
        <v>1002</v>
      </c>
      <c r="O349" s="584" t="n">
        <v>0</v>
      </c>
    </row>
    <row r="350" customFormat="false" ht="9" hidden="false" customHeight="false" outlineLevel="0" collapsed="false">
      <c r="B350" s="610"/>
      <c r="C350" s="319" t="s">
        <v>1658</v>
      </c>
      <c r="D350" s="584" t="n">
        <v>6643</v>
      </c>
      <c r="E350" s="584" t="n">
        <v>90</v>
      </c>
      <c r="F350" s="584" t="n">
        <v>7</v>
      </c>
      <c r="G350" s="584" t="n">
        <v>0</v>
      </c>
      <c r="H350" s="584" t="n">
        <v>0</v>
      </c>
      <c r="I350" s="584" t="n">
        <v>64</v>
      </c>
      <c r="J350" s="584" t="n">
        <v>0</v>
      </c>
      <c r="K350" s="584" t="n">
        <v>649</v>
      </c>
      <c r="L350" s="584" t="n">
        <v>67</v>
      </c>
      <c r="M350" s="584" t="n">
        <v>355</v>
      </c>
      <c r="N350" s="584" t="n">
        <v>5484</v>
      </c>
      <c r="O350" s="584" t="n">
        <v>1</v>
      </c>
    </row>
    <row r="351" s="556" customFormat="true" ht="22.5" hidden="false" customHeight="true" outlineLevel="0" collapsed="false">
      <c r="B351" s="619"/>
      <c r="C351" s="578" t="s">
        <v>1659</v>
      </c>
      <c r="D351" s="655" t="n">
        <v>7887</v>
      </c>
      <c r="E351" s="655" t="n">
        <v>99</v>
      </c>
      <c r="F351" s="655" t="n">
        <v>10</v>
      </c>
      <c r="G351" s="655" t="n">
        <v>0</v>
      </c>
      <c r="H351" s="655" t="n">
        <v>0</v>
      </c>
      <c r="I351" s="655" t="n">
        <v>69</v>
      </c>
      <c r="J351" s="655" t="n">
        <v>0</v>
      </c>
      <c r="K351" s="655" t="n">
        <v>775</v>
      </c>
      <c r="L351" s="655" t="n">
        <v>95</v>
      </c>
      <c r="M351" s="655" t="n">
        <v>457</v>
      </c>
      <c r="N351" s="655" t="n">
        <v>6486</v>
      </c>
      <c r="O351" s="655" t="n">
        <v>1</v>
      </c>
      <c r="P351" s="579"/>
      <c r="Q351" s="579"/>
      <c r="R351" s="579"/>
      <c r="S351" s="579"/>
      <c r="T351" s="579"/>
    </row>
    <row r="352" customFormat="false" ht="27" hidden="false" customHeight="false" outlineLevel="0" collapsed="false">
      <c r="B352" s="610" t="s">
        <v>1704</v>
      </c>
      <c r="C352" s="319" t="s">
        <v>1657</v>
      </c>
      <c r="D352" s="584" t="n">
        <v>78</v>
      </c>
      <c r="E352" s="584" t="n">
        <v>4</v>
      </c>
      <c r="F352" s="584" t="n">
        <v>1</v>
      </c>
      <c r="G352" s="584" t="n">
        <v>0</v>
      </c>
      <c r="H352" s="584" t="n">
        <v>0</v>
      </c>
      <c r="I352" s="584" t="n">
        <v>3</v>
      </c>
      <c r="J352" s="584" t="n">
        <v>0</v>
      </c>
      <c r="K352" s="584" t="n">
        <v>68</v>
      </c>
      <c r="L352" s="584" t="n">
        <v>0</v>
      </c>
      <c r="M352" s="584" t="n">
        <v>0</v>
      </c>
      <c r="N352" s="584" t="n">
        <v>0</v>
      </c>
      <c r="O352" s="584" t="n">
        <v>3</v>
      </c>
    </row>
    <row r="353" customFormat="false" ht="9" hidden="false" customHeight="false" outlineLevel="0" collapsed="false">
      <c r="B353" s="610"/>
      <c r="C353" s="319" t="s">
        <v>1658</v>
      </c>
      <c r="D353" s="584" t="n">
        <v>234</v>
      </c>
      <c r="E353" s="584" t="n">
        <v>19</v>
      </c>
      <c r="F353" s="584" t="n">
        <v>0</v>
      </c>
      <c r="G353" s="584" t="n">
        <v>0</v>
      </c>
      <c r="H353" s="584" t="n">
        <v>0</v>
      </c>
      <c r="I353" s="584" t="n">
        <v>36</v>
      </c>
      <c r="J353" s="584" t="n">
        <v>0</v>
      </c>
      <c r="K353" s="584" t="n">
        <v>175</v>
      </c>
      <c r="L353" s="584" t="n">
        <v>0</v>
      </c>
      <c r="M353" s="584" t="n">
        <v>2</v>
      </c>
      <c r="N353" s="584" t="n">
        <v>0</v>
      </c>
      <c r="O353" s="584" t="n">
        <v>2</v>
      </c>
    </row>
    <row r="354" s="556" customFormat="true" ht="22.5" hidden="false" customHeight="true" outlineLevel="0" collapsed="false">
      <c r="B354" s="619"/>
      <c r="C354" s="578" t="s">
        <v>1659</v>
      </c>
      <c r="D354" s="655" t="n">
        <v>312</v>
      </c>
      <c r="E354" s="655" t="n">
        <v>23</v>
      </c>
      <c r="F354" s="655" t="n">
        <v>1</v>
      </c>
      <c r="G354" s="655" t="n">
        <v>0</v>
      </c>
      <c r="H354" s="655" t="n">
        <v>0</v>
      </c>
      <c r="I354" s="655" t="n">
        <v>39</v>
      </c>
      <c r="J354" s="655" t="n">
        <v>0</v>
      </c>
      <c r="K354" s="655" t="n">
        <v>243</v>
      </c>
      <c r="L354" s="655" t="n">
        <v>0</v>
      </c>
      <c r="M354" s="655" t="n">
        <v>2</v>
      </c>
      <c r="N354" s="655" t="n">
        <v>0</v>
      </c>
      <c r="O354" s="655" t="n">
        <v>5</v>
      </c>
      <c r="P354" s="579"/>
      <c r="Q354" s="579"/>
      <c r="R354" s="579"/>
      <c r="S354" s="579"/>
      <c r="T354" s="579"/>
    </row>
    <row r="355" customFormat="false" ht="11.25" hidden="false" customHeight="true" outlineLevel="0" collapsed="false">
      <c r="A355" s="29" t="s">
        <v>341</v>
      </c>
      <c r="D355" s="584"/>
      <c r="E355" s="584"/>
      <c r="F355" s="584"/>
      <c r="G355" s="584"/>
      <c r="H355" s="584"/>
      <c r="I355" s="584"/>
      <c r="J355" s="584"/>
      <c r="K355" s="584"/>
      <c r="L355" s="584"/>
      <c r="M355" s="584"/>
      <c r="N355" s="584"/>
      <c r="O355" s="584"/>
    </row>
    <row r="356" customFormat="false" ht="9.75" hidden="false" customHeight="true" outlineLevel="0" collapsed="false">
      <c r="A356" s="29" t="s">
        <v>2083</v>
      </c>
      <c r="D356" s="584"/>
      <c r="E356" s="584"/>
      <c r="F356" s="584"/>
      <c r="G356" s="584"/>
      <c r="H356" s="584"/>
      <c r="I356" s="584"/>
      <c r="J356" s="584"/>
      <c r="K356" s="584"/>
      <c r="L356" s="584"/>
      <c r="M356" s="584"/>
      <c r="N356" s="584"/>
      <c r="O356" s="584"/>
    </row>
    <row r="357" customFormat="false" ht="9" hidden="false" customHeight="true" outlineLevel="0" collapsed="false">
      <c r="A357" s="615" t="s">
        <v>652</v>
      </c>
      <c r="B357" s="615"/>
      <c r="C357" s="319" t="s">
        <v>1657</v>
      </c>
      <c r="D357" s="584" t="n">
        <v>13231</v>
      </c>
      <c r="E357" s="584" t="n">
        <v>3644</v>
      </c>
      <c r="F357" s="584" t="n">
        <v>795</v>
      </c>
      <c r="G357" s="584" t="n">
        <v>18</v>
      </c>
      <c r="H357" s="584" t="n">
        <v>2</v>
      </c>
      <c r="I357" s="584" t="n">
        <v>2489</v>
      </c>
      <c r="J357" s="584" t="n">
        <v>161</v>
      </c>
      <c r="K357" s="584" t="n">
        <v>4451</v>
      </c>
      <c r="L357" s="584" t="n">
        <v>234</v>
      </c>
      <c r="M357" s="584" t="n">
        <v>1325</v>
      </c>
      <c r="N357" s="584" t="n">
        <v>1287</v>
      </c>
      <c r="O357" s="584" t="n">
        <v>17</v>
      </c>
    </row>
    <row r="358" customFormat="false" ht="9" hidden="false" customHeight="false" outlineLevel="0" collapsed="false">
      <c r="C358" s="319" t="s">
        <v>1658</v>
      </c>
      <c r="D358" s="584" t="n">
        <v>28419</v>
      </c>
      <c r="E358" s="584" t="n">
        <v>7551</v>
      </c>
      <c r="F358" s="584" t="n">
        <v>502</v>
      </c>
      <c r="G358" s="584" t="n">
        <v>70</v>
      </c>
      <c r="H358" s="584" t="n">
        <v>9</v>
      </c>
      <c r="I358" s="584" t="n">
        <v>1895</v>
      </c>
      <c r="J358" s="584" t="n">
        <v>59</v>
      </c>
      <c r="K358" s="584" t="n">
        <v>8112</v>
      </c>
      <c r="L358" s="584" t="n">
        <v>295</v>
      </c>
      <c r="M358" s="584" t="n">
        <v>4806</v>
      </c>
      <c r="N358" s="584" t="n">
        <v>5963</v>
      </c>
      <c r="O358" s="584" t="n">
        <v>22</v>
      </c>
    </row>
    <row r="359" s="556" customFormat="true" ht="22.5" hidden="false" customHeight="true" outlineLevel="0" collapsed="false">
      <c r="C359" s="578" t="s">
        <v>1659</v>
      </c>
      <c r="D359" s="655" t="n">
        <v>41650</v>
      </c>
      <c r="E359" s="655" t="n">
        <v>11195</v>
      </c>
      <c r="F359" s="655" t="n">
        <v>1297</v>
      </c>
      <c r="G359" s="655" t="n">
        <v>88</v>
      </c>
      <c r="H359" s="655" t="n">
        <v>11</v>
      </c>
      <c r="I359" s="655" t="n">
        <v>4384</v>
      </c>
      <c r="J359" s="655" t="n">
        <v>220</v>
      </c>
      <c r="K359" s="655" t="n">
        <v>12563</v>
      </c>
      <c r="L359" s="655" t="n">
        <v>529</v>
      </c>
      <c r="M359" s="655" t="n">
        <v>6131</v>
      </c>
      <c r="N359" s="655" t="n">
        <v>7250</v>
      </c>
      <c r="O359" s="655" t="n">
        <v>39</v>
      </c>
      <c r="P359" s="579"/>
      <c r="Q359" s="579"/>
      <c r="R359" s="579"/>
      <c r="S359" s="579"/>
      <c r="T359" s="579"/>
    </row>
    <row r="360" s="556" customFormat="true" ht="9" hidden="false" customHeight="true" outlineLevel="0" collapsed="false">
      <c r="C360" s="578"/>
      <c r="D360" s="655"/>
      <c r="E360" s="655"/>
      <c r="F360" s="655"/>
      <c r="G360" s="655"/>
      <c r="H360" s="655"/>
      <c r="I360" s="655"/>
      <c r="J360" s="655"/>
      <c r="K360" s="655"/>
      <c r="L360" s="655"/>
      <c r="M360" s="655"/>
      <c r="N360" s="655"/>
      <c r="O360" s="655"/>
      <c r="P360" s="579"/>
      <c r="Q360" s="579"/>
      <c r="R360" s="579"/>
      <c r="S360" s="579"/>
      <c r="T360" s="579"/>
    </row>
    <row r="361" customFormat="false" ht="9" hidden="false" customHeight="false" outlineLevel="0" collapsed="false">
      <c r="B361" s="622" t="s">
        <v>357</v>
      </c>
      <c r="C361" s="319" t="s">
        <v>1657</v>
      </c>
      <c r="D361" s="584" t="n">
        <v>78409</v>
      </c>
      <c r="E361" s="584" t="n">
        <v>15524</v>
      </c>
      <c r="F361" s="584" t="n">
        <v>4086</v>
      </c>
      <c r="G361" s="584" t="n">
        <v>2600</v>
      </c>
      <c r="H361" s="584" t="n">
        <v>424</v>
      </c>
      <c r="I361" s="584" t="n">
        <v>28252</v>
      </c>
      <c r="J361" s="584" t="n">
        <v>1254</v>
      </c>
      <c r="K361" s="584" t="n">
        <v>14753</v>
      </c>
      <c r="L361" s="584" t="n">
        <v>673</v>
      </c>
      <c r="M361" s="584" t="n">
        <v>10208</v>
      </c>
      <c r="N361" s="584" t="n">
        <v>5537</v>
      </c>
      <c r="O361" s="584" t="n">
        <v>1535</v>
      </c>
    </row>
    <row r="362" customFormat="false" ht="9" hidden="false" customHeight="false" outlineLevel="0" collapsed="false">
      <c r="C362" s="319" t="s">
        <v>1658</v>
      </c>
      <c r="D362" s="584" t="n">
        <v>184157</v>
      </c>
      <c r="E362" s="584" t="n">
        <v>53407</v>
      </c>
      <c r="F362" s="584" t="n">
        <v>4542</v>
      </c>
      <c r="G362" s="584" t="n">
        <v>8103</v>
      </c>
      <c r="H362" s="584" t="n">
        <v>355</v>
      </c>
      <c r="I362" s="584" t="n">
        <v>25261</v>
      </c>
      <c r="J362" s="584" t="n">
        <v>273</v>
      </c>
      <c r="K362" s="584" t="n">
        <v>35902</v>
      </c>
      <c r="L362" s="584" t="n">
        <v>689</v>
      </c>
      <c r="M362" s="584" t="n">
        <v>49590</v>
      </c>
      <c r="N362" s="584" t="n">
        <v>9772</v>
      </c>
      <c r="O362" s="584" t="n">
        <v>2122</v>
      </c>
    </row>
    <row r="363" s="556" customFormat="true" ht="22.5" hidden="false" customHeight="true" outlineLevel="0" collapsed="false">
      <c r="C363" s="578" t="s">
        <v>1659</v>
      </c>
      <c r="D363" s="655" t="n">
        <v>262566</v>
      </c>
      <c r="E363" s="655" t="n">
        <v>68931</v>
      </c>
      <c r="F363" s="655" t="n">
        <v>8628</v>
      </c>
      <c r="G363" s="655" t="n">
        <v>10703</v>
      </c>
      <c r="H363" s="655" t="n">
        <v>779</v>
      </c>
      <c r="I363" s="655" t="n">
        <v>53513</v>
      </c>
      <c r="J363" s="655" t="n">
        <v>1527</v>
      </c>
      <c r="K363" s="655" t="n">
        <v>50655</v>
      </c>
      <c r="L363" s="655" t="n">
        <v>1362</v>
      </c>
      <c r="M363" s="655" t="n">
        <v>59798</v>
      </c>
      <c r="N363" s="655" t="n">
        <v>15309</v>
      </c>
      <c r="O363" s="655" t="n">
        <v>3657</v>
      </c>
      <c r="P363" s="579"/>
      <c r="Q363" s="579"/>
      <c r="R363" s="579"/>
      <c r="S363" s="579"/>
      <c r="T363" s="579"/>
    </row>
    <row r="397" s="556" customFormat="true" ht="9" hidden="false" customHeight="true" outlineLevel="0" collapsed="false">
      <c r="A397" s="668" t="s">
        <v>130</v>
      </c>
      <c r="B397" s="668"/>
      <c r="C397" s="668"/>
      <c r="D397" s="668"/>
      <c r="E397" s="655"/>
      <c r="F397" s="655"/>
      <c r="G397" s="655"/>
      <c r="H397" s="655"/>
      <c r="I397" s="655"/>
      <c r="J397" s="655"/>
      <c r="K397" s="655"/>
      <c r="L397" s="655"/>
      <c r="M397" s="655"/>
      <c r="N397" s="655"/>
      <c r="O397" s="655"/>
    </row>
  </sheetData>
  <mergeCells count="31">
    <mergeCell ref="A1:O1"/>
    <mergeCell ref="A3:O3"/>
    <mergeCell ref="A4:O4"/>
    <mergeCell ref="D6:D7"/>
    <mergeCell ref="E6:N7"/>
    <mergeCell ref="A7:B7"/>
    <mergeCell ref="A8:B8"/>
    <mergeCell ref="E8:F8"/>
    <mergeCell ref="G8:H8"/>
    <mergeCell ref="I8:J8"/>
    <mergeCell ref="K8:L8"/>
    <mergeCell ref="A9:B9"/>
    <mergeCell ref="E9:F9"/>
    <mergeCell ref="G9:H9"/>
    <mergeCell ref="I9:J9"/>
    <mergeCell ref="K9:L9"/>
    <mergeCell ref="A11:B11"/>
    <mergeCell ref="A12:B12"/>
    <mergeCell ref="A59:D59"/>
    <mergeCell ref="A105:D105"/>
    <mergeCell ref="A155:D155"/>
    <mergeCell ref="A160:B160"/>
    <mergeCell ref="A184:B184"/>
    <mergeCell ref="A199:D199"/>
    <mergeCell ref="A227:B227"/>
    <mergeCell ref="A242:D242"/>
    <mergeCell ref="A290:D290"/>
    <mergeCell ref="A329:B329"/>
    <mergeCell ref="A339:D339"/>
    <mergeCell ref="A357:B357"/>
    <mergeCell ref="A397:D39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N13" activeCellId="0" sqref="N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2.42"/>
    <col collapsed="false" customWidth="true" hidden="false" outlineLevel="0" max="2" min="2" style="24" width="4.28"/>
    <col collapsed="false" customWidth="true" hidden="false" outlineLevel="0" max="3" min="3" style="24" width="24.41"/>
    <col collapsed="false" customWidth="true" hidden="false" outlineLevel="0" max="4" min="4" style="27" width="2.7"/>
    <col collapsed="false" customWidth="true" hidden="false" outlineLevel="0" max="7" min="5" style="237" width="6.99"/>
    <col collapsed="false" customWidth="true" hidden="false" outlineLevel="0" max="8" min="8" style="237" width="5.99"/>
    <col collapsed="false" customWidth="true" hidden="false" outlineLevel="0" max="9" min="9" style="237" width="8.28"/>
    <col collapsed="false" customWidth="true" hidden="false" outlineLevel="0" max="10" min="10" style="237" width="6.99"/>
    <col collapsed="false" customWidth="true" hidden="false" outlineLevel="0" max="12" min="11" style="237" width="5.99"/>
    <col collapsed="false" customWidth="true" hidden="false" outlineLevel="0" max="13" min="13" style="237" width="8.28"/>
    <col collapsed="false" customWidth="true" hidden="false" outlineLevel="0" max="14" min="14" style="237" width="6.56"/>
    <col collapsed="false" customWidth="false" hidden="false" outlineLevel="0" max="25" min="15" style="237" width="11.42"/>
    <col collapsed="false" customWidth="false" hidden="false" outlineLevel="0" max="257" min="26" style="24" width="11.42"/>
  </cols>
  <sheetData>
    <row r="1" s="3" customFormat="true" ht="12.75" hidden="false" customHeight="false" outlineLevel="0" collapsed="false">
      <c r="A1" s="358" t="s">
        <v>681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</row>
    <row r="2" s="29" customFormat="true" ht="9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42"/>
      <c r="N2" s="259"/>
    </row>
    <row r="3" s="457" customFormat="true" ht="12" hidden="false" customHeight="false" outlineLevel="0" collapsed="false">
      <c r="A3" s="301" t="s">
        <v>2084</v>
      </c>
      <c r="B3" s="30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</row>
    <row r="4" s="457" customFormat="true" ht="12" hidden="false" customHeight="false" outlineLevel="0" collapsed="false">
      <c r="A4" s="301" t="s">
        <v>1714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s="29" customFormat="true" ht="9" hidden="false" customHeight="fals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56"/>
      <c r="N5" s="308"/>
    </row>
    <row r="6" customFormat="false" ht="11.25" hidden="false" customHeight="false" outlineLevel="0" collapsed="false">
      <c r="A6" s="669" t="s">
        <v>237</v>
      </c>
      <c r="B6" s="669"/>
      <c r="C6" s="669"/>
      <c r="D6" s="670"/>
      <c r="E6" s="671"/>
      <c r="F6" s="672" t="s">
        <v>2085</v>
      </c>
      <c r="G6" s="672"/>
      <c r="H6" s="672"/>
      <c r="I6" s="671"/>
      <c r="J6" s="672" t="s">
        <v>2086</v>
      </c>
      <c r="K6" s="672"/>
      <c r="L6" s="672"/>
      <c r="M6" s="672"/>
      <c r="N6" s="418" t="s">
        <v>1723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1.25" hidden="false" customHeight="false" outlineLevel="0" collapsed="false">
      <c r="A7" s="402" t="s">
        <v>1718</v>
      </c>
      <c r="B7" s="402"/>
      <c r="C7" s="402"/>
      <c r="D7" s="255"/>
      <c r="E7" s="258"/>
      <c r="F7" s="376" t="s">
        <v>2087</v>
      </c>
      <c r="G7" s="376"/>
      <c r="H7" s="376"/>
      <c r="I7" s="258" t="s">
        <v>2088</v>
      </c>
      <c r="J7" s="376" t="s">
        <v>2089</v>
      </c>
      <c r="K7" s="376"/>
      <c r="L7" s="376"/>
      <c r="M7" s="376"/>
      <c r="N7" s="402" t="s">
        <v>1732</v>
      </c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</row>
    <row r="8" customFormat="false" ht="11.25" hidden="false" customHeight="false" outlineLevel="0" collapsed="false">
      <c r="A8" s="402" t="s">
        <v>683</v>
      </c>
      <c r="B8" s="402"/>
      <c r="C8" s="402"/>
      <c r="D8" s="255"/>
      <c r="E8" s="258" t="s">
        <v>590</v>
      </c>
      <c r="F8" s="673"/>
      <c r="G8" s="673"/>
      <c r="H8" s="673"/>
      <c r="I8" s="258" t="s">
        <v>2090</v>
      </c>
      <c r="J8" s="258" t="s">
        <v>1728</v>
      </c>
      <c r="K8" s="258" t="s">
        <v>1729</v>
      </c>
      <c r="L8" s="674"/>
      <c r="M8" s="675" t="s">
        <v>1722</v>
      </c>
      <c r="N8" s="402" t="s">
        <v>1742</v>
      </c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customFormat="false" ht="11.25" hidden="false" customHeight="false" outlineLevel="0" collapsed="false">
      <c r="A9" s="402"/>
      <c r="B9" s="402"/>
      <c r="C9" s="402"/>
      <c r="D9" s="255"/>
      <c r="E9" s="258" t="s">
        <v>116</v>
      </c>
      <c r="F9" s="258" t="s">
        <v>364</v>
      </c>
      <c r="G9" s="676" t="s">
        <v>1724</v>
      </c>
      <c r="H9" s="677" t="s">
        <v>1724</v>
      </c>
      <c r="I9" s="258" t="s">
        <v>2091</v>
      </c>
      <c r="J9" s="258" t="s">
        <v>1738</v>
      </c>
      <c r="K9" s="258" t="s">
        <v>1739</v>
      </c>
      <c r="L9" s="258" t="s">
        <v>1721</v>
      </c>
      <c r="M9" s="678" t="s">
        <v>2092</v>
      </c>
      <c r="N9" s="402" t="s">
        <v>1749</v>
      </c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</row>
    <row r="10" customFormat="false" ht="11.25" hidden="false" customHeight="false" outlineLevel="0" collapsed="false">
      <c r="A10" s="402" t="s">
        <v>1645</v>
      </c>
      <c r="B10" s="402"/>
      <c r="C10" s="402"/>
      <c r="D10" s="255"/>
      <c r="E10" s="258"/>
      <c r="F10" s="258" t="s">
        <v>368</v>
      </c>
      <c r="G10" s="676" t="s">
        <v>1733</v>
      </c>
      <c r="H10" s="677" t="s">
        <v>1734</v>
      </c>
      <c r="I10" s="258"/>
      <c r="J10" s="258" t="s">
        <v>1744</v>
      </c>
      <c r="K10" s="258" t="s">
        <v>1745</v>
      </c>
      <c r="L10" s="258" t="s">
        <v>1730</v>
      </c>
      <c r="M10" s="678" t="s">
        <v>2093</v>
      </c>
      <c r="N10" s="402" t="s">
        <v>2094</v>
      </c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</row>
    <row r="11" customFormat="false" ht="11.25" hidden="false" customHeight="false" outlineLevel="0" collapsed="false">
      <c r="A11" s="377" t="s">
        <v>1651</v>
      </c>
      <c r="B11" s="377"/>
      <c r="C11" s="377"/>
      <c r="D11" s="260"/>
      <c r="E11" s="376"/>
      <c r="F11" s="376"/>
      <c r="G11" s="679"/>
      <c r="H11" s="680"/>
      <c r="I11" s="376"/>
      <c r="J11" s="376" t="s">
        <v>1751</v>
      </c>
      <c r="K11" s="376" t="s">
        <v>1730</v>
      </c>
      <c r="L11" s="376"/>
      <c r="M11" s="681"/>
      <c r="N11" s="682" t="s">
        <v>2095</v>
      </c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</row>
    <row r="12" customFormat="false" ht="9.75" hidden="false" customHeight="true" outlineLevel="0" collapsed="false">
      <c r="C12" s="683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3" customFormat="false" ht="18.75" hidden="false" customHeight="true" outlineLevel="0" collapsed="false">
      <c r="A13" s="24" t="s">
        <v>501</v>
      </c>
    </row>
    <row r="14" customFormat="false" ht="20.25" hidden="false" customHeight="true" outlineLevel="0" collapsed="false">
      <c r="B14" s="24" t="s">
        <v>2096</v>
      </c>
    </row>
    <row r="15" customFormat="false" ht="16.5" hidden="false" customHeight="true" outlineLevel="0" collapsed="false">
      <c r="C15" s="683" t="s">
        <v>2097</v>
      </c>
      <c r="D15" s="27" t="s">
        <v>1657</v>
      </c>
      <c r="E15" s="684" t="n">
        <v>56</v>
      </c>
      <c r="F15" s="684" t="n">
        <v>37</v>
      </c>
      <c r="G15" s="684" t="n">
        <v>20</v>
      </c>
      <c r="H15" s="684" t="n">
        <v>17</v>
      </c>
      <c r="I15" s="684" t="n">
        <v>19</v>
      </c>
      <c r="J15" s="684" t="n">
        <v>26</v>
      </c>
      <c r="K15" s="684" t="n">
        <v>8</v>
      </c>
      <c r="L15" s="684" t="n">
        <v>11</v>
      </c>
      <c r="M15" s="684" t="n">
        <v>10</v>
      </c>
      <c r="N15" s="684" t="n">
        <v>1</v>
      </c>
    </row>
    <row r="16" customFormat="false" ht="9.75" hidden="false" customHeight="true" outlineLevel="0" collapsed="false">
      <c r="D16" s="27" t="s">
        <v>1658</v>
      </c>
      <c r="E16" s="684" t="n">
        <v>73</v>
      </c>
      <c r="F16" s="684" t="n">
        <v>40</v>
      </c>
      <c r="G16" s="684" t="n">
        <v>22</v>
      </c>
      <c r="H16" s="684" t="n">
        <v>18</v>
      </c>
      <c r="I16" s="684" t="n">
        <v>33</v>
      </c>
      <c r="J16" s="684" t="n">
        <v>24</v>
      </c>
      <c r="K16" s="684" t="n">
        <v>17</v>
      </c>
      <c r="L16" s="684" t="n">
        <v>10</v>
      </c>
      <c r="M16" s="684" t="n">
        <v>20</v>
      </c>
      <c r="N16" s="684" t="n">
        <v>2</v>
      </c>
    </row>
    <row r="17" customFormat="false" ht="9.75" hidden="false" customHeight="true" outlineLevel="0" collapsed="false">
      <c r="D17" s="27" t="s">
        <v>1659</v>
      </c>
      <c r="E17" s="684" t="n">
        <v>129</v>
      </c>
      <c r="F17" s="684" t="n">
        <v>77</v>
      </c>
      <c r="G17" s="684" t="n">
        <v>42</v>
      </c>
      <c r="H17" s="684" t="n">
        <v>35</v>
      </c>
      <c r="I17" s="684" t="n">
        <v>52</v>
      </c>
      <c r="J17" s="684" t="n">
        <v>50</v>
      </c>
      <c r="K17" s="684" t="n">
        <v>25</v>
      </c>
      <c r="L17" s="684" t="n">
        <v>21</v>
      </c>
      <c r="M17" s="684" t="n">
        <v>30</v>
      </c>
      <c r="N17" s="684" t="n">
        <v>3</v>
      </c>
    </row>
    <row r="18" customFormat="false" ht="26.25" hidden="false" customHeight="true" outlineLevel="0" collapsed="false">
      <c r="C18" s="683" t="s">
        <v>2098</v>
      </c>
      <c r="D18" s="27" t="s">
        <v>1657</v>
      </c>
      <c r="E18" s="684" t="n">
        <v>186</v>
      </c>
      <c r="F18" s="684" t="n">
        <v>104</v>
      </c>
      <c r="G18" s="684" t="n">
        <v>78</v>
      </c>
      <c r="H18" s="684" t="n">
        <v>26</v>
      </c>
      <c r="I18" s="684" t="n">
        <v>82</v>
      </c>
      <c r="J18" s="684" t="n">
        <v>112</v>
      </c>
      <c r="K18" s="684" t="n">
        <v>42</v>
      </c>
      <c r="L18" s="684" t="n">
        <v>22</v>
      </c>
      <c r="M18" s="684" t="n">
        <v>5</v>
      </c>
      <c r="N18" s="684" t="n">
        <v>5</v>
      </c>
    </row>
    <row r="19" customFormat="false" ht="9.75" hidden="false" customHeight="true" outlineLevel="0" collapsed="false">
      <c r="D19" s="27" t="s">
        <v>1658</v>
      </c>
      <c r="E19" s="684" t="n">
        <v>3394</v>
      </c>
      <c r="F19" s="684" t="n">
        <v>1173</v>
      </c>
      <c r="G19" s="684" t="n">
        <v>1016</v>
      </c>
      <c r="H19" s="684" t="n">
        <v>157</v>
      </c>
      <c r="I19" s="684" t="n">
        <v>2221</v>
      </c>
      <c r="J19" s="684" t="n">
        <v>2640</v>
      </c>
      <c r="K19" s="684" t="n">
        <v>544</v>
      </c>
      <c r="L19" s="684" t="n">
        <v>136</v>
      </c>
      <c r="M19" s="684" t="n">
        <v>32</v>
      </c>
      <c r="N19" s="684" t="n">
        <v>42</v>
      </c>
    </row>
    <row r="20" customFormat="false" ht="9.75" hidden="false" customHeight="true" outlineLevel="0" collapsed="false">
      <c r="D20" s="27" t="s">
        <v>1659</v>
      </c>
      <c r="E20" s="684" t="n">
        <v>3580</v>
      </c>
      <c r="F20" s="684" t="n">
        <v>1277</v>
      </c>
      <c r="G20" s="684" t="n">
        <v>1094</v>
      </c>
      <c r="H20" s="684" t="n">
        <v>183</v>
      </c>
      <c r="I20" s="684" t="n">
        <v>2303</v>
      </c>
      <c r="J20" s="684" t="n">
        <v>2752</v>
      </c>
      <c r="K20" s="684" t="n">
        <v>586</v>
      </c>
      <c r="L20" s="684" t="n">
        <v>158</v>
      </c>
      <c r="M20" s="684" t="n">
        <v>37</v>
      </c>
      <c r="N20" s="684" t="n">
        <v>47</v>
      </c>
    </row>
    <row r="21" customFormat="false" ht="20.25" hidden="false" customHeight="true" outlineLevel="0" collapsed="false">
      <c r="C21" s="685" t="s">
        <v>1759</v>
      </c>
      <c r="D21" s="27" t="s">
        <v>1657</v>
      </c>
      <c r="E21" s="684" t="n">
        <v>242</v>
      </c>
      <c r="F21" s="684" t="n">
        <v>141</v>
      </c>
      <c r="G21" s="684" t="n">
        <v>98</v>
      </c>
      <c r="H21" s="684" t="n">
        <v>43</v>
      </c>
      <c r="I21" s="684" t="n">
        <v>101</v>
      </c>
      <c r="J21" s="684" t="n">
        <v>138</v>
      </c>
      <c r="K21" s="684" t="n">
        <v>50</v>
      </c>
      <c r="L21" s="684" t="n">
        <v>33</v>
      </c>
      <c r="M21" s="684" t="n">
        <v>15</v>
      </c>
      <c r="N21" s="684" t="n">
        <v>6</v>
      </c>
    </row>
    <row r="22" customFormat="false" ht="9.75" hidden="false" customHeight="true" outlineLevel="0" collapsed="false">
      <c r="D22" s="27" t="s">
        <v>1658</v>
      </c>
      <c r="E22" s="684" t="n">
        <v>3467</v>
      </c>
      <c r="F22" s="684" t="n">
        <v>1213</v>
      </c>
      <c r="G22" s="684" t="n">
        <v>1038</v>
      </c>
      <c r="H22" s="684" t="n">
        <v>175</v>
      </c>
      <c r="I22" s="684" t="n">
        <v>2254</v>
      </c>
      <c r="J22" s="684" t="n">
        <v>2664</v>
      </c>
      <c r="K22" s="684" t="n">
        <v>561</v>
      </c>
      <c r="L22" s="684" t="n">
        <v>146</v>
      </c>
      <c r="M22" s="684" t="n">
        <v>52</v>
      </c>
      <c r="N22" s="684" t="n">
        <v>44</v>
      </c>
    </row>
    <row r="23" customFormat="false" ht="9.75" hidden="false" customHeight="true" outlineLevel="0" collapsed="false">
      <c r="D23" s="27" t="s">
        <v>1659</v>
      </c>
      <c r="E23" s="684" t="n">
        <v>3709</v>
      </c>
      <c r="F23" s="684" t="n">
        <v>1354</v>
      </c>
      <c r="G23" s="684" t="n">
        <v>1136</v>
      </c>
      <c r="H23" s="684" t="n">
        <v>218</v>
      </c>
      <c r="I23" s="684" t="n">
        <v>2355</v>
      </c>
      <c r="J23" s="684" t="n">
        <v>2802</v>
      </c>
      <c r="K23" s="684" t="n">
        <v>611</v>
      </c>
      <c r="L23" s="684" t="n">
        <v>179</v>
      </c>
      <c r="M23" s="684" t="n">
        <v>67</v>
      </c>
      <c r="N23" s="684" t="n">
        <v>50</v>
      </c>
    </row>
    <row r="24" customFormat="false" ht="23.25" hidden="false" customHeight="true" outlineLevel="0" collapsed="false">
      <c r="B24" s="24" t="s">
        <v>2099</v>
      </c>
      <c r="E24" s="684"/>
      <c r="F24" s="684"/>
      <c r="G24" s="684"/>
      <c r="H24" s="684"/>
      <c r="I24" s="684"/>
      <c r="J24" s="684"/>
      <c r="K24" s="684"/>
      <c r="L24" s="684"/>
      <c r="M24" s="684"/>
      <c r="N24" s="684"/>
    </row>
    <row r="25" customFormat="false" ht="16.5" hidden="false" customHeight="true" outlineLevel="0" collapsed="false">
      <c r="C25" s="683" t="s">
        <v>2097</v>
      </c>
      <c r="D25" s="27" t="s">
        <v>1657</v>
      </c>
      <c r="E25" s="684" t="n">
        <v>8</v>
      </c>
      <c r="F25" s="684" t="n">
        <v>7</v>
      </c>
      <c r="G25" s="644" t="s">
        <v>1005</v>
      </c>
      <c r="H25" s="644" t="s">
        <v>1005</v>
      </c>
      <c r="I25" s="684" t="n">
        <v>1</v>
      </c>
      <c r="J25" s="644" t="s">
        <v>1005</v>
      </c>
      <c r="K25" s="644" t="s">
        <v>1005</v>
      </c>
      <c r="L25" s="644" t="s">
        <v>1005</v>
      </c>
      <c r="M25" s="644" t="s">
        <v>1005</v>
      </c>
      <c r="N25" s="644" t="s">
        <v>1005</v>
      </c>
    </row>
    <row r="26" customFormat="false" ht="9.75" hidden="false" customHeight="true" outlineLevel="0" collapsed="false">
      <c r="C26" s="683"/>
      <c r="D26" s="27" t="s">
        <v>1658</v>
      </c>
      <c r="E26" s="684" t="n">
        <v>5</v>
      </c>
      <c r="F26" s="684" t="n">
        <v>2</v>
      </c>
      <c r="G26" s="644" t="s">
        <v>1005</v>
      </c>
      <c r="H26" s="644" t="s">
        <v>1005</v>
      </c>
      <c r="I26" s="684" t="n">
        <v>3</v>
      </c>
      <c r="J26" s="644" t="s">
        <v>1005</v>
      </c>
      <c r="K26" s="644" t="s">
        <v>1005</v>
      </c>
      <c r="L26" s="644" t="s">
        <v>1005</v>
      </c>
      <c r="M26" s="644" t="s">
        <v>1005</v>
      </c>
      <c r="N26" s="644" t="s">
        <v>1005</v>
      </c>
    </row>
    <row r="27" customFormat="false" ht="9.75" hidden="false" customHeight="true" outlineLevel="0" collapsed="false">
      <c r="C27" s="683"/>
      <c r="D27" s="27" t="s">
        <v>1659</v>
      </c>
      <c r="E27" s="684" t="n">
        <v>13</v>
      </c>
      <c r="F27" s="684" t="n">
        <v>9</v>
      </c>
      <c r="G27" s="644" t="s">
        <v>1005</v>
      </c>
      <c r="H27" s="644" t="s">
        <v>1005</v>
      </c>
      <c r="I27" s="684" t="n">
        <v>4</v>
      </c>
      <c r="J27" s="644" t="s">
        <v>1005</v>
      </c>
      <c r="K27" s="644" t="s">
        <v>1005</v>
      </c>
      <c r="L27" s="644" t="s">
        <v>1005</v>
      </c>
      <c r="M27" s="644" t="s">
        <v>1005</v>
      </c>
      <c r="N27" s="644" t="s">
        <v>1005</v>
      </c>
    </row>
    <row r="28" customFormat="false" ht="26.25" hidden="false" customHeight="true" outlineLevel="0" collapsed="false">
      <c r="C28" s="683" t="s">
        <v>2100</v>
      </c>
      <c r="D28" s="27" t="s">
        <v>1657</v>
      </c>
      <c r="E28" s="684" t="n">
        <v>87</v>
      </c>
      <c r="F28" s="684" t="n">
        <v>49</v>
      </c>
      <c r="G28" s="644" t="s">
        <v>1005</v>
      </c>
      <c r="H28" s="644" t="s">
        <v>1005</v>
      </c>
      <c r="I28" s="684" t="n">
        <v>38</v>
      </c>
      <c r="J28" s="644" t="s">
        <v>1005</v>
      </c>
      <c r="K28" s="644" t="s">
        <v>1005</v>
      </c>
      <c r="L28" s="644" t="s">
        <v>1005</v>
      </c>
      <c r="M28" s="644" t="s">
        <v>1005</v>
      </c>
      <c r="N28" s="644" t="s">
        <v>1005</v>
      </c>
    </row>
    <row r="29" customFormat="false" ht="9.75" hidden="false" customHeight="true" outlineLevel="0" collapsed="false">
      <c r="C29" s="683"/>
      <c r="D29" s="27" t="s">
        <v>1658</v>
      </c>
      <c r="E29" s="684" t="n">
        <v>300</v>
      </c>
      <c r="F29" s="684" t="n">
        <v>117</v>
      </c>
      <c r="G29" s="644" t="s">
        <v>1005</v>
      </c>
      <c r="H29" s="644" t="s">
        <v>1005</v>
      </c>
      <c r="I29" s="684" t="n">
        <v>183</v>
      </c>
      <c r="J29" s="644" t="s">
        <v>1005</v>
      </c>
      <c r="K29" s="644" t="s">
        <v>1005</v>
      </c>
      <c r="L29" s="644" t="s">
        <v>1005</v>
      </c>
      <c r="M29" s="644" t="s">
        <v>1005</v>
      </c>
      <c r="N29" s="644" t="s">
        <v>1005</v>
      </c>
    </row>
    <row r="30" customFormat="false" ht="9.75" hidden="false" customHeight="true" outlineLevel="0" collapsed="false">
      <c r="C30" s="683"/>
      <c r="D30" s="27" t="s">
        <v>1659</v>
      </c>
      <c r="E30" s="684" t="n">
        <v>387</v>
      </c>
      <c r="F30" s="684" t="n">
        <v>166</v>
      </c>
      <c r="G30" s="644" t="s">
        <v>1005</v>
      </c>
      <c r="H30" s="644" t="s">
        <v>1005</v>
      </c>
      <c r="I30" s="684" t="n">
        <v>221</v>
      </c>
      <c r="J30" s="644" t="s">
        <v>1005</v>
      </c>
      <c r="K30" s="644" t="s">
        <v>1005</v>
      </c>
      <c r="L30" s="644" t="s">
        <v>1005</v>
      </c>
      <c r="M30" s="644" t="s">
        <v>1005</v>
      </c>
      <c r="N30" s="644" t="s">
        <v>1005</v>
      </c>
    </row>
    <row r="31" customFormat="false" ht="20.25" hidden="false" customHeight="true" outlineLevel="0" collapsed="false">
      <c r="C31" s="685" t="s">
        <v>1759</v>
      </c>
      <c r="D31" s="27" t="s">
        <v>1657</v>
      </c>
      <c r="E31" s="684" t="n">
        <v>95</v>
      </c>
      <c r="F31" s="684" t="n">
        <v>56</v>
      </c>
      <c r="G31" s="684" t="n">
        <v>47</v>
      </c>
      <c r="H31" s="684" t="n">
        <v>9</v>
      </c>
      <c r="I31" s="684" t="n">
        <v>39</v>
      </c>
      <c r="J31" s="684" t="n">
        <v>63</v>
      </c>
      <c r="K31" s="684" t="n">
        <v>27</v>
      </c>
      <c r="L31" s="684" t="n">
        <v>1</v>
      </c>
      <c r="M31" s="684" t="n">
        <v>3</v>
      </c>
      <c r="N31" s="684" t="n">
        <v>1</v>
      </c>
    </row>
    <row r="32" customFormat="false" ht="9.75" hidden="false" customHeight="true" outlineLevel="0" collapsed="false">
      <c r="D32" s="27" t="s">
        <v>1658</v>
      </c>
      <c r="E32" s="684" t="n">
        <v>305</v>
      </c>
      <c r="F32" s="684" t="n">
        <v>119</v>
      </c>
      <c r="G32" s="684" t="n">
        <v>102</v>
      </c>
      <c r="H32" s="684" t="n">
        <v>17</v>
      </c>
      <c r="I32" s="684" t="n">
        <v>186</v>
      </c>
      <c r="J32" s="684" t="n">
        <v>203</v>
      </c>
      <c r="K32" s="684" t="n">
        <v>89</v>
      </c>
      <c r="L32" s="684" t="n">
        <v>4</v>
      </c>
      <c r="M32" s="684" t="n">
        <v>7</v>
      </c>
      <c r="N32" s="684" t="n">
        <v>2</v>
      </c>
    </row>
    <row r="33" customFormat="false" ht="9.75" hidden="false" customHeight="true" outlineLevel="0" collapsed="false">
      <c r="D33" s="27" t="s">
        <v>1659</v>
      </c>
      <c r="E33" s="684" t="n">
        <v>400</v>
      </c>
      <c r="F33" s="684" t="n">
        <v>175</v>
      </c>
      <c r="G33" s="684" t="n">
        <v>149</v>
      </c>
      <c r="H33" s="684" t="n">
        <v>26</v>
      </c>
      <c r="I33" s="684" t="n">
        <v>225</v>
      </c>
      <c r="J33" s="684" t="n">
        <v>266</v>
      </c>
      <c r="K33" s="684" t="n">
        <v>116</v>
      </c>
      <c r="L33" s="684" t="n">
        <v>5</v>
      </c>
      <c r="M33" s="684" t="n">
        <v>10</v>
      </c>
      <c r="N33" s="684" t="n">
        <v>3</v>
      </c>
    </row>
    <row r="34" customFormat="false" ht="23.25" hidden="false" customHeight="true" outlineLevel="0" collapsed="false">
      <c r="B34" s="24" t="s">
        <v>2101</v>
      </c>
      <c r="E34" s="684"/>
      <c r="F34" s="684"/>
      <c r="G34" s="684"/>
      <c r="H34" s="684"/>
      <c r="I34" s="684"/>
      <c r="J34" s="684"/>
      <c r="K34" s="684"/>
      <c r="L34" s="684"/>
      <c r="M34" s="684"/>
      <c r="N34" s="684"/>
    </row>
    <row r="35" customFormat="false" ht="16.5" hidden="false" customHeight="true" outlineLevel="0" collapsed="false">
      <c r="C35" s="683" t="s">
        <v>2097</v>
      </c>
      <c r="D35" s="27" t="s">
        <v>1657</v>
      </c>
      <c r="E35" s="684" t="n">
        <v>9</v>
      </c>
      <c r="F35" s="684" t="n">
        <v>5</v>
      </c>
      <c r="G35" s="644" t="s">
        <v>1005</v>
      </c>
      <c r="H35" s="644" t="s">
        <v>1005</v>
      </c>
      <c r="I35" s="684" t="n">
        <v>4</v>
      </c>
      <c r="J35" s="686" t="n">
        <v>6</v>
      </c>
      <c r="K35" s="686" t="n">
        <v>2</v>
      </c>
      <c r="L35" s="686" t="n">
        <v>1</v>
      </c>
      <c r="M35" s="686" t="n">
        <v>0</v>
      </c>
      <c r="N35" s="686" t="n">
        <v>0</v>
      </c>
    </row>
    <row r="36" customFormat="false" ht="9.75" hidden="false" customHeight="true" outlineLevel="0" collapsed="false">
      <c r="C36" s="683"/>
      <c r="D36" s="27" t="s">
        <v>1658</v>
      </c>
      <c r="E36" s="684" t="n">
        <v>3</v>
      </c>
      <c r="F36" s="684" t="n">
        <v>1</v>
      </c>
      <c r="G36" s="644" t="s">
        <v>1005</v>
      </c>
      <c r="H36" s="644" t="s">
        <v>1005</v>
      </c>
      <c r="I36" s="684" t="n">
        <v>2</v>
      </c>
      <c r="J36" s="686" t="n">
        <v>1</v>
      </c>
      <c r="K36" s="686" t="n">
        <v>0</v>
      </c>
      <c r="L36" s="686" t="n">
        <v>1</v>
      </c>
      <c r="M36" s="686" t="n">
        <v>1</v>
      </c>
      <c r="N36" s="686" t="n">
        <v>0</v>
      </c>
    </row>
    <row r="37" customFormat="false" ht="9.75" hidden="false" customHeight="true" outlineLevel="0" collapsed="false">
      <c r="C37" s="683"/>
      <c r="D37" s="27" t="s">
        <v>1659</v>
      </c>
      <c r="E37" s="684" t="n">
        <v>12</v>
      </c>
      <c r="F37" s="684" t="n">
        <v>6</v>
      </c>
      <c r="G37" s="644" t="s">
        <v>1005</v>
      </c>
      <c r="H37" s="644" t="s">
        <v>1005</v>
      </c>
      <c r="I37" s="684" t="n">
        <v>6</v>
      </c>
      <c r="J37" s="686" t="n">
        <v>7</v>
      </c>
      <c r="K37" s="686" t="n">
        <v>2</v>
      </c>
      <c r="L37" s="686" t="n">
        <v>2</v>
      </c>
      <c r="M37" s="686" t="n">
        <v>1</v>
      </c>
      <c r="N37" s="686" t="n">
        <v>0</v>
      </c>
    </row>
    <row r="38" customFormat="false" ht="26.25" hidden="false" customHeight="true" outlineLevel="0" collapsed="false">
      <c r="C38" s="683" t="s">
        <v>2100</v>
      </c>
      <c r="D38" s="27" t="s">
        <v>1657</v>
      </c>
      <c r="E38" s="684" t="n">
        <v>250</v>
      </c>
      <c r="F38" s="684" t="n">
        <v>183</v>
      </c>
      <c r="G38" s="644" t="s">
        <v>1005</v>
      </c>
      <c r="H38" s="644" t="s">
        <v>1005</v>
      </c>
      <c r="I38" s="684" t="n">
        <v>67</v>
      </c>
      <c r="J38" s="686" t="n">
        <v>168</v>
      </c>
      <c r="K38" s="686" t="n">
        <v>50</v>
      </c>
      <c r="L38" s="686" t="n">
        <v>24</v>
      </c>
      <c r="M38" s="686" t="n">
        <v>5</v>
      </c>
      <c r="N38" s="686" t="n">
        <v>3</v>
      </c>
    </row>
    <row r="39" customFormat="false" ht="9.75" hidden="false" customHeight="true" outlineLevel="0" collapsed="false">
      <c r="C39" s="683"/>
      <c r="D39" s="27" t="s">
        <v>1658</v>
      </c>
      <c r="E39" s="684" t="n">
        <v>205</v>
      </c>
      <c r="F39" s="684" t="n">
        <v>100</v>
      </c>
      <c r="G39" s="644" t="s">
        <v>1005</v>
      </c>
      <c r="H39" s="644" t="s">
        <v>1005</v>
      </c>
      <c r="I39" s="684" t="n">
        <v>105</v>
      </c>
      <c r="J39" s="686" t="n">
        <v>145</v>
      </c>
      <c r="K39" s="686" t="n">
        <v>37</v>
      </c>
      <c r="L39" s="686" t="n">
        <v>20</v>
      </c>
      <c r="M39" s="686" t="n">
        <v>0</v>
      </c>
      <c r="N39" s="686" t="n">
        <v>3</v>
      </c>
    </row>
    <row r="40" customFormat="false" ht="9.75" hidden="false" customHeight="true" outlineLevel="0" collapsed="false">
      <c r="C40" s="683"/>
      <c r="D40" s="27" t="s">
        <v>1659</v>
      </c>
      <c r="E40" s="684" t="n">
        <v>455</v>
      </c>
      <c r="F40" s="684" t="n">
        <v>283</v>
      </c>
      <c r="G40" s="644" t="s">
        <v>1005</v>
      </c>
      <c r="H40" s="644" t="s">
        <v>1005</v>
      </c>
      <c r="I40" s="684" t="n">
        <v>172</v>
      </c>
      <c r="J40" s="686" t="n">
        <v>313</v>
      </c>
      <c r="K40" s="686" t="n">
        <v>87</v>
      </c>
      <c r="L40" s="686" t="n">
        <v>44</v>
      </c>
      <c r="M40" s="686" t="n">
        <v>5</v>
      </c>
      <c r="N40" s="686" t="n">
        <v>6</v>
      </c>
    </row>
    <row r="41" customFormat="false" ht="20.25" hidden="false" customHeight="true" outlineLevel="0" collapsed="false">
      <c r="C41" s="685" t="s">
        <v>1759</v>
      </c>
      <c r="D41" s="27" t="s">
        <v>1657</v>
      </c>
      <c r="E41" s="684" t="n">
        <v>259</v>
      </c>
      <c r="F41" s="684" t="n">
        <v>188</v>
      </c>
      <c r="G41" s="684" t="n">
        <v>154</v>
      </c>
      <c r="H41" s="684" t="n">
        <v>34</v>
      </c>
      <c r="I41" s="684" t="n">
        <v>71</v>
      </c>
      <c r="J41" s="684" t="n">
        <v>174</v>
      </c>
      <c r="K41" s="684" t="n">
        <v>52</v>
      </c>
      <c r="L41" s="684" t="n">
        <v>25</v>
      </c>
      <c r="M41" s="684" t="n">
        <v>5</v>
      </c>
      <c r="N41" s="684" t="n">
        <v>3</v>
      </c>
    </row>
    <row r="42" customFormat="false" ht="9.75" hidden="false" customHeight="true" outlineLevel="0" collapsed="false">
      <c r="D42" s="27" t="s">
        <v>1658</v>
      </c>
      <c r="E42" s="684" t="n">
        <v>208</v>
      </c>
      <c r="F42" s="684" t="n">
        <v>101</v>
      </c>
      <c r="G42" s="684" t="n">
        <v>85</v>
      </c>
      <c r="H42" s="684" t="n">
        <v>16</v>
      </c>
      <c r="I42" s="684" t="n">
        <v>107</v>
      </c>
      <c r="J42" s="684" t="n">
        <v>146</v>
      </c>
      <c r="K42" s="684" t="n">
        <v>37</v>
      </c>
      <c r="L42" s="684" t="n">
        <v>21</v>
      </c>
      <c r="M42" s="684" t="n">
        <v>1</v>
      </c>
      <c r="N42" s="684" t="n">
        <v>3</v>
      </c>
    </row>
    <row r="43" customFormat="false" ht="9.75" hidden="false" customHeight="true" outlineLevel="0" collapsed="false">
      <c r="D43" s="27" t="s">
        <v>1659</v>
      </c>
      <c r="E43" s="684" t="n">
        <v>467</v>
      </c>
      <c r="F43" s="684" t="n">
        <v>289</v>
      </c>
      <c r="G43" s="684" t="n">
        <v>239</v>
      </c>
      <c r="H43" s="684" t="n">
        <v>50</v>
      </c>
      <c r="I43" s="684" t="n">
        <v>178</v>
      </c>
      <c r="J43" s="684" t="n">
        <v>320</v>
      </c>
      <c r="K43" s="684" t="n">
        <v>89</v>
      </c>
      <c r="L43" s="684" t="n">
        <v>46</v>
      </c>
      <c r="M43" s="684" t="n">
        <v>6</v>
      </c>
      <c r="N43" s="684" t="n">
        <v>6</v>
      </c>
    </row>
    <row r="44" customFormat="false" ht="23.25" hidden="false" customHeight="true" outlineLevel="0" collapsed="false">
      <c r="B44" s="24" t="s">
        <v>2102</v>
      </c>
      <c r="E44" s="684"/>
      <c r="F44" s="684"/>
      <c r="G44" s="684"/>
      <c r="H44" s="684"/>
      <c r="I44" s="684"/>
      <c r="J44" s="684"/>
      <c r="K44" s="684"/>
      <c r="L44" s="684"/>
      <c r="M44" s="684"/>
      <c r="N44" s="684"/>
    </row>
    <row r="45" customFormat="false" ht="16.5" hidden="false" customHeight="true" outlineLevel="0" collapsed="false">
      <c r="C45" s="683" t="s">
        <v>2097</v>
      </c>
      <c r="D45" s="27" t="s">
        <v>1657</v>
      </c>
      <c r="E45" s="684" t="n">
        <v>14</v>
      </c>
      <c r="F45" s="684" t="n">
        <v>10</v>
      </c>
      <c r="G45" s="684" t="n">
        <v>5</v>
      </c>
      <c r="H45" s="684" t="n">
        <v>5</v>
      </c>
      <c r="I45" s="684" t="n">
        <v>4</v>
      </c>
      <c r="J45" s="684" t="n">
        <v>9</v>
      </c>
      <c r="K45" s="684" t="n">
        <v>2</v>
      </c>
      <c r="L45" s="684" t="n">
        <v>3</v>
      </c>
      <c r="M45" s="684" t="n">
        <v>0</v>
      </c>
      <c r="N45" s="684" t="n">
        <v>0</v>
      </c>
    </row>
    <row r="46" customFormat="false" ht="9.75" hidden="false" customHeight="true" outlineLevel="0" collapsed="false">
      <c r="C46" s="683"/>
      <c r="D46" s="27" t="s">
        <v>1658</v>
      </c>
      <c r="E46" s="684" t="n">
        <v>14</v>
      </c>
      <c r="F46" s="684" t="n">
        <v>6</v>
      </c>
      <c r="G46" s="684" t="n">
        <v>2</v>
      </c>
      <c r="H46" s="684" t="n">
        <v>4</v>
      </c>
      <c r="I46" s="684" t="n">
        <v>8</v>
      </c>
      <c r="J46" s="684" t="n">
        <v>4</v>
      </c>
      <c r="K46" s="684" t="n">
        <v>4</v>
      </c>
      <c r="L46" s="684" t="n">
        <v>5</v>
      </c>
      <c r="M46" s="684" t="n">
        <v>0</v>
      </c>
      <c r="N46" s="684" t="n">
        <v>1</v>
      </c>
    </row>
    <row r="47" customFormat="false" ht="9.75" hidden="false" customHeight="true" outlineLevel="0" collapsed="false">
      <c r="C47" s="683"/>
      <c r="D47" s="27" t="s">
        <v>1659</v>
      </c>
      <c r="E47" s="684" t="n">
        <v>28</v>
      </c>
      <c r="F47" s="684" t="n">
        <v>16</v>
      </c>
      <c r="G47" s="684" t="n">
        <v>7</v>
      </c>
      <c r="H47" s="684" t="n">
        <v>9</v>
      </c>
      <c r="I47" s="684" t="n">
        <v>12</v>
      </c>
      <c r="J47" s="684" t="n">
        <v>13</v>
      </c>
      <c r="K47" s="684" t="n">
        <v>6</v>
      </c>
      <c r="L47" s="684" t="n">
        <v>8</v>
      </c>
      <c r="M47" s="684" t="n">
        <v>0</v>
      </c>
      <c r="N47" s="684" t="n">
        <v>1</v>
      </c>
    </row>
    <row r="48" customFormat="false" ht="26.25" hidden="false" customHeight="true" outlineLevel="0" collapsed="false">
      <c r="C48" s="683" t="s">
        <v>2100</v>
      </c>
      <c r="D48" s="27" t="s">
        <v>1657</v>
      </c>
      <c r="E48" s="684" t="n">
        <v>84</v>
      </c>
      <c r="F48" s="684" t="n">
        <v>43</v>
      </c>
      <c r="G48" s="684" t="n">
        <v>34</v>
      </c>
      <c r="H48" s="684" t="n">
        <v>9</v>
      </c>
      <c r="I48" s="684" t="n">
        <v>41</v>
      </c>
      <c r="J48" s="684" t="n">
        <v>73</v>
      </c>
      <c r="K48" s="684" t="n">
        <v>4</v>
      </c>
      <c r="L48" s="684" t="n">
        <v>6</v>
      </c>
      <c r="M48" s="684" t="n">
        <v>0</v>
      </c>
      <c r="N48" s="684" t="n">
        <v>1</v>
      </c>
    </row>
    <row r="49" customFormat="false" ht="9.75" hidden="false" customHeight="true" outlineLevel="0" collapsed="false">
      <c r="C49" s="683"/>
      <c r="D49" s="27" t="s">
        <v>1658</v>
      </c>
      <c r="E49" s="684" t="n">
        <v>341</v>
      </c>
      <c r="F49" s="684" t="n">
        <v>97</v>
      </c>
      <c r="G49" s="684" t="n">
        <v>88</v>
      </c>
      <c r="H49" s="684" t="n">
        <v>9</v>
      </c>
      <c r="I49" s="684" t="n">
        <v>244</v>
      </c>
      <c r="J49" s="684" t="n">
        <v>249</v>
      </c>
      <c r="K49" s="684" t="n">
        <v>30</v>
      </c>
      <c r="L49" s="684" t="n">
        <v>13</v>
      </c>
      <c r="M49" s="684" t="n">
        <v>5</v>
      </c>
      <c r="N49" s="684" t="n">
        <v>44</v>
      </c>
    </row>
    <row r="50" customFormat="false" ht="9.75" hidden="false" customHeight="true" outlineLevel="0" collapsed="false">
      <c r="C50" s="683"/>
      <c r="D50" s="27" t="s">
        <v>1659</v>
      </c>
      <c r="E50" s="684" t="n">
        <v>425</v>
      </c>
      <c r="F50" s="684" t="n">
        <v>140</v>
      </c>
      <c r="G50" s="684" t="n">
        <v>122</v>
      </c>
      <c r="H50" s="684" t="n">
        <v>18</v>
      </c>
      <c r="I50" s="684" t="n">
        <v>285</v>
      </c>
      <c r="J50" s="684" t="n">
        <v>322</v>
      </c>
      <c r="K50" s="684" t="n">
        <v>34</v>
      </c>
      <c r="L50" s="684" t="n">
        <v>19</v>
      </c>
      <c r="M50" s="684" t="n">
        <v>5</v>
      </c>
      <c r="N50" s="684" t="n">
        <v>45</v>
      </c>
    </row>
    <row r="51" customFormat="false" ht="20.25" hidden="false" customHeight="true" outlineLevel="0" collapsed="false">
      <c r="C51" s="685" t="s">
        <v>1759</v>
      </c>
      <c r="D51" s="27" t="s">
        <v>1657</v>
      </c>
      <c r="E51" s="684" t="n">
        <v>98</v>
      </c>
      <c r="F51" s="684" t="n">
        <v>53</v>
      </c>
      <c r="G51" s="684" t="n">
        <v>39</v>
      </c>
      <c r="H51" s="684" t="n">
        <v>14</v>
      </c>
      <c r="I51" s="684" t="n">
        <v>45</v>
      </c>
      <c r="J51" s="684" t="n">
        <v>82</v>
      </c>
      <c r="K51" s="684" t="n">
        <v>6</v>
      </c>
      <c r="L51" s="684" t="n">
        <v>9</v>
      </c>
      <c r="M51" s="684" t="n">
        <v>0</v>
      </c>
      <c r="N51" s="684" t="n">
        <v>1</v>
      </c>
    </row>
    <row r="52" customFormat="false" ht="9.75" hidden="false" customHeight="true" outlineLevel="0" collapsed="false">
      <c r="D52" s="27" t="s">
        <v>1658</v>
      </c>
      <c r="E52" s="684" t="n">
        <v>355</v>
      </c>
      <c r="F52" s="684" t="n">
        <v>103</v>
      </c>
      <c r="G52" s="684" t="n">
        <v>90</v>
      </c>
      <c r="H52" s="684" t="n">
        <v>13</v>
      </c>
      <c r="I52" s="684" t="n">
        <v>252</v>
      </c>
      <c r="J52" s="684" t="n">
        <v>253</v>
      </c>
      <c r="K52" s="684" t="n">
        <v>34</v>
      </c>
      <c r="L52" s="684" t="n">
        <v>18</v>
      </c>
      <c r="M52" s="684" t="n">
        <v>5</v>
      </c>
      <c r="N52" s="684" t="n">
        <v>45</v>
      </c>
    </row>
    <row r="53" customFormat="false" ht="9.75" hidden="false" customHeight="true" outlineLevel="0" collapsed="false">
      <c r="D53" s="27" t="s">
        <v>1659</v>
      </c>
      <c r="E53" s="684" t="n">
        <v>453</v>
      </c>
      <c r="F53" s="684" t="n">
        <v>156</v>
      </c>
      <c r="G53" s="684" t="n">
        <v>129</v>
      </c>
      <c r="H53" s="684" t="n">
        <v>27</v>
      </c>
      <c r="I53" s="684" t="n">
        <v>297</v>
      </c>
      <c r="J53" s="684" t="n">
        <v>335</v>
      </c>
      <c r="K53" s="684" t="n">
        <v>40</v>
      </c>
      <c r="L53" s="684" t="n">
        <v>27</v>
      </c>
      <c r="M53" s="684" t="n">
        <v>5</v>
      </c>
      <c r="N53" s="684" t="n">
        <v>46</v>
      </c>
    </row>
    <row r="54" customFormat="false" ht="9.75" hidden="false" customHeight="true" outlineLevel="0" collapsed="false">
      <c r="E54" s="684"/>
      <c r="F54" s="684"/>
      <c r="G54" s="684"/>
      <c r="H54" s="684"/>
      <c r="I54" s="684"/>
      <c r="J54" s="684"/>
      <c r="K54" s="684"/>
      <c r="L54" s="684"/>
      <c r="M54" s="684"/>
      <c r="N54" s="684"/>
    </row>
    <row r="55" customFormat="false" ht="18.75" hidden="false" customHeight="true" outlineLevel="0" collapsed="false">
      <c r="B55" s="24" t="s">
        <v>745</v>
      </c>
      <c r="C55" s="683"/>
      <c r="D55" s="27" t="s">
        <v>1658</v>
      </c>
      <c r="E55" s="686" t="n">
        <v>1</v>
      </c>
      <c r="F55" s="644" t="s">
        <v>1005</v>
      </c>
      <c r="G55" s="644" t="s">
        <v>1005</v>
      </c>
      <c r="H55" s="644" t="s">
        <v>1005</v>
      </c>
      <c r="I55" s="644" t="s">
        <v>1005</v>
      </c>
      <c r="J55" s="644" t="s">
        <v>1005</v>
      </c>
      <c r="K55" s="644" t="s">
        <v>1005</v>
      </c>
      <c r="L55" s="644" t="s">
        <v>1005</v>
      </c>
      <c r="M55" s="644" t="s">
        <v>1005</v>
      </c>
      <c r="N55" s="644" t="s">
        <v>1005</v>
      </c>
    </row>
    <row r="56" customFormat="false" ht="9.75" hidden="false" customHeight="true" outlineLevel="0" collapsed="false">
      <c r="C56" s="683"/>
      <c r="D56" s="27" t="s">
        <v>1659</v>
      </c>
      <c r="E56" s="686" t="n">
        <v>1</v>
      </c>
      <c r="F56" s="644" t="s">
        <v>1005</v>
      </c>
      <c r="G56" s="644" t="s">
        <v>1005</v>
      </c>
      <c r="H56" s="644" t="s">
        <v>1005</v>
      </c>
      <c r="I56" s="644" t="s">
        <v>1005</v>
      </c>
      <c r="J56" s="644" t="s">
        <v>1005</v>
      </c>
      <c r="K56" s="644" t="s">
        <v>1005</v>
      </c>
      <c r="L56" s="644" t="s">
        <v>1005</v>
      </c>
      <c r="M56" s="644" t="s">
        <v>1005</v>
      </c>
      <c r="N56" s="644" t="s">
        <v>1005</v>
      </c>
    </row>
    <row r="57" customFormat="false" ht="24" hidden="false" customHeight="true" outlineLevel="0" collapsed="false">
      <c r="B57" s="24" t="s">
        <v>746</v>
      </c>
      <c r="E57" s="686"/>
      <c r="F57" s="684"/>
      <c r="G57" s="684"/>
      <c r="H57" s="684"/>
      <c r="I57" s="684"/>
      <c r="J57" s="684"/>
      <c r="K57" s="684"/>
      <c r="L57" s="684"/>
      <c r="M57" s="684"/>
      <c r="N57" s="684"/>
    </row>
    <row r="58" customFormat="false" ht="26.25" hidden="false" customHeight="true" outlineLevel="0" collapsed="false">
      <c r="C58" s="683" t="s">
        <v>2100</v>
      </c>
      <c r="D58" s="27" t="s">
        <v>1657</v>
      </c>
      <c r="E58" s="686" t="n">
        <v>20</v>
      </c>
      <c r="F58" s="686" t="n">
        <v>20</v>
      </c>
      <c r="G58" s="686" t="n">
        <v>0</v>
      </c>
      <c r="H58" s="686" t="n">
        <v>20</v>
      </c>
      <c r="I58" s="686" t="n">
        <v>0</v>
      </c>
      <c r="J58" s="684" t="n">
        <v>18</v>
      </c>
      <c r="K58" s="684" t="n">
        <v>1</v>
      </c>
      <c r="L58" s="684" t="n">
        <v>1</v>
      </c>
      <c r="M58" s="684" t="n">
        <v>0</v>
      </c>
      <c r="N58" s="684" t="n">
        <v>0</v>
      </c>
    </row>
    <row r="59" customFormat="false" ht="9.75" hidden="false" customHeight="true" outlineLevel="0" collapsed="false">
      <c r="C59" s="683"/>
      <c r="D59" s="27" t="s">
        <v>1658</v>
      </c>
      <c r="E59" s="686" t="n">
        <v>16</v>
      </c>
      <c r="F59" s="686" t="n">
        <v>16</v>
      </c>
      <c r="G59" s="686" t="n">
        <v>0</v>
      </c>
      <c r="H59" s="686" t="n">
        <v>16</v>
      </c>
      <c r="I59" s="686" t="n">
        <v>0</v>
      </c>
      <c r="J59" s="684" t="n">
        <v>9</v>
      </c>
      <c r="K59" s="684" t="n">
        <v>7</v>
      </c>
      <c r="L59" s="684" t="n">
        <v>0</v>
      </c>
      <c r="M59" s="684" t="n">
        <v>0</v>
      </c>
      <c r="N59" s="684" t="n">
        <v>0</v>
      </c>
    </row>
    <row r="60" customFormat="false" ht="9.75" hidden="false" customHeight="true" outlineLevel="0" collapsed="false">
      <c r="C60" s="683"/>
      <c r="D60" s="27" t="s">
        <v>1659</v>
      </c>
      <c r="E60" s="686" t="n">
        <v>36</v>
      </c>
      <c r="F60" s="686" t="n">
        <v>36</v>
      </c>
      <c r="G60" s="686" t="n">
        <v>0</v>
      </c>
      <c r="H60" s="686" t="n">
        <v>36</v>
      </c>
      <c r="I60" s="686" t="n">
        <v>0</v>
      </c>
      <c r="J60" s="684" t="n">
        <v>27</v>
      </c>
      <c r="K60" s="684" t="n">
        <v>8</v>
      </c>
      <c r="L60" s="684" t="n">
        <v>1</v>
      </c>
      <c r="M60" s="684" t="n">
        <v>0</v>
      </c>
      <c r="N60" s="684" t="n">
        <v>0</v>
      </c>
    </row>
    <row r="61" customFormat="false" ht="20.25" hidden="false" customHeight="true" outlineLevel="0" collapsed="false">
      <c r="C61" s="685"/>
      <c r="E61" s="684"/>
      <c r="F61" s="684"/>
      <c r="G61" s="684"/>
      <c r="H61" s="684"/>
      <c r="I61" s="684"/>
      <c r="J61" s="684"/>
      <c r="K61" s="684"/>
      <c r="L61" s="684"/>
      <c r="M61" s="684"/>
      <c r="N61" s="684"/>
    </row>
    <row r="62" customFormat="false" ht="9.75" hidden="false" customHeight="true" outlineLevel="0" collapsed="false">
      <c r="E62" s="684"/>
      <c r="F62" s="684"/>
      <c r="G62" s="684"/>
      <c r="H62" s="684"/>
      <c r="I62" s="684"/>
      <c r="J62" s="684"/>
      <c r="K62" s="684"/>
      <c r="L62" s="684"/>
      <c r="M62" s="684"/>
      <c r="N62" s="684"/>
    </row>
    <row r="63" customFormat="false" ht="9.75" hidden="false" customHeight="true" outlineLevel="0" collapsed="false">
      <c r="E63" s="684"/>
      <c r="F63" s="684"/>
      <c r="G63" s="684"/>
      <c r="H63" s="684"/>
      <c r="I63" s="684"/>
      <c r="J63" s="684"/>
      <c r="K63" s="684"/>
      <c r="L63" s="684"/>
      <c r="M63" s="684"/>
      <c r="N63" s="684"/>
    </row>
    <row r="64" s="257" customFormat="true" ht="9.75" hidden="false" customHeight="true" outlineLevel="0" collapsed="false">
      <c r="A64" s="270" t="s">
        <v>130</v>
      </c>
      <c r="B64" s="270"/>
      <c r="C64" s="270"/>
      <c r="D64" s="270"/>
      <c r="E64" s="270"/>
      <c r="F64" s="687"/>
      <c r="G64" s="687"/>
      <c r="H64" s="687"/>
      <c r="I64" s="687"/>
      <c r="J64" s="687"/>
      <c r="K64" s="687"/>
      <c r="L64" s="687"/>
      <c r="M64" s="687"/>
    </row>
    <row r="65" customFormat="false" ht="24.75" hidden="false" customHeight="true" outlineLevel="0" collapsed="false">
      <c r="C65" s="685" t="s">
        <v>1759</v>
      </c>
      <c r="D65" s="27" t="s">
        <v>1657</v>
      </c>
      <c r="E65" s="684" t="n">
        <v>20</v>
      </c>
      <c r="F65" s="686" t="n">
        <v>20</v>
      </c>
      <c r="G65" s="686" t="n">
        <v>0</v>
      </c>
      <c r="H65" s="686" t="n">
        <v>20</v>
      </c>
      <c r="I65" s="686" t="n">
        <v>0</v>
      </c>
      <c r="J65" s="684" t="n">
        <v>18</v>
      </c>
      <c r="K65" s="684" t="n">
        <v>1</v>
      </c>
      <c r="L65" s="684" t="n">
        <v>1</v>
      </c>
      <c r="M65" s="684" t="n">
        <v>0</v>
      </c>
      <c r="N65" s="684" t="n">
        <v>0</v>
      </c>
    </row>
    <row r="66" customFormat="false" ht="9.75" hidden="false" customHeight="true" outlineLevel="0" collapsed="false">
      <c r="D66" s="27" t="s">
        <v>1658</v>
      </c>
      <c r="E66" s="684" t="n">
        <v>16</v>
      </c>
      <c r="F66" s="686" t="n">
        <v>16</v>
      </c>
      <c r="G66" s="686" t="n">
        <v>0</v>
      </c>
      <c r="H66" s="686" t="n">
        <v>16</v>
      </c>
      <c r="I66" s="686" t="n">
        <v>0</v>
      </c>
      <c r="J66" s="684" t="n">
        <v>9</v>
      </c>
      <c r="K66" s="684" t="n">
        <v>7</v>
      </c>
      <c r="L66" s="684" t="n">
        <v>0</v>
      </c>
      <c r="M66" s="684" t="n">
        <v>0</v>
      </c>
      <c r="N66" s="684" t="n">
        <v>0</v>
      </c>
    </row>
    <row r="67" customFormat="false" ht="9.75" hidden="false" customHeight="true" outlineLevel="0" collapsed="false">
      <c r="D67" s="27" t="s">
        <v>1659</v>
      </c>
      <c r="E67" s="684" t="n">
        <v>36</v>
      </c>
      <c r="F67" s="686" t="n">
        <v>36</v>
      </c>
      <c r="G67" s="686" t="n">
        <v>0</v>
      </c>
      <c r="H67" s="686" t="n">
        <v>36</v>
      </c>
      <c r="I67" s="686" t="n">
        <v>0</v>
      </c>
      <c r="J67" s="684" t="n">
        <v>27</v>
      </c>
      <c r="K67" s="684" t="n">
        <v>8</v>
      </c>
      <c r="L67" s="684" t="n">
        <v>1</v>
      </c>
      <c r="M67" s="684" t="n">
        <v>0</v>
      </c>
      <c r="N67" s="684" t="n">
        <v>0</v>
      </c>
    </row>
    <row r="68" customFormat="false" ht="9.75" hidden="false" customHeight="true" outlineLevel="0" collapsed="false">
      <c r="E68" s="684"/>
      <c r="F68" s="684"/>
      <c r="G68" s="684"/>
      <c r="H68" s="684"/>
      <c r="I68" s="684"/>
      <c r="J68" s="684"/>
      <c r="K68" s="684"/>
      <c r="L68" s="684"/>
      <c r="M68" s="684"/>
      <c r="N68" s="684"/>
    </row>
    <row r="69" customFormat="false" ht="18" hidden="false" customHeight="true" outlineLevel="0" collapsed="false">
      <c r="B69" s="24" t="s">
        <v>747</v>
      </c>
      <c r="C69" s="683"/>
      <c r="D69" s="27" t="s">
        <v>1657</v>
      </c>
      <c r="E69" s="684" t="n">
        <v>26</v>
      </c>
      <c r="F69" s="644" t="s">
        <v>1005</v>
      </c>
      <c r="G69" s="644" t="s">
        <v>1005</v>
      </c>
      <c r="H69" s="644" t="s">
        <v>1005</v>
      </c>
      <c r="I69" s="644" t="s">
        <v>1005</v>
      </c>
      <c r="J69" s="686" t="n">
        <v>25</v>
      </c>
      <c r="K69" s="686" t="n">
        <v>0</v>
      </c>
      <c r="L69" s="686" t="n">
        <v>0</v>
      </c>
      <c r="M69" s="686" t="n">
        <v>0</v>
      </c>
      <c r="N69" s="686" t="n">
        <v>1</v>
      </c>
    </row>
    <row r="70" customFormat="false" ht="9.75" hidden="false" customHeight="true" outlineLevel="0" collapsed="false">
      <c r="C70" s="683"/>
      <c r="D70" s="27" t="s">
        <v>1658</v>
      </c>
      <c r="E70" s="684" t="n">
        <v>37</v>
      </c>
      <c r="F70" s="644" t="s">
        <v>1005</v>
      </c>
      <c r="G70" s="644" t="s">
        <v>1005</v>
      </c>
      <c r="H70" s="644" t="s">
        <v>1005</v>
      </c>
      <c r="I70" s="644" t="s">
        <v>1005</v>
      </c>
      <c r="J70" s="686" t="n">
        <v>28</v>
      </c>
      <c r="K70" s="686" t="n">
        <v>2</v>
      </c>
      <c r="L70" s="686" t="n">
        <v>1</v>
      </c>
      <c r="M70" s="686" t="n">
        <v>0</v>
      </c>
      <c r="N70" s="686" t="n">
        <v>6</v>
      </c>
    </row>
    <row r="71" customFormat="false" ht="9.75" hidden="false" customHeight="true" outlineLevel="0" collapsed="false">
      <c r="C71" s="683"/>
      <c r="D71" s="27" t="s">
        <v>1659</v>
      </c>
      <c r="E71" s="684" t="n">
        <v>63</v>
      </c>
      <c r="F71" s="644" t="s">
        <v>1005</v>
      </c>
      <c r="G71" s="644" t="s">
        <v>1005</v>
      </c>
      <c r="H71" s="644" t="s">
        <v>1005</v>
      </c>
      <c r="I71" s="644" t="s">
        <v>1005</v>
      </c>
      <c r="J71" s="686" t="n">
        <v>53</v>
      </c>
      <c r="K71" s="686" t="n">
        <v>2</v>
      </c>
      <c r="L71" s="686" t="n">
        <v>1</v>
      </c>
      <c r="M71" s="686" t="n">
        <v>0</v>
      </c>
      <c r="N71" s="686" t="n">
        <v>7</v>
      </c>
    </row>
    <row r="72" customFormat="false" ht="24.75" hidden="false" customHeight="true" outlineLevel="0" collapsed="false">
      <c r="B72" s="24" t="s">
        <v>1777</v>
      </c>
      <c r="D72" s="27" t="s">
        <v>1657</v>
      </c>
      <c r="E72" s="684" t="n">
        <v>740</v>
      </c>
      <c r="F72" s="684" t="n">
        <v>484</v>
      </c>
      <c r="G72" s="684" t="n">
        <v>338</v>
      </c>
      <c r="H72" s="684" t="n">
        <v>146</v>
      </c>
      <c r="I72" s="684" t="n">
        <v>256</v>
      </c>
      <c r="J72" s="684" t="n">
        <v>500</v>
      </c>
      <c r="K72" s="684" t="n">
        <v>136</v>
      </c>
      <c r="L72" s="684" t="n">
        <v>69</v>
      </c>
      <c r="M72" s="684" t="n">
        <v>23</v>
      </c>
      <c r="N72" s="684" t="n">
        <v>12</v>
      </c>
    </row>
    <row r="73" customFormat="false" ht="9.75" hidden="false" customHeight="true" outlineLevel="0" collapsed="false">
      <c r="D73" s="27" t="s">
        <v>1658</v>
      </c>
      <c r="E73" s="684" t="n">
        <v>4389</v>
      </c>
      <c r="F73" s="684" t="n">
        <v>1589</v>
      </c>
      <c r="G73" s="684" t="n">
        <v>1315</v>
      </c>
      <c r="H73" s="684" t="n">
        <v>274</v>
      </c>
      <c r="I73" s="684" t="n">
        <v>2800</v>
      </c>
      <c r="J73" s="684" t="n">
        <v>3304</v>
      </c>
      <c r="K73" s="684" t="n">
        <v>730</v>
      </c>
      <c r="L73" s="684" t="n">
        <v>190</v>
      </c>
      <c r="M73" s="684" t="n">
        <v>65</v>
      </c>
      <c r="N73" s="684" t="n">
        <v>100</v>
      </c>
    </row>
    <row r="74" customFormat="false" ht="9.75" hidden="false" customHeight="true" outlineLevel="0" collapsed="false">
      <c r="D74" s="27" t="s">
        <v>1659</v>
      </c>
      <c r="E74" s="684" t="n">
        <v>5129</v>
      </c>
      <c r="F74" s="684" t="n">
        <v>2073</v>
      </c>
      <c r="G74" s="684" t="n">
        <v>1653</v>
      </c>
      <c r="H74" s="684" t="n">
        <v>420</v>
      </c>
      <c r="I74" s="684" t="n">
        <v>3056</v>
      </c>
      <c r="J74" s="684" t="n">
        <v>3804</v>
      </c>
      <c r="K74" s="684" t="n">
        <v>866</v>
      </c>
      <c r="L74" s="684" t="n">
        <v>259</v>
      </c>
      <c r="M74" s="684" t="n">
        <v>88</v>
      </c>
      <c r="N74" s="684" t="n">
        <v>112</v>
      </c>
    </row>
    <row r="75" customFormat="false" ht="24" hidden="false" customHeight="true" outlineLevel="0" collapsed="false">
      <c r="B75" s="24" t="s">
        <v>748</v>
      </c>
      <c r="E75" s="684"/>
      <c r="F75" s="684"/>
      <c r="G75" s="684"/>
      <c r="H75" s="684"/>
      <c r="I75" s="684"/>
      <c r="J75" s="684"/>
      <c r="K75" s="684"/>
      <c r="L75" s="684"/>
      <c r="M75" s="684"/>
      <c r="N75" s="684"/>
    </row>
    <row r="76" customFormat="false" ht="16.5" hidden="false" customHeight="true" outlineLevel="0" collapsed="false">
      <c r="C76" s="683" t="s">
        <v>2097</v>
      </c>
      <c r="D76" s="27" t="s">
        <v>1657</v>
      </c>
      <c r="E76" s="684" t="n">
        <v>1</v>
      </c>
      <c r="F76" s="686" t="n">
        <v>0</v>
      </c>
      <c r="G76" s="686" t="n">
        <v>0</v>
      </c>
      <c r="H76" s="686" t="n">
        <v>0</v>
      </c>
      <c r="I76" s="686" t="n">
        <v>1</v>
      </c>
      <c r="J76" s="644" t="s">
        <v>1005</v>
      </c>
      <c r="K76" s="644" t="s">
        <v>1005</v>
      </c>
      <c r="L76" s="644" t="s">
        <v>1005</v>
      </c>
      <c r="M76" s="644" t="s">
        <v>1005</v>
      </c>
      <c r="N76" s="644" t="s">
        <v>1005</v>
      </c>
    </row>
    <row r="77" customFormat="false" ht="9.75" hidden="false" customHeight="true" outlineLevel="0" collapsed="false">
      <c r="C77" s="683"/>
      <c r="D77" s="27" t="s">
        <v>1658</v>
      </c>
      <c r="E77" s="684" t="n">
        <v>12</v>
      </c>
      <c r="F77" s="686" t="n">
        <v>0</v>
      </c>
      <c r="G77" s="686" t="n">
        <v>0</v>
      </c>
      <c r="H77" s="686" t="n">
        <v>0</v>
      </c>
      <c r="I77" s="686" t="n">
        <v>12</v>
      </c>
      <c r="J77" s="644" t="s">
        <v>1005</v>
      </c>
      <c r="K77" s="644" t="s">
        <v>1005</v>
      </c>
      <c r="L77" s="644" t="s">
        <v>1005</v>
      </c>
      <c r="M77" s="644" t="s">
        <v>1005</v>
      </c>
      <c r="N77" s="644" t="s">
        <v>1005</v>
      </c>
    </row>
    <row r="78" customFormat="false" ht="9.75" hidden="false" customHeight="true" outlineLevel="0" collapsed="false">
      <c r="C78" s="683"/>
      <c r="D78" s="27" t="s">
        <v>1659</v>
      </c>
      <c r="E78" s="684" t="n">
        <v>13</v>
      </c>
      <c r="F78" s="686" t="n">
        <v>0</v>
      </c>
      <c r="G78" s="686" t="n">
        <v>0</v>
      </c>
      <c r="H78" s="686" t="n">
        <v>0</v>
      </c>
      <c r="I78" s="686" t="n">
        <v>13</v>
      </c>
      <c r="J78" s="644" t="s">
        <v>1005</v>
      </c>
      <c r="K78" s="644" t="s">
        <v>1005</v>
      </c>
      <c r="L78" s="644" t="s">
        <v>1005</v>
      </c>
      <c r="M78" s="644" t="s">
        <v>1005</v>
      </c>
      <c r="N78" s="644" t="s">
        <v>1005</v>
      </c>
    </row>
    <row r="79" customFormat="false" ht="26.25" hidden="false" customHeight="true" outlineLevel="0" collapsed="false">
      <c r="C79" s="683" t="s">
        <v>2100</v>
      </c>
      <c r="D79" s="27" t="s">
        <v>1657</v>
      </c>
      <c r="E79" s="684" t="n">
        <v>37</v>
      </c>
      <c r="F79" s="686" t="n">
        <v>0</v>
      </c>
      <c r="G79" s="686" t="n">
        <v>0</v>
      </c>
      <c r="H79" s="686" t="n">
        <v>0</v>
      </c>
      <c r="I79" s="686" t="n">
        <v>37</v>
      </c>
      <c r="J79" s="644" t="s">
        <v>1005</v>
      </c>
      <c r="K79" s="644" t="s">
        <v>1005</v>
      </c>
      <c r="L79" s="644" t="s">
        <v>1005</v>
      </c>
      <c r="M79" s="644" t="s">
        <v>1005</v>
      </c>
      <c r="N79" s="644" t="s">
        <v>1005</v>
      </c>
    </row>
    <row r="80" customFormat="false" ht="9.75" hidden="false" customHeight="true" outlineLevel="0" collapsed="false">
      <c r="C80" s="683"/>
      <c r="D80" s="27" t="s">
        <v>1658</v>
      </c>
      <c r="E80" s="684" t="n">
        <v>84</v>
      </c>
      <c r="F80" s="686" t="n">
        <v>0</v>
      </c>
      <c r="G80" s="686" t="n">
        <v>0</v>
      </c>
      <c r="H80" s="686" t="n">
        <v>0</v>
      </c>
      <c r="I80" s="686" t="n">
        <v>84</v>
      </c>
      <c r="J80" s="644" t="s">
        <v>1005</v>
      </c>
      <c r="K80" s="644" t="s">
        <v>1005</v>
      </c>
      <c r="L80" s="644" t="s">
        <v>1005</v>
      </c>
      <c r="M80" s="644" t="s">
        <v>1005</v>
      </c>
      <c r="N80" s="644" t="s">
        <v>1005</v>
      </c>
    </row>
    <row r="81" customFormat="false" ht="9.75" hidden="false" customHeight="true" outlineLevel="0" collapsed="false">
      <c r="C81" s="683"/>
      <c r="D81" s="27" t="s">
        <v>1659</v>
      </c>
      <c r="E81" s="684" t="n">
        <v>121</v>
      </c>
      <c r="F81" s="686" t="n">
        <v>0</v>
      </c>
      <c r="G81" s="686" t="n">
        <v>0</v>
      </c>
      <c r="H81" s="686" t="n">
        <v>0</v>
      </c>
      <c r="I81" s="686" t="n">
        <v>121</v>
      </c>
      <c r="J81" s="644" t="s">
        <v>1005</v>
      </c>
      <c r="K81" s="644" t="s">
        <v>1005</v>
      </c>
      <c r="L81" s="644" t="s">
        <v>1005</v>
      </c>
      <c r="M81" s="644" t="s">
        <v>1005</v>
      </c>
      <c r="N81" s="644" t="s">
        <v>1005</v>
      </c>
    </row>
    <row r="82" customFormat="false" ht="20.25" hidden="false" customHeight="true" outlineLevel="0" collapsed="false">
      <c r="C82" s="685" t="s">
        <v>1759</v>
      </c>
      <c r="D82" s="27" t="s">
        <v>1657</v>
      </c>
      <c r="E82" s="684" t="n">
        <v>38</v>
      </c>
      <c r="F82" s="686" t="n">
        <v>0</v>
      </c>
      <c r="G82" s="686" t="n">
        <v>0</v>
      </c>
      <c r="H82" s="686" t="n">
        <v>0</v>
      </c>
      <c r="I82" s="686" t="n">
        <v>38</v>
      </c>
      <c r="J82" s="686" t="n">
        <v>1</v>
      </c>
      <c r="K82" s="686" t="n">
        <v>7</v>
      </c>
      <c r="L82" s="686" t="n">
        <v>7</v>
      </c>
      <c r="M82" s="686" t="n">
        <v>10</v>
      </c>
      <c r="N82" s="686" t="n">
        <v>13</v>
      </c>
    </row>
    <row r="83" customFormat="false" ht="9.75" hidden="false" customHeight="true" outlineLevel="0" collapsed="false">
      <c r="D83" s="27" t="s">
        <v>1658</v>
      </c>
      <c r="E83" s="684" t="n">
        <v>96</v>
      </c>
      <c r="F83" s="686" t="n">
        <v>0</v>
      </c>
      <c r="G83" s="686" t="n">
        <v>0</v>
      </c>
      <c r="H83" s="686" t="n">
        <v>0</v>
      </c>
      <c r="I83" s="686" t="n">
        <v>96</v>
      </c>
      <c r="J83" s="686" t="n">
        <v>5</v>
      </c>
      <c r="K83" s="686" t="n">
        <v>4</v>
      </c>
      <c r="L83" s="686" t="n">
        <v>16</v>
      </c>
      <c r="M83" s="686" t="n">
        <v>27</v>
      </c>
      <c r="N83" s="686" t="n">
        <v>44</v>
      </c>
    </row>
    <row r="84" customFormat="false" ht="9.75" hidden="false" customHeight="true" outlineLevel="0" collapsed="false">
      <c r="D84" s="27" t="s">
        <v>1659</v>
      </c>
      <c r="E84" s="684" t="n">
        <v>134</v>
      </c>
      <c r="F84" s="686" t="n">
        <v>0</v>
      </c>
      <c r="G84" s="686" t="n">
        <v>0</v>
      </c>
      <c r="H84" s="686" t="n">
        <v>0</v>
      </c>
      <c r="I84" s="686" t="n">
        <v>134</v>
      </c>
      <c r="J84" s="686" t="n">
        <v>6</v>
      </c>
      <c r="K84" s="686" t="n">
        <v>11</v>
      </c>
      <c r="L84" s="686" t="n">
        <v>23</v>
      </c>
      <c r="M84" s="686" t="n">
        <v>37</v>
      </c>
      <c r="N84" s="686" t="n">
        <v>57</v>
      </c>
    </row>
    <row r="85" customFormat="false" ht="24.75" hidden="false" customHeight="true" outlineLevel="0" collapsed="false">
      <c r="B85" s="24" t="s">
        <v>1779</v>
      </c>
      <c r="D85" s="27" t="s">
        <v>1657</v>
      </c>
      <c r="E85" s="684" t="n">
        <v>38</v>
      </c>
      <c r="F85" s="686" t="n">
        <v>0</v>
      </c>
      <c r="G85" s="686" t="n">
        <v>0</v>
      </c>
      <c r="H85" s="686" t="n">
        <v>0</v>
      </c>
      <c r="I85" s="686" t="n">
        <v>38</v>
      </c>
      <c r="J85" s="686" t="n">
        <v>1</v>
      </c>
      <c r="K85" s="686" t="n">
        <v>7</v>
      </c>
      <c r="L85" s="686" t="n">
        <v>7</v>
      </c>
      <c r="M85" s="686" t="n">
        <v>10</v>
      </c>
      <c r="N85" s="686" t="n">
        <v>13</v>
      </c>
    </row>
    <row r="86" customFormat="false" ht="9.75" hidden="false" customHeight="true" outlineLevel="0" collapsed="false">
      <c r="D86" s="27" t="s">
        <v>1658</v>
      </c>
      <c r="E86" s="684" t="n">
        <v>96</v>
      </c>
      <c r="F86" s="686" t="n">
        <v>0</v>
      </c>
      <c r="G86" s="686" t="n">
        <v>0</v>
      </c>
      <c r="H86" s="686" t="n">
        <v>0</v>
      </c>
      <c r="I86" s="686" t="n">
        <v>96</v>
      </c>
      <c r="J86" s="686" t="n">
        <v>5</v>
      </c>
      <c r="K86" s="686" t="n">
        <v>4</v>
      </c>
      <c r="L86" s="686" t="n">
        <v>16</v>
      </c>
      <c r="M86" s="686" t="n">
        <v>27</v>
      </c>
      <c r="N86" s="686" t="n">
        <v>44</v>
      </c>
    </row>
    <row r="87" customFormat="false" ht="9.75" hidden="false" customHeight="true" outlineLevel="0" collapsed="false">
      <c r="D87" s="27" t="s">
        <v>1659</v>
      </c>
      <c r="E87" s="684" t="n">
        <v>134</v>
      </c>
      <c r="F87" s="686" t="n">
        <v>0</v>
      </c>
      <c r="G87" s="686" t="n">
        <v>0</v>
      </c>
      <c r="H87" s="686" t="n">
        <v>0</v>
      </c>
      <c r="I87" s="686" t="n">
        <v>134</v>
      </c>
      <c r="J87" s="686" t="n">
        <v>6</v>
      </c>
      <c r="K87" s="686" t="n">
        <v>11</v>
      </c>
      <c r="L87" s="686" t="n">
        <v>23</v>
      </c>
      <c r="M87" s="686" t="n">
        <v>37</v>
      </c>
      <c r="N87" s="686" t="n">
        <v>57</v>
      </c>
    </row>
    <row r="88" customFormat="false" ht="24.75" hidden="false" customHeight="true" outlineLevel="0" collapsed="false">
      <c r="A88" s="24" t="s">
        <v>1666</v>
      </c>
      <c r="D88" s="27" t="s">
        <v>1657</v>
      </c>
      <c r="E88" s="684" t="n">
        <v>778</v>
      </c>
      <c r="F88" s="684" t="n">
        <v>484</v>
      </c>
      <c r="G88" s="684" t="n">
        <v>338</v>
      </c>
      <c r="H88" s="684" t="n">
        <v>146</v>
      </c>
      <c r="I88" s="684" t="n">
        <v>294</v>
      </c>
      <c r="J88" s="684" t="n">
        <v>501</v>
      </c>
      <c r="K88" s="684" t="n">
        <v>143</v>
      </c>
      <c r="L88" s="684" t="n">
        <v>76</v>
      </c>
      <c r="M88" s="684" t="n">
        <v>33</v>
      </c>
      <c r="N88" s="684" t="n">
        <v>25</v>
      </c>
    </row>
    <row r="89" customFormat="false" ht="9.75" hidden="false" customHeight="true" outlineLevel="0" collapsed="false">
      <c r="D89" s="27" t="s">
        <v>1658</v>
      </c>
      <c r="E89" s="684" t="n">
        <v>4485</v>
      </c>
      <c r="F89" s="684" t="n">
        <v>1589</v>
      </c>
      <c r="G89" s="684" t="n">
        <v>1315</v>
      </c>
      <c r="H89" s="684" t="n">
        <v>274</v>
      </c>
      <c r="I89" s="684" t="n">
        <v>2896</v>
      </c>
      <c r="J89" s="684" t="n">
        <v>3309</v>
      </c>
      <c r="K89" s="684" t="n">
        <v>734</v>
      </c>
      <c r="L89" s="684" t="n">
        <v>206</v>
      </c>
      <c r="M89" s="684" t="n">
        <v>92</v>
      </c>
      <c r="N89" s="684" t="n">
        <v>144</v>
      </c>
    </row>
    <row r="90" customFormat="false" ht="9.75" hidden="false" customHeight="true" outlineLevel="0" collapsed="false">
      <c r="D90" s="27" t="s">
        <v>1659</v>
      </c>
      <c r="E90" s="684" t="n">
        <v>5263</v>
      </c>
      <c r="F90" s="684" t="n">
        <v>2073</v>
      </c>
      <c r="G90" s="684" t="n">
        <v>1653</v>
      </c>
      <c r="H90" s="684" t="n">
        <v>420</v>
      </c>
      <c r="I90" s="684" t="n">
        <v>3190</v>
      </c>
      <c r="J90" s="684" t="n">
        <v>3810</v>
      </c>
      <c r="K90" s="684" t="n">
        <v>877</v>
      </c>
      <c r="L90" s="684" t="n">
        <v>282</v>
      </c>
      <c r="M90" s="684" t="n">
        <v>125</v>
      </c>
      <c r="N90" s="684" t="n">
        <v>169</v>
      </c>
    </row>
    <row r="91" customFormat="false" ht="25.5" hidden="false" customHeight="true" outlineLevel="0" collapsed="false">
      <c r="A91" s="24" t="s">
        <v>523</v>
      </c>
      <c r="E91" s="684"/>
      <c r="F91" s="684"/>
      <c r="G91" s="684"/>
      <c r="H91" s="684"/>
      <c r="I91" s="684"/>
      <c r="J91" s="684"/>
      <c r="K91" s="684"/>
      <c r="L91" s="684"/>
      <c r="M91" s="684"/>
      <c r="N91" s="684"/>
    </row>
    <row r="92" customFormat="false" ht="24" hidden="false" customHeight="true" outlineLevel="0" collapsed="false">
      <c r="B92" s="24" t="s">
        <v>2096</v>
      </c>
      <c r="E92" s="684"/>
      <c r="F92" s="684"/>
      <c r="G92" s="684"/>
      <c r="H92" s="684"/>
      <c r="I92" s="684"/>
      <c r="J92" s="684"/>
      <c r="K92" s="684"/>
      <c r="L92" s="684"/>
      <c r="M92" s="684"/>
      <c r="N92" s="684"/>
    </row>
    <row r="93" customFormat="false" ht="16.5" hidden="false" customHeight="true" outlineLevel="0" collapsed="false">
      <c r="C93" s="683" t="s">
        <v>2097</v>
      </c>
      <c r="D93" s="27" t="s">
        <v>1657</v>
      </c>
      <c r="E93" s="684" t="n">
        <v>9</v>
      </c>
      <c r="F93" s="644" t="s">
        <v>1005</v>
      </c>
      <c r="G93" s="644" t="s">
        <v>1005</v>
      </c>
      <c r="H93" s="644" t="s">
        <v>1005</v>
      </c>
      <c r="I93" s="644" t="s">
        <v>1005</v>
      </c>
      <c r="J93" s="644" t="s">
        <v>1005</v>
      </c>
      <c r="K93" s="644" t="s">
        <v>1005</v>
      </c>
      <c r="L93" s="644" t="s">
        <v>1005</v>
      </c>
      <c r="M93" s="644" t="s">
        <v>1005</v>
      </c>
      <c r="N93" s="644" t="s">
        <v>1005</v>
      </c>
    </row>
    <row r="94" customFormat="false" ht="9.75" hidden="false" customHeight="true" outlineLevel="0" collapsed="false">
      <c r="C94" s="683"/>
      <c r="D94" s="27" t="s">
        <v>1658</v>
      </c>
      <c r="E94" s="684" t="n">
        <v>7</v>
      </c>
      <c r="F94" s="644" t="s">
        <v>1005</v>
      </c>
      <c r="G94" s="644" t="s">
        <v>1005</v>
      </c>
      <c r="H94" s="644" t="s">
        <v>1005</v>
      </c>
      <c r="I94" s="644" t="s">
        <v>1005</v>
      </c>
      <c r="J94" s="644" t="s">
        <v>1005</v>
      </c>
      <c r="K94" s="644" t="s">
        <v>1005</v>
      </c>
      <c r="L94" s="644" t="s">
        <v>1005</v>
      </c>
      <c r="M94" s="644" t="s">
        <v>1005</v>
      </c>
      <c r="N94" s="644" t="s">
        <v>1005</v>
      </c>
    </row>
    <row r="95" customFormat="false" ht="9.75" hidden="false" customHeight="true" outlineLevel="0" collapsed="false">
      <c r="C95" s="683"/>
      <c r="D95" s="27" t="s">
        <v>1659</v>
      </c>
      <c r="E95" s="684" t="n">
        <v>16</v>
      </c>
      <c r="F95" s="644" t="s">
        <v>1005</v>
      </c>
      <c r="G95" s="644" t="s">
        <v>1005</v>
      </c>
      <c r="H95" s="644" t="s">
        <v>1005</v>
      </c>
      <c r="I95" s="644" t="s">
        <v>1005</v>
      </c>
      <c r="J95" s="644" t="s">
        <v>1005</v>
      </c>
      <c r="K95" s="644" t="s">
        <v>1005</v>
      </c>
      <c r="L95" s="644" t="s">
        <v>1005</v>
      </c>
      <c r="M95" s="644" t="s">
        <v>1005</v>
      </c>
      <c r="N95" s="644" t="s">
        <v>1005</v>
      </c>
    </row>
    <row r="96" customFormat="false" ht="26.25" hidden="false" customHeight="true" outlineLevel="0" collapsed="false">
      <c r="C96" s="683" t="s">
        <v>2098</v>
      </c>
      <c r="D96" s="27" t="s">
        <v>1657</v>
      </c>
      <c r="E96" s="684" t="n">
        <v>30</v>
      </c>
      <c r="F96" s="644" t="s">
        <v>1005</v>
      </c>
      <c r="G96" s="644" t="s">
        <v>1005</v>
      </c>
      <c r="H96" s="644" t="s">
        <v>1005</v>
      </c>
      <c r="I96" s="644" t="s">
        <v>1005</v>
      </c>
      <c r="J96" s="644" t="s">
        <v>1005</v>
      </c>
      <c r="K96" s="644" t="s">
        <v>1005</v>
      </c>
      <c r="L96" s="644" t="s">
        <v>1005</v>
      </c>
      <c r="M96" s="644" t="s">
        <v>1005</v>
      </c>
      <c r="N96" s="644" t="s">
        <v>1005</v>
      </c>
    </row>
    <row r="97" customFormat="false" ht="9.75" hidden="false" customHeight="true" outlineLevel="0" collapsed="false">
      <c r="C97" s="683"/>
      <c r="D97" s="27" t="s">
        <v>1658</v>
      </c>
      <c r="E97" s="684" t="n">
        <v>216</v>
      </c>
      <c r="F97" s="644" t="s">
        <v>1005</v>
      </c>
      <c r="G97" s="644" t="s">
        <v>1005</v>
      </c>
      <c r="H97" s="644" t="s">
        <v>1005</v>
      </c>
      <c r="I97" s="644" t="s">
        <v>1005</v>
      </c>
      <c r="J97" s="644" t="s">
        <v>1005</v>
      </c>
      <c r="K97" s="644" t="s">
        <v>1005</v>
      </c>
      <c r="L97" s="644" t="s">
        <v>1005</v>
      </c>
      <c r="M97" s="644" t="s">
        <v>1005</v>
      </c>
      <c r="N97" s="644" t="s">
        <v>1005</v>
      </c>
    </row>
    <row r="98" customFormat="false" ht="9.75" hidden="false" customHeight="true" outlineLevel="0" collapsed="false">
      <c r="C98" s="683"/>
      <c r="D98" s="27" t="s">
        <v>1659</v>
      </c>
      <c r="E98" s="684" t="n">
        <v>246</v>
      </c>
      <c r="F98" s="644" t="s">
        <v>1005</v>
      </c>
      <c r="G98" s="644" t="s">
        <v>1005</v>
      </c>
      <c r="H98" s="644" t="s">
        <v>1005</v>
      </c>
      <c r="I98" s="644" t="s">
        <v>1005</v>
      </c>
      <c r="J98" s="644" t="s">
        <v>1005</v>
      </c>
      <c r="K98" s="644" t="s">
        <v>1005</v>
      </c>
      <c r="L98" s="644" t="s">
        <v>1005</v>
      </c>
      <c r="M98" s="644" t="s">
        <v>1005</v>
      </c>
      <c r="N98" s="644" t="s">
        <v>1005</v>
      </c>
    </row>
    <row r="99" customFormat="false" ht="20.25" hidden="false" customHeight="true" outlineLevel="0" collapsed="false">
      <c r="C99" s="685" t="s">
        <v>1759</v>
      </c>
      <c r="D99" s="27" t="s">
        <v>1657</v>
      </c>
      <c r="E99" s="684" t="n">
        <v>39</v>
      </c>
      <c r="F99" s="644" t="s">
        <v>1005</v>
      </c>
      <c r="G99" s="644" t="s">
        <v>1005</v>
      </c>
      <c r="H99" s="644" t="s">
        <v>1005</v>
      </c>
      <c r="I99" s="644" t="s">
        <v>1005</v>
      </c>
      <c r="J99" s="684" t="n">
        <v>25</v>
      </c>
      <c r="K99" s="684" t="n">
        <v>9</v>
      </c>
      <c r="L99" s="684" t="n">
        <v>2</v>
      </c>
      <c r="M99" s="684" t="n">
        <v>2</v>
      </c>
      <c r="N99" s="684" t="n">
        <v>1</v>
      </c>
    </row>
    <row r="100" customFormat="false" ht="9.75" hidden="false" customHeight="true" outlineLevel="0" collapsed="false">
      <c r="D100" s="27" t="s">
        <v>1658</v>
      </c>
      <c r="E100" s="684" t="n">
        <v>223</v>
      </c>
      <c r="F100" s="644" t="s">
        <v>1005</v>
      </c>
      <c r="G100" s="644" t="s">
        <v>1005</v>
      </c>
      <c r="H100" s="644" t="s">
        <v>1005</v>
      </c>
      <c r="I100" s="644" t="s">
        <v>1005</v>
      </c>
      <c r="J100" s="684" t="n">
        <v>162</v>
      </c>
      <c r="K100" s="684" t="n">
        <v>35</v>
      </c>
      <c r="L100" s="684" t="n">
        <v>19</v>
      </c>
      <c r="M100" s="684" t="n">
        <v>5</v>
      </c>
      <c r="N100" s="684" t="n">
        <v>2</v>
      </c>
    </row>
    <row r="101" customFormat="false" ht="9.75" hidden="false" customHeight="true" outlineLevel="0" collapsed="false">
      <c r="D101" s="27" t="s">
        <v>1659</v>
      </c>
      <c r="E101" s="684" t="n">
        <v>262</v>
      </c>
      <c r="F101" s="644" t="s">
        <v>1005</v>
      </c>
      <c r="G101" s="644" t="s">
        <v>1005</v>
      </c>
      <c r="H101" s="644" t="s">
        <v>1005</v>
      </c>
      <c r="I101" s="644" t="s">
        <v>1005</v>
      </c>
      <c r="J101" s="684" t="n">
        <v>187</v>
      </c>
      <c r="K101" s="684" t="n">
        <v>44</v>
      </c>
      <c r="L101" s="684" t="n">
        <v>21</v>
      </c>
      <c r="M101" s="684" t="n">
        <v>7</v>
      </c>
      <c r="N101" s="684" t="n">
        <v>3</v>
      </c>
    </row>
    <row r="102" customFormat="false" ht="24" hidden="false" customHeight="true" outlineLevel="0" collapsed="false">
      <c r="B102" s="24" t="s">
        <v>2099</v>
      </c>
      <c r="E102" s="684"/>
      <c r="F102" s="684"/>
      <c r="G102" s="684"/>
      <c r="H102" s="684"/>
      <c r="I102" s="684"/>
      <c r="J102" s="684"/>
      <c r="K102" s="684"/>
      <c r="L102" s="684"/>
      <c r="M102" s="684"/>
      <c r="N102" s="684"/>
    </row>
    <row r="103" customFormat="false" ht="16.5" hidden="false" customHeight="true" outlineLevel="0" collapsed="false">
      <c r="C103" s="683" t="s">
        <v>2097</v>
      </c>
      <c r="D103" s="27" t="s">
        <v>1657</v>
      </c>
      <c r="E103" s="684" t="n">
        <v>1</v>
      </c>
      <c r="F103" s="644" t="s">
        <v>1005</v>
      </c>
      <c r="G103" s="644" t="s">
        <v>1005</v>
      </c>
      <c r="H103" s="644" t="s">
        <v>1005</v>
      </c>
      <c r="I103" s="644" t="s">
        <v>1005</v>
      </c>
      <c r="J103" s="644" t="s">
        <v>1005</v>
      </c>
      <c r="K103" s="644" t="s">
        <v>1005</v>
      </c>
      <c r="L103" s="644" t="s">
        <v>1005</v>
      </c>
      <c r="M103" s="644" t="s">
        <v>1005</v>
      </c>
      <c r="N103" s="644" t="s">
        <v>1005</v>
      </c>
    </row>
    <row r="104" customFormat="false" ht="9.75" hidden="false" customHeight="true" outlineLevel="0" collapsed="false">
      <c r="C104" s="683"/>
      <c r="D104" s="27" t="s">
        <v>1659</v>
      </c>
      <c r="E104" s="684" t="n">
        <v>1</v>
      </c>
      <c r="F104" s="644" t="s">
        <v>1005</v>
      </c>
      <c r="G104" s="644" t="s">
        <v>1005</v>
      </c>
      <c r="H104" s="644" t="s">
        <v>1005</v>
      </c>
      <c r="I104" s="644" t="s">
        <v>1005</v>
      </c>
      <c r="J104" s="644" t="s">
        <v>1005</v>
      </c>
      <c r="K104" s="644" t="s">
        <v>1005</v>
      </c>
      <c r="L104" s="644" t="s">
        <v>1005</v>
      </c>
      <c r="M104" s="644" t="s">
        <v>1005</v>
      </c>
      <c r="N104" s="644" t="s">
        <v>1005</v>
      </c>
    </row>
    <row r="105" customFormat="false" ht="26.25" hidden="false" customHeight="true" outlineLevel="0" collapsed="false">
      <c r="C105" s="683" t="s">
        <v>2100</v>
      </c>
      <c r="D105" s="27" t="s">
        <v>1657</v>
      </c>
      <c r="E105" s="684" t="n">
        <v>2</v>
      </c>
      <c r="F105" s="644" t="s">
        <v>1005</v>
      </c>
      <c r="G105" s="644" t="s">
        <v>1005</v>
      </c>
      <c r="H105" s="644" t="s">
        <v>1005</v>
      </c>
      <c r="I105" s="644" t="s">
        <v>1005</v>
      </c>
      <c r="J105" s="644" t="s">
        <v>1005</v>
      </c>
      <c r="K105" s="644" t="s">
        <v>1005</v>
      </c>
      <c r="L105" s="644" t="s">
        <v>1005</v>
      </c>
      <c r="M105" s="644" t="s">
        <v>1005</v>
      </c>
      <c r="N105" s="644" t="s">
        <v>1005</v>
      </c>
    </row>
    <row r="106" customFormat="false" ht="9.75" hidden="false" customHeight="true" outlineLevel="0" collapsed="false">
      <c r="C106" s="683"/>
      <c r="D106" s="27" t="s">
        <v>1658</v>
      </c>
      <c r="E106" s="684" t="n">
        <v>4</v>
      </c>
      <c r="F106" s="644" t="s">
        <v>1005</v>
      </c>
      <c r="G106" s="644" t="s">
        <v>1005</v>
      </c>
      <c r="H106" s="644" t="s">
        <v>1005</v>
      </c>
      <c r="I106" s="644" t="s">
        <v>1005</v>
      </c>
      <c r="J106" s="644" t="s">
        <v>1005</v>
      </c>
      <c r="K106" s="644" t="s">
        <v>1005</v>
      </c>
      <c r="L106" s="644" t="s">
        <v>1005</v>
      </c>
      <c r="M106" s="644" t="s">
        <v>1005</v>
      </c>
      <c r="N106" s="644" t="s">
        <v>1005</v>
      </c>
    </row>
    <row r="107" customFormat="false" ht="9.75" hidden="false" customHeight="true" outlineLevel="0" collapsed="false">
      <c r="C107" s="683"/>
      <c r="D107" s="27" t="s">
        <v>1659</v>
      </c>
      <c r="E107" s="684" t="n">
        <v>6</v>
      </c>
      <c r="F107" s="644" t="s">
        <v>1005</v>
      </c>
      <c r="G107" s="644" t="s">
        <v>1005</v>
      </c>
      <c r="H107" s="644" t="s">
        <v>1005</v>
      </c>
      <c r="I107" s="644" t="s">
        <v>1005</v>
      </c>
      <c r="J107" s="644" t="s">
        <v>1005</v>
      </c>
      <c r="K107" s="644" t="s">
        <v>1005</v>
      </c>
      <c r="L107" s="644" t="s">
        <v>1005</v>
      </c>
      <c r="M107" s="644" t="s">
        <v>1005</v>
      </c>
      <c r="N107" s="644" t="s">
        <v>1005</v>
      </c>
    </row>
    <row r="108" customFormat="false" ht="20.25" hidden="false" customHeight="true" outlineLevel="0" collapsed="false">
      <c r="C108" s="685" t="s">
        <v>1759</v>
      </c>
      <c r="D108" s="27" t="s">
        <v>1657</v>
      </c>
      <c r="E108" s="684" t="n">
        <v>3</v>
      </c>
      <c r="F108" s="644" t="s">
        <v>1005</v>
      </c>
      <c r="G108" s="644" t="s">
        <v>1005</v>
      </c>
      <c r="H108" s="644" t="s">
        <v>1005</v>
      </c>
      <c r="I108" s="644" t="s">
        <v>1005</v>
      </c>
      <c r="J108" s="684" t="n">
        <v>1</v>
      </c>
      <c r="K108" s="684" t="n">
        <v>2</v>
      </c>
      <c r="L108" s="684" t="n">
        <v>0</v>
      </c>
      <c r="M108" s="684" t="n">
        <v>0</v>
      </c>
      <c r="N108" s="684" t="n">
        <v>0</v>
      </c>
    </row>
    <row r="109" customFormat="false" ht="9.75" hidden="false" customHeight="true" outlineLevel="0" collapsed="false">
      <c r="D109" s="27" t="s">
        <v>1658</v>
      </c>
      <c r="E109" s="684" t="n">
        <v>4</v>
      </c>
      <c r="F109" s="644" t="s">
        <v>1005</v>
      </c>
      <c r="G109" s="644" t="s">
        <v>1005</v>
      </c>
      <c r="H109" s="644" t="s">
        <v>1005</v>
      </c>
      <c r="I109" s="644" t="s">
        <v>1005</v>
      </c>
      <c r="J109" s="684" t="n">
        <v>3</v>
      </c>
      <c r="K109" s="684" t="n">
        <v>1</v>
      </c>
      <c r="L109" s="684" t="n">
        <v>0</v>
      </c>
      <c r="M109" s="684" t="n">
        <v>0</v>
      </c>
      <c r="N109" s="684" t="n">
        <v>0</v>
      </c>
    </row>
    <row r="110" customFormat="false" ht="9.75" hidden="false" customHeight="true" outlineLevel="0" collapsed="false">
      <c r="D110" s="27" t="s">
        <v>1659</v>
      </c>
      <c r="E110" s="684" t="n">
        <v>7</v>
      </c>
      <c r="F110" s="644" t="s">
        <v>1005</v>
      </c>
      <c r="G110" s="644" t="s">
        <v>1005</v>
      </c>
      <c r="H110" s="644" t="s">
        <v>1005</v>
      </c>
      <c r="I110" s="644" t="s">
        <v>1005</v>
      </c>
      <c r="J110" s="684" t="n">
        <v>4</v>
      </c>
      <c r="K110" s="684" t="n">
        <v>3</v>
      </c>
      <c r="L110" s="684" t="n">
        <v>0</v>
      </c>
      <c r="M110" s="684" t="n">
        <v>0</v>
      </c>
      <c r="N110" s="684" t="n">
        <v>0</v>
      </c>
    </row>
    <row r="111" customFormat="false" ht="9.75" hidden="false" customHeight="true" outlineLevel="0" collapsed="false">
      <c r="C111" s="683"/>
      <c r="E111" s="684"/>
      <c r="F111" s="684"/>
      <c r="G111" s="684"/>
      <c r="H111" s="684"/>
      <c r="I111" s="684"/>
      <c r="J111" s="684"/>
      <c r="K111" s="684"/>
      <c r="L111" s="684"/>
      <c r="M111" s="684"/>
      <c r="N111" s="684"/>
    </row>
    <row r="112" customFormat="false" ht="9.75" hidden="false" customHeight="true" outlineLevel="0" collapsed="false">
      <c r="C112" s="683"/>
      <c r="E112" s="684"/>
      <c r="F112" s="684"/>
      <c r="G112" s="684"/>
      <c r="H112" s="684"/>
      <c r="I112" s="684"/>
      <c r="J112" s="684"/>
      <c r="K112" s="684"/>
      <c r="L112" s="684"/>
      <c r="M112" s="684"/>
      <c r="N112" s="684"/>
    </row>
    <row r="113" customFormat="false" ht="9.75" hidden="false" customHeight="true" outlineLevel="0" collapsed="false">
      <c r="C113" s="683"/>
      <c r="E113" s="684"/>
      <c r="F113" s="684"/>
      <c r="G113" s="684"/>
      <c r="H113" s="684"/>
      <c r="I113" s="684"/>
      <c r="J113" s="684"/>
      <c r="K113" s="684"/>
      <c r="L113" s="684"/>
      <c r="M113" s="684"/>
      <c r="N113" s="684"/>
    </row>
    <row r="114" customFormat="false" ht="9.75" hidden="false" customHeight="true" outlineLevel="0" collapsed="false">
      <c r="C114" s="683"/>
      <c r="E114" s="684"/>
      <c r="F114" s="684"/>
      <c r="G114" s="684"/>
      <c r="H114" s="684"/>
      <c r="I114" s="684"/>
      <c r="J114" s="684"/>
      <c r="K114" s="684"/>
      <c r="L114" s="684"/>
      <c r="M114" s="684"/>
      <c r="N114" s="684"/>
    </row>
    <row r="115" customFormat="false" ht="9.75" hidden="false" customHeight="true" outlineLevel="0" collapsed="false">
      <c r="C115" s="683"/>
      <c r="E115" s="684"/>
      <c r="F115" s="684"/>
      <c r="G115" s="684"/>
      <c r="H115" s="684"/>
      <c r="I115" s="684"/>
      <c r="J115" s="684"/>
      <c r="K115" s="684"/>
      <c r="L115" s="684"/>
      <c r="M115" s="684"/>
      <c r="N115" s="684"/>
    </row>
    <row r="116" customFormat="false" ht="9.75" hidden="false" customHeight="true" outlineLevel="0" collapsed="false">
      <c r="C116" s="683"/>
      <c r="E116" s="684"/>
      <c r="F116" s="684"/>
      <c r="G116" s="684"/>
      <c r="H116" s="684"/>
      <c r="I116" s="684"/>
      <c r="J116" s="684"/>
      <c r="K116" s="684"/>
      <c r="L116" s="684"/>
      <c r="M116" s="684"/>
      <c r="N116" s="684"/>
    </row>
    <row r="117" customFormat="false" ht="9.75" hidden="false" customHeight="true" outlineLevel="0" collapsed="false">
      <c r="C117" s="683"/>
      <c r="E117" s="684"/>
      <c r="F117" s="684"/>
      <c r="G117" s="684"/>
      <c r="H117" s="684"/>
      <c r="I117" s="684"/>
      <c r="J117" s="684"/>
      <c r="K117" s="684"/>
      <c r="L117" s="684"/>
      <c r="M117" s="684"/>
      <c r="N117" s="684"/>
    </row>
    <row r="118" s="257" customFormat="true" ht="9.75" hidden="false" customHeight="true" outlineLevel="0" collapsed="false">
      <c r="A118" s="270" t="s">
        <v>130</v>
      </c>
      <c r="B118" s="270"/>
      <c r="C118" s="270"/>
      <c r="D118" s="270"/>
      <c r="E118" s="270"/>
      <c r="F118" s="687"/>
      <c r="G118" s="687"/>
      <c r="H118" s="687"/>
      <c r="I118" s="687"/>
      <c r="J118" s="687"/>
      <c r="K118" s="687"/>
      <c r="L118" s="687"/>
      <c r="M118" s="687"/>
    </row>
    <row r="119" customFormat="false" ht="20.25" hidden="false" customHeight="true" outlineLevel="0" collapsed="false">
      <c r="B119" s="24" t="s">
        <v>2101</v>
      </c>
      <c r="E119" s="684"/>
      <c r="F119" s="684"/>
      <c r="G119" s="684"/>
      <c r="H119" s="684"/>
      <c r="I119" s="684"/>
      <c r="J119" s="684"/>
      <c r="K119" s="684"/>
      <c r="L119" s="684"/>
      <c r="M119" s="684"/>
      <c r="N119" s="684"/>
    </row>
    <row r="120" customFormat="false" ht="16.5" hidden="false" customHeight="true" outlineLevel="0" collapsed="false">
      <c r="C120" s="683" t="s">
        <v>2097</v>
      </c>
      <c r="D120" s="27" t="s">
        <v>1657</v>
      </c>
      <c r="E120" s="684" t="n">
        <v>2</v>
      </c>
      <c r="F120" s="644" t="s">
        <v>1005</v>
      </c>
      <c r="G120" s="644" t="s">
        <v>1005</v>
      </c>
      <c r="H120" s="644" t="s">
        <v>1005</v>
      </c>
      <c r="I120" s="644" t="s">
        <v>1005</v>
      </c>
      <c r="J120" s="644" t="s">
        <v>1005</v>
      </c>
      <c r="K120" s="644" t="s">
        <v>1005</v>
      </c>
      <c r="L120" s="644" t="s">
        <v>1005</v>
      </c>
      <c r="M120" s="644" t="s">
        <v>1005</v>
      </c>
      <c r="N120" s="644" t="s">
        <v>1005</v>
      </c>
    </row>
    <row r="121" customFormat="false" ht="9.75" hidden="false" customHeight="true" outlineLevel="0" collapsed="false">
      <c r="C121" s="683"/>
      <c r="D121" s="27" t="s">
        <v>1658</v>
      </c>
      <c r="E121" s="684" t="n">
        <v>1</v>
      </c>
      <c r="F121" s="644" t="s">
        <v>1005</v>
      </c>
      <c r="G121" s="644" t="s">
        <v>1005</v>
      </c>
      <c r="H121" s="644" t="s">
        <v>1005</v>
      </c>
      <c r="I121" s="644" t="s">
        <v>1005</v>
      </c>
      <c r="J121" s="644" t="s">
        <v>1005</v>
      </c>
      <c r="K121" s="644" t="s">
        <v>1005</v>
      </c>
      <c r="L121" s="644" t="s">
        <v>1005</v>
      </c>
      <c r="M121" s="644" t="s">
        <v>1005</v>
      </c>
      <c r="N121" s="644" t="s">
        <v>1005</v>
      </c>
    </row>
    <row r="122" customFormat="false" ht="9.75" hidden="false" customHeight="true" outlineLevel="0" collapsed="false">
      <c r="C122" s="683"/>
      <c r="D122" s="27" t="s">
        <v>1659</v>
      </c>
      <c r="E122" s="684" t="n">
        <v>3</v>
      </c>
      <c r="F122" s="644" t="s">
        <v>1005</v>
      </c>
      <c r="G122" s="644" t="s">
        <v>1005</v>
      </c>
      <c r="H122" s="644" t="s">
        <v>1005</v>
      </c>
      <c r="I122" s="644" t="s">
        <v>1005</v>
      </c>
      <c r="J122" s="644" t="s">
        <v>1005</v>
      </c>
      <c r="K122" s="644" t="s">
        <v>1005</v>
      </c>
      <c r="L122" s="644" t="s">
        <v>1005</v>
      </c>
      <c r="M122" s="644" t="s">
        <v>1005</v>
      </c>
      <c r="N122" s="644" t="s">
        <v>1005</v>
      </c>
    </row>
    <row r="123" customFormat="false" ht="26.25" hidden="false" customHeight="true" outlineLevel="0" collapsed="false">
      <c r="C123" s="683" t="s">
        <v>2100</v>
      </c>
      <c r="D123" s="27" t="s">
        <v>1657</v>
      </c>
      <c r="E123" s="684" t="n">
        <v>109</v>
      </c>
      <c r="F123" s="644" t="s">
        <v>1005</v>
      </c>
      <c r="G123" s="644" t="s">
        <v>1005</v>
      </c>
      <c r="H123" s="644" t="s">
        <v>1005</v>
      </c>
      <c r="I123" s="644" t="s">
        <v>1005</v>
      </c>
      <c r="J123" s="644" t="s">
        <v>1005</v>
      </c>
      <c r="K123" s="644" t="s">
        <v>1005</v>
      </c>
      <c r="L123" s="644" t="s">
        <v>1005</v>
      </c>
      <c r="M123" s="644" t="s">
        <v>1005</v>
      </c>
      <c r="N123" s="644" t="s">
        <v>1005</v>
      </c>
    </row>
    <row r="124" customFormat="false" ht="9.75" hidden="false" customHeight="true" outlineLevel="0" collapsed="false">
      <c r="C124" s="683"/>
      <c r="D124" s="27" t="s">
        <v>1658</v>
      </c>
      <c r="E124" s="684" t="n">
        <v>38</v>
      </c>
      <c r="F124" s="644" t="s">
        <v>1005</v>
      </c>
      <c r="G124" s="644" t="s">
        <v>1005</v>
      </c>
      <c r="H124" s="644" t="s">
        <v>1005</v>
      </c>
      <c r="I124" s="644" t="s">
        <v>1005</v>
      </c>
      <c r="J124" s="644" t="s">
        <v>1005</v>
      </c>
      <c r="K124" s="644" t="s">
        <v>1005</v>
      </c>
      <c r="L124" s="644" t="s">
        <v>1005</v>
      </c>
      <c r="M124" s="644" t="s">
        <v>1005</v>
      </c>
      <c r="N124" s="644" t="s">
        <v>1005</v>
      </c>
    </row>
    <row r="125" customFormat="false" ht="9.75" hidden="false" customHeight="true" outlineLevel="0" collapsed="false">
      <c r="C125" s="683"/>
      <c r="D125" s="27" t="s">
        <v>1659</v>
      </c>
      <c r="E125" s="684" t="n">
        <v>147</v>
      </c>
      <c r="F125" s="644" t="s">
        <v>1005</v>
      </c>
      <c r="G125" s="644" t="s">
        <v>1005</v>
      </c>
      <c r="H125" s="644" t="s">
        <v>1005</v>
      </c>
      <c r="I125" s="644" t="s">
        <v>1005</v>
      </c>
      <c r="J125" s="644" t="s">
        <v>1005</v>
      </c>
      <c r="K125" s="644" t="s">
        <v>1005</v>
      </c>
      <c r="L125" s="644" t="s">
        <v>1005</v>
      </c>
      <c r="M125" s="644" t="s">
        <v>1005</v>
      </c>
      <c r="N125" s="644" t="s">
        <v>1005</v>
      </c>
    </row>
    <row r="126" customFormat="false" ht="20.25" hidden="false" customHeight="true" outlineLevel="0" collapsed="false">
      <c r="C126" s="685" t="s">
        <v>1759</v>
      </c>
      <c r="D126" s="27" t="s">
        <v>1657</v>
      </c>
      <c r="E126" s="684" t="n">
        <v>111</v>
      </c>
      <c r="F126" s="684" t="n">
        <v>91</v>
      </c>
      <c r="G126" s="684" t="n">
        <v>84</v>
      </c>
      <c r="H126" s="684" t="n">
        <v>7</v>
      </c>
      <c r="I126" s="684" t="n">
        <v>20</v>
      </c>
      <c r="J126" s="684" t="n">
        <v>75</v>
      </c>
      <c r="K126" s="684" t="n">
        <v>28</v>
      </c>
      <c r="L126" s="684" t="n">
        <v>3</v>
      </c>
      <c r="M126" s="684" t="n">
        <v>1</v>
      </c>
      <c r="N126" s="684" t="n">
        <v>4</v>
      </c>
    </row>
    <row r="127" customFormat="false" ht="9.75" hidden="false" customHeight="true" outlineLevel="0" collapsed="false">
      <c r="D127" s="27" t="s">
        <v>1658</v>
      </c>
      <c r="E127" s="684" t="n">
        <v>39</v>
      </c>
      <c r="F127" s="684" t="n">
        <v>14</v>
      </c>
      <c r="G127" s="684" t="n">
        <v>9</v>
      </c>
      <c r="H127" s="684" t="n">
        <v>5</v>
      </c>
      <c r="I127" s="684" t="n">
        <v>25</v>
      </c>
      <c r="J127" s="684" t="n">
        <v>27</v>
      </c>
      <c r="K127" s="684" t="n">
        <v>8</v>
      </c>
      <c r="L127" s="684" t="n">
        <v>4</v>
      </c>
      <c r="M127" s="684" t="n">
        <v>0</v>
      </c>
      <c r="N127" s="684" t="n">
        <v>0</v>
      </c>
    </row>
    <row r="128" customFormat="false" ht="9.75" hidden="false" customHeight="true" outlineLevel="0" collapsed="false">
      <c r="D128" s="27" t="s">
        <v>1659</v>
      </c>
      <c r="E128" s="684" t="n">
        <v>150</v>
      </c>
      <c r="F128" s="684" t="n">
        <v>105</v>
      </c>
      <c r="G128" s="684" t="n">
        <v>93</v>
      </c>
      <c r="H128" s="684" t="n">
        <v>12</v>
      </c>
      <c r="I128" s="684" t="n">
        <v>45</v>
      </c>
      <c r="J128" s="684" t="n">
        <v>102</v>
      </c>
      <c r="K128" s="684" t="n">
        <v>36</v>
      </c>
      <c r="L128" s="684" t="n">
        <v>7</v>
      </c>
      <c r="M128" s="684" t="n">
        <v>1</v>
      </c>
      <c r="N128" s="684" t="n">
        <v>4</v>
      </c>
    </row>
    <row r="129" customFormat="false" ht="20.25" hidden="false" customHeight="true" outlineLevel="0" collapsed="false">
      <c r="B129" s="24" t="s">
        <v>2102</v>
      </c>
      <c r="E129" s="684"/>
      <c r="F129" s="684"/>
      <c r="G129" s="684"/>
      <c r="H129" s="684"/>
      <c r="I129" s="684"/>
      <c r="J129" s="684"/>
      <c r="K129" s="684"/>
      <c r="L129" s="684"/>
      <c r="M129" s="684"/>
      <c r="N129" s="684"/>
    </row>
    <row r="130" customFormat="false" ht="16.5" hidden="false" customHeight="true" outlineLevel="0" collapsed="false">
      <c r="C130" s="683" t="s">
        <v>2097</v>
      </c>
      <c r="D130" s="27" t="s">
        <v>1657</v>
      </c>
      <c r="E130" s="684" t="n">
        <v>4</v>
      </c>
      <c r="F130" s="644" t="s">
        <v>1005</v>
      </c>
      <c r="G130" s="644" t="s">
        <v>1005</v>
      </c>
      <c r="H130" s="644" t="s">
        <v>1005</v>
      </c>
      <c r="I130" s="644" t="s">
        <v>1005</v>
      </c>
      <c r="J130" s="644" t="s">
        <v>1005</v>
      </c>
      <c r="K130" s="644" t="s">
        <v>1005</v>
      </c>
      <c r="L130" s="644" t="s">
        <v>1005</v>
      </c>
      <c r="M130" s="644" t="s">
        <v>1005</v>
      </c>
      <c r="N130" s="644" t="s">
        <v>1005</v>
      </c>
    </row>
    <row r="131" customFormat="false" ht="9.75" hidden="false" customHeight="true" outlineLevel="0" collapsed="false">
      <c r="C131" s="683"/>
      <c r="D131" s="27" t="s">
        <v>1658</v>
      </c>
      <c r="E131" s="684" t="n">
        <v>2</v>
      </c>
      <c r="F131" s="644" t="s">
        <v>1005</v>
      </c>
      <c r="G131" s="644" t="s">
        <v>1005</v>
      </c>
      <c r="H131" s="644" t="s">
        <v>1005</v>
      </c>
      <c r="I131" s="644" t="s">
        <v>1005</v>
      </c>
      <c r="J131" s="644" t="s">
        <v>1005</v>
      </c>
      <c r="K131" s="644" t="s">
        <v>1005</v>
      </c>
      <c r="L131" s="644" t="s">
        <v>1005</v>
      </c>
      <c r="M131" s="644" t="s">
        <v>1005</v>
      </c>
      <c r="N131" s="644" t="s">
        <v>1005</v>
      </c>
    </row>
    <row r="132" customFormat="false" ht="9.75" hidden="false" customHeight="true" outlineLevel="0" collapsed="false">
      <c r="C132" s="683"/>
      <c r="D132" s="27" t="s">
        <v>1659</v>
      </c>
      <c r="E132" s="684" t="n">
        <v>6</v>
      </c>
      <c r="F132" s="644" t="s">
        <v>1005</v>
      </c>
      <c r="G132" s="644" t="s">
        <v>1005</v>
      </c>
      <c r="H132" s="644" t="s">
        <v>1005</v>
      </c>
      <c r="I132" s="644" t="s">
        <v>1005</v>
      </c>
      <c r="J132" s="644" t="s">
        <v>1005</v>
      </c>
      <c r="K132" s="644" t="s">
        <v>1005</v>
      </c>
      <c r="L132" s="644" t="s">
        <v>1005</v>
      </c>
      <c r="M132" s="644" t="s">
        <v>1005</v>
      </c>
      <c r="N132" s="644" t="s">
        <v>1005</v>
      </c>
    </row>
    <row r="133" customFormat="false" ht="26.25" hidden="false" customHeight="true" outlineLevel="0" collapsed="false">
      <c r="C133" s="683" t="s">
        <v>2100</v>
      </c>
      <c r="D133" s="27" t="s">
        <v>1657</v>
      </c>
      <c r="E133" s="684" t="n">
        <v>88</v>
      </c>
      <c r="F133" s="644" t="s">
        <v>1005</v>
      </c>
      <c r="G133" s="644" t="s">
        <v>1005</v>
      </c>
      <c r="H133" s="644" t="s">
        <v>1005</v>
      </c>
      <c r="I133" s="644" t="s">
        <v>1005</v>
      </c>
      <c r="J133" s="644" t="s">
        <v>1005</v>
      </c>
      <c r="K133" s="644" t="s">
        <v>1005</v>
      </c>
      <c r="L133" s="644" t="s">
        <v>1005</v>
      </c>
      <c r="M133" s="644" t="s">
        <v>1005</v>
      </c>
      <c r="N133" s="644" t="s">
        <v>1005</v>
      </c>
    </row>
    <row r="134" customFormat="false" ht="9.75" hidden="false" customHeight="true" outlineLevel="0" collapsed="false">
      <c r="C134" s="683"/>
      <c r="D134" s="27" t="s">
        <v>1658</v>
      </c>
      <c r="E134" s="684" t="n">
        <v>45</v>
      </c>
      <c r="F134" s="644" t="s">
        <v>1005</v>
      </c>
      <c r="G134" s="644" t="s">
        <v>1005</v>
      </c>
      <c r="H134" s="644" t="s">
        <v>1005</v>
      </c>
      <c r="I134" s="644" t="s">
        <v>1005</v>
      </c>
      <c r="J134" s="644" t="s">
        <v>1005</v>
      </c>
      <c r="K134" s="644" t="s">
        <v>1005</v>
      </c>
      <c r="L134" s="644" t="s">
        <v>1005</v>
      </c>
      <c r="M134" s="644" t="s">
        <v>1005</v>
      </c>
      <c r="N134" s="644" t="s">
        <v>1005</v>
      </c>
    </row>
    <row r="135" customFormat="false" ht="9.75" hidden="false" customHeight="true" outlineLevel="0" collapsed="false">
      <c r="C135" s="683"/>
      <c r="D135" s="27" t="s">
        <v>1659</v>
      </c>
      <c r="E135" s="684" t="n">
        <v>133</v>
      </c>
      <c r="F135" s="644" t="s">
        <v>1005</v>
      </c>
      <c r="G135" s="644" t="s">
        <v>1005</v>
      </c>
      <c r="H135" s="644" t="s">
        <v>1005</v>
      </c>
      <c r="I135" s="644" t="s">
        <v>1005</v>
      </c>
      <c r="J135" s="644" t="s">
        <v>1005</v>
      </c>
      <c r="K135" s="644" t="s">
        <v>1005</v>
      </c>
      <c r="L135" s="644" t="s">
        <v>1005</v>
      </c>
      <c r="M135" s="644" t="s">
        <v>1005</v>
      </c>
      <c r="N135" s="644" t="s">
        <v>1005</v>
      </c>
    </row>
    <row r="136" customFormat="false" ht="20.25" hidden="false" customHeight="true" outlineLevel="0" collapsed="false">
      <c r="C136" s="685" t="s">
        <v>1759</v>
      </c>
      <c r="D136" s="27" t="s">
        <v>1657</v>
      </c>
      <c r="E136" s="684" t="n">
        <v>92</v>
      </c>
      <c r="F136" s="684" t="n">
        <v>65</v>
      </c>
      <c r="G136" s="644" t="s">
        <v>1005</v>
      </c>
      <c r="H136" s="644" t="s">
        <v>1005</v>
      </c>
      <c r="I136" s="684" t="n">
        <v>27</v>
      </c>
      <c r="J136" s="684" t="n">
        <v>75</v>
      </c>
      <c r="K136" s="684" t="n">
        <v>2</v>
      </c>
      <c r="L136" s="684" t="n">
        <v>3</v>
      </c>
      <c r="M136" s="684" t="n">
        <v>1</v>
      </c>
      <c r="N136" s="684" t="n">
        <v>11</v>
      </c>
    </row>
    <row r="137" customFormat="false" ht="9.75" hidden="false" customHeight="true" outlineLevel="0" collapsed="false">
      <c r="D137" s="27" t="s">
        <v>1658</v>
      </c>
      <c r="E137" s="684" t="n">
        <v>47</v>
      </c>
      <c r="F137" s="684" t="n">
        <v>15</v>
      </c>
      <c r="G137" s="644" t="s">
        <v>1005</v>
      </c>
      <c r="H137" s="644" t="s">
        <v>1005</v>
      </c>
      <c r="I137" s="684" t="n">
        <v>32</v>
      </c>
      <c r="J137" s="684" t="n">
        <v>23</v>
      </c>
      <c r="K137" s="684" t="n">
        <v>7</v>
      </c>
      <c r="L137" s="684" t="n">
        <v>3</v>
      </c>
      <c r="M137" s="684" t="n">
        <v>1</v>
      </c>
      <c r="N137" s="684" t="n">
        <v>13</v>
      </c>
    </row>
    <row r="138" customFormat="false" ht="9.75" hidden="false" customHeight="true" outlineLevel="0" collapsed="false">
      <c r="D138" s="27" t="s">
        <v>1659</v>
      </c>
      <c r="E138" s="684" t="n">
        <v>139</v>
      </c>
      <c r="F138" s="684" t="n">
        <v>80</v>
      </c>
      <c r="G138" s="644" t="s">
        <v>1005</v>
      </c>
      <c r="H138" s="644" t="s">
        <v>1005</v>
      </c>
      <c r="I138" s="684" t="n">
        <v>59</v>
      </c>
      <c r="J138" s="684" t="n">
        <v>98</v>
      </c>
      <c r="K138" s="684" t="n">
        <v>9</v>
      </c>
      <c r="L138" s="684" t="n">
        <v>6</v>
      </c>
      <c r="M138" s="684" t="n">
        <v>2</v>
      </c>
      <c r="N138" s="684" t="n">
        <v>24</v>
      </c>
    </row>
    <row r="139" customFormat="false" ht="20.25" hidden="false" customHeight="true" outlineLevel="0" collapsed="false">
      <c r="B139" s="24" t="s">
        <v>746</v>
      </c>
      <c r="E139" s="684"/>
      <c r="F139" s="684"/>
      <c r="G139" s="684"/>
      <c r="H139" s="684"/>
      <c r="I139" s="684"/>
      <c r="J139" s="684"/>
      <c r="K139" s="684"/>
      <c r="L139" s="684"/>
      <c r="M139" s="684"/>
      <c r="N139" s="684"/>
    </row>
    <row r="140" customFormat="false" ht="26.25" hidden="false" customHeight="true" outlineLevel="0" collapsed="false">
      <c r="C140" s="683" t="s">
        <v>2100</v>
      </c>
      <c r="D140" s="27" t="s">
        <v>1657</v>
      </c>
      <c r="E140" s="684" t="n">
        <v>2</v>
      </c>
      <c r="F140" s="686" t="n">
        <v>2</v>
      </c>
      <c r="G140" s="686" t="n">
        <v>0</v>
      </c>
      <c r="H140" s="686" t="n">
        <v>2</v>
      </c>
      <c r="I140" s="686" t="n">
        <v>0</v>
      </c>
      <c r="J140" s="644" t="s">
        <v>1005</v>
      </c>
      <c r="K140" s="644" t="s">
        <v>1005</v>
      </c>
      <c r="L140" s="644" t="s">
        <v>1005</v>
      </c>
      <c r="M140" s="644" t="s">
        <v>1005</v>
      </c>
      <c r="N140" s="644" t="s">
        <v>1005</v>
      </c>
    </row>
    <row r="141" customFormat="false" ht="9.75" hidden="false" customHeight="true" outlineLevel="0" collapsed="false">
      <c r="C141" s="683"/>
      <c r="D141" s="27" t="s">
        <v>1658</v>
      </c>
      <c r="E141" s="684" t="n">
        <v>6</v>
      </c>
      <c r="F141" s="686" t="n">
        <v>6</v>
      </c>
      <c r="G141" s="686" t="n">
        <v>0</v>
      </c>
      <c r="H141" s="686" t="n">
        <v>6</v>
      </c>
      <c r="I141" s="686" t="n">
        <v>0</v>
      </c>
      <c r="J141" s="644" t="s">
        <v>1005</v>
      </c>
      <c r="K141" s="644" t="s">
        <v>1005</v>
      </c>
      <c r="L141" s="644" t="s">
        <v>1005</v>
      </c>
      <c r="M141" s="644" t="s">
        <v>1005</v>
      </c>
      <c r="N141" s="644" t="s">
        <v>1005</v>
      </c>
    </row>
    <row r="142" customFormat="false" ht="9.75" hidden="false" customHeight="true" outlineLevel="0" collapsed="false">
      <c r="C142" s="683"/>
      <c r="D142" s="27" t="s">
        <v>1659</v>
      </c>
      <c r="E142" s="684" t="n">
        <v>8</v>
      </c>
      <c r="F142" s="686" t="n">
        <v>8</v>
      </c>
      <c r="G142" s="686" t="n">
        <v>0</v>
      </c>
      <c r="H142" s="686" t="n">
        <v>8</v>
      </c>
      <c r="I142" s="686" t="n">
        <v>0</v>
      </c>
      <c r="J142" s="644" t="s">
        <v>1005</v>
      </c>
      <c r="K142" s="644" t="s">
        <v>1005</v>
      </c>
      <c r="L142" s="644" t="s">
        <v>1005</v>
      </c>
      <c r="M142" s="644" t="s">
        <v>1005</v>
      </c>
      <c r="N142" s="644" t="s">
        <v>1005</v>
      </c>
    </row>
    <row r="143" customFormat="false" ht="20.25" hidden="false" customHeight="true" outlineLevel="0" collapsed="false">
      <c r="C143" s="685" t="s">
        <v>1759</v>
      </c>
      <c r="D143" s="27" t="s">
        <v>1657</v>
      </c>
      <c r="E143" s="684" t="n">
        <v>2</v>
      </c>
      <c r="F143" s="686" t="n">
        <v>2</v>
      </c>
      <c r="G143" s="686" t="n">
        <v>0</v>
      </c>
      <c r="H143" s="686" t="n">
        <v>2</v>
      </c>
      <c r="I143" s="686" t="n">
        <v>0</v>
      </c>
      <c r="J143" s="644" t="s">
        <v>1005</v>
      </c>
      <c r="K143" s="644" t="s">
        <v>1005</v>
      </c>
      <c r="L143" s="644" t="s">
        <v>1005</v>
      </c>
      <c r="M143" s="644" t="s">
        <v>1005</v>
      </c>
      <c r="N143" s="644" t="s">
        <v>1005</v>
      </c>
    </row>
    <row r="144" customFormat="false" ht="9.75" hidden="false" customHeight="true" outlineLevel="0" collapsed="false">
      <c r="D144" s="27" t="s">
        <v>1658</v>
      </c>
      <c r="E144" s="684" t="n">
        <v>6</v>
      </c>
      <c r="F144" s="686" t="n">
        <v>6</v>
      </c>
      <c r="G144" s="686" t="n">
        <v>0</v>
      </c>
      <c r="H144" s="686" t="n">
        <v>6</v>
      </c>
      <c r="I144" s="686" t="n">
        <v>0</v>
      </c>
      <c r="J144" s="644" t="s">
        <v>1005</v>
      </c>
      <c r="K144" s="644" t="s">
        <v>1005</v>
      </c>
      <c r="L144" s="644" t="s">
        <v>1005</v>
      </c>
      <c r="M144" s="644" t="s">
        <v>1005</v>
      </c>
      <c r="N144" s="644" t="s">
        <v>1005</v>
      </c>
    </row>
    <row r="145" customFormat="false" ht="9.75" hidden="false" customHeight="true" outlineLevel="0" collapsed="false">
      <c r="D145" s="27" t="s">
        <v>1659</v>
      </c>
      <c r="E145" s="684" t="n">
        <v>8</v>
      </c>
      <c r="F145" s="686" t="n">
        <v>8</v>
      </c>
      <c r="G145" s="686" t="n">
        <v>0</v>
      </c>
      <c r="H145" s="686" t="n">
        <v>8</v>
      </c>
      <c r="I145" s="686" t="n">
        <v>0</v>
      </c>
      <c r="J145" s="644" t="s">
        <v>1005</v>
      </c>
      <c r="K145" s="644" t="s">
        <v>1005</v>
      </c>
      <c r="L145" s="644" t="s">
        <v>1005</v>
      </c>
      <c r="M145" s="644" t="s">
        <v>1005</v>
      </c>
      <c r="N145" s="644" t="s">
        <v>1005</v>
      </c>
    </row>
    <row r="146" customFormat="false" ht="20.25" hidden="false" customHeight="true" outlineLevel="0" collapsed="false">
      <c r="B146" s="24" t="s">
        <v>1777</v>
      </c>
      <c r="D146" s="27" t="s">
        <v>1657</v>
      </c>
      <c r="E146" s="684" t="n">
        <v>247</v>
      </c>
      <c r="F146" s="686" t="n">
        <v>190</v>
      </c>
      <c r="G146" s="686" t="n">
        <v>169</v>
      </c>
      <c r="H146" s="686" t="n">
        <v>21</v>
      </c>
      <c r="I146" s="686" t="n">
        <v>57</v>
      </c>
      <c r="J146" s="644" t="s">
        <v>1005</v>
      </c>
      <c r="K146" s="644" t="s">
        <v>1005</v>
      </c>
      <c r="L146" s="644" t="s">
        <v>1005</v>
      </c>
      <c r="M146" s="644" t="s">
        <v>1005</v>
      </c>
      <c r="N146" s="644" t="s">
        <v>1005</v>
      </c>
    </row>
    <row r="147" customFormat="false" ht="9.75" hidden="false" customHeight="true" outlineLevel="0" collapsed="false">
      <c r="D147" s="27" t="s">
        <v>1658</v>
      </c>
      <c r="E147" s="684" t="n">
        <v>319</v>
      </c>
      <c r="F147" s="686" t="n">
        <v>126</v>
      </c>
      <c r="G147" s="686" t="n">
        <v>96</v>
      </c>
      <c r="H147" s="686" t="n">
        <v>30</v>
      </c>
      <c r="I147" s="686" t="n">
        <v>193</v>
      </c>
      <c r="J147" s="644" t="s">
        <v>1005</v>
      </c>
      <c r="K147" s="644" t="s">
        <v>1005</v>
      </c>
      <c r="L147" s="644" t="s">
        <v>1005</v>
      </c>
      <c r="M147" s="644" t="s">
        <v>1005</v>
      </c>
      <c r="N147" s="644" t="s">
        <v>1005</v>
      </c>
    </row>
    <row r="148" customFormat="false" ht="9.75" hidden="false" customHeight="true" outlineLevel="0" collapsed="false">
      <c r="D148" s="27" t="s">
        <v>1659</v>
      </c>
      <c r="E148" s="684" t="n">
        <v>566</v>
      </c>
      <c r="F148" s="686" t="n">
        <v>316</v>
      </c>
      <c r="G148" s="686" t="n">
        <v>265</v>
      </c>
      <c r="H148" s="686" t="n">
        <v>51</v>
      </c>
      <c r="I148" s="686" t="n">
        <v>250</v>
      </c>
      <c r="J148" s="644" t="s">
        <v>1005</v>
      </c>
      <c r="K148" s="644" t="s">
        <v>1005</v>
      </c>
      <c r="L148" s="644" t="s">
        <v>1005</v>
      </c>
      <c r="M148" s="644" t="s">
        <v>1005</v>
      </c>
      <c r="N148" s="644" t="s">
        <v>1005</v>
      </c>
    </row>
    <row r="149" customFormat="false" ht="18" hidden="false" customHeight="true" outlineLevel="0" collapsed="false">
      <c r="B149" s="24" t="s">
        <v>748</v>
      </c>
      <c r="E149" s="684"/>
      <c r="F149" s="686"/>
      <c r="G149" s="686"/>
      <c r="H149" s="686"/>
      <c r="I149" s="686"/>
      <c r="J149" s="684"/>
      <c r="K149" s="684"/>
      <c r="L149" s="684"/>
      <c r="M149" s="684"/>
      <c r="N149" s="684"/>
    </row>
    <row r="150" customFormat="false" ht="16.5" hidden="false" customHeight="true" outlineLevel="0" collapsed="false">
      <c r="C150" s="683" t="s">
        <v>2097</v>
      </c>
      <c r="D150" s="27" t="s">
        <v>1657</v>
      </c>
      <c r="E150" s="684" t="n">
        <v>1</v>
      </c>
      <c r="F150" s="686" t="n">
        <v>0</v>
      </c>
      <c r="G150" s="686" t="n">
        <v>0</v>
      </c>
      <c r="H150" s="686" t="n">
        <v>0</v>
      </c>
      <c r="I150" s="686" t="n">
        <v>1</v>
      </c>
      <c r="J150" s="644" t="s">
        <v>1005</v>
      </c>
      <c r="K150" s="644" t="s">
        <v>1005</v>
      </c>
      <c r="L150" s="644" t="s">
        <v>1005</v>
      </c>
      <c r="M150" s="644" t="s">
        <v>1005</v>
      </c>
      <c r="N150" s="644" t="s">
        <v>1005</v>
      </c>
    </row>
    <row r="151" customFormat="false" ht="9.75" hidden="false" customHeight="true" outlineLevel="0" collapsed="false">
      <c r="C151" s="683"/>
      <c r="D151" s="27" t="s">
        <v>1658</v>
      </c>
      <c r="E151" s="684" t="n">
        <v>3</v>
      </c>
      <c r="F151" s="686" t="n">
        <v>0</v>
      </c>
      <c r="G151" s="686" t="n">
        <v>0</v>
      </c>
      <c r="H151" s="686" t="n">
        <v>0</v>
      </c>
      <c r="I151" s="686" t="n">
        <v>3</v>
      </c>
      <c r="J151" s="644" t="s">
        <v>1005</v>
      </c>
      <c r="K151" s="644" t="s">
        <v>1005</v>
      </c>
      <c r="L151" s="644" t="s">
        <v>1005</v>
      </c>
      <c r="M151" s="644" t="s">
        <v>1005</v>
      </c>
      <c r="N151" s="644" t="s">
        <v>1005</v>
      </c>
    </row>
    <row r="152" customFormat="false" ht="9.75" hidden="false" customHeight="true" outlineLevel="0" collapsed="false">
      <c r="C152" s="683"/>
      <c r="D152" s="27" t="s">
        <v>1659</v>
      </c>
      <c r="E152" s="684" t="n">
        <v>4</v>
      </c>
      <c r="F152" s="686" t="n">
        <v>0</v>
      </c>
      <c r="G152" s="686" t="n">
        <v>0</v>
      </c>
      <c r="H152" s="686" t="n">
        <v>0</v>
      </c>
      <c r="I152" s="686" t="n">
        <v>4</v>
      </c>
      <c r="J152" s="644" t="s">
        <v>1005</v>
      </c>
      <c r="K152" s="644" t="s">
        <v>1005</v>
      </c>
      <c r="L152" s="644" t="s">
        <v>1005</v>
      </c>
      <c r="M152" s="644" t="s">
        <v>1005</v>
      </c>
      <c r="N152" s="644" t="s">
        <v>1005</v>
      </c>
    </row>
    <row r="153" customFormat="false" ht="26.25" hidden="false" customHeight="true" outlineLevel="0" collapsed="false">
      <c r="C153" s="683" t="s">
        <v>2100</v>
      </c>
      <c r="D153" s="27" t="s">
        <v>1658</v>
      </c>
      <c r="E153" s="684" t="n">
        <v>1</v>
      </c>
      <c r="F153" s="686" t="n">
        <v>0</v>
      </c>
      <c r="G153" s="686" t="n">
        <v>0</v>
      </c>
      <c r="H153" s="686" t="n">
        <v>0</v>
      </c>
      <c r="I153" s="686" t="n">
        <v>1</v>
      </c>
      <c r="J153" s="644" t="s">
        <v>1005</v>
      </c>
      <c r="K153" s="644" t="s">
        <v>1005</v>
      </c>
      <c r="L153" s="644" t="s">
        <v>1005</v>
      </c>
      <c r="M153" s="644" t="s">
        <v>1005</v>
      </c>
      <c r="N153" s="644" t="s">
        <v>1005</v>
      </c>
    </row>
    <row r="154" customFormat="false" ht="9.75" hidden="false" customHeight="true" outlineLevel="0" collapsed="false">
      <c r="C154" s="683"/>
      <c r="D154" s="27" t="s">
        <v>1659</v>
      </c>
      <c r="E154" s="684" t="n">
        <v>1</v>
      </c>
      <c r="F154" s="686" t="n">
        <v>0</v>
      </c>
      <c r="G154" s="686" t="n">
        <v>0</v>
      </c>
      <c r="H154" s="686" t="n">
        <v>0</v>
      </c>
      <c r="I154" s="686" t="n">
        <v>1</v>
      </c>
      <c r="J154" s="644" t="s">
        <v>1005</v>
      </c>
      <c r="K154" s="644" t="s">
        <v>1005</v>
      </c>
      <c r="L154" s="644" t="s">
        <v>1005</v>
      </c>
      <c r="M154" s="644" t="s">
        <v>1005</v>
      </c>
      <c r="N154" s="644" t="s">
        <v>1005</v>
      </c>
    </row>
    <row r="155" customFormat="false" ht="20.25" hidden="false" customHeight="true" outlineLevel="0" collapsed="false">
      <c r="C155" s="685" t="s">
        <v>1759</v>
      </c>
      <c r="D155" s="27" t="s">
        <v>1657</v>
      </c>
      <c r="E155" s="684" t="n">
        <v>1</v>
      </c>
      <c r="F155" s="686" t="n">
        <v>0</v>
      </c>
      <c r="G155" s="686" t="n">
        <v>0</v>
      </c>
      <c r="H155" s="686" t="n">
        <v>0</v>
      </c>
      <c r="I155" s="686" t="n">
        <v>1</v>
      </c>
      <c r="J155" s="644" t="s">
        <v>1005</v>
      </c>
      <c r="K155" s="644" t="s">
        <v>1005</v>
      </c>
      <c r="L155" s="644" t="s">
        <v>1005</v>
      </c>
      <c r="M155" s="644" t="s">
        <v>1005</v>
      </c>
      <c r="N155" s="644" t="s">
        <v>1005</v>
      </c>
    </row>
    <row r="156" customFormat="false" ht="9.75" hidden="false" customHeight="true" outlineLevel="0" collapsed="false">
      <c r="D156" s="27" t="s">
        <v>1658</v>
      </c>
      <c r="E156" s="684" t="n">
        <v>4</v>
      </c>
      <c r="F156" s="686" t="n">
        <v>0</v>
      </c>
      <c r="G156" s="686" t="n">
        <v>0</v>
      </c>
      <c r="H156" s="686" t="n">
        <v>0</v>
      </c>
      <c r="I156" s="686" t="n">
        <v>4</v>
      </c>
      <c r="J156" s="644" t="s">
        <v>1005</v>
      </c>
      <c r="K156" s="644" t="s">
        <v>1005</v>
      </c>
      <c r="L156" s="644" t="s">
        <v>1005</v>
      </c>
      <c r="M156" s="644" t="s">
        <v>1005</v>
      </c>
      <c r="N156" s="644" t="s">
        <v>1005</v>
      </c>
    </row>
    <row r="157" customFormat="false" ht="9.75" hidden="false" customHeight="true" outlineLevel="0" collapsed="false">
      <c r="D157" s="27" t="s">
        <v>1659</v>
      </c>
      <c r="E157" s="684" t="n">
        <v>5</v>
      </c>
      <c r="F157" s="686" t="n">
        <v>0</v>
      </c>
      <c r="G157" s="686" t="n">
        <v>0</v>
      </c>
      <c r="H157" s="686" t="n">
        <v>0</v>
      </c>
      <c r="I157" s="686" t="n">
        <v>5</v>
      </c>
      <c r="J157" s="644" t="s">
        <v>1005</v>
      </c>
      <c r="K157" s="644" t="s">
        <v>1005</v>
      </c>
      <c r="L157" s="644" t="s">
        <v>1005</v>
      </c>
      <c r="M157" s="644" t="s">
        <v>1005</v>
      </c>
      <c r="N157" s="644" t="s">
        <v>1005</v>
      </c>
    </row>
    <row r="158" customFormat="false" ht="20.25" hidden="false" customHeight="true" outlineLevel="0" collapsed="false">
      <c r="B158" s="24" t="s">
        <v>1779</v>
      </c>
      <c r="D158" s="27" t="s">
        <v>1657</v>
      </c>
      <c r="E158" s="684" t="n">
        <v>1</v>
      </c>
      <c r="F158" s="686" t="n">
        <v>0</v>
      </c>
      <c r="G158" s="686" t="n">
        <v>0</v>
      </c>
      <c r="H158" s="686" t="n">
        <v>0</v>
      </c>
      <c r="I158" s="686" t="n">
        <v>1</v>
      </c>
      <c r="J158" s="644" t="s">
        <v>1005</v>
      </c>
      <c r="K158" s="644" t="s">
        <v>1005</v>
      </c>
      <c r="L158" s="644" t="s">
        <v>1005</v>
      </c>
      <c r="M158" s="644" t="s">
        <v>1005</v>
      </c>
      <c r="N158" s="644" t="s">
        <v>1005</v>
      </c>
    </row>
    <row r="159" customFormat="false" ht="9.75" hidden="false" customHeight="true" outlineLevel="0" collapsed="false">
      <c r="D159" s="27" t="s">
        <v>1658</v>
      </c>
      <c r="E159" s="684" t="n">
        <v>4</v>
      </c>
      <c r="F159" s="686" t="n">
        <v>0</v>
      </c>
      <c r="G159" s="686" t="n">
        <v>0</v>
      </c>
      <c r="H159" s="686" t="n">
        <v>0</v>
      </c>
      <c r="I159" s="686" t="n">
        <v>4</v>
      </c>
      <c r="J159" s="644" t="s">
        <v>1005</v>
      </c>
      <c r="K159" s="644" t="s">
        <v>1005</v>
      </c>
      <c r="L159" s="644" t="s">
        <v>1005</v>
      </c>
      <c r="M159" s="644" t="s">
        <v>1005</v>
      </c>
      <c r="N159" s="644" t="s">
        <v>1005</v>
      </c>
    </row>
    <row r="160" customFormat="false" ht="9.75" hidden="false" customHeight="true" outlineLevel="0" collapsed="false">
      <c r="D160" s="27" t="s">
        <v>1659</v>
      </c>
      <c r="E160" s="684" t="n">
        <v>5</v>
      </c>
      <c r="F160" s="686" t="n">
        <v>0</v>
      </c>
      <c r="G160" s="686" t="n">
        <v>0</v>
      </c>
      <c r="H160" s="686" t="n">
        <v>0</v>
      </c>
      <c r="I160" s="686" t="n">
        <v>5</v>
      </c>
      <c r="J160" s="644" t="s">
        <v>1005</v>
      </c>
      <c r="K160" s="644" t="s">
        <v>1005</v>
      </c>
      <c r="L160" s="644" t="s">
        <v>1005</v>
      </c>
      <c r="M160" s="644" t="s">
        <v>1005</v>
      </c>
      <c r="N160" s="644" t="s">
        <v>1005</v>
      </c>
    </row>
    <row r="161" customFormat="false" ht="20.25" hidden="false" customHeight="true" outlineLevel="0" collapsed="false">
      <c r="A161" s="24" t="s">
        <v>1667</v>
      </c>
      <c r="D161" s="27" t="s">
        <v>1657</v>
      </c>
      <c r="E161" s="684" t="n">
        <v>248</v>
      </c>
      <c r="F161" s="684" t="n">
        <v>190</v>
      </c>
      <c r="G161" s="684" t="n">
        <v>169</v>
      </c>
      <c r="H161" s="684" t="n">
        <v>21</v>
      </c>
      <c r="I161" s="684" t="n">
        <v>58</v>
      </c>
      <c r="J161" s="684" t="n">
        <v>178</v>
      </c>
      <c r="K161" s="684" t="n">
        <v>41</v>
      </c>
      <c r="L161" s="684" t="n">
        <v>8</v>
      </c>
      <c r="M161" s="684" t="n">
        <v>4</v>
      </c>
      <c r="N161" s="684" t="n">
        <v>17</v>
      </c>
    </row>
    <row r="162" customFormat="false" ht="9.75" hidden="false" customHeight="true" outlineLevel="0" collapsed="false">
      <c r="D162" s="27" t="s">
        <v>1658</v>
      </c>
      <c r="E162" s="684" t="n">
        <v>323</v>
      </c>
      <c r="F162" s="684" t="n">
        <v>126</v>
      </c>
      <c r="G162" s="684" t="n">
        <v>96</v>
      </c>
      <c r="H162" s="684" t="n">
        <v>30</v>
      </c>
      <c r="I162" s="684" t="n">
        <v>197</v>
      </c>
      <c r="J162" s="684" t="n">
        <v>221</v>
      </c>
      <c r="K162" s="684" t="n">
        <v>51</v>
      </c>
      <c r="L162" s="684" t="n">
        <v>27</v>
      </c>
      <c r="M162" s="684" t="n">
        <v>6</v>
      </c>
      <c r="N162" s="684" t="n">
        <v>18</v>
      </c>
    </row>
    <row r="163" customFormat="false" ht="9.75" hidden="false" customHeight="true" outlineLevel="0" collapsed="false">
      <c r="D163" s="27" t="s">
        <v>1659</v>
      </c>
      <c r="E163" s="684" t="n">
        <v>571</v>
      </c>
      <c r="F163" s="684" t="n">
        <v>316</v>
      </c>
      <c r="G163" s="684" t="n">
        <v>265</v>
      </c>
      <c r="H163" s="684" t="n">
        <v>51</v>
      </c>
      <c r="I163" s="684" t="n">
        <v>255</v>
      </c>
      <c r="J163" s="684" t="n">
        <v>399</v>
      </c>
      <c r="K163" s="684" t="n">
        <v>92</v>
      </c>
      <c r="L163" s="684" t="n">
        <v>35</v>
      </c>
      <c r="M163" s="684" t="n">
        <v>10</v>
      </c>
      <c r="N163" s="684" t="n">
        <v>35</v>
      </c>
    </row>
    <row r="164" customFormat="false" ht="9.75" hidden="false" customHeight="true" outlineLevel="0" collapsed="false">
      <c r="E164" s="684"/>
      <c r="F164" s="684"/>
      <c r="G164" s="684"/>
      <c r="H164" s="684"/>
      <c r="I164" s="684"/>
      <c r="J164" s="684"/>
      <c r="K164" s="684"/>
      <c r="L164" s="684"/>
      <c r="M164" s="684"/>
      <c r="N164" s="684"/>
    </row>
    <row r="165" customFormat="false" ht="9.75" hidden="false" customHeight="true" outlineLevel="0" collapsed="false">
      <c r="E165" s="684"/>
      <c r="F165" s="684"/>
      <c r="G165" s="684"/>
      <c r="H165" s="684"/>
      <c r="I165" s="684"/>
      <c r="J165" s="684"/>
      <c r="K165" s="684"/>
      <c r="L165" s="684"/>
      <c r="M165" s="684"/>
      <c r="N165" s="684"/>
    </row>
    <row r="166" customFormat="false" ht="9.75" hidden="false" customHeight="true" outlineLevel="0" collapsed="false">
      <c r="E166" s="684"/>
      <c r="F166" s="684"/>
      <c r="G166" s="684"/>
      <c r="H166" s="684"/>
      <c r="I166" s="684"/>
      <c r="J166" s="684"/>
      <c r="K166" s="684"/>
      <c r="L166" s="684"/>
      <c r="M166" s="684"/>
      <c r="N166" s="684"/>
    </row>
    <row r="167" customFormat="false" ht="9.75" hidden="false" customHeight="true" outlineLevel="0" collapsed="false">
      <c r="E167" s="684"/>
      <c r="F167" s="684"/>
      <c r="G167" s="684"/>
      <c r="H167" s="684"/>
      <c r="I167" s="684"/>
      <c r="J167" s="684"/>
      <c r="K167" s="684"/>
      <c r="L167" s="684"/>
      <c r="M167" s="684"/>
      <c r="N167" s="684"/>
    </row>
    <row r="168" customFormat="false" ht="9.75" hidden="false" customHeight="true" outlineLevel="0" collapsed="false">
      <c r="E168" s="684"/>
      <c r="F168" s="684"/>
      <c r="G168" s="684"/>
      <c r="H168" s="684"/>
      <c r="I168" s="684"/>
      <c r="J168" s="684"/>
      <c r="K168" s="684"/>
      <c r="L168" s="684"/>
      <c r="M168" s="684"/>
      <c r="N168" s="684"/>
    </row>
    <row r="169" customFormat="false" ht="9.75" hidden="false" customHeight="true" outlineLevel="0" collapsed="false">
      <c r="E169" s="684"/>
      <c r="F169" s="684"/>
      <c r="G169" s="684"/>
      <c r="H169" s="684"/>
      <c r="I169" s="684"/>
      <c r="J169" s="684"/>
      <c r="K169" s="684"/>
      <c r="L169" s="684"/>
      <c r="M169" s="684"/>
      <c r="N169" s="684"/>
    </row>
    <row r="170" customFormat="false" ht="9.75" hidden="false" customHeight="true" outlineLevel="0" collapsed="false">
      <c r="E170" s="684"/>
      <c r="F170" s="684"/>
      <c r="G170" s="684"/>
      <c r="H170" s="684"/>
      <c r="I170" s="684"/>
      <c r="J170" s="684"/>
      <c r="K170" s="684"/>
      <c r="L170" s="684"/>
      <c r="M170" s="684"/>
      <c r="N170" s="684"/>
    </row>
    <row r="171" customFormat="false" ht="9.75" hidden="false" customHeight="true" outlineLevel="0" collapsed="false">
      <c r="E171" s="684"/>
      <c r="F171" s="684"/>
      <c r="G171" s="684"/>
      <c r="H171" s="684"/>
      <c r="I171" s="684"/>
      <c r="J171" s="684"/>
      <c r="K171" s="684"/>
      <c r="L171" s="684"/>
      <c r="M171" s="684"/>
      <c r="N171" s="684"/>
    </row>
    <row r="172" customFormat="false" ht="9.75" hidden="false" customHeight="true" outlineLevel="0" collapsed="false">
      <c r="E172" s="684"/>
      <c r="F172" s="684"/>
      <c r="G172" s="684"/>
      <c r="H172" s="684"/>
      <c r="I172" s="684"/>
      <c r="J172" s="684"/>
      <c r="K172" s="684"/>
      <c r="L172" s="684"/>
      <c r="M172" s="684"/>
      <c r="N172" s="684"/>
    </row>
    <row r="173" customFormat="false" ht="9.75" hidden="false" customHeight="true" outlineLevel="0" collapsed="false">
      <c r="E173" s="684"/>
      <c r="F173" s="684"/>
      <c r="G173" s="684"/>
      <c r="H173" s="684"/>
      <c r="I173" s="684"/>
      <c r="J173" s="684"/>
      <c r="K173" s="684"/>
      <c r="L173" s="684"/>
      <c r="M173" s="684"/>
      <c r="N173" s="684"/>
    </row>
    <row r="174" customFormat="false" ht="9.75" hidden="false" customHeight="true" outlineLevel="0" collapsed="false">
      <c r="E174" s="684"/>
      <c r="F174" s="684"/>
      <c r="G174" s="684"/>
      <c r="H174" s="684"/>
      <c r="I174" s="684"/>
      <c r="J174" s="684"/>
      <c r="K174" s="684"/>
      <c r="L174" s="684"/>
      <c r="M174" s="684"/>
      <c r="N174" s="684"/>
    </row>
    <row r="175" s="257" customFormat="true" ht="9.75" hidden="false" customHeight="true" outlineLevel="0" collapsed="false">
      <c r="A175" s="270" t="s">
        <v>130</v>
      </c>
      <c r="B175" s="270"/>
      <c r="C175" s="270"/>
      <c r="D175" s="270"/>
      <c r="E175" s="270"/>
      <c r="F175" s="687"/>
      <c r="G175" s="687"/>
      <c r="H175" s="687"/>
      <c r="I175" s="687"/>
      <c r="J175" s="687"/>
      <c r="K175" s="687"/>
      <c r="L175" s="687"/>
      <c r="M175" s="687"/>
    </row>
    <row r="176" customFormat="false" ht="20.25" hidden="false" customHeight="true" outlineLevel="0" collapsed="false">
      <c r="A176" s="24" t="s">
        <v>902</v>
      </c>
      <c r="E176" s="684"/>
      <c r="F176" s="684"/>
      <c r="G176" s="684"/>
      <c r="H176" s="684"/>
      <c r="I176" s="684"/>
      <c r="J176" s="684"/>
      <c r="K176" s="684"/>
      <c r="L176" s="684"/>
      <c r="M176" s="684"/>
      <c r="N176" s="684"/>
    </row>
    <row r="177" customFormat="false" ht="20.25" hidden="false" customHeight="true" outlineLevel="0" collapsed="false">
      <c r="B177" s="24" t="s">
        <v>2096</v>
      </c>
      <c r="E177" s="684"/>
      <c r="F177" s="684"/>
      <c r="G177" s="684"/>
      <c r="H177" s="684"/>
      <c r="I177" s="684"/>
      <c r="J177" s="684"/>
      <c r="K177" s="684"/>
      <c r="L177" s="684"/>
      <c r="M177" s="684"/>
      <c r="N177" s="684"/>
    </row>
    <row r="178" customFormat="false" ht="16.5" hidden="false" customHeight="true" outlineLevel="0" collapsed="false">
      <c r="C178" s="683" t="s">
        <v>2097</v>
      </c>
      <c r="D178" s="27" t="s">
        <v>1657</v>
      </c>
      <c r="E178" s="684" t="n">
        <v>135</v>
      </c>
      <c r="F178" s="684" t="n">
        <v>85</v>
      </c>
      <c r="G178" s="684" t="n">
        <v>65</v>
      </c>
      <c r="H178" s="684" t="n">
        <v>20</v>
      </c>
      <c r="I178" s="684" t="n">
        <v>50</v>
      </c>
      <c r="J178" s="684" t="n">
        <v>66</v>
      </c>
      <c r="K178" s="684" t="n">
        <v>24</v>
      </c>
      <c r="L178" s="684" t="n">
        <v>12</v>
      </c>
      <c r="M178" s="684" t="n">
        <v>12</v>
      </c>
      <c r="N178" s="684" t="n">
        <v>21</v>
      </c>
    </row>
    <row r="179" customFormat="false" ht="9.75" hidden="false" customHeight="true" outlineLevel="0" collapsed="false">
      <c r="C179" s="683"/>
      <c r="D179" s="27" t="s">
        <v>1658</v>
      </c>
      <c r="E179" s="684" t="n">
        <v>201</v>
      </c>
      <c r="F179" s="684" t="n">
        <v>133</v>
      </c>
      <c r="G179" s="684" t="n">
        <v>104</v>
      </c>
      <c r="H179" s="684" t="n">
        <v>29</v>
      </c>
      <c r="I179" s="684" t="n">
        <v>68</v>
      </c>
      <c r="J179" s="684" t="n">
        <v>44</v>
      </c>
      <c r="K179" s="684" t="n">
        <v>38</v>
      </c>
      <c r="L179" s="684" t="n">
        <v>18</v>
      </c>
      <c r="M179" s="684" t="n">
        <v>20</v>
      </c>
      <c r="N179" s="684" t="n">
        <v>81</v>
      </c>
    </row>
    <row r="180" customFormat="false" ht="9.75" hidden="false" customHeight="true" outlineLevel="0" collapsed="false">
      <c r="C180" s="683"/>
      <c r="D180" s="27" t="s">
        <v>1659</v>
      </c>
      <c r="E180" s="684" t="n">
        <v>336</v>
      </c>
      <c r="F180" s="684" t="n">
        <v>218</v>
      </c>
      <c r="G180" s="684" t="n">
        <v>169</v>
      </c>
      <c r="H180" s="684" t="n">
        <v>49</v>
      </c>
      <c r="I180" s="684" t="n">
        <v>118</v>
      </c>
      <c r="J180" s="684" t="n">
        <v>110</v>
      </c>
      <c r="K180" s="684" t="n">
        <v>62</v>
      </c>
      <c r="L180" s="684" t="n">
        <v>30</v>
      </c>
      <c r="M180" s="684" t="n">
        <v>32</v>
      </c>
      <c r="N180" s="684" t="n">
        <v>102</v>
      </c>
    </row>
    <row r="181" customFormat="false" ht="26.25" hidden="false" customHeight="true" outlineLevel="0" collapsed="false">
      <c r="C181" s="683" t="s">
        <v>2098</v>
      </c>
      <c r="D181" s="27" t="s">
        <v>1657</v>
      </c>
      <c r="E181" s="684" t="n">
        <v>319</v>
      </c>
      <c r="F181" s="684" t="n">
        <v>223</v>
      </c>
      <c r="G181" s="684" t="n">
        <v>171</v>
      </c>
      <c r="H181" s="684" t="n">
        <v>52</v>
      </c>
      <c r="I181" s="684" t="n">
        <v>96</v>
      </c>
      <c r="J181" s="684" t="n">
        <v>190</v>
      </c>
      <c r="K181" s="684" t="n">
        <v>58</v>
      </c>
      <c r="L181" s="684" t="n">
        <v>40</v>
      </c>
      <c r="M181" s="684" t="n">
        <v>24</v>
      </c>
      <c r="N181" s="684" t="n">
        <v>7</v>
      </c>
    </row>
    <row r="182" customFormat="false" ht="9.75" hidden="false" customHeight="true" outlineLevel="0" collapsed="false">
      <c r="C182" s="683"/>
      <c r="D182" s="27" t="s">
        <v>1658</v>
      </c>
      <c r="E182" s="684" t="n">
        <v>3661</v>
      </c>
      <c r="F182" s="684" t="n">
        <v>1529</v>
      </c>
      <c r="G182" s="684" t="n">
        <v>1286</v>
      </c>
      <c r="H182" s="684" t="n">
        <v>243</v>
      </c>
      <c r="I182" s="684" t="n">
        <v>2132</v>
      </c>
      <c r="J182" s="684" t="n">
        <v>2678</v>
      </c>
      <c r="K182" s="684" t="n">
        <v>603</v>
      </c>
      <c r="L182" s="684" t="n">
        <v>226</v>
      </c>
      <c r="M182" s="684" t="n">
        <v>85</v>
      </c>
      <c r="N182" s="684" t="n">
        <v>69</v>
      </c>
    </row>
    <row r="183" customFormat="false" ht="9.75" hidden="false" customHeight="true" outlineLevel="0" collapsed="false">
      <c r="C183" s="683"/>
      <c r="D183" s="27" t="s">
        <v>1659</v>
      </c>
      <c r="E183" s="684" t="n">
        <v>3980</v>
      </c>
      <c r="F183" s="684" t="n">
        <v>1752</v>
      </c>
      <c r="G183" s="684" t="n">
        <v>1457</v>
      </c>
      <c r="H183" s="684" t="n">
        <v>295</v>
      </c>
      <c r="I183" s="684" t="n">
        <v>2228</v>
      </c>
      <c r="J183" s="684" t="n">
        <v>2868</v>
      </c>
      <c r="K183" s="684" t="n">
        <v>661</v>
      </c>
      <c r="L183" s="684" t="n">
        <v>266</v>
      </c>
      <c r="M183" s="684" t="n">
        <v>109</v>
      </c>
      <c r="N183" s="684" t="n">
        <v>76</v>
      </c>
    </row>
    <row r="184" customFormat="false" ht="20.25" hidden="false" customHeight="true" outlineLevel="0" collapsed="false">
      <c r="C184" s="685" t="s">
        <v>1759</v>
      </c>
      <c r="D184" s="27" t="s">
        <v>1657</v>
      </c>
      <c r="E184" s="684" t="n">
        <v>454</v>
      </c>
      <c r="F184" s="684" t="n">
        <v>308</v>
      </c>
      <c r="G184" s="684" t="n">
        <v>236</v>
      </c>
      <c r="H184" s="684" t="n">
        <v>72</v>
      </c>
      <c r="I184" s="684" t="n">
        <v>146</v>
      </c>
      <c r="J184" s="684" t="n">
        <v>256</v>
      </c>
      <c r="K184" s="684" t="n">
        <v>82</v>
      </c>
      <c r="L184" s="684" t="n">
        <v>52</v>
      </c>
      <c r="M184" s="684" t="n">
        <v>36</v>
      </c>
      <c r="N184" s="684" t="n">
        <v>28</v>
      </c>
    </row>
    <row r="185" customFormat="false" ht="9.75" hidden="false" customHeight="true" outlineLevel="0" collapsed="false">
      <c r="D185" s="27" t="s">
        <v>1658</v>
      </c>
      <c r="E185" s="684" t="n">
        <v>3862</v>
      </c>
      <c r="F185" s="684" t="n">
        <v>1662</v>
      </c>
      <c r="G185" s="684" t="n">
        <v>1390</v>
      </c>
      <c r="H185" s="684" t="n">
        <v>272</v>
      </c>
      <c r="I185" s="684" t="n">
        <v>2200</v>
      </c>
      <c r="J185" s="684" t="n">
        <v>2722</v>
      </c>
      <c r="K185" s="684" t="n">
        <v>641</v>
      </c>
      <c r="L185" s="684" t="n">
        <v>244</v>
      </c>
      <c r="M185" s="684" t="n">
        <v>105</v>
      </c>
      <c r="N185" s="684" t="n">
        <v>150</v>
      </c>
    </row>
    <row r="186" customFormat="false" ht="9.75" hidden="false" customHeight="true" outlineLevel="0" collapsed="false">
      <c r="D186" s="27" t="s">
        <v>1659</v>
      </c>
      <c r="E186" s="684" t="n">
        <v>4316</v>
      </c>
      <c r="F186" s="684" t="n">
        <v>1970</v>
      </c>
      <c r="G186" s="684" t="n">
        <v>1626</v>
      </c>
      <c r="H186" s="684" t="n">
        <v>344</v>
      </c>
      <c r="I186" s="684" t="n">
        <v>2346</v>
      </c>
      <c r="J186" s="684" t="n">
        <v>2978</v>
      </c>
      <c r="K186" s="684" t="n">
        <v>723</v>
      </c>
      <c r="L186" s="684" t="n">
        <v>296</v>
      </c>
      <c r="M186" s="684" t="n">
        <v>141</v>
      </c>
      <c r="N186" s="684" t="n">
        <v>178</v>
      </c>
    </row>
    <row r="187" customFormat="false" ht="20.25" hidden="false" customHeight="true" outlineLevel="0" collapsed="false">
      <c r="B187" s="24" t="s">
        <v>2099</v>
      </c>
      <c r="E187" s="684"/>
      <c r="F187" s="684"/>
      <c r="G187" s="684"/>
      <c r="H187" s="684"/>
      <c r="I187" s="684"/>
      <c r="J187" s="684"/>
      <c r="K187" s="684"/>
      <c r="L187" s="684"/>
      <c r="M187" s="684"/>
      <c r="N187" s="684"/>
    </row>
    <row r="188" customFormat="false" ht="16.5" hidden="false" customHeight="true" outlineLevel="0" collapsed="false">
      <c r="C188" s="683" t="s">
        <v>2097</v>
      </c>
      <c r="D188" s="27" t="s">
        <v>1657</v>
      </c>
      <c r="E188" s="684" t="n">
        <v>3</v>
      </c>
      <c r="F188" s="644" t="s">
        <v>1005</v>
      </c>
      <c r="G188" s="644" t="s">
        <v>1005</v>
      </c>
      <c r="H188" s="644" t="s">
        <v>1005</v>
      </c>
      <c r="I188" s="644" t="s">
        <v>1005</v>
      </c>
      <c r="J188" s="644" t="s">
        <v>1005</v>
      </c>
      <c r="K188" s="644" t="s">
        <v>1005</v>
      </c>
      <c r="L188" s="644" t="s">
        <v>1005</v>
      </c>
      <c r="M188" s="644" t="s">
        <v>1005</v>
      </c>
      <c r="N188" s="644" t="s">
        <v>1005</v>
      </c>
    </row>
    <row r="189" customFormat="false" ht="9.75" hidden="false" customHeight="true" outlineLevel="0" collapsed="false">
      <c r="C189" s="683"/>
      <c r="D189" s="27" t="s">
        <v>1658</v>
      </c>
      <c r="E189" s="684" t="n">
        <v>1</v>
      </c>
      <c r="F189" s="644" t="s">
        <v>1005</v>
      </c>
      <c r="G189" s="644" t="s">
        <v>1005</v>
      </c>
      <c r="H189" s="644" t="s">
        <v>1005</v>
      </c>
      <c r="I189" s="644" t="s">
        <v>1005</v>
      </c>
      <c r="J189" s="644" t="s">
        <v>1005</v>
      </c>
      <c r="K189" s="644" t="s">
        <v>1005</v>
      </c>
      <c r="L189" s="644" t="s">
        <v>1005</v>
      </c>
      <c r="M189" s="644" t="s">
        <v>1005</v>
      </c>
      <c r="N189" s="644" t="s">
        <v>1005</v>
      </c>
    </row>
    <row r="190" customFormat="false" ht="9.75" hidden="false" customHeight="true" outlineLevel="0" collapsed="false">
      <c r="C190" s="683"/>
      <c r="D190" s="27" t="s">
        <v>1659</v>
      </c>
      <c r="E190" s="684" t="n">
        <v>4</v>
      </c>
      <c r="F190" s="644" t="s">
        <v>1005</v>
      </c>
      <c r="G190" s="644" t="s">
        <v>1005</v>
      </c>
      <c r="H190" s="644" t="s">
        <v>1005</v>
      </c>
      <c r="I190" s="644" t="s">
        <v>1005</v>
      </c>
      <c r="J190" s="644" t="s">
        <v>1005</v>
      </c>
      <c r="K190" s="644" t="s">
        <v>1005</v>
      </c>
      <c r="L190" s="644" t="s">
        <v>1005</v>
      </c>
      <c r="M190" s="644" t="s">
        <v>1005</v>
      </c>
      <c r="N190" s="644" t="s">
        <v>1005</v>
      </c>
    </row>
    <row r="191" customFormat="false" ht="26.25" hidden="false" customHeight="true" outlineLevel="0" collapsed="false">
      <c r="C191" s="683" t="s">
        <v>2100</v>
      </c>
      <c r="D191" s="27" t="s">
        <v>1657</v>
      </c>
      <c r="E191" s="684" t="n">
        <v>56</v>
      </c>
      <c r="F191" s="644" t="s">
        <v>1005</v>
      </c>
      <c r="G191" s="644" t="s">
        <v>1005</v>
      </c>
      <c r="H191" s="644" t="s">
        <v>1005</v>
      </c>
      <c r="I191" s="644" t="s">
        <v>1005</v>
      </c>
      <c r="J191" s="644" t="s">
        <v>1005</v>
      </c>
      <c r="K191" s="644" t="s">
        <v>1005</v>
      </c>
      <c r="L191" s="644" t="s">
        <v>1005</v>
      </c>
      <c r="M191" s="644" t="s">
        <v>1005</v>
      </c>
      <c r="N191" s="644" t="s">
        <v>1005</v>
      </c>
    </row>
    <row r="192" customFormat="false" ht="9.75" hidden="false" customHeight="true" outlineLevel="0" collapsed="false">
      <c r="C192" s="683"/>
      <c r="D192" s="27" t="s">
        <v>1658</v>
      </c>
      <c r="E192" s="684" t="n">
        <v>249</v>
      </c>
      <c r="F192" s="644" t="s">
        <v>1005</v>
      </c>
      <c r="G192" s="644" t="s">
        <v>1005</v>
      </c>
      <c r="H192" s="644" t="s">
        <v>1005</v>
      </c>
      <c r="I192" s="644" t="s">
        <v>1005</v>
      </c>
      <c r="J192" s="644" t="s">
        <v>1005</v>
      </c>
      <c r="K192" s="644" t="s">
        <v>1005</v>
      </c>
      <c r="L192" s="644" t="s">
        <v>1005</v>
      </c>
      <c r="M192" s="644" t="s">
        <v>1005</v>
      </c>
      <c r="N192" s="644" t="s">
        <v>1005</v>
      </c>
    </row>
    <row r="193" customFormat="false" ht="9.75" hidden="false" customHeight="true" outlineLevel="0" collapsed="false">
      <c r="C193" s="683"/>
      <c r="D193" s="27" t="s">
        <v>1659</v>
      </c>
      <c r="E193" s="684" t="n">
        <v>305</v>
      </c>
      <c r="F193" s="644" t="s">
        <v>1005</v>
      </c>
      <c r="G193" s="644" t="s">
        <v>1005</v>
      </c>
      <c r="H193" s="644" t="s">
        <v>1005</v>
      </c>
      <c r="I193" s="644" t="s">
        <v>1005</v>
      </c>
      <c r="J193" s="644" t="s">
        <v>1005</v>
      </c>
      <c r="K193" s="644" t="s">
        <v>1005</v>
      </c>
      <c r="L193" s="644" t="s">
        <v>1005</v>
      </c>
      <c r="M193" s="644" t="s">
        <v>1005</v>
      </c>
      <c r="N193" s="644" t="s">
        <v>1005</v>
      </c>
    </row>
    <row r="194" customFormat="false" ht="20.25" hidden="false" customHeight="true" outlineLevel="0" collapsed="false">
      <c r="C194" s="685" t="s">
        <v>1759</v>
      </c>
      <c r="D194" s="27" t="s">
        <v>1657</v>
      </c>
      <c r="E194" s="684" t="n">
        <v>59</v>
      </c>
      <c r="F194" s="684" t="n">
        <v>34</v>
      </c>
      <c r="G194" s="684" t="n">
        <v>30</v>
      </c>
      <c r="H194" s="684" t="n">
        <v>4</v>
      </c>
      <c r="I194" s="684" t="n">
        <v>25</v>
      </c>
      <c r="J194" s="684" t="n">
        <v>44</v>
      </c>
      <c r="K194" s="684" t="n">
        <v>6</v>
      </c>
      <c r="L194" s="684" t="n">
        <v>2</v>
      </c>
      <c r="M194" s="684" t="n">
        <v>7</v>
      </c>
      <c r="N194" s="684" t="n">
        <v>0</v>
      </c>
    </row>
    <row r="195" customFormat="false" ht="9.75" hidden="false" customHeight="true" outlineLevel="0" collapsed="false">
      <c r="D195" s="27" t="s">
        <v>1658</v>
      </c>
      <c r="E195" s="684" t="n">
        <v>250</v>
      </c>
      <c r="F195" s="684" t="n">
        <v>126</v>
      </c>
      <c r="G195" s="684" t="n">
        <v>109</v>
      </c>
      <c r="H195" s="684" t="n">
        <v>17</v>
      </c>
      <c r="I195" s="684" t="n">
        <v>124</v>
      </c>
      <c r="J195" s="684" t="n">
        <v>204</v>
      </c>
      <c r="K195" s="684" t="n">
        <v>28</v>
      </c>
      <c r="L195" s="684" t="n">
        <v>2</v>
      </c>
      <c r="M195" s="684" t="n">
        <v>14</v>
      </c>
      <c r="N195" s="684" t="n">
        <v>2</v>
      </c>
    </row>
    <row r="196" customFormat="false" ht="9.75" hidden="false" customHeight="true" outlineLevel="0" collapsed="false">
      <c r="D196" s="27" t="s">
        <v>1659</v>
      </c>
      <c r="E196" s="684" t="n">
        <v>309</v>
      </c>
      <c r="F196" s="684" t="n">
        <v>160</v>
      </c>
      <c r="G196" s="684" t="n">
        <v>139</v>
      </c>
      <c r="H196" s="684" t="n">
        <v>21</v>
      </c>
      <c r="I196" s="684" t="n">
        <v>149</v>
      </c>
      <c r="J196" s="684" t="n">
        <v>248</v>
      </c>
      <c r="K196" s="684" t="n">
        <v>34</v>
      </c>
      <c r="L196" s="684" t="n">
        <v>4</v>
      </c>
      <c r="M196" s="684" t="n">
        <v>21</v>
      </c>
      <c r="N196" s="684" t="n">
        <v>2</v>
      </c>
    </row>
    <row r="197" customFormat="false" ht="20.25" hidden="false" customHeight="true" outlineLevel="0" collapsed="false">
      <c r="B197" s="24" t="s">
        <v>2101</v>
      </c>
      <c r="E197" s="684"/>
      <c r="F197" s="684"/>
      <c r="G197" s="684"/>
      <c r="H197" s="684"/>
      <c r="I197" s="684"/>
      <c r="J197" s="684"/>
      <c r="K197" s="684"/>
      <c r="L197" s="684"/>
      <c r="M197" s="684"/>
      <c r="N197" s="684"/>
    </row>
    <row r="198" customFormat="false" ht="16.5" hidden="false" customHeight="true" outlineLevel="0" collapsed="false">
      <c r="C198" s="683" t="s">
        <v>2097</v>
      </c>
      <c r="D198" s="27" t="s">
        <v>1657</v>
      </c>
      <c r="E198" s="684" t="n">
        <v>14</v>
      </c>
      <c r="F198" s="644" t="s">
        <v>1005</v>
      </c>
      <c r="G198" s="644" t="s">
        <v>1005</v>
      </c>
      <c r="H198" s="644" t="s">
        <v>1005</v>
      </c>
      <c r="I198" s="644" t="s">
        <v>1005</v>
      </c>
      <c r="J198" s="684" t="n">
        <v>4</v>
      </c>
      <c r="K198" s="684" t="n">
        <v>6</v>
      </c>
      <c r="L198" s="684" t="n">
        <v>3</v>
      </c>
      <c r="M198" s="684" t="n">
        <v>1</v>
      </c>
      <c r="N198" s="684" t="n">
        <v>0</v>
      </c>
    </row>
    <row r="199" customFormat="false" ht="9.75" hidden="false" customHeight="true" outlineLevel="0" collapsed="false">
      <c r="C199" s="683"/>
      <c r="D199" s="27" t="s">
        <v>1658</v>
      </c>
      <c r="E199" s="684" t="n">
        <v>9</v>
      </c>
      <c r="F199" s="644" t="s">
        <v>1005</v>
      </c>
      <c r="G199" s="644" t="s">
        <v>1005</v>
      </c>
      <c r="H199" s="644" t="s">
        <v>1005</v>
      </c>
      <c r="I199" s="644" t="s">
        <v>1005</v>
      </c>
      <c r="J199" s="684" t="n">
        <v>5</v>
      </c>
      <c r="K199" s="684" t="n">
        <v>2</v>
      </c>
      <c r="L199" s="684" t="n">
        <v>1</v>
      </c>
      <c r="M199" s="684" t="n">
        <v>0</v>
      </c>
      <c r="N199" s="684" t="n">
        <v>1</v>
      </c>
    </row>
    <row r="200" customFormat="false" ht="9.75" hidden="false" customHeight="true" outlineLevel="0" collapsed="false">
      <c r="C200" s="683"/>
      <c r="D200" s="27" t="s">
        <v>1659</v>
      </c>
      <c r="E200" s="684" t="n">
        <v>23</v>
      </c>
      <c r="F200" s="644" t="s">
        <v>1005</v>
      </c>
      <c r="G200" s="644" t="s">
        <v>1005</v>
      </c>
      <c r="H200" s="644" t="s">
        <v>1005</v>
      </c>
      <c r="I200" s="644" t="s">
        <v>1005</v>
      </c>
      <c r="J200" s="684" t="n">
        <v>9</v>
      </c>
      <c r="K200" s="684" t="n">
        <v>8</v>
      </c>
      <c r="L200" s="684" t="n">
        <v>4</v>
      </c>
      <c r="M200" s="684" t="n">
        <v>1</v>
      </c>
      <c r="N200" s="684" t="n">
        <v>1</v>
      </c>
    </row>
    <row r="201" customFormat="false" ht="26.25" hidden="false" customHeight="true" outlineLevel="0" collapsed="false">
      <c r="C201" s="683" t="s">
        <v>2100</v>
      </c>
      <c r="D201" s="27" t="s">
        <v>1657</v>
      </c>
      <c r="E201" s="684" t="n">
        <v>374</v>
      </c>
      <c r="F201" s="644" t="s">
        <v>1005</v>
      </c>
      <c r="G201" s="644" t="s">
        <v>1005</v>
      </c>
      <c r="H201" s="644" t="s">
        <v>1005</v>
      </c>
      <c r="I201" s="644" t="s">
        <v>1005</v>
      </c>
      <c r="J201" s="684" t="n">
        <v>267</v>
      </c>
      <c r="K201" s="684" t="n">
        <v>45</v>
      </c>
      <c r="L201" s="684" t="n">
        <v>45</v>
      </c>
      <c r="M201" s="684" t="n">
        <v>7</v>
      </c>
      <c r="N201" s="684" t="n">
        <v>10</v>
      </c>
    </row>
    <row r="202" customFormat="false" ht="9.75" hidden="false" customHeight="true" outlineLevel="0" collapsed="false">
      <c r="C202" s="683"/>
      <c r="D202" s="27" t="s">
        <v>1658</v>
      </c>
      <c r="E202" s="684" t="n">
        <v>217</v>
      </c>
      <c r="F202" s="644" t="s">
        <v>1005</v>
      </c>
      <c r="G202" s="644" t="s">
        <v>1005</v>
      </c>
      <c r="H202" s="644" t="s">
        <v>1005</v>
      </c>
      <c r="I202" s="644" t="s">
        <v>1005</v>
      </c>
      <c r="J202" s="684" t="n">
        <v>154</v>
      </c>
      <c r="K202" s="684" t="n">
        <v>26</v>
      </c>
      <c r="L202" s="684" t="n">
        <v>28</v>
      </c>
      <c r="M202" s="684" t="n">
        <v>2</v>
      </c>
      <c r="N202" s="684" t="n">
        <v>7</v>
      </c>
    </row>
    <row r="203" customFormat="false" ht="9.75" hidden="false" customHeight="true" outlineLevel="0" collapsed="false">
      <c r="C203" s="683"/>
      <c r="D203" s="27" t="s">
        <v>1659</v>
      </c>
      <c r="E203" s="684" t="n">
        <v>591</v>
      </c>
      <c r="F203" s="644" t="s">
        <v>1005</v>
      </c>
      <c r="G203" s="644" t="s">
        <v>1005</v>
      </c>
      <c r="H203" s="644" t="s">
        <v>1005</v>
      </c>
      <c r="I203" s="644" t="s">
        <v>1005</v>
      </c>
      <c r="J203" s="684" t="n">
        <v>421</v>
      </c>
      <c r="K203" s="684" t="n">
        <v>71</v>
      </c>
      <c r="L203" s="684" t="n">
        <v>73</v>
      </c>
      <c r="M203" s="684" t="n">
        <v>9</v>
      </c>
      <c r="N203" s="684" t="n">
        <v>17</v>
      </c>
    </row>
    <row r="204" customFormat="false" ht="20.25" hidden="false" customHeight="true" outlineLevel="0" collapsed="false">
      <c r="C204" s="685" t="s">
        <v>1759</v>
      </c>
      <c r="D204" s="27" t="s">
        <v>1657</v>
      </c>
      <c r="E204" s="684" t="n">
        <v>388</v>
      </c>
      <c r="F204" s="684" t="n">
        <v>326</v>
      </c>
      <c r="G204" s="684" t="n">
        <v>270</v>
      </c>
      <c r="H204" s="684" t="n">
        <v>56</v>
      </c>
      <c r="I204" s="684" t="n">
        <v>62</v>
      </c>
      <c r="J204" s="684" t="n">
        <v>271</v>
      </c>
      <c r="K204" s="684" t="n">
        <v>51</v>
      </c>
      <c r="L204" s="684" t="n">
        <v>48</v>
      </c>
      <c r="M204" s="684" t="n">
        <v>8</v>
      </c>
      <c r="N204" s="684" t="n">
        <v>10</v>
      </c>
    </row>
    <row r="205" customFormat="false" ht="9.75" hidden="false" customHeight="true" outlineLevel="0" collapsed="false">
      <c r="D205" s="27" t="s">
        <v>1658</v>
      </c>
      <c r="E205" s="684" t="n">
        <v>226</v>
      </c>
      <c r="F205" s="684" t="n">
        <v>140</v>
      </c>
      <c r="G205" s="684" t="n">
        <v>113</v>
      </c>
      <c r="H205" s="684" t="n">
        <v>27</v>
      </c>
      <c r="I205" s="684" t="n">
        <v>86</v>
      </c>
      <c r="J205" s="684" t="n">
        <v>159</v>
      </c>
      <c r="K205" s="684" t="n">
        <v>28</v>
      </c>
      <c r="L205" s="684" t="n">
        <v>29</v>
      </c>
      <c r="M205" s="684" t="n">
        <v>2</v>
      </c>
      <c r="N205" s="684" t="n">
        <v>8</v>
      </c>
    </row>
    <row r="206" customFormat="false" ht="9.75" hidden="false" customHeight="true" outlineLevel="0" collapsed="false">
      <c r="D206" s="27" t="s">
        <v>1659</v>
      </c>
      <c r="E206" s="684" t="n">
        <v>614</v>
      </c>
      <c r="F206" s="684" t="n">
        <v>466</v>
      </c>
      <c r="G206" s="684" t="n">
        <v>383</v>
      </c>
      <c r="H206" s="684" t="n">
        <v>83</v>
      </c>
      <c r="I206" s="684" t="n">
        <v>148</v>
      </c>
      <c r="J206" s="684" t="n">
        <v>430</v>
      </c>
      <c r="K206" s="684" t="n">
        <v>79</v>
      </c>
      <c r="L206" s="684" t="n">
        <v>77</v>
      </c>
      <c r="M206" s="684" t="n">
        <v>10</v>
      </c>
      <c r="N206" s="684" t="n">
        <v>18</v>
      </c>
    </row>
    <row r="207" customFormat="false" ht="20.25" hidden="false" customHeight="true" outlineLevel="0" collapsed="false">
      <c r="B207" s="24" t="s">
        <v>2102</v>
      </c>
      <c r="E207" s="684"/>
      <c r="F207" s="684"/>
      <c r="G207" s="684"/>
      <c r="H207" s="684"/>
      <c r="I207" s="684"/>
      <c r="J207" s="684"/>
      <c r="K207" s="684"/>
      <c r="L207" s="684"/>
      <c r="M207" s="684"/>
      <c r="N207" s="684"/>
    </row>
    <row r="208" customFormat="false" ht="16.5" hidden="false" customHeight="true" outlineLevel="0" collapsed="false">
      <c r="C208" s="683" t="s">
        <v>2097</v>
      </c>
      <c r="D208" s="27" t="s">
        <v>1657</v>
      </c>
      <c r="E208" s="684" t="n">
        <v>10</v>
      </c>
      <c r="F208" s="684" t="n">
        <v>6</v>
      </c>
      <c r="G208" s="644" t="s">
        <v>1005</v>
      </c>
      <c r="H208" s="644" t="s">
        <v>1005</v>
      </c>
      <c r="I208" s="684" t="n">
        <v>4</v>
      </c>
      <c r="J208" s="684" t="n">
        <v>2</v>
      </c>
      <c r="K208" s="684" t="n">
        <v>3</v>
      </c>
      <c r="L208" s="684" t="n">
        <v>3</v>
      </c>
      <c r="M208" s="684" t="n">
        <v>1</v>
      </c>
      <c r="N208" s="684" t="n">
        <v>1</v>
      </c>
    </row>
    <row r="209" customFormat="false" ht="9.75" hidden="false" customHeight="true" outlineLevel="0" collapsed="false">
      <c r="C209" s="683"/>
      <c r="D209" s="27" t="s">
        <v>1658</v>
      </c>
      <c r="E209" s="684" t="n">
        <v>16</v>
      </c>
      <c r="F209" s="684" t="n">
        <v>4</v>
      </c>
      <c r="G209" s="644" t="s">
        <v>1005</v>
      </c>
      <c r="H209" s="644" t="s">
        <v>1005</v>
      </c>
      <c r="I209" s="684" t="n">
        <v>12</v>
      </c>
      <c r="J209" s="684" t="n">
        <v>3</v>
      </c>
      <c r="K209" s="684" t="n">
        <v>9</v>
      </c>
      <c r="L209" s="684" t="n">
        <v>3</v>
      </c>
      <c r="M209" s="684" t="n">
        <v>1</v>
      </c>
      <c r="N209" s="684" t="n">
        <v>0</v>
      </c>
    </row>
    <row r="210" customFormat="false" ht="9.75" hidden="false" customHeight="true" outlineLevel="0" collapsed="false">
      <c r="C210" s="683"/>
      <c r="D210" s="27" t="s">
        <v>1659</v>
      </c>
      <c r="E210" s="684" t="n">
        <v>26</v>
      </c>
      <c r="F210" s="684" t="n">
        <v>10</v>
      </c>
      <c r="G210" s="644" t="s">
        <v>1005</v>
      </c>
      <c r="H210" s="644" t="s">
        <v>1005</v>
      </c>
      <c r="I210" s="684" t="n">
        <v>16</v>
      </c>
      <c r="J210" s="684" t="n">
        <v>5</v>
      </c>
      <c r="K210" s="684" t="n">
        <v>12</v>
      </c>
      <c r="L210" s="684" t="n">
        <v>6</v>
      </c>
      <c r="M210" s="684" t="n">
        <v>2</v>
      </c>
      <c r="N210" s="684" t="n">
        <v>1</v>
      </c>
    </row>
    <row r="211" customFormat="false" ht="26.25" hidden="false" customHeight="true" outlineLevel="0" collapsed="false">
      <c r="C211" s="683" t="s">
        <v>2100</v>
      </c>
      <c r="D211" s="27" t="s">
        <v>1657</v>
      </c>
      <c r="E211" s="684" t="n">
        <v>106</v>
      </c>
      <c r="F211" s="684" t="n">
        <v>70</v>
      </c>
      <c r="G211" s="644" t="s">
        <v>1005</v>
      </c>
      <c r="H211" s="644" t="s">
        <v>1005</v>
      </c>
      <c r="I211" s="684" t="n">
        <v>36</v>
      </c>
      <c r="J211" s="684" t="n">
        <v>65</v>
      </c>
      <c r="K211" s="684" t="n">
        <v>16</v>
      </c>
      <c r="L211" s="684" t="n">
        <v>15</v>
      </c>
      <c r="M211" s="684" t="n">
        <v>7</v>
      </c>
      <c r="N211" s="684" t="n">
        <v>3</v>
      </c>
    </row>
    <row r="212" customFormat="false" ht="9.75" hidden="false" customHeight="true" outlineLevel="0" collapsed="false">
      <c r="C212" s="683"/>
      <c r="D212" s="27" t="s">
        <v>1658</v>
      </c>
      <c r="E212" s="684" t="n">
        <v>321</v>
      </c>
      <c r="F212" s="684" t="n">
        <v>124</v>
      </c>
      <c r="G212" s="644" t="s">
        <v>1005</v>
      </c>
      <c r="H212" s="644" t="s">
        <v>1005</v>
      </c>
      <c r="I212" s="684" t="n">
        <v>197</v>
      </c>
      <c r="J212" s="684" t="n">
        <v>188</v>
      </c>
      <c r="K212" s="684" t="n">
        <v>53</v>
      </c>
      <c r="L212" s="684" t="n">
        <v>28</v>
      </c>
      <c r="M212" s="684" t="n">
        <v>9</v>
      </c>
      <c r="N212" s="684" t="n">
        <v>43</v>
      </c>
    </row>
    <row r="213" customFormat="false" ht="9.75" hidden="false" customHeight="true" outlineLevel="0" collapsed="false">
      <c r="C213" s="683"/>
      <c r="D213" s="27" t="s">
        <v>1659</v>
      </c>
      <c r="E213" s="684" t="n">
        <v>427</v>
      </c>
      <c r="F213" s="684" t="n">
        <v>194</v>
      </c>
      <c r="G213" s="644" t="s">
        <v>1005</v>
      </c>
      <c r="H213" s="644" t="s">
        <v>1005</v>
      </c>
      <c r="I213" s="684" t="n">
        <v>233</v>
      </c>
      <c r="J213" s="684" t="n">
        <v>253</v>
      </c>
      <c r="K213" s="684" t="n">
        <v>69</v>
      </c>
      <c r="L213" s="684" t="n">
        <v>43</v>
      </c>
      <c r="M213" s="684" t="n">
        <v>16</v>
      </c>
      <c r="N213" s="684" t="n">
        <v>46</v>
      </c>
    </row>
    <row r="214" customFormat="false" ht="20.25" hidden="false" customHeight="true" outlineLevel="0" collapsed="false">
      <c r="C214" s="685" t="s">
        <v>1759</v>
      </c>
      <c r="D214" s="27" t="s">
        <v>1657</v>
      </c>
      <c r="E214" s="684" t="n">
        <v>116</v>
      </c>
      <c r="F214" s="684" t="n">
        <v>76</v>
      </c>
      <c r="G214" s="684" t="n">
        <v>43</v>
      </c>
      <c r="H214" s="684" t="n">
        <v>33</v>
      </c>
      <c r="I214" s="684" t="n">
        <v>40</v>
      </c>
      <c r="J214" s="684" t="n">
        <v>67</v>
      </c>
      <c r="K214" s="684" t="n">
        <v>19</v>
      </c>
      <c r="L214" s="684" t="n">
        <v>18</v>
      </c>
      <c r="M214" s="684" t="n">
        <v>8</v>
      </c>
      <c r="N214" s="684" t="n">
        <v>4</v>
      </c>
    </row>
    <row r="215" customFormat="false" ht="9.75" hidden="false" customHeight="true" outlineLevel="0" collapsed="false">
      <c r="D215" s="27" t="s">
        <v>1658</v>
      </c>
      <c r="E215" s="684" t="n">
        <v>337</v>
      </c>
      <c r="F215" s="684" t="n">
        <v>128</v>
      </c>
      <c r="G215" s="684" t="n">
        <v>91</v>
      </c>
      <c r="H215" s="684" t="n">
        <v>37</v>
      </c>
      <c r="I215" s="684" t="n">
        <v>209</v>
      </c>
      <c r="J215" s="684" t="n">
        <v>191</v>
      </c>
      <c r="K215" s="684" t="n">
        <v>62</v>
      </c>
      <c r="L215" s="684" t="n">
        <v>31</v>
      </c>
      <c r="M215" s="684" t="n">
        <v>10</v>
      </c>
      <c r="N215" s="684" t="n">
        <v>43</v>
      </c>
    </row>
    <row r="216" customFormat="false" ht="9.75" hidden="false" customHeight="true" outlineLevel="0" collapsed="false">
      <c r="D216" s="27" t="s">
        <v>1659</v>
      </c>
      <c r="E216" s="684" t="n">
        <v>453</v>
      </c>
      <c r="F216" s="684" t="n">
        <v>204</v>
      </c>
      <c r="G216" s="684" t="n">
        <v>134</v>
      </c>
      <c r="H216" s="684" t="n">
        <v>70</v>
      </c>
      <c r="I216" s="684" t="n">
        <v>249</v>
      </c>
      <c r="J216" s="684" t="n">
        <v>258</v>
      </c>
      <c r="K216" s="684" t="n">
        <v>81</v>
      </c>
      <c r="L216" s="684" t="n">
        <v>49</v>
      </c>
      <c r="M216" s="684" t="n">
        <v>18</v>
      </c>
      <c r="N216" s="684" t="n">
        <v>47</v>
      </c>
    </row>
    <row r="217" customFormat="false" ht="20.25" hidden="false" customHeight="true" outlineLevel="0" collapsed="false">
      <c r="B217" s="24" t="s">
        <v>746</v>
      </c>
      <c r="E217" s="684"/>
      <c r="F217" s="684"/>
      <c r="G217" s="684"/>
      <c r="H217" s="684"/>
      <c r="I217" s="684"/>
      <c r="J217" s="684"/>
      <c r="K217" s="684"/>
      <c r="L217" s="684"/>
      <c r="M217" s="684"/>
      <c r="N217" s="684"/>
    </row>
    <row r="218" customFormat="false" ht="26.25" hidden="false" customHeight="true" outlineLevel="0" collapsed="false">
      <c r="C218" s="683" t="s">
        <v>2100</v>
      </c>
      <c r="D218" s="27" t="s">
        <v>1657</v>
      </c>
      <c r="E218" s="684" t="n">
        <v>49</v>
      </c>
      <c r="F218" s="686" t="n">
        <v>49</v>
      </c>
      <c r="G218" s="686" t="n">
        <v>0</v>
      </c>
      <c r="H218" s="686" t="n">
        <v>49</v>
      </c>
      <c r="I218" s="686" t="n">
        <v>0</v>
      </c>
      <c r="J218" s="684" t="n">
        <v>40</v>
      </c>
      <c r="K218" s="684" t="n">
        <v>5</v>
      </c>
      <c r="L218" s="684" t="n">
        <v>1</v>
      </c>
      <c r="M218" s="684" t="n">
        <v>2</v>
      </c>
      <c r="N218" s="684" t="n">
        <v>1</v>
      </c>
    </row>
    <row r="219" customFormat="false" ht="9.75" hidden="false" customHeight="true" outlineLevel="0" collapsed="false">
      <c r="C219" s="683"/>
      <c r="D219" s="27" t="s">
        <v>1658</v>
      </c>
      <c r="E219" s="684" t="n">
        <v>30</v>
      </c>
      <c r="F219" s="686" t="n">
        <v>30</v>
      </c>
      <c r="G219" s="686" t="n">
        <v>0</v>
      </c>
      <c r="H219" s="686" t="n">
        <v>30</v>
      </c>
      <c r="I219" s="686" t="n">
        <v>0</v>
      </c>
      <c r="J219" s="684" t="n">
        <v>22</v>
      </c>
      <c r="K219" s="684" t="n">
        <v>5</v>
      </c>
      <c r="L219" s="684" t="n">
        <v>1</v>
      </c>
      <c r="M219" s="684" t="n">
        <v>2</v>
      </c>
      <c r="N219" s="684" t="n">
        <v>0</v>
      </c>
    </row>
    <row r="220" customFormat="false" ht="9.75" hidden="false" customHeight="true" outlineLevel="0" collapsed="false">
      <c r="C220" s="683"/>
      <c r="D220" s="27" t="s">
        <v>1659</v>
      </c>
      <c r="E220" s="684" t="n">
        <v>79</v>
      </c>
      <c r="F220" s="686" t="n">
        <v>79</v>
      </c>
      <c r="G220" s="686" t="n">
        <v>0</v>
      </c>
      <c r="H220" s="686" t="n">
        <v>79</v>
      </c>
      <c r="I220" s="686" t="n">
        <v>0</v>
      </c>
      <c r="J220" s="684" t="n">
        <v>62</v>
      </c>
      <c r="K220" s="684" t="n">
        <v>10</v>
      </c>
      <c r="L220" s="684" t="n">
        <v>2</v>
      </c>
      <c r="M220" s="684" t="n">
        <v>4</v>
      </c>
      <c r="N220" s="684" t="n">
        <v>1</v>
      </c>
    </row>
    <row r="221" customFormat="false" ht="20.25" hidden="false" customHeight="true" outlineLevel="0" collapsed="false">
      <c r="C221" s="685" t="s">
        <v>1759</v>
      </c>
      <c r="D221" s="27" t="s">
        <v>1657</v>
      </c>
      <c r="E221" s="684" t="n">
        <v>49</v>
      </c>
      <c r="F221" s="686" t="n">
        <v>49</v>
      </c>
      <c r="G221" s="686" t="n">
        <v>0</v>
      </c>
      <c r="H221" s="686" t="n">
        <v>49</v>
      </c>
      <c r="I221" s="686" t="n">
        <v>0</v>
      </c>
      <c r="J221" s="684" t="n">
        <v>40</v>
      </c>
      <c r="K221" s="684" t="n">
        <v>5</v>
      </c>
      <c r="L221" s="684" t="n">
        <v>1</v>
      </c>
      <c r="M221" s="684" t="n">
        <v>2</v>
      </c>
      <c r="N221" s="684" t="n">
        <v>1</v>
      </c>
    </row>
    <row r="222" customFormat="false" ht="9.75" hidden="false" customHeight="true" outlineLevel="0" collapsed="false">
      <c r="D222" s="27" t="s">
        <v>1658</v>
      </c>
      <c r="E222" s="684" t="n">
        <v>30</v>
      </c>
      <c r="F222" s="686" t="n">
        <v>30</v>
      </c>
      <c r="G222" s="686" t="n">
        <v>0</v>
      </c>
      <c r="H222" s="686" t="n">
        <v>30</v>
      </c>
      <c r="I222" s="686" t="n">
        <v>0</v>
      </c>
      <c r="J222" s="684" t="n">
        <v>22</v>
      </c>
      <c r="K222" s="684" t="n">
        <v>5</v>
      </c>
      <c r="L222" s="684" t="n">
        <v>1</v>
      </c>
      <c r="M222" s="684" t="n">
        <v>2</v>
      </c>
      <c r="N222" s="684" t="n">
        <v>0</v>
      </c>
    </row>
    <row r="223" customFormat="false" ht="9.75" hidden="false" customHeight="true" outlineLevel="0" collapsed="false">
      <c r="D223" s="27" t="s">
        <v>1659</v>
      </c>
      <c r="E223" s="684" t="n">
        <v>79</v>
      </c>
      <c r="F223" s="686" t="n">
        <v>79</v>
      </c>
      <c r="G223" s="686" t="n">
        <v>0</v>
      </c>
      <c r="H223" s="686" t="n">
        <v>79</v>
      </c>
      <c r="I223" s="686" t="n">
        <v>0</v>
      </c>
      <c r="J223" s="684" t="n">
        <v>62</v>
      </c>
      <c r="K223" s="684" t="n">
        <v>10</v>
      </c>
      <c r="L223" s="684" t="n">
        <v>2</v>
      </c>
      <c r="M223" s="684" t="n">
        <v>4</v>
      </c>
      <c r="N223" s="684" t="n">
        <v>1</v>
      </c>
    </row>
    <row r="224" customFormat="false" ht="9.75" hidden="false" customHeight="true" outlineLevel="0" collapsed="false">
      <c r="E224" s="684"/>
      <c r="F224" s="686"/>
      <c r="G224" s="686"/>
      <c r="H224" s="686"/>
      <c r="I224" s="686"/>
      <c r="J224" s="684"/>
      <c r="K224" s="684"/>
      <c r="L224" s="684"/>
      <c r="M224" s="684"/>
      <c r="N224" s="684"/>
    </row>
    <row r="225" customFormat="false" ht="9.75" hidden="false" customHeight="true" outlineLevel="0" collapsed="false">
      <c r="E225" s="684"/>
      <c r="F225" s="686"/>
      <c r="G225" s="686"/>
      <c r="H225" s="686"/>
      <c r="I225" s="686"/>
      <c r="J225" s="684"/>
      <c r="K225" s="684"/>
      <c r="L225" s="684"/>
      <c r="M225" s="684"/>
      <c r="N225" s="684"/>
    </row>
    <row r="226" customFormat="false" ht="9.75" hidden="false" customHeight="true" outlineLevel="0" collapsed="false">
      <c r="E226" s="684"/>
      <c r="F226" s="686"/>
      <c r="G226" s="686"/>
      <c r="H226" s="686"/>
      <c r="I226" s="686"/>
      <c r="J226" s="684"/>
      <c r="K226" s="684"/>
      <c r="L226" s="684"/>
      <c r="M226" s="684"/>
      <c r="N226" s="684"/>
    </row>
    <row r="227" customFormat="false" ht="9.75" hidden="false" customHeight="true" outlineLevel="0" collapsed="false">
      <c r="E227" s="684"/>
      <c r="F227" s="686"/>
      <c r="G227" s="686"/>
      <c r="H227" s="686"/>
      <c r="I227" s="686"/>
      <c r="J227" s="684"/>
      <c r="K227" s="684"/>
      <c r="L227" s="684"/>
      <c r="M227" s="684"/>
      <c r="N227" s="684"/>
    </row>
    <row r="228" s="257" customFormat="true" ht="9.75" hidden="false" customHeight="true" outlineLevel="0" collapsed="false">
      <c r="A228" s="270" t="s">
        <v>130</v>
      </c>
      <c r="B228" s="270"/>
      <c r="C228" s="270"/>
      <c r="D228" s="270"/>
      <c r="E228" s="270"/>
      <c r="F228" s="688"/>
      <c r="G228" s="688"/>
      <c r="H228" s="688"/>
      <c r="I228" s="688"/>
      <c r="J228" s="687"/>
      <c r="K228" s="687"/>
      <c r="L228" s="687"/>
      <c r="M228" s="687"/>
    </row>
    <row r="229" customFormat="false" ht="12.75" hidden="false" customHeight="true" outlineLevel="0" collapsed="false">
      <c r="E229" s="684"/>
      <c r="F229" s="686"/>
      <c r="G229" s="686"/>
      <c r="H229" s="686"/>
      <c r="I229" s="686"/>
      <c r="J229" s="684"/>
      <c r="K229" s="684"/>
      <c r="L229" s="684"/>
      <c r="M229" s="684"/>
      <c r="N229" s="684"/>
    </row>
    <row r="230" customFormat="false" ht="20.25" hidden="false" customHeight="true" outlineLevel="0" collapsed="false">
      <c r="B230" s="24" t="s">
        <v>747</v>
      </c>
      <c r="C230" s="683"/>
      <c r="D230" s="27" t="s">
        <v>1657</v>
      </c>
      <c r="E230" s="684" t="n">
        <v>7</v>
      </c>
      <c r="F230" s="686" t="n">
        <v>7</v>
      </c>
      <c r="G230" s="686" t="n">
        <v>0</v>
      </c>
      <c r="H230" s="686" t="n">
        <v>7</v>
      </c>
      <c r="I230" s="686" t="n">
        <v>0</v>
      </c>
      <c r="J230" s="684" t="n">
        <v>1</v>
      </c>
      <c r="K230" s="684" t="n">
        <v>1</v>
      </c>
      <c r="L230" s="684" t="n">
        <v>2</v>
      </c>
      <c r="M230" s="684" t="n">
        <v>3</v>
      </c>
      <c r="N230" s="684" t="n">
        <v>0</v>
      </c>
    </row>
    <row r="231" customFormat="false" ht="9.75" hidden="false" customHeight="true" outlineLevel="0" collapsed="false">
      <c r="C231" s="683"/>
      <c r="D231" s="27" t="s">
        <v>1658</v>
      </c>
      <c r="E231" s="684" t="n">
        <v>32</v>
      </c>
      <c r="F231" s="686" t="n">
        <v>32</v>
      </c>
      <c r="G231" s="686" t="n">
        <v>0</v>
      </c>
      <c r="H231" s="686" t="n">
        <v>32</v>
      </c>
      <c r="I231" s="686" t="n">
        <v>0</v>
      </c>
      <c r="J231" s="684" t="n">
        <v>2</v>
      </c>
      <c r="K231" s="684" t="n">
        <v>11</v>
      </c>
      <c r="L231" s="684" t="n">
        <v>5</v>
      </c>
      <c r="M231" s="684" t="n">
        <v>12</v>
      </c>
      <c r="N231" s="684" t="n">
        <v>2</v>
      </c>
    </row>
    <row r="232" customFormat="false" ht="9.75" hidden="false" customHeight="true" outlineLevel="0" collapsed="false">
      <c r="C232" s="683"/>
      <c r="D232" s="27" t="s">
        <v>1659</v>
      </c>
      <c r="E232" s="684" t="n">
        <v>39</v>
      </c>
      <c r="F232" s="686" t="n">
        <v>39</v>
      </c>
      <c r="G232" s="686" t="n">
        <v>0</v>
      </c>
      <c r="H232" s="686" t="n">
        <v>39</v>
      </c>
      <c r="I232" s="686" t="n">
        <v>0</v>
      </c>
      <c r="J232" s="684" t="n">
        <v>3</v>
      </c>
      <c r="K232" s="684" t="n">
        <v>12</v>
      </c>
      <c r="L232" s="684" t="n">
        <v>7</v>
      </c>
      <c r="M232" s="684" t="n">
        <v>15</v>
      </c>
      <c r="N232" s="684" t="n">
        <v>2</v>
      </c>
    </row>
    <row r="233" customFormat="false" ht="25.5" hidden="false" customHeight="true" outlineLevel="0" collapsed="false">
      <c r="B233" s="24" t="s">
        <v>1777</v>
      </c>
      <c r="D233" s="27" t="s">
        <v>1657</v>
      </c>
      <c r="E233" s="684" t="n">
        <v>1073</v>
      </c>
      <c r="F233" s="684" t="n">
        <v>800</v>
      </c>
      <c r="G233" s="684" t="n">
        <v>579</v>
      </c>
      <c r="H233" s="684" t="n">
        <v>221</v>
      </c>
      <c r="I233" s="684" t="n">
        <v>273</v>
      </c>
      <c r="J233" s="684" t="n">
        <v>679</v>
      </c>
      <c r="K233" s="684" t="n">
        <v>164</v>
      </c>
      <c r="L233" s="684" t="n">
        <v>123</v>
      </c>
      <c r="M233" s="684" t="n">
        <v>64</v>
      </c>
      <c r="N233" s="684" t="n">
        <v>43</v>
      </c>
    </row>
    <row r="234" customFormat="false" ht="9.75" hidden="false" customHeight="true" outlineLevel="0" collapsed="false">
      <c r="D234" s="27" t="s">
        <v>1658</v>
      </c>
      <c r="E234" s="684" t="n">
        <v>4737</v>
      </c>
      <c r="F234" s="684" t="n">
        <v>2118</v>
      </c>
      <c r="G234" s="684" t="n">
        <v>1703</v>
      </c>
      <c r="H234" s="684" t="n">
        <v>415</v>
      </c>
      <c r="I234" s="684" t="n">
        <v>2619</v>
      </c>
      <c r="J234" s="684" t="n">
        <v>3300</v>
      </c>
      <c r="K234" s="684" t="n">
        <v>775</v>
      </c>
      <c r="L234" s="684" t="n">
        <v>312</v>
      </c>
      <c r="M234" s="684" t="n">
        <v>145</v>
      </c>
      <c r="N234" s="684" t="n">
        <v>205</v>
      </c>
    </row>
    <row r="235" customFormat="false" ht="9.75" hidden="false" customHeight="true" outlineLevel="0" collapsed="false">
      <c r="D235" s="27" t="s">
        <v>1659</v>
      </c>
      <c r="E235" s="684" t="n">
        <v>5810</v>
      </c>
      <c r="F235" s="684" t="n">
        <v>2918</v>
      </c>
      <c r="G235" s="684" t="n">
        <v>2282</v>
      </c>
      <c r="H235" s="684" t="n">
        <v>636</v>
      </c>
      <c r="I235" s="684" t="n">
        <v>2892</v>
      </c>
      <c r="J235" s="684" t="n">
        <v>3979</v>
      </c>
      <c r="K235" s="684" t="n">
        <v>939</v>
      </c>
      <c r="L235" s="684" t="n">
        <v>435</v>
      </c>
      <c r="M235" s="684" t="n">
        <v>209</v>
      </c>
      <c r="N235" s="684" t="n">
        <v>248</v>
      </c>
    </row>
    <row r="236" customFormat="false" ht="20.25" hidden="false" customHeight="true" outlineLevel="0" collapsed="false">
      <c r="B236" s="24" t="s">
        <v>748</v>
      </c>
      <c r="E236" s="684"/>
      <c r="F236" s="684"/>
      <c r="G236" s="684"/>
      <c r="H236" s="684"/>
      <c r="I236" s="684"/>
      <c r="J236" s="684"/>
      <c r="K236" s="684"/>
      <c r="L236" s="684"/>
      <c r="M236" s="684"/>
      <c r="N236" s="684"/>
    </row>
    <row r="237" customFormat="false" ht="16.5" hidden="false" customHeight="true" outlineLevel="0" collapsed="false">
      <c r="C237" s="683" t="s">
        <v>2097</v>
      </c>
      <c r="D237" s="27" t="s">
        <v>1657</v>
      </c>
      <c r="E237" s="684" t="n">
        <v>5</v>
      </c>
      <c r="F237" s="686" t="n">
        <v>0</v>
      </c>
      <c r="G237" s="686" t="n">
        <v>0</v>
      </c>
      <c r="H237" s="686" t="n">
        <v>0</v>
      </c>
      <c r="I237" s="686" t="n">
        <v>5</v>
      </c>
      <c r="J237" s="686" t="n">
        <v>0</v>
      </c>
      <c r="K237" s="686" t="n">
        <v>0</v>
      </c>
      <c r="L237" s="686" t="n">
        <v>4</v>
      </c>
      <c r="M237" s="686" t="n">
        <v>0</v>
      </c>
      <c r="N237" s="686" t="n">
        <v>1</v>
      </c>
    </row>
    <row r="238" customFormat="false" ht="9.75" hidden="false" customHeight="true" outlineLevel="0" collapsed="false">
      <c r="C238" s="683"/>
      <c r="D238" s="27" t="s">
        <v>1658</v>
      </c>
      <c r="E238" s="684" t="n">
        <v>22</v>
      </c>
      <c r="F238" s="686" t="n">
        <v>0</v>
      </c>
      <c r="G238" s="686" t="n">
        <v>0</v>
      </c>
      <c r="H238" s="686" t="n">
        <v>0</v>
      </c>
      <c r="I238" s="686" t="n">
        <v>22</v>
      </c>
      <c r="J238" s="686" t="n">
        <v>0</v>
      </c>
      <c r="K238" s="686" t="n">
        <v>15</v>
      </c>
      <c r="L238" s="686" t="n">
        <v>4</v>
      </c>
      <c r="M238" s="686" t="n">
        <v>0</v>
      </c>
      <c r="N238" s="686" t="n">
        <v>3</v>
      </c>
    </row>
    <row r="239" customFormat="false" ht="9.75" hidden="false" customHeight="true" outlineLevel="0" collapsed="false">
      <c r="C239" s="683"/>
      <c r="D239" s="27" t="s">
        <v>1659</v>
      </c>
      <c r="E239" s="684" t="n">
        <v>27</v>
      </c>
      <c r="F239" s="686" t="n">
        <v>0</v>
      </c>
      <c r="G239" s="686" t="n">
        <v>0</v>
      </c>
      <c r="H239" s="686" t="n">
        <v>0</v>
      </c>
      <c r="I239" s="686" t="n">
        <v>27</v>
      </c>
      <c r="J239" s="686" t="n">
        <v>0</v>
      </c>
      <c r="K239" s="686" t="n">
        <v>15</v>
      </c>
      <c r="L239" s="686" t="n">
        <v>8</v>
      </c>
      <c r="M239" s="686" t="n">
        <v>0</v>
      </c>
      <c r="N239" s="686" t="n">
        <v>4</v>
      </c>
    </row>
    <row r="240" customFormat="false" ht="26.25" hidden="false" customHeight="true" outlineLevel="0" collapsed="false">
      <c r="C240" s="683" t="s">
        <v>2100</v>
      </c>
      <c r="D240" s="27" t="s">
        <v>1657</v>
      </c>
      <c r="E240" s="684" t="n">
        <v>90</v>
      </c>
      <c r="F240" s="686" t="n">
        <v>0</v>
      </c>
      <c r="G240" s="686" t="n">
        <v>0</v>
      </c>
      <c r="H240" s="686" t="n">
        <v>0</v>
      </c>
      <c r="I240" s="686" t="n">
        <v>90</v>
      </c>
      <c r="J240" s="686" t="n">
        <v>9</v>
      </c>
      <c r="K240" s="686" t="n">
        <v>20</v>
      </c>
      <c r="L240" s="686" t="n">
        <v>4</v>
      </c>
      <c r="M240" s="686" t="n">
        <v>27</v>
      </c>
      <c r="N240" s="686" t="n">
        <v>30</v>
      </c>
    </row>
    <row r="241" customFormat="false" ht="9.75" hidden="false" customHeight="true" outlineLevel="0" collapsed="false">
      <c r="C241" s="683"/>
      <c r="D241" s="27" t="s">
        <v>1658</v>
      </c>
      <c r="E241" s="684" t="n">
        <v>151</v>
      </c>
      <c r="F241" s="686" t="n">
        <v>0</v>
      </c>
      <c r="G241" s="686" t="n">
        <v>0</v>
      </c>
      <c r="H241" s="686" t="n">
        <v>0</v>
      </c>
      <c r="I241" s="686" t="n">
        <v>151</v>
      </c>
      <c r="J241" s="686" t="n">
        <v>36</v>
      </c>
      <c r="K241" s="686" t="n">
        <v>19</v>
      </c>
      <c r="L241" s="686" t="n">
        <v>6</v>
      </c>
      <c r="M241" s="686" t="n">
        <v>54</v>
      </c>
      <c r="N241" s="686" t="n">
        <v>36</v>
      </c>
    </row>
    <row r="242" customFormat="false" ht="9.75" hidden="false" customHeight="true" outlineLevel="0" collapsed="false">
      <c r="C242" s="683"/>
      <c r="D242" s="27" t="s">
        <v>1659</v>
      </c>
      <c r="E242" s="684" t="n">
        <v>241</v>
      </c>
      <c r="F242" s="686" t="n">
        <v>0</v>
      </c>
      <c r="G242" s="686" t="n">
        <v>0</v>
      </c>
      <c r="H242" s="686" t="n">
        <v>0</v>
      </c>
      <c r="I242" s="686" t="n">
        <v>241</v>
      </c>
      <c r="J242" s="686" t="n">
        <v>45</v>
      </c>
      <c r="K242" s="686" t="n">
        <v>39</v>
      </c>
      <c r="L242" s="686" t="n">
        <v>10</v>
      </c>
      <c r="M242" s="686" t="n">
        <v>81</v>
      </c>
      <c r="N242" s="686" t="n">
        <v>66</v>
      </c>
    </row>
    <row r="243" customFormat="false" ht="20.25" hidden="false" customHeight="true" outlineLevel="0" collapsed="false">
      <c r="C243" s="685" t="s">
        <v>1759</v>
      </c>
      <c r="D243" s="27" t="s">
        <v>1657</v>
      </c>
      <c r="E243" s="684" t="n">
        <v>95</v>
      </c>
      <c r="F243" s="686" t="n">
        <v>0</v>
      </c>
      <c r="G243" s="686" t="n">
        <v>0</v>
      </c>
      <c r="H243" s="686" t="n">
        <v>0</v>
      </c>
      <c r="I243" s="686" t="n">
        <v>95</v>
      </c>
      <c r="J243" s="686" t="n">
        <v>9</v>
      </c>
      <c r="K243" s="686" t="n">
        <v>20</v>
      </c>
      <c r="L243" s="686" t="n">
        <v>8</v>
      </c>
      <c r="M243" s="686" t="n">
        <v>27</v>
      </c>
      <c r="N243" s="686" t="n">
        <v>31</v>
      </c>
    </row>
    <row r="244" customFormat="false" ht="9.75" hidden="false" customHeight="true" outlineLevel="0" collapsed="false">
      <c r="D244" s="27" t="s">
        <v>1658</v>
      </c>
      <c r="E244" s="684" t="n">
        <v>173</v>
      </c>
      <c r="F244" s="686" t="n">
        <v>0</v>
      </c>
      <c r="G244" s="686" t="n">
        <v>0</v>
      </c>
      <c r="H244" s="686" t="n">
        <v>0</v>
      </c>
      <c r="I244" s="686" t="n">
        <v>173</v>
      </c>
      <c r="J244" s="686" t="n">
        <v>36</v>
      </c>
      <c r="K244" s="686" t="n">
        <v>34</v>
      </c>
      <c r="L244" s="686" t="n">
        <v>10</v>
      </c>
      <c r="M244" s="686" t="n">
        <v>54</v>
      </c>
      <c r="N244" s="686" t="n">
        <v>39</v>
      </c>
    </row>
    <row r="245" customFormat="false" ht="9.75" hidden="false" customHeight="true" outlineLevel="0" collapsed="false">
      <c r="D245" s="27" t="s">
        <v>1659</v>
      </c>
      <c r="E245" s="684" t="n">
        <v>268</v>
      </c>
      <c r="F245" s="686" t="n">
        <v>0</v>
      </c>
      <c r="G245" s="686" t="n">
        <v>0</v>
      </c>
      <c r="H245" s="686" t="n">
        <v>0</v>
      </c>
      <c r="I245" s="686" t="n">
        <v>268</v>
      </c>
      <c r="J245" s="686" t="n">
        <v>45</v>
      </c>
      <c r="K245" s="686" t="n">
        <v>54</v>
      </c>
      <c r="L245" s="686" t="n">
        <v>18</v>
      </c>
      <c r="M245" s="686" t="n">
        <v>81</v>
      </c>
      <c r="N245" s="686" t="n">
        <v>70</v>
      </c>
    </row>
    <row r="246" customFormat="false" ht="20.25" hidden="false" customHeight="true" outlineLevel="0" collapsed="false">
      <c r="B246" s="24" t="s">
        <v>1779</v>
      </c>
      <c r="D246" s="27" t="s">
        <v>1657</v>
      </c>
      <c r="E246" s="684" t="n">
        <v>95</v>
      </c>
      <c r="F246" s="686" t="n">
        <v>0</v>
      </c>
      <c r="G246" s="686" t="n">
        <v>0</v>
      </c>
      <c r="H246" s="686" t="n">
        <v>0</v>
      </c>
      <c r="I246" s="686" t="n">
        <v>95</v>
      </c>
      <c r="J246" s="686" t="n">
        <v>9</v>
      </c>
      <c r="K246" s="686" t="n">
        <v>20</v>
      </c>
      <c r="L246" s="686" t="n">
        <v>8</v>
      </c>
      <c r="M246" s="686" t="n">
        <v>27</v>
      </c>
      <c r="N246" s="686" t="n">
        <v>31</v>
      </c>
    </row>
    <row r="247" customFormat="false" ht="9.75" hidden="false" customHeight="true" outlineLevel="0" collapsed="false">
      <c r="D247" s="27" t="s">
        <v>1658</v>
      </c>
      <c r="E247" s="684" t="n">
        <v>173</v>
      </c>
      <c r="F247" s="686" t="n">
        <v>0</v>
      </c>
      <c r="G247" s="686" t="n">
        <v>0</v>
      </c>
      <c r="H247" s="686" t="n">
        <v>0</v>
      </c>
      <c r="I247" s="686" t="n">
        <v>173</v>
      </c>
      <c r="J247" s="686" t="n">
        <v>36</v>
      </c>
      <c r="K247" s="686" t="n">
        <v>34</v>
      </c>
      <c r="L247" s="686" t="n">
        <v>10</v>
      </c>
      <c r="M247" s="686" t="n">
        <v>54</v>
      </c>
      <c r="N247" s="686" t="n">
        <v>39</v>
      </c>
    </row>
    <row r="248" customFormat="false" ht="9.75" hidden="false" customHeight="true" outlineLevel="0" collapsed="false">
      <c r="D248" s="27" t="s">
        <v>1659</v>
      </c>
      <c r="E248" s="684" t="n">
        <v>268</v>
      </c>
      <c r="F248" s="686" t="n">
        <v>0</v>
      </c>
      <c r="G248" s="686" t="n">
        <v>0</v>
      </c>
      <c r="H248" s="686" t="n">
        <v>0</v>
      </c>
      <c r="I248" s="686" t="n">
        <v>268</v>
      </c>
      <c r="J248" s="686" t="n">
        <v>45</v>
      </c>
      <c r="K248" s="686" t="n">
        <v>54</v>
      </c>
      <c r="L248" s="686" t="n">
        <v>18</v>
      </c>
      <c r="M248" s="686" t="n">
        <v>81</v>
      </c>
      <c r="N248" s="686" t="n">
        <v>70</v>
      </c>
    </row>
    <row r="249" customFormat="false" ht="30.75" hidden="false" customHeight="true" outlineLevel="0" collapsed="false">
      <c r="A249" s="689" t="s">
        <v>2103</v>
      </c>
      <c r="B249" s="689"/>
      <c r="C249" s="689"/>
      <c r="D249" s="27" t="s">
        <v>1657</v>
      </c>
      <c r="E249" s="684" t="n">
        <v>1168</v>
      </c>
      <c r="F249" s="684" t="n">
        <v>800</v>
      </c>
      <c r="G249" s="684" t="n">
        <v>579</v>
      </c>
      <c r="H249" s="684" t="n">
        <v>221</v>
      </c>
      <c r="I249" s="684" t="n">
        <v>368</v>
      </c>
      <c r="J249" s="684" t="n">
        <v>688</v>
      </c>
      <c r="K249" s="684" t="n">
        <v>184</v>
      </c>
      <c r="L249" s="684" t="n">
        <v>131</v>
      </c>
      <c r="M249" s="684" t="n">
        <v>91</v>
      </c>
      <c r="N249" s="684" t="n">
        <v>74</v>
      </c>
    </row>
    <row r="250" customFormat="false" ht="9.75" hidden="false" customHeight="true" outlineLevel="0" collapsed="false">
      <c r="D250" s="27" t="s">
        <v>1658</v>
      </c>
      <c r="E250" s="684" t="n">
        <v>4910</v>
      </c>
      <c r="F250" s="684" t="n">
        <v>2118</v>
      </c>
      <c r="G250" s="684" t="n">
        <v>1703</v>
      </c>
      <c r="H250" s="684" t="n">
        <v>415</v>
      </c>
      <c r="I250" s="684" t="n">
        <v>2792</v>
      </c>
      <c r="J250" s="684" t="n">
        <v>3336</v>
      </c>
      <c r="K250" s="684" t="n">
        <v>809</v>
      </c>
      <c r="L250" s="684" t="n">
        <v>322</v>
      </c>
      <c r="M250" s="684" t="n">
        <v>199</v>
      </c>
      <c r="N250" s="684" t="n">
        <v>244</v>
      </c>
    </row>
    <row r="251" customFormat="false" ht="9.75" hidden="false" customHeight="true" outlineLevel="0" collapsed="false">
      <c r="D251" s="27" t="s">
        <v>1659</v>
      </c>
      <c r="E251" s="684" t="n">
        <v>6078</v>
      </c>
      <c r="F251" s="684" t="n">
        <v>2918</v>
      </c>
      <c r="G251" s="684" t="n">
        <v>2282</v>
      </c>
      <c r="H251" s="684" t="n">
        <v>636</v>
      </c>
      <c r="I251" s="684" t="n">
        <v>3160</v>
      </c>
      <c r="J251" s="684" t="n">
        <v>4024</v>
      </c>
      <c r="K251" s="684" t="n">
        <v>993</v>
      </c>
      <c r="L251" s="684" t="n">
        <v>453</v>
      </c>
      <c r="M251" s="684" t="n">
        <v>290</v>
      </c>
      <c r="N251" s="684" t="n">
        <v>318</v>
      </c>
    </row>
    <row r="252" customFormat="false" ht="28.5" hidden="false" customHeight="true" outlineLevel="0" collapsed="false">
      <c r="A252" s="24" t="s">
        <v>535</v>
      </c>
      <c r="E252" s="684"/>
      <c r="F252" s="684"/>
      <c r="G252" s="684"/>
      <c r="H252" s="684"/>
      <c r="I252" s="684"/>
      <c r="J252" s="684"/>
      <c r="K252" s="684"/>
      <c r="L252" s="684"/>
      <c r="M252" s="684"/>
      <c r="N252" s="684"/>
    </row>
    <row r="253" customFormat="false" ht="20.25" hidden="false" customHeight="true" outlineLevel="0" collapsed="false">
      <c r="B253" s="24" t="s">
        <v>2096</v>
      </c>
      <c r="E253" s="684"/>
      <c r="F253" s="684"/>
      <c r="G253" s="684"/>
      <c r="H253" s="684"/>
      <c r="I253" s="684"/>
      <c r="J253" s="684"/>
      <c r="K253" s="684"/>
      <c r="L253" s="684"/>
      <c r="M253" s="684"/>
      <c r="N253" s="684"/>
    </row>
    <row r="254" customFormat="false" ht="16.5" hidden="false" customHeight="true" outlineLevel="0" collapsed="false">
      <c r="C254" s="683" t="s">
        <v>2097</v>
      </c>
      <c r="D254" s="27" t="s">
        <v>1657</v>
      </c>
      <c r="E254" s="684" t="n">
        <v>79</v>
      </c>
      <c r="F254" s="684" t="n">
        <v>58</v>
      </c>
      <c r="G254" s="684" t="n">
        <v>36</v>
      </c>
      <c r="H254" s="684" t="n">
        <v>22</v>
      </c>
      <c r="I254" s="684" t="n">
        <v>21</v>
      </c>
      <c r="J254" s="684" t="n">
        <v>36</v>
      </c>
      <c r="K254" s="684" t="n">
        <v>12</v>
      </c>
      <c r="L254" s="684" t="n">
        <v>23</v>
      </c>
      <c r="M254" s="684" t="n">
        <v>8</v>
      </c>
      <c r="N254" s="684" t="n">
        <v>0</v>
      </c>
    </row>
    <row r="255" customFormat="false" ht="9.75" hidden="false" customHeight="true" outlineLevel="0" collapsed="false">
      <c r="C255" s="683"/>
      <c r="D255" s="27" t="s">
        <v>1658</v>
      </c>
      <c r="E255" s="684" t="n">
        <v>816</v>
      </c>
      <c r="F255" s="684" t="n">
        <v>780</v>
      </c>
      <c r="G255" s="684" t="n">
        <v>17</v>
      </c>
      <c r="H255" s="684" t="n">
        <v>763</v>
      </c>
      <c r="I255" s="684" t="n">
        <v>36</v>
      </c>
      <c r="J255" s="684" t="n">
        <v>170</v>
      </c>
      <c r="K255" s="684" t="n">
        <v>13</v>
      </c>
      <c r="L255" s="684" t="n">
        <v>460</v>
      </c>
      <c r="M255" s="684" t="n">
        <v>13</v>
      </c>
      <c r="N255" s="684" t="n">
        <v>160</v>
      </c>
    </row>
    <row r="256" customFormat="false" ht="9.75" hidden="false" customHeight="true" outlineLevel="0" collapsed="false">
      <c r="C256" s="683"/>
      <c r="D256" s="27" t="s">
        <v>1659</v>
      </c>
      <c r="E256" s="684" t="n">
        <v>895</v>
      </c>
      <c r="F256" s="684" t="n">
        <v>838</v>
      </c>
      <c r="G256" s="684" t="n">
        <v>53</v>
      </c>
      <c r="H256" s="684" t="n">
        <v>785</v>
      </c>
      <c r="I256" s="684" t="n">
        <v>57</v>
      </c>
      <c r="J256" s="684" t="n">
        <v>206</v>
      </c>
      <c r="K256" s="684" t="n">
        <v>25</v>
      </c>
      <c r="L256" s="684" t="n">
        <v>483</v>
      </c>
      <c r="M256" s="684" t="n">
        <v>21</v>
      </c>
      <c r="N256" s="684" t="n">
        <v>160</v>
      </c>
    </row>
    <row r="257" customFormat="false" ht="26.25" hidden="false" customHeight="true" outlineLevel="0" collapsed="false">
      <c r="C257" s="683" t="s">
        <v>2098</v>
      </c>
      <c r="D257" s="27" t="s">
        <v>1657</v>
      </c>
      <c r="E257" s="684" t="n">
        <v>422</v>
      </c>
      <c r="F257" s="684" t="n">
        <v>333</v>
      </c>
      <c r="G257" s="684" t="n">
        <v>268</v>
      </c>
      <c r="H257" s="684" t="n">
        <v>65</v>
      </c>
      <c r="I257" s="684" t="n">
        <v>89</v>
      </c>
      <c r="J257" s="684" t="n">
        <v>302</v>
      </c>
      <c r="K257" s="684" t="n">
        <v>69</v>
      </c>
      <c r="L257" s="684" t="n">
        <v>46</v>
      </c>
      <c r="M257" s="684" t="n">
        <v>1</v>
      </c>
      <c r="N257" s="684" t="n">
        <v>4</v>
      </c>
    </row>
    <row r="258" customFormat="false" ht="9.75" hidden="false" customHeight="true" outlineLevel="0" collapsed="false">
      <c r="C258" s="683"/>
      <c r="D258" s="27" t="s">
        <v>1658</v>
      </c>
      <c r="E258" s="684" t="n">
        <v>4609</v>
      </c>
      <c r="F258" s="684" t="n">
        <v>2045</v>
      </c>
      <c r="G258" s="684" t="n">
        <v>1729</v>
      </c>
      <c r="H258" s="684" t="n">
        <v>316</v>
      </c>
      <c r="I258" s="684" t="n">
        <v>2564</v>
      </c>
      <c r="J258" s="684" t="n">
        <v>3406</v>
      </c>
      <c r="K258" s="684" t="n">
        <v>704</v>
      </c>
      <c r="L258" s="684" t="n">
        <v>408</v>
      </c>
      <c r="M258" s="684" t="n">
        <v>24</v>
      </c>
      <c r="N258" s="684" t="n">
        <v>67</v>
      </c>
    </row>
    <row r="259" customFormat="false" ht="9.75" hidden="false" customHeight="true" outlineLevel="0" collapsed="false">
      <c r="C259" s="683"/>
      <c r="D259" s="27" t="s">
        <v>1659</v>
      </c>
      <c r="E259" s="684" t="n">
        <v>5031</v>
      </c>
      <c r="F259" s="684" t="n">
        <v>2378</v>
      </c>
      <c r="G259" s="684" t="n">
        <v>1997</v>
      </c>
      <c r="H259" s="684" t="n">
        <v>381</v>
      </c>
      <c r="I259" s="684" t="n">
        <v>2653</v>
      </c>
      <c r="J259" s="684" t="n">
        <v>3708</v>
      </c>
      <c r="K259" s="684" t="n">
        <v>773</v>
      </c>
      <c r="L259" s="684" t="n">
        <v>454</v>
      </c>
      <c r="M259" s="684" t="n">
        <v>25</v>
      </c>
      <c r="N259" s="684" t="n">
        <v>71</v>
      </c>
    </row>
    <row r="260" customFormat="false" ht="20.25" hidden="false" customHeight="true" outlineLevel="0" collapsed="false">
      <c r="C260" s="685" t="s">
        <v>1759</v>
      </c>
      <c r="D260" s="27" t="s">
        <v>1657</v>
      </c>
      <c r="E260" s="684" t="n">
        <v>501</v>
      </c>
      <c r="F260" s="684" t="n">
        <v>391</v>
      </c>
      <c r="G260" s="684" t="n">
        <v>304</v>
      </c>
      <c r="H260" s="684" t="n">
        <v>87</v>
      </c>
      <c r="I260" s="684" t="n">
        <v>110</v>
      </c>
      <c r="J260" s="684" t="n">
        <v>338</v>
      </c>
      <c r="K260" s="684" t="n">
        <v>81</v>
      </c>
      <c r="L260" s="684" t="n">
        <v>69</v>
      </c>
      <c r="M260" s="684" t="n">
        <v>9</v>
      </c>
      <c r="N260" s="684" t="n">
        <v>4</v>
      </c>
    </row>
    <row r="261" customFormat="false" ht="9.75" hidden="false" customHeight="true" outlineLevel="0" collapsed="false">
      <c r="D261" s="27" t="s">
        <v>1658</v>
      </c>
      <c r="E261" s="684" t="n">
        <v>5425</v>
      </c>
      <c r="F261" s="684" t="n">
        <v>2825</v>
      </c>
      <c r="G261" s="684" t="n">
        <v>1746</v>
      </c>
      <c r="H261" s="684" t="n">
        <v>1079</v>
      </c>
      <c r="I261" s="684" t="n">
        <v>2600</v>
      </c>
      <c r="J261" s="684" t="n">
        <v>3576</v>
      </c>
      <c r="K261" s="684" t="n">
        <v>717</v>
      </c>
      <c r="L261" s="684" t="n">
        <v>868</v>
      </c>
      <c r="M261" s="684" t="n">
        <v>37</v>
      </c>
      <c r="N261" s="684" t="n">
        <v>227</v>
      </c>
    </row>
    <row r="262" customFormat="false" ht="9.75" hidden="false" customHeight="true" outlineLevel="0" collapsed="false">
      <c r="D262" s="27" t="s">
        <v>1659</v>
      </c>
      <c r="E262" s="684" t="n">
        <v>5926</v>
      </c>
      <c r="F262" s="684" t="n">
        <v>3216</v>
      </c>
      <c r="G262" s="684" t="n">
        <v>2050</v>
      </c>
      <c r="H262" s="684" t="n">
        <v>1166</v>
      </c>
      <c r="I262" s="684" t="n">
        <v>2710</v>
      </c>
      <c r="J262" s="684" t="n">
        <v>3914</v>
      </c>
      <c r="K262" s="684" t="n">
        <v>798</v>
      </c>
      <c r="L262" s="684" t="n">
        <v>937</v>
      </c>
      <c r="M262" s="684" t="n">
        <v>46</v>
      </c>
      <c r="N262" s="684" t="n">
        <v>231</v>
      </c>
    </row>
    <row r="263" customFormat="false" ht="20.25" hidden="false" customHeight="true" outlineLevel="0" collapsed="false">
      <c r="B263" s="24" t="s">
        <v>2099</v>
      </c>
      <c r="E263" s="684"/>
      <c r="F263" s="684"/>
      <c r="G263" s="684"/>
      <c r="H263" s="684"/>
      <c r="I263" s="684"/>
      <c r="J263" s="684"/>
      <c r="K263" s="684"/>
      <c r="L263" s="684"/>
      <c r="M263" s="684"/>
      <c r="N263" s="684"/>
    </row>
    <row r="264" customFormat="false" ht="16.5" hidden="false" customHeight="true" outlineLevel="0" collapsed="false">
      <c r="C264" s="683" t="s">
        <v>2097</v>
      </c>
      <c r="D264" s="27" t="s">
        <v>1657</v>
      </c>
      <c r="E264" s="684" t="n">
        <v>2</v>
      </c>
      <c r="F264" s="644" t="s">
        <v>1005</v>
      </c>
      <c r="G264" s="644" t="s">
        <v>1005</v>
      </c>
      <c r="H264" s="644" t="s">
        <v>1005</v>
      </c>
      <c r="I264" s="644" t="s">
        <v>1005</v>
      </c>
      <c r="J264" s="644" t="s">
        <v>1005</v>
      </c>
      <c r="K264" s="644" t="s">
        <v>1005</v>
      </c>
      <c r="L264" s="644" t="s">
        <v>1005</v>
      </c>
      <c r="M264" s="644" t="s">
        <v>1005</v>
      </c>
      <c r="N264" s="644" t="s">
        <v>1005</v>
      </c>
    </row>
    <row r="265" customFormat="false" ht="9.75" hidden="false" customHeight="true" outlineLevel="0" collapsed="false">
      <c r="C265" s="683"/>
      <c r="D265" s="27" t="s">
        <v>1658</v>
      </c>
      <c r="E265" s="684" t="n">
        <v>1</v>
      </c>
      <c r="F265" s="644" t="s">
        <v>1005</v>
      </c>
      <c r="G265" s="644" t="s">
        <v>1005</v>
      </c>
      <c r="H265" s="644" t="s">
        <v>1005</v>
      </c>
      <c r="I265" s="644" t="s">
        <v>1005</v>
      </c>
      <c r="J265" s="644" t="s">
        <v>1005</v>
      </c>
      <c r="K265" s="644" t="s">
        <v>1005</v>
      </c>
      <c r="L265" s="644" t="s">
        <v>1005</v>
      </c>
      <c r="M265" s="644" t="s">
        <v>1005</v>
      </c>
      <c r="N265" s="644" t="s">
        <v>1005</v>
      </c>
    </row>
    <row r="266" customFormat="false" ht="9.75" hidden="false" customHeight="true" outlineLevel="0" collapsed="false">
      <c r="C266" s="683"/>
      <c r="D266" s="27" t="s">
        <v>1659</v>
      </c>
      <c r="E266" s="684" t="n">
        <v>3</v>
      </c>
      <c r="F266" s="644" t="s">
        <v>1005</v>
      </c>
      <c r="G266" s="644" t="s">
        <v>1005</v>
      </c>
      <c r="H266" s="644" t="s">
        <v>1005</v>
      </c>
      <c r="I266" s="644" t="s">
        <v>1005</v>
      </c>
      <c r="J266" s="644" t="s">
        <v>1005</v>
      </c>
      <c r="K266" s="644" t="s">
        <v>1005</v>
      </c>
      <c r="L266" s="644" t="s">
        <v>1005</v>
      </c>
      <c r="M266" s="644" t="s">
        <v>1005</v>
      </c>
      <c r="N266" s="644" t="s">
        <v>1005</v>
      </c>
    </row>
    <row r="267" customFormat="false" ht="26.25" hidden="false" customHeight="true" outlineLevel="0" collapsed="false">
      <c r="C267" s="683" t="s">
        <v>2100</v>
      </c>
      <c r="D267" s="27" t="s">
        <v>1657</v>
      </c>
      <c r="E267" s="684" t="n">
        <v>31</v>
      </c>
      <c r="F267" s="644" t="s">
        <v>1005</v>
      </c>
      <c r="G267" s="644" t="s">
        <v>1005</v>
      </c>
      <c r="H267" s="644" t="s">
        <v>1005</v>
      </c>
      <c r="I267" s="644" t="s">
        <v>1005</v>
      </c>
      <c r="J267" s="644" t="s">
        <v>1005</v>
      </c>
      <c r="K267" s="644" t="s">
        <v>1005</v>
      </c>
      <c r="L267" s="644" t="s">
        <v>1005</v>
      </c>
      <c r="M267" s="644" t="s">
        <v>1005</v>
      </c>
      <c r="N267" s="644" t="s">
        <v>1005</v>
      </c>
    </row>
    <row r="268" customFormat="false" ht="9.75" hidden="false" customHeight="true" outlineLevel="0" collapsed="false">
      <c r="C268" s="683"/>
      <c r="D268" s="27" t="s">
        <v>1658</v>
      </c>
      <c r="E268" s="684" t="n">
        <v>157</v>
      </c>
      <c r="F268" s="644" t="s">
        <v>1005</v>
      </c>
      <c r="G268" s="644" t="s">
        <v>1005</v>
      </c>
      <c r="H268" s="644" t="s">
        <v>1005</v>
      </c>
      <c r="I268" s="644" t="s">
        <v>1005</v>
      </c>
      <c r="J268" s="644" t="s">
        <v>1005</v>
      </c>
      <c r="K268" s="644" t="s">
        <v>1005</v>
      </c>
      <c r="L268" s="644" t="s">
        <v>1005</v>
      </c>
      <c r="M268" s="644" t="s">
        <v>1005</v>
      </c>
      <c r="N268" s="644" t="s">
        <v>1005</v>
      </c>
    </row>
    <row r="269" customFormat="false" ht="9.75" hidden="false" customHeight="true" outlineLevel="0" collapsed="false">
      <c r="C269" s="683"/>
      <c r="D269" s="27" t="s">
        <v>1659</v>
      </c>
      <c r="E269" s="684" t="n">
        <v>188</v>
      </c>
      <c r="F269" s="644" t="s">
        <v>1005</v>
      </c>
      <c r="G269" s="644" t="s">
        <v>1005</v>
      </c>
      <c r="H269" s="644" t="s">
        <v>1005</v>
      </c>
      <c r="I269" s="644" t="s">
        <v>1005</v>
      </c>
      <c r="J269" s="644" t="s">
        <v>1005</v>
      </c>
      <c r="K269" s="644" t="s">
        <v>1005</v>
      </c>
      <c r="L269" s="644" t="s">
        <v>1005</v>
      </c>
      <c r="M269" s="644" t="s">
        <v>1005</v>
      </c>
      <c r="N269" s="644" t="s">
        <v>1005</v>
      </c>
    </row>
    <row r="270" customFormat="false" ht="20.25" hidden="false" customHeight="true" outlineLevel="0" collapsed="false">
      <c r="C270" s="685" t="s">
        <v>1759</v>
      </c>
      <c r="D270" s="27" t="s">
        <v>1657</v>
      </c>
      <c r="E270" s="684" t="n">
        <v>33</v>
      </c>
      <c r="F270" s="684" t="n">
        <v>15</v>
      </c>
      <c r="G270" s="684" t="n">
        <v>10</v>
      </c>
      <c r="H270" s="684" t="n">
        <v>5</v>
      </c>
      <c r="I270" s="684" t="n">
        <v>18</v>
      </c>
      <c r="J270" s="684" t="n">
        <v>17</v>
      </c>
      <c r="K270" s="684" t="n">
        <v>2</v>
      </c>
      <c r="L270" s="684" t="n">
        <v>4</v>
      </c>
      <c r="M270" s="684" t="n">
        <v>10</v>
      </c>
      <c r="N270" s="684" t="n">
        <v>0</v>
      </c>
    </row>
    <row r="271" customFormat="false" ht="9.75" hidden="false" customHeight="true" outlineLevel="0" collapsed="false">
      <c r="D271" s="27" t="s">
        <v>1658</v>
      </c>
      <c r="E271" s="684" t="n">
        <v>158</v>
      </c>
      <c r="F271" s="684" t="n">
        <v>81</v>
      </c>
      <c r="G271" s="684" t="n">
        <v>58</v>
      </c>
      <c r="H271" s="684" t="n">
        <v>23</v>
      </c>
      <c r="I271" s="684" t="n">
        <v>77</v>
      </c>
      <c r="J271" s="684" t="n">
        <v>120</v>
      </c>
      <c r="K271" s="684" t="n">
        <v>18</v>
      </c>
      <c r="L271" s="684" t="n">
        <v>13</v>
      </c>
      <c r="M271" s="684" t="n">
        <v>7</v>
      </c>
      <c r="N271" s="684" t="n">
        <v>0</v>
      </c>
    </row>
    <row r="272" customFormat="false" ht="9.75" hidden="false" customHeight="true" outlineLevel="0" collapsed="false">
      <c r="D272" s="27" t="s">
        <v>1659</v>
      </c>
      <c r="E272" s="684" t="n">
        <v>191</v>
      </c>
      <c r="F272" s="684" t="n">
        <v>96</v>
      </c>
      <c r="G272" s="684" t="n">
        <v>68</v>
      </c>
      <c r="H272" s="684" t="n">
        <v>28</v>
      </c>
      <c r="I272" s="684" t="n">
        <v>95</v>
      </c>
      <c r="J272" s="684" t="n">
        <v>137</v>
      </c>
      <c r="K272" s="684" t="n">
        <v>20</v>
      </c>
      <c r="L272" s="684" t="n">
        <v>17</v>
      </c>
      <c r="M272" s="684" t="n">
        <v>17</v>
      </c>
      <c r="N272" s="684" t="n">
        <v>0</v>
      </c>
    </row>
    <row r="273" customFormat="false" ht="20.25" hidden="false" customHeight="true" outlineLevel="0" collapsed="false">
      <c r="B273" s="24" t="s">
        <v>2101</v>
      </c>
      <c r="E273" s="684"/>
      <c r="F273" s="684"/>
      <c r="G273" s="684"/>
      <c r="H273" s="684"/>
      <c r="I273" s="684"/>
      <c r="J273" s="684"/>
      <c r="K273" s="684"/>
      <c r="L273" s="684"/>
      <c r="M273" s="684"/>
      <c r="N273" s="684"/>
    </row>
    <row r="274" customFormat="false" ht="16.5" hidden="false" customHeight="true" outlineLevel="0" collapsed="false">
      <c r="C274" s="683" t="s">
        <v>2097</v>
      </c>
      <c r="D274" s="27" t="s">
        <v>1657</v>
      </c>
      <c r="E274" s="684" t="n">
        <v>160</v>
      </c>
      <c r="F274" s="684" t="n">
        <v>141</v>
      </c>
      <c r="G274" s="684" t="n">
        <v>129</v>
      </c>
      <c r="H274" s="684" t="n">
        <v>12</v>
      </c>
      <c r="I274" s="684" t="n">
        <v>19</v>
      </c>
      <c r="J274" s="684" t="n">
        <v>82</v>
      </c>
      <c r="K274" s="684" t="n">
        <v>65</v>
      </c>
      <c r="L274" s="684" t="n">
        <v>12</v>
      </c>
      <c r="M274" s="684" t="n">
        <v>0</v>
      </c>
      <c r="N274" s="684" t="n">
        <v>1</v>
      </c>
    </row>
    <row r="275" customFormat="false" ht="9.75" hidden="false" customHeight="true" outlineLevel="0" collapsed="false">
      <c r="C275" s="683"/>
      <c r="D275" s="27" t="s">
        <v>1658</v>
      </c>
      <c r="E275" s="684" t="n">
        <v>20</v>
      </c>
      <c r="F275" s="684" t="n">
        <v>11</v>
      </c>
      <c r="G275" s="684" t="n">
        <v>9</v>
      </c>
      <c r="H275" s="684" t="n">
        <v>2</v>
      </c>
      <c r="I275" s="684" t="n">
        <v>9</v>
      </c>
      <c r="J275" s="684" t="n">
        <v>6</v>
      </c>
      <c r="K275" s="684" t="n">
        <v>7</v>
      </c>
      <c r="L275" s="684" t="n">
        <v>6</v>
      </c>
      <c r="M275" s="684" t="n">
        <v>1</v>
      </c>
      <c r="N275" s="684" t="n">
        <v>0</v>
      </c>
    </row>
    <row r="276" customFormat="false" ht="9.75" hidden="false" customHeight="true" outlineLevel="0" collapsed="false">
      <c r="C276" s="683"/>
      <c r="D276" s="27" t="s">
        <v>1659</v>
      </c>
      <c r="E276" s="684" t="n">
        <v>180</v>
      </c>
      <c r="F276" s="684" t="n">
        <v>152</v>
      </c>
      <c r="G276" s="684" t="n">
        <v>138</v>
      </c>
      <c r="H276" s="684" t="n">
        <v>14</v>
      </c>
      <c r="I276" s="684" t="n">
        <v>28</v>
      </c>
      <c r="J276" s="684" t="n">
        <v>88</v>
      </c>
      <c r="K276" s="684" t="n">
        <v>72</v>
      </c>
      <c r="L276" s="684" t="n">
        <v>18</v>
      </c>
      <c r="M276" s="684" t="n">
        <v>1</v>
      </c>
      <c r="N276" s="684" t="n">
        <v>1</v>
      </c>
    </row>
    <row r="277" customFormat="false" ht="9.75" hidden="false" customHeight="true" outlineLevel="0" collapsed="false">
      <c r="C277" s="683"/>
      <c r="E277" s="684"/>
      <c r="F277" s="684"/>
      <c r="G277" s="684"/>
      <c r="H277" s="684"/>
      <c r="I277" s="684"/>
      <c r="J277" s="684"/>
      <c r="K277" s="684"/>
      <c r="L277" s="684"/>
      <c r="M277" s="684"/>
      <c r="N277" s="684"/>
    </row>
    <row r="278" customFormat="false" ht="9.75" hidden="false" customHeight="true" outlineLevel="0" collapsed="false">
      <c r="C278" s="683"/>
      <c r="E278" s="684"/>
      <c r="F278" s="684"/>
      <c r="G278" s="684"/>
      <c r="H278" s="684"/>
      <c r="I278" s="684"/>
      <c r="J278" s="684"/>
      <c r="K278" s="684"/>
      <c r="L278" s="684"/>
      <c r="M278" s="684"/>
      <c r="N278" s="684"/>
    </row>
    <row r="279" customFormat="false" ht="9.75" hidden="false" customHeight="true" outlineLevel="0" collapsed="false">
      <c r="C279" s="683"/>
      <c r="E279" s="684"/>
      <c r="F279" s="684"/>
      <c r="G279" s="684"/>
      <c r="H279" s="684"/>
      <c r="I279" s="684"/>
      <c r="J279" s="684"/>
      <c r="K279" s="684"/>
      <c r="L279" s="684"/>
      <c r="M279" s="684"/>
      <c r="N279" s="684"/>
    </row>
    <row r="280" customFormat="false" ht="9.75" hidden="false" customHeight="true" outlineLevel="0" collapsed="false">
      <c r="C280" s="683"/>
      <c r="E280" s="684"/>
      <c r="F280" s="684"/>
      <c r="G280" s="684"/>
      <c r="H280" s="684"/>
      <c r="I280" s="684"/>
      <c r="J280" s="684"/>
      <c r="K280" s="684"/>
      <c r="L280" s="684"/>
      <c r="M280" s="684"/>
      <c r="N280" s="684"/>
    </row>
    <row r="281" customFormat="false" ht="9.75" hidden="false" customHeight="true" outlineLevel="0" collapsed="false">
      <c r="C281" s="683"/>
      <c r="E281" s="684"/>
      <c r="F281" s="684"/>
      <c r="G281" s="684"/>
      <c r="H281" s="684"/>
      <c r="I281" s="684"/>
      <c r="J281" s="684"/>
      <c r="K281" s="684"/>
      <c r="L281" s="684"/>
      <c r="M281" s="684"/>
      <c r="N281" s="684"/>
    </row>
    <row r="282" customFormat="false" ht="9.75" hidden="false" customHeight="true" outlineLevel="0" collapsed="false">
      <c r="C282" s="683"/>
      <c r="E282" s="684"/>
      <c r="F282" s="684"/>
      <c r="G282" s="684"/>
      <c r="H282" s="684"/>
      <c r="I282" s="684"/>
      <c r="J282" s="684"/>
      <c r="K282" s="684"/>
      <c r="L282" s="684"/>
      <c r="M282" s="684"/>
      <c r="N282" s="684"/>
    </row>
    <row r="283" s="257" customFormat="true" ht="9.75" hidden="false" customHeight="true" outlineLevel="0" collapsed="false">
      <c r="A283" s="270" t="s">
        <v>130</v>
      </c>
      <c r="B283" s="270"/>
      <c r="C283" s="270"/>
      <c r="D283" s="270"/>
      <c r="E283" s="270"/>
      <c r="F283" s="687"/>
      <c r="G283" s="687"/>
      <c r="H283" s="687"/>
      <c r="I283" s="687"/>
      <c r="J283" s="687"/>
      <c r="K283" s="687"/>
      <c r="L283" s="687"/>
      <c r="M283" s="687"/>
    </row>
    <row r="284" customFormat="false" ht="26.25" hidden="false" customHeight="true" outlineLevel="0" collapsed="false">
      <c r="C284" s="683" t="s">
        <v>2100</v>
      </c>
      <c r="D284" s="27" t="s">
        <v>1657</v>
      </c>
      <c r="E284" s="684" t="n">
        <v>5009</v>
      </c>
      <c r="F284" s="684" t="n">
        <v>4381</v>
      </c>
      <c r="G284" s="684" t="n">
        <v>3771</v>
      </c>
      <c r="H284" s="684" t="n">
        <v>610</v>
      </c>
      <c r="I284" s="684" t="n">
        <v>628</v>
      </c>
      <c r="J284" s="684" t="n">
        <v>3807</v>
      </c>
      <c r="K284" s="684" t="n">
        <v>716</v>
      </c>
      <c r="L284" s="684" t="n">
        <v>351</v>
      </c>
      <c r="M284" s="684" t="n">
        <v>26</v>
      </c>
      <c r="N284" s="684" t="n">
        <v>109</v>
      </c>
    </row>
    <row r="285" customFormat="false" ht="9.75" hidden="false" customHeight="true" outlineLevel="0" collapsed="false">
      <c r="C285" s="683"/>
      <c r="D285" s="27" t="s">
        <v>1658</v>
      </c>
      <c r="E285" s="684" t="n">
        <v>5274</v>
      </c>
      <c r="F285" s="684" t="n">
        <v>2751</v>
      </c>
      <c r="G285" s="684" t="n">
        <v>2120</v>
      </c>
      <c r="H285" s="684" t="n">
        <v>631</v>
      </c>
      <c r="I285" s="684" t="n">
        <v>2523</v>
      </c>
      <c r="J285" s="684" t="n">
        <v>3970</v>
      </c>
      <c r="K285" s="684" t="n">
        <v>657</v>
      </c>
      <c r="L285" s="684" t="n">
        <v>543</v>
      </c>
      <c r="M285" s="684" t="n">
        <v>14</v>
      </c>
      <c r="N285" s="684" t="n">
        <v>90</v>
      </c>
    </row>
    <row r="286" customFormat="false" ht="9.75" hidden="false" customHeight="true" outlineLevel="0" collapsed="false">
      <c r="C286" s="683"/>
      <c r="D286" s="27" t="s">
        <v>1659</v>
      </c>
      <c r="E286" s="684" t="n">
        <v>10283</v>
      </c>
      <c r="F286" s="684" t="n">
        <v>7132</v>
      </c>
      <c r="G286" s="684" t="n">
        <v>5891</v>
      </c>
      <c r="H286" s="684" t="n">
        <v>1241</v>
      </c>
      <c r="I286" s="684" t="n">
        <v>3151</v>
      </c>
      <c r="J286" s="684" t="n">
        <v>7777</v>
      </c>
      <c r="K286" s="684" t="n">
        <v>1373</v>
      </c>
      <c r="L286" s="684" t="n">
        <v>894</v>
      </c>
      <c r="M286" s="684" t="n">
        <v>40</v>
      </c>
      <c r="N286" s="684" t="n">
        <v>199</v>
      </c>
    </row>
    <row r="287" customFormat="false" ht="20.25" hidden="false" customHeight="true" outlineLevel="0" collapsed="false">
      <c r="C287" s="685" t="s">
        <v>1759</v>
      </c>
      <c r="D287" s="27" t="s">
        <v>1657</v>
      </c>
      <c r="E287" s="684" t="n">
        <v>5169</v>
      </c>
      <c r="F287" s="684" t="n">
        <v>4522</v>
      </c>
      <c r="G287" s="684" t="n">
        <v>3900</v>
      </c>
      <c r="H287" s="684" t="n">
        <v>622</v>
      </c>
      <c r="I287" s="684" t="n">
        <v>647</v>
      </c>
      <c r="J287" s="684" t="n">
        <v>3889</v>
      </c>
      <c r="K287" s="684" t="n">
        <v>781</v>
      </c>
      <c r="L287" s="684" t="n">
        <v>363</v>
      </c>
      <c r="M287" s="684" t="n">
        <v>26</v>
      </c>
      <c r="N287" s="684" t="n">
        <v>110</v>
      </c>
    </row>
    <row r="288" customFormat="false" ht="9.75" hidden="false" customHeight="true" outlineLevel="0" collapsed="false">
      <c r="D288" s="27" t="s">
        <v>1658</v>
      </c>
      <c r="E288" s="684" t="n">
        <v>5294</v>
      </c>
      <c r="F288" s="684" t="n">
        <v>2762</v>
      </c>
      <c r="G288" s="684" t="n">
        <v>2129</v>
      </c>
      <c r="H288" s="684" t="n">
        <v>633</v>
      </c>
      <c r="I288" s="684" t="n">
        <v>2532</v>
      </c>
      <c r="J288" s="684" t="n">
        <v>3976</v>
      </c>
      <c r="K288" s="684" t="n">
        <v>664</v>
      </c>
      <c r="L288" s="684" t="n">
        <v>549</v>
      </c>
      <c r="M288" s="684" t="n">
        <v>15</v>
      </c>
      <c r="N288" s="684" t="n">
        <v>90</v>
      </c>
    </row>
    <row r="289" customFormat="false" ht="9.75" hidden="false" customHeight="true" outlineLevel="0" collapsed="false">
      <c r="D289" s="27" t="s">
        <v>1659</v>
      </c>
      <c r="E289" s="684" t="n">
        <v>10463</v>
      </c>
      <c r="F289" s="684" t="n">
        <v>7284</v>
      </c>
      <c r="G289" s="684" t="n">
        <v>6029</v>
      </c>
      <c r="H289" s="684" t="n">
        <v>1255</v>
      </c>
      <c r="I289" s="684" t="n">
        <v>3179</v>
      </c>
      <c r="J289" s="684" t="n">
        <v>7865</v>
      </c>
      <c r="K289" s="684" t="n">
        <v>1445</v>
      </c>
      <c r="L289" s="684" t="n">
        <v>912</v>
      </c>
      <c r="M289" s="684" t="n">
        <v>41</v>
      </c>
      <c r="N289" s="684" t="n">
        <v>200</v>
      </c>
    </row>
    <row r="290" customFormat="false" ht="20.25" hidden="false" customHeight="true" outlineLevel="0" collapsed="false">
      <c r="B290" s="24" t="s">
        <v>2102</v>
      </c>
      <c r="E290" s="684"/>
      <c r="F290" s="684"/>
      <c r="G290" s="684"/>
      <c r="H290" s="684"/>
      <c r="I290" s="684"/>
      <c r="J290" s="684"/>
      <c r="K290" s="684"/>
      <c r="L290" s="684"/>
      <c r="M290" s="684"/>
      <c r="N290" s="684"/>
    </row>
    <row r="291" customFormat="false" ht="16.5" hidden="false" customHeight="true" outlineLevel="0" collapsed="false">
      <c r="C291" s="683" t="s">
        <v>2097</v>
      </c>
      <c r="D291" s="27" t="s">
        <v>1657</v>
      </c>
      <c r="E291" s="684" t="n">
        <v>28</v>
      </c>
      <c r="F291" s="684" t="n">
        <v>14</v>
      </c>
      <c r="G291" s="684" t="n">
        <v>8</v>
      </c>
      <c r="H291" s="684" t="n">
        <v>6</v>
      </c>
      <c r="I291" s="684" t="n">
        <v>14</v>
      </c>
      <c r="J291" s="684" t="n">
        <v>12</v>
      </c>
      <c r="K291" s="684" t="n">
        <v>2</v>
      </c>
      <c r="L291" s="684" t="n">
        <v>13</v>
      </c>
      <c r="M291" s="684" t="n">
        <v>0</v>
      </c>
      <c r="N291" s="684" t="n">
        <v>1</v>
      </c>
    </row>
    <row r="292" customFormat="false" ht="9.75" hidden="false" customHeight="true" outlineLevel="0" collapsed="false">
      <c r="C292" s="683"/>
      <c r="D292" s="27" t="s">
        <v>1658</v>
      </c>
      <c r="E292" s="684" t="n">
        <v>25</v>
      </c>
      <c r="F292" s="684" t="n">
        <v>8</v>
      </c>
      <c r="G292" s="684" t="n">
        <v>3</v>
      </c>
      <c r="H292" s="684" t="n">
        <v>5</v>
      </c>
      <c r="I292" s="684" t="n">
        <v>17</v>
      </c>
      <c r="J292" s="684" t="n">
        <v>9</v>
      </c>
      <c r="K292" s="684" t="n">
        <v>0</v>
      </c>
      <c r="L292" s="684" t="n">
        <v>15</v>
      </c>
      <c r="M292" s="684" t="n">
        <v>0</v>
      </c>
      <c r="N292" s="684" t="n">
        <v>1</v>
      </c>
    </row>
    <row r="293" customFormat="false" ht="9.75" hidden="false" customHeight="true" outlineLevel="0" collapsed="false">
      <c r="C293" s="683"/>
      <c r="D293" s="27" t="s">
        <v>1659</v>
      </c>
      <c r="E293" s="684" t="n">
        <v>53</v>
      </c>
      <c r="F293" s="684" t="n">
        <v>22</v>
      </c>
      <c r="G293" s="684" t="n">
        <v>11</v>
      </c>
      <c r="H293" s="684" t="n">
        <v>11</v>
      </c>
      <c r="I293" s="684" t="n">
        <v>31</v>
      </c>
      <c r="J293" s="684" t="n">
        <v>21</v>
      </c>
      <c r="K293" s="684" t="n">
        <v>2</v>
      </c>
      <c r="L293" s="684" t="n">
        <v>28</v>
      </c>
      <c r="M293" s="684" t="n">
        <v>0</v>
      </c>
      <c r="N293" s="684" t="n">
        <v>2</v>
      </c>
    </row>
    <row r="294" customFormat="false" ht="26.25" hidden="false" customHeight="true" outlineLevel="0" collapsed="false">
      <c r="C294" s="683" t="s">
        <v>2100</v>
      </c>
      <c r="D294" s="27" t="s">
        <v>1657</v>
      </c>
      <c r="E294" s="684" t="n">
        <v>1045</v>
      </c>
      <c r="F294" s="684" t="n">
        <v>916</v>
      </c>
      <c r="G294" s="684" t="n">
        <v>767</v>
      </c>
      <c r="H294" s="684" t="n">
        <v>149</v>
      </c>
      <c r="I294" s="684" t="n">
        <v>129</v>
      </c>
      <c r="J294" s="684" t="n">
        <v>926</v>
      </c>
      <c r="K294" s="684" t="n">
        <v>34</v>
      </c>
      <c r="L294" s="684" t="n">
        <v>47</v>
      </c>
      <c r="M294" s="684" t="n">
        <v>3</v>
      </c>
      <c r="N294" s="684" t="n">
        <v>35</v>
      </c>
    </row>
    <row r="295" customFormat="false" ht="9.75" hidden="false" customHeight="true" outlineLevel="0" collapsed="false">
      <c r="C295" s="683"/>
      <c r="D295" s="27" t="s">
        <v>1658</v>
      </c>
      <c r="E295" s="684" t="n">
        <v>843</v>
      </c>
      <c r="F295" s="684" t="n">
        <v>399</v>
      </c>
      <c r="G295" s="684" t="n">
        <v>314</v>
      </c>
      <c r="H295" s="684" t="n">
        <v>85</v>
      </c>
      <c r="I295" s="684" t="n">
        <v>444</v>
      </c>
      <c r="J295" s="684" t="n">
        <v>623</v>
      </c>
      <c r="K295" s="684" t="n">
        <v>81</v>
      </c>
      <c r="L295" s="684" t="n">
        <v>58</v>
      </c>
      <c r="M295" s="684" t="n">
        <v>3</v>
      </c>
      <c r="N295" s="684" t="n">
        <v>78</v>
      </c>
    </row>
    <row r="296" customFormat="false" ht="9.75" hidden="false" customHeight="true" outlineLevel="0" collapsed="false">
      <c r="C296" s="683"/>
      <c r="D296" s="27" t="s">
        <v>1659</v>
      </c>
      <c r="E296" s="684" t="n">
        <v>1888</v>
      </c>
      <c r="F296" s="684" t="n">
        <v>1315</v>
      </c>
      <c r="G296" s="684" t="n">
        <v>1081</v>
      </c>
      <c r="H296" s="684" t="n">
        <v>234</v>
      </c>
      <c r="I296" s="684" t="n">
        <v>573</v>
      </c>
      <c r="J296" s="684" t="n">
        <v>1549</v>
      </c>
      <c r="K296" s="684" t="n">
        <v>115</v>
      </c>
      <c r="L296" s="684" t="n">
        <v>105</v>
      </c>
      <c r="M296" s="684" t="n">
        <v>6</v>
      </c>
      <c r="N296" s="684" t="n">
        <v>113</v>
      </c>
    </row>
    <row r="297" customFormat="false" ht="20.25" hidden="false" customHeight="true" outlineLevel="0" collapsed="false">
      <c r="C297" s="685" t="s">
        <v>1759</v>
      </c>
      <c r="D297" s="27" t="s">
        <v>1657</v>
      </c>
      <c r="E297" s="684" t="n">
        <v>1073</v>
      </c>
      <c r="F297" s="684" t="n">
        <v>930</v>
      </c>
      <c r="G297" s="684" t="n">
        <v>775</v>
      </c>
      <c r="H297" s="684" t="n">
        <v>155</v>
      </c>
      <c r="I297" s="684" t="n">
        <v>143</v>
      </c>
      <c r="J297" s="684" t="n">
        <v>938</v>
      </c>
      <c r="K297" s="684" t="n">
        <v>36</v>
      </c>
      <c r="L297" s="684" t="n">
        <v>60</v>
      </c>
      <c r="M297" s="684" t="n">
        <v>3</v>
      </c>
      <c r="N297" s="684" t="n">
        <v>36</v>
      </c>
    </row>
    <row r="298" customFormat="false" ht="9.75" hidden="false" customHeight="true" outlineLevel="0" collapsed="false">
      <c r="D298" s="27" t="s">
        <v>1658</v>
      </c>
      <c r="E298" s="684" t="n">
        <v>868</v>
      </c>
      <c r="F298" s="684" t="n">
        <v>407</v>
      </c>
      <c r="G298" s="684" t="n">
        <v>317</v>
      </c>
      <c r="H298" s="684" t="n">
        <v>90</v>
      </c>
      <c r="I298" s="684" t="n">
        <v>461</v>
      </c>
      <c r="J298" s="684" t="n">
        <v>632</v>
      </c>
      <c r="K298" s="684" t="n">
        <v>81</v>
      </c>
      <c r="L298" s="684" t="n">
        <v>73</v>
      </c>
      <c r="M298" s="684" t="n">
        <v>3</v>
      </c>
      <c r="N298" s="684" t="n">
        <v>79</v>
      </c>
    </row>
    <row r="299" customFormat="false" ht="9.75" hidden="false" customHeight="true" outlineLevel="0" collapsed="false">
      <c r="D299" s="27" t="s">
        <v>1659</v>
      </c>
      <c r="E299" s="684" t="n">
        <v>1941</v>
      </c>
      <c r="F299" s="684" t="n">
        <v>1337</v>
      </c>
      <c r="G299" s="684" t="n">
        <v>1092</v>
      </c>
      <c r="H299" s="684" t="n">
        <v>245</v>
      </c>
      <c r="I299" s="684" t="n">
        <v>604</v>
      </c>
      <c r="J299" s="684" t="n">
        <v>1570</v>
      </c>
      <c r="K299" s="684" t="n">
        <v>117</v>
      </c>
      <c r="L299" s="684" t="n">
        <v>133</v>
      </c>
      <c r="M299" s="684" t="n">
        <v>6</v>
      </c>
      <c r="N299" s="684" t="n">
        <v>115</v>
      </c>
    </row>
    <row r="300" customFormat="false" ht="9.75" hidden="false" customHeight="true" outlineLevel="0" collapsed="false">
      <c r="E300" s="684"/>
      <c r="F300" s="684"/>
      <c r="G300" s="684"/>
      <c r="H300" s="684"/>
      <c r="I300" s="684"/>
      <c r="J300" s="684"/>
      <c r="K300" s="684"/>
      <c r="L300" s="684"/>
      <c r="M300" s="684"/>
      <c r="N300" s="684"/>
    </row>
    <row r="301" customFormat="false" ht="24" hidden="false" customHeight="true" outlineLevel="0" collapsed="false">
      <c r="B301" s="24" t="s">
        <v>745</v>
      </c>
      <c r="C301" s="683"/>
      <c r="D301" s="27" t="s">
        <v>1658</v>
      </c>
      <c r="E301" s="684" t="n">
        <v>1</v>
      </c>
      <c r="F301" s="644" t="s">
        <v>1005</v>
      </c>
      <c r="G301" s="644" t="s">
        <v>1005</v>
      </c>
      <c r="H301" s="644" t="s">
        <v>1005</v>
      </c>
      <c r="I301" s="644" t="s">
        <v>1005</v>
      </c>
      <c r="J301" s="644" t="s">
        <v>1005</v>
      </c>
      <c r="K301" s="644" t="s">
        <v>1005</v>
      </c>
      <c r="L301" s="644" t="s">
        <v>1005</v>
      </c>
      <c r="M301" s="644" t="s">
        <v>1005</v>
      </c>
      <c r="N301" s="644" t="s">
        <v>1005</v>
      </c>
    </row>
    <row r="302" customFormat="false" ht="9.75" hidden="false" customHeight="true" outlineLevel="0" collapsed="false">
      <c r="C302" s="683"/>
      <c r="D302" s="27" t="s">
        <v>1659</v>
      </c>
      <c r="E302" s="684" t="n">
        <v>1</v>
      </c>
      <c r="F302" s="644" t="s">
        <v>1005</v>
      </c>
      <c r="G302" s="644" t="s">
        <v>1005</v>
      </c>
      <c r="H302" s="644" t="s">
        <v>1005</v>
      </c>
      <c r="I302" s="644" t="s">
        <v>1005</v>
      </c>
      <c r="J302" s="644" t="s">
        <v>1005</v>
      </c>
      <c r="K302" s="644" t="s">
        <v>1005</v>
      </c>
      <c r="L302" s="644" t="s">
        <v>1005</v>
      </c>
      <c r="M302" s="644" t="s">
        <v>1005</v>
      </c>
      <c r="N302" s="644" t="s">
        <v>1005</v>
      </c>
    </row>
    <row r="303" customFormat="false" ht="20.25" hidden="false" customHeight="true" outlineLevel="0" collapsed="false">
      <c r="B303" s="24" t="s">
        <v>746</v>
      </c>
      <c r="E303" s="684"/>
      <c r="F303" s="684"/>
      <c r="G303" s="684"/>
      <c r="H303" s="684"/>
      <c r="I303" s="684"/>
      <c r="J303" s="684"/>
      <c r="K303" s="684"/>
      <c r="L303" s="684"/>
      <c r="M303" s="684"/>
      <c r="N303" s="684"/>
    </row>
    <row r="304" customFormat="false" ht="26.25" hidden="false" customHeight="true" outlineLevel="0" collapsed="false">
      <c r="C304" s="683" t="s">
        <v>2100</v>
      </c>
      <c r="D304" s="27" t="s">
        <v>1657</v>
      </c>
      <c r="E304" s="684" t="n">
        <v>873</v>
      </c>
      <c r="F304" s="686" t="n">
        <v>873</v>
      </c>
      <c r="G304" s="686" t="n">
        <v>0</v>
      </c>
      <c r="H304" s="686" t="n">
        <v>873</v>
      </c>
      <c r="I304" s="686" t="n">
        <v>0</v>
      </c>
      <c r="J304" s="684" t="n">
        <v>693</v>
      </c>
      <c r="K304" s="684" t="n">
        <v>156</v>
      </c>
      <c r="L304" s="684" t="n">
        <v>8</v>
      </c>
      <c r="M304" s="684" t="n">
        <v>0</v>
      </c>
      <c r="N304" s="684" t="n">
        <v>16</v>
      </c>
    </row>
    <row r="305" customFormat="false" ht="9.75" hidden="false" customHeight="true" outlineLevel="0" collapsed="false">
      <c r="C305" s="683"/>
      <c r="D305" s="27" t="s">
        <v>1658</v>
      </c>
      <c r="E305" s="684" t="n">
        <v>489</v>
      </c>
      <c r="F305" s="686" t="n">
        <v>489</v>
      </c>
      <c r="G305" s="686" t="n">
        <v>0</v>
      </c>
      <c r="H305" s="686" t="n">
        <v>489</v>
      </c>
      <c r="I305" s="686" t="n">
        <v>0</v>
      </c>
      <c r="J305" s="684" t="n">
        <v>391</v>
      </c>
      <c r="K305" s="684" t="n">
        <v>85</v>
      </c>
      <c r="L305" s="684" t="n">
        <v>3</v>
      </c>
      <c r="M305" s="684" t="n">
        <v>0</v>
      </c>
      <c r="N305" s="684" t="n">
        <v>10</v>
      </c>
    </row>
    <row r="306" customFormat="false" ht="9.75" hidden="false" customHeight="true" outlineLevel="0" collapsed="false">
      <c r="C306" s="683"/>
      <c r="D306" s="27" t="s">
        <v>1659</v>
      </c>
      <c r="E306" s="684" t="n">
        <v>1362</v>
      </c>
      <c r="F306" s="686" t="n">
        <v>1362</v>
      </c>
      <c r="G306" s="686" t="n">
        <v>0</v>
      </c>
      <c r="H306" s="686" t="n">
        <v>1362</v>
      </c>
      <c r="I306" s="686" t="n">
        <v>0</v>
      </c>
      <c r="J306" s="684" t="n">
        <v>1084</v>
      </c>
      <c r="K306" s="684" t="n">
        <v>241</v>
      </c>
      <c r="L306" s="684" t="n">
        <v>11</v>
      </c>
      <c r="M306" s="684" t="n">
        <v>0</v>
      </c>
      <c r="N306" s="684" t="n">
        <v>26</v>
      </c>
    </row>
    <row r="307" customFormat="false" ht="20.25" hidden="false" customHeight="true" outlineLevel="0" collapsed="false">
      <c r="C307" s="685" t="s">
        <v>1759</v>
      </c>
      <c r="D307" s="27" t="s">
        <v>1657</v>
      </c>
      <c r="E307" s="684" t="n">
        <v>873</v>
      </c>
      <c r="F307" s="686" t="n">
        <v>873</v>
      </c>
      <c r="G307" s="686" t="n">
        <v>0</v>
      </c>
      <c r="H307" s="686" t="n">
        <v>873</v>
      </c>
      <c r="I307" s="686" t="n">
        <v>0</v>
      </c>
      <c r="J307" s="684" t="n">
        <v>693</v>
      </c>
      <c r="K307" s="684" t="n">
        <v>156</v>
      </c>
      <c r="L307" s="684" t="n">
        <v>8</v>
      </c>
      <c r="M307" s="684" t="n">
        <v>0</v>
      </c>
      <c r="N307" s="684" t="n">
        <v>16</v>
      </c>
    </row>
    <row r="308" customFormat="false" ht="9.75" hidden="false" customHeight="true" outlineLevel="0" collapsed="false">
      <c r="D308" s="27" t="s">
        <v>1658</v>
      </c>
      <c r="E308" s="684" t="n">
        <v>489</v>
      </c>
      <c r="F308" s="686" t="n">
        <v>489</v>
      </c>
      <c r="G308" s="686" t="n">
        <v>0</v>
      </c>
      <c r="H308" s="686" t="n">
        <v>489</v>
      </c>
      <c r="I308" s="686" t="n">
        <v>0</v>
      </c>
      <c r="J308" s="684" t="n">
        <v>391</v>
      </c>
      <c r="K308" s="684" t="n">
        <v>85</v>
      </c>
      <c r="L308" s="684" t="n">
        <v>3</v>
      </c>
      <c r="M308" s="684" t="n">
        <v>0</v>
      </c>
      <c r="N308" s="684" t="n">
        <v>10</v>
      </c>
    </row>
    <row r="309" customFormat="false" ht="9.75" hidden="false" customHeight="true" outlineLevel="0" collapsed="false">
      <c r="D309" s="27" t="s">
        <v>1659</v>
      </c>
      <c r="E309" s="684" t="n">
        <v>1362</v>
      </c>
      <c r="F309" s="686" t="n">
        <v>1362</v>
      </c>
      <c r="G309" s="686" t="n">
        <v>0</v>
      </c>
      <c r="H309" s="686" t="n">
        <v>1362</v>
      </c>
      <c r="I309" s="686" t="n">
        <v>0</v>
      </c>
      <c r="J309" s="684" t="n">
        <v>1084</v>
      </c>
      <c r="K309" s="684" t="n">
        <v>241</v>
      </c>
      <c r="L309" s="684" t="n">
        <v>11</v>
      </c>
      <c r="M309" s="684" t="n">
        <v>0</v>
      </c>
      <c r="N309" s="684" t="n">
        <v>26</v>
      </c>
    </row>
    <row r="310" customFormat="false" ht="9.75" hidden="false" customHeight="true" outlineLevel="0" collapsed="false">
      <c r="E310" s="684"/>
      <c r="F310" s="686"/>
      <c r="G310" s="686"/>
      <c r="H310" s="686"/>
      <c r="I310" s="686"/>
      <c r="J310" s="684"/>
      <c r="K310" s="684"/>
      <c r="L310" s="684"/>
      <c r="M310" s="684"/>
      <c r="N310" s="684"/>
    </row>
    <row r="311" customFormat="false" ht="24" hidden="false" customHeight="true" outlineLevel="0" collapsed="false">
      <c r="B311" s="24" t="s">
        <v>747</v>
      </c>
      <c r="C311" s="683"/>
      <c r="D311" s="27" t="s">
        <v>1657</v>
      </c>
      <c r="E311" s="684" t="n">
        <v>13</v>
      </c>
      <c r="F311" s="644" t="s">
        <v>1005</v>
      </c>
      <c r="G311" s="644" t="s">
        <v>1005</v>
      </c>
      <c r="H311" s="644" t="s">
        <v>1005</v>
      </c>
      <c r="I311" s="644" t="s">
        <v>1005</v>
      </c>
      <c r="J311" s="644" t="s">
        <v>1005</v>
      </c>
      <c r="K311" s="644" t="s">
        <v>1005</v>
      </c>
      <c r="L311" s="644" t="s">
        <v>1005</v>
      </c>
      <c r="M311" s="644" t="s">
        <v>1005</v>
      </c>
      <c r="N311" s="644" t="s">
        <v>1005</v>
      </c>
    </row>
    <row r="312" customFormat="false" ht="9.75" hidden="false" customHeight="true" outlineLevel="0" collapsed="false">
      <c r="C312" s="683"/>
      <c r="D312" s="27" t="s">
        <v>1658</v>
      </c>
      <c r="E312" s="684" t="n">
        <v>6</v>
      </c>
      <c r="F312" s="644" t="s">
        <v>1005</v>
      </c>
      <c r="G312" s="644" t="s">
        <v>1005</v>
      </c>
      <c r="H312" s="644" t="s">
        <v>1005</v>
      </c>
      <c r="I312" s="644" t="s">
        <v>1005</v>
      </c>
      <c r="J312" s="644" t="s">
        <v>1005</v>
      </c>
      <c r="K312" s="644" t="s">
        <v>1005</v>
      </c>
      <c r="L312" s="644" t="s">
        <v>1005</v>
      </c>
      <c r="M312" s="644" t="s">
        <v>1005</v>
      </c>
      <c r="N312" s="644" t="s">
        <v>1005</v>
      </c>
    </row>
    <row r="313" customFormat="false" ht="9.75" hidden="false" customHeight="true" outlineLevel="0" collapsed="false">
      <c r="C313" s="683"/>
      <c r="D313" s="27" t="s">
        <v>1659</v>
      </c>
      <c r="E313" s="684" t="n">
        <v>19</v>
      </c>
      <c r="F313" s="644" t="s">
        <v>1005</v>
      </c>
      <c r="G313" s="644" t="s">
        <v>1005</v>
      </c>
      <c r="H313" s="644" t="s">
        <v>1005</v>
      </c>
      <c r="I313" s="644" t="s">
        <v>1005</v>
      </c>
      <c r="J313" s="644" t="s">
        <v>1005</v>
      </c>
      <c r="K313" s="644" t="s">
        <v>1005</v>
      </c>
      <c r="L313" s="644" t="s">
        <v>1005</v>
      </c>
      <c r="M313" s="644" t="s">
        <v>1005</v>
      </c>
      <c r="N313" s="644" t="s">
        <v>1005</v>
      </c>
    </row>
    <row r="314" customFormat="false" ht="24" hidden="false" customHeight="true" outlineLevel="0" collapsed="false">
      <c r="B314" s="24" t="s">
        <v>1777</v>
      </c>
      <c r="D314" s="27" t="s">
        <v>1657</v>
      </c>
      <c r="E314" s="684" t="n">
        <v>7662</v>
      </c>
      <c r="F314" s="686" t="n">
        <v>6744</v>
      </c>
      <c r="G314" s="686" t="n">
        <v>4989</v>
      </c>
      <c r="H314" s="686" t="n">
        <v>1755</v>
      </c>
      <c r="I314" s="686" t="n">
        <v>918</v>
      </c>
      <c r="J314" s="684" t="n">
        <v>5881</v>
      </c>
      <c r="K314" s="684" t="n">
        <v>1060</v>
      </c>
      <c r="L314" s="684" t="n">
        <v>506</v>
      </c>
      <c r="M314" s="684" t="n">
        <v>48</v>
      </c>
      <c r="N314" s="684" t="n">
        <v>167</v>
      </c>
    </row>
    <row r="315" customFormat="false" ht="9.75" hidden="false" customHeight="true" outlineLevel="0" collapsed="false">
      <c r="D315" s="27" t="s">
        <v>1658</v>
      </c>
      <c r="E315" s="684" t="n">
        <v>12241</v>
      </c>
      <c r="F315" s="686" t="n">
        <v>6571</v>
      </c>
      <c r="G315" s="686" t="n">
        <v>4250</v>
      </c>
      <c r="H315" s="686" t="n">
        <v>2321</v>
      </c>
      <c r="I315" s="686" t="n">
        <v>5670</v>
      </c>
      <c r="J315" s="684" t="n">
        <v>8699</v>
      </c>
      <c r="K315" s="684" t="n">
        <v>1566</v>
      </c>
      <c r="L315" s="684" t="n">
        <v>1506</v>
      </c>
      <c r="M315" s="684" t="n">
        <v>62</v>
      </c>
      <c r="N315" s="684" t="n">
        <v>408</v>
      </c>
    </row>
    <row r="316" customFormat="false" ht="9.75" hidden="false" customHeight="true" outlineLevel="0" collapsed="false">
      <c r="D316" s="27" t="s">
        <v>1659</v>
      </c>
      <c r="E316" s="684" t="n">
        <v>19903</v>
      </c>
      <c r="F316" s="686" t="n">
        <v>13315</v>
      </c>
      <c r="G316" s="686" t="n">
        <v>9239</v>
      </c>
      <c r="H316" s="686" t="n">
        <v>4076</v>
      </c>
      <c r="I316" s="686" t="n">
        <v>6588</v>
      </c>
      <c r="J316" s="684" t="n">
        <v>14580</v>
      </c>
      <c r="K316" s="684" t="n">
        <v>2626</v>
      </c>
      <c r="L316" s="684" t="n">
        <v>2012</v>
      </c>
      <c r="M316" s="684" t="n">
        <v>110</v>
      </c>
      <c r="N316" s="684" t="n">
        <v>575</v>
      </c>
    </row>
    <row r="317" customFormat="false" ht="24" hidden="false" customHeight="true" outlineLevel="0" collapsed="false">
      <c r="B317" s="24" t="s">
        <v>748</v>
      </c>
      <c r="E317" s="684"/>
      <c r="F317" s="686"/>
      <c r="G317" s="686"/>
      <c r="H317" s="686"/>
      <c r="I317" s="686"/>
      <c r="J317" s="684"/>
      <c r="K317" s="684"/>
      <c r="L317" s="684"/>
      <c r="M317" s="684"/>
      <c r="N317" s="684"/>
    </row>
    <row r="318" customFormat="false" ht="16.5" hidden="false" customHeight="true" outlineLevel="0" collapsed="false">
      <c r="C318" s="683" t="s">
        <v>2097</v>
      </c>
      <c r="D318" s="27" t="s">
        <v>1657</v>
      </c>
      <c r="E318" s="684" t="n">
        <v>5</v>
      </c>
      <c r="F318" s="686" t="n">
        <v>0</v>
      </c>
      <c r="G318" s="686" t="n">
        <v>0</v>
      </c>
      <c r="H318" s="686" t="n">
        <v>0</v>
      </c>
      <c r="I318" s="686" t="n">
        <v>5</v>
      </c>
      <c r="J318" s="686" t="n">
        <v>1</v>
      </c>
      <c r="K318" s="686" t="n">
        <v>0</v>
      </c>
      <c r="L318" s="686" t="n">
        <v>3</v>
      </c>
      <c r="M318" s="686" t="n">
        <v>0</v>
      </c>
      <c r="N318" s="686" t="n">
        <v>1</v>
      </c>
    </row>
    <row r="319" customFormat="false" ht="9.75" hidden="false" customHeight="true" outlineLevel="0" collapsed="false">
      <c r="C319" s="683"/>
      <c r="D319" s="27" t="s">
        <v>1658</v>
      </c>
      <c r="E319" s="684" t="n">
        <v>6</v>
      </c>
      <c r="F319" s="686" t="n">
        <v>0</v>
      </c>
      <c r="G319" s="686" t="n">
        <v>0</v>
      </c>
      <c r="H319" s="686" t="n">
        <v>0</v>
      </c>
      <c r="I319" s="686" t="n">
        <v>6</v>
      </c>
      <c r="J319" s="686" t="n">
        <v>0</v>
      </c>
      <c r="K319" s="686" t="n">
        <v>0</v>
      </c>
      <c r="L319" s="686" t="n">
        <v>2</v>
      </c>
      <c r="M319" s="686" t="n">
        <v>0</v>
      </c>
      <c r="N319" s="686" t="n">
        <v>4</v>
      </c>
    </row>
    <row r="320" customFormat="false" ht="9.75" hidden="false" customHeight="true" outlineLevel="0" collapsed="false">
      <c r="C320" s="683"/>
      <c r="D320" s="27" t="s">
        <v>1659</v>
      </c>
      <c r="E320" s="684" t="n">
        <v>11</v>
      </c>
      <c r="F320" s="686" t="n">
        <v>0</v>
      </c>
      <c r="G320" s="686" t="n">
        <v>0</v>
      </c>
      <c r="H320" s="686" t="n">
        <v>0</v>
      </c>
      <c r="I320" s="686" t="n">
        <v>11</v>
      </c>
      <c r="J320" s="686" t="n">
        <v>1</v>
      </c>
      <c r="K320" s="686" t="n">
        <v>0</v>
      </c>
      <c r="L320" s="686" t="n">
        <v>5</v>
      </c>
      <c r="M320" s="686" t="n">
        <v>0</v>
      </c>
      <c r="N320" s="686" t="n">
        <v>5</v>
      </c>
    </row>
    <row r="321" customFormat="false" ht="26.25" hidden="false" customHeight="true" outlineLevel="0" collapsed="false">
      <c r="C321" s="683" t="s">
        <v>2100</v>
      </c>
      <c r="D321" s="27" t="s">
        <v>1657</v>
      </c>
      <c r="E321" s="684" t="n">
        <v>35</v>
      </c>
      <c r="F321" s="686" t="n">
        <v>0</v>
      </c>
      <c r="G321" s="686" t="n">
        <v>0</v>
      </c>
      <c r="H321" s="686" t="n">
        <v>0</v>
      </c>
      <c r="I321" s="686" t="n">
        <v>35</v>
      </c>
      <c r="J321" s="686" t="n">
        <v>1</v>
      </c>
      <c r="K321" s="686" t="n">
        <v>15</v>
      </c>
      <c r="L321" s="686" t="n">
        <v>11</v>
      </c>
      <c r="M321" s="686" t="n">
        <v>1</v>
      </c>
      <c r="N321" s="686" t="n">
        <v>7</v>
      </c>
    </row>
    <row r="322" customFormat="false" ht="9.75" hidden="false" customHeight="true" outlineLevel="0" collapsed="false">
      <c r="C322" s="683"/>
      <c r="D322" s="27" t="s">
        <v>1658</v>
      </c>
      <c r="E322" s="684" t="n">
        <v>35</v>
      </c>
      <c r="F322" s="686" t="n">
        <v>0</v>
      </c>
      <c r="G322" s="686" t="n">
        <v>0</v>
      </c>
      <c r="H322" s="686" t="n">
        <v>0</v>
      </c>
      <c r="I322" s="686" t="n">
        <v>35</v>
      </c>
      <c r="J322" s="686" t="n">
        <v>0</v>
      </c>
      <c r="K322" s="686" t="n">
        <v>9</v>
      </c>
      <c r="L322" s="686" t="n">
        <v>13</v>
      </c>
      <c r="M322" s="686" t="n">
        <v>2</v>
      </c>
      <c r="N322" s="686" t="n">
        <v>11</v>
      </c>
    </row>
    <row r="323" customFormat="false" ht="9.75" hidden="false" customHeight="true" outlineLevel="0" collapsed="false">
      <c r="C323" s="683"/>
      <c r="D323" s="27" t="s">
        <v>1659</v>
      </c>
      <c r="E323" s="684" t="n">
        <v>70</v>
      </c>
      <c r="F323" s="686" t="n">
        <v>0</v>
      </c>
      <c r="G323" s="686" t="n">
        <v>0</v>
      </c>
      <c r="H323" s="686" t="n">
        <v>0</v>
      </c>
      <c r="I323" s="686" t="n">
        <v>70</v>
      </c>
      <c r="J323" s="686" t="n">
        <v>1</v>
      </c>
      <c r="K323" s="686" t="n">
        <v>24</v>
      </c>
      <c r="L323" s="686" t="n">
        <v>24</v>
      </c>
      <c r="M323" s="686" t="n">
        <v>3</v>
      </c>
      <c r="N323" s="686" t="n">
        <v>18</v>
      </c>
    </row>
    <row r="324" customFormat="false" ht="20.25" hidden="false" customHeight="true" outlineLevel="0" collapsed="false">
      <c r="C324" s="685" t="s">
        <v>1759</v>
      </c>
      <c r="D324" s="27" t="s">
        <v>1657</v>
      </c>
      <c r="E324" s="684" t="n">
        <v>40</v>
      </c>
      <c r="F324" s="686" t="n">
        <v>0</v>
      </c>
      <c r="G324" s="686" t="n">
        <v>0</v>
      </c>
      <c r="H324" s="686" t="n">
        <v>0</v>
      </c>
      <c r="I324" s="686" t="n">
        <v>40</v>
      </c>
      <c r="J324" s="686" t="n">
        <v>2</v>
      </c>
      <c r="K324" s="686" t="n">
        <v>15</v>
      </c>
      <c r="L324" s="686" t="n">
        <v>14</v>
      </c>
      <c r="M324" s="686" t="n">
        <v>1</v>
      </c>
      <c r="N324" s="686" t="n">
        <v>8</v>
      </c>
    </row>
    <row r="325" customFormat="false" ht="9.75" hidden="false" customHeight="true" outlineLevel="0" collapsed="false">
      <c r="D325" s="27" t="s">
        <v>1658</v>
      </c>
      <c r="E325" s="684" t="n">
        <v>41</v>
      </c>
      <c r="F325" s="686" t="n">
        <v>0</v>
      </c>
      <c r="G325" s="686" t="n">
        <v>0</v>
      </c>
      <c r="H325" s="686" t="n">
        <v>0</v>
      </c>
      <c r="I325" s="686" t="n">
        <v>41</v>
      </c>
      <c r="J325" s="686" t="n">
        <v>0</v>
      </c>
      <c r="K325" s="686" t="n">
        <v>9</v>
      </c>
      <c r="L325" s="686" t="n">
        <v>15</v>
      </c>
      <c r="M325" s="686" t="n">
        <v>2</v>
      </c>
      <c r="N325" s="686" t="n">
        <v>15</v>
      </c>
    </row>
    <row r="326" customFormat="false" ht="9.75" hidden="false" customHeight="true" outlineLevel="0" collapsed="false">
      <c r="D326" s="27" t="s">
        <v>1659</v>
      </c>
      <c r="E326" s="684" t="n">
        <v>81</v>
      </c>
      <c r="F326" s="686" t="n">
        <v>0</v>
      </c>
      <c r="G326" s="686" t="n">
        <v>0</v>
      </c>
      <c r="H326" s="686" t="n">
        <v>0</v>
      </c>
      <c r="I326" s="686" t="n">
        <v>81</v>
      </c>
      <c r="J326" s="686" t="n">
        <v>2</v>
      </c>
      <c r="K326" s="686" t="n">
        <v>24</v>
      </c>
      <c r="L326" s="686" t="n">
        <v>29</v>
      </c>
      <c r="M326" s="686" t="n">
        <v>3</v>
      </c>
      <c r="N326" s="686" t="n">
        <v>23</v>
      </c>
    </row>
    <row r="327" customFormat="false" ht="25.5" hidden="false" customHeight="true" outlineLevel="0" collapsed="false">
      <c r="B327" s="24" t="s">
        <v>1779</v>
      </c>
      <c r="D327" s="27" t="s">
        <v>1657</v>
      </c>
      <c r="E327" s="684" t="n">
        <v>40</v>
      </c>
      <c r="F327" s="686" t="n">
        <v>0</v>
      </c>
      <c r="G327" s="686" t="n">
        <v>0</v>
      </c>
      <c r="H327" s="686" t="n">
        <v>0</v>
      </c>
      <c r="I327" s="686" t="n">
        <v>40</v>
      </c>
      <c r="J327" s="686" t="n">
        <v>2</v>
      </c>
      <c r="K327" s="686" t="n">
        <v>15</v>
      </c>
      <c r="L327" s="686" t="n">
        <v>14</v>
      </c>
      <c r="M327" s="686" t="n">
        <v>1</v>
      </c>
      <c r="N327" s="686" t="n">
        <v>8</v>
      </c>
    </row>
    <row r="328" customFormat="false" ht="9.75" hidden="false" customHeight="true" outlineLevel="0" collapsed="false">
      <c r="D328" s="27" t="s">
        <v>1658</v>
      </c>
      <c r="E328" s="684" t="n">
        <v>41</v>
      </c>
      <c r="F328" s="686" t="n">
        <v>0</v>
      </c>
      <c r="G328" s="686" t="n">
        <v>0</v>
      </c>
      <c r="H328" s="686" t="n">
        <v>0</v>
      </c>
      <c r="I328" s="686" t="n">
        <v>41</v>
      </c>
      <c r="J328" s="686" t="n">
        <v>0</v>
      </c>
      <c r="K328" s="686" t="n">
        <v>9</v>
      </c>
      <c r="L328" s="686" t="n">
        <v>15</v>
      </c>
      <c r="M328" s="686" t="n">
        <v>2</v>
      </c>
      <c r="N328" s="686" t="n">
        <v>15</v>
      </c>
    </row>
    <row r="329" customFormat="false" ht="9.75" hidden="false" customHeight="true" outlineLevel="0" collapsed="false">
      <c r="D329" s="27" t="s">
        <v>1659</v>
      </c>
      <c r="E329" s="684" t="n">
        <v>81</v>
      </c>
      <c r="F329" s="686" t="n">
        <v>0</v>
      </c>
      <c r="G329" s="686" t="n">
        <v>0</v>
      </c>
      <c r="H329" s="686" t="n">
        <v>0</v>
      </c>
      <c r="I329" s="686" t="n">
        <v>81</v>
      </c>
      <c r="J329" s="686" t="n">
        <v>2</v>
      </c>
      <c r="K329" s="686" t="n">
        <v>24</v>
      </c>
      <c r="L329" s="686" t="n">
        <v>29</v>
      </c>
      <c r="M329" s="686" t="n">
        <v>3</v>
      </c>
      <c r="N329" s="686" t="n">
        <v>23</v>
      </c>
    </row>
    <row r="330" customFormat="false" ht="20.25" hidden="false" customHeight="true" outlineLevel="0" collapsed="false">
      <c r="A330" s="24" t="s">
        <v>1673</v>
      </c>
      <c r="D330" s="27" t="s">
        <v>1657</v>
      </c>
      <c r="E330" s="684" t="n">
        <v>7702</v>
      </c>
      <c r="F330" s="684" t="n">
        <v>6744</v>
      </c>
      <c r="G330" s="684" t="n">
        <v>4989</v>
      </c>
      <c r="H330" s="684" t="n">
        <v>1755</v>
      </c>
      <c r="I330" s="684" t="n">
        <v>958</v>
      </c>
      <c r="J330" s="684" t="n">
        <v>5883</v>
      </c>
      <c r="K330" s="684" t="n">
        <v>1075</v>
      </c>
      <c r="L330" s="684" t="n">
        <v>520</v>
      </c>
      <c r="M330" s="684" t="n">
        <v>49</v>
      </c>
      <c r="N330" s="684" t="n">
        <v>175</v>
      </c>
    </row>
    <row r="331" customFormat="false" ht="9.75" hidden="false" customHeight="true" outlineLevel="0" collapsed="false">
      <c r="D331" s="27" t="s">
        <v>1658</v>
      </c>
      <c r="E331" s="684" t="n">
        <v>12282</v>
      </c>
      <c r="F331" s="684" t="n">
        <v>6571</v>
      </c>
      <c r="G331" s="684" t="n">
        <v>4250</v>
      </c>
      <c r="H331" s="684" t="n">
        <v>2321</v>
      </c>
      <c r="I331" s="684" t="n">
        <v>5711</v>
      </c>
      <c r="J331" s="684" t="n">
        <v>8699</v>
      </c>
      <c r="K331" s="684" t="n">
        <v>1575</v>
      </c>
      <c r="L331" s="684" t="n">
        <v>1521</v>
      </c>
      <c r="M331" s="684" t="n">
        <v>64</v>
      </c>
      <c r="N331" s="684" t="n">
        <v>423</v>
      </c>
    </row>
    <row r="332" customFormat="false" ht="9.75" hidden="false" customHeight="true" outlineLevel="0" collapsed="false">
      <c r="D332" s="27" t="s">
        <v>1659</v>
      </c>
      <c r="E332" s="684" t="n">
        <v>19984</v>
      </c>
      <c r="F332" s="684" t="n">
        <v>13315</v>
      </c>
      <c r="G332" s="684" t="n">
        <v>9239</v>
      </c>
      <c r="H332" s="684" t="n">
        <v>4076</v>
      </c>
      <c r="I332" s="684" t="n">
        <v>6669</v>
      </c>
      <c r="J332" s="684" t="n">
        <v>14582</v>
      </c>
      <c r="K332" s="684" t="n">
        <v>2650</v>
      </c>
      <c r="L332" s="684" t="n">
        <v>2041</v>
      </c>
      <c r="M332" s="684" t="n">
        <v>113</v>
      </c>
      <c r="N332" s="684" t="n">
        <v>598</v>
      </c>
    </row>
    <row r="333" customFormat="false" ht="9.75" hidden="false" customHeight="true" outlineLevel="0" collapsed="false">
      <c r="E333" s="684"/>
      <c r="F333" s="684"/>
      <c r="G333" s="684"/>
      <c r="H333" s="684"/>
      <c r="I333" s="684"/>
      <c r="J333" s="684"/>
      <c r="K333" s="684"/>
      <c r="L333" s="684"/>
      <c r="M333" s="684"/>
      <c r="N333" s="684"/>
    </row>
    <row r="334" customFormat="false" ht="9.75" hidden="false" customHeight="true" outlineLevel="0" collapsed="false">
      <c r="E334" s="684"/>
      <c r="F334" s="684"/>
      <c r="G334" s="684"/>
      <c r="H334" s="684"/>
      <c r="I334" s="684"/>
      <c r="J334" s="684"/>
      <c r="K334" s="684"/>
      <c r="L334" s="684"/>
      <c r="M334" s="684"/>
      <c r="N334" s="684"/>
    </row>
    <row r="335" customFormat="false" ht="9.75" hidden="false" customHeight="true" outlineLevel="0" collapsed="false">
      <c r="E335" s="684"/>
      <c r="F335" s="684"/>
      <c r="G335" s="684"/>
      <c r="H335" s="684"/>
      <c r="I335" s="684"/>
      <c r="J335" s="684"/>
      <c r="K335" s="684"/>
      <c r="L335" s="684"/>
      <c r="M335" s="684"/>
      <c r="N335" s="684"/>
    </row>
    <row r="336" customFormat="false" ht="9.75" hidden="false" customHeight="true" outlineLevel="0" collapsed="false">
      <c r="E336" s="684"/>
      <c r="F336" s="684"/>
      <c r="G336" s="684"/>
      <c r="H336" s="684"/>
      <c r="I336" s="684"/>
      <c r="J336" s="684"/>
      <c r="K336" s="684"/>
      <c r="L336" s="684"/>
      <c r="M336" s="684"/>
      <c r="N336" s="684"/>
    </row>
    <row r="337" s="257" customFormat="true" ht="9.75" hidden="false" customHeight="true" outlineLevel="0" collapsed="false">
      <c r="A337" s="270" t="s">
        <v>130</v>
      </c>
      <c r="B337" s="270"/>
      <c r="C337" s="270"/>
      <c r="D337" s="270"/>
      <c r="E337" s="270"/>
      <c r="F337" s="687"/>
      <c r="G337" s="687"/>
      <c r="H337" s="687"/>
      <c r="I337" s="687"/>
      <c r="J337" s="687"/>
      <c r="K337" s="687"/>
      <c r="L337" s="687"/>
      <c r="M337" s="687"/>
    </row>
    <row r="338" customFormat="false" ht="20.25" hidden="false" customHeight="true" outlineLevel="0" collapsed="false">
      <c r="A338" s="24" t="s">
        <v>545</v>
      </c>
      <c r="E338" s="684"/>
      <c r="F338" s="684"/>
      <c r="G338" s="684"/>
      <c r="H338" s="684"/>
      <c r="I338" s="684"/>
      <c r="J338" s="684"/>
      <c r="K338" s="684"/>
      <c r="L338" s="684"/>
      <c r="M338" s="684"/>
      <c r="N338" s="684"/>
    </row>
    <row r="339" customFormat="false" ht="20.25" hidden="false" customHeight="true" outlineLevel="0" collapsed="false">
      <c r="B339" s="24" t="s">
        <v>2096</v>
      </c>
      <c r="E339" s="684"/>
      <c r="F339" s="684"/>
      <c r="G339" s="684"/>
      <c r="H339" s="684"/>
      <c r="I339" s="684"/>
      <c r="J339" s="684"/>
      <c r="K339" s="684"/>
      <c r="L339" s="684"/>
      <c r="M339" s="684"/>
      <c r="N339" s="684"/>
    </row>
    <row r="340" customFormat="false" ht="16.5" hidden="false" customHeight="true" outlineLevel="0" collapsed="false">
      <c r="C340" s="683" t="s">
        <v>2097</v>
      </c>
      <c r="D340" s="27" t="s">
        <v>1657</v>
      </c>
      <c r="E340" s="684" t="n">
        <v>82</v>
      </c>
      <c r="F340" s="684" t="n">
        <v>59</v>
      </c>
      <c r="G340" s="684" t="n">
        <v>35</v>
      </c>
      <c r="H340" s="684" t="n">
        <v>24</v>
      </c>
      <c r="I340" s="684" t="n">
        <v>23</v>
      </c>
      <c r="J340" s="684" t="n">
        <v>38</v>
      </c>
      <c r="K340" s="684" t="n">
        <v>25</v>
      </c>
      <c r="L340" s="684" t="n">
        <v>11</v>
      </c>
      <c r="M340" s="684" t="n">
        <v>4</v>
      </c>
      <c r="N340" s="684" t="n">
        <v>4</v>
      </c>
    </row>
    <row r="341" customFormat="false" ht="9.75" hidden="false" customHeight="true" outlineLevel="0" collapsed="false">
      <c r="C341" s="683"/>
      <c r="D341" s="27" t="s">
        <v>1658</v>
      </c>
      <c r="E341" s="684" t="n">
        <v>96</v>
      </c>
      <c r="F341" s="684" t="n">
        <v>49</v>
      </c>
      <c r="G341" s="684" t="n">
        <v>29</v>
      </c>
      <c r="H341" s="684" t="n">
        <v>20</v>
      </c>
      <c r="I341" s="684" t="n">
        <v>47</v>
      </c>
      <c r="J341" s="684" t="n">
        <v>34</v>
      </c>
      <c r="K341" s="684" t="n">
        <v>30</v>
      </c>
      <c r="L341" s="684" t="n">
        <v>20</v>
      </c>
      <c r="M341" s="684" t="n">
        <v>4</v>
      </c>
      <c r="N341" s="684" t="n">
        <v>8</v>
      </c>
    </row>
    <row r="342" customFormat="false" ht="9.75" hidden="false" customHeight="true" outlineLevel="0" collapsed="false">
      <c r="C342" s="683"/>
      <c r="D342" s="27" t="s">
        <v>1659</v>
      </c>
      <c r="E342" s="684" t="n">
        <v>178</v>
      </c>
      <c r="F342" s="684" t="n">
        <v>108</v>
      </c>
      <c r="G342" s="684" t="n">
        <v>64</v>
      </c>
      <c r="H342" s="684" t="n">
        <v>44</v>
      </c>
      <c r="I342" s="684" t="n">
        <v>70</v>
      </c>
      <c r="J342" s="684" t="n">
        <v>72</v>
      </c>
      <c r="K342" s="684" t="n">
        <v>55</v>
      </c>
      <c r="L342" s="684" t="n">
        <v>31</v>
      </c>
      <c r="M342" s="684" t="n">
        <v>8</v>
      </c>
      <c r="N342" s="684" t="n">
        <v>12</v>
      </c>
    </row>
    <row r="343" customFormat="false" ht="26.25" hidden="false" customHeight="true" outlineLevel="0" collapsed="false">
      <c r="C343" s="683" t="s">
        <v>2098</v>
      </c>
      <c r="D343" s="27" t="s">
        <v>1657</v>
      </c>
      <c r="E343" s="684" t="n">
        <v>530</v>
      </c>
      <c r="F343" s="684" t="n">
        <v>405</v>
      </c>
      <c r="G343" s="684" t="n">
        <v>312</v>
      </c>
      <c r="H343" s="684" t="n">
        <v>93</v>
      </c>
      <c r="I343" s="684" t="n">
        <v>125</v>
      </c>
      <c r="J343" s="684" t="n">
        <v>329</v>
      </c>
      <c r="K343" s="684" t="n">
        <v>116</v>
      </c>
      <c r="L343" s="684" t="n">
        <v>55</v>
      </c>
      <c r="M343" s="684" t="n">
        <v>5</v>
      </c>
      <c r="N343" s="684" t="n">
        <v>25</v>
      </c>
    </row>
    <row r="344" customFormat="false" ht="9.75" hidden="false" customHeight="true" outlineLevel="0" collapsed="false">
      <c r="C344" s="683"/>
      <c r="D344" s="27" t="s">
        <v>1658</v>
      </c>
      <c r="E344" s="684" t="n">
        <v>5311</v>
      </c>
      <c r="F344" s="684" t="n">
        <v>2426</v>
      </c>
      <c r="G344" s="684" t="n">
        <v>1965</v>
      </c>
      <c r="H344" s="684" t="n">
        <v>461</v>
      </c>
      <c r="I344" s="684" t="n">
        <v>2885</v>
      </c>
      <c r="J344" s="684" t="n">
        <v>3440</v>
      </c>
      <c r="K344" s="684" t="n">
        <v>1087</v>
      </c>
      <c r="L344" s="684" t="n">
        <v>466</v>
      </c>
      <c r="M344" s="684" t="n">
        <v>15</v>
      </c>
      <c r="N344" s="684" t="n">
        <v>303</v>
      </c>
    </row>
    <row r="345" customFormat="false" ht="9.75" hidden="false" customHeight="true" outlineLevel="0" collapsed="false">
      <c r="C345" s="683"/>
      <c r="D345" s="27" t="s">
        <v>1659</v>
      </c>
      <c r="E345" s="684" t="n">
        <v>5841</v>
      </c>
      <c r="F345" s="684" t="n">
        <v>2831</v>
      </c>
      <c r="G345" s="684" t="n">
        <v>2277</v>
      </c>
      <c r="H345" s="684" t="n">
        <v>554</v>
      </c>
      <c r="I345" s="684" t="n">
        <v>3010</v>
      </c>
      <c r="J345" s="684" t="n">
        <v>3769</v>
      </c>
      <c r="K345" s="684" t="n">
        <v>1203</v>
      </c>
      <c r="L345" s="684" t="n">
        <v>521</v>
      </c>
      <c r="M345" s="684" t="n">
        <v>20</v>
      </c>
      <c r="N345" s="684" t="n">
        <v>328</v>
      </c>
    </row>
    <row r="346" customFormat="false" ht="20.25" hidden="false" customHeight="true" outlineLevel="0" collapsed="false">
      <c r="C346" s="685" t="s">
        <v>1759</v>
      </c>
      <c r="D346" s="27" t="s">
        <v>1657</v>
      </c>
      <c r="E346" s="684" t="n">
        <v>612</v>
      </c>
      <c r="F346" s="684" t="n">
        <v>464</v>
      </c>
      <c r="G346" s="684" t="n">
        <v>347</v>
      </c>
      <c r="H346" s="684" t="n">
        <v>117</v>
      </c>
      <c r="I346" s="684" t="n">
        <v>148</v>
      </c>
      <c r="J346" s="684" t="n">
        <v>367</v>
      </c>
      <c r="K346" s="684" t="n">
        <v>141</v>
      </c>
      <c r="L346" s="684" t="n">
        <v>66</v>
      </c>
      <c r="M346" s="684" t="n">
        <v>9</v>
      </c>
      <c r="N346" s="684" t="n">
        <v>29</v>
      </c>
    </row>
    <row r="347" customFormat="false" ht="9.75" hidden="false" customHeight="true" outlineLevel="0" collapsed="false">
      <c r="D347" s="27" t="s">
        <v>1658</v>
      </c>
      <c r="E347" s="684" t="n">
        <v>5407</v>
      </c>
      <c r="F347" s="684" t="n">
        <v>2475</v>
      </c>
      <c r="G347" s="684" t="n">
        <v>1994</v>
      </c>
      <c r="H347" s="684" t="n">
        <v>481</v>
      </c>
      <c r="I347" s="684" t="n">
        <v>2932</v>
      </c>
      <c r="J347" s="684" t="n">
        <v>3474</v>
      </c>
      <c r="K347" s="684" t="n">
        <v>1117</v>
      </c>
      <c r="L347" s="684" t="n">
        <v>486</v>
      </c>
      <c r="M347" s="684" t="n">
        <v>19</v>
      </c>
      <c r="N347" s="684" t="n">
        <v>311</v>
      </c>
    </row>
    <row r="348" customFormat="false" ht="9.75" hidden="false" customHeight="true" outlineLevel="0" collapsed="false">
      <c r="D348" s="27" t="s">
        <v>1659</v>
      </c>
      <c r="E348" s="684" t="n">
        <v>6019</v>
      </c>
      <c r="F348" s="684" t="n">
        <v>2939</v>
      </c>
      <c r="G348" s="684" t="n">
        <v>2341</v>
      </c>
      <c r="H348" s="684" t="n">
        <v>598</v>
      </c>
      <c r="I348" s="684" t="n">
        <v>3080</v>
      </c>
      <c r="J348" s="684" t="n">
        <v>3841</v>
      </c>
      <c r="K348" s="684" t="n">
        <v>1258</v>
      </c>
      <c r="L348" s="684" t="n">
        <v>552</v>
      </c>
      <c r="M348" s="684" t="n">
        <v>28</v>
      </c>
      <c r="N348" s="684" t="n">
        <v>340</v>
      </c>
    </row>
    <row r="349" customFormat="false" ht="20.25" hidden="false" customHeight="true" outlineLevel="0" collapsed="false">
      <c r="B349" s="24" t="s">
        <v>2099</v>
      </c>
      <c r="E349" s="684"/>
      <c r="F349" s="684"/>
      <c r="G349" s="684"/>
      <c r="H349" s="684"/>
      <c r="I349" s="684"/>
      <c r="J349" s="684"/>
      <c r="K349" s="684"/>
      <c r="L349" s="684"/>
      <c r="M349" s="684"/>
      <c r="N349" s="684"/>
    </row>
    <row r="350" customFormat="false" ht="16.5" hidden="false" customHeight="true" outlineLevel="0" collapsed="false">
      <c r="C350" s="683" t="s">
        <v>2097</v>
      </c>
      <c r="D350" s="27" t="s">
        <v>1658</v>
      </c>
      <c r="E350" s="684" t="n">
        <v>1</v>
      </c>
      <c r="F350" s="644" t="s">
        <v>1005</v>
      </c>
      <c r="G350" s="644" t="s">
        <v>1005</v>
      </c>
      <c r="H350" s="644" t="s">
        <v>1005</v>
      </c>
      <c r="I350" s="644" t="s">
        <v>1005</v>
      </c>
      <c r="J350" s="644" t="s">
        <v>1005</v>
      </c>
      <c r="K350" s="644" t="s">
        <v>1005</v>
      </c>
      <c r="L350" s="644" t="s">
        <v>1005</v>
      </c>
      <c r="M350" s="644" t="s">
        <v>1005</v>
      </c>
      <c r="N350" s="644" t="s">
        <v>1005</v>
      </c>
    </row>
    <row r="351" customFormat="false" ht="9.75" hidden="false" customHeight="true" outlineLevel="0" collapsed="false">
      <c r="C351" s="683"/>
      <c r="D351" s="27" t="s">
        <v>1659</v>
      </c>
      <c r="E351" s="684" t="n">
        <v>1</v>
      </c>
      <c r="F351" s="644" t="s">
        <v>1005</v>
      </c>
      <c r="G351" s="644" t="s">
        <v>1005</v>
      </c>
      <c r="H351" s="644" t="s">
        <v>1005</v>
      </c>
      <c r="I351" s="644" t="s">
        <v>1005</v>
      </c>
      <c r="J351" s="644" t="s">
        <v>1005</v>
      </c>
      <c r="K351" s="644" t="s">
        <v>1005</v>
      </c>
      <c r="L351" s="644" t="s">
        <v>1005</v>
      </c>
      <c r="M351" s="644" t="s">
        <v>1005</v>
      </c>
      <c r="N351" s="644" t="s">
        <v>1005</v>
      </c>
    </row>
    <row r="352" customFormat="false" ht="26.25" hidden="false" customHeight="true" outlineLevel="0" collapsed="false">
      <c r="C352" s="683" t="s">
        <v>2100</v>
      </c>
      <c r="D352" s="27" t="s">
        <v>1657</v>
      </c>
      <c r="E352" s="684" t="n">
        <v>4</v>
      </c>
      <c r="F352" s="644" t="s">
        <v>1005</v>
      </c>
      <c r="G352" s="644" t="s">
        <v>1005</v>
      </c>
      <c r="H352" s="644" t="s">
        <v>1005</v>
      </c>
      <c r="I352" s="644" t="s">
        <v>1005</v>
      </c>
      <c r="J352" s="644" t="s">
        <v>1005</v>
      </c>
      <c r="K352" s="644" t="s">
        <v>1005</v>
      </c>
      <c r="L352" s="644" t="s">
        <v>1005</v>
      </c>
      <c r="M352" s="644" t="s">
        <v>1005</v>
      </c>
      <c r="N352" s="644" t="s">
        <v>1005</v>
      </c>
    </row>
    <row r="353" customFormat="false" ht="9.75" hidden="false" customHeight="true" outlineLevel="0" collapsed="false">
      <c r="C353" s="683"/>
      <c r="D353" s="27" t="s">
        <v>1658</v>
      </c>
      <c r="E353" s="684" t="n">
        <v>54</v>
      </c>
      <c r="F353" s="644" t="s">
        <v>1005</v>
      </c>
      <c r="G353" s="644" t="s">
        <v>1005</v>
      </c>
      <c r="H353" s="644" t="s">
        <v>1005</v>
      </c>
      <c r="I353" s="644" t="s">
        <v>1005</v>
      </c>
      <c r="J353" s="644" t="s">
        <v>1005</v>
      </c>
      <c r="K353" s="644" t="s">
        <v>1005</v>
      </c>
      <c r="L353" s="644" t="s">
        <v>1005</v>
      </c>
      <c r="M353" s="644" t="s">
        <v>1005</v>
      </c>
      <c r="N353" s="644" t="s">
        <v>1005</v>
      </c>
    </row>
    <row r="354" customFormat="false" ht="9.75" hidden="false" customHeight="true" outlineLevel="0" collapsed="false">
      <c r="C354" s="683"/>
      <c r="D354" s="27" t="s">
        <v>1659</v>
      </c>
      <c r="E354" s="684" t="n">
        <v>58</v>
      </c>
      <c r="F354" s="644" t="s">
        <v>1005</v>
      </c>
      <c r="G354" s="644" t="s">
        <v>1005</v>
      </c>
      <c r="H354" s="644" t="s">
        <v>1005</v>
      </c>
      <c r="I354" s="644" t="s">
        <v>1005</v>
      </c>
      <c r="J354" s="644" t="s">
        <v>1005</v>
      </c>
      <c r="K354" s="644" t="s">
        <v>1005</v>
      </c>
      <c r="L354" s="644" t="s">
        <v>1005</v>
      </c>
      <c r="M354" s="644" t="s">
        <v>1005</v>
      </c>
      <c r="N354" s="644" t="s">
        <v>1005</v>
      </c>
    </row>
    <row r="355" customFormat="false" ht="20.25" hidden="false" customHeight="true" outlineLevel="0" collapsed="false">
      <c r="C355" s="685" t="s">
        <v>1759</v>
      </c>
      <c r="D355" s="27" t="s">
        <v>1657</v>
      </c>
      <c r="E355" s="684" t="n">
        <v>4</v>
      </c>
      <c r="F355" s="684" t="n">
        <v>3</v>
      </c>
      <c r="G355" s="684" t="n">
        <v>2</v>
      </c>
      <c r="H355" s="684" t="n">
        <v>1</v>
      </c>
      <c r="I355" s="684" t="n">
        <v>1</v>
      </c>
      <c r="J355" s="684" t="n">
        <v>3</v>
      </c>
      <c r="K355" s="684" t="n">
        <v>1</v>
      </c>
      <c r="L355" s="684" t="n">
        <v>0</v>
      </c>
      <c r="M355" s="684" t="n">
        <v>0</v>
      </c>
      <c r="N355" s="684" t="n">
        <v>0</v>
      </c>
    </row>
    <row r="356" customFormat="false" ht="9.75" hidden="false" customHeight="true" outlineLevel="0" collapsed="false">
      <c r="D356" s="27" t="s">
        <v>1658</v>
      </c>
      <c r="E356" s="684" t="n">
        <v>55</v>
      </c>
      <c r="F356" s="684" t="n">
        <v>26</v>
      </c>
      <c r="G356" s="684" t="n">
        <v>20</v>
      </c>
      <c r="H356" s="684" t="n">
        <v>6</v>
      </c>
      <c r="I356" s="684" t="n">
        <v>29</v>
      </c>
      <c r="J356" s="684" t="n">
        <v>38</v>
      </c>
      <c r="K356" s="684" t="n">
        <v>11</v>
      </c>
      <c r="L356" s="684" t="n">
        <v>6</v>
      </c>
      <c r="M356" s="684" t="n">
        <v>0</v>
      </c>
      <c r="N356" s="684" t="n">
        <v>0</v>
      </c>
    </row>
    <row r="357" customFormat="false" ht="9.75" hidden="false" customHeight="true" outlineLevel="0" collapsed="false">
      <c r="D357" s="27" t="s">
        <v>1659</v>
      </c>
      <c r="E357" s="684" t="n">
        <v>59</v>
      </c>
      <c r="F357" s="684" t="n">
        <v>29</v>
      </c>
      <c r="G357" s="684" t="n">
        <v>22</v>
      </c>
      <c r="H357" s="684" t="n">
        <v>7</v>
      </c>
      <c r="I357" s="684" t="n">
        <v>30</v>
      </c>
      <c r="J357" s="684" t="n">
        <v>41</v>
      </c>
      <c r="K357" s="684" t="n">
        <v>12</v>
      </c>
      <c r="L357" s="684" t="n">
        <v>6</v>
      </c>
      <c r="M357" s="684" t="n">
        <v>0</v>
      </c>
      <c r="N357" s="684" t="n">
        <v>0</v>
      </c>
    </row>
    <row r="358" customFormat="false" ht="20.25" hidden="false" customHeight="true" outlineLevel="0" collapsed="false">
      <c r="B358" s="24" t="s">
        <v>2101</v>
      </c>
      <c r="E358" s="684"/>
      <c r="F358" s="684"/>
      <c r="G358" s="684"/>
      <c r="H358" s="684"/>
      <c r="I358" s="684"/>
      <c r="J358" s="684"/>
      <c r="K358" s="684"/>
      <c r="L358" s="684"/>
      <c r="M358" s="684"/>
      <c r="N358" s="684"/>
    </row>
    <row r="359" customFormat="false" ht="16.5" hidden="false" customHeight="true" outlineLevel="0" collapsed="false">
      <c r="C359" s="683" t="s">
        <v>2097</v>
      </c>
      <c r="D359" s="27" t="s">
        <v>1657</v>
      </c>
      <c r="E359" s="684" t="n">
        <v>60</v>
      </c>
      <c r="F359" s="684" t="n">
        <v>46</v>
      </c>
      <c r="G359" s="684" t="n">
        <v>32</v>
      </c>
      <c r="H359" s="684" t="n">
        <v>14</v>
      </c>
      <c r="I359" s="684" t="n">
        <v>14</v>
      </c>
      <c r="J359" s="684" t="n">
        <v>23</v>
      </c>
      <c r="K359" s="684" t="n">
        <v>24</v>
      </c>
      <c r="L359" s="684" t="n">
        <v>10</v>
      </c>
      <c r="M359" s="684" t="n">
        <v>0</v>
      </c>
      <c r="N359" s="684" t="n">
        <v>3</v>
      </c>
    </row>
    <row r="360" customFormat="false" ht="9.75" hidden="false" customHeight="true" outlineLevel="0" collapsed="false">
      <c r="C360" s="683"/>
      <c r="D360" s="27" t="s">
        <v>1658</v>
      </c>
      <c r="E360" s="684" t="n">
        <v>45</v>
      </c>
      <c r="F360" s="684" t="n">
        <v>17</v>
      </c>
      <c r="G360" s="684" t="n">
        <v>10</v>
      </c>
      <c r="H360" s="684" t="n">
        <v>7</v>
      </c>
      <c r="I360" s="684" t="n">
        <v>28</v>
      </c>
      <c r="J360" s="684" t="n">
        <v>5</v>
      </c>
      <c r="K360" s="684" t="n">
        <v>13</v>
      </c>
      <c r="L360" s="684" t="n">
        <v>16</v>
      </c>
      <c r="M360" s="684" t="n">
        <v>0</v>
      </c>
      <c r="N360" s="684" t="n">
        <v>11</v>
      </c>
    </row>
    <row r="361" customFormat="false" ht="9.75" hidden="false" customHeight="true" outlineLevel="0" collapsed="false">
      <c r="C361" s="683"/>
      <c r="D361" s="27" t="s">
        <v>1659</v>
      </c>
      <c r="E361" s="684" t="n">
        <v>105</v>
      </c>
      <c r="F361" s="684" t="n">
        <v>63</v>
      </c>
      <c r="G361" s="684" t="n">
        <v>42</v>
      </c>
      <c r="H361" s="684" t="n">
        <v>21</v>
      </c>
      <c r="I361" s="684" t="n">
        <v>42</v>
      </c>
      <c r="J361" s="684" t="n">
        <v>28</v>
      </c>
      <c r="K361" s="684" t="n">
        <v>37</v>
      </c>
      <c r="L361" s="684" t="n">
        <v>26</v>
      </c>
      <c r="M361" s="684" t="n">
        <v>0</v>
      </c>
      <c r="N361" s="684" t="n">
        <v>14</v>
      </c>
    </row>
    <row r="362" customFormat="false" ht="26.25" hidden="false" customHeight="true" outlineLevel="0" collapsed="false">
      <c r="C362" s="683" t="s">
        <v>2100</v>
      </c>
      <c r="D362" s="27" t="s">
        <v>1657</v>
      </c>
      <c r="E362" s="684" t="n">
        <v>1908</v>
      </c>
      <c r="F362" s="684" t="n">
        <v>1599</v>
      </c>
      <c r="G362" s="684" t="n">
        <v>1216</v>
      </c>
      <c r="H362" s="684" t="n">
        <v>383</v>
      </c>
      <c r="I362" s="684" t="n">
        <v>309</v>
      </c>
      <c r="J362" s="684" t="n">
        <v>967</v>
      </c>
      <c r="K362" s="684" t="n">
        <v>580</v>
      </c>
      <c r="L362" s="684" t="n">
        <v>258</v>
      </c>
      <c r="M362" s="684" t="n">
        <v>0</v>
      </c>
      <c r="N362" s="684" t="n">
        <v>103</v>
      </c>
    </row>
    <row r="363" customFormat="false" ht="9.75" hidden="false" customHeight="true" outlineLevel="0" collapsed="false">
      <c r="C363" s="683"/>
      <c r="D363" s="27" t="s">
        <v>1658</v>
      </c>
      <c r="E363" s="684" t="n">
        <v>10519</v>
      </c>
      <c r="F363" s="684" t="n">
        <v>6349</v>
      </c>
      <c r="G363" s="684" t="n">
        <v>4373</v>
      </c>
      <c r="H363" s="684" t="n">
        <v>1976</v>
      </c>
      <c r="I363" s="684" t="n">
        <v>4170</v>
      </c>
      <c r="J363" s="684" t="n">
        <v>4933</v>
      </c>
      <c r="K363" s="684" t="n">
        <v>3208</v>
      </c>
      <c r="L363" s="684" t="n">
        <v>1651</v>
      </c>
      <c r="M363" s="684" t="n">
        <v>2</v>
      </c>
      <c r="N363" s="684" t="n">
        <v>725</v>
      </c>
    </row>
    <row r="364" customFormat="false" ht="9.75" hidden="false" customHeight="true" outlineLevel="0" collapsed="false">
      <c r="C364" s="683"/>
      <c r="D364" s="27" t="s">
        <v>1659</v>
      </c>
      <c r="E364" s="684" t="n">
        <v>12427</v>
      </c>
      <c r="F364" s="684" t="n">
        <v>7948</v>
      </c>
      <c r="G364" s="684" t="n">
        <v>5589</v>
      </c>
      <c r="H364" s="684" t="n">
        <v>2359</v>
      </c>
      <c r="I364" s="684" t="n">
        <v>4479</v>
      </c>
      <c r="J364" s="684" t="n">
        <v>5900</v>
      </c>
      <c r="K364" s="684" t="n">
        <v>3788</v>
      </c>
      <c r="L364" s="684" t="n">
        <v>1909</v>
      </c>
      <c r="M364" s="684" t="n">
        <v>2</v>
      </c>
      <c r="N364" s="684" t="n">
        <v>828</v>
      </c>
    </row>
    <row r="365" customFormat="false" ht="20.25" hidden="false" customHeight="true" outlineLevel="0" collapsed="false">
      <c r="C365" s="685" t="s">
        <v>1759</v>
      </c>
      <c r="D365" s="27" t="s">
        <v>1657</v>
      </c>
      <c r="E365" s="684" t="n">
        <v>1968</v>
      </c>
      <c r="F365" s="684" t="n">
        <v>1645</v>
      </c>
      <c r="G365" s="684" t="n">
        <v>1248</v>
      </c>
      <c r="H365" s="684" t="n">
        <v>397</v>
      </c>
      <c r="I365" s="684" t="n">
        <v>323</v>
      </c>
      <c r="J365" s="684" t="n">
        <v>990</v>
      </c>
      <c r="K365" s="684" t="n">
        <v>604</v>
      </c>
      <c r="L365" s="684" t="n">
        <v>268</v>
      </c>
      <c r="M365" s="684" t="n">
        <v>0</v>
      </c>
      <c r="N365" s="684" t="n">
        <v>106</v>
      </c>
    </row>
    <row r="366" customFormat="false" ht="9.75" hidden="false" customHeight="true" outlineLevel="0" collapsed="false">
      <c r="D366" s="27" t="s">
        <v>1658</v>
      </c>
      <c r="E366" s="684" t="n">
        <v>10564</v>
      </c>
      <c r="F366" s="684" t="n">
        <v>6366</v>
      </c>
      <c r="G366" s="684" t="n">
        <v>4383</v>
      </c>
      <c r="H366" s="684" t="n">
        <v>1983</v>
      </c>
      <c r="I366" s="684" t="n">
        <v>4198</v>
      </c>
      <c r="J366" s="684" t="n">
        <v>4938</v>
      </c>
      <c r="K366" s="684" t="n">
        <v>3221</v>
      </c>
      <c r="L366" s="684" t="n">
        <v>1667</v>
      </c>
      <c r="M366" s="684" t="n">
        <v>2</v>
      </c>
      <c r="N366" s="684" t="n">
        <v>736</v>
      </c>
    </row>
    <row r="367" customFormat="false" ht="9.75" hidden="false" customHeight="true" outlineLevel="0" collapsed="false">
      <c r="D367" s="27" t="s">
        <v>1659</v>
      </c>
      <c r="E367" s="684" t="n">
        <v>12532</v>
      </c>
      <c r="F367" s="684" t="n">
        <v>8011</v>
      </c>
      <c r="G367" s="684" t="n">
        <v>5631</v>
      </c>
      <c r="H367" s="684" t="n">
        <v>2380</v>
      </c>
      <c r="I367" s="684" t="n">
        <v>4521</v>
      </c>
      <c r="J367" s="684" t="n">
        <v>5928</v>
      </c>
      <c r="K367" s="684" t="n">
        <v>3825</v>
      </c>
      <c r="L367" s="684" t="n">
        <v>1935</v>
      </c>
      <c r="M367" s="684" t="n">
        <v>2</v>
      </c>
      <c r="N367" s="684" t="n">
        <v>842</v>
      </c>
    </row>
    <row r="368" customFormat="false" ht="20.25" hidden="false" customHeight="true" outlineLevel="0" collapsed="false">
      <c r="B368" s="24" t="s">
        <v>2102</v>
      </c>
      <c r="E368" s="684"/>
      <c r="F368" s="684"/>
      <c r="G368" s="684"/>
      <c r="H368" s="684"/>
      <c r="I368" s="684"/>
      <c r="J368" s="684"/>
      <c r="K368" s="684"/>
      <c r="L368" s="684"/>
      <c r="M368" s="684"/>
      <c r="N368" s="684"/>
    </row>
    <row r="369" customFormat="false" ht="16.5" hidden="false" customHeight="true" outlineLevel="0" collapsed="false">
      <c r="C369" s="683" t="s">
        <v>2097</v>
      </c>
      <c r="D369" s="27" t="s">
        <v>1657</v>
      </c>
      <c r="E369" s="684" t="n">
        <v>89</v>
      </c>
      <c r="F369" s="684" t="n">
        <v>59</v>
      </c>
      <c r="G369" s="684" t="n">
        <v>32</v>
      </c>
      <c r="H369" s="684" t="n">
        <v>27</v>
      </c>
      <c r="I369" s="684" t="n">
        <v>30</v>
      </c>
      <c r="J369" s="684" t="n">
        <v>46</v>
      </c>
      <c r="K369" s="684" t="n">
        <v>15</v>
      </c>
      <c r="L369" s="684" t="n">
        <v>17</v>
      </c>
      <c r="M369" s="684" t="n">
        <v>0</v>
      </c>
      <c r="N369" s="684" t="n">
        <v>11</v>
      </c>
    </row>
    <row r="370" customFormat="false" ht="9.75" hidden="false" customHeight="true" outlineLevel="0" collapsed="false">
      <c r="C370" s="683"/>
      <c r="D370" s="27" t="s">
        <v>1658</v>
      </c>
      <c r="E370" s="684" t="n">
        <v>102</v>
      </c>
      <c r="F370" s="684" t="n">
        <v>57</v>
      </c>
      <c r="G370" s="684" t="n">
        <v>21</v>
      </c>
      <c r="H370" s="684" t="n">
        <v>36</v>
      </c>
      <c r="I370" s="684" t="n">
        <v>45</v>
      </c>
      <c r="J370" s="684" t="n">
        <v>57</v>
      </c>
      <c r="K370" s="684" t="n">
        <v>8</v>
      </c>
      <c r="L370" s="684" t="n">
        <v>31</v>
      </c>
      <c r="M370" s="684" t="n">
        <v>0</v>
      </c>
      <c r="N370" s="684" t="n">
        <v>6</v>
      </c>
    </row>
    <row r="371" customFormat="false" ht="9.75" hidden="false" customHeight="true" outlineLevel="0" collapsed="false">
      <c r="C371" s="683"/>
      <c r="D371" s="27" t="s">
        <v>1659</v>
      </c>
      <c r="E371" s="684" t="n">
        <v>191</v>
      </c>
      <c r="F371" s="684" t="n">
        <v>116</v>
      </c>
      <c r="G371" s="684" t="n">
        <v>53</v>
      </c>
      <c r="H371" s="684" t="n">
        <v>63</v>
      </c>
      <c r="I371" s="684" t="n">
        <v>75</v>
      </c>
      <c r="J371" s="684" t="n">
        <v>103</v>
      </c>
      <c r="K371" s="684" t="n">
        <v>23</v>
      </c>
      <c r="L371" s="684" t="n">
        <v>48</v>
      </c>
      <c r="M371" s="684" t="n">
        <v>0</v>
      </c>
      <c r="N371" s="684" t="n">
        <v>17</v>
      </c>
    </row>
    <row r="372" customFormat="false" ht="26.25" hidden="false" customHeight="true" outlineLevel="0" collapsed="false">
      <c r="C372" s="683" t="s">
        <v>2100</v>
      </c>
      <c r="D372" s="27" t="s">
        <v>1657</v>
      </c>
      <c r="E372" s="684" t="n">
        <v>2886</v>
      </c>
      <c r="F372" s="684" t="n">
        <v>2320</v>
      </c>
      <c r="G372" s="684" t="n">
        <v>1653</v>
      </c>
      <c r="H372" s="684" t="n">
        <v>667</v>
      </c>
      <c r="I372" s="684" t="n">
        <v>566</v>
      </c>
      <c r="J372" s="684" t="n">
        <v>2226</v>
      </c>
      <c r="K372" s="684" t="n">
        <v>212</v>
      </c>
      <c r="L372" s="684" t="n">
        <v>368</v>
      </c>
      <c r="M372" s="684" t="n">
        <v>0</v>
      </c>
      <c r="N372" s="684" t="n">
        <v>80</v>
      </c>
    </row>
    <row r="373" customFormat="false" ht="9.75" hidden="false" customHeight="true" outlineLevel="0" collapsed="false">
      <c r="C373" s="683"/>
      <c r="D373" s="27" t="s">
        <v>1658</v>
      </c>
      <c r="E373" s="684" t="n">
        <v>21970</v>
      </c>
      <c r="F373" s="684" t="n">
        <v>13317</v>
      </c>
      <c r="G373" s="684" t="n">
        <v>9714</v>
      </c>
      <c r="H373" s="684" t="n">
        <v>3603</v>
      </c>
      <c r="I373" s="684" t="n">
        <v>8653</v>
      </c>
      <c r="J373" s="684" t="n">
        <v>17083</v>
      </c>
      <c r="K373" s="684" t="n">
        <v>1788</v>
      </c>
      <c r="L373" s="684" t="n">
        <v>2467</v>
      </c>
      <c r="M373" s="684" t="n">
        <v>2</v>
      </c>
      <c r="N373" s="684" t="n">
        <v>630</v>
      </c>
    </row>
    <row r="374" customFormat="false" ht="9.75" hidden="false" customHeight="true" outlineLevel="0" collapsed="false">
      <c r="C374" s="683"/>
      <c r="D374" s="27" t="s">
        <v>1659</v>
      </c>
      <c r="E374" s="684" t="n">
        <v>24856</v>
      </c>
      <c r="F374" s="684" t="n">
        <v>15637</v>
      </c>
      <c r="G374" s="684" t="n">
        <v>11367</v>
      </c>
      <c r="H374" s="684" t="n">
        <v>4270</v>
      </c>
      <c r="I374" s="684" t="n">
        <v>9219</v>
      </c>
      <c r="J374" s="684" t="n">
        <v>19309</v>
      </c>
      <c r="K374" s="684" t="n">
        <v>2000</v>
      </c>
      <c r="L374" s="684" t="n">
        <v>2835</v>
      </c>
      <c r="M374" s="684" t="n">
        <v>2</v>
      </c>
      <c r="N374" s="684" t="n">
        <v>710</v>
      </c>
    </row>
    <row r="375" customFormat="false" ht="20.25" hidden="false" customHeight="true" outlineLevel="0" collapsed="false">
      <c r="C375" s="685" t="s">
        <v>1759</v>
      </c>
      <c r="D375" s="27" t="s">
        <v>1657</v>
      </c>
      <c r="E375" s="684" t="n">
        <v>2975</v>
      </c>
      <c r="F375" s="684" t="n">
        <v>2379</v>
      </c>
      <c r="G375" s="684" t="n">
        <v>1685</v>
      </c>
      <c r="H375" s="684" t="n">
        <v>694</v>
      </c>
      <c r="I375" s="684" t="n">
        <v>596</v>
      </c>
      <c r="J375" s="684" t="n">
        <v>2272</v>
      </c>
      <c r="K375" s="684" t="n">
        <v>227</v>
      </c>
      <c r="L375" s="684" t="n">
        <v>385</v>
      </c>
      <c r="M375" s="684" t="n">
        <v>0</v>
      </c>
      <c r="N375" s="684" t="n">
        <v>91</v>
      </c>
    </row>
    <row r="376" customFormat="false" ht="9.75" hidden="false" customHeight="true" outlineLevel="0" collapsed="false">
      <c r="D376" s="27" t="s">
        <v>1658</v>
      </c>
      <c r="E376" s="684" t="n">
        <v>22072</v>
      </c>
      <c r="F376" s="684" t="n">
        <v>13374</v>
      </c>
      <c r="G376" s="684" t="n">
        <v>9735</v>
      </c>
      <c r="H376" s="684" t="n">
        <v>3639</v>
      </c>
      <c r="I376" s="684" t="n">
        <v>8698</v>
      </c>
      <c r="J376" s="684" t="n">
        <v>17140</v>
      </c>
      <c r="K376" s="684" t="n">
        <v>1796</v>
      </c>
      <c r="L376" s="684" t="n">
        <v>2498</v>
      </c>
      <c r="M376" s="684" t="n">
        <v>2</v>
      </c>
      <c r="N376" s="684" t="n">
        <v>636</v>
      </c>
    </row>
    <row r="377" customFormat="false" ht="9.75" hidden="false" customHeight="true" outlineLevel="0" collapsed="false">
      <c r="D377" s="27" t="s">
        <v>1659</v>
      </c>
      <c r="E377" s="684" t="n">
        <v>25047</v>
      </c>
      <c r="F377" s="684" t="n">
        <v>15753</v>
      </c>
      <c r="G377" s="684" t="n">
        <v>11420</v>
      </c>
      <c r="H377" s="684" t="n">
        <v>4333</v>
      </c>
      <c r="I377" s="684" t="n">
        <v>9294</v>
      </c>
      <c r="J377" s="684" t="n">
        <v>19412</v>
      </c>
      <c r="K377" s="684" t="n">
        <v>2023</v>
      </c>
      <c r="L377" s="684" t="n">
        <v>2883</v>
      </c>
      <c r="M377" s="684" t="n">
        <v>2</v>
      </c>
      <c r="N377" s="684" t="n">
        <v>727</v>
      </c>
    </row>
    <row r="378" customFormat="false" ht="9.75" hidden="false" customHeight="true" outlineLevel="0" collapsed="false">
      <c r="E378" s="684"/>
      <c r="F378" s="684"/>
      <c r="G378" s="684"/>
      <c r="H378" s="684"/>
      <c r="I378" s="684"/>
      <c r="J378" s="684"/>
      <c r="K378" s="684"/>
      <c r="L378" s="684"/>
      <c r="M378" s="684"/>
      <c r="N378" s="684"/>
    </row>
    <row r="379" customFormat="false" ht="24" hidden="false" customHeight="true" outlineLevel="0" collapsed="false">
      <c r="B379" s="24" t="s">
        <v>745</v>
      </c>
      <c r="C379" s="683"/>
      <c r="D379" s="27" t="s">
        <v>1657</v>
      </c>
      <c r="E379" s="684" t="n">
        <v>8858</v>
      </c>
      <c r="F379" s="684" t="n">
        <v>7074</v>
      </c>
      <c r="G379" s="684" t="n">
        <v>5816</v>
      </c>
      <c r="H379" s="684" t="n">
        <v>1258</v>
      </c>
      <c r="I379" s="684" t="n">
        <v>1784</v>
      </c>
      <c r="J379" s="684" t="n">
        <v>6430</v>
      </c>
      <c r="K379" s="684" t="n">
        <v>1752</v>
      </c>
      <c r="L379" s="684" t="n">
        <v>33</v>
      </c>
      <c r="M379" s="684" t="n">
        <v>0</v>
      </c>
      <c r="N379" s="684" t="n">
        <v>643</v>
      </c>
    </row>
    <row r="380" customFormat="false" ht="9.75" hidden="false" customHeight="true" outlineLevel="0" collapsed="false">
      <c r="C380" s="683"/>
      <c r="D380" s="27" t="s">
        <v>1658</v>
      </c>
      <c r="E380" s="684" t="n">
        <v>44699</v>
      </c>
      <c r="F380" s="684" t="n">
        <v>26785</v>
      </c>
      <c r="G380" s="684" t="n">
        <v>21762</v>
      </c>
      <c r="H380" s="684" t="n">
        <v>5023</v>
      </c>
      <c r="I380" s="684" t="n">
        <v>17914</v>
      </c>
      <c r="J380" s="684" t="n">
        <v>33130</v>
      </c>
      <c r="K380" s="684" t="n">
        <v>8666</v>
      </c>
      <c r="L380" s="684" t="n">
        <v>385</v>
      </c>
      <c r="M380" s="684" t="n">
        <v>0</v>
      </c>
      <c r="N380" s="684" t="n">
        <v>2518</v>
      </c>
    </row>
    <row r="381" customFormat="false" ht="9.75" hidden="false" customHeight="true" outlineLevel="0" collapsed="false">
      <c r="C381" s="683"/>
      <c r="D381" s="27" t="s">
        <v>1659</v>
      </c>
      <c r="E381" s="684" t="n">
        <v>53557</v>
      </c>
      <c r="F381" s="684" t="n">
        <v>33859</v>
      </c>
      <c r="G381" s="684" t="n">
        <v>27578</v>
      </c>
      <c r="H381" s="684" t="n">
        <v>6281</v>
      </c>
      <c r="I381" s="684" t="n">
        <v>19698</v>
      </c>
      <c r="J381" s="684" t="n">
        <v>39560</v>
      </c>
      <c r="K381" s="684" t="n">
        <v>10418</v>
      </c>
      <c r="L381" s="684" t="n">
        <v>418</v>
      </c>
      <c r="M381" s="684" t="n">
        <v>0</v>
      </c>
      <c r="N381" s="684" t="n">
        <v>3161</v>
      </c>
    </row>
    <row r="382" customFormat="false" ht="20.25" hidden="false" customHeight="true" outlineLevel="0" collapsed="false">
      <c r="B382" s="24" t="s">
        <v>746</v>
      </c>
      <c r="E382" s="684"/>
      <c r="F382" s="684"/>
      <c r="G382" s="684"/>
      <c r="H382" s="684"/>
      <c r="I382" s="684"/>
      <c r="J382" s="684"/>
      <c r="K382" s="684"/>
      <c r="L382" s="684"/>
      <c r="M382" s="684"/>
      <c r="N382" s="684"/>
    </row>
    <row r="383" customFormat="false" ht="26.25" hidden="false" customHeight="true" outlineLevel="0" collapsed="false">
      <c r="C383" s="683" t="s">
        <v>2100</v>
      </c>
      <c r="D383" s="27" t="s">
        <v>1657</v>
      </c>
      <c r="E383" s="684" t="n">
        <v>207</v>
      </c>
      <c r="F383" s="686" t="n">
        <v>207</v>
      </c>
      <c r="G383" s="686" t="n">
        <v>0</v>
      </c>
      <c r="H383" s="686" t="n">
        <v>207</v>
      </c>
      <c r="I383" s="686" t="n">
        <v>0</v>
      </c>
      <c r="J383" s="684" t="n">
        <v>147</v>
      </c>
      <c r="K383" s="684" t="n">
        <v>56</v>
      </c>
      <c r="L383" s="684" t="n">
        <v>3</v>
      </c>
      <c r="M383" s="684" t="n">
        <v>0</v>
      </c>
      <c r="N383" s="684" t="n">
        <v>1</v>
      </c>
    </row>
    <row r="384" customFormat="false" ht="9.75" hidden="false" customHeight="true" outlineLevel="0" collapsed="false">
      <c r="C384" s="683"/>
      <c r="D384" s="27" t="s">
        <v>1658</v>
      </c>
      <c r="E384" s="684" t="n">
        <v>1067</v>
      </c>
      <c r="F384" s="686" t="n">
        <v>1067</v>
      </c>
      <c r="G384" s="686" t="n">
        <v>0</v>
      </c>
      <c r="H384" s="686" t="n">
        <v>1067</v>
      </c>
      <c r="I384" s="686" t="n">
        <v>0</v>
      </c>
      <c r="J384" s="684" t="n">
        <v>848</v>
      </c>
      <c r="K384" s="684" t="n">
        <v>200</v>
      </c>
      <c r="L384" s="684" t="n">
        <v>11</v>
      </c>
      <c r="M384" s="684" t="n">
        <v>0</v>
      </c>
      <c r="N384" s="684" t="n">
        <v>8</v>
      </c>
    </row>
    <row r="385" customFormat="false" ht="9.75" hidden="false" customHeight="true" outlineLevel="0" collapsed="false">
      <c r="C385" s="683"/>
      <c r="D385" s="27" t="s">
        <v>1659</v>
      </c>
      <c r="E385" s="684" t="n">
        <v>1274</v>
      </c>
      <c r="F385" s="686" t="n">
        <v>1274</v>
      </c>
      <c r="G385" s="686" t="n">
        <v>0</v>
      </c>
      <c r="H385" s="686" t="n">
        <v>1274</v>
      </c>
      <c r="I385" s="686" t="n">
        <v>0</v>
      </c>
      <c r="J385" s="684" t="n">
        <v>995</v>
      </c>
      <c r="K385" s="684" t="n">
        <v>256</v>
      </c>
      <c r="L385" s="684" t="n">
        <v>14</v>
      </c>
      <c r="M385" s="684" t="n">
        <v>0</v>
      </c>
      <c r="N385" s="684" t="n">
        <v>9</v>
      </c>
    </row>
    <row r="386" customFormat="false" ht="9.75" hidden="false" customHeight="true" outlineLevel="0" collapsed="false">
      <c r="C386" s="683"/>
      <c r="E386" s="684"/>
      <c r="F386" s="686"/>
      <c r="G386" s="686"/>
      <c r="H386" s="686"/>
      <c r="I386" s="686"/>
      <c r="J386" s="684"/>
      <c r="K386" s="684"/>
      <c r="L386" s="684"/>
      <c r="M386" s="684"/>
      <c r="N386" s="684"/>
    </row>
    <row r="387" customFormat="false" ht="9.75" hidden="false" customHeight="true" outlineLevel="0" collapsed="false">
      <c r="E387" s="684"/>
      <c r="F387" s="686"/>
      <c r="G387" s="686"/>
      <c r="H387" s="686"/>
      <c r="I387" s="686"/>
      <c r="J387" s="684"/>
      <c r="K387" s="684"/>
      <c r="L387" s="684"/>
      <c r="M387" s="684"/>
      <c r="N387" s="684"/>
    </row>
    <row r="388" customFormat="false" ht="9.75" hidden="false" customHeight="true" outlineLevel="0" collapsed="false">
      <c r="E388" s="684"/>
      <c r="F388" s="686"/>
      <c r="G388" s="686"/>
      <c r="H388" s="686"/>
      <c r="I388" s="686"/>
      <c r="J388" s="684"/>
      <c r="K388" s="684"/>
      <c r="L388" s="684"/>
      <c r="M388" s="684"/>
      <c r="N388" s="684"/>
    </row>
    <row r="389" customFormat="false" ht="9.75" hidden="false" customHeight="true" outlineLevel="0" collapsed="false">
      <c r="E389" s="684"/>
      <c r="F389" s="686"/>
      <c r="G389" s="686"/>
      <c r="H389" s="686"/>
      <c r="I389" s="686"/>
      <c r="J389" s="684"/>
      <c r="K389" s="684"/>
      <c r="L389" s="684"/>
      <c r="M389" s="684"/>
      <c r="N389" s="684"/>
    </row>
    <row r="390" customFormat="false" ht="9.75" hidden="false" customHeight="true" outlineLevel="0" collapsed="false">
      <c r="E390" s="684"/>
      <c r="F390" s="686"/>
      <c r="G390" s="686"/>
      <c r="H390" s="686"/>
      <c r="I390" s="686"/>
      <c r="J390" s="684"/>
      <c r="K390" s="684"/>
      <c r="L390" s="684"/>
      <c r="M390" s="684"/>
      <c r="N390" s="684"/>
    </row>
    <row r="391" s="257" customFormat="true" ht="9.75" hidden="false" customHeight="true" outlineLevel="0" collapsed="false">
      <c r="A391" s="270" t="s">
        <v>130</v>
      </c>
      <c r="B391" s="270"/>
      <c r="C391" s="270"/>
      <c r="D391" s="270"/>
      <c r="E391" s="270"/>
      <c r="F391" s="688"/>
      <c r="G391" s="688"/>
      <c r="H391" s="688"/>
      <c r="I391" s="688"/>
      <c r="J391" s="687"/>
      <c r="K391" s="687"/>
      <c r="L391" s="687"/>
      <c r="M391" s="687"/>
    </row>
    <row r="392" s="257" customFormat="true" ht="15" hidden="false" customHeight="true" outlineLevel="0" collapsed="false">
      <c r="A392" s="402"/>
      <c r="B392" s="402"/>
      <c r="C392" s="690"/>
      <c r="D392" s="402"/>
      <c r="E392" s="691"/>
      <c r="F392" s="688"/>
      <c r="G392" s="688"/>
      <c r="H392" s="688"/>
      <c r="I392" s="688"/>
      <c r="J392" s="687"/>
      <c r="K392" s="687"/>
      <c r="L392" s="687"/>
      <c r="M392" s="687"/>
    </row>
    <row r="393" customFormat="false" ht="9.75" hidden="false" customHeight="true" outlineLevel="0" collapsed="false">
      <c r="C393" s="685" t="s">
        <v>1759</v>
      </c>
      <c r="D393" s="27" t="s">
        <v>1657</v>
      </c>
      <c r="E393" s="684" t="n">
        <v>207</v>
      </c>
      <c r="F393" s="686" t="n">
        <v>207</v>
      </c>
      <c r="G393" s="686" t="n">
        <v>0</v>
      </c>
      <c r="H393" s="686" t="n">
        <v>207</v>
      </c>
      <c r="I393" s="686" t="n">
        <v>0</v>
      </c>
      <c r="J393" s="684" t="n">
        <v>147</v>
      </c>
      <c r="K393" s="684" t="n">
        <v>56</v>
      </c>
      <c r="L393" s="684" t="n">
        <v>3</v>
      </c>
      <c r="M393" s="684" t="n">
        <v>0</v>
      </c>
      <c r="N393" s="684" t="n">
        <v>1</v>
      </c>
    </row>
    <row r="394" customFormat="false" ht="9.75" hidden="false" customHeight="true" outlineLevel="0" collapsed="false">
      <c r="D394" s="27" t="s">
        <v>1658</v>
      </c>
      <c r="E394" s="684" t="n">
        <v>1067</v>
      </c>
      <c r="F394" s="686" t="n">
        <v>1067</v>
      </c>
      <c r="G394" s="686" t="n">
        <v>0</v>
      </c>
      <c r="H394" s="686" t="n">
        <v>1067</v>
      </c>
      <c r="I394" s="686" t="n">
        <v>0</v>
      </c>
      <c r="J394" s="684" t="n">
        <v>848</v>
      </c>
      <c r="K394" s="684" t="n">
        <v>200</v>
      </c>
      <c r="L394" s="684" t="n">
        <v>11</v>
      </c>
      <c r="M394" s="684" t="n">
        <v>0</v>
      </c>
      <c r="N394" s="684" t="n">
        <v>8</v>
      </c>
    </row>
    <row r="395" customFormat="false" ht="9.75" hidden="false" customHeight="true" outlineLevel="0" collapsed="false">
      <c r="D395" s="27" t="s">
        <v>1659</v>
      </c>
      <c r="E395" s="684" t="n">
        <v>1274</v>
      </c>
      <c r="F395" s="686" t="n">
        <v>1274</v>
      </c>
      <c r="G395" s="686" t="n">
        <v>0</v>
      </c>
      <c r="H395" s="686" t="n">
        <v>1274</v>
      </c>
      <c r="I395" s="686" t="n">
        <v>0</v>
      </c>
      <c r="J395" s="684" t="n">
        <v>995</v>
      </c>
      <c r="K395" s="684" t="n">
        <v>256</v>
      </c>
      <c r="L395" s="684" t="n">
        <v>14</v>
      </c>
      <c r="M395" s="684" t="n">
        <v>0</v>
      </c>
      <c r="N395" s="684" t="n">
        <v>9</v>
      </c>
    </row>
    <row r="396" customFormat="false" ht="9.75" hidden="false" customHeight="true" outlineLevel="0" collapsed="false">
      <c r="E396" s="684"/>
      <c r="F396" s="686"/>
      <c r="G396" s="686"/>
      <c r="H396" s="686"/>
      <c r="I396" s="686"/>
      <c r="J396" s="684"/>
      <c r="K396" s="684"/>
      <c r="L396" s="684"/>
      <c r="M396" s="684"/>
      <c r="N396" s="684"/>
    </row>
    <row r="397" customFormat="false" ht="24" hidden="false" customHeight="true" outlineLevel="0" collapsed="false">
      <c r="B397" s="24" t="s">
        <v>747</v>
      </c>
      <c r="C397" s="683"/>
      <c r="D397" s="27" t="s">
        <v>1657</v>
      </c>
      <c r="E397" s="684" t="n">
        <v>40</v>
      </c>
      <c r="F397" s="686" t="n">
        <v>40</v>
      </c>
      <c r="G397" s="686" t="n">
        <v>0</v>
      </c>
      <c r="H397" s="686" t="n">
        <v>40</v>
      </c>
      <c r="I397" s="686" t="n">
        <v>0</v>
      </c>
      <c r="J397" s="684" t="n">
        <v>26</v>
      </c>
      <c r="K397" s="684" t="n">
        <v>6</v>
      </c>
      <c r="L397" s="684" t="n">
        <v>6</v>
      </c>
      <c r="M397" s="684" t="n">
        <v>0</v>
      </c>
      <c r="N397" s="684" t="n">
        <v>2</v>
      </c>
    </row>
    <row r="398" customFormat="false" ht="9.75" hidden="false" customHeight="true" outlineLevel="0" collapsed="false">
      <c r="C398" s="683"/>
      <c r="D398" s="27" t="s">
        <v>1658</v>
      </c>
      <c r="E398" s="684" t="n">
        <v>167</v>
      </c>
      <c r="F398" s="686" t="n">
        <v>167</v>
      </c>
      <c r="G398" s="686" t="n">
        <v>0</v>
      </c>
      <c r="H398" s="686" t="n">
        <v>167</v>
      </c>
      <c r="I398" s="686" t="n">
        <v>0</v>
      </c>
      <c r="J398" s="684" t="n">
        <v>101</v>
      </c>
      <c r="K398" s="684" t="n">
        <v>42</v>
      </c>
      <c r="L398" s="684" t="n">
        <v>12</v>
      </c>
      <c r="M398" s="684" t="n">
        <v>0</v>
      </c>
      <c r="N398" s="684" t="n">
        <v>12</v>
      </c>
    </row>
    <row r="399" customFormat="false" ht="9.75" hidden="false" customHeight="true" outlineLevel="0" collapsed="false">
      <c r="C399" s="683"/>
      <c r="D399" s="27" t="s">
        <v>1659</v>
      </c>
      <c r="E399" s="684" t="n">
        <v>207</v>
      </c>
      <c r="F399" s="686" t="n">
        <v>207</v>
      </c>
      <c r="G399" s="686" t="n">
        <v>0</v>
      </c>
      <c r="H399" s="686" t="n">
        <v>207</v>
      </c>
      <c r="I399" s="686" t="n">
        <v>0</v>
      </c>
      <c r="J399" s="684" t="n">
        <v>127</v>
      </c>
      <c r="K399" s="684" t="n">
        <v>48</v>
      </c>
      <c r="L399" s="684" t="n">
        <v>18</v>
      </c>
      <c r="M399" s="684" t="n">
        <v>0</v>
      </c>
      <c r="N399" s="684" t="n">
        <v>14</v>
      </c>
    </row>
    <row r="400" customFormat="false" ht="24" hidden="false" customHeight="true" outlineLevel="0" collapsed="false">
      <c r="B400" s="24" t="s">
        <v>1777</v>
      </c>
      <c r="D400" s="27" t="s">
        <v>1657</v>
      </c>
      <c r="E400" s="684" t="n">
        <v>14664</v>
      </c>
      <c r="F400" s="686" t="n">
        <v>11812</v>
      </c>
      <c r="G400" s="686" t="n">
        <v>9098</v>
      </c>
      <c r="H400" s="686" t="n">
        <v>2714</v>
      </c>
      <c r="I400" s="686" t="n">
        <v>2852</v>
      </c>
      <c r="J400" s="684" t="n">
        <v>10235</v>
      </c>
      <c r="K400" s="684" t="n">
        <v>2787</v>
      </c>
      <c r="L400" s="684" t="n">
        <v>761</v>
      </c>
      <c r="M400" s="684" t="n">
        <v>9</v>
      </c>
      <c r="N400" s="684" t="n">
        <v>872</v>
      </c>
    </row>
    <row r="401" customFormat="false" ht="9.75" hidden="false" customHeight="true" outlineLevel="0" collapsed="false">
      <c r="D401" s="27" t="s">
        <v>1658</v>
      </c>
      <c r="E401" s="684" t="n">
        <v>84031</v>
      </c>
      <c r="F401" s="686" t="n">
        <v>50260</v>
      </c>
      <c r="G401" s="686" t="n">
        <v>37894</v>
      </c>
      <c r="H401" s="686" t="n">
        <v>12366</v>
      </c>
      <c r="I401" s="686" t="n">
        <v>33771</v>
      </c>
      <c r="J401" s="684" t="n">
        <v>59669</v>
      </c>
      <c r="K401" s="684" t="n">
        <v>15053</v>
      </c>
      <c r="L401" s="684" t="n">
        <v>5065</v>
      </c>
      <c r="M401" s="684" t="n">
        <v>23</v>
      </c>
      <c r="N401" s="684" t="n">
        <v>4221</v>
      </c>
    </row>
    <row r="402" customFormat="false" ht="9.75" hidden="false" customHeight="true" outlineLevel="0" collapsed="false">
      <c r="D402" s="27" t="s">
        <v>1659</v>
      </c>
      <c r="E402" s="684" t="n">
        <v>98695</v>
      </c>
      <c r="F402" s="686" t="n">
        <v>62072</v>
      </c>
      <c r="G402" s="686" t="n">
        <v>46992</v>
      </c>
      <c r="H402" s="686" t="n">
        <v>15080</v>
      </c>
      <c r="I402" s="686" t="n">
        <v>36623</v>
      </c>
      <c r="J402" s="684" t="n">
        <v>69904</v>
      </c>
      <c r="K402" s="684" t="n">
        <v>17840</v>
      </c>
      <c r="L402" s="684" t="n">
        <v>5826</v>
      </c>
      <c r="M402" s="684" t="n">
        <v>32</v>
      </c>
      <c r="N402" s="684" t="n">
        <v>5093</v>
      </c>
    </row>
    <row r="403" customFormat="false" ht="24.75" hidden="false" customHeight="true" outlineLevel="0" collapsed="false">
      <c r="B403" s="24" t="s">
        <v>748</v>
      </c>
      <c r="E403" s="684"/>
      <c r="F403" s="686"/>
      <c r="G403" s="686"/>
      <c r="H403" s="686"/>
      <c r="I403" s="686"/>
      <c r="J403" s="684"/>
      <c r="K403" s="684"/>
      <c r="L403" s="684"/>
      <c r="M403" s="684"/>
      <c r="N403" s="684"/>
    </row>
    <row r="404" customFormat="false" ht="16.5" hidden="false" customHeight="true" outlineLevel="0" collapsed="false">
      <c r="C404" s="683" t="s">
        <v>2097</v>
      </c>
      <c r="D404" s="27" t="s">
        <v>1657</v>
      </c>
      <c r="E404" s="684" t="n">
        <v>18</v>
      </c>
      <c r="F404" s="686" t="n">
        <v>0</v>
      </c>
      <c r="G404" s="686" t="n">
        <v>0</v>
      </c>
      <c r="H404" s="686" t="n">
        <v>0</v>
      </c>
      <c r="I404" s="686" t="n">
        <v>18</v>
      </c>
      <c r="J404" s="686" t="n">
        <v>0</v>
      </c>
      <c r="K404" s="686" t="n">
        <v>11</v>
      </c>
      <c r="L404" s="686" t="n">
        <v>1</v>
      </c>
      <c r="M404" s="686" t="n">
        <v>0</v>
      </c>
      <c r="N404" s="686" t="n">
        <v>6</v>
      </c>
    </row>
    <row r="405" customFormat="false" ht="9.75" hidden="false" customHeight="true" outlineLevel="0" collapsed="false">
      <c r="C405" s="683"/>
      <c r="D405" s="27" t="s">
        <v>1658</v>
      </c>
      <c r="E405" s="684" t="n">
        <v>22</v>
      </c>
      <c r="F405" s="686" t="n">
        <v>0</v>
      </c>
      <c r="G405" s="686" t="n">
        <v>0</v>
      </c>
      <c r="H405" s="686" t="n">
        <v>0</v>
      </c>
      <c r="I405" s="686" t="n">
        <v>22</v>
      </c>
      <c r="J405" s="686" t="n">
        <v>1</v>
      </c>
      <c r="K405" s="686" t="n">
        <v>11</v>
      </c>
      <c r="L405" s="686" t="n">
        <v>0</v>
      </c>
      <c r="M405" s="686" t="n">
        <v>0</v>
      </c>
      <c r="N405" s="686" t="n">
        <v>10</v>
      </c>
    </row>
    <row r="406" customFormat="false" ht="9.75" hidden="false" customHeight="true" outlineLevel="0" collapsed="false">
      <c r="C406" s="683"/>
      <c r="D406" s="27" t="s">
        <v>1659</v>
      </c>
      <c r="E406" s="684" t="n">
        <v>40</v>
      </c>
      <c r="F406" s="686" t="n">
        <v>0</v>
      </c>
      <c r="G406" s="686" t="n">
        <v>0</v>
      </c>
      <c r="H406" s="686" t="n">
        <v>0</v>
      </c>
      <c r="I406" s="686" t="n">
        <v>40</v>
      </c>
      <c r="J406" s="686" t="n">
        <v>1</v>
      </c>
      <c r="K406" s="686" t="n">
        <v>22</v>
      </c>
      <c r="L406" s="686" t="n">
        <v>1</v>
      </c>
      <c r="M406" s="686" t="n">
        <v>0</v>
      </c>
      <c r="N406" s="686" t="n">
        <v>16</v>
      </c>
    </row>
    <row r="407" customFormat="false" ht="26.25" hidden="false" customHeight="true" outlineLevel="0" collapsed="false">
      <c r="C407" s="683" t="s">
        <v>2100</v>
      </c>
      <c r="D407" s="27" t="s">
        <v>1657</v>
      </c>
      <c r="E407" s="684" t="n">
        <v>344</v>
      </c>
      <c r="F407" s="686" t="n">
        <v>0</v>
      </c>
      <c r="G407" s="686" t="n">
        <v>0</v>
      </c>
      <c r="H407" s="686" t="n">
        <v>0</v>
      </c>
      <c r="I407" s="686" t="n">
        <v>344</v>
      </c>
      <c r="J407" s="686" t="n">
        <v>90</v>
      </c>
      <c r="K407" s="686" t="n">
        <v>9</v>
      </c>
      <c r="L407" s="686" t="n">
        <v>119</v>
      </c>
      <c r="M407" s="686" t="n">
        <v>2</v>
      </c>
      <c r="N407" s="686" t="n">
        <v>124</v>
      </c>
    </row>
    <row r="408" customFormat="false" ht="9.75" hidden="false" customHeight="true" outlineLevel="0" collapsed="false">
      <c r="C408" s="683"/>
      <c r="D408" s="27" t="s">
        <v>1658</v>
      </c>
      <c r="E408" s="684" t="n">
        <v>550</v>
      </c>
      <c r="F408" s="686" t="n">
        <v>0</v>
      </c>
      <c r="G408" s="686" t="n">
        <v>0</v>
      </c>
      <c r="H408" s="686" t="n">
        <v>0</v>
      </c>
      <c r="I408" s="686" t="n">
        <v>550</v>
      </c>
      <c r="J408" s="686" t="n">
        <v>154</v>
      </c>
      <c r="K408" s="686" t="n">
        <v>16</v>
      </c>
      <c r="L408" s="686" t="n">
        <v>214</v>
      </c>
      <c r="M408" s="686" t="n">
        <v>4</v>
      </c>
      <c r="N408" s="686" t="n">
        <v>162</v>
      </c>
    </row>
    <row r="409" customFormat="false" ht="9.75" hidden="false" customHeight="true" outlineLevel="0" collapsed="false">
      <c r="C409" s="683"/>
      <c r="D409" s="27" t="s">
        <v>1659</v>
      </c>
      <c r="E409" s="684" t="n">
        <v>894</v>
      </c>
      <c r="F409" s="686" t="n">
        <v>0</v>
      </c>
      <c r="G409" s="686" t="n">
        <v>0</v>
      </c>
      <c r="H409" s="686" t="n">
        <v>0</v>
      </c>
      <c r="I409" s="686" t="n">
        <v>894</v>
      </c>
      <c r="J409" s="686" t="n">
        <v>244</v>
      </c>
      <c r="K409" s="686" t="n">
        <v>25</v>
      </c>
      <c r="L409" s="686" t="n">
        <v>333</v>
      </c>
      <c r="M409" s="686" t="n">
        <v>6</v>
      </c>
      <c r="N409" s="686" t="n">
        <v>286</v>
      </c>
    </row>
    <row r="410" customFormat="false" ht="20.25" hidden="false" customHeight="true" outlineLevel="0" collapsed="false">
      <c r="C410" s="685" t="s">
        <v>1759</v>
      </c>
      <c r="D410" s="27" t="s">
        <v>1657</v>
      </c>
      <c r="E410" s="684" t="n">
        <v>362</v>
      </c>
      <c r="F410" s="686" t="n">
        <v>0</v>
      </c>
      <c r="G410" s="686" t="n">
        <v>0</v>
      </c>
      <c r="H410" s="686" t="n">
        <v>0</v>
      </c>
      <c r="I410" s="686" t="n">
        <v>362</v>
      </c>
      <c r="J410" s="686" t="n">
        <v>90</v>
      </c>
      <c r="K410" s="686" t="n">
        <v>20</v>
      </c>
      <c r="L410" s="686" t="n">
        <v>120</v>
      </c>
      <c r="M410" s="686" t="n">
        <v>2</v>
      </c>
      <c r="N410" s="686" t="n">
        <v>130</v>
      </c>
    </row>
    <row r="411" customFormat="false" ht="9.75" hidden="false" customHeight="true" outlineLevel="0" collapsed="false">
      <c r="D411" s="27" t="s">
        <v>1658</v>
      </c>
      <c r="E411" s="684" t="n">
        <v>572</v>
      </c>
      <c r="F411" s="686" t="n">
        <v>0</v>
      </c>
      <c r="G411" s="686" t="n">
        <v>0</v>
      </c>
      <c r="H411" s="686" t="n">
        <v>0</v>
      </c>
      <c r="I411" s="686" t="n">
        <v>572</v>
      </c>
      <c r="J411" s="686" t="n">
        <v>155</v>
      </c>
      <c r="K411" s="686" t="n">
        <v>27</v>
      </c>
      <c r="L411" s="686" t="n">
        <v>214</v>
      </c>
      <c r="M411" s="686" t="n">
        <v>4</v>
      </c>
      <c r="N411" s="686" t="n">
        <v>172</v>
      </c>
    </row>
    <row r="412" customFormat="false" ht="9.75" hidden="false" customHeight="true" outlineLevel="0" collapsed="false">
      <c r="D412" s="27" t="s">
        <v>1659</v>
      </c>
      <c r="E412" s="684" t="n">
        <v>934</v>
      </c>
      <c r="F412" s="686" t="n">
        <v>0</v>
      </c>
      <c r="G412" s="686" t="n">
        <v>0</v>
      </c>
      <c r="H412" s="686" t="n">
        <v>0</v>
      </c>
      <c r="I412" s="686" t="n">
        <v>934</v>
      </c>
      <c r="J412" s="686" t="n">
        <v>245</v>
      </c>
      <c r="K412" s="686" t="n">
        <v>47</v>
      </c>
      <c r="L412" s="686" t="n">
        <v>334</v>
      </c>
      <c r="M412" s="686" t="n">
        <v>6</v>
      </c>
      <c r="N412" s="686" t="n">
        <v>302</v>
      </c>
    </row>
    <row r="413" customFormat="false" ht="20.25" hidden="false" customHeight="true" outlineLevel="0" collapsed="false">
      <c r="B413" s="24" t="s">
        <v>1779</v>
      </c>
      <c r="D413" s="27" t="s">
        <v>1657</v>
      </c>
      <c r="E413" s="684" t="n">
        <v>362</v>
      </c>
      <c r="F413" s="686" t="n">
        <v>0</v>
      </c>
      <c r="G413" s="686" t="n">
        <v>0</v>
      </c>
      <c r="H413" s="686" t="n">
        <v>0</v>
      </c>
      <c r="I413" s="686" t="n">
        <v>362</v>
      </c>
      <c r="J413" s="686" t="n">
        <v>90</v>
      </c>
      <c r="K413" s="686" t="n">
        <v>20</v>
      </c>
      <c r="L413" s="686" t="n">
        <v>120</v>
      </c>
      <c r="M413" s="686" t="n">
        <v>2</v>
      </c>
      <c r="N413" s="686" t="n">
        <v>130</v>
      </c>
    </row>
    <row r="414" customFormat="false" ht="9.75" hidden="false" customHeight="true" outlineLevel="0" collapsed="false">
      <c r="D414" s="27" t="s">
        <v>1658</v>
      </c>
      <c r="E414" s="684" t="n">
        <v>572</v>
      </c>
      <c r="F414" s="686" t="n">
        <v>0</v>
      </c>
      <c r="G414" s="686" t="n">
        <v>0</v>
      </c>
      <c r="H414" s="686" t="n">
        <v>0</v>
      </c>
      <c r="I414" s="686" t="n">
        <v>572</v>
      </c>
      <c r="J414" s="686" t="n">
        <v>155</v>
      </c>
      <c r="K414" s="686" t="n">
        <v>27</v>
      </c>
      <c r="L414" s="686" t="n">
        <v>214</v>
      </c>
      <c r="M414" s="686" t="n">
        <v>4</v>
      </c>
      <c r="N414" s="686" t="n">
        <v>172</v>
      </c>
    </row>
    <row r="415" customFormat="false" ht="9.75" hidden="false" customHeight="true" outlineLevel="0" collapsed="false">
      <c r="D415" s="27" t="s">
        <v>1659</v>
      </c>
      <c r="E415" s="684" t="n">
        <v>934</v>
      </c>
      <c r="F415" s="686" t="n">
        <v>0</v>
      </c>
      <c r="G415" s="686" t="n">
        <v>0</v>
      </c>
      <c r="H415" s="686" t="n">
        <v>0</v>
      </c>
      <c r="I415" s="686" t="n">
        <v>934</v>
      </c>
      <c r="J415" s="686" t="n">
        <v>245</v>
      </c>
      <c r="K415" s="686" t="n">
        <v>47</v>
      </c>
      <c r="L415" s="686" t="n">
        <v>334</v>
      </c>
      <c r="M415" s="686" t="n">
        <v>6</v>
      </c>
      <c r="N415" s="686" t="n">
        <v>302</v>
      </c>
    </row>
    <row r="416" customFormat="false" ht="30" hidden="false" customHeight="true" outlineLevel="0" collapsed="false">
      <c r="A416" s="689" t="s">
        <v>1679</v>
      </c>
      <c r="B416" s="689"/>
      <c r="C416" s="689"/>
      <c r="D416" s="27" t="s">
        <v>1657</v>
      </c>
      <c r="E416" s="684" t="n">
        <v>15026</v>
      </c>
      <c r="F416" s="684" t="n">
        <v>11812</v>
      </c>
      <c r="G416" s="684" t="n">
        <v>9098</v>
      </c>
      <c r="H416" s="684" t="n">
        <v>2714</v>
      </c>
      <c r="I416" s="684" t="n">
        <v>3214</v>
      </c>
      <c r="J416" s="684" t="n">
        <v>10325</v>
      </c>
      <c r="K416" s="684" t="n">
        <v>2807</v>
      </c>
      <c r="L416" s="684" t="n">
        <v>881</v>
      </c>
      <c r="M416" s="684" t="n">
        <v>11</v>
      </c>
      <c r="N416" s="684" t="n">
        <v>1002</v>
      </c>
    </row>
    <row r="417" customFormat="false" ht="9.75" hidden="false" customHeight="true" outlineLevel="0" collapsed="false">
      <c r="D417" s="27" t="s">
        <v>1658</v>
      </c>
      <c r="E417" s="684" t="n">
        <v>84603</v>
      </c>
      <c r="F417" s="684" t="n">
        <v>50260</v>
      </c>
      <c r="G417" s="684" t="n">
        <v>37894</v>
      </c>
      <c r="H417" s="684" t="n">
        <v>12366</v>
      </c>
      <c r="I417" s="684" t="n">
        <v>34343</v>
      </c>
      <c r="J417" s="684" t="n">
        <v>59824</v>
      </c>
      <c r="K417" s="684" t="n">
        <v>15080</v>
      </c>
      <c r="L417" s="684" t="n">
        <v>5279</v>
      </c>
      <c r="M417" s="684" t="n">
        <v>27</v>
      </c>
      <c r="N417" s="684" t="n">
        <v>4393</v>
      </c>
    </row>
    <row r="418" customFormat="false" ht="9.75" hidden="false" customHeight="true" outlineLevel="0" collapsed="false">
      <c r="D418" s="27" t="s">
        <v>1659</v>
      </c>
      <c r="E418" s="684" t="n">
        <v>99629</v>
      </c>
      <c r="F418" s="684" t="n">
        <v>62072</v>
      </c>
      <c r="G418" s="684" t="n">
        <v>46992</v>
      </c>
      <c r="H418" s="684" t="n">
        <v>15080</v>
      </c>
      <c r="I418" s="684" t="n">
        <v>37557</v>
      </c>
      <c r="J418" s="684" t="n">
        <v>70149</v>
      </c>
      <c r="K418" s="684" t="n">
        <v>17887</v>
      </c>
      <c r="L418" s="684" t="n">
        <v>6160</v>
      </c>
      <c r="M418" s="684" t="n">
        <v>38</v>
      </c>
      <c r="N418" s="684" t="n">
        <v>5395</v>
      </c>
    </row>
    <row r="419" customFormat="false" ht="25.5" hidden="false" customHeight="true" outlineLevel="0" collapsed="false">
      <c r="A419" s="24" t="s">
        <v>554</v>
      </c>
      <c r="E419" s="684"/>
      <c r="F419" s="684"/>
      <c r="G419" s="684"/>
      <c r="H419" s="684"/>
      <c r="I419" s="684"/>
      <c r="J419" s="684"/>
      <c r="K419" s="684"/>
      <c r="L419" s="684"/>
      <c r="M419" s="684"/>
      <c r="N419" s="684"/>
    </row>
    <row r="420" customFormat="false" ht="20.25" hidden="false" customHeight="true" outlineLevel="0" collapsed="false">
      <c r="B420" s="24" t="s">
        <v>2096</v>
      </c>
      <c r="E420" s="684"/>
      <c r="F420" s="684"/>
      <c r="G420" s="684"/>
      <c r="H420" s="684"/>
      <c r="I420" s="684"/>
      <c r="J420" s="684"/>
      <c r="K420" s="684"/>
      <c r="L420" s="684"/>
      <c r="M420" s="684"/>
      <c r="N420" s="684"/>
    </row>
    <row r="421" customFormat="false" ht="16.5" hidden="false" customHeight="true" outlineLevel="0" collapsed="false">
      <c r="C421" s="683" t="s">
        <v>2097</v>
      </c>
      <c r="D421" s="27" t="s">
        <v>1657</v>
      </c>
      <c r="E421" s="684" t="n">
        <v>2</v>
      </c>
      <c r="F421" s="644" t="s">
        <v>1005</v>
      </c>
      <c r="G421" s="644" t="s">
        <v>1005</v>
      </c>
      <c r="H421" s="644" t="s">
        <v>1005</v>
      </c>
      <c r="I421" s="644" t="s">
        <v>1005</v>
      </c>
      <c r="J421" s="644" t="s">
        <v>1005</v>
      </c>
      <c r="K421" s="644" t="s">
        <v>1005</v>
      </c>
      <c r="L421" s="644" t="s">
        <v>1005</v>
      </c>
      <c r="M421" s="644" t="s">
        <v>1005</v>
      </c>
      <c r="N421" s="644" t="s">
        <v>1005</v>
      </c>
    </row>
    <row r="422" customFormat="false" ht="9.75" hidden="false" customHeight="true" outlineLevel="0" collapsed="false">
      <c r="C422" s="683"/>
      <c r="D422" s="27" t="s">
        <v>1658</v>
      </c>
      <c r="E422" s="684" t="n">
        <v>4</v>
      </c>
      <c r="F422" s="644" t="s">
        <v>1005</v>
      </c>
      <c r="G422" s="644" t="s">
        <v>1005</v>
      </c>
      <c r="H422" s="644" t="s">
        <v>1005</v>
      </c>
      <c r="I422" s="644" t="s">
        <v>1005</v>
      </c>
      <c r="J422" s="644" t="s">
        <v>1005</v>
      </c>
      <c r="K422" s="644" t="s">
        <v>1005</v>
      </c>
      <c r="L422" s="644" t="s">
        <v>1005</v>
      </c>
      <c r="M422" s="644" t="s">
        <v>1005</v>
      </c>
      <c r="N422" s="644" t="s">
        <v>1005</v>
      </c>
    </row>
    <row r="423" customFormat="false" ht="9.75" hidden="false" customHeight="true" outlineLevel="0" collapsed="false">
      <c r="C423" s="683"/>
      <c r="D423" s="27" t="s">
        <v>1659</v>
      </c>
      <c r="E423" s="684" t="n">
        <v>6</v>
      </c>
      <c r="F423" s="644" t="s">
        <v>1005</v>
      </c>
      <c r="G423" s="644" t="s">
        <v>1005</v>
      </c>
      <c r="H423" s="644" t="s">
        <v>1005</v>
      </c>
      <c r="I423" s="644" t="s">
        <v>1005</v>
      </c>
      <c r="J423" s="644" t="s">
        <v>1005</v>
      </c>
      <c r="K423" s="644" t="s">
        <v>1005</v>
      </c>
      <c r="L423" s="644" t="s">
        <v>1005</v>
      </c>
      <c r="M423" s="644" t="s">
        <v>1005</v>
      </c>
      <c r="N423" s="644" t="s">
        <v>1005</v>
      </c>
    </row>
    <row r="424" customFormat="false" ht="26.25" hidden="false" customHeight="true" outlineLevel="0" collapsed="false">
      <c r="C424" s="683" t="s">
        <v>2098</v>
      </c>
      <c r="D424" s="27" t="s">
        <v>1657</v>
      </c>
      <c r="E424" s="684" t="n">
        <v>8</v>
      </c>
      <c r="F424" s="644" t="s">
        <v>1005</v>
      </c>
      <c r="G424" s="644" t="s">
        <v>1005</v>
      </c>
      <c r="H424" s="644" t="s">
        <v>1005</v>
      </c>
      <c r="I424" s="644" t="s">
        <v>1005</v>
      </c>
      <c r="J424" s="644" t="s">
        <v>1005</v>
      </c>
      <c r="K424" s="644" t="s">
        <v>1005</v>
      </c>
      <c r="L424" s="644" t="s">
        <v>1005</v>
      </c>
      <c r="M424" s="644" t="s">
        <v>1005</v>
      </c>
      <c r="N424" s="644" t="s">
        <v>1005</v>
      </c>
    </row>
    <row r="425" customFormat="false" ht="9.75" hidden="false" customHeight="true" outlineLevel="0" collapsed="false">
      <c r="C425" s="683"/>
      <c r="D425" s="27" t="s">
        <v>1658</v>
      </c>
      <c r="E425" s="684" t="n">
        <v>230</v>
      </c>
      <c r="F425" s="644" t="s">
        <v>1005</v>
      </c>
      <c r="G425" s="644" t="s">
        <v>1005</v>
      </c>
      <c r="H425" s="644" t="s">
        <v>1005</v>
      </c>
      <c r="I425" s="644" t="s">
        <v>1005</v>
      </c>
      <c r="J425" s="644" t="s">
        <v>1005</v>
      </c>
      <c r="K425" s="644" t="s">
        <v>1005</v>
      </c>
      <c r="L425" s="644" t="s">
        <v>1005</v>
      </c>
      <c r="M425" s="644" t="s">
        <v>1005</v>
      </c>
      <c r="N425" s="644" t="s">
        <v>1005</v>
      </c>
    </row>
    <row r="426" customFormat="false" ht="9.75" hidden="false" customHeight="true" outlineLevel="0" collapsed="false">
      <c r="C426" s="683"/>
      <c r="D426" s="27" t="s">
        <v>1659</v>
      </c>
      <c r="E426" s="684" t="n">
        <v>238</v>
      </c>
      <c r="F426" s="644" t="s">
        <v>1005</v>
      </c>
      <c r="G426" s="644" t="s">
        <v>1005</v>
      </c>
      <c r="H426" s="644" t="s">
        <v>1005</v>
      </c>
      <c r="I426" s="644" t="s">
        <v>1005</v>
      </c>
      <c r="J426" s="644" t="s">
        <v>1005</v>
      </c>
      <c r="K426" s="644" t="s">
        <v>1005</v>
      </c>
      <c r="L426" s="644" t="s">
        <v>1005</v>
      </c>
      <c r="M426" s="644" t="s">
        <v>1005</v>
      </c>
      <c r="N426" s="644" t="s">
        <v>1005</v>
      </c>
    </row>
    <row r="427" customFormat="false" ht="20.25" hidden="false" customHeight="true" outlineLevel="0" collapsed="false">
      <c r="C427" s="685" t="s">
        <v>1759</v>
      </c>
      <c r="D427" s="27" t="s">
        <v>1657</v>
      </c>
      <c r="E427" s="684" t="n">
        <v>10</v>
      </c>
      <c r="F427" s="644" t="s">
        <v>1005</v>
      </c>
      <c r="G427" s="644" t="s">
        <v>1005</v>
      </c>
      <c r="H427" s="644" t="s">
        <v>1005</v>
      </c>
      <c r="I427" s="644" t="s">
        <v>1005</v>
      </c>
      <c r="J427" s="684" t="n">
        <v>9</v>
      </c>
      <c r="K427" s="684" t="n">
        <v>1</v>
      </c>
      <c r="L427" s="684" t="n">
        <v>0</v>
      </c>
      <c r="M427" s="684" t="n">
        <v>0</v>
      </c>
      <c r="N427" s="684" t="n">
        <v>0</v>
      </c>
    </row>
    <row r="428" customFormat="false" ht="9.75" hidden="false" customHeight="true" outlineLevel="0" collapsed="false">
      <c r="D428" s="27" t="s">
        <v>1658</v>
      </c>
      <c r="E428" s="684" t="n">
        <v>234</v>
      </c>
      <c r="F428" s="644" t="s">
        <v>1005</v>
      </c>
      <c r="G428" s="644" t="s">
        <v>1005</v>
      </c>
      <c r="H428" s="644" t="s">
        <v>1005</v>
      </c>
      <c r="I428" s="644" t="s">
        <v>1005</v>
      </c>
      <c r="J428" s="684" t="n">
        <v>184</v>
      </c>
      <c r="K428" s="684" t="n">
        <v>42</v>
      </c>
      <c r="L428" s="684" t="n">
        <v>4</v>
      </c>
      <c r="M428" s="684" t="n">
        <v>1</v>
      </c>
      <c r="N428" s="684" t="n">
        <v>3</v>
      </c>
    </row>
    <row r="429" customFormat="false" ht="9.75" hidden="false" customHeight="true" outlineLevel="0" collapsed="false">
      <c r="D429" s="27" t="s">
        <v>1659</v>
      </c>
      <c r="E429" s="684" t="n">
        <v>244</v>
      </c>
      <c r="F429" s="644" t="s">
        <v>1005</v>
      </c>
      <c r="G429" s="644" t="s">
        <v>1005</v>
      </c>
      <c r="H429" s="644" t="s">
        <v>1005</v>
      </c>
      <c r="I429" s="644" t="s">
        <v>1005</v>
      </c>
      <c r="J429" s="684" t="n">
        <v>193</v>
      </c>
      <c r="K429" s="684" t="n">
        <v>43</v>
      </c>
      <c r="L429" s="684" t="n">
        <v>4</v>
      </c>
      <c r="M429" s="684" t="n">
        <v>1</v>
      </c>
      <c r="N429" s="684" t="n">
        <v>3</v>
      </c>
    </row>
    <row r="430" customFormat="false" ht="20.25" hidden="false" customHeight="true" outlineLevel="0" collapsed="false">
      <c r="B430" s="24" t="s">
        <v>2099</v>
      </c>
      <c r="E430" s="684"/>
      <c r="F430" s="684"/>
      <c r="G430" s="684"/>
      <c r="H430" s="684"/>
      <c r="I430" s="684"/>
      <c r="J430" s="684"/>
      <c r="K430" s="684"/>
      <c r="L430" s="684"/>
      <c r="M430" s="684"/>
      <c r="N430" s="684"/>
    </row>
    <row r="431" customFormat="false" ht="26.25" hidden="false" customHeight="true" outlineLevel="0" collapsed="false">
      <c r="C431" s="683" t="s">
        <v>2100</v>
      </c>
      <c r="D431" s="27" t="s">
        <v>1658</v>
      </c>
      <c r="E431" s="684" t="n">
        <v>14</v>
      </c>
      <c r="F431" s="686" t="n">
        <v>6</v>
      </c>
      <c r="G431" s="644" t="s">
        <v>1005</v>
      </c>
      <c r="H431" s="644" t="s">
        <v>1005</v>
      </c>
      <c r="I431" s="686" t="n">
        <v>8</v>
      </c>
      <c r="J431" s="644" t="s">
        <v>1005</v>
      </c>
      <c r="K431" s="644" t="s">
        <v>1005</v>
      </c>
      <c r="L431" s="644" t="s">
        <v>1005</v>
      </c>
      <c r="M431" s="644" t="s">
        <v>1005</v>
      </c>
      <c r="N431" s="644" t="s">
        <v>1005</v>
      </c>
    </row>
    <row r="432" customFormat="false" ht="9.75" hidden="false" customHeight="true" outlineLevel="0" collapsed="false">
      <c r="C432" s="683"/>
      <c r="D432" s="27" t="s">
        <v>1659</v>
      </c>
      <c r="E432" s="684" t="n">
        <v>14</v>
      </c>
      <c r="F432" s="686" t="n">
        <v>6</v>
      </c>
      <c r="G432" s="644" t="s">
        <v>1005</v>
      </c>
      <c r="H432" s="644" t="s">
        <v>1005</v>
      </c>
      <c r="I432" s="686" t="n">
        <v>8</v>
      </c>
      <c r="J432" s="644" t="s">
        <v>1005</v>
      </c>
      <c r="K432" s="644" t="s">
        <v>1005</v>
      </c>
      <c r="L432" s="644" t="s">
        <v>1005</v>
      </c>
      <c r="M432" s="644" t="s">
        <v>1005</v>
      </c>
      <c r="N432" s="644" t="s">
        <v>1005</v>
      </c>
    </row>
    <row r="433" customFormat="false" ht="20.25" hidden="false" customHeight="true" outlineLevel="0" collapsed="false">
      <c r="C433" s="685" t="s">
        <v>1759</v>
      </c>
      <c r="D433" s="27" t="s">
        <v>1658</v>
      </c>
      <c r="E433" s="684" t="n">
        <v>14</v>
      </c>
      <c r="F433" s="686" t="n">
        <v>6</v>
      </c>
      <c r="G433" s="644" t="s">
        <v>1005</v>
      </c>
      <c r="H433" s="644" t="s">
        <v>1005</v>
      </c>
      <c r="I433" s="686" t="n">
        <v>8</v>
      </c>
      <c r="J433" s="644" t="s">
        <v>1005</v>
      </c>
      <c r="K433" s="644" t="s">
        <v>1005</v>
      </c>
      <c r="L433" s="644" t="s">
        <v>1005</v>
      </c>
      <c r="M433" s="644" t="s">
        <v>1005</v>
      </c>
      <c r="N433" s="644" t="s">
        <v>1005</v>
      </c>
    </row>
    <row r="434" customFormat="false" ht="9.75" hidden="false" customHeight="true" outlineLevel="0" collapsed="false">
      <c r="D434" s="27" t="s">
        <v>1659</v>
      </c>
      <c r="E434" s="684" t="n">
        <v>14</v>
      </c>
      <c r="F434" s="686" t="n">
        <v>6</v>
      </c>
      <c r="G434" s="644" t="s">
        <v>1005</v>
      </c>
      <c r="H434" s="644" t="s">
        <v>1005</v>
      </c>
      <c r="I434" s="686" t="n">
        <v>8</v>
      </c>
      <c r="J434" s="644" t="s">
        <v>1005</v>
      </c>
      <c r="K434" s="644" t="s">
        <v>1005</v>
      </c>
      <c r="L434" s="644" t="s">
        <v>1005</v>
      </c>
      <c r="M434" s="644" t="s">
        <v>1005</v>
      </c>
      <c r="N434" s="644" t="s">
        <v>1005</v>
      </c>
    </row>
    <row r="435" customFormat="false" ht="24.75" hidden="false" customHeight="true" outlineLevel="0" collapsed="false">
      <c r="B435" s="24" t="s">
        <v>2101</v>
      </c>
      <c r="E435" s="684"/>
      <c r="F435" s="684"/>
      <c r="G435" s="684"/>
      <c r="H435" s="684"/>
      <c r="I435" s="684"/>
      <c r="J435" s="684"/>
      <c r="K435" s="684"/>
      <c r="L435" s="684"/>
      <c r="M435" s="684"/>
      <c r="N435" s="684"/>
    </row>
    <row r="436" customFormat="false" ht="26.25" hidden="false" customHeight="true" outlineLevel="0" collapsed="false">
      <c r="C436" s="683" t="s">
        <v>2100</v>
      </c>
      <c r="D436" s="27" t="s">
        <v>1657</v>
      </c>
      <c r="E436" s="684" t="n">
        <v>190</v>
      </c>
      <c r="F436" s="684" t="n">
        <v>168</v>
      </c>
      <c r="G436" s="684" t="n">
        <v>155</v>
      </c>
      <c r="H436" s="684" t="n">
        <v>13</v>
      </c>
      <c r="I436" s="684" t="n">
        <v>22</v>
      </c>
      <c r="J436" s="684" t="n">
        <v>113</v>
      </c>
      <c r="K436" s="684" t="n">
        <v>66</v>
      </c>
      <c r="L436" s="684" t="n">
        <v>10</v>
      </c>
      <c r="M436" s="684" t="n">
        <v>0</v>
      </c>
      <c r="N436" s="684" t="n">
        <v>1</v>
      </c>
    </row>
    <row r="437" customFormat="false" ht="9.75" hidden="false" customHeight="true" outlineLevel="0" collapsed="false">
      <c r="C437" s="683"/>
      <c r="D437" s="27" t="s">
        <v>1658</v>
      </c>
      <c r="E437" s="684" t="n">
        <v>581</v>
      </c>
      <c r="F437" s="684" t="n">
        <v>344</v>
      </c>
      <c r="G437" s="684" t="n">
        <v>282</v>
      </c>
      <c r="H437" s="684" t="n">
        <v>62</v>
      </c>
      <c r="I437" s="684" t="n">
        <v>237</v>
      </c>
      <c r="J437" s="684" t="n">
        <v>402</v>
      </c>
      <c r="K437" s="684" t="n">
        <v>130</v>
      </c>
      <c r="L437" s="684" t="n">
        <v>41</v>
      </c>
      <c r="M437" s="684" t="n">
        <v>0</v>
      </c>
      <c r="N437" s="684" t="n">
        <v>8</v>
      </c>
    </row>
    <row r="438" customFormat="false" ht="9.75" hidden="false" customHeight="true" outlineLevel="0" collapsed="false">
      <c r="C438" s="683"/>
      <c r="D438" s="27" t="s">
        <v>1659</v>
      </c>
      <c r="E438" s="684" t="n">
        <v>771</v>
      </c>
      <c r="F438" s="684" t="n">
        <v>512</v>
      </c>
      <c r="G438" s="684" t="n">
        <v>437</v>
      </c>
      <c r="H438" s="684" t="n">
        <v>75</v>
      </c>
      <c r="I438" s="684" t="n">
        <v>259</v>
      </c>
      <c r="J438" s="684" t="n">
        <v>515</v>
      </c>
      <c r="K438" s="684" t="n">
        <v>196</v>
      </c>
      <c r="L438" s="684" t="n">
        <v>51</v>
      </c>
      <c r="M438" s="684" t="n">
        <v>0</v>
      </c>
      <c r="N438" s="684" t="n">
        <v>9</v>
      </c>
    </row>
    <row r="439" customFormat="false" ht="9.75" hidden="false" customHeight="true" outlineLevel="0" collapsed="false">
      <c r="E439" s="684"/>
      <c r="F439" s="684"/>
      <c r="G439" s="684"/>
      <c r="H439" s="684"/>
      <c r="I439" s="684"/>
      <c r="J439" s="684"/>
      <c r="K439" s="684"/>
      <c r="L439" s="684"/>
      <c r="M439" s="684"/>
      <c r="N439" s="684"/>
    </row>
    <row r="440" customFormat="false" ht="9.75" hidden="false" customHeight="true" outlineLevel="0" collapsed="false">
      <c r="E440" s="684"/>
      <c r="F440" s="684"/>
      <c r="G440" s="684"/>
      <c r="H440" s="684"/>
      <c r="I440" s="684"/>
      <c r="J440" s="684"/>
      <c r="K440" s="684"/>
      <c r="L440" s="684"/>
      <c r="M440" s="684"/>
      <c r="N440" s="684"/>
    </row>
    <row r="441" customFormat="false" ht="9.75" hidden="false" customHeight="true" outlineLevel="0" collapsed="false">
      <c r="E441" s="684"/>
      <c r="F441" s="684"/>
      <c r="G441" s="684"/>
      <c r="H441" s="684"/>
      <c r="I441" s="684"/>
      <c r="J441" s="684"/>
      <c r="K441" s="684"/>
      <c r="L441" s="684"/>
      <c r="M441" s="684"/>
      <c r="N441" s="684"/>
    </row>
    <row r="442" customFormat="false" ht="9.75" hidden="false" customHeight="true" outlineLevel="0" collapsed="false">
      <c r="E442" s="684"/>
      <c r="F442" s="684"/>
      <c r="G442" s="684"/>
      <c r="H442" s="684"/>
      <c r="I442" s="684"/>
      <c r="J442" s="684"/>
      <c r="K442" s="684"/>
      <c r="L442" s="684"/>
      <c r="M442" s="684"/>
      <c r="N442" s="684"/>
    </row>
    <row r="443" customFormat="false" ht="9.75" hidden="false" customHeight="true" outlineLevel="0" collapsed="false">
      <c r="E443" s="684"/>
      <c r="F443" s="684"/>
      <c r="G443" s="684"/>
      <c r="H443" s="684"/>
      <c r="I443" s="684"/>
      <c r="J443" s="684"/>
      <c r="K443" s="684"/>
      <c r="L443" s="684"/>
      <c r="M443" s="684"/>
      <c r="N443" s="684"/>
    </row>
    <row r="444" s="257" customFormat="true" ht="9.75" hidden="false" customHeight="true" outlineLevel="0" collapsed="false">
      <c r="A444" s="270" t="s">
        <v>130</v>
      </c>
      <c r="B444" s="270"/>
      <c r="C444" s="270"/>
      <c r="D444" s="270"/>
      <c r="E444" s="270"/>
      <c r="F444" s="687"/>
      <c r="G444" s="687"/>
      <c r="H444" s="687"/>
      <c r="I444" s="687"/>
      <c r="J444" s="687"/>
      <c r="K444" s="687"/>
      <c r="L444" s="687"/>
      <c r="M444" s="687"/>
    </row>
    <row r="445" customFormat="false" ht="27" hidden="false" customHeight="true" outlineLevel="0" collapsed="false">
      <c r="C445" s="685" t="s">
        <v>1759</v>
      </c>
      <c r="D445" s="27" t="s">
        <v>1657</v>
      </c>
      <c r="E445" s="684" t="n">
        <v>190</v>
      </c>
      <c r="F445" s="684" t="n">
        <v>168</v>
      </c>
      <c r="G445" s="684" t="n">
        <v>155</v>
      </c>
      <c r="H445" s="684" t="n">
        <v>13</v>
      </c>
      <c r="I445" s="684" t="n">
        <v>22</v>
      </c>
      <c r="J445" s="684" t="n">
        <v>113</v>
      </c>
      <c r="K445" s="684" t="n">
        <v>66</v>
      </c>
      <c r="L445" s="684" t="n">
        <v>10</v>
      </c>
      <c r="M445" s="684" t="n">
        <v>0</v>
      </c>
      <c r="N445" s="684" t="n">
        <v>1</v>
      </c>
    </row>
    <row r="446" customFormat="false" ht="9.75" hidden="false" customHeight="true" outlineLevel="0" collapsed="false">
      <c r="D446" s="27" t="s">
        <v>1658</v>
      </c>
      <c r="E446" s="684" t="n">
        <v>581</v>
      </c>
      <c r="F446" s="684" t="n">
        <v>344</v>
      </c>
      <c r="G446" s="684" t="n">
        <v>282</v>
      </c>
      <c r="H446" s="684" t="n">
        <v>62</v>
      </c>
      <c r="I446" s="684" t="n">
        <v>237</v>
      </c>
      <c r="J446" s="684" t="n">
        <v>402</v>
      </c>
      <c r="K446" s="684" t="n">
        <v>130</v>
      </c>
      <c r="L446" s="684" t="n">
        <v>41</v>
      </c>
      <c r="M446" s="684" t="n">
        <v>0</v>
      </c>
      <c r="N446" s="684" t="n">
        <v>8</v>
      </c>
    </row>
    <row r="447" customFormat="false" ht="9.75" hidden="false" customHeight="true" outlineLevel="0" collapsed="false">
      <c r="D447" s="27" t="s">
        <v>1659</v>
      </c>
      <c r="E447" s="684" t="n">
        <v>771</v>
      </c>
      <c r="F447" s="684" t="n">
        <v>512</v>
      </c>
      <c r="G447" s="684" t="n">
        <v>437</v>
      </c>
      <c r="H447" s="684" t="n">
        <v>75</v>
      </c>
      <c r="I447" s="684" t="n">
        <v>259</v>
      </c>
      <c r="J447" s="684" t="n">
        <v>515</v>
      </c>
      <c r="K447" s="684" t="n">
        <v>196</v>
      </c>
      <c r="L447" s="684" t="n">
        <v>51</v>
      </c>
      <c r="M447" s="684" t="n">
        <v>0</v>
      </c>
      <c r="N447" s="684" t="n">
        <v>9</v>
      </c>
    </row>
    <row r="448" customFormat="false" ht="24" hidden="false" customHeight="true" outlineLevel="0" collapsed="false">
      <c r="B448" s="24" t="s">
        <v>2102</v>
      </c>
      <c r="E448" s="684"/>
      <c r="F448" s="684"/>
      <c r="G448" s="684"/>
      <c r="H448" s="684"/>
      <c r="I448" s="684"/>
      <c r="J448" s="684"/>
      <c r="K448" s="684"/>
      <c r="L448" s="684"/>
      <c r="M448" s="684"/>
      <c r="N448" s="684"/>
    </row>
    <row r="449" customFormat="false" ht="16.5" hidden="false" customHeight="true" outlineLevel="0" collapsed="false">
      <c r="C449" s="683" t="s">
        <v>2097</v>
      </c>
      <c r="D449" s="27" t="s">
        <v>1657</v>
      </c>
      <c r="E449" s="684" t="n">
        <v>2</v>
      </c>
      <c r="F449" s="644" t="s">
        <v>1005</v>
      </c>
      <c r="G449" s="644" t="s">
        <v>1005</v>
      </c>
      <c r="H449" s="644" t="s">
        <v>1005</v>
      </c>
      <c r="I449" s="644" t="s">
        <v>1005</v>
      </c>
      <c r="J449" s="684" t="n">
        <v>1</v>
      </c>
      <c r="K449" s="684" t="n">
        <v>0</v>
      </c>
      <c r="L449" s="684" t="n">
        <v>1</v>
      </c>
      <c r="M449" s="684" t="n">
        <v>0</v>
      </c>
      <c r="N449" s="684" t="n">
        <v>0</v>
      </c>
    </row>
    <row r="450" customFormat="false" ht="9.75" hidden="false" customHeight="true" outlineLevel="0" collapsed="false">
      <c r="C450" s="683"/>
      <c r="D450" s="27" t="s">
        <v>1659</v>
      </c>
      <c r="E450" s="684" t="n">
        <v>2</v>
      </c>
      <c r="F450" s="644" t="s">
        <v>1005</v>
      </c>
      <c r="G450" s="644" t="s">
        <v>1005</v>
      </c>
      <c r="H450" s="644" t="s">
        <v>1005</v>
      </c>
      <c r="I450" s="644" t="s">
        <v>1005</v>
      </c>
      <c r="J450" s="684" t="n">
        <v>1</v>
      </c>
      <c r="K450" s="684" t="n">
        <v>0</v>
      </c>
      <c r="L450" s="684" t="n">
        <v>1</v>
      </c>
      <c r="M450" s="684" t="n">
        <v>0</v>
      </c>
      <c r="N450" s="684" t="n">
        <v>0</v>
      </c>
    </row>
    <row r="451" customFormat="false" ht="26.25" hidden="false" customHeight="true" outlineLevel="0" collapsed="false">
      <c r="C451" s="683" t="s">
        <v>2100</v>
      </c>
      <c r="D451" s="27" t="s">
        <v>1657</v>
      </c>
      <c r="E451" s="684" t="n">
        <v>170</v>
      </c>
      <c r="F451" s="644" t="s">
        <v>1005</v>
      </c>
      <c r="G451" s="644" t="s">
        <v>1005</v>
      </c>
      <c r="H451" s="644" t="s">
        <v>1005</v>
      </c>
      <c r="I451" s="644" t="s">
        <v>1005</v>
      </c>
      <c r="J451" s="684" t="n">
        <v>162</v>
      </c>
      <c r="K451" s="684" t="n">
        <v>1</v>
      </c>
      <c r="L451" s="684" t="n">
        <v>5</v>
      </c>
      <c r="M451" s="684" t="n">
        <v>0</v>
      </c>
      <c r="N451" s="684" t="n">
        <v>2</v>
      </c>
    </row>
    <row r="452" customFormat="false" ht="9.75" hidden="false" customHeight="true" outlineLevel="0" collapsed="false">
      <c r="C452" s="683"/>
      <c r="D452" s="27" t="s">
        <v>1658</v>
      </c>
      <c r="E452" s="684" t="n">
        <v>238</v>
      </c>
      <c r="F452" s="644" t="s">
        <v>1005</v>
      </c>
      <c r="G452" s="644" t="s">
        <v>1005</v>
      </c>
      <c r="H452" s="644" t="s">
        <v>1005</v>
      </c>
      <c r="I452" s="644" t="s">
        <v>1005</v>
      </c>
      <c r="J452" s="684" t="n">
        <v>208</v>
      </c>
      <c r="K452" s="684" t="n">
        <v>2</v>
      </c>
      <c r="L452" s="684" t="n">
        <v>18</v>
      </c>
      <c r="M452" s="684" t="n">
        <v>0</v>
      </c>
      <c r="N452" s="684" t="n">
        <v>10</v>
      </c>
    </row>
    <row r="453" customFormat="false" ht="9.75" hidden="false" customHeight="true" outlineLevel="0" collapsed="false">
      <c r="C453" s="683"/>
      <c r="D453" s="27" t="s">
        <v>1659</v>
      </c>
      <c r="E453" s="684" t="n">
        <v>408</v>
      </c>
      <c r="F453" s="644" t="s">
        <v>1005</v>
      </c>
      <c r="G453" s="644" t="s">
        <v>1005</v>
      </c>
      <c r="H453" s="644" t="s">
        <v>1005</v>
      </c>
      <c r="I453" s="644" t="s">
        <v>1005</v>
      </c>
      <c r="J453" s="684" t="n">
        <v>370</v>
      </c>
      <c r="K453" s="684" t="n">
        <v>3</v>
      </c>
      <c r="L453" s="684" t="n">
        <v>23</v>
      </c>
      <c r="M453" s="684" t="n">
        <v>0</v>
      </c>
      <c r="N453" s="684" t="n">
        <v>12</v>
      </c>
    </row>
    <row r="454" customFormat="false" ht="20.25" hidden="false" customHeight="true" outlineLevel="0" collapsed="false">
      <c r="C454" s="685" t="s">
        <v>1759</v>
      </c>
      <c r="D454" s="27" t="s">
        <v>1657</v>
      </c>
      <c r="E454" s="684" t="n">
        <v>172</v>
      </c>
      <c r="F454" s="684" t="n">
        <v>162</v>
      </c>
      <c r="G454" s="684" t="n">
        <v>141</v>
      </c>
      <c r="H454" s="684" t="n">
        <v>21</v>
      </c>
      <c r="I454" s="684" t="n">
        <v>10</v>
      </c>
      <c r="J454" s="684" t="n">
        <v>163</v>
      </c>
      <c r="K454" s="684" t="n">
        <v>1</v>
      </c>
      <c r="L454" s="684" t="n">
        <v>6</v>
      </c>
      <c r="M454" s="684" t="n">
        <v>0</v>
      </c>
      <c r="N454" s="684" t="n">
        <v>2</v>
      </c>
    </row>
    <row r="455" customFormat="false" ht="9.75" hidden="false" customHeight="true" outlineLevel="0" collapsed="false">
      <c r="D455" s="27" t="s">
        <v>1658</v>
      </c>
      <c r="E455" s="684" t="n">
        <v>238</v>
      </c>
      <c r="F455" s="684" t="n">
        <v>174</v>
      </c>
      <c r="G455" s="684" t="n">
        <v>130</v>
      </c>
      <c r="H455" s="684" t="n">
        <v>44</v>
      </c>
      <c r="I455" s="684" t="n">
        <v>64</v>
      </c>
      <c r="J455" s="684" t="n">
        <v>208</v>
      </c>
      <c r="K455" s="684" t="n">
        <v>2</v>
      </c>
      <c r="L455" s="684" t="n">
        <v>18</v>
      </c>
      <c r="M455" s="684" t="n">
        <v>0</v>
      </c>
      <c r="N455" s="684" t="n">
        <v>10</v>
      </c>
    </row>
    <row r="456" customFormat="false" ht="9.75" hidden="false" customHeight="true" outlineLevel="0" collapsed="false">
      <c r="D456" s="27" t="s">
        <v>1659</v>
      </c>
      <c r="E456" s="684" t="n">
        <v>410</v>
      </c>
      <c r="F456" s="684" t="n">
        <v>336</v>
      </c>
      <c r="G456" s="684" t="n">
        <v>271</v>
      </c>
      <c r="H456" s="684" t="n">
        <v>65</v>
      </c>
      <c r="I456" s="684" t="n">
        <v>74</v>
      </c>
      <c r="J456" s="684" t="n">
        <v>371</v>
      </c>
      <c r="K456" s="684" t="n">
        <v>3</v>
      </c>
      <c r="L456" s="684" t="n">
        <v>24</v>
      </c>
      <c r="M456" s="684" t="n">
        <v>0</v>
      </c>
      <c r="N456" s="684" t="n">
        <v>12</v>
      </c>
    </row>
    <row r="457" customFormat="false" ht="9.75" hidden="false" customHeight="true" outlineLevel="0" collapsed="false">
      <c r="E457" s="684"/>
      <c r="F457" s="684"/>
      <c r="G457" s="684"/>
      <c r="H457" s="684"/>
      <c r="I457" s="684"/>
      <c r="J457" s="684"/>
      <c r="K457" s="684"/>
      <c r="L457" s="684"/>
      <c r="M457" s="684"/>
      <c r="N457" s="684"/>
    </row>
    <row r="458" customFormat="false" ht="24.75" hidden="false" customHeight="true" outlineLevel="0" collapsed="false">
      <c r="B458" s="24" t="s">
        <v>745</v>
      </c>
      <c r="C458" s="683"/>
      <c r="D458" s="27" t="s">
        <v>1657</v>
      </c>
      <c r="E458" s="684" t="n">
        <v>1</v>
      </c>
      <c r="F458" s="644" t="s">
        <v>1005</v>
      </c>
      <c r="G458" s="644" t="s">
        <v>1005</v>
      </c>
      <c r="H458" s="644" t="s">
        <v>1005</v>
      </c>
      <c r="I458" s="644" t="s">
        <v>1005</v>
      </c>
      <c r="J458" s="644" t="s">
        <v>1005</v>
      </c>
      <c r="K458" s="644" t="s">
        <v>1005</v>
      </c>
      <c r="L458" s="644" t="s">
        <v>1005</v>
      </c>
      <c r="M458" s="644" t="s">
        <v>1005</v>
      </c>
      <c r="N458" s="644" t="s">
        <v>1005</v>
      </c>
    </row>
    <row r="459" customFormat="false" ht="9.75" hidden="false" customHeight="true" outlineLevel="0" collapsed="false">
      <c r="C459" s="683"/>
      <c r="D459" s="27" t="s">
        <v>1658</v>
      </c>
      <c r="E459" s="684" t="n">
        <v>14</v>
      </c>
      <c r="F459" s="644" t="s">
        <v>1005</v>
      </c>
      <c r="G459" s="644" t="s">
        <v>1005</v>
      </c>
      <c r="H459" s="644" t="s">
        <v>1005</v>
      </c>
      <c r="I459" s="644" t="s">
        <v>1005</v>
      </c>
      <c r="J459" s="644" t="s">
        <v>1005</v>
      </c>
      <c r="K459" s="644" t="s">
        <v>1005</v>
      </c>
      <c r="L459" s="644" t="s">
        <v>1005</v>
      </c>
      <c r="M459" s="644" t="s">
        <v>1005</v>
      </c>
      <c r="N459" s="644" t="s">
        <v>1005</v>
      </c>
    </row>
    <row r="460" customFormat="false" ht="9.75" hidden="false" customHeight="true" outlineLevel="0" collapsed="false">
      <c r="C460" s="683"/>
      <c r="D460" s="27" t="s">
        <v>1659</v>
      </c>
      <c r="E460" s="684" t="n">
        <v>15</v>
      </c>
      <c r="F460" s="644" t="s">
        <v>1005</v>
      </c>
      <c r="G460" s="644" t="s">
        <v>1005</v>
      </c>
      <c r="H460" s="644" t="s">
        <v>1005</v>
      </c>
      <c r="I460" s="644" t="s">
        <v>1005</v>
      </c>
      <c r="J460" s="644" t="s">
        <v>1005</v>
      </c>
      <c r="K460" s="644" t="s">
        <v>1005</v>
      </c>
      <c r="L460" s="644" t="s">
        <v>1005</v>
      </c>
      <c r="M460" s="644" t="s">
        <v>1005</v>
      </c>
      <c r="N460" s="644" t="s">
        <v>1005</v>
      </c>
    </row>
    <row r="461" customFormat="false" ht="24.75" hidden="false" customHeight="true" outlineLevel="0" collapsed="false">
      <c r="B461" s="24" t="s">
        <v>746</v>
      </c>
      <c r="E461" s="684"/>
      <c r="F461" s="684"/>
      <c r="G461" s="684"/>
      <c r="H461" s="684"/>
      <c r="I461" s="684"/>
      <c r="J461" s="684"/>
      <c r="K461" s="684"/>
      <c r="L461" s="684"/>
      <c r="M461" s="684"/>
      <c r="N461" s="684"/>
    </row>
    <row r="462" customFormat="false" ht="26.25" hidden="false" customHeight="true" outlineLevel="0" collapsed="false">
      <c r="C462" s="683" t="s">
        <v>2100</v>
      </c>
      <c r="D462" s="27" t="s">
        <v>1657</v>
      </c>
      <c r="E462" s="684" t="n">
        <v>38</v>
      </c>
      <c r="F462" s="686" t="n">
        <v>38</v>
      </c>
      <c r="G462" s="686" t="n">
        <v>0</v>
      </c>
      <c r="H462" s="686" t="n">
        <v>38</v>
      </c>
      <c r="I462" s="686" t="n">
        <v>0</v>
      </c>
      <c r="J462" s="684" t="n">
        <v>28</v>
      </c>
      <c r="K462" s="684" t="n">
        <v>10</v>
      </c>
      <c r="L462" s="684" t="n">
        <v>0</v>
      </c>
      <c r="M462" s="684" t="n">
        <v>0</v>
      </c>
      <c r="N462" s="684" t="n">
        <v>0</v>
      </c>
    </row>
    <row r="463" customFormat="false" ht="9.75" hidden="false" customHeight="true" outlineLevel="0" collapsed="false">
      <c r="C463" s="683"/>
      <c r="D463" s="27" t="s">
        <v>1658</v>
      </c>
      <c r="E463" s="684" t="n">
        <v>120</v>
      </c>
      <c r="F463" s="686" t="n">
        <v>120</v>
      </c>
      <c r="G463" s="686" t="n">
        <v>0</v>
      </c>
      <c r="H463" s="686" t="n">
        <v>120</v>
      </c>
      <c r="I463" s="686" t="n">
        <v>0</v>
      </c>
      <c r="J463" s="684" t="n">
        <v>97</v>
      </c>
      <c r="K463" s="684" t="n">
        <v>23</v>
      </c>
      <c r="L463" s="684" t="n">
        <v>0</v>
      </c>
      <c r="M463" s="684" t="n">
        <v>0</v>
      </c>
      <c r="N463" s="684" t="n">
        <v>0</v>
      </c>
    </row>
    <row r="464" customFormat="false" ht="9.75" hidden="false" customHeight="true" outlineLevel="0" collapsed="false">
      <c r="C464" s="683"/>
      <c r="D464" s="27" t="s">
        <v>1659</v>
      </c>
      <c r="E464" s="684" t="n">
        <v>158</v>
      </c>
      <c r="F464" s="686" t="n">
        <v>158</v>
      </c>
      <c r="G464" s="686" t="n">
        <v>0</v>
      </c>
      <c r="H464" s="686" t="n">
        <v>158</v>
      </c>
      <c r="I464" s="686" t="n">
        <v>0</v>
      </c>
      <c r="J464" s="684" t="n">
        <v>125</v>
      </c>
      <c r="K464" s="684" t="n">
        <v>33</v>
      </c>
      <c r="L464" s="684" t="n">
        <v>0</v>
      </c>
      <c r="M464" s="684" t="n">
        <v>0</v>
      </c>
      <c r="N464" s="684" t="n">
        <v>0</v>
      </c>
    </row>
    <row r="465" customFormat="false" ht="20.25" hidden="false" customHeight="true" outlineLevel="0" collapsed="false">
      <c r="C465" s="685" t="s">
        <v>1759</v>
      </c>
      <c r="D465" s="27" t="s">
        <v>1657</v>
      </c>
      <c r="E465" s="684" t="n">
        <v>38</v>
      </c>
      <c r="F465" s="686" t="n">
        <v>38</v>
      </c>
      <c r="G465" s="686" t="n">
        <v>0</v>
      </c>
      <c r="H465" s="686" t="n">
        <v>38</v>
      </c>
      <c r="I465" s="686" t="n">
        <v>0</v>
      </c>
      <c r="J465" s="684" t="n">
        <v>28</v>
      </c>
      <c r="K465" s="684" t="n">
        <v>10</v>
      </c>
      <c r="L465" s="684" t="n">
        <v>0</v>
      </c>
      <c r="M465" s="684" t="n">
        <v>0</v>
      </c>
      <c r="N465" s="684" t="n">
        <v>0</v>
      </c>
    </row>
    <row r="466" customFormat="false" ht="9.75" hidden="false" customHeight="true" outlineLevel="0" collapsed="false">
      <c r="D466" s="27" t="s">
        <v>1658</v>
      </c>
      <c r="E466" s="684" t="n">
        <v>120</v>
      </c>
      <c r="F466" s="686" t="n">
        <v>120</v>
      </c>
      <c r="G466" s="686" t="n">
        <v>0</v>
      </c>
      <c r="H466" s="686" t="n">
        <v>120</v>
      </c>
      <c r="I466" s="686" t="n">
        <v>0</v>
      </c>
      <c r="J466" s="684" t="n">
        <v>97</v>
      </c>
      <c r="K466" s="684" t="n">
        <v>23</v>
      </c>
      <c r="L466" s="684" t="n">
        <v>0</v>
      </c>
      <c r="M466" s="684" t="n">
        <v>0</v>
      </c>
      <c r="N466" s="684" t="n">
        <v>0</v>
      </c>
    </row>
    <row r="467" customFormat="false" ht="9.75" hidden="false" customHeight="true" outlineLevel="0" collapsed="false">
      <c r="D467" s="27" t="s">
        <v>1659</v>
      </c>
      <c r="E467" s="684" t="n">
        <v>158</v>
      </c>
      <c r="F467" s="686" t="n">
        <v>158</v>
      </c>
      <c r="G467" s="686" t="n">
        <v>0</v>
      </c>
      <c r="H467" s="686" t="n">
        <v>158</v>
      </c>
      <c r="I467" s="686" t="n">
        <v>0</v>
      </c>
      <c r="J467" s="684" t="n">
        <v>125</v>
      </c>
      <c r="K467" s="684" t="n">
        <v>33</v>
      </c>
      <c r="L467" s="684" t="n">
        <v>0</v>
      </c>
      <c r="M467" s="684" t="n">
        <v>0</v>
      </c>
      <c r="N467" s="684" t="n">
        <v>0</v>
      </c>
    </row>
    <row r="468" customFormat="false" ht="27" hidden="false" customHeight="true" outlineLevel="0" collapsed="false">
      <c r="B468" s="24" t="s">
        <v>1777</v>
      </c>
      <c r="D468" s="27" t="s">
        <v>1657</v>
      </c>
      <c r="E468" s="684" t="n">
        <v>411</v>
      </c>
      <c r="F468" s="686" t="n">
        <v>379</v>
      </c>
      <c r="G468" s="686" t="n">
        <v>306</v>
      </c>
      <c r="H468" s="686" t="n">
        <v>73</v>
      </c>
      <c r="I468" s="686" t="n">
        <v>32</v>
      </c>
      <c r="J468" s="684" t="n">
        <v>313</v>
      </c>
      <c r="K468" s="684" t="n">
        <v>79</v>
      </c>
      <c r="L468" s="684" t="n">
        <v>16</v>
      </c>
      <c r="M468" s="684" t="n">
        <v>0</v>
      </c>
      <c r="N468" s="684" t="n">
        <v>3</v>
      </c>
    </row>
    <row r="469" customFormat="false" ht="9.75" hidden="false" customHeight="true" outlineLevel="0" collapsed="false">
      <c r="D469" s="27" t="s">
        <v>1658</v>
      </c>
      <c r="E469" s="684" t="n">
        <v>1201</v>
      </c>
      <c r="F469" s="686" t="n">
        <v>781</v>
      </c>
      <c r="G469" s="686" t="n">
        <v>537</v>
      </c>
      <c r="H469" s="686" t="n">
        <v>244</v>
      </c>
      <c r="I469" s="686" t="n">
        <v>420</v>
      </c>
      <c r="J469" s="684" t="n">
        <v>905</v>
      </c>
      <c r="K469" s="684" t="n">
        <v>211</v>
      </c>
      <c r="L469" s="684" t="n">
        <v>63</v>
      </c>
      <c r="M469" s="684" t="n">
        <v>1</v>
      </c>
      <c r="N469" s="684" t="n">
        <v>21</v>
      </c>
    </row>
    <row r="470" customFormat="false" ht="9.75" hidden="false" customHeight="true" outlineLevel="0" collapsed="false">
      <c r="D470" s="27" t="s">
        <v>1659</v>
      </c>
      <c r="E470" s="684" t="n">
        <v>1612</v>
      </c>
      <c r="F470" s="686" t="n">
        <v>1160</v>
      </c>
      <c r="G470" s="686" t="n">
        <v>843</v>
      </c>
      <c r="H470" s="686" t="n">
        <v>317</v>
      </c>
      <c r="I470" s="686" t="n">
        <v>452</v>
      </c>
      <c r="J470" s="684" t="n">
        <v>1218</v>
      </c>
      <c r="K470" s="684" t="n">
        <v>290</v>
      </c>
      <c r="L470" s="684" t="n">
        <v>79</v>
      </c>
      <c r="M470" s="684" t="n">
        <v>1</v>
      </c>
      <c r="N470" s="684" t="n">
        <v>24</v>
      </c>
    </row>
    <row r="471" customFormat="false" ht="24.75" hidden="false" customHeight="true" outlineLevel="0" collapsed="false">
      <c r="B471" s="24" t="s">
        <v>748</v>
      </c>
      <c r="E471" s="684"/>
      <c r="F471" s="686"/>
      <c r="G471" s="686"/>
      <c r="H471" s="686"/>
      <c r="I471" s="686"/>
      <c r="J471" s="684"/>
      <c r="K471" s="684"/>
      <c r="L471" s="684"/>
      <c r="M471" s="684"/>
      <c r="N471" s="684"/>
    </row>
    <row r="472" customFormat="false" ht="16.5" hidden="false" customHeight="true" outlineLevel="0" collapsed="false">
      <c r="C472" s="683" t="s">
        <v>2097</v>
      </c>
      <c r="D472" s="27" t="s">
        <v>1657</v>
      </c>
      <c r="E472" s="684" t="n">
        <v>5</v>
      </c>
      <c r="F472" s="686" t="n">
        <v>0</v>
      </c>
      <c r="G472" s="686" t="n">
        <v>0</v>
      </c>
      <c r="H472" s="686" t="n">
        <v>0</v>
      </c>
      <c r="I472" s="686" t="n">
        <v>5</v>
      </c>
      <c r="J472" s="644" t="s">
        <v>1005</v>
      </c>
      <c r="K472" s="644" t="s">
        <v>1005</v>
      </c>
      <c r="L472" s="644" t="s">
        <v>1005</v>
      </c>
      <c r="M472" s="644" t="s">
        <v>1005</v>
      </c>
      <c r="N472" s="644" t="s">
        <v>1005</v>
      </c>
    </row>
    <row r="473" customFormat="false" ht="9.75" hidden="false" customHeight="true" outlineLevel="0" collapsed="false">
      <c r="C473" s="683"/>
      <c r="D473" s="27" t="s">
        <v>1658</v>
      </c>
      <c r="E473" s="684" t="n">
        <v>16</v>
      </c>
      <c r="F473" s="686" t="n">
        <v>0</v>
      </c>
      <c r="G473" s="686" t="n">
        <v>0</v>
      </c>
      <c r="H473" s="686" t="n">
        <v>0</v>
      </c>
      <c r="I473" s="686" t="n">
        <v>16</v>
      </c>
      <c r="J473" s="644" t="s">
        <v>1005</v>
      </c>
      <c r="K473" s="644" t="s">
        <v>1005</v>
      </c>
      <c r="L473" s="644" t="s">
        <v>1005</v>
      </c>
      <c r="M473" s="644" t="s">
        <v>1005</v>
      </c>
      <c r="N473" s="644" t="s">
        <v>1005</v>
      </c>
    </row>
    <row r="474" customFormat="false" ht="9.75" hidden="false" customHeight="true" outlineLevel="0" collapsed="false">
      <c r="C474" s="683"/>
      <c r="D474" s="27" t="s">
        <v>1659</v>
      </c>
      <c r="E474" s="684" t="n">
        <v>21</v>
      </c>
      <c r="F474" s="686" t="n">
        <v>0</v>
      </c>
      <c r="G474" s="686" t="n">
        <v>0</v>
      </c>
      <c r="H474" s="686" t="n">
        <v>0</v>
      </c>
      <c r="I474" s="686" t="n">
        <v>21</v>
      </c>
      <c r="J474" s="644" t="s">
        <v>1005</v>
      </c>
      <c r="K474" s="644" t="s">
        <v>1005</v>
      </c>
      <c r="L474" s="644" t="s">
        <v>1005</v>
      </c>
      <c r="M474" s="644" t="s">
        <v>1005</v>
      </c>
      <c r="N474" s="644" t="s">
        <v>1005</v>
      </c>
    </row>
    <row r="475" customFormat="false" ht="26.25" hidden="false" customHeight="true" outlineLevel="0" collapsed="false">
      <c r="C475" s="683" t="s">
        <v>2100</v>
      </c>
      <c r="D475" s="27" t="s">
        <v>1657</v>
      </c>
      <c r="E475" s="684" t="n">
        <v>1</v>
      </c>
      <c r="F475" s="686" t="n">
        <v>0</v>
      </c>
      <c r="G475" s="686" t="n">
        <v>0</v>
      </c>
      <c r="H475" s="686" t="n">
        <v>0</v>
      </c>
      <c r="I475" s="686" t="n">
        <v>1</v>
      </c>
      <c r="J475" s="644" t="s">
        <v>1005</v>
      </c>
      <c r="K475" s="644" t="s">
        <v>1005</v>
      </c>
      <c r="L475" s="644" t="s">
        <v>1005</v>
      </c>
      <c r="M475" s="644" t="s">
        <v>1005</v>
      </c>
      <c r="N475" s="644" t="s">
        <v>1005</v>
      </c>
    </row>
    <row r="476" customFormat="false" ht="9.75" hidden="false" customHeight="true" outlineLevel="0" collapsed="false">
      <c r="C476" s="683"/>
      <c r="D476" s="27" t="s">
        <v>1658</v>
      </c>
      <c r="E476" s="684" t="n">
        <v>21</v>
      </c>
      <c r="F476" s="686" t="n">
        <v>0</v>
      </c>
      <c r="G476" s="686" t="n">
        <v>0</v>
      </c>
      <c r="H476" s="686" t="n">
        <v>0</v>
      </c>
      <c r="I476" s="686" t="n">
        <v>21</v>
      </c>
      <c r="J476" s="644" t="s">
        <v>1005</v>
      </c>
      <c r="K476" s="644" t="s">
        <v>1005</v>
      </c>
      <c r="L476" s="644" t="s">
        <v>1005</v>
      </c>
      <c r="M476" s="644" t="s">
        <v>1005</v>
      </c>
      <c r="N476" s="644" t="s">
        <v>1005</v>
      </c>
    </row>
    <row r="477" customFormat="false" ht="9.75" hidden="false" customHeight="true" outlineLevel="0" collapsed="false">
      <c r="C477" s="683"/>
      <c r="D477" s="27" t="s">
        <v>1659</v>
      </c>
      <c r="E477" s="684" t="n">
        <v>22</v>
      </c>
      <c r="F477" s="686" t="n">
        <v>0</v>
      </c>
      <c r="G477" s="686" t="n">
        <v>0</v>
      </c>
      <c r="H477" s="686" t="n">
        <v>0</v>
      </c>
      <c r="I477" s="686" t="n">
        <v>22</v>
      </c>
      <c r="J477" s="644" t="s">
        <v>1005</v>
      </c>
      <c r="K477" s="644" t="s">
        <v>1005</v>
      </c>
      <c r="L477" s="644" t="s">
        <v>1005</v>
      </c>
      <c r="M477" s="644" t="s">
        <v>1005</v>
      </c>
      <c r="N477" s="644" t="s">
        <v>1005</v>
      </c>
    </row>
    <row r="478" customFormat="false" ht="20.25" hidden="false" customHeight="true" outlineLevel="0" collapsed="false">
      <c r="C478" s="685" t="s">
        <v>1759</v>
      </c>
      <c r="D478" s="27" t="s">
        <v>1657</v>
      </c>
      <c r="E478" s="684" t="n">
        <v>6</v>
      </c>
      <c r="F478" s="686" t="n">
        <v>0</v>
      </c>
      <c r="G478" s="686" t="n">
        <v>0</v>
      </c>
      <c r="H478" s="686" t="n">
        <v>0</v>
      </c>
      <c r="I478" s="686" t="n">
        <v>6</v>
      </c>
      <c r="J478" s="686" t="n">
        <v>0</v>
      </c>
      <c r="K478" s="686" t="n">
        <v>1</v>
      </c>
      <c r="L478" s="686" t="n">
        <v>0</v>
      </c>
      <c r="M478" s="686" t="n">
        <v>0</v>
      </c>
      <c r="N478" s="686" t="n">
        <v>5</v>
      </c>
    </row>
    <row r="479" customFormat="false" ht="9.75" hidden="false" customHeight="true" outlineLevel="0" collapsed="false">
      <c r="D479" s="27" t="s">
        <v>1658</v>
      </c>
      <c r="E479" s="684" t="n">
        <v>37</v>
      </c>
      <c r="F479" s="686" t="n">
        <v>0</v>
      </c>
      <c r="G479" s="686" t="n">
        <v>0</v>
      </c>
      <c r="H479" s="686" t="n">
        <v>0</v>
      </c>
      <c r="I479" s="686" t="n">
        <v>37</v>
      </c>
      <c r="J479" s="686" t="n">
        <v>0</v>
      </c>
      <c r="K479" s="686" t="n">
        <v>18</v>
      </c>
      <c r="L479" s="686" t="n">
        <v>1</v>
      </c>
      <c r="M479" s="686" t="n">
        <v>2</v>
      </c>
      <c r="N479" s="686" t="n">
        <v>16</v>
      </c>
    </row>
    <row r="480" customFormat="false" ht="9.75" hidden="false" customHeight="true" outlineLevel="0" collapsed="false">
      <c r="D480" s="27" t="s">
        <v>1659</v>
      </c>
      <c r="E480" s="684" t="n">
        <v>43</v>
      </c>
      <c r="F480" s="686" t="n">
        <v>0</v>
      </c>
      <c r="G480" s="686" t="n">
        <v>0</v>
      </c>
      <c r="H480" s="686" t="n">
        <v>0</v>
      </c>
      <c r="I480" s="686" t="n">
        <v>43</v>
      </c>
      <c r="J480" s="686" t="n">
        <v>0</v>
      </c>
      <c r="K480" s="686" t="n">
        <v>19</v>
      </c>
      <c r="L480" s="686" t="n">
        <v>1</v>
      </c>
      <c r="M480" s="686" t="n">
        <v>2</v>
      </c>
      <c r="N480" s="686" t="n">
        <v>21</v>
      </c>
    </row>
    <row r="481" customFormat="false" ht="24.75" hidden="false" customHeight="true" outlineLevel="0" collapsed="false">
      <c r="B481" s="24" t="s">
        <v>1779</v>
      </c>
      <c r="D481" s="27" t="s">
        <v>1657</v>
      </c>
      <c r="E481" s="684" t="n">
        <v>6</v>
      </c>
      <c r="F481" s="686" t="n">
        <v>0</v>
      </c>
      <c r="G481" s="686" t="n">
        <v>0</v>
      </c>
      <c r="H481" s="686" t="n">
        <v>0</v>
      </c>
      <c r="I481" s="686" t="n">
        <v>6</v>
      </c>
      <c r="J481" s="686" t="n">
        <v>0</v>
      </c>
      <c r="K481" s="686" t="n">
        <v>1</v>
      </c>
      <c r="L481" s="686" t="n">
        <v>0</v>
      </c>
      <c r="M481" s="686" t="n">
        <v>0</v>
      </c>
      <c r="N481" s="686" t="n">
        <v>5</v>
      </c>
    </row>
    <row r="482" customFormat="false" ht="9.75" hidden="false" customHeight="true" outlineLevel="0" collapsed="false">
      <c r="D482" s="27" t="s">
        <v>1658</v>
      </c>
      <c r="E482" s="684" t="n">
        <v>37</v>
      </c>
      <c r="F482" s="686" t="n">
        <v>0</v>
      </c>
      <c r="G482" s="686" t="n">
        <v>0</v>
      </c>
      <c r="H482" s="686" t="n">
        <v>0</v>
      </c>
      <c r="I482" s="686" t="n">
        <v>37</v>
      </c>
      <c r="J482" s="686" t="n">
        <v>0</v>
      </c>
      <c r="K482" s="686" t="n">
        <v>18</v>
      </c>
      <c r="L482" s="686" t="n">
        <v>1</v>
      </c>
      <c r="M482" s="686" t="n">
        <v>2</v>
      </c>
      <c r="N482" s="686" t="n">
        <v>16</v>
      </c>
    </row>
    <row r="483" customFormat="false" ht="9.75" hidden="false" customHeight="true" outlineLevel="0" collapsed="false">
      <c r="D483" s="27" t="s">
        <v>1659</v>
      </c>
      <c r="E483" s="684" t="n">
        <v>43</v>
      </c>
      <c r="F483" s="686" t="n">
        <v>0</v>
      </c>
      <c r="G483" s="686" t="n">
        <v>0</v>
      </c>
      <c r="H483" s="686" t="n">
        <v>0</v>
      </c>
      <c r="I483" s="686" t="n">
        <v>43</v>
      </c>
      <c r="J483" s="686" t="n">
        <v>0</v>
      </c>
      <c r="K483" s="686" t="n">
        <v>19</v>
      </c>
      <c r="L483" s="686" t="n">
        <v>1</v>
      </c>
      <c r="M483" s="686" t="n">
        <v>2</v>
      </c>
      <c r="N483" s="686" t="n">
        <v>21</v>
      </c>
    </row>
    <row r="484" customFormat="false" ht="27.75" hidden="false" customHeight="true" outlineLevel="0" collapsed="false">
      <c r="A484" s="24" t="s">
        <v>1682</v>
      </c>
      <c r="D484" s="27" t="s">
        <v>1657</v>
      </c>
      <c r="E484" s="684" t="n">
        <v>417</v>
      </c>
      <c r="F484" s="684" t="n">
        <v>379</v>
      </c>
      <c r="G484" s="684" t="n">
        <v>306</v>
      </c>
      <c r="H484" s="684" t="n">
        <v>73</v>
      </c>
      <c r="I484" s="684" t="n">
        <v>38</v>
      </c>
      <c r="J484" s="684" t="n">
        <v>313</v>
      </c>
      <c r="K484" s="684" t="n">
        <v>80</v>
      </c>
      <c r="L484" s="684" t="n">
        <v>16</v>
      </c>
      <c r="M484" s="684" t="n">
        <v>0</v>
      </c>
      <c r="N484" s="684" t="n">
        <v>8</v>
      </c>
    </row>
    <row r="485" customFormat="false" ht="9.75" hidden="false" customHeight="true" outlineLevel="0" collapsed="false">
      <c r="D485" s="27" t="s">
        <v>1658</v>
      </c>
      <c r="E485" s="684" t="n">
        <v>1238</v>
      </c>
      <c r="F485" s="684" t="n">
        <v>781</v>
      </c>
      <c r="G485" s="684" t="n">
        <v>537</v>
      </c>
      <c r="H485" s="684" t="n">
        <v>244</v>
      </c>
      <c r="I485" s="684" t="n">
        <v>457</v>
      </c>
      <c r="J485" s="684" t="n">
        <v>905</v>
      </c>
      <c r="K485" s="684" t="n">
        <v>229</v>
      </c>
      <c r="L485" s="684" t="n">
        <v>64</v>
      </c>
      <c r="M485" s="684" t="n">
        <v>3</v>
      </c>
      <c r="N485" s="684" t="n">
        <v>37</v>
      </c>
    </row>
    <row r="486" customFormat="false" ht="9.75" hidden="false" customHeight="true" outlineLevel="0" collapsed="false">
      <c r="D486" s="27" t="s">
        <v>1659</v>
      </c>
      <c r="E486" s="684" t="n">
        <v>1655</v>
      </c>
      <c r="F486" s="684" t="n">
        <v>1160</v>
      </c>
      <c r="G486" s="684" t="n">
        <v>843</v>
      </c>
      <c r="H486" s="684" t="n">
        <v>317</v>
      </c>
      <c r="I486" s="684" t="n">
        <v>495</v>
      </c>
      <c r="J486" s="684" t="n">
        <v>1218</v>
      </c>
      <c r="K486" s="684" t="n">
        <v>309</v>
      </c>
      <c r="L486" s="684" t="n">
        <v>80</v>
      </c>
      <c r="M486" s="684" t="n">
        <v>3</v>
      </c>
      <c r="N486" s="684" t="n">
        <v>45</v>
      </c>
    </row>
    <row r="487" customFormat="false" ht="9.75" hidden="false" customHeight="true" outlineLevel="0" collapsed="false">
      <c r="E487" s="684"/>
      <c r="F487" s="684"/>
      <c r="G487" s="684"/>
      <c r="H487" s="684"/>
      <c r="I487" s="684"/>
      <c r="J487" s="684"/>
      <c r="K487" s="684"/>
      <c r="L487" s="684"/>
      <c r="M487" s="684"/>
      <c r="N487" s="684"/>
    </row>
    <row r="488" customFormat="false" ht="9.75" hidden="false" customHeight="true" outlineLevel="0" collapsed="false">
      <c r="E488" s="684"/>
      <c r="F488" s="684"/>
      <c r="G488" s="684"/>
      <c r="H488" s="684"/>
      <c r="I488" s="684"/>
      <c r="J488" s="684"/>
      <c r="K488" s="684"/>
      <c r="L488" s="684"/>
      <c r="M488" s="684"/>
      <c r="N488" s="684"/>
    </row>
    <row r="489" customFormat="false" ht="9.75" hidden="false" customHeight="true" outlineLevel="0" collapsed="false">
      <c r="E489" s="684"/>
      <c r="F489" s="684"/>
      <c r="G489" s="684"/>
      <c r="H489" s="684"/>
      <c r="I489" s="684"/>
      <c r="J489" s="684"/>
      <c r="K489" s="684"/>
      <c r="L489" s="684"/>
      <c r="M489" s="684"/>
      <c r="N489" s="684"/>
    </row>
    <row r="490" customFormat="false" ht="9.75" hidden="false" customHeight="true" outlineLevel="0" collapsed="false">
      <c r="E490" s="684"/>
      <c r="F490" s="684"/>
      <c r="G490" s="684"/>
      <c r="H490" s="684"/>
      <c r="I490" s="684"/>
      <c r="J490" s="684"/>
      <c r="K490" s="684"/>
      <c r="L490" s="684"/>
      <c r="M490" s="684"/>
      <c r="N490" s="684"/>
    </row>
    <row r="491" customFormat="false" ht="9.75" hidden="false" customHeight="true" outlineLevel="0" collapsed="false">
      <c r="E491" s="684"/>
      <c r="F491" s="684"/>
      <c r="G491" s="684"/>
      <c r="H491" s="684"/>
      <c r="I491" s="684"/>
      <c r="J491" s="684"/>
      <c r="K491" s="684"/>
      <c r="L491" s="684"/>
      <c r="M491" s="684"/>
      <c r="N491" s="684"/>
    </row>
    <row r="492" customFormat="false" ht="9.75" hidden="false" customHeight="true" outlineLevel="0" collapsed="false">
      <c r="E492" s="684"/>
      <c r="F492" s="684"/>
      <c r="G492" s="684"/>
      <c r="H492" s="684"/>
      <c r="I492" s="684"/>
      <c r="J492" s="684"/>
      <c r="K492" s="684"/>
      <c r="L492" s="684"/>
      <c r="M492" s="684"/>
      <c r="N492" s="684"/>
    </row>
    <row r="493" customFormat="false" ht="9.75" hidden="false" customHeight="true" outlineLevel="0" collapsed="false">
      <c r="E493" s="684"/>
      <c r="F493" s="684"/>
      <c r="G493" s="684"/>
      <c r="H493" s="684"/>
      <c r="I493" s="684"/>
      <c r="J493" s="684"/>
      <c r="K493" s="684"/>
      <c r="L493" s="684"/>
      <c r="M493" s="684"/>
      <c r="N493" s="684"/>
    </row>
    <row r="494" customFormat="false" ht="9.75" hidden="false" customHeight="true" outlineLevel="0" collapsed="false">
      <c r="E494" s="684"/>
      <c r="F494" s="684"/>
      <c r="G494" s="684"/>
      <c r="H494" s="684"/>
      <c r="I494" s="684"/>
      <c r="J494" s="684"/>
      <c r="K494" s="684"/>
      <c r="L494" s="684"/>
      <c r="M494" s="684"/>
      <c r="N494" s="684"/>
    </row>
    <row r="495" customFormat="false" ht="9.75" hidden="false" customHeight="true" outlineLevel="0" collapsed="false">
      <c r="E495" s="684"/>
      <c r="F495" s="684"/>
      <c r="G495" s="684"/>
      <c r="H495" s="684"/>
      <c r="I495" s="684"/>
      <c r="J495" s="684"/>
      <c r="K495" s="684"/>
      <c r="L495" s="684"/>
      <c r="M495" s="684"/>
      <c r="N495" s="684"/>
    </row>
    <row r="496" customFormat="false" ht="9.75" hidden="false" customHeight="true" outlineLevel="0" collapsed="false">
      <c r="E496" s="684"/>
      <c r="F496" s="684"/>
      <c r="G496" s="684"/>
      <c r="H496" s="684"/>
      <c r="I496" s="684"/>
      <c r="J496" s="684"/>
      <c r="K496" s="684"/>
      <c r="L496" s="684"/>
      <c r="M496" s="684"/>
      <c r="N496" s="684"/>
    </row>
    <row r="497" customFormat="false" ht="9.75" hidden="false" customHeight="true" outlineLevel="0" collapsed="false">
      <c r="E497" s="684"/>
      <c r="F497" s="684"/>
      <c r="G497" s="684"/>
      <c r="H497" s="684"/>
      <c r="I497" s="684"/>
      <c r="J497" s="684"/>
      <c r="K497" s="684"/>
      <c r="L497" s="684"/>
      <c r="M497" s="684"/>
      <c r="N497" s="684"/>
    </row>
    <row r="498" customFormat="false" ht="9.75" hidden="false" customHeight="true" outlineLevel="0" collapsed="false">
      <c r="E498" s="684"/>
      <c r="F498" s="684"/>
      <c r="G498" s="684"/>
      <c r="H498" s="684"/>
      <c r="I498" s="684"/>
      <c r="J498" s="684"/>
      <c r="K498" s="684"/>
      <c r="L498" s="684"/>
      <c r="M498" s="684"/>
      <c r="N498" s="684"/>
    </row>
    <row r="499" s="257" customFormat="true" ht="9.75" hidden="false" customHeight="true" outlineLevel="0" collapsed="false">
      <c r="A499" s="270" t="s">
        <v>130</v>
      </c>
      <c r="B499" s="270"/>
      <c r="C499" s="270"/>
      <c r="D499" s="270"/>
      <c r="E499" s="270"/>
      <c r="F499" s="687"/>
      <c r="G499" s="687"/>
      <c r="H499" s="687"/>
      <c r="I499" s="687"/>
      <c r="J499" s="687"/>
      <c r="K499" s="687"/>
      <c r="L499" s="687"/>
      <c r="M499" s="687"/>
    </row>
    <row r="500" customFormat="false" ht="20.25" hidden="false" customHeight="true" outlineLevel="0" collapsed="false">
      <c r="A500" s="24" t="s">
        <v>934</v>
      </c>
      <c r="E500" s="684"/>
      <c r="F500" s="684"/>
      <c r="G500" s="684"/>
      <c r="H500" s="684"/>
      <c r="I500" s="684"/>
      <c r="J500" s="684"/>
      <c r="K500" s="684"/>
      <c r="L500" s="684"/>
      <c r="M500" s="684"/>
      <c r="N500" s="684"/>
    </row>
    <row r="501" customFormat="false" ht="20.25" hidden="false" customHeight="true" outlineLevel="0" collapsed="false">
      <c r="B501" s="24" t="s">
        <v>2096</v>
      </c>
      <c r="E501" s="684"/>
      <c r="F501" s="684"/>
      <c r="G501" s="684"/>
      <c r="H501" s="684"/>
      <c r="I501" s="684"/>
      <c r="J501" s="684"/>
      <c r="K501" s="684"/>
      <c r="L501" s="684"/>
      <c r="M501" s="684"/>
      <c r="N501" s="684"/>
    </row>
    <row r="502" customFormat="false" ht="16.5" hidden="false" customHeight="true" outlineLevel="0" collapsed="false">
      <c r="C502" s="683" t="s">
        <v>2097</v>
      </c>
      <c r="D502" s="27" t="s">
        <v>1657</v>
      </c>
      <c r="E502" s="684" t="n">
        <v>18</v>
      </c>
      <c r="F502" s="684" t="n">
        <v>10</v>
      </c>
      <c r="G502" s="684" t="n">
        <v>9</v>
      </c>
      <c r="H502" s="684" t="n">
        <v>1</v>
      </c>
      <c r="I502" s="684" t="n">
        <v>8</v>
      </c>
      <c r="J502" s="684" t="n">
        <v>5</v>
      </c>
      <c r="K502" s="684" t="n">
        <v>4</v>
      </c>
      <c r="L502" s="684" t="n">
        <v>0</v>
      </c>
      <c r="M502" s="684" t="n">
        <v>7</v>
      </c>
      <c r="N502" s="684" t="n">
        <v>2</v>
      </c>
    </row>
    <row r="503" customFormat="false" ht="9.75" hidden="false" customHeight="true" outlineLevel="0" collapsed="false">
      <c r="C503" s="683"/>
      <c r="D503" s="27" t="s">
        <v>1658</v>
      </c>
      <c r="E503" s="684" t="n">
        <v>11</v>
      </c>
      <c r="F503" s="684" t="n">
        <v>4</v>
      </c>
      <c r="G503" s="684" t="n">
        <v>2</v>
      </c>
      <c r="H503" s="684" t="n">
        <v>2</v>
      </c>
      <c r="I503" s="684" t="n">
        <v>7</v>
      </c>
      <c r="J503" s="684" t="n">
        <v>3</v>
      </c>
      <c r="K503" s="684" t="n">
        <v>0</v>
      </c>
      <c r="L503" s="684" t="n">
        <v>0</v>
      </c>
      <c r="M503" s="684" t="n">
        <v>8</v>
      </c>
      <c r="N503" s="684" t="n">
        <v>0</v>
      </c>
    </row>
    <row r="504" customFormat="false" ht="9.75" hidden="false" customHeight="true" outlineLevel="0" collapsed="false">
      <c r="C504" s="683"/>
      <c r="D504" s="27" t="s">
        <v>1659</v>
      </c>
      <c r="E504" s="684" t="n">
        <v>29</v>
      </c>
      <c r="F504" s="684" t="n">
        <v>14</v>
      </c>
      <c r="G504" s="684" t="n">
        <v>11</v>
      </c>
      <c r="H504" s="684" t="n">
        <v>3</v>
      </c>
      <c r="I504" s="684" t="n">
        <v>15</v>
      </c>
      <c r="J504" s="684" t="n">
        <v>8</v>
      </c>
      <c r="K504" s="684" t="n">
        <v>4</v>
      </c>
      <c r="L504" s="684" t="n">
        <v>0</v>
      </c>
      <c r="M504" s="684" t="n">
        <v>15</v>
      </c>
      <c r="N504" s="684" t="n">
        <v>2</v>
      </c>
    </row>
    <row r="505" customFormat="false" ht="26.25" hidden="false" customHeight="true" outlineLevel="0" collapsed="false">
      <c r="C505" s="683" t="s">
        <v>2098</v>
      </c>
      <c r="D505" s="27" t="s">
        <v>1657</v>
      </c>
      <c r="E505" s="684" t="n">
        <v>44</v>
      </c>
      <c r="F505" s="684" t="n">
        <v>37</v>
      </c>
      <c r="G505" s="684" t="n">
        <v>32</v>
      </c>
      <c r="H505" s="684" t="n">
        <v>5</v>
      </c>
      <c r="I505" s="684" t="n">
        <v>7</v>
      </c>
      <c r="J505" s="684" t="n">
        <v>36</v>
      </c>
      <c r="K505" s="684" t="n">
        <v>6</v>
      </c>
      <c r="L505" s="684" t="n">
        <v>1</v>
      </c>
      <c r="M505" s="684" t="n">
        <v>0</v>
      </c>
      <c r="N505" s="684" t="n">
        <v>1</v>
      </c>
    </row>
    <row r="506" customFormat="false" ht="9.75" hidden="false" customHeight="true" outlineLevel="0" collapsed="false">
      <c r="C506" s="683"/>
      <c r="D506" s="27" t="s">
        <v>1658</v>
      </c>
      <c r="E506" s="684" t="n">
        <v>600</v>
      </c>
      <c r="F506" s="684" t="n">
        <v>204</v>
      </c>
      <c r="G506" s="684" t="n">
        <v>170</v>
      </c>
      <c r="H506" s="684" t="n">
        <v>34</v>
      </c>
      <c r="I506" s="684" t="n">
        <v>396</v>
      </c>
      <c r="J506" s="684" t="n">
        <v>437</v>
      </c>
      <c r="K506" s="684" t="n">
        <v>111</v>
      </c>
      <c r="L506" s="684" t="n">
        <v>35</v>
      </c>
      <c r="M506" s="684" t="n">
        <v>2</v>
      </c>
      <c r="N506" s="684" t="n">
        <v>15</v>
      </c>
    </row>
    <row r="507" customFormat="false" ht="9.75" hidden="false" customHeight="true" outlineLevel="0" collapsed="false">
      <c r="C507" s="683"/>
      <c r="D507" s="27" t="s">
        <v>1659</v>
      </c>
      <c r="E507" s="684" t="n">
        <v>644</v>
      </c>
      <c r="F507" s="684" t="n">
        <v>241</v>
      </c>
      <c r="G507" s="684" t="n">
        <v>202</v>
      </c>
      <c r="H507" s="684" t="n">
        <v>39</v>
      </c>
      <c r="I507" s="684" t="n">
        <v>403</v>
      </c>
      <c r="J507" s="684" t="n">
        <v>473</v>
      </c>
      <c r="K507" s="684" t="n">
        <v>117</v>
      </c>
      <c r="L507" s="684" t="n">
        <v>36</v>
      </c>
      <c r="M507" s="684" t="n">
        <v>2</v>
      </c>
      <c r="N507" s="684" t="n">
        <v>16</v>
      </c>
    </row>
    <row r="508" customFormat="false" ht="20.25" hidden="false" customHeight="true" outlineLevel="0" collapsed="false">
      <c r="C508" s="685" t="s">
        <v>1759</v>
      </c>
      <c r="D508" s="27" t="s">
        <v>1657</v>
      </c>
      <c r="E508" s="684" t="n">
        <v>62</v>
      </c>
      <c r="F508" s="684" t="n">
        <v>47</v>
      </c>
      <c r="G508" s="684" t="n">
        <v>41</v>
      </c>
      <c r="H508" s="684" t="n">
        <v>6</v>
      </c>
      <c r="I508" s="684" t="n">
        <v>15</v>
      </c>
      <c r="J508" s="684" t="n">
        <v>41</v>
      </c>
      <c r="K508" s="684" t="n">
        <v>10</v>
      </c>
      <c r="L508" s="684" t="n">
        <v>1</v>
      </c>
      <c r="M508" s="684" t="n">
        <v>7</v>
      </c>
      <c r="N508" s="684" t="n">
        <v>3</v>
      </c>
    </row>
    <row r="509" customFormat="false" ht="9.75" hidden="false" customHeight="true" outlineLevel="0" collapsed="false">
      <c r="D509" s="27" t="s">
        <v>1658</v>
      </c>
      <c r="E509" s="684" t="n">
        <v>611</v>
      </c>
      <c r="F509" s="684" t="n">
        <v>208</v>
      </c>
      <c r="G509" s="684" t="n">
        <v>172</v>
      </c>
      <c r="H509" s="684" t="n">
        <v>36</v>
      </c>
      <c r="I509" s="684" t="n">
        <v>403</v>
      </c>
      <c r="J509" s="684" t="n">
        <v>440</v>
      </c>
      <c r="K509" s="684" t="n">
        <v>111</v>
      </c>
      <c r="L509" s="684" t="n">
        <v>35</v>
      </c>
      <c r="M509" s="684" t="n">
        <v>10</v>
      </c>
      <c r="N509" s="684" t="n">
        <v>15</v>
      </c>
    </row>
    <row r="510" customFormat="false" ht="9.75" hidden="false" customHeight="true" outlineLevel="0" collapsed="false">
      <c r="D510" s="27" t="s">
        <v>1659</v>
      </c>
      <c r="E510" s="684" t="n">
        <v>673</v>
      </c>
      <c r="F510" s="684" t="n">
        <v>255</v>
      </c>
      <c r="G510" s="684" t="n">
        <v>213</v>
      </c>
      <c r="H510" s="684" t="n">
        <v>42</v>
      </c>
      <c r="I510" s="684" t="n">
        <v>418</v>
      </c>
      <c r="J510" s="684" t="n">
        <v>481</v>
      </c>
      <c r="K510" s="684" t="n">
        <v>121</v>
      </c>
      <c r="L510" s="684" t="n">
        <v>36</v>
      </c>
      <c r="M510" s="684" t="n">
        <v>17</v>
      </c>
      <c r="N510" s="684" t="n">
        <v>18</v>
      </c>
    </row>
    <row r="511" customFormat="false" ht="20.25" hidden="false" customHeight="true" outlineLevel="0" collapsed="false">
      <c r="B511" s="24" t="s">
        <v>2099</v>
      </c>
      <c r="E511" s="684"/>
      <c r="F511" s="684"/>
      <c r="G511" s="684"/>
      <c r="H511" s="684"/>
      <c r="I511" s="684"/>
      <c r="J511" s="684"/>
      <c r="K511" s="684"/>
      <c r="L511" s="684"/>
      <c r="M511" s="684"/>
      <c r="N511" s="684"/>
    </row>
    <row r="512" customFormat="false" ht="26.25" hidden="false" customHeight="true" outlineLevel="0" collapsed="false">
      <c r="C512" s="683" t="s">
        <v>2100</v>
      </c>
      <c r="D512" s="27" t="s">
        <v>1657</v>
      </c>
      <c r="E512" s="684" t="n">
        <v>1</v>
      </c>
      <c r="F512" s="644" t="s">
        <v>1005</v>
      </c>
      <c r="G512" s="644" t="s">
        <v>1005</v>
      </c>
      <c r="H512" s="644" t="s">
        <v>1005</v>
      </c>
      <c r="I512" s="644" t="s">
        <v>1005</v>
      </c>
      <c r="J512" s="644" t="s">
        <v>1005</v>
      </c>
      <c r="K512" s="644" t="s">
        <v>1005</v>
      </c>
      <c r="L512" s="644" t="s">
        <v>1005</v>
      </c>
      <c r="M512" s="644" t="s">
        <v>1005</v>
      </c>
      <c r="N512" s="644" t="s">
        <v>1005</v>
      </c>
    </row>
    <row r="513" customFormat="false" ht="9.75" hidden="false" customHeight="true" outlineLevel="0" collapsed="false">
      <c r="C513" s="683"/>
      <c r="D513" s="27" t="s">
        <v>1658</v>
      </c>
      <c r="E513" s="684" t="n">
        <v>7</v>
      </c>
      <c r="F513" s="644" t="s">
        <v>1005</v>
      </c>
      <c r="G513" s="644" t="s">
        <v>1005</v>
      </c>
      <c r="H513" s="644" t="s">
        <v>1005</v>
      </c>
      <c r="I513" s="644" t="s">
        <v>1005</v>
      </c>
      <c r="J513" s="644" t="s">
        <v>1005</v>
      </c>
      <c r="K513" s="644" t="s">
        <v>1005</v>
      </c>
      <c r="L513" s="644" t="s">
        <v>1005</v>
      </c>
      <c r="M513" s="644" t="s">
        <v>1005</v>
      </c>
      <c r="N513" s="644" t="s">
        <v>1005</v>
      </c>
    </row>
    <row r="514" customFormat="false" ht="9.75" hidden="false" customHeight="true" outlineLevel="0" collapsed="false">
      <c r="C514" s="683"/>
      <c r="D514" s="27" t="s">
        <v>1659</v>
      </c>
      <c r="E514" s="684" t="n">
        <v>8</v>
      </c>
      <c r="F514" s="644" t="s">
        <v>1005</v>
      </c>
      <c r="G514" s="644" t="s">
        <v>1005</v>
      </c>
      <c r="H514" s="644" t="s">
        <v>1005</v>
      </c>
      <c r="I514" s="644" t="s">
        <v>1005</v>
      </c>
      <c r="J514" s="644" t="s">
        <v>1005</v>
      </c>
      <c r="K514" s="644" t="s">
        <v>1005</v>
      </c>
      <c r="L514" s="644" t="s">
        <v>1005</v>
      </c>
      <c r="M514" s="644" t="s">
        <v>1005</v>
      </c>
      <c r="N514" s="644" t="s">
        <v>1005</v>
      </c>
    </row>
    <row r="515" customFormat="false" ht="20.25" hidden="false" customHeight="true" outlineLevel="0" collapsed="false">
      <c r="C515" s="685" t="s">
        <v>1759</v>
      </c>
      <c r="D515" s="27" t="s">
        <v>1657</v>
      </c>
      <c r="E515" s="684" t="n">
        <v>1</v>
      </c>
      <c r="F515" s="644" t="s">
        <v>1005</v>
      </c>
      <c r="G515" s="644" t="s">
        <v>1005</v>
      </c>
      <c r="H515" s="644" t="s">
        <v>1005</v>
      </c>
      <c r="I515" s="644" t="s">
        <v>1005</v>
      </c>
      <c r="J515" s="644" t="s">
        <v>1005</v>
      </c>
      <c r="K515" s="644" t="s">
        <v>1005</v>
      </c>
      <c r="L515" s="644" t="s">
        <v>1005</v>
      </c>
      <c r="M515" s="644" t="s">
        <v>1005</v>
      </c>
      <c r="N515" s="644" t="s">
        <v>1005</v>
      </c>
    </row>
    <row r="516" customFormat="false" ht="9.75" hidden="false" customHeight="true" outlineLevel="0" collapsed="false">
      <c r="D516" s="27" t="s">
        <v>1658</v>
      </c>
      <c r="E516" s="684" t="n">
        <v>7</v>
      </c>
      <c r="F516" s="644" t="s">
        <v>1005</v>
      </c>
      <c r="G516" s="644" t="s">
        <v>1005</v>
      </c>
      <c r="H516" s="644" t="s">
        <v>1005</v>
      </c>
      <c r="I516" s="644" t="s">
        <v>1005</v>
      </c>
      <c r="J516" s="644" t="s">
        <v>1005</v>
      </c>
      <c r="K516" s="644" t="s">
        <v>1005</v>
      </c>
      <c r="L516" s="644" t="s">
        <v>1005</v>
      </c>
      <c r="M516" s="644" t="s">
        <v>1005</v>
      </c>
      <c r="N516" s="644" t="s">
        <v>1005</v>
      </c>
    </row>
    <row r="517" customFormat="false" ht="9.75" hidden="false" customHeight="true" outlineLevel="0" collapsed="false">
      <c r="D517" s="27" t="s">
        <v>1659</v>
      </c>
      <c r="E517" s="684" t="n">
        <v>8</v>
      </c>
      <c r="F517" s="644" t="s">
        <v>1005</v>
      </c>
      <c r="G517" s="644" t="s">
        <v>1005</v>
      </c>
      <c r="H517" s="644" t="s">
        <v>1005</v>
      </c>
      <c r="I517" s="644" t="s">
        <v>1005</v>
      </c>
      <c r="J517" s="644" t="s">
        <v>1005</v>
      </c>
      <c r="K517" s="644" t="s">
        <v>1005</v>
      </c>
      <c r="L517" s="644" t="s">
        <v>1005</v>
      </c>
      <c r="M517" s="644" t="s">
        <v>1005</v>
      </c>
      <c r="N517" s="644" t="s">
        <v>1005</v>
      </c>
    </row>
    <row r="518" customFormat="false" ht="20.25" hidden="false" customHeight="true" outlineLevel="0" collapsed="false">
      <c r="B518" s="24" t="s">
        <v>2101</v>
      </c>
      <c r="E518" s="684"/>
      <c r="F518" s="684"/>
      <c r="G518" s="684"/>
      <c r="H518" s="684"/>
      <c r="I518" s="684"/>
      <c r="J518" s="684"/>
      <c r="K518" s="684"/>
      <c r="L518" s="684"/>
      <c r="M518" s="684"/>
      <c r="N518" s="684"/>
    </row>
    <row r="519" customFormat="false" ht="16.5" hidden="false" customHeight="true" outlineLevel="0" collapsed="false">
      <c r="C519" s="683" t="s">
        <v>2097</v>
      </c>
      <c r="D519" s="27" t="s">
        <v>1657</v>
      </c>
      <c r="E519" s="684" t="n">
        <v>21</v>
      </c>
      <c r="F519" s="684" t="n">
        <v>19</v>
      </c>
      <c r="G519" s="644" t="s">
        <v>1005</v>
      </c>
      <c r="H519" s="644" t="s">
        <v>1005</v>
      </c>
      <c r="I519" s="684" t="n">
        <v>2</v>
      </c>
      <c r="J519" s="684" t="n">
        <v>5</v>
      </c>
      <c r="K519" s="684" t="n">
        <v>15</v>
      </c>
      <c r="L519" s="684" t="n">
        <v>1</v>
      </c>
      <c r="M519" s="684" t="n">
        <v>0</v>
      </c>
      <c r="N519" s="684" t="n">
        <v>0</v>
      </c>
    </row>
    <row r="520" customFormat="false" ht="9.75" hidden="false" customHeight="true" outlineLevel="0" collapsed="false">
      <c r="C520" s="683"/>
      <c r="D520" s="27" t="s">
        <v>1658</v>
      </c>
      <c r="E520" s="684" t="n">
        <v>5</v>
      </c>
      <c r="F520" s="684" t="n">
        <v>1</v>
      </c>
      <c r="G520" s="644" t="s">
        <v>1005</v>
      </c>
      <c r="H520" s="644" t="s">
        <v>1005</v>
      </c>
      <c r="I520" s="684" t="n">
        <v>4</v>
      </c>
      <c r="J520" s="684" t="n">
        <v>0</v>
      </c>
      <c r="K520" s="684" t="n">
        <v>4</v>
      </c>
      <c r="L520" s="684" t="n">
        <v>0</v>
      </c>
      <c r="M520" s="684" t="n">
        <v>0</v>
      </c>
      <c r="N520" s="684" t="n">
        <v>1</v>
      </c>
    </row>
    <row r="521" customFormat="false" ht="9.75" hidden="false" customHeight="true" outlineLevel="0" collapsed="false">
      <c r="C521" s="683"/>
      <c r="D521" s="27" t="s">
        <v>1659</v>
      </c>
      <c r="E521" s="684" t="n">
        <v>26</v>
      </c>
      <c r="F521" s="684" t="n">
        <v>20</v>
      </c>
      <c r="G521" s="644" t="s">
        <v>1005</v>
      </c>
      <c r="H521" s="644" t="s">
        <v>1005</v>
      </c>
      <c r="I521" s="684" t="n">
        <v>6</v>
      </c>
      <c r="J521" s="684" t="n">
        <v>5</v>
      </c>
      <c r="K521" s="684" t="n">
        <v>19</v>
      </c>
      <c r="L521" s="684" t="n">
        <v>1</v>
      </c>
      <c r="M521" s="684" t="n">
        <v>0</v>
      </c>
      <c r="N521" s="684" t="n">
        <v>1</v>
      </c>
    </row>
    <row r="522" customFormat="false" ht="26.25" hidden="false" customHeight="true" outlineLevel="0" collapsed="false">
      <c r="C522" s="683" t="s">
        <v>2100</v>
      </c>
      <c r="D522" s="27" t="s">
        <v>1657</v>
      </c>
      <c r="E522" s="684" t="n">
        <v>889</v>
      </c>
      <c r="F522" s="684" t="n">
        <v>700</v>
      </c>
      <c r="G522" s="644" t="s">
        <v>1005</v>
      </c>
      <c r="H522" s="644" t="s">
        <v>1005</v>
      </c>
      <c r="I522" s="684" t="n">
        <v>189</v>
      </c>
      <c r="J522" s="684" t="n">
        <v>570</v>
      </c>
      <c r="K522" s="684" t="n">
        <v>179</v>
      </c>
      <c r="L522" s="684" t="n">
        <v>107</v>
      </c>
      <c r="M522" s="684" t="n">
        <v>5</v>
      </c>
      <c r="N522" s="684" t="n">
        <v>28</v>
      </c>
    </row>
    <row r="523" customFormat="false" ht="9.75" hidden="false" customHeight="true" outlineLevel="0" collapsed="false">
      <c r="C523" s="683"/>
      <c r="D523" s="27" t="s">
        <v>1658</v>
      </c>
      <c r="E523" s="684" t="n">
        <v>1222</v>
      </c>
      <c r="F523" s="684" t="n">
        <v>549</v>
      </c>
      <c r="G523" s="644" t="s">
        <v>1005</v>
      </c>
      <c r="H523" s="644" t="s">
        <v>1005</v>
      </c>
      <c r="I523" s="684" t="n">
        <v>673</v>
      </c>
      <c r="J523" s="684" t="n">
        <v>782</v>
      </c>
      <c r="K523" s="684" t="n">
        <v>205</v>
      </c>
      <c r="L523" s="684" t="n">
        <v>194</v>
      </c>
      <c r="M523" s="684" t="n">
        <v>2</v>
      </c>
      <c r="N523" s="684" t="n">
        <v>39</v>
      </c>
    </row>
    <row r="524" customFormat="false" ht="9.75" hidden="false" customHeight="true" outlineLevel="0" collapsed="false">
      <c r="C524" s="683"/>
      <c r="D524" s="27" t="s">
        <v>1659</v>
      </c>
      <c r="E524" s="684" t="n">
        <v>2111</v>
      </c>
      <c r="F524" s="684" t="n">
        <v>1249</v>
      </c>
      <c r="G524" s="644" t="s">
        <v>1005</v>
      </c>
      <c r="H524" s="644" t="s">
        <v>1005</v>
      </c>
      <c r="I524" s="684" t="n">
        <v>862</v>
      </c>
      <c r="J524" s="684" t="n">
        <v>1352</v>
      </c>
      <c r="K524" s="684" t="n">
        <v>384</v>
      </c>
      <c r="L524" s="684" t="n">
        <v>301</v>
      </c>
      <c r="M524" s="684" t="n">
        <v>7</v>
      </c>
      <c r="N524" s="684" t="n">
        <v>67</v>
      </c>
    </row>
    <row r="525" customFormat="false" ht="20.25" hidden="false" customHeight="true" outlineLevel="0" collapsed="false">
      <c r="C525" s="685" t="s">
        <v>1759</v>
      </c>
      <c r="D525" s="27" t="s">
        <v>1657</v>
      </c>
      <c r="E525" s="684" t="n">
        <v>910</v>
      </c>
      <c r="F525" s="684" t="n">
        <v>719</v>
      </c>
      <c r="G525" s="684" t="n">
        <v>560</v>
      </c>
      <c r="H525" s="684" t="n">
        <v>159</v>
      </c>
      <c r="I525" s="684" t="n">
        <v>191</v>
      </c>
      <c r="J525" s="684" t="n">
        <v>575</v>
      </c>
      <c r="K525" s="684" t="n">
        <v>194</v>
      </c>
      <c r="L525" s="684" t="n">
        <v>108</v>
      </c>
      <c r="M525" s="684" t="n">
        <v>5</v>
      </c>
      <c r="N525" s="684" t="n">
        <v>28</v>
      </c>
    </row>
    <row r="526" customFormat="false" ht="9.75" hidden="false" customHeight="true" outlineLevel="0" collapsed="false">
      <c r="D526" s="27" t="s">
        <v>1658</v>
      </c>
      <c r="E526" s="684" t="n">
        <v>1227</v>
      </c>
      <c r="F526" s="684" t="n">
        <v>550</v>
      </c>
      <c r="G526" s="684" t="n">
        <v>374</v>
      </c>
      <c r="H526" s="684" t="n">
        <v>176</v>
      </c>
      <c r="I526" s="684" t="n">
        <v>677</v>
      </c>
      <c r="J526" s="684" t="n">
        <v>782</v>
      </c>
      <c r="K526" s="684" t="n">
        <v>209</v>
      </c>
      <c r="L526" s="684" t="n">
        <v>194</v>
      </c>
      <c r="M526" s="684" t="n">
        <v>2</v>
      </c>
      <c r="N526" s="684" t="n">
        <v>40</v>
      </c>
    </row>
    <row r="527" customFormat="false" ht="9.75" hidden="false" customHeight="true" outlineLevel="0" collapsed="false">
      <c r="D527" s="27" t="s">
        <v>1659</v>
      </c>
      <c r="E527" s="684" t="n">
        <v>2137</v>
      </c>
      <c r="F527" s="684" t="n">
        <v>1269</v>
      </c>
      <c r="G527" s="684" t="n">
        <v>934</v>
      </c>
      <c r="H527" s="684" t="n">
        <v>335</v>
      </c>
      <c r="I527" s="684" t="n">
        <v>868</v>
      </c>
      <c r="J527" s="684" t="n">
        <v>1357</v>
      </c>
      <c r="K527" s="684" t="n">
        <v>403</v>
      </c>
      <c r="L527" s="684" t="n">
        <v>302</v>
      </c>
      <c r="M527" s="684" t="n">
        <v>7</v>
      </c>
      <c r="N527" s="684" t="n">
        <v>68</v>
      </c>
    </row>
    <row r="528" customFormat="false" ht="20.25" hidden="false" customHeight="true" outlineLevel="0" collapsed="false">
      <c r="B528" s="24" t="s">
        <v>2102</v>
      </c>
      <c r="E528" s="684"/>
      <c r="F528" s="684"/>
      <c r="G528" s="684"/>
      <c r="H528" s="684"/>
      <c r="I528" s="684"/>
      <c r="J528" s="684"/>
      <c r="K528" s="684"/>
      <c r="L528" s="684"/>
      <c r="M528" s="684"/>
      <c r="N528" s="684"/>
    </row>
    <row r="529" customFormat="false" ht="16.5" hidden="false" customHeight="true" outlineLevel="0" collapsed="false">
      <c r="C529" s="683" t="s">
        <v>2097</v>
      </c>
      <c r="D529" s="27" t="s">
        <v>1657</v>
      </c>
      <c r="E529" s="684" t="n">
        <v>4</v>
      </c>
      <c r="F529" s="684" t="n">
        <v>3</v>
      </c>
      <c r="G529" s="644" t="s">
        <v>1005</v>
      </c>
      <c r="H529" s="644" t="s">
        <v>1005</v>
      </c>
      <c r="I529" s="684" t="n">
        <v>1</v>
      </c>
      <c r="J529" s="684" t="n">
        <v>3</v>
      </c>
      <c r="K529" s="684" t="n">
        <v>0</v>
      </c>
      <c r="L529" s="684" t="n">
        <v>0</v>
      </c>
      <c r="M529" s="684" t="n">
        <v>0</v>
      </c>
      <c r="N529" s="684" t="n">
        <v>1</v>
      </c>
    </row>
    <row r="530" customFormat="false" ht="9.75" hidden="false" customHeight="true" outlineLevel="0" collapsed="false">
      <c r="C530" s="683"/>
      <c r="D530" s="27" t="s">
        <v>1659</v>
      </c>
      <c r="E530" s="684" t="n">
        <v>4</v>
      </c>
      <c r="F530" s="684" t="n">
        <v>3</v>
      </c>
      <c r="G530" s="644" t="s">
        <v>1005</v>
      </c>
      <c r="H530" s="644" t="s">
        <v>1005</v>
      </c>
      <c r="I530" s="684" t="n">
        <v>1</v>
      </c>
      <c r="J530" s="684" t="n">
        <v>3</v>
      </c>
      <c r="K530" s="684" t="n">
        <v>0</v>
      </c>
      <c r="L530" s="684" t="n">
        <v>0</v>
      </c>
      <c r="M530" s="684" t="n">
        <v>0</v>
      </c>
      <c r="N530" s="684" t="n">
        <v>1</v>
      </c>
    </row>
    <row r="531" customFormat="false" ht="26.25" hidden="false" customHeight="true" outlineLevel="0" collapsed="false">
      <c r="C531" s="683" t="s">
        <v>2100</v>
      </c>
      <c r="D531" s="27" t="s">
        <v>1657</v>
      </c>
      <c r="E531" s="684" t="n">
        <v>143</v>
      </c>
      <c r="F531" s="684" t="n">
        <v>123</v>
      </c>
      <c r="G531" s="644" t="s">
        <v>1005</v>
      </c>
      <c r="H531" s="644" t="s">
        <v>1005</v>
      </c>
      <c r="I531" s="684" t="n">
        <v>20</v>
      </c>
      <c r="J531" s="684" t="n">
        <v>128</v>
      </c>
      <c r="K531" s="684" t="n">
        <v>7</v>
      </c>
      <c r="L531" s="684" t="n">
        <v>7</v>
      </c>
      <c r="M531" s="684" t="n">
        <v>0</v>
      </c>
      <c r="N531" s="684" t="n">
        <v>1</v>
      </c>
    </row>
    <row r="532" customFormat="false" ht="9.75" hidden="false" customHeight="true" outlineLevel="0" collapsed="false">
      <c r="C532" s="683"/>
      <c r="D532" s="27" t="s">
        <v>1658</v>
      </c>
      <c r="E532" s="684" t="n">
        <v>93</v>
      </c>
      <c r="F532" s="684" t="n">
        <v>43</v>
      </c>
      <c r="G532" s="644" t="s">
        <v>1005</v>
      </c>
      <c r="H532" s="644" t="s">
        <v>1005</v>
      </c>
      <c r="I532" s="684" t="n">
        <v>50</v>
      </c>
      <c r="J532" s="684" t="n">
        <v>62</v>
      </c>
      <c r="K532" s="684" t="n">
        <v>12</v>
      </c>
      <c r="L532" s="684" t="n">
        <v>12</v>
      </c>
      <c r="M532" s="684" t="n">
        <v>0</v>
      </c>
      <c r="N532" s="684" t="n">
        <v>7</v>
      </c>
    </row>
    <row r="533" customFormat="false" ht="9.75" hidden="false" customHeight="true" outlineLevel="0" collapsed="false">
      <c r="C533" s="683"/>
      <c r="D533" s="27" t="s">
        <v>1659</v>
      </c>
      <c r="E533" s="684" t="n">
        <v>236</v>
      </c>
      <c r="F533" s="684" t="n">
        <v>166</v>
      </c>
      <c r="G533" s="644" t="s">
        <v>1005</v>
      </c>
      <c r="H533" s="644" t="s">
        <v>1005</v>
      </c>
      <c r="I533" s="684" t="n">
        <v>70</v>
      </c>
      <c r="J533" s="684" t="n">
        <v>190</v>
      </c>
      <c r="K533" s="684" t="n">
        <v>19</v>
      </c>
      <c r="L533" s="684" t="n">
        <v>19</v>
      </c>
      <c r="M533" s="684" t="n">
        <v>0</v>
      </c>
      <c r="N533" s="684" t="n">
        <v>8</v>
      </c>
    </row>
    <row r="534" customFormat="false" ht="20.25" hidden="false" customHeight="true" outlineLevel="0" collapsed="false">
      <c r="C534" s="685" t="s">
        <v>1759</v>
      </c>
      <c r="D534" s="27" t="s">
        <v>1657</v>
      </c>
      <c r="E534" s="684" t="n">
        <v>147</v>
      </c>
      <c r="F534" s="684" t="n">
        <v>126</v>
      </c>
      <c r="G534" s="684" t="n">
        <v>117</v>
      </c>
      <c r="H534" s="684" t="n">
        <v>9</v>
      </c>
      <c r="I534" s="684" t="n">
        <v>21</v>
      </c>
      <c r="J534" s="684" t="n">
        <v>131</v>
      </c>
      <c r="K534" s="684" t="n">
        <v>7</v>
      </c>
      <c r="L534" s="684" t="n">
        <v>7</v>
      </c>
      <c r="M534" s="684" t="n">
        <v>0</v>
      </c>
      <c r="N534" s="684" t="n">
        <v>2</v>
      </c>
    </row>
    <row r="535" customFormat="false" ht="9.75" hidden="false" customHeight="true" outlineLevel="0" collapsed="false">
      <c r="D535" s="27" t="s">
        <v>1658</v>
      </c>
      <c r="E535" s="684" t="n">
        <v>93</v>
      </c>
      <c r="F535" s="684" t="n">
        <v>43</v>
      </c>
      <c r="G535" s="684" t="n">
        <v>37</v>
      </c>
      <c r="H535" s="684" t="n">
        <v>6</v>
      </c>
      <c r="I535" s="684" t="n">
        <v>50</v>
      </c>
      <c r="J535" s="684" t="n">
        <v>62</v>
      </c>
      <c r="K535" s="684" t="n">
        <v>12</v>
      </c>
      <c r="L535" s="684" t="n">
        <v>12</v>
      </c>
      <c r="M535" s="684" t="n">
        <v>0</v>
      </c>
      <c r="N535" s="684" t="n">
        <v>7</v>
      </c>
    </row>
    <row r="536" customFormat="false" ht="9.75" hidden="false" customHeight="true" outlineLevel="0" collapsed="false">
      <c r="D536" s="27" t="s">
        <v>1659</v>
      </c>
      <c r="E536" s="684" t="n">
        <v>240</v>
      </c>
      <c r="F536" s="684" t="n">
        <v>169</v>
      </c>
      <c r="G536" s="684" t="n">
        <v>154</v>
      </c>
      <c r="H536" s="684" t="n">
        <v>15</v>
      </c>
      <c r="I536" s="684" t="n">
        <v>71</v>
      </c>
      <c r="J536" s="684" t="n">
        <v>193</v>
      </c>
      <c r="K536" s="684" t="n">
        <v>19</v>
      </c>
      <c r="L536" s="684" t="n">
        <v>19</v>
      </c>
      <c r="M536" s="684" t="n">
        <v>0</v>
      </c>
      <c r="N536" s="684" t="n">
        <v>9</v>
      </c>
    </row>
    <row r="537" customFormat="false" ht="9.75" hidden="false" customHeight="true" outlineLevel="0" collapsed="false">
      <c r="E537" s="684"/>
      <c r="F537" s="684"/>
      <c r="G537" s="684"/>
      <c r="H537" s="684"/>
      <c r="I537" s="684"/>
      <c r="J537" s="684"/>
      <c r="K537" s="684"/>
      <c r="L537" s="684"/>
      <c r="M537" s="684"/>
      <c r="N537" s="684"/>
    </row>
    <row r="538" customFormat="false" ht="24" hidden="false" customHeight="true" outlineLevel="0" collapsed="false">
      <c r="B538" s="24" t="s">
        <v>745</v>
      </c>
      <c r="C538" s="683"/>
      <c r="D538" s="27" t="s">
        <v>1658</v>
      </c>
      <c r="E538" s="684" t="n">
        <v>1</v>
      </c>
      <c r="F538" s="644" t="s">
        <v>1005</v>
      </c>
      <c r="G538" s="644" t="s">
        <v>1005</v>
      </c>
      <c r="H538" s="644" t="s">
        <v>1005</v>
      </c>
      <c r="I538" s="644" t="s">
        <v>1005</v>
      </c>
      <c r="J538" s="644" t="s">
        <v>1005</v>
      </c>
      <c r="K538" s="644" t="s">
        <v>1005</v>
      </c>
      <c r="L538" s="644" t="s">
        <v>1005</v>
      </c>
      <c r="M538" s="644" t="s">
        <v>1005</v>
      </c>
      <c r="N538" s="644" t="s">
        <v>1005</v>
      </c>
    </row>
    <row r="539" customFormat="false" ht="9.75" hidden="false" customHeight="true" outlineLevel="0" collapsed="false">
      <c r="C539" s="683"/>
      <c r="D539" s="27" t="s">
        <v>1659</v>
      </c>
      <c r="E539" s="684" t="n">
        <v>1</v>
      </c>
      <c r="F539" s="644" t="s">
        <v>1005</v>
      </c>
      <c r="G539" s="644" t="s">
        <v>1005</v>
      </c>
      <c r="H539" s="644" t="s">
        <v>1005</v>
      </c>
      <c r="I539" s="644" t="s">
        <v>1005</v>
      </c>
      <c r="J539" s="644" t="s">
        <v>1005</v>
      </c>
      <c r="K539" s="644" t="s">
        <v>1005</v>
      </c>
      <c r="L539" s="644" t="s">
        <v>1005</v>
      </c>
      <c r="M539" s="644" t="s">
        <v>1005</v>
      </c>
      <c r="N539" s="644" t="s">
        <v>1005</v>
      </c>
    </row>
    <row r="540" customFormat="false" ht="24.75" hidden="false" customHeight="true" outlineLevel="0" collapsed="false">
      <c r="B540" s="24" t="s">
        <v>746</v>
      </c>
      <c r="E540" s="684"/>
      <c r="F540" s="644"/>
      <c r="G540" s="684"/>
      <c r="H540" s="684"/>
      <c r="I540" s="684"/>
      <c r="J540" s="684"/>
      <c r="K540" s="684"/>
      <c r="L540" s="684"/>
      <c r="M540" s="684"/>
      <c r="N540" s="684"/>
    </row>
    <row r="541" customFormat="false" ht="26.25" hidden="false" customHeight="true" outlineLevel="0" collapsed="false">
      <c r="C541" s="683" t="s">
        <v>2100</v>
      </c>
      <c r="D541" s="27" t="s">
        <v>1657</v>
      </c>
      <c r="E541" s="684" t="n">
        <v>122</v>
      </c>
      <c r="F541" s="686" t="n">
        <v>122</v>
      </c>
      <c r="G541" s="686" t="n">
        <v>0</v>
      </c>
      <c r="H541" s="686" t="n">
        <v>122</v>
      </c>
      <c r="I541" s="686" t="n">
        <v>0</v>
      </c>
      <c r="J541" s="684" t="n">
        <v>62</v>
      </c>
      <c r="K541" s="684" t="n">
        <v>56</v>
      </c>
      <c r="L541" s="684" t="n">
        <v>4</v>
      </c>
      <c r="M541" s="684" t="n">
        <v>0</v>
      </c>
      <c r="N541" s="684" t="n">
        <v>0</v>
      </c>
    </row>
    <row r="542" customFormat="false" ht="9.75" hidden="false" customHeight="true" outlineLevel="0" collapsed="false">
      <c r="C542" s="683"/>
      <c r="D542" s="27" t="s">
        <v>1658</v>
      </c>
      <c r="E542" s="684" t="n">
        <v>101</v>
      </c>
      <c r="F542" s="686" t="n">
        <v>101</v>
      </c>
      <c r="G542" s="686" t="n">
        <v>0</v>
      </c>
      <c r="H542" s="686" t="n">
        <v>101</v>
      </c>
      <c r="I542" s="686" t="n">
        <v>0</v>
      </c>
      <c r="J542" s="684" t="n">
        <v>70</v>
      </c>
      <c r="K542" s="684" t="n">
        <v>30</v>
      </c>
      <c r="L542" s="684" t="n">
        <v>1</v>
      </c>
      <c r="M542" s="684" t="n">
        <v>0</v>
      </c>
      <c r="N542" s="684" t="n">
        <v>0</v>
      </c>
    </row>
    <row r="543" customFormat="false" ht="9.75" hidden="false" customHeight="true" outlineLevel="0" collapsed="false">
      <c r="C543" s="683"/>
      <c r="D543" s="27" t="s">
        <v>1659</v>
      </c>
      <c r="E543" s="684" t="n">
        <v>223</v>
      </c>
      <c r="F543" s="686" t="n">
        <v>223</v>
      </c>
      <c r="G543" s="686" t="n">
        <v>0</v>
      </c>
      <c r="H543" s="686" t="n">
        <v>223</v>
      </c>
      <c r="I543" s="686" t="n">
        <v>0</v>
      </c>
      <c r="J543" s="684" t="n">
        <v>132</v>
      </c>
      <c r="K543" s="684" t="n">
        <v>86</v>
      </c>
      <c r="L543" s="684" t="n">
        <v>5</v>
      </c>
      <c r="M543" s="684" t="n">
        <v>0</v>
      </c>
      <c r="N543" s="684" t="n">
        <v>0</v>
      </c>
    </row>
    <row r="544" customFormat="false" ht="20.25" hidden="false" customHeight="true" outlineLevel="0" collapsed="false">
      <c r="C544" s="685" t="s">
        <v>1759</v>
      </c>
      <c r="D544" s="27" t="s">
        <v>1657</v>
      </c>
      <c r="E544" s="684" t="n">
        <v>122</v>
      </c>
      <c r="F544" s="686" t="n">
        <v>122</v>
      </c>
      <c r="G544" s="686" t="n">
        <v>0</v>
      </c>
      <c r="H544" s="686" t="n">
        <v>122</v>
      </c>
      <c r="I544" s="686" t="n">
        <v>0</v>
      </c>
      <c r="J544" s="684" t="n">
        <v>62</v>
      </c>
      <c r="K544" s="684" t="n">
        <v>56</v>
      </c>
      <c r="L544" s="684" t="n">
        <v>4</v>
      </c>
      <c r="M544" s="684" t="n">
        <v>0</v>
      </c>
      <c r="N544" s="684" t="n">
        <v>0</v>
      </c>
    </row>
    <row r="545" customFormat="false" ht="9.75" hidden="false" customHeight="true" outlineLevel="0" collapsed="false">
      <c r="D545" s="27" t="s">
        <v>1658</v>
      </c>
      <c r="E545" s="684" t="n">
        <v>101</v>
      </c>
      <c r="F545" s="686" t="n">
        <v>101</v>
      </c>
      <c r="G545" s="686" t="n">
        <v>0</v>
      </c>
      <c r="H545" s="686" t="n">
        <v>101</v>
      </c>
      <c r="I545" s="686" t="n">
        <v>0</v>
      </c>
      <c r="J545" s="684" t="n">
        <v>70</v>
      </c>
      <c r="K545" s="684" t="n">
        <v>30</v>
      </c>
      <c r="L545" s="684" t="n">
        <v>1</v>
      </c>
      <c r="M545" s="684" t="n">
        <v>0</v>
      </c>
      <c r="N545" s="684" t="n">
        <v>0</v>
      </c>
    </row>
    <row r="546" customFormat="false" ht="9.75" hidden="false" customHeight="true" outlineLevel="0" collapsed="false">
      <c r="D546" s="27" t="s">
        <v>1659</v>
      </c>
      <c r="E546" s="684" t="n">
        <v>223</v>
      </c>
      <c r="F546" s="686" t="n">
        <v>223</v>
      </c>
      <c r="G546" s="686" t="n">
        <v>0</v>
      </c>
      <c r="H546" s="686" t="n">
        <v>223</v>
      </c>
      <c r="I546" s="686" t="n">
        <v>0</v>
      </c>
      <c r="J546" s="684" t="n">
        <v>132</v>
      </c>
      <c r="K546" s="684" t="n">
        <v>86</v>
      </c>
      <c r="L546" s="684" t="n">
        <v>5</v>
      </c>
      <c r="M546" s="684" t="n">
        <v>0</v>
      </c>
      <c r="N546" s="684" t="n">
        <v>0</v>
      </c>
    </row>
    <row r="547" customFormat="false" ht="9.75" hidden="false" customHeight="true" outlineLevel="0" collapsed="false">
      <c r="E547" s="684"/>
      <c r="F547" s="686"/>
      <c r="G547" s="686"/>
      <c r="H547" s="686"/>
      <c r="I547" s="686"/>
      <c r="J547" s="684"/>
      <c r="K547" s="684"/>
      <c r="L547" s="684"/>
      <c r="M547" s="684"/>
      <c r="N547" s="684"/>
    </row>
    <row r="548" customFormat="false" ht="9.75" hidden="false" customHeight="true" outlineLevel="0" collapsed="false">
      <c r="E548" s="684"/>
      <c r="F548" s="686"/>
      <c r="G548" s="686"/>
      <c r="H548" s="686"/>
      <c r="I548" s="686"/>
      <c r="J548" s="684"/>
      <c r="K548" s="684"/>
      <c r="L548" s="684"/>
      <c r="M548" s="684"/>
      <c r="N548" s="684"/>
    </row>
    <row r="549" customFormat="false" ht="9.75" hidden="false" customHeight="true" outlineLevel="0" collapsed="false">
      <c r="E549" s="684"/>
      <c r="F549" s="686"/>
      <c r="G549" s="686"/>
      <c r="H549" s="686"/>
      <c r="I549" s="686"/>
      <c r="J549" s="684"/>
      <c r="K549" s="684"/>
      <c r="L549" s="684"/>
      <c r="M549" s="684"/>
      <c r="N549" s="684"/>
    </row>
    <row r="550" customFormat="false" ht="9.75" hidden="false" customHeight="true" outlineLevel="0" collapsed="false">
      <c r="E550" s="684"/>
      <c r="F550" s="686"/>
      <c r="G550" s="686"/>
      <c r="H550" s="686"/>
      <c r="I550" s="686"/>
      <c r="J550" s="684"/>
      <c r="K550" s="684"/>
      <c r="L550" s="684"/>
      <c r="M550" s="684"/>
      <c r="N550" s="684"/>
    </row>
    <row r="551" customFormat="false" ht="9.75" hidden="false" customHeight="true" outlineLevel="0" collapsed="false">
      <c r="E551" s="684"/>
      <c r="F551" s="686"/>
      <c r="G551" s="686"/>
      <c r="H551" s="686"/>
      <c r="I551" s="686"/>
      <c r="J551" s="684"/>
      <c r="K551" s="684"/>
      <c r="L551" s="684"/>
      <c r="M551" s="684"/>
      <c r="N551" s="684"/>
    </row>
    <row r="552" s="257" customFormat="true" ht="9.75" hidden="false" customHeight="true" outlineLevel="0" collapsed="false">
      <c r="A552" s="270" t="s">
        <v>130</v>
      </c>
      <c r="B552" s="270"/>
      <c r="C552" s="270"/>
      <c r="D552" s="270"/>
      <c r="E552" s="270"/>
      <c r="F552" s="688"/>
      <c r="G552" s="688"/>
      <c r="H552" s="688"/>
      <c r="I552" s="688"/>
      <c r="J552" s="687"/>
      <c r="K552" s="687"/>
      <c r="L552" s="687"/>
      <c r="M552" s="687"/>
    </row>
    <row r="553" customFormat="false" ht="9.75" hidden="false" customHeight="true" outlineLevel="0" collapsed="false">
      <c r="E553" s="684"/>
      <c r="F553" s="686"/>
      <c r="G553" s="686"/>
      <c r="H553" s="686"/>
      <c r="I553" s="686"/>
      <c r="J553" s="684"/>
      <c r="K553" s="684"/>
      <c r="L553" s="684"/>
      <c r="M553" s="684"/>
      <c r="N553" s="684"/>
    </row>
    <row r="554" customFormat="false" ht="21" hidden="false" customHeight="true" outlineLevel="0" collapsed="false">
      <c r="B554" s="24" t="s">
        <v>747</v>
      </c>
      <c r="C554" s="683"/>
      <c r="D554" s="27" t="s">
        <v>1657</v>
      </c>
      <c r="E554" s="684" t="n">
        <v>4</v>
      </c>
      <c r="F554" s="644" t="s">
        <v>1005</v>
      </c>
      <c r="G554" s="644" t="s">
        <v>1005</v>
      </c>
      <c r="H554" s="644" t="s">
        <v>1005</v>
      </c>
      <c r="I554" s="644" t="s">
        <v>1005</v>
      </c>
      <c r="J554" s="644" t="s">
        <v>1005</v>
      </c>
      <c r="K554" s="644" t="s">
        <v>1005</v>
      </c>
      <c r="L554" s="644" t="s">
        <v>1005</v>
      </c>
      <c r="M554" s="644" t="s">
        <v>1005</v>
      </c>
      <c r="N554" s="644" t="s">
        <v>1005</v>
      </c>
    </row>
    <row r="555" customFormat="false" ht="9.75" hidden="false" customHeight="true" outlineLevel="0" collapsed="false">
      <c r="C555" s="683"/>
      <c r="D555" s="27" t="s">
        <v>1658</v>
      </c>
      <c r="E555" s="684" t="n">
        <v>3</v>
      </c>
      <c r="F555" s="644" t="s">
        <v>1005</v>
      </c>
      <c r="G555" s="644" t="s">
        <v>1005</v>
      </c>
      <c r="H555" s="644" t="s">
        <v>1005</v>
      </c>
      <c r="I555" s="644" t="s">
        <v>1005</v>
      </c>
      <c r="J555" s="644" t="s">
        <v>1005</v>
      </c>
      <c r="K555" s="644" t="s">
        <v>1005</v>
      </c>
      <c r="L555" s="644" t="s">
        <v>1005</v>
      </c>
      <c r="M555" s="644" t="s">
        <v>1005</v>
      </c>
      <c r="N555" s="644" t="s">
        <v>1005</v>
      </c>
    </row>
    <row r="556" customFormat="false" ht="9.75" hidden="false" customHeight="true" outlineLevel="0" collapsed="false">
      <c r="C556" s="683"/>
      <c r="D556" s="27" t="s">
        <v>1659</v>
      </c>
      <c r="E556" s="684" t="n">
        <v>7</v>
      </c>
      <c r="F556" s="644" t="s">
        <v>1005</v>
      </c>
      <c r="G556" s="644" t="s">
        <v>1005</v>
      </c>
      <c r="H556" s="644" t="s">
        <v>1005</v>
      </c>
      <c r="I556" s="644" t="s">
        <v>1005</v>
      </c>
      <c r="J556" s="644" t="s">
        <v>1005</v>
      </c>
      <c r="K556" s="644" t="s">
        <v>1005</v>
      </c>
      <c r="L556" s="644" t="s">
        <v>1005</v>
      </c>
      <c r="M556" s="644" t="s">
        <v>1005</v>
      </c>
      <c r="N556" s="644" t="s">
        <v>1005</v>
      </c>
    </row>
    <row r="557" customFormat="false" ht="24" hidden="false" customHeight="true" outlineLevel="0" collapsed="false">
      <c r="B557" s="24" t="s">
        <v>1777</v>
      </c>
      <c r="D557" s="27" t="s">
        <v>1657</v>
      </c>
      <c r="E557" s="684" t="n">
        <v>1246</v>
      </c>
      <c r="F557" s="686" t="n">
        <v>1019</v>
      </c>
      <c r="G557" s="686" t="n">
        <v>719</v>
      </c>
      <c r="H557" s="686" t="n">
        <v>300</v>
      </c>
      <c r="I557" s="686" t="n">
        <v>227</v>
      </c>
      <c r="J557" s="644" t="s">
        <v>1005</v>
      </c>
      <c r="K557" s="644" t="s">
        <v>1005</v>
      </c>
      <c r="L557" s="644" t="s">
        <v>1005</v>
      </c>
      <c r="M557" s="644" t="s">
        <v>1005</v>
      </c>
      <c r="N557" s="644" t="s">
        <v>1005</v>
      </c>
    </row>
    <row r="558" customFormat="false" ht="9.75" hidden="false" customHeight="true" outlineLevel="0" collapsed="false">
      <c r="D558" s="27" t="s">
        <v>1658</v>
      </c>
      <c r="E558" s="684" t="n">
        <v>2043</v>
      </c>
      <c r="F558" s="686" t="n">
        <v>909</v>
      </c>
      <c r="G558" s="686" t="n">
        <v>586</v>
      </c>
      <c r="H558" s="686" t="n">
        <v>323</v>
      </c>
      <c r="I558" s="686" t="n">
        <v>1134</v>
      </c>
      <c r="J558" s="644" t="s">
        <v>1005</v>
      </c>
      <c r="K558" s="644" t="s">
        <v>1005</v>
      </c>
      <c r="L558" s="644" t="s">
        <v>1005</v>
      </c>
      <c r="M558" s="644" t="s">
        <v>1005</v>
      </c>
      <c r="N558" s="644" t="s">
        <v>1005</v>
      </c>
    </row>
    <row r="559" customFormat="false" ht="9.75" hidden="false" customHeight="true" outlineLevel="0" collapsed="false">
      <c r="D559" s="27" t="s">
        <v>1659</v>
      </c>
      <c r="E559" s="684" t="n">
        <v>3289</v>
      </c>
      <c r="F559" s="686" t="n">
        <v>1928</v>
      </c>
      <c r="G559" s="686" t="n">
        <v>1305</v>
      </c>
      <c r="H559" s="686" t="n">
        <v>623</v>
      </c>
      <c r="I559" s="686" t="n">
        <v>1361</v>
      </c>
      <c r="J559" s="644" t="s">
        <v>1005</v>
      </c>
      <c r="K559" s="644" t="s">
        <v>1005</v>
      </c>
      <c r="L559" s="644" t="s">
        <v>1005</v>
      </c>
      <c r="M559" s="644" t="s">
        <v>1005</v>
      </c>
      <c r="N559" s="644" t="s">
        <v>1005</v>
      </c>
    </row>
    <row r="560" customFormat="false" ht="21.75" hidden="false" customHeight="true" outlineLevel="0" collapsed="false">
      <c r="B560" s="24" t="s">
        <v>748</v>
      </c>
      <c r="E560" s="684"/>
      <c r="F560" s="686"/>
      <c r="G560" s="686"/>
      <c r="H560" s="686"/>
      <c r="I560" s="686"/>
      <c r="J560" s="684"/>
      <c r="K560" s="684"/>
      <c r="L560" s="684"/>
      <c r="M560" s="684"/>
      <c r="N560" s="684"/>
    </row>
    <row r="561" customFormat="false" ht="26.25" hidden="false" customHeight="true" outlineLevel="0" collapsed="false">
      <c r="C561" s="683" t="s">
        <v>2100</v>
      </c>
      <c r="D561" s="27" t="s">
        <v>1657</v>
      </c>
      <c r="E561" s="684" t="n">
        <v>3</v>
      </c>
      <c r="F561" s="686" t="n">
        <v>0</v>
      </c>
      <c r="G561" s="686" t="n">
        <v>0</v>
      </c>
      <c r="H561" s="686" t="n">
        <v>0</v>
      </c>
      <c r="I561" s="686" t="n">
        <v>3</v>
      </c>
      <c r="J561" s="644" t="s">
        <v>1005</v>
      </c>
      <c r="K561" s="644" t="s">
        <v>1005</v>
      </c>
      <c r="L561" s="644" t="s">
        <v>1005</v>
      </c>
      <c r="M561" s="644" t="s">
        <v>1005</v>
      </c>
      <c r="N561" s="644" t="s">
        <v>1005</v>
      </c>
    </row>
    <row r="562" customFormat="false" ht="9.75" hidden="false" customHeight="true" outlineLevel="0" collapsed="false">
      <c r="C562" s="683"/>
      <c r="D562" s="27" t="s">
        <v>1658</v>
      </c>
      <c r="E562" s="684" t="n">
        <v>4</v>
      </c>
      <c r="F562" s="686" t="n">
        <v>0</v>
      </c>
      <c r="G562" s="686" t="n">
        <v>0</v>
      </c>
      <c r="H562" s="686" t="n">
        <v>0</v>
      </c>
      <c r="I562" s="686" t="n">
        <v>4</v>
      </c>
      <c r="J562" s="644" t="s">
        <v>1005</v>
      </c>
      <c r="K562" s="644" t="s">
        <v>1005</v>
      </c>
      <c r="L562" s="644" t="s">
        <v>1005</v>
      </c>
      <c r="M562" s="644" t="s">
        <v>1005</v>
      </c>
      <c r="N562" s="644" t="s">
        <v>1005</v>
      </c>
    </row>
    <row r="563" customFormat="false" ht="9.75" hidden="false" customHeight="true" outlineLevel="0" collapsed="false">
      <c r="C563" s="683"/>
      <c r="D563" s="27" t="s">
        <v>1659</v>
      </c>
      <c r="E563" s="684" t="n">
        <v>7</v>
      </c>
      <c r="F563" s="686" t="n">
        <v>0</v>
      </c>
      <c r="G563" s="686" t="n">
        <v>0</v>
      </c>
      <c r="H563" s="686" t="n">
        <v>0</v>
      </c>
      <c r="I563" s="686" t="n">
        <v>7</v>
      </c>
      <c r="J563" s="644" t="s">
        <v>1005</v>
      </c>
      <c r="K563" s="644" t="s">
        <v>1005</v>
      </c>
      <c r="L563" s="644" t="s">
        <v>1005</v>
      </c>
      <c r="M563" s="644" t="s">
        <v>1005</v>
      </c>
      <c r="N563" s="644" t="s">
        <v>1005</v>
      </c>
    </row>
    <row r="564" customFormat="false" ht="20.25" hidden="false" customHeight="true" outlineLevel="0" collapsed="false">
      <c r="C564" s="685" t="s">
        <v>1759</v>
      </c>
      <c r="D564" s="27" t="s">
        <v>1657</v>
      </c>
      <c r="E564" s="684" t="n">
        <v>3</v>
      </c>
      <c r="F564" s="686" t="n">
        <v>0</v>
      </c>
      <c r="G564" s="686" t="n">
        <v>0</v>
      </c>
      <c r="H564" s="686" t="n">
        <v>0</v>
      </c>
      <c r="I564" s="686" t="n">
        <v>3</v>
      </c>
      <c r="J564" s="644" t="s">
        <v>1005</v>
      </c>
      <c r="K564" s="644" t="s">
        <v>1005</v>
      </c>
      <c r="L564" s="644" t="s">
        <v>1005</v>
      </c>
      <c r="M564" s="644" t="s">
        <v>1005</v>
      </c>
      <c r="N564" s="644" t="s">
        <v>1005</v>
      </c>
    </row>
    <row r="565" customFormat="false" ht="9.75" hidden="false" customHeight="true" outlineLevel="0" collapsed="false">
      <c r="D565" s="27" t="s">
        <v>1658</v>
      </c>
      <c r="E565" s="684" t="n">
        <v>4</v>
      </c>
      <c r="F565" s="686" t="n">
        <v>0</v>
      </c>
      <c r="G565" s="686" t="n">
        <v>0</v>
      </c>
      <c r="H565" s="686" t="n">
        <v>0</v>
      </c>
      <c r="I565" s="686" t="n">
        <v>4</v>
      </c>
      <c r="J565" s="644" t="s">
        <v>1005</v>
      </c>
      <c r="K565" s="644" t="s">
        <v>1005</v>
      </c>
      <c r="L565" s="644" t="s">
        <v>1005</v>
      </c>
      <c r="M565" s="644" t="s">
        <v>1005</v>
      </c>
      <c r="N565" s="644" t="s">
        <v>1005</v>
      </c>
    </row>
    <row r="566" customFormat="false" ht="9.75" hidden="false" customHeight="true" outlineLevel="0" collapsed="false">
      <c r="D566" s="27" t="s">
        <v>1659</v>
      </c>
      <c r="E566" s="684" t="n">
        <v>7</v>
      </c>
      <c r="F566" s="686" t="n">
        <v>0</v>
      </c>
      <c r="G566" s="686" t="n">
        <v>0</v>
      </c>
      <c r="H566" s="686" t="n">
        <v>0</v>
      </c>
      <c r="I566" s="686" t="n">
        <v>7</v>
      </c>
      <c r="J566" s="644" t="s">
        <v>1005</v>
      </c>
      <c r="K566" s="644" t="s">
        <v>1005</v>
      </c>
      <c r="L566" s="644" t="s">
        <v>1005</v>
      </c>
      <c r="M566" s="644" t="s">
        <v>1005</v>
      </c>
      <c r="N566" s="644" t="s">
        <v>1005</v>
      </c>
    </row>
    <row r="567" customFormat="false" ht="24" hidden="false" customHeight="true" outlineLevel="0" collapsed="false">
      <c r="B567" s="24" t="s">
        <v>1779</v>
      </c>
      <c r="D567" s="27" t="s">
        <v>1657</v>
      </c>
      <c r="E567" s="684" t="n">
        <v>3</v>
      </c>
      <c r="F567" s="686" t="n">
        <v>0</v>
      </c>
      <c r="G567" s="686" t="n">
        <v>0</v>
      </c>
      <c r="H567" s="686" t="n">
        <v>0</v>
      </c>
      <c r="I567" s="686" t="n">
        <v>3</v>
      </c>
      <c r="J567" s="644" t="s">
        <v>1005</v>
      </c>
      <c r="K567" s="644" t="s">
        <v>1005</v>
      </c>
      <c r="L567" s="644" t="s">
        <v>1005</v>
      </c>
      <c r="M567" s="644" t="s">
        <v>1005</v>
      </c>
      <c r="N567" s="644" t="s">
        <v>1005</v>
      </c>
    </row>
    <row r="568" customFormat="false" ht="9.75" hidden="false" customHeight="true" outlineLevel="0" collapsed="false">
      <c r="D568" s="27" t="s">
        <v>1658</v>
      </c>
      <c r="E568" s="684" t="n">
        <v>4</v>
      </c>
      <c r="F568" s="686" t="n">
        <v>0</v>
      </c>
      <c r="G568" s="686" t="n">
        <v>0</v>
      </c>
      <c r="H568" s="686" t="n">
        <v>0</v>
      </c>
      <c r="I568" s="686" t="n">
        <v>4</v>
      </c>
      <c r="J568" s="644" t="s">
        <v>1005</v>
      </c>
      <c r="K568" s="644" t="s">
        <v>1005</v>
      </c>
      <c r="L568" s="644" t="s">
        <v>1005</v>
      </c>
      <c r="M568" s="644" t="s">
        <v>1005</v>
      </c>
      <c r="N568" s="644" t="s">
        <v>1005</v>
      </c>
    </row>
    <row r="569" customFormat="false" ht="9.75" hidden="false" customHeight="true" outlineLevel="0" collapsed="false">
      <c r="D569" s="27" t="s">
        <v>1659</v>
      </c>
      <c r="E569" s="684" t="n">
        <v>7</v>
      </c>
      <c r="F569" s="686" t="n">
        <v>0</v>
      </c>
      <c r="G569" s="686" t="n">
        <v>0</v>
      </c>
      <c r="H569" s="686" t="n">
        <v>0</v>
      </c>
      <c r="I569" s="686" t="n">
        <v>7</v>
      </c>
      <c r="J569" s="644" t="s">
        <v>1005</v>
      </c>
      <c r="K569" s="644" t="s">
        <v>1005</v>
      </c>
      <c r="L569" s="644" t="s">
        <v>1005</v>
      </c>
      <c r="M569" s="644" t="s">
        <v>1005</v>
      </c>
      <c r="N569" s="644" t="s">
        <v>1005</v>
      </c>
    </row>
    <row r="570" customFormat="false" ht="35.25" hidden="false" customHeight="true" outlineLevel="0" collapsed="false">
      <c r="A570" s="689" t="s">
        <v>1687</v>
      </c>
      <c r="B570" s="689"/>
      <c r="C570" s="689"/>
      <c r="D570" s="27" t="s">
        <v>1657</v>
      </c>
      <c r="E570" s="684" t="n">
        <v>1249</v>
      </c>
      <c r="F570" s="684" t="n">
        <v>1019</v>
      </c>
      <c r="G570" s="684" t="n">
        <v>719</v>
      </c>
      <c r="H570" s="684" t="n">
        <v>300</v>
      </c>
      <c r="I570" s="684" t="n">
        <v>230</v>
      </c>
      <c r="J570" s="684" t="n">
        <v>810</v>
      </c>
      <c r="K570" s="684" t="n">
        <v>270</v>
      </c>
      <c r="L570" s="684" t="n">
        <v>123</v>
      </c>
      <c r="M570" s="684" t="n">
        <v>12</v>
      </c>
      <c r="N570" s="684" t="n">
        <v>34</v>
      </c>
    </row>
    <row r="571" customFormat="false" ht="9.75" hidden="false" customHeight="true" outlineLevel="0" collapsed="false">
      <c r="D571" s="27" t="s">
        <v>1658</v>
      </c>
      <c r="E571" s="684" t="n">
        <v>2047</v>
      </c>
      <c r="F571" s="684" t="n">
        <v>909</v>
      </c>
      <c r="G571" s="684" t="n">
        <v>586</v>
      </c>
      <c r="H571" s="684" t="n">
        <v>323</v>
      </c>
      <c r="I571" s="684" t="n">
        <v>1138</v>
      </c>
      <c r="J571" s="684" t="n">
        <v>1359</v>
      </c>
      <c r="K571" s="684" t="n">
        <v>367</v>
      </c>
      <c r="L571" s="684" t="n">
        <v>245</v>
      </c>
      <c r="M571" s="684" t="n">
        <v>12</v>
      </c>
      <c r="N571" s="684" t="n">
        <v>64</v>
      </c>
    </row>
    <row r="572" customFormat="false" ht="9.75" hidden="false" customHeight="true" outlineLevel="0" collapsed="false">
      <c r="D572" s="27" t="s">
        <v>1659</v>
      </c>
      <c r="E572" s="684" t="n">
        <v>3296</v>
      </c>
      <c r="F572" s="684" t="n">
        <v>1928</v>
      </c>
      <c r="G572" s="684" t="n">
        <v>1305</v>
      </c>
      <c r="H572" s="684" t="n">
        <v>623</v>
      </c>
      <c r="I572" s="684" t="n">
        <v>1368</v>
      </c>
      <c r="J572" s="684" t="n">
        <v>2169</v>
      </c>
      <c r="K572" s="684" t="n">
        <v>637</v>
      </c>
      <c r="L572" s="684" t="n">
        <v>368</v>
      </c>
      <c r="M572" s="684" t="n">
        <v>24</v>
      </c>
      <c r="N572" s="684" t="n">
        <v>98</v>
      </c>
    </row>
    <row r="573" customFormat="false" ht="30" hidden="false" customHeight="true" outlineLevel="0" collapsed="false">
      <c r="A573" s="24" t="s">
        <v>566</v>
      </c>
      <c r="E573" s="684"/>
      <c r="F573" s="684"/>
      <c r="G573" s="684"/>
      <c r="H573" s="684"/>
      <c r="I573" s="684"/>
      <c r="J573" s="684"/>
      <c r="K573" s="684"/>
      <c r="L573" s="684"/>
      <c r="M573" s="684"/>
      <c r="N573" s="684"/>
    </row>
    <row r="574" customFormat="false" ht="20.25" hidden="false" customHeight="true" outlineLevel="0" collapsed="false">
      <c r="B574" s="24" t="s">
        <v>2096</v>
      </c>
      <c r="E574" s="684"/>
      <c r="F574" s="684"/>
      <c r="G574" s="684"/>
      <c r="H574" s="684"/>
      <c r="I574" s="684"/>
      <c r="J574" s="684"/>
      <c r="K574" s="684"/>
      <c r="L574" s="684"/>
      <c r="M574" s="684"/>
      <c r="N574" s="684"/>
    </row>
    <row r="575" customFormat="false" ht="15" hidden="false" customHeight="true" outlineLevel="0" collapsed="false">
      <c r="C575" s="683" t="s">
        <v>2097</v>
      </c>
      <c r="D575" s="27" t="s">
        <v>1657</v>
      </c>
      <c r="E575" s="684" t="n">
        <v>45</v>
      </c>
      <c r="F575" s="684" t="n">
        <v>30</v>
      </c>
      <c r="G575" s="684" t="n">
        <v>13</v>
      </c>
      <c r="H575" s="684" t="n">
        <v>17</v>
      </c>
      <c r="I575" s="684" t="n">
        <v>15</v>
      </c>
      <c r="J575" s="684" t="n">
        <v>14</v>
      </c>
      <c r="K575" s="684" t="n">
        <v>13</v>
      </c>
      <c r="L575" s="684" t="n">
        <v>13</v>
      </c>
      <c r="M575" s="684" t="n">
        <v>4</v>
      </c>
      <c r="N575" s="684" t="n">
        <v>1</v>
      </c>
    </row>
    <row r="576" customFormat="false" ht="9.75" hidden="false" customHeight="true" outlineLevel="0" collapsed="false">
      <c r="C576" s="683"/>
      <c r="D576" s="27" t="s">
        <v>1658</v>
      </c>
      <c r="E576" s="684" t="n">
        <v>56</v>
      </c>
      <c r="F576" s="684" t="n">
        <v>26</v>
      </c>
      <c r="G576" s="684" t="n">
        <v>11</v>
      </c>
      <c r="H576" s="684" t="n">
        <v>15</v>
      </c>
      <c r="I576" s="684" t="n">
        <v>30</v>
      </c>
      <c r="J576" s="684" t="n">
        <v>8</v>
      </c>
      <c r="K576" s="684" t="n">
        <v>19</v>
      </c>
      <c r="L576" s="684" t="n">
        <v>21</v>
      </c>
      <c r="M576" s="684" t="n">
        <v>6</v>
      </c>
      <c r="N576" s="684" t="n">
        <v>2</v>
      </c>
    </row>
    <row r="577" customFormat="false" ht="9.75" hidden="false" customHeight="true" outlineLevel="0" collapsed="false">
      <c r="C577" s="683"/>
      <c r="D577" s="27" t="s">
        <v>1659</v>
      </c>
      <c r="E577" s="684" t="n">
        <v>101</v>
      </c>
      <c r="F577" s="684" t="n">
        <v>56</v>
      </c>
      <c r="G577" s="684" t="n">
        <v>24</v>
      </c>
      <c r="H577" s="684" t="n">
        <v>32</v>
      </c>
      <c r="I577" s="684" t="n">
        <v>45</v>
      </c>
      <c r="J577" s="684" t="n">
        <v>22</v>
      </c>
      <c r="K577" s="684" t="n">
        <v>32</v>
      </c>
      <c r="L577" s="684" t="n">
        <v>34</v>
      </c>
      <c r="M577" s="684" t="n">
        <v>10</v>
      </c>
      <c r="N577" s="684" t="n">
        <v>3</v>
      </c>
    </row>
    <row r="578" customFormat="false" ht="26.25" hidden="false" customHeight="true" outlineLevel="0" collapsed="false">
      <c r="C578" s="683" t="s">
        <v>2098</v>
      </c>
      <c r="D578" s="27" t="s">
        <v>1657</v>
      </c>
      <c r="E578" s="684" t="n">
        <v>340</v>
      </c>
      <c r="F578" s="684" t="n">
        <v>254</v>
      </c>
      <c r="G578" s="684" t="n">
        <v>206</v>
      </c>
      <c r="H578" s="684" t="n">
        <v>48</v>
      </c>
      <c r="I578" s="684" t="n">
        <v>86</v>
      </c>
      <c r="J578" s="684" t="n">
        <v>195</v>
      </c>
      <c r="K578" s="684" t="n">
        <v>49</v>
      </c>
      <c r="L578" s="684" t="n">
        <v>70</v>
      </c>
      <c r="M578" s="684" t="n">
        <v>8</v>
      </c>
      <c r="N578" s="684" t="n">
        <v>18</v>
      </c>
    </row>
    <row r="579" customFormat="false" ht="9.75" hidden="false" customHeight="true" outlineLevel="0" collapsed="false">
      <c r="C579" s="683"/>
      <c r="D579" s="27" t="s">
        <v>1658</v>
      </c>
      <c r="E579" s="684" t="n">
        <v>3122</v>
      </c>
      <c r="F579" s="684" t="n">
        <v>1455</v>
      </c>
      <c r="G579" s="684" t="n">
        <v>1185</v>
      </c>
      <c r="H579" s="684" t="n">
        <v>270</v>
      </c>
      <c r="I579" s="684" t="n">
        <v>1667</v>
      </c>
      <c r="J579" s="684" t="n">
        <v>2210</v>
      </c>
      <c r="K579" s="684" t="n">
        <v>404</v>
      </c>
      <c r="L579" s="684" t="n">
        <v>405</v>
      </c>
      <c r="M579" s="684" t="n">
        <v>20</v>
      </c>
      <c r="N579" s="684" t="n">
        <v>83</v>
      </c>
    </row>
    <row r="580" customFormat="false" ht="9.75" hidden="false" customHeight="true" outlineLevel="0" collapsed="false">
      <c r="C580" s="683"/>
      <c r="D580" s="27" t="s">
        <v>1659</v>
      </c>
      <c r="E580" s="684" t="n">
        <v>3462</v>
      </c>
      <c r="F580" s="684" t="n">
        <v>1709</v>
      </c>
      <c r="G580" s="684" t="n">
        <v>1391</v>
      </c>
      <c r="H580" s="684" t="n">
        <v>318</v>
      </c>
      <c r="I580" s="684" t="n">
        <v>1753</v>
      </c>
      <c r="J580" s="684" t="n">
        <v>2405</v>
      </c>
      <c r="K580" s="684" t="n">
        <v>453</v>
      </c>
      <c r="L580" s="684" t="n">
        <v>475</v>
      </c>
      <c r="M580" s="684" t="n">
        <v>28</v>
      </c>
      <c r="N580" s="684" t="n">
        <v>101</v>
      </c>
    </row>
    <row r="581" customFormat="false" ht="20.25" hidden="false" customHeight="true" outlineLevel="0" collapsed="false">
      <c r="C581" s="685" t="s">
        <v>1759</v>
      </c>
      <c r="D581" s="27" t="s">
        <v>1657</v>
      </c>
      <c r="E581" s="684" t="n">
        <v>385</v>
      </c>
      <c r="F581" s="684" t="n">
        <v>284</v>
      </c>
      <c r="G581" s="684" t="n">
        <v>219</v>
      </c>
      <c r="H581" s="684" t="n">
        <v>65</v>
      </c>
      <c r="I581" s="684" t="n">
        <v>101</v>
      </c>
      <c r="J581" s="684" t="n">
        <v>209</v>
      </c>
      <c r="K581" s="684" t="n">
        <v>62</v>
      </c>
      <c r="L581" s="684" t="n">
        <v>83</v>
      </c>
      <c r="M581" s="684" t="n">
        <v>12</v>
      </c>
      <c r="N581" s="684" t="n">
        <v>19</v>
      </c>
    </row>
    <row r="582" customFormat="false" ht="9.75" hidden="false" customHeight="true" outlineLevel="0" collapsed="false">
      <c r="D582" s="27" t="s">
        <v>1658</v>
      </c>
      <c r="E582" s="684" t="n">
        <v>3178</v>
      </c>
      <c r="F582" s="684" t="n">
        <v>1481</v>
      </c>
      <c r="G582" s="684" t="n">
        <v>1196</v>
      </c>
      <c r="H582" s="684" t="n">
        <v>285</v>
      </c>
      <c r="I582" s="684" t="n">
        <v>1697</v>
      </c>
      <c r="J582" s="684" t="n">
        <v>2218</v>
      </c>
      <c r="K582" s="684" t="n">
        <v>423</v>
      </c>
      <c r="L582" s="684" t="n">
        <v>426</v>
      </c>
      <c r="M582" s="684" t="n">
        <v>26</v>
      </c>
      <c r="N582" s="684" t="n">
        <v>85</v>
      </c>
    </row>
    <row r="583" customFormat="false" ht="9.75" hidden="false" customHeight="true" outlineLevel="0" collapsed="false">
      <c r="D583" s="27" t="s">
        <v>1659</v>
      </c>
      <c r="E583" s="684" t="n">
        <v>3563</v>
      </c>
      <c r="F583" s="684" t="n">
        <v>1765</v>
      </c>
      <c r="G583" s="684" t="n">
        <v>1415</v>
      </c>
      <c r="H583" s="684" t="n">
        <v>350</v>
      </c>
      <c r="I583" s="684" t="n">
        <v>1798</v>
      </c>
      <c r="J583" s="684" t="n">
        <v>2427</v>
      </c>
      <c r="K583" s="684" t="n">
        <v>485</v>
      </c>
      <c r="L583" s="684" t="n">
        <v>509</v>
      </c>
      <c r="M583" s="684" t="n">
        <v>38</v>
      </c>
      <c r="N583" s="684" t="n">
        <v>104</v>
      </c>
    </row>
    <row r="584" customFormat="false" ht="20.25" hidden="false" customHeight="true" outlineLevel="0" collapsed="false">
      <c r="B584" s="24" t="s">
        <v>2099</v>
      </c>
      <c r="E584" s="684"/>
      <c r="F584" s="684"/>
      <c r="G584" s="684"/>
      <c r="H584" s="684"/>
      <c r="I584" s="684"/>
      <c r="J584" s="684"/>
      <c r="K584" s="684"/>
      <c r="L584" s="684"/>
      <c r="M584" s="684"/>
      <c r="N584" s="684"/>
    </row>
    <row r="585" customFormat="false" ht="26.25" hidden="false" customHeight="true" outlineLevel="0" collapsed="false">
      <c r="C585" s="683" t="s">
        <v>2100</v>
      </c>
      <c r="D585" s="27" t="s">
        <v>1657</v>
      </c>
      <c r="E585" s="684" t="n">
        <v>9</v>
      </c>
      <c r="F585" s="684" t="n">
        <v>7</v>
      </c>
      <c r="G585" s="684" t="n">
        <v>6</v>
      </c>
      <c r="H585" s="684" t="n">
        <v>1</v>
      </c>
      <c r="I585" s="684" t="n">
        <v>2</v>
      </c>
      <c r="J585" s="644" t="s">
        <v>1005</v>
      </c>
      <c r="K585" s="644" t="s">
        <v>1005</v>
      </c>
      <c r="L585" s="644" t="s">
        <v>1005</v>
      </c>
      <c r="M585" s="644" t="s">
        <v>1005</v>
      </c>
      <c r="N585" s="644" t="s">
        <v>1005</v>
      </c>
    </row>
    <row r="586" customFormat="false" ht="9.75" hidden="false" customHeight="true" outlineLevel="0" collapsed="false">
      <c r="C586" s="683"/>
      <c r="D586" s="27" t="s">
        <v>1658</v>
      </c>
      <c r="E586" s="684" t="n">
        <v>53</v>
      </c>
      <c r="F586" s="684" t="n">
        <v>20</v>
      </c>
      <c r="G586" s="684" t="n">
        <v>17</v>
      </c>
      <c r="H586" s="684" t="n">
        <v>3</v>
      </c>
      <c r="I586" s="684" t="n">
        <v>33</v>
      </c>
      <c r="J586" s="644" t="s">
        <v>1005</v>
      </c>
      <c r="K586" s="644" t="s">
        <v>1005</v>
      </c>
      <c r="L586" s="644" t="s">
        <v>1005</v>
      </c>
      <c r="M586" s="644" t="s">
        <v>1005</v>
      </c>
      <c r="N586" s="644" t="s">
        <v>1005</v>
      </c>
    </row>
    <row r="587" customFormat="false" ht="9.75" hidden="false" customHeight="true" outlineLevel="0" collapsed="false">
      <c r="C587" s="683"/>
      <c r="D587" s="27" t="s">
        <v>1659</v>
      </c>
      <c r="E587" s="684" t="n">
        <v>62</v>
      </c>
      <c r="F587" s="684" t="n">
        <v>27</v>
      </c>
      <c r="G587" s="684" t="n">
        <v>23</v>
      </c>
      <c r="H587" s="684" t="n">
        <v>4</v>
      </c>
      <c r="I587" s="684" t="n">
        <v>35</v>
      </c>
      <c r="J587" s="644" t="s">
        <v>1005</v>
      </c>
      <c r="K587" s="644" t="s">
        <v>1005</v>
      </c>
      <c r="L587" s="644" t="s">
        <v>1005</v>
      </c>
      <c r="M587" s="644" t="s">
        <v>1005</v>
      </c>
      <c r="N587" s="644" t="s">
        <v>1005</v>
      </c>
    </row>
    <row r="588" customFormat="false" ht="20.25" hidden="false" customHeight="true" outlineLevel="0" collapsed="false">
      <c r="C588" s="685" t="s">
        <v>1759</v>
      </c>
      <c r="D588" s="27" t="s">
        <v>1657</v>
      </c>
      <c r="E588" s="684" t="n">
        <v>9</v>
      </c>
      <c r="F588" s="684" t="n">
        <v>7</v>
      </c>
      <c r="G588" s="684" t="n">
        <v>6</v>
      </c>
      <c r="H588" s="684" t="n">
        <v>1</v>
      </c>
      <c r="I588" s="684" t="n">
        <v>2</v>
      </c>
      <c r="J588" s="644" t="s">
        <v>1005</v>
      </c>
      <c r="K588" s="644" t="s">
        <v>1005</v>
      </c>
      <c r="L588" s="644" t="s">
        <v>1005</v>
      </c>
      <c r="M588" s="644" t="s">
        <v>1005</v>
      </c>
      <c r="N588" s="644" t="s">
        <v>1005</v>
      </c>
    </row>
    <row r="589" customFormat="false" ht="9.75" hidden="false" customHeight="true" outlineLevel="0" collapsed="false">
      <c r="D589" s="27" t="s">
        <v>1658</v>
      </c>
      <c r="E589" s="684" t="n">
        <v>53</v>
      </c>
      <c r="F589" s="684" t="n">
        <v>20</v>
      </c>
      <c r="G589" s="684" t="n">
        <v>17</v>
      </c>
      <c r="H589" s="684" t="n">
        <v>3</v>
      </c>
      <c r="I589" s="684" t="n">
        <v>33</v>
      </c>
      <c r="J589" s="644" t="s">
        <v>1005</v>
      </c>
      <c r="K589" s="644" t="s">
        <v>1005</v>
      </c>
      <c r="L589" s="644" t="s">
        <v>1005</v>
      </c>
      <c r="M589" s="644" t="s">
        <v>1005</v>
      </c>
      <c r="N589" s="644" t="s">
        <v>1005</v>
      </c>
    </row>
    <row r="590" customFormat="false" ht="9.75" hidden="false" customHeight="true" outlineLevel="0" collapsed="false">
      <c r="D590" s="27" t="s">
        <v>1659</v>
      </c>
      <c r="E590" s="684" t="n">
        <v>62</v>
      </c>
      <c r="F590" s="684" t="n">
        <v>27</v>
      </c>
      <c r="G590" s="684" t="n">
        <v>23</v>
      </c>
      <c r="H590" s="684" t="n">
        <v>4</v>
      </c>
      <c r="I590" s="684" t="n">
        <v>35</v>
      </c>
      <c r="J590" s="644" t="s">
        <v>1005</v>
      </c>
      <c r="K590" s="644" t="s">
        <v>1005</v>
      </c>
      <c r="L590" s="644" t="s">
        <v>1005</v>
      </c>
      <c r="M590" s="644" t="s">
        <v>1005</v>
      </c>
      <c r="N590" s="644" t="s">
        <v>1005</v>
      </c>
    </row>
    <row r="591" customFormat="false" ht="20.25" hidden="false" customHeight="true" outlineLevel="0" collapsed="false">
      <c r="B591" s="24" t="s">
        <v>2101</v>
      </c>
      <c r="E591" s="684"/>
      <c r="F591" s="684"/>
      <c r="G591" s="684"/>
      <c r="H591" s="684"/>
      <c r="I591" s="684"/>
      <c r="J591" s="684"/>
      <c r="K591" s="684"/>
      <c r="L591" s="684"/>
      <c r="M591" s="684"/>
      <c r="N591" s="684"/>
    </row>
    <row r="592" customFormat="false" ht="16.5" hidden="false" customHeight="true" outlineLevel="0" collapsed="false">
      <c r="C592" s="683" t="s">
        <v>2097</v>
      </c>
      <c r="D592" s="27" t="s">
        <v>1657</v>
      </c>
      <c r="E592" s="684" t="n">
        <v>296</v>
      </c>
      <c r="F592" s="684" t="n">
        <v>249</v>
      </c>
      <c r="G592" s="684" t="n">
        <v>203</v>
      </c>
      <c r="H592" s="684" t="n">
        <v>46</v>
      </c>
      <c r="I592" s="684" t="n">
        <v>47</v>
      </c>
      <c r="J592" s="684" t="n">
        <v>114</v>
      </c>
      <c r="K592" s="684" t="n">
        <v>117</v>
      </c>
      <c r="L592" s="684" t="n">
        <v>54</v>
      </c>
      <c r="M592" s="684" t="n">
        <v>1</v>
      </c>
      <c r="N592" s="684" t="n">
        <v>10</v>
      </c>
    </row>
    <row r="593" customFormat="false" ht="9.75" hidden="false" customHeight="true" outlineLevel="0" collapsed="false">
      <c r="C593" s="683"/>
      <c r="D593" s="27" t="s">
        <v>1658</v>
      </c>
      <c r="E593" s="684" t="n">
        <v>33</v>
      </c>
      <c r="F593" s="684" t="n">
        <v>18</v>
      </c>
      <c r="G593" s="684" t="n">
        <v>14</v>
      </c>
      <c r="H593" s="684" t="n">
        <v>4</v>
      </c>
      <c r="I593" s="684" t="n">
        <v>15</v>
      </c>
      <c r="J593" s="684" t="n">
        <v>8</v>
      </c>
      <c r="K593" s="684" t="n">
        <v>18</v>
      </c>
      <c r="L593" s="684" t="n">
        <v>5</v>
      </c>
      <c r="M593" s="684" t="n">
        <v>1</v>
      </c>
      <c r="N593" s="684" t="n">
        <v>1</v>
      </c>
    </row>
    <row r="594" customFormat="false" ht="9.75" hidden="false" customHeight="true" outlineLevel="0" collapsed="false">
      <c r="C594" s="683"/>
      <c r="D594" s="27" t="s">
        <v>1659</v>
      </c>
      <c r="E594" s="684" t="n">
        <v>329</v>
      </c>
      <c r="F594" s="684" t="n">
        <v>267</v>
      </c>
      <c r="G594" s="684" t="n">
        <v>217</v>
      </c>
      <c r="H594" s="684" t="n">
        <v>50</v>
      </c>
      <c r="I594" s="684" t="n">
        <v>62</v>
      </c>
      <c r="J594" s="684" t="n">
        <v>122</v>
      </c>
      <c r="K594" s="684" t="n">
        <v>135</v>
      </c>
      <c r="L594" s="684" t="n">
        <v>59</v>
      </c>
      <c r="M594" s="684" t="n">
        <v>2</v>
      </c>
      <c r="N594" s="684" t="n">
        <v>11</v>
      </c>
    </row>
    <row r="595" customFormat="false" ht="26.25" hidden="false" customHeight="true" outlineLevel="0" collapsed="false">
      <c r="C595" s="683" t="s">
        <v>2100</v>
      </c>
      <c r="D595" s="27" t="s">
        <v>1657</v>
      </c>
      <c r="E595" s="684" t="n">
        <v>6842</v>
      </c>
      <c r="F595" s="684" t="n">
        <v>5907</v>
      </c>
      <c r="G595" s="684" t="n">
        <v>4743</v>
      </c>
      <c r="H595" s="684" t="n">
        <v>1164</v>
      </c>
      <c r="I595" s="684" t="n">
        <v>935</v>
      </c>
      <c r="J595" s="684" t="n">
        <v>4652</v>
      </c>
      <c r="K595" s="684" t="n">
        <v>556</v>
      </c>
      <c r="L595" s="684" t="n">
        <v>1289</v>
      </c>
      <c r="M595" s="684" t="n">
        <v>41</v>
      </c>
      <c r="N595" s="684" t="n">
        <v>304</v>
      </c>
    </row>
    <row r="596" customFormat="false" ht="9.75" hidden="false" customHeight="true" outlineLevel="0" collapsed="false">
      <c r="C596" s="683"/>
      <c r="D596" s="27" t="s">
        <v>1658</v>
      </c>
      <c r="E596" s="684" t="n">
        <v>2138</v>
      </c>
      <c r="F596" s="684" t="n">
        <v>1029</v>
      </c>
      <c r="G596" s="684" t="n">
        <v>763</v>
      </c>
      <c r="H596" s="684" t="n">
        <v>266</v>
      </c>
      <c r="I596" s="684" t="n">
        <v>1109</v>
      </c>
      <c r="J596" s="684" t="n">
        <v>1329</v>
      </c>
      <c r="K596" s="684" t="n">
        <v>181</v>
      </c>
      <c r="L596" s="684" t="n">
        <v>513</v>
      </c>
      <c r="M596" s="684" t="n">
        <v>19</v>
      </c>
      <c r="N596" s="684" t="n">
        <v>96</v>
      </c>
    </row>
    <row r="597" customFormat="false" ht="9.75" hidden="false" customHeight="true" outlineLevel="0" collapsed="false">
      <c r="C597" s="683"/>
      <c r="D597" s="27" t="s">
        <v>1659</v>
      </c>
      <c r="E597" s="684" t="n">
        <v>8980</v>
      </c>
      <c r="F597" s="684" t="n">
        <v>6936</v>
      </c>
      <c r="G597" s="684" t="n">
        <v>5506</v>
      </c>
      <c r="H597" s="684" t="n">
        <v>1430</v>
      </c>
      <c r="I597" s="684" t="n">
        <v>2044</v>
      </c>
      <c r="J597" s="684" t="n">
        <v>5981</v>
      </c>
      <c r="K597" s="684" t="n">
        <v>737</v>
      </c>
      <c r="L597" s="684" t="n">
        <v>1802</v>
      </c>
      <c r="M597" s="684" t="n">
        <v>60</v>
      </c>
      <c r="N597" s="684" t="n">
        <v>400</v>
      </c>
    </row>
    <row r="598" customFormat="false" ht="20.25" hidden="false" customHeight="true" outlineLevel="0" collapsed="false">
      <c r="C598" s="685" t="s">
        <v>1759</v>
      </c>
      <c r="D598" s="27" t="s">
        <v>1657</v>
      </c>
      <c r="E598" s="684" t="n">
        <v>7138</v>
      </c>
      <c r="F598" s="684" t="n">
        <v>6156</v>
      </c>
      <c r="G598" s="684" t="n">
        <v>4946</v>
      </c>
      <c r="H598" s="684" t="n">
        <v>1210</v>
      </c>
      <c r="I598" s="684" t="n">
        <v>982</v>
      </c>
      <c r="J598" s="684" t="n">
        <v>4766</v>
      </c>
      <c r="K598" s="684" t="n">
        <v>673</v>
      </c>
      <c r="L598" s="684" t="n">
        <v>1343</v>
      </c>
      <c r="M598" s="684" t="n">
        <v>42</v>
      </c>
      <c r="N598" s="684" t="n">
        <v>314</v>
      </c>
    </row>
    <row r="599" customFormat="false" ht="9.75" hidden="false" customHeight="true" outlineLevel="0" collapsed="false">
      <c r="D599" s="27" t="s">
        <v>1658</v>
      </c>
      <c r="E599" s="684" t="n">
        <v>2171</v>
      </c>
      <c r="F599" s="684" t="n">
        <v>1047</v>
      </c>
      <c r="G599" s="684" t="n">
        <v>777</v>
      </c>
      <c r="H599" s="684" t="n">
        <v>270</v>
      </c>
      <c r="I599" s="684" t="n">
        <v>1124</v>
      </c>
      <c r="J599" s="684" t="n">
        <v>1337</v>
      </c>
      <c r="K599" s="684" t="n">
        <v>199</v>
      </c>
      <c r="L599" s="684" t="n">
        <v>518</v>
      </c>
      <c r="M599" s="684" t="n">
        <v>20</v>
      </c>
      <c r="N599" s="684" t="n">
        <v>97</v>
      </c>
    </row>
    <row r="600" customFormat="false" ht="9.75" hidden="false" customHeight="true" outlineLevel="0" collapsed="false">
      <c r="D600" s="27" t="s">
        <v>1659</v>
      </c>
      <c r="E600" s="684" t="n">
        <v>9309</v>
      </c>
      <c r="F600" s="684" t="n">
        <v>7203</v>
      </c>
      <c r="G600" s="684" t="n">
        <v>5723</v>
      </c>
      <c r="H600" s="684" t="n">
        <v>1480</v>
      </c>
      <c r="I600" s="684" t="n">
        <v>2106</v>
      </c>
      <c r="J600" s="684" t="n">
        <v>6103</v>
      </c>
      <c r="K600" s="684" t="n">
        <v>872</v>
      </c>
      <c r="L600" s="684" t="n">
        <v>1861</v>
      </c>
      <c r="M600" s="684" t="n">
        <v>62</v>
      </c>
      <c r="N600" s="684" t="n">
        <v>411</v>
      </c>
    </row>
    <row r="601" customFormat="false" ht="9.75" hidden="false" customHeight="true" outlineLevel="0" collapsed="false">
      <c r="E601" s="684"/>
      <c r="F601" s="684"/>
      <c r="G601" s="684"/>
      <c r="H601" s="684"/>
      <c r="I601" s="684"/>
      <c r="J601" s="684"/>
      <c r="K601" s="684"/>
      <c r="L601" s="684"/>
      <c r="M601" s="684"/>
      <c r="N601" s="684"/>
    </row>
    <row r="602" customFormat="false" ht="9.75" hidden="false" customHeight="true" outlineLevel="0" collapsed="false">
      <c r="E602" s="684"/>
      <c r="F602" s="684"/>
      <c r="G602" s="684"/>
      <c r="H602" s="684"/>
      <c r="I602" s="684"/>
      <c r="J602" s="684"/>
      <c r="K602" s="684"/>
      <c r="L602" s="684"/>
      <c r="M602" s="684"/>
      <c r="N602" s="684"/>
    </row>
    <row r="603" customFormat="false" ht="9.75" hidden="false" customHeight="true" outlineLevel="0" collapsed="false">
      <c r="E603" s="684"/>
      <c r="F603" s="684"/>
      <c r="G603" s="684"/>
      <c r="H603" s="684"/>
      <c r="I603" s="684"/>
      <c r="J603" s="684"/>
      <c r="K603" s="684"/>
      <c r="L603" s="684"/>
      <c r="M603" s="684"/>
      <c r="N603" s="684"/>
    </row>
    <row r="604" s="257" customFormat="true" ht="9.75" hidden="false" customHeight="true" outlineLevel="0" collapsed="false">
      <c r="A604" s="270" t="s">
        <v>130</v>
      </c>
      <c r="B604" s="270"/>
      <c r="C604" s="270"/>
      <c r="D604" s="270"/>
      <c r="E604" s="270"/>
      <c r="F604" s="687"/>
      <c r="G604" s="687"/>
      <c r="H604" s="687"/>
      <c r="I604" s="687"/>
      <c r="J604" s="687"/>
      <c r="K604" s="687"/>
      <c r="L604" s="687"/>
      <c r="M604" s="687"/>
    </row>
    <row r="605" customFormat="false" ht="20.25" hidden="false" customHeight="true" outlineLevel="0" collapsed="false">
      <c r="B605" s="24" t="s">
        <v>2102</v>
      </c>
      <c r="E605" s="684"/>
      <c r="F605" s="684"/>
      <c r="G605" s="684"/>
      <c r="H605" s="684"/>
      <c r="I605" s="684"/>
      <c r="J605" s="684"/>
      <c r="K605" s="684"/>
      <c r="L605" s="684"/>
      <c r="M605" s="684"/>
      <c r="N605" s="684"/>
    </row>
    <row r="606" customFormat="false" ht="16.5" hidden="false" customHeight="true" outlineLevel="0" collapsed="false">
      <c r="C606" s="683" t="s">
        <v>2097</v>
      </c>
      <c r="D606" s="27" t="s">
        <v>1657</v>
      </c>
      <c r="E606" s="684" t="n">
        <v>32</v>
      </c>
      <c r="F606" s="684" t="n">
        <v>21</v>
      </c>
      <c r="G606" s="644" t="s">
        <v>1005</v>
      </c>
      <c r="H606" s="644" t="s">
        <v>1005</v>
      </c>
      <c r="I606" s="684" t="n">
        <v>11</v>
      </c>
      <c r="J606" s="684" t="n">
        <v>14</v>
      </c>
      <c r="K606" s="684" t="n">
        <v>7</v>
      </c>
      <c r="L606" s="684" t="n">
        <v>8</v>
      </c>
      <c r="M606" s="684" t="n">
        <v>0</v>
      </c>
      <c r="N606" s="684" t="n">
        <v>3</v>
      </c>
    </row>
    <row r="607" customFormat="false" ht="9.75" hidden="false" customHeight="true" outlineLevel="0" collapsed="false">
      <c r="C607" s="683"/>
      <c r="D607" s="27" t="s">
        <v>1658</v>
      </c>
      <c r="E607" s="684" t="n">
        <v>9</v>
      </c>
      <c r="F607" s="684" t="n">
        <v>2</v>
      </c>
      <c r="G607" s="644" t="s">
        <v>1005</v>
      </c>
      <c r="H607" s="644" t="s">
        <v>1005</v>
      </c>
      <c r="I607" s="684" t="n">
        <v>7</v>
      </c>
      <c r="J607" s="684" t="n">
        <v>1</v>
      </c>
      <c r="K607" s="684" t="n">
        <v>3</v>
      </c>
      <c r="L607" s="684" t="n">
        <v>4</v>
      </c>
      <c r="M607" s="684" t="n">
        <v>1</v>
      </c>
      <c r="N607" s="684" t="n">
        <v>0</v>
      </c>
    </row>
    <row r="608" customFormat="false" ht="9.75" hidden="false" customHeight="true" outlineLevel="0" collapsed="false">
      <c r="C608" s="683"/>
      <c r="D608" s="27" t="s">
        <v>1659</v>
      </c>
      <c r="E608" s="684" t="n">
        <v>41</v>
      </c>
      <c r="F608" s="684" t="n">
        <v>23</v>
      </c>
      <c r="G608" s="644" t="s">
        <v>1005</v>
      </c>
      <c r="H608" s="644" t="s">
        <v>1005</v>
      </c>
      <c r="I608" s="684" t="n">
        <v>18</v>
      </c>
      <c r="J608" s="684" t="n">
        <v>15</v>
      </c>
      <c r="K608" s="684" t="n">
        <v>10</v>
      </c>
      <c r="L608" s="684" t="n">
        <v>12</v>
      </c>
      <c r="M608" s="684" t="n">
        <v>1</v>
      </c>
      <c r="N608" s="684" t="n">
        <v>3</v>
      </c>
    </row>
    <row r="609" customFormat="false" ht="26.25" hidden="false" customHeight="true" outlineLevel="0" collapsed="false">
      <c r="C609" s="683" t="s">
        <v>2100</v>
      </c>
      <c r="D609" s="27" t="s">
        <v>1657</v>
      </c>
      <c r="E609" s="684" t="n">
        <v>875</v>
      </c>
      <c r="F609" s="684" t="n">
        <v>758</v>
      </c>
      <c r="G609" s="644" t="s">
        <v>1005</v>
      </c>
      <c r="H609" s="644" t="s">
        <v>1005</v>
      </c>
      <c r="I609" s="684" t="n">
        <v>117</v>
      </c>
      <c r="J609" s="684" t="n">
        <v>633</v>
      </c>
      <c r="K609" s="684" t="n">
        <v>31</v>
      </c>
      <c r="L609" s="684" t="n">
        <v>175</v>
      </c>
      <c r="M609" s="684" t="n">
        <v>5</v>
      </c>
      <c r="N609" s="684" t="n">
        <v>31</v>
      </c>
    </row>
    <row r="610" customFormat="false" ht="9.75" hidden="false" customHeight="true" outlineLevel="0" collapsed="false">
      <c r="D610" s="27" t="s">
        <v>1658</v>
      </c>
      <c r="E610" s="684" t="n">
        <v>207</v>
      </c>
      <c r="F610" s="684" t="n">
        <v>99</v>
      </c>
      <c r="G610" s="644" t="s">
        <v>1005</v>
      </c>
      <c r="H610" s="644" t="s">
        <v>1005</v>
      </c>
      <c r="I610" s="684" t="n">
        <v>108</v>
      </c>
      <c r="J610" s="684" t="n">
        <v>122</v>
      </c>
      <c r="K610" s="684" t="n">
        <v>9</v>
      </c>
      <c r="L610" s="684" t="n">
        <v>44</v>
      </c>
      <c r="M610" s="684" t="n">
        <v>1</v>
      </c>
      <c r="N610" s="684" t="n">
        <v>31</v>
      </c>
    </row>
    <row r="611" customFormat="false" ht="9.75" hidden="false" customHeight="true" outlineLevel="0" collapsed="false">
      <c r="D611" s="27" t="s">
        <v>1659</v>
      </c>
      <c r="E611" s="684" t="n">
        <v>1082</v>
      </c>
      <c r="F611" s="684" t="n">
        <v>857</v>
      </c>
      <c r="G611" s="644" t="s">
        <v>1005</v>
      </c>
      <c r="H611" s="644" t="s">
        <v>1005</v>
      </c>
      <c r="I611" s="684" t="n">
        <v>225</v>
      </c>
      <c r="J611" s="684" t="n">
        <v>755</v>
      </c>
      <c r="K611" s="684" t="n">
        <v>40</v>
      </c>
      <c r="L611" s="684" t="n">
        <v>219</v>
      </c>
      <c r="M611" s="684" t="n">
        <v>6</v>
      </c>
      <c r="N611" s="684" t="n">
        <v>62</v>
      </c>
    </row>
    <row r="612" customFormat="false" ht="20.25" hidden="false" customHeight="true" outlineLevel="0" collapsed="false">
      <c r="C612" s="685" t="s">
        <v>1759</v>
      </c>
      <c r="D612" s="27" t="s">
        <v>1657</v>
      </c>
      <c r="E612" s="684" t="n">
        <v>907</v>
      </c>
      <c r="F612" s="684" t="n">
        <v>779</v>
      </c>
      <c r="G612" s="684" t="n">
        <v>584</v>
      </c>
      <c r="H612" s="684" t="n">
        <v>195</v>
      </c>
      <c r="I612" s="684" t="n">
        <v>128</v>
      </c>
      <c r="J612" s="684" t="n">
        <v>647</v>
      </c>
      <c r="K612" s="684" t="n">
        <v>38</v>
      </c>
      <c r="L612" s="684" t="n">
        <v>183</v>
      </c>
      <c r="M612" s="684" t="n">
        <v>5</v>
      </c>
      <c r="N612" s="684" t="n">
        <v>34</v>
      </c>
    </row>
    <row r="613" customFormat="false" ht="9.75" hidden="false" customHeight="true" outlineLevel="0" collapsed="false">
      <c r="D613" s="27" t="s">
        <v>1658</v>
      </c>
      <c r="E613" s="684" t="n">
        <v>216</v>
      </c>
      <c r="F613" s="684" t="n">
        <v>101</v>
      </c>
      <c r="G613" s="684" t="n">
        <v>72</v>
      </c>
      <c r="H613" s="684" t="n">
        <v>29</v>
      </c>
      <c r="I613" s="684" t="n">
        <v>115</v>
      </c>
      <c r="J613" s="684" t="n">
        <v>123</v>
      </c>
      <c r="K613" s="684" t="n">
        <v>12</v>
      </c>
      <c r="L613" s="684" t="n">
        <v>48</v>
      </c>
      <c r="M613" s="684" t="n">
        <v>2</v>
      </c>
      <c r="N613" s="684" t="n">
        <v>31</v>
      </c>
    </row>
    <row r="614" customFormat="false" ht="9.75" hidden="false" customHeight="true" outlineLevel="0" collapsed="false">
      <c r="D614" s="27" t="s">
        <v>1659</v>
      </c>
      <c r="E614" s="684" t="n">
        <v>1123</v>
      </c>
      <c r="F614" s="684" t="n">
        <v>880</v>
      </c>
      <c r="G614" s="684" t="n">
        <v>656</v>
      </c>
      <c r="H614" s="684" t="n">
        <v>224</v>
      </c>
      <c r="I614" s="684" t="n">
        <v>243</v>
      </c>
      <c r="J614" s="684" t="n">
        <v>770</v>
      </c>
      <c r="K614" s="684" t="n">
        <v>50</v>
      </c>
      <c r="L614" s="684" t="n">
        <v>231</v>
      </c>
      <c r="M614" s="684" t="n">
        <v>7</v>
      </c>
      <c r="N614" s="684" t="n">
        <v>65</v>
      </c>
    </row>
    <row r="615" customFormat="false" ht="20.25" hidden="false" customHeight="true" outlineLevel="0" collapsed="false">
      <c r="B615" s="24" t="s">
        <v>746</v>
      </c>
      <c r="E615" s="684"/>
      <c r="F615" s="684"/>
      <c r="G615" s="684"/>
      <c r="H615" s="684"/>
      <c r="I615" s="684"/>
      <c r="J615" s="684"/>
      <c r="K615" s="684"/>
      <c r="L615" s="684"/>
      <c r="M615" s="684"/>
      <c r="N615" s="684"/>
    </row>
    <row r="616" customFormat="false" ht="26.25" hidden="false" customHeight="true" outlineLevel="0" collapsed="false">
      <c r="C616" s="683" t="s">
        <v>2100</v>
      </c>
      <c r="D616" s="27" t="s">
        <v>1657</v>
      </c>
      <c r="E616" s="684" t="n">
        <v>996</v>
      </c>
      <c r="F616" s="686" t="n">
        <v>996</v>
      </c>
      <c r="G616" s="686" t="n">
        <v>0</v>
      </c>
      <c r="H616" s="686" t="n">
        <v>996</v>
      </c>
      <c r="I616" s="686" t="n">
        <v>0</v>
      </c>
      <c r="J616" s="684" t="n">
        <v>797</v>
      </c>
      <c r="K616" s="684" t="n">
        <v>169</v>
      </c>
      <c r="L616" s="684" t="n">
        <v>14</v>
      </c>
      <c r="M616" s="684" t="n">
        <v>0</v>
      </c>
      <c r="N616" s="684" t="n">
        <v>16</v>
      </c>
    </row>
    <row r="617" customFormat="false" ht="9.75" hidden="false" customHeight="true" outlineLevel="0" collapsed="false">
      <c r="C617" s="683"/>
      <c r="D617" s="27" t="s">
        <v>1658</v>
      </c>
      <c r="E617" s="684" t="n">
        <v>247</v>
      </c>
      <c r="F617" s="686" t="n">
        <v>247</v>
      </c>
      <c r="G617" s="686" t="n">
        <v>0</v>
      </c>
      <c r="H617" s="686" t="n">
        <v>247</v>
      </c>
      <c r="I617" s="686" t="n">
        <v>0</v>
      </c>
      <c r="J617" s="684" t="n">
        <v>190</v>
      </c>
      <c r="K617" s="684" t="n">
        <v>42</v>
      </c>
      <c r="L617" s="684" t="n">
        <v>8</v>
      </c>
      <c r="M617" s="684" t="n">
        <v>0</v>
      </c>
      <c r="N617" s="684" t="n">
        <v>7</v>
      </c>
    </row>
    <row r="618" customFormat="false" ht="9.75" hidden="false" customHeight="true" outlineLevel="0" collapsed="false">
      <c r="C618" s="683"/>
      <c r="D618" s="27" t="s">
        <v>1659</v>
      </c>
      <c r="E618" s="684" t="n">
        <v>1243</v>
      </c>
      <c r="F618" s="686" t="n">
        <v>1243</v>
      </c>
      <c r="G618" s="686" t="n">
        <v>0</v>
      </c>
      <c r="H618" s="686" t="n">
        <v>1243</v>
      </c>
      <c r="I618" s="686" t="n">
        <v>0</v>
      </c>
      <c r="J618" s="684" t="n">
        <v>987</v>
      </c>
      <c r="K618" s="684" t="n">
        <v>211</v>
      </c>
      <c r="L618" s="684" t="n">
        <v>22</v>
      </c>
      <c r="M618" s="684" t="n">
        <v>0</v>
      </c>
      <c r="N618" s="684" t="n">
        <v>23</v>
      </c>
    </row>
    <row r="619" customFormat="false" ht="20.25" hidden="false" customHeight="true" outlineLevel="0" collapsed="false">
      <c r="C619" s="685" t="s">
        <v>1759</v>
      </c>
      <c r="D619" s="27" t="s">
        <v>1657</v>
      </c>
      <c r="E619" s="684" t="n">
        <v>996</v>
      </c>
      <c r="F619" s="686" t="n">
        <v>996</v>
      </c>
      <c r="G619" s="686" t="n">
        <v>0</v>
      </c>
      <c r="H619" s="686" t="n">
        <v>996</v>
      </c>
      <c r="I619" s="686" t="n">
        <v>0</v>
      </c>
      <c r="J619" s="684" t="n">
        <v>797</v>
      </c>
      <c r="K619" s="684" t="n">
        <v>169</v>
      </c>
      <c r="L619" s="684" t="n">
        <v>14</v>
      </c>
      <c r="M619" s="684" t="n">
        <v>0</v>
      </c>
      <c r="N619" s="684" t="n">
        <v>16</v>
      </c>
    </row>
    <row r="620" customFormat="false" ht="9.75" hidden="false" customHeight="true" outlineLevel="0" collapsed="false">
      <c r="D620" s="27" t="s">
        <v>1658</v>
      </c>
      <c r="E620" s="684" t="n">
        <v>247</v>
      </c>
      <c r="F620" s="686" t="n">
        <v>247</v>
      </c>
      <c r="G620" s="686" t="n">
        <v>0</v>
      </c>
      <c r="H620" s="686" t="n">
        <v>247</v>
      </c>
      <c r="I620" s="686" t="n">
        <v>0</v>
      </c>
      <c r="J620" s="684" t="n">
        <v>190</v>
      </c>
      <c r="K620" s="684" t="n">
        <v>42</v>
      </c>
      <c r="L620" s="684" t="n">
        <v>8</v>
      </c>
      <c r="M620" s="684" t="n">
        <v>0</v>
      </c>
      <c r="N620" s="684" t="n">
        <v>7</v>
      </c>
    </row>
    <row r="621" customFormat="false" ht="9.75" hidden="false" customHeight="true" outlineLevel="0" collapsed="false">
      <c r="D621" s="27" t="s">
        <v>1659</v>
      </c>
      <c r="E621" s="684" t="n">
        <v>1243</v>
      </c>
      <c r="F621" s="686" t="n">
        <v>1243</v>
      </c>
      <c r="G621" s="686" t="n">
        <v>0</v>
      </c>
      <c r="H621" s="686" t="n">
        <v>1243</v>
      </c>
      <c r="I621" s="686" t="n">
        <v>0</v>
      </c>
      <c r="J621" s="684" t="n">
        <v>987</v>
      </c>
      <c r="K621" s="684" t="n">
        <v>211</v>
      </c>
      <c r="L621" s="684" t="n">
        <v>22</v>
      </c>
      <c r="M621" s="684" t="n">
        <v>0</v>
      </c>
      <c r="N621" s="684" t="n">
        <v>23</v>
      </c>
    </row>
    <row r="622" customFormat="false" ht="9.75" hidden="false" customHeight="true" outlineLevel="0" collapsed="false">
      <c r="E622" s="684"/>
      <c r="F622" s="686"/>
      <c r="G622" s="686"/>
      <c r="H622" s="686"/>
      <c r="I622" s="686"/>
      <c r="J622" s="684"/>
      <c r="K622" s="684"/>
      <c r="L622" s="684"/>
      <c r="M622" s="684"/>
      <c r="N622" s="684"/>
    </row>
    <row r="623" customFormat="false" ht="24.75" hidden="false" customHeight="true" outlineLevel="0" collapsed="false">
      <c r="B623" s="24" t="s">
        <v>747</v>
      </c>
      <c r="C623" s="683"/>
      <c r="D623" s="27" t="s">
        <v>1657</v>
      </c>
      <c r="E623" s="684" t="n">
        <v>16</v>
      </c>
      <c r="F623" s="686" t="n">
        <v>16</v>
      </c>
      <c r="G623" s="686" t="n">
        <v>0</v>
      </c>
      <c r="H623" s="686" t="n">
        <v>16</v>
      </c>
      <c r="I623" s="686" t="n">
        <v>0</v>
      </c>
      <c r="J623" s="644" t="s">
        <v>1005</v>
      </c>
      <c r="K623" s="644" t="s">
        <v>1005</v>
      </c>
      <c r="L623" s="644" t="s">
        <v>1005</v>
      </c>
      <c r="M623" s="644" t="s">
        <v>1005</v>
      </c>
      <c r="N623" s="644" t="s">
        <v>1005</v>
      </c>
    </row>
    <row r="624" customFormat="false" ht="9.75" hidden="false" customHeight="true" outlineLevel="0" collapsed="false">
      <c r="C624" s="683"/>
      <c r="D624" s="27" t="s">
        <v>1658</v>
      </c>
      <c r="E624" s="684" t="n">
        <v>1</v>
      </c>
      <c r="F624" s="686" t="n">
        <v>1</v>
      </c>
      <c r="G624" s="686" t="n">
        <v>0</v>
      </c>
      <c r="H624" s="686" t="n">
        <v>1</v>
      </c>
      <c r="I624" s="686" t="n">
        <v>0</v>
      </c>
      <c r="J624" s="644" t="s">
        <v>1005</v>
      </c>
      <c r="K624" s="644" t="s">
        <v>1005</v>
      </c>
      <c r="L624" s="644" t="s">
        <v>1005</v>
      </c>
      <c r="M624" s="644" t="s">
        <v>1005</v>
      </c>
      <c r="N624" s="644" t="s">
        <v>1005</v>
      </c>
    </row>
    <row r="625" customFormat="false" ht="9.75" hidden="false" customHeight="true" outlineLevel="0" collapsed="false">
      <c r="C625" s="683"/>
      <c r="D625" s="27" t="s">
        <v>1659</v>
      </c>
      <c r="E625" s="684" t="n">
        <v>17</v>
      </c>
      <c r="F625" s="686" t="n">
        <v>17</v>
      </c>
      <c r="G625" s="686" t="n">
        <v>0</v>
      </c>
      <c r="H625" s="686" t="n">
        <v>17</v>
      </c>
      <c r="I625" s="686" t="n">
        <v>0</v>
      </c>
      <c r="J625" s="644" t="s">
        <v>1005</v>
      </c>
      <c r="K625" s="644" t="s">
        <v>1005</v>
      </c>
      <c r="L625" s="644" t="s">
        <v>1005</v>
      </c>
      <c r="M625" s="644" t="s">
        <v>1005</v>
      </c>
      <c r="N625" s="644" t="s">
        <v>1005</v>
      </c>
    </row>
    <row r="626" customFormat="false" ht="24" hidden="false" customHeight="true" outlineLevel="0" collapsed="false">
      <c r="B626" s="24" t="s">
        <v>1777</v>
      </c>
      <c r="D626" s="27" t="s">
        <v>1657</v>
      </c>
      <c r="E626" s="684" t="n">
        <v>9451</v>
      </c>
      <c r="F626" s="686" t="n">
        <v>8238</v>
      </c>
      <c r="G626" s="686" t="n">
        <v>5755</v>
      </c>
      <c r="H626" s="686" t="n">
        <v>2483</v>
      </c>
      <c r="I626" s="686" t="n">
        <v>1213</v>
      </c>
      <c r="J626" s="684" t="n">
        <v>6432</v>
      </c>
      <c r="K626" s="684" t="n">
        <v>948</v>
      </c>
      <c r="L626" s="684" t="n">
        <v>1625</v>
      </c>
      <c r="M626" s="684" t="n">
        <v>60</v>
      </c>
      <c r="N626" s="684" t="n">
        <v>386</v>
      </c>
    </row>
    <row r="627" customFormat="false" ht="9.75" hidden="false" customHeight="true" outlineLevel="0" collapsed="false">
      <c r="D627" s="27" t="s">
        <v>1658</v>
      </c>
      <c r="E627" s="684" t="n">
        <v>5866</v>
      </c>
      <c r="F627" s="686" t="n">
        <v>2897</v>
      </c>
      <c r="G627" s="686" t="n">
        <v>2062</v>
      </c>
      <c r="H627" s="686" t="n">
        <v>835</v>
      </c>
      <c r="I627" s="686" t="n">
        <v>2969</v>
      </c>
      <c r="J627" s="684" t="n">
        <v>3903</v>
      </c>
      <c r="K627" s="684" t="n">
        <v>680</v>
      </c>
      <c r="L627" s="684" t="n">
        <v>1010</v>
      </c>
      <c r="M627" s="684" t="n">
        <v>50</v>
      </c>
      <c r="N627" s="684" t="n">
        <v>223</v>
      </c>
    </row>
    <row r="628" customFormat="false" ht="9.75" hidden="false" customHeight="true" outlineLevel="0" collapsed="false">
      <c r="D628" s="27" t="s">
        <v>1659</v>
      </c>
      <c r="E628" s="684" t="n">
        <v>15317</v>
      </c>
      <c r="F628" s="686" t="n">
        <v>11135</v>
      </c>
      <c r="G628" s="686" t="n">
        <v>7817</v>
      </c>
      <c r="H628" s="686" t="n">
        <v>3318</v>
      </c>
      <c r="I628" s="686" t="n">
        <v>4182</v>
      </c>
      <c r="J628" s="684" t="n">
        <v>10335</v>
      </c>
      <c r="K628" s="684" t="n">
        <v>1628</v>
      </c>
      <c r="L628" s="684" t="n">
        <v>2635</v>
      </c>
      <c r="M628" s="684" t="n">
        <v>110</v>
      </c>
      <c r="N628" s="684" t="n">
        <v>609</v>
      </c>
    </row>
    <row r="629" customFormat="false" ht="24.75" hidden="false" customHeight="true" outlineLevel="0" collapsed="false">
      <c r="B629" s="24" t="s">
        <v>748</v>
      </c>
      <c r="E629" s="684"/>
      <c r="F629" s="686"/>
      <c r="G629" s="686"/>
      <c r="H629" s="686"/>
      <c r="I629" s="686"/>
      <c r="J629" s="684"/>
      <c r="K629" s="684"/>
      <c r="L629" s="684"/>
      <c r="M629" s="684"/>
      <c r="N629" s="684"/>
    </row>
    <row r="630" customFormat="false" ht="16.5" hidden="false" customHeight="true" outlineLevel="0" collapsed="false">
      <c r="C630" s="683" t="s">
        <v>2097</v>
      </c>
      <c r="D630" s="27" t="s">
        <v>1657</v>
      </c>
      <c r="E630" s="684" t="n">
        <v>14</v>
      </c>
      <c r="F630" s="686" t="n">
        <v>0</v>
      </c>
      <c r="G630" s="686" t="n">
        <v>0</v>
      </c>
      <c r="H630" s="686" t="n">
        <v>0</v>
      </c>
      <c r="I630" s="686" t="n">
        <v>14</v>
      </c>
      <c r="J630" s="686" t="n">
        <v>0</v>
      </c>
      <c r="K630" s="686" t="n">
        <v>0</v>
      </c>
      <c r="L630" s="686" t="n">
        <v>10</v>
      </c>
      <c r="M630" s="686" t="n">
        <v>0</v>
      </c>
      <c r="N630" s="686" t="n">
        <v>4</v>
      </c>
    </row>
    <row r="631" customFormat="false" ht="9.75" hidden="false" customHeight="true" outlineLevel="0" collapsed="false">
      <c r="C631" s="683"/>
      <c r="D631" s="27" t="s">
        <v>1658</v>
      </c>
      <c r="E631" s="684" t="n">
        <v>4</v>
      </c>
      <c r="F631" s="686" t="n">
        <v>0</v>
      </c>
      <c r="G631" s="686" t="n">
        <v>0</v>
      </c>
      <c r="H631" s="686" t="n">
        <v>0</v>
      </c>
      <c r="I631" s="686" t="n">
        <v>4</v>
      </c>
      <c r="J631" s="686" t="n">
        <v>0</v>
      </c>
      <c r="K631" s="686" t="n">
        <v>0</v>
      </c>
      <c r="L631" s="686" t="n">
        <v>1</v>
      </c>
      <c r="M631" s="686" t="n">
        <v>0</v>
      </c>
      <c r="N631" s="686" t="n">
        <v>3</v>
      </c>
    </row>
    <row r="632" customFormat="false" ht="9.75" hidden="false" customHeight="true" outlineLevel="0" collapsed="false">
      <c r="C632" s="683"/>
      <c r="D632" s="27" t="s">
        <v>1659</v>
      </c>
      <c r="E632" s="684" t="n">
        <v>18</v>
      </c>
      <c r="F632" s="686" t="n">
        <v>0</v>
      </c>
      <c r="G632" s="686" t="n">
        <v>0</v>
      </c>
      <c r="H632" s="686" t="n">
        <v>0</v>
      </c>
      <c r="I632" s="686" t="n">
        <v>18</v>
      </c>
      <c r="J632" s="686" t="n">
        <v>0</v>
      </c>
      <c r="K632" s="686" t="n">
        <v>0</v>
      </c>
      <c r="L632" s="686" t="n">
        <v>11</v>
      </c>
      <c r="M632" s="686" t="n">
        <v>0</v>
      </c>
      <c r="N632" s="686" t="n">
        <v>7</v>
      </c>
    </row>
    <row r="633" customFormat="false" ht="26.25" hidden="false" customHeight="true" outlineLevel="0" collapsed="false">
      <c r="C633" s="683" t="s">
        <v>2100</v>
      </c>
      <c r="D633" s="27" t="s">
        <v>1657</v>
      </c>
      <c r="E633" s="684" t="n">
        <v>17</v>
      </c>
      <c r="F633" s="686" t="n">
        <v>0</v>
      </c>
      <c r="G633" s="686" t="n">
        <v>0</v>
      </c>
      <c r="H633" s="686" t="n">
        <v>0</v>
      </c>
      <c r="I633" s="686" t="n">
        <v>17</v>
      </c>
      <c r="J633" s="686" t="n">
        <v>0</v>
      </c>
      <c r="K633" s="686" t="n">
        <v>12</v>
      </c>
      <c r="L633" s="686" t="n">
        <v>2</v>
      </c>
      <c r="M633" s="686" t="n">
        <v>3</v>
      </c>
      <c r="N633" s="686" t="n">
        <v>0</v>
      </c>
    </row>
    <row r="634" customFormat="false" ht="9.75" hidden="false" customHeight="true" outlineLevel="0" collapsed="false">
      <c r="C634" s="683"/>
      <c r="D634" s="27" t="s">
        <v>1658</v>
      </c>
      <c r="E634" s="684" t="n">
        <v>6</v>
      </c>
      <c r="F634" s="686" t="n">
        <v>0</v>
      </c>
      <c r="G634" s="686" t="n">
        <v>0</v>
      </c>
      <c r="H634" s="686" t="n">
        <v>0</v>
      </c>
      <c r="I634" s="686" t="n">
        <v>6</v>
      </c>
      <c r="J634" s="686" t="n">
        <v>0</v>
      </c>
      <c r="K634" s="686" t="n">
        <v>3</v>
      </c>
      <c r="L634" s="686" t="n">
        <v>3</v>
      </c>
      <c r="M634" s="686" t="n">
        <v>0</v>
      </c>
      <c r="N634" s="686" t="n">
        <v>0</v>
      </c>
    </row>
    <row r="635" customFormat="false" ht="9.75" hidden="false" customHeight="true" outlineLevel="0" collapsed="false">
      <c r="C635" s="683"/>
      <c r="D635" s="27" t="s">
        <v>1659</v>
      </c>
      <c r="E635" s="684" t="n">
        <v>23</v>
      </c>
      <c r="F635" s="686" t="n">
        <v>0</v>
      </c>
      <c r="G635" s="686" t="n">
        <v>0</v>
      </c>
      <c r="H635" s="686" t="n">
        <v>0</v>
      </c>
      <c r="I635" s="686" t="n">
        <v>23</v>
      </c>
      <c r="J635" s="686" t="n">
        <v>0</v>
      </c>
      <c r="K635" s="686" t="n">
        <v>15</v>
      </c>
      <c r="L635" s="686" t="n">
        <v>5</v>
      </c>
      <c r="M635" s="686" t="n">
        <v>3</v>
      </c>
      <c r="N635" s="686" t="n">
        <v>0</v>
      </c>
    </row>
    <row r="636" customFormat="false" ht="20.25" hidden="false" customHeight="true" outlineLevel="0" collapsed="false">
      <c r="C636" s="685" t="s">
        <v>1759</v>
      </c>
      <c r="D636" s="27" t="s">
        <v>1657</v>
      </c>
      <c r="E636" s="684" t="n">
        <v>31</v>
      </c>
      <c r="F636" s="686" t="n">
        <v>0</v>
      </c>
      <c r="G636" s="686" t="n">
        <v>0</v>
      </c>
      <c r="H636" s="686" t="n">
        <v>0</v>
      </c>
      <c r="I636" s="686" t="n">
        <v>31</v>
      </c>
      <c r="J636" s="686" t="n">
        <v>0</v>
      </c>
      <c r="K636" s="686" t="n">
        <v>12</v>
      </c>
      <c r="L636" s="686" t="n">
        <v>12</v>
      </c>
      <c r="M636" s="686" t="n">
        <v>3</v>
      </c>
      <c r="N636" s="686" t="n">
        <v>4</v>
      </c>
    </row>
    <row r="637" customFormat="false" ht="9.75" hidden="false" customHeight="true" outlineLevel="0" collapsed="false">
      <c r="D637" s="27" t="s">
        <v>1658</v>
      </c>
      <c r="E637" s="684" t="n">
        <v>10</v>
      </c>
      <c r="F637" s="686" t="n">
        <v>0</v>
      </c>
      <c r="G637" s="686" t="n">
        <v>0</v>
      </c>
      <c r="H637" s="686" t="n">
        <v>0</v>
      </c>
      <c r="I637" s="686" t="n">
        <v>10</v>
      </c>
      <c r="J637" s="686" t="n">
        <v>0</v>
      </c>
      <c r="K637" s="686" t="n">
        <v>3</v>
      </c>
      <c r="L637" s="686" t="n">
        <v>4</v>
      </c>
      <c r="M637" s="686" t="n">
        <v>0</v>
      </c>
      <c r="N637" s="686" t="n">
        <v>3</v>
      </c>
    </row>
    <row r="638" customFormat="false" ht="9.75" hidden="false" customHeight="true" outlineLevel="0" collapsed="false">
      <c r="D638" s="27" t="s">
        <v>1659</v>
      </c>
      <c r="E638" s="684" t="n">
        <v>41</v>
      </c>
      <c r="F638" s="686" t="n">
        <v>0</v>
      </c>
      <c r="G638" s="686" t="n">
        <v>0</v>
      </c>
      <c r="H638" s="686" t="n">
        <v>0</v>
      </c>
      <c r="I638" s="686" t="n">
        <v>41</v>
      </c>
      <c r="J638" s="686" t="n">
        <v>0</v>
      </c>
      <c r="K638" s="686" t="n">
        <v>15</v>
      </c>
      <c r="L638" s="686" t="n">
        <v>16</v>
      </c>
      <c r="M638" s="686" t="n">
        <v>3</v>
      </c>
      <c r="N638" s="686" t="n">
        <v>7</v>
      </c>
    </row>
    <row r="639" customFormat="false" ht="20.25" hidden="false" customHeight="true" outlineLevel="0" collapsed="false">
      <c r="B639" s="24" t="s">
        <v>1779</v>
      </c>
      <c r="D639" s="27" t="s">
        <v>1657</v>
      </c>
      <c r="E639" s="684" t="n">
        <v>31</v>
      </c>
      <c r="F639" s="686" t="n">
        <v>0</v>
      </c>
      <c r="G639" s="686" t="n">
        <v>0</v>
      </c>
      <c r="H639" s="686" t="n">
        <v>0</v>
      </c>
      <c r="I639" s="686" t="n">
        <v>31</v>
      </c>
      <c r="J639" s="686" t="n">
        <v>0</v>
      </c>
      <c r="K639" s="686" t="n">
        <v>12</v>
      </c>
      <c r="L639" s="686" t="n">
        <v>12</v>
      </c>
      <c r="M639" s="686" t="n">
        <v>3</v>
      </c>
      <c r="N639" s="686" t="n">
        <v>4</v>
      </c>
    </row>
    <row r="640" customFormat="false" ht="9.75" hidden="false" customHeight="true" outlineLevel="0" collapsed="false">
      <c r="D640" s="27" t="s">
        <v>1658</v>
      </c>
      <c r="E640" s="684" t="n">
        <v>10</v>
      </c>
      <c r="F640" s="686" t="n">
        <v>0</v>
      </c>
      <c r="G640" s="686" t="n">
        <v>0</v>
      </c>
      <c r="H640" s="686" t="n">
        <v>0</v>
      </c>
      <c r="I640" s="686" t="n">
        <v>10</v>
      </c>
      <c r="J640" s="686" t="n">
        <v>0</v>
      </c>
      <c r="K640" s="686" t="n">
        <v>3</v>
      </c>
      <c r="L640" s="686" t="n">
        <v>4</v>
      </c>
      <c r="M640" s="686" t="n">
        <v>0</v>
      </c>
      <c r="N640" s="686" t="n">
        <v>3</v>
      </c>
    </row>
    <row r="641" customFormat="false" ht="9.75" hidden="false" customHeight="true" outlineLevel="0" collapsed="false">
      <c r="D641" s="27" t="s">
        <v>1659</v>
      </c>
      <c r="E641" s="684" t="n">
        <v>41</v>
      </c>
      <c r="F641" s="686" t="n">
        <v>0</v>
      </c>
      <c r="G641" s="686" t="n">
        <v>0</v>
      </c>
      <c r="H641" s="686" t="n">
        <v>0</v>
      </c>
      <c r="I641" s="686" t="n">
        <v>41</v>
      </c>
      <c r="J641" s="686" t="n">
        <v>0</v>
      </c>
      <c r="K641" s="686" t="n">
        <v>15</v>
      </c>
      <c r="L641" s="686" t="n">
        <v>16</v>
      </c>
      <c r="M641" s="686" t="n">
        <v>3</v>
      </c>
      <c r="N641" s="686" t="n">
        <v>7</v>
      </c>
    </row>
    <row r="642" customFormat="false" ht="24.75" hidden="false" customHeight="true" outlineLevel="0" collapsed="false">
      <c r="A642" s="24" t="s">
        <v>1690</v>
      </c>
      <c r="D642" s="27" t="s">
        <v>1657</v>
      </c>
      <c r="E642" s="684" t="n">
        <v>9482</v>
      </c>
      <c r="F642" s="684" t="n">
        <v>8238</v>
      </c>
      <c r="G642" s="684" t="n">
        <v>5755</v>
      </c>
      <c r="H642" s="684" t="n">
        <v>2483</v>
      </c>
      <c r="I642" s="684" t="n">
        <v>1244</v>
      </c>
      <c r="J642" s="684" t="n">
        <v>6432</v>
      </c>
      <c r="K642" s="684" t="n">
        <v>960</v>
      </c>
      <c r="L642" s="684" t="n">
        <v>1637</v>
      </c>
      <c r="M642" s="684" t="n">
        <v>63</v>
      </c>
      <c r="N642" s="684" t="n">
        <v>390</v>
      </c>
    </row>
    <row r="643" customFormat="false" ht="9.75" hidden="false" customHeight="true" outlineLevel="0" collapsed="false">
      <c r="D643" s="27" t="s">
        <v>1658</v>
      </c>
      <c r="E643" s="684" t="n">
        <v>5876</v>
      </c>
      <c r="F643" s="684" t="n">
        <v>2897</v>
      </c>
      <c r="G643" s="684" t="n">
        <v>2062</v>
      </c>
      <c r="H643" s="684" t="n">
        <v>835</v>
      </c>
      <c r="I643" s="684" t="n">
        <v>2979</v>
      </c>
      <c r="J643" s="684" t="n">
        <v>3903</v>
      </c>
      <c r="K643" s="684" t="n">
        <v>683</v>
      </c>
      <c r="L643" s="684" t="n">
        <v>1014</v>
      </c>
      <c r="M643" s="684" t="n">
        <v>50</v>
      </c>
      <c r="N643" s="684" t="n">
        <v>226</v>
      </c>
    </row>
    <row r="644" customFormat="false" ht="9.75" hidden="false" customHeight="true" outlineLevel="0" collapsed="false">
      <c r="D644" s="27" t="s">
        <v>1659</v>
      </c>
      <c r="E644" s="684" t="n">
        <v>15358</v>
      </c>
      <c r="F644" s="684" t="n">
        <v>11135</v>
      </c>
      <c r="G644" s="684" t="n">
        <v>7817</v>
      </c>
      <c r="H644" s="684" t="n">
        <v>3318</v>
      </c>
      <c r="I644" s="684" t="n">
        <v>4223</v>
      </c>
      <c r="J644" s="684" t="n">
        <v>10335</v>
      </c>
      <c r="K644" s="684" t="n">
        <v>1643</v>
      </c>
      <c r="L644" s="684" t="n">
        <v>2651</v>
      </c>
      <c r="M644" s="684" t="n">
        <v>113</v>
      </c>
      <c r="N644" s="684" t="n">
        <v>616</v>
      </c>
    </row>
    <row r="645" customFormat="false" ht="24" hidden="false" customHeight="true" outlineLevel="0" collapsed="false">
      <c r="A645" s="24" t="s">
        <v>576</v>
      </c>
      <c r="E645" s="684"/>
      <c r="F645" s="684"/>
      <c r="G645" s="684"/>
      <c r="H645" s="684"/>
      <c r="I645" s="684"/>
      <c r="J645" s="684"/>
      <c r="K645" s="684"/>
      <c r="L645" s="684"/>
      <c r="M645" s="684"/>
      <c r="N645" s="684"/>
    </row>
    <row r="646" customFormat="false" ht="20.25" hidden="false" customHeight="true" outlineLevel="0" collapsed="false">
      <c r="B646" s="24" t="s">
        <v>2096</v>
      </c>
      <c r="E646" s="684"/>
      <c r="F646" s="684"/>
      <c r="G646" s="684"/>
      <c r="H646" s="684"/>
      <c r="I646" s="684"/>
      <c r="J646" s="684"/>
      <c r="K646" s="684"/>
      <c r="L646" s="684"/>
      <c r="M646" s="684"/>
      <c r="N646" s="684"/>
    </row>
    <row r="647" customFormat="false" ht="16.5" hidden="false" customHeight="true" outlineLevel="0" collapsed="false">
      <c r="C647" s="683" t="s">
        <v>2097</v>
      </c>
      <c r="D647" s="27" t="s">
        <v>1657</v>
      </c>
      <c r="E647" s="684" t="n">
        <v>15</v>
      </c>
      <c r="F647" s="684" t="n">
        <v>7</v>
      </c>
      <c r="G647" s="684" t="n">
        <v>5</v>
      </c>
      <c r="H647" s="684" t="n">
        <v>2</v>
      </c>
      <c r="I647" s="684" t="n">
        <v>8</v>
      </c>
      <c r="J647" s="684" t="n">
        <v>10</v>
      </c>
      <c r="K647" s="684" t="n">
        <v>3</v>
      </c>
      <c r="L647" s="684" t="n">
        <v>2</v>
      </c>
      <c r="M647" s="684" t="n">
        <v>0</v>
      </c>
      <c r="N647" s="684" t="n">
        <v>0</v>
      </c>
    </row>
    <row r="648" customFormat="false" ht="9.75" hidden="false" customHeight="true" outlineLevel="0" collapsed="false">
      <c r="C648" s="683"/>
      <c r="D648" s="27" t="s">
        <v>1658</v>
      </c>
      <c r="E648" s="684" t="n">
        <v>21</v>
      </c>
      <c r="F648" s="684" t="n">
        <v>7</v>
      </c>
      <c r="G648" s="684" t="n">
        <v>1</v>
      </c>
      <c r="H648" s="684" t="n">
        <v>6</v>
      </c>
      <c r="I648" s="684" t="n">
        <v>14</v>
      </c>
      <c r="J648" s="684" t="n">
        <v>14</v>
      </c>
      <c r="K648" s="684" t="n">
        <v>2</v>
      </c>
      <c r="L648" s="684" t="n">
        <v>4</v>
      </c>
      <c r="M648" s="684" t="n">
        <v>1</v>
      </c>
      <c r="N648" s="684" t="n">
        <v>0</v>
      </c>
    </row>
    <row r="649" customFormat="false" ht="9.75" hidden="false" customHeight="true" outlineLevel="0" collapsed="false">
      <c r="C649" s="683"/>
      <c r="D649" s="27" t="s">
        <v>1659</v>
      </c>
      <c r="E649" s="684" t="n">
        <v>36</v>
      </c>
      <c r="F649" s="684" t="n">
        <v>14</v>
      </c>
      <c r="G649" s="684" t="n">
        <v>6</v>
      </c>
      <c r="H649" s="684" t="n">
        <v>8</v>
      </c>
      <c r="I649" s="684" t="n">
        <v>22</v>
      </c>
      <c r="J649" s="684" t="n">
        <v>24</v>
      </c>
      <c r="K649" s="684" t="n">
        <v>5</v>
      </c>
      <c r="L649" s="684" t="n">
        <v>6</v>
      </c>
      <c r="M649" s="684" t="n">
        <v>1</v>
      </c>
      <c r="N649" s="684" t="n">
        <v>0</v>
      </c>
    </row>
    <row r="650" customFormat="false" ht="26.25" hidden="false" customHeight="true" outlineLevel="0" collapsed="false">
      <c r="C650" s="683" t="s">
        <v>2098</v>
      </c>
      <c r="D650" s="27" t="s">
        <v>1657</v>
      </c>
      <c r="E650" s="684" t="n">
        <v>61</v>
      </c>
      <c r="F650" s="684" t="n">
        <v>36</v>
      </c>
      <c r="G650" s="684" t="n">
        <v>29</v>
      </c>
      <c r="H650" s="684" t="n">
        <v>7</v>
      </c>
      <c r="I650" s="684" t="n">
        <v>25</v>
      </c>
      <c r="J650" s="684" t="n">
        <v>40</v>
      </c>
      <c r="K650" s="684" t="n">
        <v>14</v>
      </c>
      <c r="L650" s="684" t="n">
        <v>3</v>
      </c>
      <c r="M650" s="684" t="n">
        <v>2</v>
      </c>
      <c r="N650" s="684" t="n">
        <v>2</v>
      </c>
    </row>
    <row r="651" customFormat="false" ht="9.75" hidden="false" customHeight="true" outlineLevel="0" collapsed="false">
      <c r="C651" s="683"/>
      <c r="D651" s="27" t="s">
        <v>1658</v>
      </c>
      <c r="E651" s="684" t="n">
        <v>354</v>
      </c>
      <c r="F651" s="684" t="n">
        <v>148</v>
      </c>
      <c r="G651" s="684" t="n">
        <v>130</v>
      </c>
      <c r="H651" s="684" t="n">
        <v>18</v>
      </c>
      <c r="I651" s="684" t="n">
        <v>206</v>
      </c>
      <c r="J651" s="684" t="n">
        <v>279</v>
      </c>
      <c r="K651" s="684" t="n">
        <v>58</v>
      </c>
      <c r="L651" s="684" t="n">
        <v>10</v>
      </c>
      <c r="M651" s="684" t="n">
        <v>2</v>
      </c>
      <c r="N651" s="684" t="n">
        <v>5</v>
      </c>
    </row>
    <row r="652" customFormat="false" ht="9.75" hidden="false" customHeight="true" outlineLevel="0" collapsed="false">
      <c r="C652" s="683"/>
      <c r="D652" s="27" t="s">
        <v>1659</v>
      </c>
      <c r="E652" s="684" t="n">
        <v>415</v>
      </c>
      <c r="F652" s="684" t="n">
        <v>184</v>
      </c>
      <c r="G652" s="684" t="n">
        <v>159</v>
      </c>
      <c r="H652" s="684" t="n">
        <v>25</v>
      </c>
      <c r="I652" s="684" t="n">
        <v>231</v>
      </c>
      <c r="J652" s="684" t="n">
        <v>319</v>
      </c>
      <c r="K652" s="684" t="n">
        <v>72</v>
      </c>
      <c r="L652" s="684" t="n">
        <v>13</v>
      </c>
      <c r="M652" s="684" t="n">
        <v>4</v>
      </c>
      <c r="N652" s="684" t="n">
        <v>7</v>
      </c>
    </row>
    <row r="653" customFormat="false" ht="9.75" hidden="false" customHeight="true" outlineLevel="0" collapsed="false">
      <c r="C653" s="683"/>
      <c r="E653" s="684"/>
      <c r="F653" s="684"/>
      <c r="G653" s="684"/>
      <c r="H653" s="684"/>
      <c r="I653" s="684"/>
      <c r="J653" s="684"/>
      <c r="K653" s="684"/>
      <c r="L653" s="684"/>
      <c r="M653" s="684"/>
      <c r="N653" s="684"/>
    </row>
    <row r="654" customFormat="false" ht="9.75" hidden="false" customHeight="true" outlineLevel="0" collapsed="false">
      <c r="C654" s="683"/>
      <c r="E654" s="684"/>
      <c r="F654" s="684"/>
      <c r="G654" s="684"/>
      <c r="H654" s="684"/>
      <c r="I654" s="684"/>
      <c r="J654" s="684"/>
      <c r="K654" s="684"/>
      <c r="L654" s="684"/>
      <c r="M654" s="684"/>
      <c r="N654" s="684"/>
    </row>
    <row r="655" customFormat="false" ht="9.75" hidden="false" customHeight="true" outlineLevel="0" collapsed="false">
      <c r="C655" s="683"/>
      <c r="E655" s="684"/>
      <c r="F655" s="684"/>
      <c r="G655" s="684"/>
      <c r="H655" s="684"/>
      <c r="I655" s="684"/>
      <c r="J655" s="684"/>
      <c r="K655" s="684"/>
      <c r="L655" s="684"/>
      <c r="M655" s="684"/>
      <c r="N655" s="684"/>
    </row>
    <row r="656" customFormat="false" ht="9.75" hidden="false" customHeight="true" outlineLevel="0" collapsed="false">
      <c r="C656" s="683"/>
      <c r="E656" s="684"/>
      <c r="F656" s="684"/>
      <c r="G656" s="684"/>
      <c r="H656" s="684"/>
      <c r="I656" s="684"/>
      <c r="J656" s="684"/>
      <c r="K656" s="684"/>
      <c r="L656" s="684"/>
      <c r="M656" s="684"/>
      <c r="N656" s="684"/>
    </row>
    <row r="657" customFormat="false" ht="9.75" hidden="false" customHeight="true" outlineLevel="0" collapsed="false">
      <c r="C657" s="683"/>
      <c r="E657" s="684"/>
      <c r="F657" s="684"/>
      <c r="G657" s="684"/>
      <c r="H657" s="684"/>
      <c r="I657" s="684"/>
      <c r="J657" s="684"/>
      <c r="K657" s="684"/>
      <c r="L657" s="684"/>
      <c r="M657" s="684"/>
      <c r="N657" s="684"/>
    </row>
    <row r="658" s="257" customFormat="true" ht="9.75" hidden="false" customHeight="true" outlineLevel="0" collapsed="false">
      <c r="A658" s="270" t="s">
        <v>130</v>
      </c>
      <c r="B658" s="270"/>
      <c r="C658" s="270"/>
      <c r="D658" s="270"/>
      <c r="E658" s="270"/>
      <c r="F658" s="687"/>
      <c r="G658" s="687"/>
      <c r="H658" s="687"/>
      <c r="I658" s="687"/>
      <c r="J658" s="687"/>
      <c r="K658" s="687"/>
      <c r="L658" s="687"/>
      <c r="M658" s="687"/>
    </row>
    <row r="660" customFormat="false" ht="20.25" hidden="false" customHeight="true" outlineLevel="0" collapsed="false">
      <c r="C660" s="685" t="s">
        <v>1759</v>
      </c>
      <c r="D660" s="27" t="s">
        <v>1657</v>
      </c>
      <c r="E660" s="684" t="n">
        <v>76</v>
      </c>
      <c r="F660" s="684" t="n">
        <v>43</v>
      </c>
      <c r="G660" s="684" t="n">
        <v>34</v>
      </c>
      <c r="H660" s="684" t="n">
        <v>9</v>
      </c>
      <c r="I660" s="684" t="n">
        <v>33</v>
      </c>
      <c r="J660" s="684" t="n">
        <v>50</v>
      </c>
      <c r="K660" s="684" t="n">
        <v>17</v>
      </c>
      <c r="L660" s="684" t="n">
        <v>5</v>
      </c>
      <c r="M660" s="684" t="n">
        <v>2</v>
      </c>
      <c r="N660" s="684" t="n">
        <v>2</v>
      </c>
    </row>
    <row r="661" customFormat="false" ht="9.75" hidden="false" customHeight="true" outlineLevel="0" collapsed="false">
      <c r="D661" s="27" t="s">
        <v>1658</v>
      </c>
      <c r="E661" s="684" t="n">
        <v>375</v>
      </c>
      <c r="F661" s="684" t="n">
        <v>155</v>
      </c>
      <c r="G661" s="684" t="n">
        <v>131</v>
      </c>
      <c r="H661" s="684" t="n">
        <v>24</v>
      </c>
      <c r="I661" s="684" t="n">
        <v>220</v>
      </c>
      <c r="J661" s="684" t="n">
        <v>293</v>
      </c>
      <c r="K661" s="684" t="n">
        <v>60</v>
      </c>
      <c r="L661" s="684" t="n">
        <v>14</v>
      </c>
      <c r="M661" s="684" t="n">
        <v>3</v>
      </c>
      <c r="N661" s="684" t="n">
        <v>5</v>
      </c>
    </row>
    <row r="662" customFormat="false" ht="9.75" hidden="false" customHeight="true" outlineLevel="0" collapsed="false">
      <c r="D662" s="27" t="s">
        <v>1659</v>
      </c>
      <c r="E662" s="684" t="n">
        <v>451</v>
      </c>
      <c r="F662" s="684" t="n">
        <v>198</v>
      </c>
      <c r="G662" s="684" t="n">
        <v>165</v>
      </c>
      <c r="H662" s="684" t="n">
        <v>33</v>
      </c>
      <c r="I662" s="684" t="n">
        <v>253</v>
      </c>
      <c r="J662" s="684" t="n">
        <v>343</v>
      </c>
      <c r="K662" s="684" t="n">
        <v>77</v>
      </c>
      <c r="L662" s="684" t="n">
        <v>19</v>
      </c>
      <c r="M662" s="684" t="n">
        <v>5</v>
      </c>
      <c r="N662" s="684" t="n">
        <v>7</v>
      </c>
    </row>
    <row r="663" customFormat="false" ht="20.25" hidden="false" customHeight="true" outlineLevel="0" collapsed="false">
      <c r="B663" s="24" t="s">
        <v>2099</v>
      </c>
      <c r="E663" s="684"/>
      <c r="F663" s="684"/>
      <c r="G663" s="684"/>
      <c r="H663" s="684"/>
      <c r="I663" s="684"/>
      <c r="J663" s="684"/>
      <c r="K663" s="684"/>
      <c r="L663" s="684"/>
      <c r="M663" s="684"/>
      <c r="N663" s="684"/>
    </row>
    <row r="664" customFormat="false" ht="26.25" hidden="false" customHeight="true" outlineLevel="0" collapsed="false">
      <c r="C664" s="683" t="s">
        <v>2100</v>
      </c>
      <c r="D664" s="27" t="s">
        <v>1657</v>
      </c>
      <c r="E664" s="684" t="n">
        <v>14</v>
      </c>
      <c r="F664" s="684" t="n">
        <v>8</v>
      </c>
      <c r="G664" s="684" t="n">
        <v>4</v>
      </c>
      <c r="H664" s="684" t="n">
        <v>4</v>
      </c>
      <c r="I664" s="684" t="n">
        <v>6</v>
      </c>
      <c r="J664" s="684" t="n">
        <v>6</v>
      </c>
      <c r="K664" s="684" t="n">
        <v>6</v>
      </c>
      <c r="L664" s="684" t="n">
        <v>2</v>
      </c>
      <c r="M664" s="684" t="n">
        <v>0</v>
      </c>
      <c r="N664" s="684" t="n">
        <v>0</v>
      </c>
    </row>
    <row r="665" customFormat="false" ht="9.75" hidden="false" customHeight="true" outlineLevel="0" collapsed="false">
      <c r="C665" s="683"/>
      <c r="D665" s="27" t="s">
        <v>1658</v>
      </c>
      <c r="E665" s="684" t="n">
        <v>30</v>
      </c>
      <c r="F665" s="684" t="n">
        <v>10</v>
      </c>
      <c r="G665" s="684" t="n">
        <v>8</v>
      </c>
      <c r="H665" s="684" t="n">
        <v>2</v>
      </c>
      <c r="I665" s="684" t="n">
        <v>20</v>
      </c>
      <c r="J665" s="684" t="n">
        <v>23</v>
      </c>
      <c r="K665" s="684" t="n">
        <v>5</v>
      </c>
      <c r="L665" s="684" t="n">
        <v>1</v>
      </c>
      <c r="M665" s="684" t="n">
        <v>1</v>
      </c>
      <c r="N665" s="684" t="n">
        <v>0</v>
      </c>
    </row>
    <row r="666" customFormat="false" ht="9.75" hidden="false" customHeight="true" outlineLevel="0" collapsed="false">
      <c r="C666" s="683"/>
      <c r="D666" s="27" t="s">
        <v>1659</v>
      </c>
      <c r="E666" s="684" t="n">
        <v>44</v>
      </c>
      <c r="F666" s="684" t="n">
        <v>18</v>
      </c>
      <c r="G666" s="684" t="n">
        <v>12</v>
      </c>
      <c r="H666" s="684" t="n">
        <v>6</v>
      </c>
      <c r="I666" s="684" t="n">
        <v>26</v>
      </c>
      <c r="J666" s="684" t="n">
        <v>29</v>
      </c>
      <c r="K666" s="684" t="n">
        <v>11</v>
      </c>
      <c r="L666" s="684" t="n">
        <v>3</v>
      </c>
      <c r="M666" s="684" t="n">
        <v>1</v>
      </c>
      <c r="N666" s="684" t="n">
        <v>0</v>
      </c>
    </row>
    <row r="667" customFormat="false" ht="20.25" hidden="false" customHeight="true" outlineLevel="0" collapsed="false">
      <c r="C667" s="685" t="s">
        <v>1759</v>
      </c>
      <c r="D667" s="27" t="s">
        <v>1657</v>
      </c>
      <c r="E667" s="684" t="n">
        <v>14</v>
      </c>
      <c r="F667" s="684" t="n">
        <v>8</v>
      </c>
      <c r="G667" s="684" t="n">
        <v>4</v>
      </c>
      <c r="H667" s="684" t="n">
        <v>4</v>
      </c>
      <c r="I667" s="684" t="n">
        <v>6</v>
      </c>
      <c r="J667" s="684" t="n">
        <v>6</v>
      </c>
      <c r="K667" s="684" t="n">
        <v>6</v>
      </c>
      <c r="L667" s="684" t="n">
        <v>2</v>
      </c>
      <c r="M667" s="684" t="n">
        <v>0</v>
      </c>
      <c r="N667" s="684" t="n">
        <v>0</v>
      </c>
    </row>
    <row r="668" customFormat="false" ht="9.75" hidden="false" customHeight="true" outlineLevel="0" collapsed="false">
      <c r="D668" s="27" t="s">
        <v>1658</v>
      </c>
      <c r="E668" s="684" t="n">
        <v>30</v>
      </c>
      <c r="F668" s="684" t="n">
        <v>10</v>
      </c>
      <c r="G668" s="684" t="n">
        <v>8</v>
      </c>
      <c r="H668" s="684" t="n">
        <v>2</v>
      </c>
      <c r="I668" s="684" t="n">
        <v>20</v>
      </c>
      <c r="J668" s="684" t="n">
        <v>23</v>
      </c>
      <c r="K668" s="684" t="n">
        <v>5</v>
      </c>
      <c r="L668" s="684" t="n">
        <v>1</v>
      </c>
      <c r="M668" s="684" t="n">
        <v>1</v>
      </c>
      <c r="N668" s="684" t="n">
        <v>0</v>
      </c>
    </row>
    <row r="669" customFormat="false" ht="9.75" hidden="false" customHeight="true" outlineLevel="0" collapsed="false">
      <c r="D669" s="27" t="s">
        <v>1659</v>
      </c>
      <c r="E669" s="684" t="n">
        <v>44</v>
      </c>
      <c r="F669" s="684" t="n">
        <v>18</v>
      </c>
      <c r="G669" s="684" t="n">
        <v>12</v>
      </c>
      <c r="H669" s="684" t="n">
        <v>6</v>
      </c>
      <c r="I669" s="684" t="n">
        <v>26</v>
      </c>
      <c r="J669" s="684" t="n">
        <v>29</v>
      </c>
      <c r="K669" s="684" t="n">
        <v>11</v>
      </c>
      <c r="L669" s="684" t="n">
        <v>3</v>
      </c>
      <c r="M669" s="684" t="n">
        <v>1</v>
      </c>
      <c r="N669" s="684" t="n">
        <v>0</v>
      </c>
    </row>
    <row r="670" customFormat="false" ht="20.25" hidden="false" customHeight="true" outlineLevel="0" collapsed="false">
      <c r="B670" s="24" t="s">
        <v>2101</v>
      </c>
      <c r="E670" s="684"/>
      <c r="F670" s="684"/>
      <c r="G670" s="684"/>
      <c r="H670" s="684"/>
      <c r="I670" s="684"/>
      <c r="J670" s="684"/>
      <c r="K670" s="684"/>
      <c r="L670" s="684"/>
      <c r="M670" s="684"/>
      <c r="N670" s="684"/>
    </row>
    <row r="671" customFormat="false" ht="16.5" hidden="false" customHeight="true" outlineLevel="0" collapsed="false">
      <c r="C671" s="683" t="s">
        <v>2097</v>
      </c>
      <c r="D671" s="27" t="s">
        <v>1657</v>
      </c>
      <c r="E671" s="684" t="n">
        <v>8</v>
      </c>
      <c r="F671" s="644" t="s">
        <v>1005</v>
      </c>
      <c r="G671" s="644" t="s">
        <v>1005</v>
      </c>
      <c r="H671" s="644" t="s">
        <v>1005</v>
      </c>
      <c r="I671" s="644" t="s">
        <v>1005</v>
      </c>
      <c r="J671" s="644" t="s">
        <v>1005</v>
      </c>
      <c r="K671" s="644" t="s">
        <v>1005</v>
      </c>
      <c r="L671" s="644" t="s">
        <v>1005</v>
      </c>
      <c r="M671" s="644" t="s">
        <v>1005</v>
      </c>
      <c r="N671" s="644" t="s">
        <v>1005</v>
      </c>
    </row>
    <row r="672" customFormat="false" ht="9.75" hidden="false" customHeight="true" outlineLevel="0" collapsed="false">
      <c r="C672" s="683"/>
      <c r="D672" s="27" t="s">
        <v>1659</v>
      </c>
      <c r="E672" s="684" t="n">
        <v>8</v>
      </c>
      <c r="F672" s="644" t="s">
        <v>1005</v>
      </c>
      <c r="G672" s="644" t="s">
        <v>1005</v>
      </c>
      <c r="H672" s="644" t="s">
        <v>1005</v>
      </c>
      <c r="I672" s="644" t="s">
        <v>1005</v>
      </c>
      <c r="J672" s="644" t="s">
        <v>1005</v>
      </c>
      <c r="K672" s="644" t="s">
        <v>1005</v>
      </c>
      <c r="L672" s="644" t="s">
        <v>1005</v>
      </c>
      <c r="M672" s="644" t="s">
        <v>1005</v>
      </c>
      <c r="N672" s="644" t="s">
        <v>1005</v>
      </c>
    </row>
    <row r="673" customFormat="false" ht="26.25" hidden="false" customHeight="true" outlineLevel="0" collapsed="false">
      <c r="C673" s="683" t="s">
        <v>2100</v>
      </c>
      <c r="D673" s="27" t="s">
        <v>1657</v>
      </c>
      <c r="E673" s="684" t="n">
        <v>304</v>
      </c>
      <c r="F673" s="644" t="s">
        <v>1005</v>
      </c>
      <c r="G673" s="644" t="s">
        <v>1005</v>
      </c>
      <c r="H673" s="644" t="s">
        <v>1005</v>
      </c>
      <c r="I673" s="644" t="s">
        <v>1005</v>
      </c>
      <c r="J673" s="644" t="s">
        <v>1005</v>
      </c>
      <c r="K673" s="644" t="s">
        <v>1005</v>
      </c>
      <c r="L673" s="644" t="s">
        <v>1005</v>
      </c>
      <c r="M673" s="644" t="s">
        <v>1005</v>
      </c>
      <c r="N673" s="644" t="s">
        <v>1005</v>
      </c>
    </row>
    <row r="674" customFormat="false" ht="9.75" hidden="false" customHeight="true" outlineLevel="0" collapsed="false">
      <c r="C674" s="683"/>
      <c r="D674" s="27" t="s">
        <v>1658</v>
      </c>
      <c r="E674" s="684" t="n">
        <v>131</v>
      </c>
      <c r="F674" s="644" t="s">
        <v>1005</v>
      </c>
      <c r="G674" s="644" t="s">
        <v>1005</v>
      </c>
      <c r="H674" s="644" t="s">
        <v>1005</v>
      </c>
      <c r="I674" s="644" t="s">
        <v>1005</v>
      </c>
      <c r="J674" s="644" t="s">
        <v>1005</v>
      </c>
      <c r="K674" s="644" t="s">
        <v>1005</v>
      </c>
      <c r="L674" s="644" t="s">
        <v>1005</v>
      </c>
      <c r="M674" s="644" t="s">
        <v>1005</v>
      </c>
      <c r="N674" s="644" t="s">
        <v>1005</v>
      </c>
    </row>
    <row r="675" customFormat="false" ht="9.75" hidden="false" customHeight="true" outlineLevel="0" collapsed="false">
      <c r="C675" s="683"/>
      <c r="D675" s="27" t="s">
        <v>1659</v>
      </c>
      <c r="E675" s="684" t="n">
        <v>435</v>
      </c>
      <c r="F675" s="644" t="s">
        <v>1005</v>
      </c>
      <c r="G675" s="644" t="s">
        <v>1005</v>
      </c>
      <c r="H675" s="644" t="s">
        <v>1005</v>
      </c>
      <c r="I675" s="644" t="s">
        <v>1005</v>
      </c>
      <c r="J675" s="644" t="s">
        <v>1005</v>
      </c>
      <c r="K675" s="644" t="s">
        <v>1005</v>
      </c>
      <c r="L675" s="644" t="s">
        <v>1005</v>
      </c>
      <c r="M675" s="644" t="s">
        <v>1005</v>
      </c>
      <c r="N675" s="644" t="s">
        <v>1005</v>
      </c>
    </row>
    <row r="676" customFormat="false" ht="20.25" hidden="false" customHeight="true" outlineLevel="0" collapsed="false">
      <c r="C676" s="685" t="s">
        <v>1759</v>
      </c>
      <c r="D676" s="27" t="s">
        <v>1657</v>
      </c>
      <c r="E676" s="684" t="n">
        <v>312</v>
      </c>
      <c r="F676" s="684" t="n">
        <v>226</v>
      </c>
      <c r="G676" s="684" t="n">
        <v>207</v>
      </c>
      <c r="H676" s="684" t="n">
        <v>19</v>
      </c>
      <c r="I676" s="684" t="n">
        <v>86</v>
      </c>
      <c r="J676" s="684" t="n">
        <v>248</v>
      </c>
      <c r="K676" s="684" t="n">
        <v>47</v>
      </c>
      <c r="L676" s="684" t="n">
        <v>3</v>
      </c>
      <c r="M676" s="684" t="n">
        <v>4</v>
      </c>
      <c r="N676" s="684" t="n">
        <v>10</v>
      </c>
    </row>
    <row r="677" customFormat="false" ht="9.75" hidden="false" customHeight="true" outlineLevel="0" collapsed="false">
      <c r="D677" s="27" t="s">
        <v>1658</v>
      </c>
      <c r="E677" s="684" t="n">
        <v>131</v>
      </c>
      <c r="F677" s="684" t="n">
        <v>72</v>
      </c>
      <c r="G677" s="684" t="n">
        <v>66</v>
      </c>
      <c r="H677" s="684" t="n">
        <v>6</v>
      </c>
      <c r="I677" s="684" t="n">
        <v>59</v>
      </c>
      <c r="J677" s="684" t="n">
        <v>105</v>
      </c>
      <c r="K677" s="684" t="n">
        <v>18</v>
      </c>
      <c r="L677" s="684" t="n">
        <v>7</v>
      </c>
      <c r="M677" s="684" t="n">
        <v>0</v>
      </c>
      <c r="N677" s="684" t="n">
        <v>1</v>
      </c>
    </row>
    <row r="678" customFormat="false" ht="9.75" hidden="false" customHeight="true" outlineLevel="0" collapsed="false">
      <c r="D678" s="27" t="s">
        <v>1659</v>
      </c>
      <c r="E678" s="684" t="n">
        <v>443</v>
      </c>
      <c r="F678" s="684" t="n">
        <v>298</v>
      </c>
      <c r="G678" s="684" t="n">
        <v>273</v>
      </c>
      <c r="H678" s="684" t="n">
        <v>25</v>
      </c>
      <c r="I678" s="684" t="n">
        <v>145</v>
      </c>
      <c r="J678" s="684" t="n">
        <v>353</v>
      </c>
      <c r="K678" s="684" t="n">
        <v>65</v>
      </c>
      <c r="L678" s="684" t="n">
        <v>10</v>
      </c>
      <c r="M678" s="684" t="n">
        <v>4</v>
      </c>
      <c r="N678" s="684" t="n">
        <v>11</v>
      </c>
    </row>
    <row r="679" customFormat="false" ht="20.25" hidden="false" customHeight="true" outlineLevel="0" collapsed="false">
      <c r="B679" s="24" t="s">
        <v>2102</v>
      </c>
      <c r="E679" s="684"/>
      <c r="F679" s="684"/>
      <c r="G679" s="684"/>
      <c r="H679" s="684"/>
      <c r="I679" s="684"/>
      <c r="J679" s="684"/>
      <c r="K679" s="684"/>
      <c r="L679" s="684"/>
      <c r="M679" s="684"/>
      <c r="N679" s="684"/>
    </row>
    <row r="680" customFormat="false" ht="16.5" hidden="false" customHeight="true" outlineLevel="0" collapsed="false">
      <c r="C680" s="683" t="s">
        <v>2097</v>
      </c>
      <c r="D680" s="27" t="s">
        <v>1657</v>
      </c>
      <c r="E680" s="684" t="n">
        <v>2</v>
      </c>
      <c r="F680" s="644" t="s">
        <v>1005</v>
      </c>
      <c r="G680" s="644" t="s">
        <v>1005</v>
      </c>
      <c r="H680" s="644" t="s">
        <v>1005</v>
      </c>
      <c r="I680" s="644" t="s">
        <v>1005</v>
      </c>
      <c r="J680" s="644" t="s">
        <v>1005</v>
      </c>
      <c r="K680" s="644" t="s">
        <v>1005</v>
      </c>
      <c r="L680" s="644" t="s">
        <v>1005</v>
      </c>
      <c r="M680" s="644" t="s">
        <v>1005</v>
      </c>
      <c r="N680" s="644" t="s">
        <v>1005</v>
      </c>
    </row>
    <row r="681" customFormat="false" ht="9.75" hidden="false" customHeight="true" outlineLevel="0" collapsed="false">
      <c r="C681" s="683"/>
      <c r="D681" s="27" t="s">
        <v>1659</v>
      </c>
      <c r="E681" s="684" t="n">
        <v>2</v>
      </c>
      <c r="F681" s="644" t="s">
        <v>1005</v>
      </c>
      <c r="G681" s="644" t="s">
        <v>1005</v>
      </c>
      <c r="H681" s="644" t="s">
        <v>1005</v>
      </c>
      <c r="I681" s="644" t="s">
        <v>1005</v>
      </c>
      <c r="J681" s="644" t="s">
        <v>1005</v>
      </c>
      <c r="K681" s="644" t="s">
        <v>1005</v>
      </c>
      <c r="L681" s="644" t="s">
        <v>1005</v>
      </c>
      <c r="M681" s="644" t="s">
        <v>1005</v>
      </c>
      <c r="N681" s="644" t="s">
        <v>1005</v>
      </c>
    </row>
    <row r="682" customFormat="false" ht="26.25" hidden="false" customHeight="true" outlineLevel="0" collapsed="false">
      <c r="C682" s="683" t="s">
        <v>2100</v>
      </c>
      <c r="D682" s="27" t="s">
        <v>1657</v>
      </c>
      <c r="E682" s="684" t="n">
        <v>56</v>
      </c>
      <c r="F682" s="644" t="s">
        <v>1005</v>
      </c>
      <c r="G682" s="644" t="s">
        <v>1005</v>
      </c>
      <c r="H682" s="644" t="s">
        <v>1005</v>
      </c>
      <c r="I682" s="644" t="s">
        <v>1005</v>
      </c>
      <c r="J682" s="644" t="s">
        <v>1005</v>
      </c>
      <c r="K682" s="644" t="s">
        <v>1005</v>
      </c>
      <c r="L682" s="644" t="s">
        <v>1005</v>
      </c>
      <c r="M682" s="644" t="s">
        <v>1005</v>
      </c>
      <c r="N682" s="644" t="s">
        <v>1005</v>
      </c>
    </row>
    <row r="683" customFormat="false" ht="9.75" hidden="false" customHeight="true" outlineLevel="0" collapsed="false">
      <c r="C683" s="683"/>
      <c r="D683" s="27" t="s">
        <v>1658</v>
      </c>
      <c r="E683" s="684" t="n">
        <v>65</v>
      </c>
      <c r="F683" s="644" t="s">
        <v>1005</v>
      </c>
      <c r="G683" s="644" t="s">
        <v>1005</v>
      </c>
      <c r="H683" s="644" t="s">
        <v>1005</v>
      </c>
      <c r="I683" s="644" t="s">
        <v>1005</v>
      </c>
      <c r="J683" s="644" t="s">
        <v>1005</v>
      </c>
      <c r="K683" s="644" t="s">
        <v>1005</v>
      </c>
      <c r="L683" s="644" t="s">
        <v>1005</v>
      </c>
      <c r="M683" s="644" t="s">
        <v>1005</v>
      </c>
      <c r="N683" s="644" t="s">
        <v>1005</v>
      </c>
    </row>
    <row r="684" customFormat="false" ht="9.75" hidden="false" customHeight="true" outlineLevel="0" collapsed="false">
      <c r="C684" s="683"/>
      <c r="D684" s="27" t="s">
        <v>1659</v>
      </c>
      <c r="E684" s="684" t="n">
        <v>121</v>
      </c>
      <c r="F684" s="644" t="s">
        <v>1005</v>
      </c>
      <c r="G684" s="644" t="s">
        <v>1005</v>
      </c>
      <c r="H684" s="644" t="s">
        <v>1005</v>
      </c>
      <c r="I684" s="644" t="s">
        <v>1005</v>
      </c>
      <c r="J684" s="644" t="s">
        <v>1005</v>
      </c>
      <c r="K684" s="644" t="s">
        <v>1005</v>
      </c>
      <c r="L684" s="644" t="s">
        <v>1005</v>
      </c>
      <c r="M684" s="644" t="s">
        <v>1005</v>
      </c>
      <c r="N684" s="644" t="s">
        <v>1005</v>
      </c>
    </row>
    <row r="685" customFormat="false" ht="20.25" hidden="false" customHeight="true" outlineLevel="0" collapsed="false">
      <c r="C685" s="685" t="s">
        <v>1759</v>
      </c>
      <c r="D685" s="27" t="s">
        <v>1657</v>
      </c>
      <c r="E685" s="684" t="n">
        <v>58</v>
      </c>
      <c r="F685" s="684" t="n">
        <v>42</v>
      </c>
      <c r="G685" s="684" t="n">
        <v>34</v>
      </c>
      <c r="H685" s="684" t="n">
        <v>8</v>
      </c>
      <c r="I685" s="684" t="n">
        <v>16</v>
      </c>
      <c r="J685" s="684" t="n">
        <v>53</v>
      </c>
      <c r="K685" s="684" t="n">
        <v>2</v>
      </c>
      <c r="L685" s="684" t="n">
        <v>2</v>
      </c>
      <c r="M685" s="684" t="n">
        <v>0</v>
      </c>
      <c r="N685" s="684" t="n">
        <v>1</v>
      </c>
    </row>
    <row r="686" customFormat="false" ht="9.75" hidden="false" customHeight="true" outlineLevel="0" collapsed="false">
      <c r="D686" s="27" t="s">
        <v>1658</v>
      </c>
      <c r="E686" s="684" t="n">
        <v>65</v>
      </c>
      <c r="F686" s="684" t="n">
        <v>24</v>
      </c>
      <c r="G686" s="684" t="n">
        <v>14</v>
      </c>
      <c r="H686" s="684" t="n">
        <v>10</v>
      </c>
      <c r="I686" s="684" t="n">
        <v>41</v>
      </c>
      <c r="J686" s="684" t="n">
        <v>58</v>
      </c>
      <c r="K686" s="684" t="n">
        <v>2</v>
      </c>
      <c r="L686" s="684" t="n">
        <v>0</v>
      </c>
      <c r="M686" s="684" t="n">
        <v>0</v>
      </c>
      <c r="N686" s="684" t="n">
        <v>5</v>
      </c>
    </row>
    <row r="687" customFormat="false" ht="9.75" hidden="false" customHeight="true" outlineLevel="0" collapsed="false">
      <c r="D687" s="27" t="s">
        <v>1659</v>
      </c>
      <c r="E687" s="684" t="n">
        <v>123</v>
      </c>
      <c r="F687" s="684" t="n">
        <v>66</v>
      </c>
      <c r="G687" s="684" t="n">
        <v>48</v>
      </c>
      <c r="H687" s="684" t="n">
        <v>18</v>
      </c>
      <c r="I687" s="684" t="n">
        <v>57</v>
      </c>
      <c r="J687" s="684" t="n">
        <v>111</v>
      </c>
      <c r="K687" s="684" t="n">
        <v>4</v>
      </c>
      <c r="L687" s="684" t="n">
        <v>2</v>
      </c>
      <c r="M687" s="684" t="n">
        <v>0</v>
      </c>
      <c r="N687" s="684" t="n">
        <v>6</v>
      </c>
    </row>
    <row r="688" customFormat="false" ht="20.25" hidden="false" customHeight="true" outlineLevel="0" collapsed="false">
      <c r="B688" s="24" t="s">
        <v>746</v>
      </c>
      <c r="E688" s="684"/>
      <c r="F688" s="684"/>
      <c r="G688" s="684"/>
      <c r="H688" s="684"/>
      <c r="I688" s="684"/>
      <c r="J688" s="684"/>
      <c r="K688" s="684"/>
      <c r="L688" s="684"/>
      <c r="M688" s="684"/>
      <c r="N688" s="684"/>
    </row>
    <row r="689" customFormat="false" ht="26.25" hidden="false" customHeight="true" outlineLevel="0" collapsed="false">
      <c r="C689" s="683" t="s">
        <v>2100</v>
      </c>
      <c r="D689" s="27" t="s">
        <v>1657</v>
      </c>
      <c r="E689" s="684" t="n">
        <v>10</v>
      </c>
      <c r="F689" s="686" t="n">
        <v>10</v>
      </c>
      <c r="G689" s="686" t="n">
        <v>0</v>
      </c>
      <c r="H689" s="686" t="n">
        <v>10</v>
      </c>
      <c r="I689" s="686" t="n">
        <v>0</v>
      </c>
      <c r="J689" s="644" t="s">
        <v>1005</v>
      </c>
      <c r="K689" s="644" t="s">
        <v>1005</v>
      </c>
      <c r="L689" s="644" t="s">
        <v>1005</v>
      </c>
      <c r="M689" s="644" t="s">
        <v>1005</v>
      </c>
      <c r="N689" s="644" t="s">
        <v>1005</v>
      </c>
    </row>
    <row r="690" customFormat="false" ht="9.75" hidden="false" customHeight="true" outlineLevel="0" collapsed="false">
      <c r="C690" s="683"/>
      <c r="D690" s="27" t="s">
        <v>1658</v>
      </c>
      <c r="E690" s="684" t="n">
        <v>9</v>
      </c>
      <c r="F690" s="686" t="n">
        <v>9</v>
      </c>
      <c r="G690" s="686" t="n">
        <v>0</v>
      </c>
      <c r="H690" s="686" t="n">
        <v>9</v>
      </c>
      <c r="I690" s="686" t="n">
        <v>0</v>
      </c>
      <c r="J690" s="644" t="s">
        <v>1005</v>
      </c>
      <c r="K690" s="644" t="s">
        <v>1005</v>
      </c>
      <c r="L690" s="644" t="s">
        <v>1005</v>
      </c>
      <c r="M690" s="644" t="s">
        <v>1005</v>
      </c>
      <c r="N690" s="644" t="s">
        <v>1005</v>
      </c>
    </row>
    <row r="691" customFormat="false" ht="9.75" hidden="false" customHeight="true" outlineLevel="0" collapsed="false">
      <c r="C691" s="683"/>
      <c r="D691" s="27" t="s">
        <v>1659</v>
      </c>
      <c r="E691" s="684" t="n">
        <v>19</v>
      </c>
      <c r="F691" s="686" t="n">
        <v>19</v>
      </c>
      <c r="G691" s="686" t="n">
        <v>0</v>
      </c>
      <c r="H691" s="686" t="n">
        <v>19</v>
      </c>
      <c r="I691" s="686" t="n">
        <v>0</v>
      </c>
      <c r="J691" s="644" t="s">
        <v>1005</v>
      </c>
      <c r="K691" s="644" t="s">
        <v>1005</v>
      </c>
      <c r="L691" s="644" t="s">
        <v>1005</v>
      </c>
      <c r="M691" s="644" t="s">
        <v>1005</v>
      </c>
      <c r="N691" s="644" t="s">
        <v>1005</v>
      </c>
    </row>
    <row r="692" customFormat="false" ht="20.25" hidden="false" customHeight="true" outlineLevel="0" collapsed="false">
      <c r="C692" s="685" t="s">
        <v>1759</v>
      </c>
      <c r="D692" s="27" t="s">
        <v>1657</v>
      </c>
      <c r="E692" s="684" t="n">
        <v>10</v>
      </c>
      <c r="F692" s="686" t="n">
        <v>10</v>
      </c>
      <c r="G692" s="686" t="n">
        <v>0</v>
      </c>
      <c r="H692" s="686" t="n">
        <v>10</v>
      </c>
      <c r="I692" s="686" t="n">
        <v>0</v>
      </c>
      <c r="J692" s="644" t="s">
        <v>1005</v>
      </c>
      <c r="K692" s="644" t="s">
        <v>1005</v>
      </c>
      <c r="L692" s="644" t="s">
        <v>1005</v>
      </c>
      <c r="M692" s="644" t="s">
        <v>1005</v>
      </c>
      <c r="N692" s="644" t="s">
        <v>1005</v>
      </c>
    </row>
    <row r="693" customFormat="false" ht="9.75" hidden="false" customHeight="true" outlineLevel="0" collapsed="false">
      <c r="D693" s="27" t="s">
        <v>1658</v>
      </c>
      <c r="E693" s="684" t="n">
        <v>9</v>
      </c>
      <c r="F693" s="686" t="n">
        <v>9</v>
      </c>
      <c r="G693" s="686" t="n">
        <v>0</v>
      </c>
      <c r="H693" s="686" t="n">
        <v>9</v>
      </c>
      <c r="I693" s="686" t="n">
        <v>0</v>
      </c>
      <c r="J693" s="644" t="s">
        <v>1005</v>
      </c>
      <c r="K693" s="644" t="s">
        <v>1005</v>
      </c>
      <c r="L693" s="644" t="s">
        <v>1005</v>
      </c>
      <c r="M693" s="644" t="s">
        <v>1005</v>
      </c>
      <c r="N693" s="644" t="s">
        <v>1005</v>
      </c>
    </row>
    <row r="694" customFormat="false" ht="9.75" hidden="false" customHeight="true" outlineLevel="0" collapsed="false">
      <c r="D694" s="27" t="s">
        <v>1659</v>
      </c>
      <c r="E694" s="684" t="n">
        <v>19</v>
      </c>
      <c r="F694" s="686" t="n">
        <v>19</v>
      </c>
      <c r="G694" s="686" t="n">
        <v>0</v>
      </c>
      <c r="H694" s="686" t="n">
        <v>19</v>
      </c>
      <c r="I694" s="686" t="n">
        <v>0</v>
      </c>
      <c r="J694" s="644" t="s">
        <v>1005</v>
      </c>
      <c r="K694" s="644" t="s">
        <v>1005</v>
      </c>
      <c r="L694" s="644" t="s">
        <v>1005</v>
      </c>
      <c r="M694" s="644" t="s">
        <v>1005</v>
      </c>
      <c r="N694" s="644" t="s">
        <v>1005</v>
      </c>
    </row>
    <row r="695" customFormat="false" ht="20.25" hidden="false" customHeight="true" outlineLevel="0" collapsed="false">
      <c r="B695" s="24" t="s">
        <v>1777</v>
      </c>
      <c r="D695" s="27" t="s">
        <v>1657</v>
      </c>
      <c r="E695" s="684" t="n">
        <v>470</v>
      </c>
      <c r="F695" s="686" t="n">
        <v>329</v>
      </c>
      <c r="G695" s="686" t="n">
        <v>279</v>
      </c>
      <c r="H695" s="686" t="n">
        <v>50</v>
      </c>
      <c r="I695" s="686" t="n">
        <v>141</v>
      </c>
      <c r="J695" s="684" t="n">
        <v>364</v>
      </c>
      <c r="K695" s="684" t="n">
        <v>75</v>
      </c>
      <c r="L695" s="684" t="n">
        <v>12</v>
      </c>
      <c r="M695" s="684" t="n">
        <v>6</v>
      </c>
      <c r="N695" s="684" t="n">
        <v>13</v>
      </c>
    </row>
    <row r="696" customFormat="false" ht="9.75" hidden="false" customHeight="true" outlineLevel="0" collapsed="false">
      <c r="D696" s="27" t="s">
        <v>1658</v>
      </c>
      <c r="E696" s="684" t="n">
        <v>610</v>
      </c>
      <c r="F696" s="686" t="n">
        <v>270</v>
      </c>
      <c r="G696" s="686" t="n">
        <v>219</v>
      </c>
      <c r="H696" s="686" t="n">
        <v>51</v>
      </c>
      <c r="I696" s="686" t="n">
        <v>340</v>
      </c>
      <c r="J696" s="684" t="n">
        <v>486</v>
      </c>
      <c r="K696" s="684" t="n">
        <v>87</v>
      </c>
      <c r="L696" s="684" t="n">
        <v>22</v>
      </c>
      <c r="M696" s="684" t="n">
        <v>4</v>
      </c>
      <c r="N696" s="684" t="n">
        <v>11</v>
      </c>
    </row>
    <row r="697" customFormat="false" ht="9.75" hidden="false" customHeight="true" outlineLevel="0" collapsed="false">
      <c r="D697" s="27" t="s">
        <v>1659</v>
      </c>
      <c r="E697" s="684" t="n">
        <v>1080</v>
      </c>
      <c r="F697" s="686" t="n">
        <v>599</v>
      </c>
      <c r="G697" s="686" t="n">
        <v>498</v>
      </c>
      <c r="H697" s="686" t="n">
        <v>101</v>
      </c>
      <c r="I697" s="686" t="n">
        <v>481</v>
      </c>
      <c r="J697" s="684" t="n">
        <v>850</v>
      </c>
      <c r="K697" s="684" t="n">
        <v>162</v>
      </c>
      <c r="L697" s="684" t="n">
        <v>34</v>
      </c>
      <c r="M697" s="684" t="n">
        <v>10</v>
      </c>
      <c r="N697" s="684" t="n">
        <v>24</v>
      </c>
    </row>
    <row r="698" customFormat="false" ht="20.25" hidden="false" customHeight="true" outlineLevel="0" collapsed="false">
      <c r="B698" s="24" t="s">
        <v>748</v>
      </c>
      <c r="E698" s="684"/>
      <c r="F698" s="686"/>
      <c r="G698" s="686"/>
      <c r="H698" s="686"/>
      <c r="I698" s="686"/>
      <c r="J698" s="684"/>
      <c r="K698" s="684"/>
      <c r="L698" s="684"/>
      <c r="M698" s="684"/>
      <c r="N698" s="684"/>
    </row>
    <row r="699" customFormat="false" ht="16.5" hidden="false" customHeight="true" outlineLevel="0" collapsed="false">
      <c r="C699" s="683" t="s">
        <v>2097</v>
      </c>
      <c r="D699" s="27" t="s">
        <v>1657</v>
      </c>
      <c r="E699" s="684" t="n">
        <v>1</v>
      </c>
      <c r="F699" s="686" t="n">
        <v>0</v>
      </c>
      <c r="G699" s="686" t="n">
        <v>0</v>
      </c>
      <c r="H699" s="686" t="n">
        <v>0</v>
      </c>
      <c r="I699" s="686" t="n">
        <v>1</v>
      </c>
      <c r="J699" s="644" t="s">
        <v>1005</v>
      </c>
      <c r="K699" s="644" t="s">
        <v>1005</v>
      </c>
      <c r="L699" s="644" t="s">
        <v>1005</v>
      </c>
      <c r="M699" s="644" t="s">
        <v>1005</v>
      </c>
      <c r="N699" s="644" t="s">
        <v>1005</v>
      </c>
    </row>
    <row r="700" customFormat="false" ht="9.75" hidden="false" customHeight="true" outlineLevel="0" collapsed="false">
      <c r="C700" s="683"/>
      <c r="D700" s="27" t="s">
        <v>1658</v>
      </c>
      <c r="E700" s="684" t="n">
        <v>1</v>
      </c>
      <c r="F700" s="686" t="n">
        <v>0</v>
      </c>
      <c r="G700" s="686" t="n">
        <v>0</v>
      </c>
      <c r="H700" s="686" t="n">
        <v>0</v>
      </c>
      <c r="I700" s="686" t="n">
        <v>1</v>
      </c>
      <c r="J700" s="644" t="s">
        <v>1005</v>
      </c>
      <c r="K700" s="644" t="s">
        <v>1005</v>
      </c>
      <c r="L700" s="644" t="s">
        <v>1005</v>
      </c>
      <c r="M700" s="644" t="s">
        <v>1005</v>
      </c>
      <c r="N700" s="644" t="s">
        <v>1005</v>
      </c>
    </row>
    <row r="701" customFormat="false" ht="9.75" hidden="false" customHeight="true" outlineLevel="0" collapsed="false">
      <c r="C701" s="683"/>
      <c r="D701" s="27" t="s">
        <v>1659</v>
      </c>
      <c r="E701" s="684" t="n">
        <v>2</v>
      </c>
      <c r="F701" s="686" t="n">
        <v>0</v>
      </c>
      <c r="G701" s="686" t="n">
        <v>0</v>
      </c>
      <c r="H701" s="686" t="n">
        <v>0</v>
      </c>
      <c r="I701" s="686" t="n">
        <v>2</v>
      </c>
      <c r="J701" s="644" t="s">
        <v>1005</v>
      </c>
      <c r="K701" s="644" t="s">
        <v>1005</v>
      </c>
      <c r="L701" s="644" t="s">
        <v>1005</v>
      </c>
      <c r="M701" s="644" t="s">
        <v>1005</v>
      </c>
      <c r="N701" s="644" t="s">
        <v>1005</v>
      </c>
    </row>
    <row r="702" customFormat="false" ht="26.25" hidden="false" customHeight="true" outlineLevel="0" collapsed="false">
      <c r="C702" s="683" t="s">
        <v>2100</v>
      </c>
      <c r="D702" s="27" t="s">
        <v>1657</v>
      </c>
      <c r="E702" s="684" t="n">
        <v>4</v>
      </c>
      <c r="F702" s="686" t="n">
        <v>0</v>
      </c>
      <c r="G702" s="686" t="n">
        <v>0</v>
      </c>
      <c r="H702" s="686" t="n">
        <v>0</v>
      </c>
      <c r="I702" s="686" t="n">
        <v>4</v>
      </c>
      <c r="J702" s="644" t="s">
        <v>1005</v>
      </c>
      <c r="K702" s="644" t="s">
        <v>1005</v>
      </c>
      <c r="L702" s="644" t="s">
        <v>1005</v>
      </c>
      <c r="M702" s="644" t="s">
        <v>1005</v>
      </c>
      <c r="N702" s="644" t="s">
        <v>1005</v>
      </c>
    </row>
    <row r="703" customFormat="false" ht="9.75" hidden="false" customHeight="true" outlineLevel="0" collapsed="false">
      <c r="C703" s="683"/>
      <c r="D703" s="27" t="s">
        <v>1658</v>
      </c>
      <c r="E703" s="684" t="n">
        <v>19</v>
      </c>
      <c r="F703" s="686" t="n">
        <v>0</v>
      </c>
      <c r="G703" s="686" t="n">
        <v>0</v>
      </c>
      <c r="H703" s="686" t="n">
        <v>0</v>
      </c>
      <c r="I703" s="686" t="n">
        <v>19</v>
      </c>
      <c r="J703" s="644" t="s">
        <v>1005</v>
      </c>
      <c r="K703" s="644" t="s">
        <v>1005</v>
      </c>
      <c r="L703" s="644" t="s">
        <v>1005</v>
      </c>
      <c r="M703" s="644" t="s">
        <v>1005</v>
      </c>
      <c r="N703" s="644" t="s">
        <v>1005</v>
      </c>
    </row>
    <row r="704" customFormat="false" ht="9.75" hidden="false" customHeight="true" outlineLevel="0" collapsed="false">
      <c r="C704" s="683"/>
      <c r="D704" s="27" t="s">
        <v>1659</v>
      </c>
      <c r="E704" s="684" t="n">
        <v>23</v>
      </c>
      <c r="F704" s="686" t="n">
        <v>0</v>
      </c>
      <c r="G704" s="686" t="n">
        <v>0</v>
      </c>
      <c r="H704" s="686" t="n">
        <v>0</v>
      </c>
      <c r="I704" s="686" t="n">
        <v>23</v>
      </c>
      <c r="J704" s="644" t="s">
        <v>1005</v>
      </c>
      <c r="K704" s="644" t="s">
        <v>1005</v>
      </c>
      <c r="L704" s="644" t="s">
        <v>1005</v>
      </c>
      <c r="M704" s="644" t="s">
        <v>1005</v>
      </c>
      <c r="N704" s="644" t="s">
        <v>1005</v>
      </c>
    </row>
    <row r="705" customFormat="false" ht="20.25" hidden="false" customHeight="true" outlineLevel="0" collapsed="false">
      <c r="C705" s="685" t="s">
        <v>1759</v>
      </c>
      <c r="D705" s="27" t="s">
        <v>1657</v>
      </c>
      <c r="E705" s="684" t="n">
        <v>5</v>
      </c>
      <c r="F705" s="686" t="n">
        <v>0</v>
      </c>
      <c r="G705" s="686" t="n">
        <v>0</v>
      </c>
      <c r="H705" s="686" t="n">
        <v>0</v>
      </c>
      <c r="I705" s="686" t="n">
        <v>5</v>
      </c>
      <c r="J705" s="686" t="n">
        <v>0</v>
      </c>
      <c r="K705" s="686" t="n">
        <v>0</v>
      </c>
      <c r="L705" s="686" t="n">
        <v>2</v>
      </c>
      <c r="M705" s="686" t="n">
        <v>2</v>
      </c>
      <c r="N705" s="686" t="n">
        <v>1</v>
      </c>
    </row>
    <row r="706" customFormat="false" ht="9.75" hidden="false" customHeight="true" outlineLevel="0" collapsed="false">
      <c r="D706" s="27" t="s">
        <v>1658</v>
      </c>
      <c r="E706" s="684" t="n">
        <v>20</v>
      </c>
      <c r="F706" s="686" t="n">
        <v>0</v>
      </c>
      <c r="G706" s="686" t="n">
        <v>0</v>
      </c>
      <c r="H706" s="686" t="n">
        <v>0</v>
      </c>
      <c r="I706" s="686" t="n">
        <v>20</v>
      </c>
      <c r="J706" s="686" t="n">
        <v>0</v>
      </c>
      <c r="K706" s="686" t="n">
        <v>2</v>
      </c>
      <c r="L706" s="686" t="n">
        <v>0</v>
      </c>
      <c r="M706" s="686" t="n">
        <v>15</v>
      </c>
      <c r="N706" s="686" t="n">
        <v>3</v>
      </c>
    </row>
    <row r="707" customFormat="false" ht="9.75" hidden="false" customHeight="true" outlineLevel="0" collapsed="false">
      <c r="D707" s="27" t="s">
        <v>1659</v>
      </c>
      <c r="E707" s="684" t="n">
        <v>25</v>
      </c>
      <c r="F707" s="686" t="n">
        <v>0</v>
      </c>
      <c r="G707" s="686" t="n">
        <v>0</v>
      </c>
      <c r="H707" s="686" t="n">
        <v>0</v>
      </c>
      <c r="I707" s="686" t="n">
        <v>25</v>
      </c>
      <c r="J707" s="686" t="n">
        <v>0</v>
      </c>
      <c r="K707" s="686" t="n">
        <v>2</v>
      </c>
      <c r="L707" s="686" t="n">
        <v>2</v>
      </c>
      <c r="M707" s="686" t="n">
        <v>17</v>
      </c>
      <c r="N707" s="686" t="n">
        <v>4</v>
      </c>
    </row>
    <row r="708" customFormat="false" ht="9.75" hidden="false" customHeight="true" outlineLevel="0" collapsed="false">
      <c r="C708" s="683"/>
      <c r="E708" s="684"/>
      <c r="F708" s="686"/>
      <c r="G708" s="686"/>
      <c r="H708" s="686"/>
      <c r="I708" s="686"/>
      <c r="J708" s="684"/>
      <c r="K708" s="684"/>
      <c r="L708" s="684"/>
      <c r="M708" s="684"/>
      <c r="N708" s="684"/>
    </row>
    <row r="709" customFormat="false" ht="9.75" hidden="false" customHeight="true" outlineLevel="0" collapsed="false">
      <c r="C709" s="683"/>
      <c r="E709" s="684"/>
      <c r="F709" s="686"/>
      <c r="G709" s="686"/>
      <c r="H709" s="686"/>
      <c r="I709" s="686"/>
      <c r="J709" s="684"/>
      <c r="K709" s="684"/>
      <c r="L709" s="684"/>
      <c r="M709" s="684"/>
      <c r="N709" s="684"/>
    </row>
    <row r="710" customFormat="false" ht="9.75" hidden="false" customHeight="true" outlineLevel="0" collapsed="false">
      <c r="C710" s="683"/>
      <c r="E710" s="684"/>
      <c r="F710" s="686"/>
      <c r="G710" s="686"/>
      <c r="H710" s="686"/>
      <c r="I710" s="686"/>
      <c r="J710" s="684"/>
      <c r="K710" s="684"/>
      <c r="L710" s="684"/>
      <c r="M710" s="684"/>
      <c r="N710" s="684"/>
    </row>
    <row r="711" customFormat="false" ht="9.75" hidden="false" customHeight="true" outlineLevel="0" collapsed="false">
      <c r="C711" s="683"/>
      <c r="E711" s="684"/>
      <c r="F711" s="686"/>
      <c r="G711" s="686"/>
      <c r="H711" s="686"/>
      <c r="I711" s="686"/>
      <c r="J711" s="684"/>
      <c r="K711" s="684"/>
      <c r="L711" s="684"/>
      <c r="M711" s="684"/>
      <c r="N711" s="684"/>
    </row>
    <row r="712" s="257" customFormat="true" ht="9.75" hidden="false" customHeight="true" outlineLevel="0" collapsed="false">
      <c r="A712" s="270" t="s">
        <v>130</v>
      </c>
      <c r="B712" s="270"/>
      <c r="C712" s="270"/>
      <c r="D712" s="270"/>
      <c r="E712" s="270"/>
      <c r="F712" s="688"/>
      <c r="G712" s="688"/>
      <c r="H712" s="688"/>
      <c r="I712" s="688"/>
      <c r="J712" s="687"/>
      <c r="K712" s="687"/>
      <c r="L712" s="687"/>
      <c r="M712" s="687"/>
    </row>
    <row r="713" customFormat="false" ht="24" hidden="false" customHeight="true" outlineLevel="0" collapsed="false">
      <c r="B713" s="24" t="s">
        <v>1779</v>
      </c>
      <c r="D713" s="27" t="s">
        <v>1657</v>
      </c>
      <c r="E713" s="684" t="n">
        <v>5</v>
      </c>
      <c r="F713" s="686" t="n">
        <v>0</v>
      </c>
      <c r="G713" s="686" t="n">
        <v>0</v>
      </c>
      <c r="H713" s="686" t="n">
        <v>0</v>
      </c>
      <c r="I713" s="686" t="n">
        <v>5</v>
      </c>
      <c r="J713" s="686" t="n">
        <v>0</v>
      </c>
      <c r="K713" s="686" t="n">
        <v>0</v>
      </c>
      <c r="L713" s="686" t="n">
        <v>2</v>
      </c>
      <c r="M713" s="686" t="n">
        <v>2</v>
      </c>
      <c r="N713" s="686" t="n">
        <v>1</v>
      </c>
    </row>
    <row r="714" customFormat="false" ht="9.75" hidden="false" customHeight="true" outlineLevel="0" collapsed="false">
      <c r="D714" s="27" t="s">
        <v>1658</v>
      </c>
      <c r="E714" s="684" t="n">
        <v>20</v>
      </c>
      <c r="F714" s="686" t="n">
        <v>0</v>
      </c>
      <c r="G714" s="686" t="n">
        <v>0</v>
      </c>
      <c r="H714" s="686" t="n">
        <v>0</v>
      </c>
      <c r="I714" s="686" t="n">
        <v>20</v>
      </c>
      <c r="J714" s="686" t="n">
        <v>0</v>
      </c>
      <c r="K714" s="686" t="n">
        <v>2</v>
      </c>
      <c r="L714" s="686" t="n">
        <v>0</v>
      </c>
      <c r="M714" s="686" t="n">
        <v>15</v>
      </c>
      <c r="N714" s="686" t="n">
        <v>3</v>
      </c>
    </row>
    <row r="715" customFormat="false" ht="9.75" hidden="false" customHeight="true" outlineLevel="0" collapsed="false">
      <c r="D715" s="27" t="s">
        <v>1659</v>
      </c>
      <c r="E715" s="684" t="n">
        <v>25</v>
      </c>
      <c r="F715" s="686" t="n">
        <v>0</v>
      </c>
      <c r="G715" s="686" t="n">
        <v>0</v>
      </c>
      <c r="H715" s="686" t="n">
        <v>0</v>
      </c>
      <c r="I715" s="686" t="n">
        <v>25</v>
      </c>
      <c r="J715" s="686" t="n">
        <v>0</v>
      </c>
      <c r="K715" s="686" t="n">
        <v>2</v>
      </c>
      <c r="L715" s="686" t="n">
        <v>2</v>
      </c>
      <c r="M715" s="686" t="n">
        <v>17</v>
      </c>
      <c r="N715" s="686" t="n">
        <v>4</v>
      </c>
    </row>
    <row r="716" customFormat="false" ht="24.75" hidden="false" customHeight="true" outlineLevel="0" collapsed="false">
      <c r="A716" s="24" t="s">
        <v>1693</v>
      </c>
      <c r="D716" s="27" t="s">
        <v>1657</v>
      </c>
      <c r="E716" s="684" t="n">
        <v>475</v>
      </c>
      <c r="F716" s="684" t="n">
        <v>329</v>
      </c>
      <c r="G716" s="684" t="n">
        <v>279</v>
      </c>
      <c r="H716" s="684" t="n">
        <v>50</v>
      </c>
      <c r="I716" s="684" t="n">
        <v>146</v>
      </c>
      <c r="J716" s="684" t="n">
        <v>364</v>
      </c>
      <c r="K716" s="684" t="n">
        <v>75</v>
      </c>
      <c r="L716" s="684" t="n">
        <v>14</v>
      </c>
      <c r="M716" s="684" t="n">
        <v>8</v>
      </c>
      <c r="N716" s="684" t="n">
        <v>14</v>
      </c>
    </row>
    <row r="717" customFormat="false" ht="9.75" hidden="false" customHeight="true" outlineLevel="0" collapsed="false">
      <c r="D717" s="27" t="s">
        <v>1658</v>
      </c>
      <c r="E717" s="684" t="n">
        <v>630</v>
      </c>
      <c r="F717" s="684" t="n">
        <v>270</v>
      </c>
      <c r="G717" s="684" t="n">
        <v>219</v>
      </c>
      <c r="H717" s="684" t="n">
        <v>51</v>
      </c>
      <c r="I717" s="684" t="n">
        <v>360</v>
      </c>
      <c r="J717" s="684" t="n">
        <v>486</v>
      </c>
      <c r="K717" s="684" t="n">
        <v>89</v>
      </c>
      <c r="L717" s="684" t="n">
        <v>22</v>
      </c>
      <c r="M717" s="684" t="n">
        <v>19</v>
      </c>
      <c r="N717" s="684" t="n">
        <v>14</v>
      </c>
    </row>
    <row r="718" customFormat="false" ht="9.75" hidden="false" customHeight="true" outlineLevel="0" collapsed="false">
      <c r="D718" s="27" t="s">
        <v>1659</v>
      </c>
      <c r="E718" s="684" t="n">
        <v>1105</v>
      </c>
      <c r="F718" s="684" t="n">
        <v>599</v>
      </c>
      <c r="G718" s="684" t="n">
        <v>498</v>
      </c>
      <c r="H718" s="684" t="n">
        <v>101</v>
      </c>
      <c r="I718" s="684" t="n">
        <v>506</v>
      </c>
      <c r="J718" s="684" t="n">
        <v>850</v>
      </c>
      <c r="K718" s="684" t="n">
        <v>164</v>
      </c>
      <c r="L718" s="684" t="n">
        <v>36</v>
      </c>
      <c r="M718" s="684" t="n">
        <v>27</v>
      </c>
      <c r="N718" s="684" t="n">
        <v>28</v>
      </c>
    </row>
    <row r="719" customFormat="false" ht="36" hidden="false" customHeight="true" outlineLevel="0" collapsed="false">
      <c r="A719" s="689" t="s">
        <v>1708</v>
      </c>
      <c r="B719" s="689"/>
      <c r="C719" s="689"/>
      <c r="E719" s="684"/>
      <c r="F719" s="684"/>
      <c r="G719" s="684"/>
      <c r="H719" s="684"/>
      <c r="I719" s="684"/>
      <c r="J719" s="684"/>
      <c r="K719" s="684"/>
      <c r="L719" s="684"/>
      <c r="M719" s="684"/>
      <c r="N719" s="684"/>
    </row>
    <row r="720" customFormat="false" ht="20.25" hidden="false" customHeight="true" outlineLevel="0" collapsed="false">
      <c r="B720" s="24" t="s">
        <v>2096</v>
      </c>
      <c r="E720" s="684"/>
      <c r="F720" s="684"/>
      <c r="G720" s="684"/>
      <c r="H720" s="684"/>
      <c r="I720" s="684"/>
      <c r="J720" s="684"/>
      <c r="K720" s="684"/>
      <c r="L720" s="684"/>
      <c r="M720" s="684"/>
      <c r="N720" s="684"/>
    </row>
    <row r="721" customFormat="false" ht="16.5" hidden="false" customHeight="true" outlineLevel="0" collapsed="false">
      <c r="C721" s="683" t="s">
        <v>2097</v>
      </c>
      <c r="D721" s="27" t="s">
        <v>1657</v>
      </c>
      <c r="E721" s="684" t="n">
        <v>2850</v>
      </c>
      <c r="F721" s="684" t="n">
        <v>2506</v>
      </c>
      <c r="G721" s="684" t="n">
        <v>1808</v>
      </c>
      <c r="H721" s="684" t="n">
        <v>698</v>
      </c>
      <c r="I721" s="684" t="n">
        <v>344</v>
      </c>
      <c r="J721" s="684" t="n">
        <v>2109</v>
      </c>
      <c r="K721" s="684" t="n">
        <v>424</v>
      </c>
      <c r="L721" s="684" t="n">
        <v>151</v>
      </c>
      <c r="M721" s="684" t="n">
        <v>110</v>
      </c>
      <c r="N721" s="684" t="n">
        <v>56</v>
      </c>
    </row>
    <row r="722" customFormat="false" ht="9.75" hidden="false" customHeight="true" outlineLevel="0" collapsed="false">
      <c r="C722" s="683"/>
      <c r="D722" s="27" t="s">
        <v>1658</v>
      </c>
      <c r="E722" s="684" t="n">
        <v>2755</v>
      </c>
      <c r="F722" s="684" t="n">
        <v>1771</v>
      </c>
      <c r="G722" s="684" t="n">
        <v>1259</v>
      </c>
      <c r="H722" s="684" t="n">
        <v>512</v>
      </c>
      <c r="I722" s="684" t="n">
        <v>984</v>
      </c>
      <c r="J722" s="684" t="n">
        <v>1734</v>
      </c>
      <c r="K722" s="684" t="n">
        <v>494</v>
      </c>
      <c r="L722" s="684" t="n">
        <v>292</v>
      </c>
      <c r="M722" s="684" t="n">
        <v>179</v>
      </c>
      <c r="N722" s="684" t="n">
        <v>56</v>
      </c>
    </row>
    <row r="723" customFormat="false" ht="9.75" hidden="false" customHeight="true" outlineLevel="0" collapsed="false">
      <c r="C723" s="683"/>
      <c r="D723" s="27" t="s">
        <v>1659</v>
      </c>
      <c r="E723" s="684" t="n">
        <v>5605</v>
      </c>
      <c r="F723" s="684" t="n">
        <v>4277</v>
      </c>
      <c r="G723" s="684" t="n">
        <v>3067</v>
      </c>
      <c r="H723" s="684" t="n">
        <v>1210</v>
      </c>
      <c r="I723" s="684" t="n">
        <v>1328</v>
      </c>
      <c r="J723" s="684" t="n">
        <v>3843</v>
      </c>
      <c r="K723" s="684" t="n">
        <v>918</v>
      </c>
      <c r="L723" s="684" t="n">
        <v>443</v>
      </c>
      <c r="M723" s="684" t="n">
        <v>289</v>
      </c>
      <c r="N723" s="684" t="n">
        <v>112</v>
      </c>
    </row>
    <row r="724" customFormat="false" ht="26.25" hidden="false" customHeight="true" outlineLevel="0" collapsed="false">
      <c r="C724" s="683" t="s">
        <v>2098</v>
      </c>
      <c r="D724" s="27" t="s">
        <v>1657</v>
      </c>
      <c r="E724" s="684" t="n">
        <v>6649</v>
      </c>
      <c r="F724" s="684" t="n">
        <v>5773</v>
      </c>
      <c r="G724" s="684" t="n">
        <v>4868</v>
      </c>
      <c r="H724" s="684" t="n">
        <v>905</v>
      </c>
      <c r="I724" s="684" t="n">
        <v>876</v>
      </c>
      <c r="J724" s="684" t="n">
        <v>5340</v>
      </c>
      <c r="K724" s="684" t="n">
        <v>817</v>
      </c>
      <c r="L724" s="684" t="n">
        <v>190</v>
      </c>
      <c r="M724" s="684" t="n">
        <v>139</v>
      </c>
      <c r="N724" s="684" t="n">
        <v>163</v>
      </c>
    </row>
    <row r="725" customFormat="false" ht="9.75" hidden="false" customHeight="true" outlineLevel="0" collapsed="false">
      <c r="C725" s="683"/>
      <c r="D725" s="27" t="s">
        <v>1658</v>
      </c>
      <c r="E725" s="684" t="n">
        <v>20319</v>
      </c>
      <c r="F725" s="684" t="n">
        <v>11325</v>
      </c>
      <c r="G725" s="684" t="n">
        <v>9460</v>
      </c>
      <c r="H725" s="684" t="n">
        <v>1865</v>
      </c>
      <c r="I725" s="684" t="n">
        <v>8994</v>
      </c>
      <c r="J725" s="684" t="n">
        <v>15667</v>
      </c>
      <c r="K725" s="684" t="n">
        <v>2760</v>
      </c>
      <c r="L725" s="684" t="n">
        <v>861</v>
      </c>
      <c r="M725" s="684" t="n">
        <v>579</v>
      </c>
      <c r="N725" s="684" t="n">
        <v>452</v>
      </c>
    </row>
    <row r="726" customFormat="false" ht="9.75" hidden="false" customHeight="true" outlineLevel="0" collapsed="false">
      <c r="C726" s="683"/>
      <c r="D726" s="27" t="s">
        <v>1659</v>
      </c>
      <c r="E726" s="684" t="n">
        <v>26968</v>
      </c>
      <c r="F726" s="684" t="n">
        <v>17098</v>
      </c>
      <c r="G726" s="684" t="n">
        <v>14328</v>
      </c>
      <c r="H726" s="684" t="n">
        <v>2770</v>
      </c>
      <c r="I726" s="684" t="n">
        <v>9870</v>
      </c>
      <c r="J726" s="684" t="n">
        <v>21007</v>
      </c>
      <c r="K726" s="684" t="n">
        <v>3577</v>
      </c>
      <c r="L726" s="684" t="n">
        <v>1051</v>
      </c>
      <c r="M726" s="684" t="n">
        <v>718</v>
      </c>
      <c r="N726" s="684" t="n">
        <v>615</v>
      </c>
    </row>
    <row r="727" customFormat="false" ht="20.25" hidden="false" customHeight="true" outlineLevel="0" collapsed="false">
      <c r="C727" s="685" t="s">
        <v>1759</v>
      </c>
      <c r="D727" s="27" t="s">
        <v>1657</v>
      </c>
      <c r="E727" s="684" t="n">
        <v>9499</v>
      </c>
      <c r="F727" s="684" t="n">
        <v>8279</v>
      </c>
      <c r="G727" s="684" t="n">
        <v>6676</v>
      </c>
      <c r="H727" s="684" t="n">
        <v>1603</v>
      </c>
      <c r="I727" s="684" t="n">
        <v>1220</v>
      </c>
      <c r="J727" s="684" t="n">
        <v>7449</v>
      </c>
      <c r="K727" s="684" t="n">
        <v>1241</v>
      </c>
      <c r="L727" s="684" t="n">
        <v>341</v>
      </c>
      <c r="M727" s="684" t="n">
        <v>249</v>
      </c>
      <c r="N727" s="684" t="n">
        <v>219</v>
      </c>
    </row>
    <row r="728" customFormat="false" ht="9.75" hidden="false" customHeight="true" outlineLevel="0" collapsed="false">
      <c r="D728" s="27" t="s">
        <v>1658</v>
      </c>
      <c r="E728" s="684" t="n">
        <v>23074</v>
      </c>
      <c r="F728" s="684" t="n">
        <v>13096</v>
      </c>
      <c r="G728" s="684" t="n">
        <v>10719</v>
      </c>
      <c r="H728" s="684" t="n">
        <v>2377</v>
      </c>
      <c r="I728" s="684" t="n">
        <v>9978</v>
      </c>
      <c r="J728" s="684" t="n">
        <v>17401</v>
      </c>
      <c r="K728" s="684" t="n">
        <v>3254</v>
      </c>
      <c r="L728" s="684" t="n">
        <v>1153</v>
      </c>
      <c r="M728" s="684" t="n">
        <v>758</v>
      </c>
      <c r="N728" s="684" t="n">
        <v>508</v>
      </c>
    </row>
    <row r="729" customFormat="false" ht="9.75" hidden="false" customHeight="true" outlineLevel="0" collapsed="false">
      <c r="D729" s="27" t="s">
        <v>1659</v>
      </c>
      <c r="E729" s="684" t="n">
        <v>32573</v>
      </c>
      <c r="F729" s="684" t="n">
        <v>21375</v>
      </c>
      <c r="G729" s="684" t="n">
        <v>17395</v>
      </c>
      <c r="H729" s="684" t="n">
        <v>3980</v>
      </c>
      <c r="I729" s="684" t="n">
        <v>11198</v>
      </c>
      <c r="J729" s="684" t="n">
        <v>24850</v>
      </c>
      <c r="K729" s="684" t="n">
        <v>4495</v>
      </c>
      <c r="L729" s="684" t="n">
        <v>1494</v>
      </c>
      <c r="M729" s="684" t="n">
        <v>1007</v>
      </c>
      <c r="N729" s="684" t="n">
        <v>727</v>
      </c>
    </row>
    <row r="730" customFormat="false" ht="20.25" hidden="false" customHeight="true" outlineLevel="0" collapsed="false">
      <c r="B730" s="24" t="s">
        <v>2099</v>
      </c>
      <c r="E730" s="684"/>
      <c r="F730" s="684"/>
      <c r="G730" s="684"/>
      <c r="H730" s="684"/>
      <c r="I730" s="684"/>
      <c r="J730" s="684"/>
      <c r="K730" s="684"/>
      <c r="L730" s="684"/>
      <c r="M730" s="684"/>
      <c r="N730" s="684"/>
    </row>
    <row r="731" customFormat="false" ht="16.5" hidden="false" customHeight="true" outlineLevel="0" collapsed="false">
      <c r="C731" s="683" t="s">
        <v>2097</v>
      </c>
      <c r="D731" s="27" t="s">
        <v>1657</v>
      </c>
      <c r="E731" s="684" t="n">
        <v>408</v>
      </c>
      <c r="F731" s="684" t="n">
        <v>374</v>
      </c>
      <c r="G731" s="684" t="n">
        <v>334</v>
      </c>
      <c r="H731" s="684" t="n">
        <v>40</v>
      </c>
      <c r="I731" s="684" t="n">
        <v>34</v>
      </c>
      <c r="J731" s="684" t="n">
        <v>368</v>
      </c>
      <c r="K731" s="684" t="n">
        <v>15</v>
      </c>
      <c r="L731" s="684" t="n">
        <v>9</v>
      </c>
      <c r="M731" s="684" t="n">
        <v>5</v>
      </c>
      <c r="N731" s="684" t="n">
        <v>11</v>
      </c>
    </row>
    <row r="732" customFormat="false" ht="9.75" hidden="false" customHeight="true" outlineLevel="0" collapsed="false">
      <c r="C732" s="683"/>
      <c r="D732" s="27" t="s">
        <v>1658</v>
      </c>
      <c r="E732" s="684" t="n">
        <v>338</v>
      </c>
      <c r="F732" s="684" t="n">
        <v>250</v>
      </c>
      <c r="G732" s="684" t="n">
        <v>218</v>
      </c>
      <c r="H732" s="684" t="n">
        <v>32</v>
      </c>
      <c r="I732" s="684" t="n">
        <v>88</v>
      </c>
      <c r="J732" s="684" t="n">
        <v>306</v>
      </c>
      <c r="K732" s="684" t="n">
        <v>18</v>
      </c>
      <c r="L732" s="684" t="n">
        <v>5</v>
      </c>
      <c r="M732" s="684" t="n">
        <v>2</v>
      </c>
      <c r="N732" s="684" t="n">
        <v>7</v>
      </c>
    </row>
    <row r="733" customFormat="false" ht="9.75" hidden="false" customHeight="true" outlineLevel="0" collapsed="false">
      <c r="C733" s="683"/>
      <c r="D733" s="27" t="s">
        <v>1659</v>
      </c>
      <c r="E733" s="684" t="n">
        <v>746</v>
      </c>
      <c r="F733" s="684" t="n">
        <v>624</v>
      </c>
      <c r="G733" s="684" t="n">
        <v>552</v>
      </c>
      <c r="H733" s="684" t="n">
        <v>72</v>
      </c>
      <c r="I733" s="684" t="n">
        <v>122</v>
      </c>
      <c r="J733" s="684" t="n">
        <v>674</v>
      </c>
      <c r="K733" s="684" t="n">
        <v>33</v>
      </c>
      <c r="L733" s="684" t="n">
        <v>14</v>
      </c>
      <c r="M733" s="684" t="n">
        <v>7</v>
      </c>
      <c r="N733" s="684" t="n">
        <v>18</v>
      </c>
    </row>
    <row r="734" customFormat="false" ht="26.25" hidden="false" customHeight="true" outlineLevel="0" collapsed="false">
      <c r="C734" s="683" t="s">
        <v>2100</v>
      </c>
      <c r="D734" s="27" t="s">
        <v>1657</v>
      </c>
      <c r="E734" s="684" t="n">
        <v>1956</v>
      </c>
      <c r="F734" s="684" t="n">
        <v>1509</v>
      </c>
      <c r="G734" s="684" t="n">
        <v>1307</v>
      </c>
      <c r="H734" s="684" t="n">
        <v>202</v>
      </c>
      <c r="I734" s="684" t="n">
        <v>447</v>
      </c>
      <c r="J734" s="684" t="n">
        <v>1547</v>
      </c>
      <c r="K734" s="684" t="n">
        <v>260</v>
      </c>
      <c r="L734" s="684" t="n">
        <v>35</v>
      </c>
      <c r="M734" s="684" t="n">
        <v>75</v>
      </c>
      <c r="N734" s="684" t="n">
        <v>39</v>
      </c>
    </row>
    <row r="735" customFormat="false" ht="9.75" hidden="false" customHeight="true" outlineLevel="0" collapsed="false">
      <c r="C735" s="683"/>
      <c r="D735" s="27" t="s">
        <v>1658</v>
      </c>
      <c r="E735" s="684" t="n">
        <v>6819</v>
      </c>
      <c r="F735" s="684" t="n">
        <v>3564</v>
      </c>
      <c r="G735" s="684" t="n">
        <v>3072</v>
      </c>
      <c r="H735" s="684" t="n">
        <v>492</v>
      </c>
      <c r="I735" s="684" t="n">
        <v>3255</v>
      </c>
      <c r="J735" s="684" t="n">
        <v>5761</v>
      </c>
      <c r="K735" s="684" t="n">
        <v>672</v>
      </c>
      <c r="L735" s="684" t="n">
        <v>90</v>
      </c>
      <c r="M735" s="684" t="n">
        <v>146</v>
      </c>
      <c r="N735" s="684" t="n">
        <v>150</v>
      </c>
    </row>
    <row r="736" customFormat="false" ht="9.75" hidden="false" customHeight="true" outlineLevel="0" collapsed="false">
      <c r="C736" s="683"/>
      <c r="D736" s="27" t="s">
        <v>1659</v>
      </c>
      <c r="E736" s="684" t="n">
        <v>8775</v>
      </c>
      <c r="F736" s="684" t="n">
        <v>5073</v>
      </c>
      <c r="G736" s="684" t="n">
        <v>4379</v>
      </c>
      <c r="H736" s="684" t="n">
        <v>694</v>
      </c>
      <c r="I736" s="684" t="n">
        <v>3702</v>
      </c>
      <c r="J736" s="684" t="n">
        <v>7308</v>
      </c>
      <c r="K736" s="684" t="n">
        <v>932</v>
      </c>
      <c r="L736" s="684" t="n">
        <v>125</v>
      </c>
      <c r="M736" s="684" t="n">
        <v>221</v>
      </c>
      <c r="N736" s="684" t="n">
        <v>189</v>
      </c>
    </row>
    <row r="737" customFormat="false" ht="20.25" hidden="false" customHeight="true" outlineLevel="0" collapsed="false">
      <c r="C737" s="685" t="s">
        <v>1759</v>
      </c>
      <c r="D737" s="27" t="s">
        <v>1657</v>
      </c>
      <c r="E737" s="684" t="n">
        <v>2364</v>
      </c>
      <c r="F737" s="684" t="n">
        <v>1883</v>
      </c>
      <c r="G737" s="684" t="n">
        <v>1641</v>
      </c>
      <c r="H737" s="684" t="n">
        <v>242</v>
      </c>
      <c r="I737" s="684" t="n">
        <v>481</v>
      </c>
      <c r="J737" s="684" t="n">
        <v>1915</v>
      </c>
      <c r="K737" s="684" t="n">
        <v>275</v>
      </c>
      <c r="L737" s="684" t="n">
        <v>44</v>
      </c>
      <c r="M737" s="684" t="n">
        <v>80</v>
      </c>
      <c r="N737" s="684" t="n">
        <v>50</v>
      </c>
    </row>
    <row r="738" customFormat="false" ht="9.75" hidden="false" customHeight="true" outlineLevel="0" collapsed="false">
      <c r="D738" s="27" t="s">
        <v>1658</v>
      </c>
      <c r="E738" s="684" t="n">
        <v>7157</v>
      </c>
      <c r="F738" s="684" t="n">
        <v>3814</v>
      </c>
      <c r="G738" s="684" t="n">
        <v>3290</v>
      </c>
      <c r="H738" s="684" t="n">
        <v>524</v>
      </c>
      <c r="I738" s="684" t="n">
        <v>3343</v>
      </c>
      <c r="J738" s="684" t="n">
        <v>6067</v>
      </c>
      <c r="K738" s="684" t="n">
        <v>690</v>
      </c>
      <c r="L738" s="684" t="n">
        <v>95</v>
      </c>
      <c r="M738" s="684" t="n">
        <v>148</v>
      </c>
      <c r="N738" s="684" t="n">
        <v>157</v>
      </c>
    </row>
    <row r="739" customFormat="false" ht="9.75" hidden="false" customHeight="true" outlineLevel="0" collapsed="false">
      <c r="D739" s="27" t="s">
        <v>1659</v>
      </c>
      <c r="E739" s="684" t="n">
        <v>9521</v>
      </c>
      <c r="F739" s="684" t="n">
        <v>5697</v>
      </c>
      <c r="G739" s="684" t="n">
        <v>4931</v>
      </c>
      <c r="H739" s="684" t="n">
        <v>766</v>
      </c>
      <c r="I739" s="684" t="n">
        <v>3824</v>
      </c>
      <c r="J739" s="684" t="n">
        <v>7982</v>
      </c>
      <c r="K739" s="684" t="n">
        <v>965</v>
      </c>
      <c r="L739" s="684" t="n">
        <v>139</v>
      </c>
      <c r="M739" s="684" t="n">
        <v>228</v>
      </c>
      <c r="N739" s="684" t="n">
        <v>207</v>
      </c>
    </row>
    <row r="740" customFormat="false" ht="20.25" hidden="false" customHeight="true" outlineLevel="0" collapsed="false">
      <c r="B740" s="24" t="s">
        <v>2101</v>
      </c>
      <c r="E740" s="684"/>
      <c r="F740" s="684"/>
      <c r="G740" s="684"/>
      <c r="H740" s="684"/>
      <c r="I740" s="684"/>
      <c r="J740" s="684"/>
      <c r="K740" s="684"/>
      <c r="L740" s="684"/>
      <c r="M740" s="684"/>
      <c r="N740" s="684"/>
    </row>
    <row r="741" customFormat="false" ht="16.5" hidden="false" customHeight="true" outlineLevel="0" collapsed="false">
      <c r="C741" s="683" t="s">
        <v>2097</v>
      </c>
      <c r="D741" s="27" t="s">
        <v>1657</v>
      </c>
      <c r="E741" s="684" t="n">
        <v>523</v>
      </c>
      <c r="F741" s="684" t="n">
        <v>483</v>
      </c>
      <c r="G741" s="684" t="n">
        <v>446</v>
      </c>
      <c r="H741" s="684" t="n">
        <v>37</v>
      </c>
      <c r="I741" s="684" t="n">
        <v>40</v>
      </c>
      <c r="J741" s="684" t="n">
        <v>392</v>
      </c>
      <c r="K741" s="684" t="n">
        <v>91</v>
      </c>
      <c r="L741" s="684" t="n">
        <v>22</v>
      </c>
      <c r="M741" s="684" t="n">
        <v>5</v>
      </c>
      <c r="N741" s="684" t="n">
        <v>13</v>
      </c>
    </row>
    <row r="742" customFormat="false" ht="9.75" hidden="false" customHeight="true" outlineLevel="0" collapsed="false">
      <c r="C742" s="683"/>
      <c r="D742" s="27" t="s">
        <v>1658</v>
      </c>
      <c r="E742" s="684" t="n">
        <v>98</v>
      </c>
      <c r="F742" s="684" t="n">
        <v>69</v>
      </c>
      <c r="G742" s="684" t="n">
        <v>56</v>
      </c>
      <c r="H742" s="684" t="n">
        <v>13</v>
      </c>
      <c r="I742" s="684" t="n">
        <v>29</v>
      </c>
      <c r="J742" s="684" t="n">
        <v>69</v>
      </c>
      <c r="K742" s="684" t="n">
        <v>14</v>
      </c>
      <c r="L742" s="684" t="n">
        <v>11</v>
      </c>
      <c r="M742" s="684" t="n">
        <v>1</v>
      </c>
      <c r="N742" s="684" t="n">
        <v>3</v>
      </c>
    </row>
    <row r="743" customFormat="false" ht="9.75" hidden="false" customHeight="true" outlineLevel="0" collapsed="false">
      <c r="C743" s="683"/>
      <c r="D743" s="27" t="s">
        <v>1659</v>
      </c>
      <c r="E743" s="684" t="n">
        <v>621</v>
      </c>
      <c r="F743" s="684" t="n">
        <v>552</v>
      </c>
      <c r="G743" s="684" t="n">
        <v>502</v>
      </c>
      <c r="H743" s="684" t="n">
        <v>50</v>
      </c>
      <c r="I743" s="684" t="n">
        <v>69</v>
      </c>
      <c r="J743" s="684" t="n">
        <v>461</v>
      </c>
      <c r="K743" s="684" t="n">
        <v>105</v>
      </c>
      <c r="L743" s="684" t="n">
        <v>33</v>
      </c>
      <c r="M743" s="684" t="n">
        <v>6</v>
      </c>
      <c r="N743" s="684" t="n">
        <v>16</v>
      </c>
    </row>
    <row r="744" customFormat="false" ht="26.25" hidden="false" customHeight="true" outlineLevel="0" collapsed="false">
      <c r="C744" s="683" t="s">
        <v>2100</v>
      </c>
      <c r="D744" s="27" t="s">
        <v>1657</v>
      </c>
      <c r="E744" s="684" t="n">
        <v>8795</v>
      </c>
      <c r="F744" s="684" t="n">
        <v>7842</v>
      </c>
      <c r="G744" s="684" t="n">
        <v>6930</v>
      </c>
      <c r="H744" s="684" t="n">
        <v>912</v>
      </c>
      <c r="I744" s="684" t="n">
        <v>953</v>
      </c>
      <c r="J744" s="684" t="n">
        <v>6685</v>
      </c>
      <c r="K744" s="684" t="n">
        <v>1513</v>
      </c>
      <c r="L744" s="684" t="n">
        <v>323</v>
      </c>
      <c r="M744" s="684" t="n">
        <v>118</v>
      </c>
      <c r="N744" s="684" t="n">
        <v>156</v>
      </c>
    </row>
    <row r="745" customFormat="false" ht="9.75" hidden="false" customHeight="true" outlineLevel="0" collapsed="false">
      <c r="C745" s="683"/>
      <c r="D745" s="27" t="s">
        <v>1658</v>
      </c>
      <c r="E745" s="684" t="n">
        <v>2827</v>
      </c>
      <c r="F745" s="684" t="n">
        <v>1461</v>
      </c>
      <c r="G745" s="684" t="n">
        <v>1193</v>
      </c>
      <c r="H745" s="684" t="n">
        <v>268</v>
      </c>
      <c r="I745" s="684" t="n">
        <v>1366</v>
      </c>
      <c r="J745" s="684" t="n">
        <v>1800</v>
      </c>
      <c r="K745" s="684" t="n">
        <v>740</v>
      </c>
      <c r="L745" s="684" t="n">
        <v>207</v>
      </c>
      <c r="M745" s="684" t="n">
        <v>31</v>
      </c>
      <c r="N745" s="684" t="n">
        <v>49</v>
      </c>
    </row>
    <row r="746" customFormat="false" ht="9.75" hidden="false" customHeight="true" outlineLevel="0" collapsed="false">
      <c r="C746" s="683"/>
      <c r="D746" s="27" t="s">
        <v>1659</v>
      </c>
      <c r="E746" s="684" t="n">
        <v>11622</v>
      </c>
      <c r="F746" s="684" t="n">
        <v>9303</v>
      </c>
      <c r="G746" s="684" t="n">
        <v>8123</v>
      </c>
      <c r="H746" s="684" t="n">
        <v>1180</v>
      </c>
      <c r="I746" s="684" t="n">
        <v>2319</v>
      </c>
      <c r="J746" s="684" t="n">
        <v>8485</v>
      </c>
      <c r="K746" s="684" t="n">
        <v>2253</v>
      </c>
      <c r="L746" s="684" t="n">
        <v>530</v>
      </c>
      <c r="M746" s="684" t="n">
        <v>149</v>
      </c>
      <c r="N746" s="684" t="n">
        <v>205</v>
      </c>
    </row>
    <row r="747" customFormat="false" ht="20.25" hidden="false" customHeight="true" outlineLevel="0" collapsed="false">
      <c r="C747" s="685" t="s">
        <v>1759</v>
      </c>
      <c r="D747" s="27" t="s">
        <v>1657</v>
      </c>
      <c r="E747" s="684" t="n">
        <v>9318</v>
      </c>
      <c r="F747" s="684" t="n">
        <v>8325</v>
      </c>
      <c r="G747" s="684" t="n">
        <v>7376</v>
      </c>
      <c r="H747" s="684" t="n">
        <v>949</v>
      </c>
      <c r="I747" s="684" t="n">
        <v>993</v>
      </c>
      <c r="J747" s="684" t="n">
        <v>7077</v>
      </c>
      <c r="K747" s="684" t="n">
        <v>1604</v>
      </c>
      <c r="L747" s="684" t="n">
        <v>345</v>
      </c>
      <c r="M747" s="684" t="n">
        <v>123</v>
      </c>
      <c r="N747" s="684" t="n">
        <v>169</v>
      </c>
    </row>
    <row r="748" customFormat="false" ht="9.75" hidden="false" customHeight="true" outlineLevel="0" collapsed="false">
      <c r="D748" s="27" t="s">
        <v>1658</v>
      </c>
      <c r="E748" s="684" t="n">
        <v>2925</v>
      </c>
      <c r="F748" s="684" t="n">
        <v>1530</v>
      </c>
      <c r="G748" s="684" t="n">
        <v>1249</v>
      </c>
      <c r="H748" s="684" t="n">
        <v>281</v>
      </c>
      <c r="I748" s="684" t="n">
        <v>1395</v>
      </c>
      <c r="J748" s="684" t="n">
        <v>1869</v>
      </c>
      <c r="K748" s="684" t="n">
        <v>754</v>
      </c>
      <c r="L748" s="684" t="n">
        <v>218</v>
      </c>
      <c r="M748" s="684" t="n">
        <v>32</v>
      </c>
      <c r="N748" s="684" t="n">
        <v>52</v>
      </c>
    </row>
    <row r="749" customFormat="false" ht="9.75" hidden="false" customHeight="true" outlineLevel="0" collapsed="false">
      <c r="D749" s="27" t="s">
        <v>1659</v>
      </c>
      <c r="E749" s="684" t="n">
        <v>12243</v>
      </c>
      <c r="F749" s="684" t="n">
        <v>9855</v>
      </c>
      <c r="G749" s="684" t="n">
        <v>8625</v>
      </c>
      <c r="H749" s="684" t="n">
        <v>1230</v>
      </c>
      <c r="I749" s="684" t="n">
        <v>2388</v>
      </c>
      <c r="J749" s="684" t="n">
        <v>8946</v>
      </c>
      <c r="K749" s="684" t="n">
        <v>2358</v>
      </c>
      <c r="L749" s="684" t="n">
        <v>563</v>
      </c>
      <c r="M749" s="684" t="n">
        <v>155</v>
      </c>
      <c r="N749" s="684" t="n">
        <v>221</v>
      </c>
    </row>
    <row r="750" customFormat="false" ht="20.25" hidden="false" customHeight="true" outlineLevel="0" collapsed="false">
      <c r="B750" s="24" t="s">
        <v>2102</v>
      </c>
      <c r="E750" s="684"/>
      <c r="F750" s="684"/>
      <c r="G750" s="684"/>
      <c r="H750" s="684"/>
      <c r="I750" s="684"/>
      <c r="J750" s="684"/>
      <c r="K750" s="684"/>
      <c r="L750" s="684"/>
      <c r="M750" s="684"/>
      <c r="N750" s="684"/>
    </row>
    <row r="751" customFormat="false" ht="16.5" hidden="false" customHeight="true" outlineLevel="0" collapsed="false">
      <c r="C751" s="683" t="s">
        <v>2097</v>
      </c>
      <c r="D751" s="27" t="s">
        <v>1657</v>
      </c>
      <c r="E751" s="684" t="n">
        <v>254</v>
      </c>
      <c r="F751" s="684" t="n">
        <v>185</v>
      </c>
      <c r="G751" s="684" t="n">
        <v>145</v>
      </c>
      <c r="H751" s="684" t="n">
        <v>40</v>
      </c>
      <c r="I751" s="684" t="n">
        <v>69</v>
      </c>
      <c r="J751" s="684" t="n">
        <v>184</v>
      </c>
      <c r="K751" s="684" t="n">
        <v>35</v>
      </c>
      <c r="L751" s="684" t="n">
        <v>23</v>
      </c>
      <c r="M751" s="684" t="n">
        <v>4</v>
      </c>
      <c r="N751" s="684" t="n">
        <v>8</v>
      </c>
    </row>
    <row r="752" customFormat="false" ht="9.75" hidden="false" customHeight="true" outlineLevel="0" collapsed="false">
      <c r="C752" s="683"/>
      <c r="D752" s="27" t="s">
        <v>1658</v>
      </c>
      <c r="E752" s="684" t="n">
        <v>226</v>
      </c>
      <c r="F752" s="684" t="n">
        <v>130</v>
      </c>
      <c r="G752" s="684" t="n">
        <v>95</v>
      </c>
      <c r="H752" s="684" t="n">
        <v>35</v>
      </c>
      <c r="I752" s="684" t="n">
        <v>96</v>
      </c>
      <c r="J752" s="684" t="n">
        <v>155</v>
      </c>
      <c r="K752" s="684" t="n">
        <v>35</v>
      </c>
      <c r="L752" s="684" t="n">
        <v>27</v>
      </c>
      <c r="M752" s="684" t="n">
        <v>4</v>
      </c>
      <c r="N752" s="684" t="n">
        <v>5</v>
      </c>
    </row>
    <row r="753" customFormat="false" ht="9.75" hidden="false" customHeight="true" outlineLevel="0" collapsed="false">
      <c r="C753" s="683"/>
      <c r="D753" s="27" t="s">
        <v>1659</v>
      </c>
      <c r="E753" s="684" t="n">
        <v>480</v>
      </c>
      <c r="F753" s="684" t="n">
        <v>315</v>
      </c>
      <c r="G753" s="684" t="n">
        <v>240</v>
      </c>
      <c r="H753" s="684" t="n">
        <v>75</v>
      </c>
      <c r="I753" s="684" t="n">
        <v>165</v>
      </c>
      <c r="J753" s="684" t="n">
        <v>339</v>
      </c>
      <c r="K753" s="684" t="n">
        <v>70</v>
      </c>
      <c r="L753" s="684" t="n">
        <v>50</v>
      </c>
      <c r="M753" s="684" t="n">
        <v>8</v>
      </c>
      <c r="N753" s="684" t="n">
        <v>13</v>
      </c>
    </row>
    <row r="754" customFormat="false" ht="26.25" hidden="false" customHeight="true" outlineLevel="0" collapsed="false">
      <c r="C754" s="683" t="s">
        <v>2100</v>
      </c>
      <c r="D754" s="27" t="s">
        <v>1657</v>
      </c>
      <c r="E754" s="684" t="n">
        <v>4410</v>
      </c>
      <c r="F754" s="684" t="n">
        <v>3912</v>
      </c>
      <c r="G754" s="684" t="n">
        <v>3484</v>
      </c>
      <c r="H754" s="684" t="n">
        <v>428</v>
      </c>
      <c r="I754" s="684" t="n">
        <v>498</v>
      </c>
      <c r="J754" s="684" t="n">
        <v>3946</v>
      </c>
      <c r="K754" s="684" t="n">
        <v>313</v>
      </c>
      <c r="L754" s="684" t="n">
        <v>37</v>
      </c>
      <c r="M754" s="684" t="n">
        <v>20</v>
      </c>
      <c r="N754" s="684" t="n">
        <v>94</v>
      </c>
    </row>
    <row r="755" customFormat="false" ht="9.75" hidden="false" customHeight="true" outlineLevel="0" collapsed="false">
      <c r="C755" s="683"/>
      <c r="D755" s="27" t="s">
        <v>1658</v>
      </c>
      <c r="E755" s="684" t="n">
        <v>3273</v>
      </c>
      <c r="F755" s="684" t="n">
        <v>1411</v>
      </c>
      <c r="G755" s="684" t="n">
        <v>1216</v>
      </c>
      <c r="H755" s="684" t="n">
        <v>195</v>
      </c>
      <c r="I755" s="684" t="n">
        <v>1862</v>
      </c>
      <c r="J755" s="684" t="n">
        <v>2641</v>
      </c>
      <c r="K755" s="684" t="n">
        <v>459</v>
      </c>
      <c r="L755" s="684" t="n">
        <v>88</v>
      </c>
      <c r="M755" s="684" t="n">
        <v>17</v>
      </c>
      <c r="N755" s="684" t="n">
        <v>68</v>
      </c>
    </row>
    <row r="756" customFormat="false" ht="9.75" hidden="false" customHeight="true" outlineLevel="0" collapsed="false">
      <c r="C756" s="683"/>
      <c r="D756" s="27" t="s">
        <v>1659</v>
      </c>
      <c r="E756" s="684" t="n">
        <v>7683</v>
      </c>
      <c r="F756" s="684" t="n">
        <v>5323</v>
      </c>
      <c r="G756" s="684" t="n">
        <v>4700</v>
      </c>
      <c r="H756" s="684" t="n">
        <v>623</v>
      </c>
      <c r="I756" s="684" t="n">
        <v>2360</v>
      </c>
      <c r="J756" s="684" t="n">
        <v>6587</v>
      </c>
      <c r="K756" s="684" t="n">
        <v>772</v>
      </c>
      <c r="L756" s="684" t="n">
        <v>125</v>
      </c>
      <c r="M756" s="684" t="n">
        <v>37</v>
      </c>
      <c r="N756" s="684" t="n">
        <v>162</v>
      </c>
    </row>
    <row r="757" customFormat="false" ht="20.25" hidden="false" customHeight="true" outlineLevel="0" collapsed="false">
      <c r="C757" s="685" t="s">
        <v>1759</v>
      </c>
      <c r="D757" s="27" t="s">
        <v>1657</v>
      </c>
      <c r="E757" s="684" t="n">
        <v>4664</v>
      </c>
      <c r="F757" s="684" t="n">
        <v>4097</v>
      </c>
      <c r="G757" s="684" t="n">
        <v>3629</v>
      </c>
      <c r="H757" s="684" t="n">
        <v>468</v>
      </c>
      <c r="I757" s="684" t="n">
        <v>567</v>
      </c>
      <c r="J757" s="684" t="n">
        <v>4130</v>
      </c>
      <c r="K757" s="684" t="n">
        <v>348</v>
      </c>
      <c r="L757" s="684" t="n">
        <v>60</v>
      </c>
      <c r="M757" s="684" t="n">
        <v>24</v>
      </c>
      <c r="N757" s="684" t="n">
        <v>102</v>
      </c>
    </row>
    <row r="758" customFormat="false" ht="9.75" hidden="false" customHeight="true" outlineLevel="0" collapsed="false">
      <c r="D758" s="27" t="s">
        <v>1658</v>
      </c>
      <c r="E758" s="684" t="n">
        <v>3499</v>
      </c>
      <c r="F758" s="684" t="n">
        <v>1541</v>
      </c>
      <c r="G758" s="684" t="n">
        <v>1311</v>
      </c>
      <c r="H758" s="684" t="n">
        <v>230</v>
      </c>
      <c r="I758" s="684" t="n">
        <v>1958</v>
      </c>
      <c r="J758" s="684" t="n">
        <v>2796</v>
      </c>
      <c r="K758" s="684" t="n">
        <v>494</v>
      </c>
      <c r="L758" s="684" t="n">
        <v>115</v>
      </c>
      <c r="M758" s="684" t="n">
        <v>21</v>
      </c>
      <c r="N758" s="684" t="n">
        <v>73</v>
      </c>
    </row>
    <row r="759" customFormat="false" ht="9.75" hidden="false" customHeight="true" outlineLevel="0" collapsed="false">
      <c r="D759" s="27" t="s">
        <v>1659</v>
      </c>
      <c r="E759" s="684" t="n">
        <v>8163</v>
      </c>
      <c r="F759" s="684" t="n">
        <v>5638</v>
      </c>
      <c r="G759" s="684" t="n">
        <v>4940</v>
      </c>
      <c r="H759" s="684" t="n">
        <v>698</v>
      </c>
      <c r="I759" s="684" t="n">
        <v>2525</v>
      </c>
      <c r="J759" s="684" t="n">
        <v>6926</v>
      </c>
      <c r="K759" s="684" t="n">
        <v>842</v>
      </c>
      <c r="L759" s="684" t="n">
        <v>175</v>
      </c>
      <c r="M759" s="684" t="n">
        <v>45</v>
      </c>
      <c r="N759" s="684" t="n">
        <v>175</v>
      </c>
    </row>
    <row r="760" customFormat="false" ht="9.75" hidden="false" customHeight="true" outlineLevel="0" collapsed="false">
      <c r="E760" s="684"/>
      <c r="F760" s="684"/>
      <c r="G760" s="684"/>
      <c r="H760" s="684"/>
      <c r="I760" s="684"/>
      <c r="J760" s="684"/>
      <c r="K760" s="684"/>
      <c r="L760" s="684"/>
      <c r="M760" s="684"/>
      <c r="N760" s="684"/>
    </row>
    <row r="761" customFormat="false" ht="9.75" hidden="false" customHeight="true" outlineLevel="0" collapsed="false">
      <c r="E761" s="684"/>
      <c r="F761" s="684"/>
      <c r="G761" s="684"/>
      <c r="H761" s="684"/>
      <c r="I761" s="684"/>
      <c r="J761" s="684"/>
      <c r="K761" s="684"/>
      <c r="L761" s="684"/>
      <c r="M761" s="684"/>
      <c r="N761" s="684"/>
    </row>
    <row r="762" customFormat="false" ht="9.75" hidden="false" customHeight="true" outlineLevel="0" collapsed="false">
      <c r="E762" s="684"/>
      <c r="F762" s="684"/>
      <c r="G762" s="684"/>
      <c r="H762" s="684"/>
      <c r="I762" s="684"/>
      <c r="J762" s="684"/>
      <c r="K762" s="684"/>
      <c r="L762" s="684"/>
      <c r="M762" s="684"/>
      <c r="N762" s="684"/>
    </row>
    <row r="763" customFormat="false" ht="9.75" hidden="false" customHeight="true" outlineLevel="0" collapsed="false">
      <c r="E763" s="684"/>
      <c r="F763" s="684"/>
      <c r="G763" s="684"/>
      <c r="H763" s="684"/>
      <c r="I763" s="684"/>
      <c r="J763" s="684"/>
      <c r="K763" s="684"/>
      <c r="L763" s="684"/>
      <c r="M763" s="684"/>
      <c r="N763" s="684"/>
    </row>
    <row r="764" customFormat="false" ht="9.75" hidden="false" customHeight="true" outlineLevel="0" collapsed="false">
      <c r="C764" s="683"/>
      <c r="E764" s="684"/>
      <c r="F764" s="684"/>
      <c r="G764" s="684"/>
      <c r="H764" s="684"/>
      <c r="I764" s="684"/>
      <c r="J764" s="684"/>
      <c r="K764" s="684"/>
      <c r="L764" s="684"/>
      <c r="M764" s="684"/>
      <c r="N764" s="684"/>
    </row>
    <row r="765" customFormat="false" ht="9.75" hidden="false" customHeight="true" outlineLevel="0" collapsed="false">
      <c r="C765" s="683"/>
      <c r="E765" s="684"/>
      <c r="F765" s="684"/>
      <c r="G765" s="684"/>
      <c r="H765" s="684"/>
      <c r="I765" s="684"/>
      <c r="J765" s="684"/>
      <c r="K765" s="684"/>
      <c r="L765" s="684"/>
      <c r="M765" s="684"/>
      <c r="N765" s="684"/>
    </row>
    <row r="766" s="257" customFormat="true" ht="9.75" hidden="false" customHeight="true" outlineLevel="0" collapsed="false">
      <c r="A766" s="270" t="s">
        <v>130</v>
      </c>
      <c r="B766" s="270"/>
      <c r="C766" s="270"/>
      <c r="D766" s="270"/>
      <c r="E766" s="270"/>
      <c r="F766" s="687"/>
      <c r="G766" s="687"/>
      <c r="H766" s="687"/>
      <c r="I766" s="687"/>
      <c r="J766" s="687"/>
      <c r="K766" s="687"/>
      <c r="L766" s="687"/>
      <c r="M766" s="687"/>
    </row>
    <row r="767" customFormat="false" ht="9.75" hidden="false" customHeight="true" outlineLevel="0" collapsed="false">
      <c r="E767" s="684"/>
      <c r="F767" s="684"/>
      <c r="G767" s="684"/>
      <c r="H767" s="684"/>
      <c r="I767" s="684"/>
      <c r="J767" s="684"/>
      <c r="K767" s="684"/>
      <c r="L767" s="684"/>
      <c r="M767" s="684"/>
      <c r="N767" s="684"/>
    </row>
    <row r="768" customFormat="false" ht="18" hidden="false" customHeight="true" outlineLevel="0" collapsed="false">
      <c r="B768" s="24" t="s">
        <v>745</v>
      </c>
      <c r="C768" s="683"/>
      <c r="D768" s="27" t="s">
        <v>1657</v>
      </c>
      <c r="E768" s="684" t="n">
        <v>24</v>
      </c>
      <c r="F768" s="684" t="n">
        <v>22</v>
      </c>
      <c r="G768" s="684" t="n">
        <v>19</v>
      </c>
      <c r="H768" s="684" t="n">
        <v>3</v>
      </c>
      <c r="I768" s="684" t="n">
        <v>2</v>
      </c>
      <c r="J768" s="684" t="n">
        <v>18</v>
      </c>
      <c r="K768" s="684" t="n">
        <v>5</v>
      </c>
      <c r="L768" s="684" t="n">
        <v>1</v>
      </c>
      <c r="M768" s="684" t="n">
        <v>0</v>
      </c>
      <c r="N768" s="684" t="n">
        <v>0</v>
      </c>
    </row>
    <row r="769" customFormat="false" ht="9.75" hidden="false" customHeight="true" outlineLevel="0" collapsed="false">
      <c r="C769" s="683"/>
      <c r="D769" s="27" t="s">
        <v>1658</v>
      </c>
      <c r="E769" s="684" t="n">
        <v>68</v>
      </c>
      <c r="F769" s="684" t="n">
        <v>49</v>
      </c>
      <c r="G769" s="684" t="n">
        <v>45</v>
      </c>
      <c r="H769" s="684" t="n">
        <v>4</v>
      </c>
      <c r="I769" s="684" t="n">
        <v>19</v>
      </c>
      <c r="J769" s="684" t="n">
        <v>58</v>
      </c>
      <c r="K769" s="684" t="n">
        <v>9</v>
      </c>
      <c r="L769" s="684" t="n">
        <v>1</v>
      </c>
      <c r="M769" s="684" t="n">
        <v>0</v>
      </c>
      <c r="N769" s="684" t="n">
        <v>0</v>
      </c>
    </row>
    <row r="770" customFormat="false" ht="9.75" hidden="false" customHeight="true" outlineLevel="0" collapsed="false">
      <c r="C770" s="683"/>
      <c r="D770" s="27" t="s">
        <v>1659</v>
      </c>
      <c r="E770" s="684" t="n">
        <v>92</v>
      </c>
      <c r="F770" s="684" t="n">
        <v>71</v>
      </c>
      <c r="G770" s="684" t="n">
        <v>64</v>
      </c>
      <c r="H770" s="684" t="n">
        <v>7</v>
      </c>
      <c r="I770" s="684" t="n">
        <v>21</v>
      </c>
      <c r="J770" s="684" t="n">
        <v>76</v>
      </c>
      <c r="K770" s="684" t="n">
        <v>14</v>
      </c>
      <c r="L770" s="684" t="n">
        <v>2</v>
      </c>
      <c r="M770" s="684" t="n">
        <v>0</v>
      </c>
      <c r="N770" s="684" t="n">
        <v>0</v>
      </c>
    </row>
    <row r="771" customFormat="false" ht="20.25" hidden="false" customHeight="true" outlineLevel="0" collapsed="false">
      <c r="B771" s="24" t="s">
        <v>746</v>
      </c>
      <c r="E771" s="684"/>
      <c r="F771" s="684"/>
      <c r="G771" s="684"/>
      <c r="H771" s="684"/>
      <c r="I771" s="684"/>
      <c r="J771" s="684"/>
      <c r="K771" s="684"/>
      <c r="L771" s="684"/>
      <c r="M771" s="684"/>
      <c r="N771" s="684"/>
    </row>
    <row r="772" customFormat="false" ht="26.25" hidden="false" customHeight="true" outlineLevel="0" collapsed="false">
      <c r="C772" s="683" t="s">
        <v>2100</v>
      </c>
      <c r="D772" s="27" t="s">
        <v>1657</v>
      </c>
      <c r="E772" s="684" t="n">
        <v>1796</v>
      </c>
      <c r="F772" s="686" t="n">
        <v>1796</v>
      </c>
      <c r="G772" s="686" t="n">
        <v>0</v>
      </c>
      <c r="H772" s="686" t="n">
        <v>1796</v>
      </c>
      <c r="I772" s="686" t="n">
        <v>0</v>
      </c>
      <c r="J772" s="684" t="n">
        <v>1427</v>
      </c>
      <c r="K772" s="684" t="n">
        <v>312</v>
      </c>
      <c r="L772" s="684" t="n">
        <v>13</v>
      </c>
      <c r="M772" s="684" t="n">
        <v>21</v>
      </c>
      <c r="N772" s="684" t="n">
        <v>23</v>
      </c>
    </row>
    <row r="773" customFormat="false" ht="9.75" hidden="false" customHeight="true" outlineLevel="0" collapsed="false">
      <c r="C773" s="683"/>
      <c r="D773" s="27" t="s">
        <v>1658</v>
      </c>
      <c r="E773" s="684" t="n">
        <v>1437</v>
      </c>
      <c r="F773" s="686" t="n">
        <v>1437</v>
      </c>
      <c r="G773" s="686" t="n">
        <v>0</v>
      </c>
      <c r="H773" s="686" t="n">
        <v>1437</v>
      </c>
      <c r="I773" s="686" t="n">
        <v>0</v>
      </c>
      <c r="J773" s="684" t="n">
        <v>1072</v>
      </c>
      <c r="K773" s="684" t="n">
        <v>326</v>
      </c>
      <c r="L773" s="684" t="n">
        <v>14</v>
      </c>
      <c r="M773" s="684" t="n">
        <v>9</v>
      </c>
      <c r="N773" s="684" t="n">
        <v>16</v>
      </c>
    </row>
    <row r="774" customFormat="false" ht="9.75" hidden="false" customHeight="true" outlineLevel="0" collapsed="false">
      <c r="C774" s="683"/>
      <c r="D774" s="27" t="s">
        <v>1659</v>
      </c>
      <c r="E774" s="684" t="n">
        <v>3233</v>
      </c>
      <c r="F774" s="686" t="n">
        <v>3233</v>
      </c>
      <c r="G774" s="686" t="n">
        <v>0</v>
      </c>
      <c r="H774" s="686" t="n">
        <v>3233</v>
      </c>
      <c r="I774" s="686" t="n">
        <v>0</v>
      </c>
      <c r="J774" s="684" t="n">
        <v>2499</v>
      </c>
      <c r="K774" s="684" t="n">
        <v>638</v>
      </c>
      <c r="L774" s="684" t="n">
        <v>27</v>
      </c>
      <c r="M774" s="684" t="n">
        <v>30</v>
      </c>
      <c r="N774" s="684" t="n">
        <v>39</v>
      </c>
    </row>
    <row r="775" customFormat="false" ht="20.25" hidden="false" customHeight="true" outlineLevel="0" collapsed="false">
      <c r="C775" s="685" t="s">
        <v>1759</v>
      </c>
      <c r="D775" s="27" t="s">
        <v>1657</v>
      </c>
      <c r="E775" s="684" t="n">
        <v>1796</v>
      </c>
      <c r="F775" s="686" t="n">
        <v>1796</v>
      </c>
      <c r="G775" s="686" t="n">
        <v>0</v>
      </c>
      <c r="H775" s="686" t="n">
        <v>1796</v>
      </c>
      <c r="I775" s="686" t="n">
        <v>0</v>
      </c>
      <c r="J775" s="684" t="n">
        <v>1427</v>
      </c>
      <c r="K775" s="684" t="n">
        <v>312</v>
      </c>
      <c r="L775" s="684" t="n">
        <v>13</v>
      </c>
      <c r="M775" s="684" t="n">
        <v>21</v>
      </c>
      <c r="N775" s="684" t="n">
        <v>23</v>
      </c>
    </row>
    <row r="776" customFormat="false" ht="9.75" hidden="false" customHeight="true" outlineLevel="0" collapsed="false">
      <c r="D776" s="27" t="s">
        <v>1658</v>
      </c>
      <c r="E776" s="684" t="n">
        <v>1437</v>
      </c>
      <c r="F776" s="686" t="n">
        <v>1437</v>
      </c>
      <c r="G776" s="686" t="n">
        <v>0</v>
      </c>
      <c r="H776" s="686" t="n">
        <v>1437</v>
      </c>
      <c r="I776" s="686" t="n">
        <v>0</v>
      </c>
      <c r="J776" s="684" t="n">
        <v>1072</v>
      </c>
      <c r="K776" s="684" t="n">
        <v>326</v>
      </c>
      <c r="L776" s="684" t="n">
        <v>14</v>
      </c>
      <c r="M776" s="684" t="n">
        <v>9</v>
      </c>
      <c r="N776" s="684" t="n">
        <v>16</v>
      </c>
    </row>
    <row r="777" customFormat="false" ht="9.75" hidden="false" customHeight="true" outlineLevel="0" collapsed="false">
      <c r="D777" s="27" t="s">
        <v>1659</v>
      </c>
      <c r="E777" s="684" t="n">
        <v>3233</v>
      </c>
      <c r="F777" s="686" t="n">
        <v>3233</v>
      </c>
      <c r="G777" s="686" t="n">
        <v>0</v>
      </c>
      <c r="H777" s="686" t="n">
        <v>3233</v>
      </c>
      <c r="I777" s="686" t="n">
        <v>0</v>
      </c>
      <c r="J777" s="684" t="n">
        <v>2499</v>
      </c>
      <c r="K777" s="684" t="n">
        <v>638</v>
      </c>
      <c r="L777" s="684" t="n">
        <v>27</v>
      </c>
      <c r="M777" s="684" t="n">
        <v>30</v>
      </c>
      <c r="N777" s="684" t="n">
        <v>39</v>
      </c>
    </row>
    <row r="778" customFormat="false" ht="9.75" hidden="false" customHeight="true" outlineLevel="0" collapsed="false">
      <c r="E778" s="684"/>
      <c r="F778" s="686"/>
      <c r="G778" s="686"/>
      <c r="H778" s="686"/>
      <c r="I778" s="686"/>
      <c r="J778" s="684"/>
      <c r="K778" s="684"/>
      <c r="L778" s="684"/>
      <c r="M778" s="684"/>
      <c r="N778" s="684"/>
    </row>
    <row r="779" customFormat="false" ht="18" hidden="false" customHeight="true" outlineLevel="0" collapsed="false">
      <c r="B779" s="24" t="s">
        <v>747</v>
      </c>
      <c r="C779" s="683"/>
      <c r="D779" s="27" t="s">
        <v>1657</v>
      </c>
      <c r="E779" s="684" t="n">
        <v>31</v>
      </c>
      <c r="F779" s="686" t="n">
        <v>31</v>
      </c>
      <c r="G779" s="686" t="n">
        <v>0</v>
      </c>
      <c r="H779" s="686" t="n">
        <v>31</v>
      </c>
      <c r="I779" s="686" t="n">
        <v>0</v>
      </c>
      <c r="J779" s="684" t="n">
        <v>13</v>
      </c>
      <c r="K779" s="684" t="n">
        <v>5</v>
      </c>
      <c r="L779" s="684" t="n">
        <v>1</v>
      </c>
      <c r="M779" s="684" t="n">
        <v>7</v>
      </c>
      <c r="N779" s="684" t="n">
        <v>5</v>
      </c>
    </row>
    <row r="780" customFormat="false" ht="9.75" hidden="false" customHeight="true" outlineLevel="0" collapsed="false">
      <c r="C780" s="683"/>
      <c r="D780" s="27" t="s">
        <v>1658</v>
      </c>
      <c r="E780" s="684" t="n">
        <v>41</v>
      </c>
      <c r="F780" s="686" t="n">
        <v>41</v>
      </c>
      <c r="G780" s="686" t="n">
        <v>0</v>
      </c>
      <c r="H780" s="686" t="n">
        <v>41</v>
      </c>
      <c r="I780" s="686" t="n">
        <v>0</v>
      </c>
      <c r="J780" s="684" t="n">
        <v>15</v>
      </c>
      <c r="K780" s="684" t="n">
        <v>10</v>
      </c>
      <c r="L780" s="684" t="n">
        <v>4</v>
      </c>
      <c r="M780" s="684" t="n">
        <v>9</v>
      </c>
      <c r="N780" s="684" t="n">
        <v>3</v>
      </c>
    </row>
    <row r="781" customFormat="false" ht="9.75" hidden="false" customHeight="true" outlineLevel="0" collapsed="false">
      <c r="C781" s="683"/>
      <c r="D781" s="27" t="s">
        <v>1659</v>
      </c>
      <c r="E781" s="684" t="n">
        <v>72</v>
      </c>
      <c r="F781" s="686" t="n">
        <v>72</v>
      </c>
      <c r="G781" s="686" t="n">
        <v>0</v>
      </c>
      <c r="H781" s="686" t="n">
        <v>72</v>
      </c>
      <c r="I781" s="686" t="n">
        <v>0</v>
      </c>
      <c r="J781" s="684" t="n">
        <v>28</v>
      </c>
      <c r="K781" s="684" t="n">
        <v>15</v>
      </c>
      <c r="L781" s="684" t="n">
        <v>5</v>
      </c>
      <c r="M781" s="684" t="n">
        <v>16</v>
      </c>
      <c r="N781" s="684" t="n">
        <v>8</v>
      </c>
    </row>
    <row r="782" customFormat="false" ht="24" hidden="false" customHeight="true" outlineLevel="0" collapsed="false">
      <c r="B782" s="24" t="s">
        <v>1777</v>
      </c>
      <c r="D782" s="27" t="s">
        <v>1657</v>
      </c>
      <c r="E782" s="684" t="n">
        <v>27696</v>
      </c>
      <c r="F782" s="686" t="n">
        <v>24433</v>
      </c>
      <c r="G782" s="686" t="n">
        <v>19341</v>
      </c>
      <c r="H782" s="686" t="n">
        <v>5092</v>
      </c>
      <c r="I782" s="686" t="n">
        <v>3263</v>
      </c>
      <c r="J782" s="684" t="n">
        <v>22029</v>
      </c>
      <c r="K782" s="684" t="n">
        <v>3790</v>
      </c>
      <c r="L782" s="684" t="n">
        <v>805</v>
      </c>
      <c r="M782" s="684" t="n">
        <v>504</v>
      </c>
      <c r="N782" s="684" t="n">
        <v>568</v>
      </c>
    </row>
    <row r="783" customFormat="false" ht="9.75" hidden="false" customHeight="true" outlineLevel="0" collapsed="false">
      <c r="D783" s="27" t="s">
        <v>1658</v>
      </c>
      <c r="E783" s="684" t="n">
        <v>38201</v>
      </c>
      <c r="F783" s="686" t="n">
        <v>21508</v>
      </c>
      <c r="G783" s="686" t="n">
        <v>16614</v>
      </c>
      <c r="H783" s="686" t="n">
        <v>4894</v>
      </c>
      <c r="I783" s="686" t="n">
        <v>16693</v>
      </c>
      <c r="J783" s="684" t="n">
        <v>29278</v>
      </c>
      <c r="K783" s="684" t="n">
        <v>5537</v>
      </c>
      <c r="L783" s="684" t="n">
        <v>1600</v>
      </c>
      <c r="M783" s="684" t="n">
        <v>977</v>
      </c>
      <c r="N783" s="684" t="n">
        <v>809</v>
      </c>
    </row>
    <row r="784" customFormat="false" ht="9.75" hidden="false" customHeight="true" outlineLevel="0" collapsed="false">
      <c r="D784" s="27" t="s">
        <v>1659</v>
      </c>
      <c r="E784" s="684" t="n">
        <v>65897</v>
      </c>
      <c r="F784" s="686" t="n">
        <v>45941</v>
      </c>
      <c r="G784" s="686" t="n">
        <v>35955</v>
      </c>
      <c r="H784" s="686" t="n">
        <v>9986</v>
      </c>
      <c r="I784" s="686" t="n">
        <v>19956</v>
      </c>
      <c r="J784" s="684" t="n">
        <v>51307</v>
      </c>
      <c r="K784" s="684" t="n">
        <v>9327</v>
      </c>
      <c r="L784" s="684" t="n">
        <v>2405</v>
      </c>
      <c r="M784" s="684" t="n">
        <v>1481</v>
      </c>
      <c r="N784" s="684" t="n">
        <v>1377</v>
      </c>
    </row>
    <row r="785" customFormat="false" ht="24" hidden="false" customHeight="true" outlineLevel="0" collapsed="false">
      <c r="B785" s="24" t="s">
        <v>748</v>
      </c>
      <c r="E785" s="684"/>
      <c r="F785" s="686"/>
      <c r="G785" s="686"/>
      <c r="H785" s="686"/>
      <c r="I785" s="686"/>
      <c r="J785" s="684"/>
      <c r="K785" s="684"/>
      <c r="L785" s="684"/>
      <c r="M785" s="684"/>
      <c r="N785" s="684"/>
    </row>
    <row r="786" customFormat="false" ht="16.5" hidden="false" customHeight="true" outlineLevel="0" collapsed="false">
      <c r="C786" s="683" t="s">
        <v>2097</v>
      </c>
      <c r="D786" s="27" t="s">
        <v>1657</v>
      </c>
      <c r="E786" s="684" t="n">
        <v>169</v>
      </c>
      <c r="F786" s="686" t="n">
        <v>0</v>
      </c>
      <c r="G786" s="686" t="n">
        <v>0</v>
      </c>
      <c r="H786" s="686" t="n">
        <v>0</v>
      </c>
      <c r="I786" s="686" t="n">
        <v>169</v>
      </c>
      <c r="J786" s="686" t="n">
        <v>14</v>
      </c>
      <c r="K786" s="686" t="n">
        <v>28</v>
      </c>
      <c r="L786" s="686" t="n">
        <v>3</v>
      </c>
      <c r="M786" s="686" t="n">
        <v>13</v>
      </c>
      <c r="N786" s="686" t="n">
        <v>111</v>
      </c>
    </row>
    <row r="787" customFormat="false" ht="9.75" hidden="false" customHeight="true" outlineLevel="0" collapsed="false">
      <c r="C787" s="683"/>
      <c r="D787" s="27" t="s">
        <v>1658</v>
      </c>
      <c r="E787" s="684" t="n">
        <v>279</v>
      </c>
      <c r="F787" s="686" t="n">
        <v>0</v>
      </c>
      <c r="G787" s="686" t="n">
        <v>0</v>
      </c>
      <c r="H787" s="686" t="n">
        <v>0</v>
      </c>
      <c r="I787" s="686" t="n">
        <v>279</v>
      </c>
      <c r="J787" s="686" t="n">
        <v>21</v>
      </c>
      <c r="K787" s="686" t="n">
        <v>34</v>
      </c>
      <c r="L787" s="686" t="n">
        <v>7</v>
      </c>
      <c r="M787" s="686" t="n">
        <v>13</v>
      </c>
      <c r="N787" s="686" t="n">
        <v>204</v>
      </c>
    </row>
    <row r="788" customFormat="false" ht="9.75" hidden="false" customHeight="true" outlineLevel="0" collapsed="false">
      <c r="C788" s="683"/>
      <c r="D788" s="27" t="s">
        <v>1659</v>
      </c>
      <c r="E788" s="684" t="n">
        <v>448</v>
      </c>
      <c r="F788" s="686" t="n">
        <v>0</v>
      </c>
      <c r="G788" s="686" t="n">
        <v>0</v>
      </c>
      <c r="H788" s="686" t="n">
        <v>0</v>
      </c>
      <c r="I788" s="686" t="n">
        <v>448</v>
      </c>
      <c r="J788" s="686" t="n">
        <v>35</v>
      </c>
      <c r="K788" s="686" t="n">
        <v>62</v>
      </c>
      <c r="L788" s="686" t="n">
        <v>10</v>
      </c>
      <c r="M788" s="686" t="n">
        <v>26</v>
      </c>
      <c r="N788" s="686" t="n">
        <v>315</v>
      </c>
    </row>
    <row r="789" customFormat="false" ht="26.25" hidden="false" customHeight="true" outlineLevel="0" collapsed="false">
      <c r="C789" s="683" t="s">
        <v>2100</v>
      </c>
      <c r="D789" s="27" t="s">
        <v>1657</v>
      </c>
      <c r="E789" s="684" t="n">
        <v>768</v>
      </c>
      <c r="F789" s="686" t="n">
        <v>0</v>
      </c>
      <c r="G789" s="686" t="n">
        <v>0</v>
      </c>
      <c r="H789" s="686" t="n">
        <v>0</v>
      </c>
      <c r="I789" s="686" t="n">
        <v>768</v>
      </c>
      <c r="J789" s="686" t="n">
        <v>11</v>
      </c>
      <c r="K789" s="686" t="n">
        <v>587</v>
      </c>
      <c r="L789" s="686" t="n">
        <v>9</v>
      </c>
      <c r="M789" s="686" t="n">
        <v>48</v>
      </c>
      <c r="N789" s="686" t="n">
        <v>113</v>
      </c>
    </row>
    <row r="790" customFormat="false" ht="9.75" hidden="false" customHeight="true" outlineLevel="0" collapsed="false">
      <c r="C790" s="683"/>
      <c r="D790" s="27" t="s">
        <v>1658</v>
      </c>
      <c r="E790" s="684" t="n">
        <v>864</v>
      </c>
      <c r="F790" s="686" t="n">
        <v>0</v>
      </c>
      <c r="G790" s="686" t="n">
        <v>0</v>
      </c>
      <c r="H790" s="686" t="n">
        <v>0</v>
      </c>
      <c r="I790" s="686" t="n">
        <v>864</v>
      </c>
      <c r="J790" s="686" t="n">
        <v>29</v>
      </c>
      <c r="K790" s="686" t="n">
        <v>540</v>
      </c>
      <c r="L790" s="686" t="n">
        <v>27</v>
      </c>
      <c r="M790" s="686" t="n">
        <v>108</v>
      </c>
      <c r="N790" s="686" t="n">
        <v>160</v>
      </c>
    </row>
    <row r="791" customFormat="false" ht="9.75" hidden="false" customHeight="true" outlineLevel="0" collapsed="false">
      <c r="C791" s="683"/>
      <c r="D791" s="27" t="s">
        <v>1659</v>
      </c>
      <c r="E791" s="684" t="n">
        <v>1632</v>
      </c>
      <c r="F791" s="686" t="n">
        <v>0</v>
      </c>
      <c r="G791" s="686" t="n">
        <v>0</v>
      </c>
      <c r="H791" s="686" t="n">
        <v>0</v>
      </c>
      <c r="I791" s="686" t="n">
        <v>1632</v>
      </c>
      <c r="J791" s="686" t="n">
        <v>40</v>
      </c>
      <c r="K791" s="686" t="n">
        <v>1127</v>
      </c>
      <c r="L791" s="686" t="n">
        <v>36</v>
      </c>
      <c r="M791" s="686" t="n">
        <v>156</v>
      </c>
      <c r="N791" s="686" t="n">
        <v>273</v>
      </c>
    </row>
    <row r="792" customFormat="false" ht="20.25" hidden="false" customHeight="true" outlineLevel="0" collapsed="false">
      <c r="C792" s="685" t="s">
        <v>1759</v>
      </c>
      <c r="D792" s="27" t="s">
        <v>1657</v>
      </c>
      <c r="E792" s="684" t="n">
        <v>937</v>
      </c>
      <c r="F792" s="686" t="n">
        <v>0</v>
      </c>
      <c r="G792" s="686" t="n">
        <v>0</v>
      </c>
      <c r="H792" s="686" t="n">
        <v>0</v>
      </c>
      <c r="I792" s="686" t="n">
        <v>937</v>
      </c>
      <c r="J792" s="686" t="n">
        <v>25</v>
      </c>
      <c r="K792" s="686" t="n">
        <v>615</v>
      </c>
      <c r="L792" s="686" t="n">
        <v>12</v>
      </c>
      <c r="M792" s="686" t="n">
        <v>61</v>
      </c>
      <c r="N792" s="686" t="n">
        <v>224</v>
      </c>
    </row>
    <row r="793" customFormat="false" ht="9.75" hidden="false" customHeight="true" outlineLevel="0" collapsed="false">
      <c r="D793" s="27" t="s">
        <v>1658</v>
      </c>
      <c r="E793" s="684" t="n">
        <v>1143</v>
      </c>
      <c r="F793" s="686" t="n">
        <v>0</v>
      </c>
      <c r="G793" s="686" t="n">
        <v>0</v>
      </c>
      <c r="H793" s="686" t="n">
        <v>0</v>
      </c>
      <c r="I793" s="686" t="n">
        <v>1143</v>
      </c>
      <c r="J793" s="686" t="n">
        <v>50</v>
      </c>
      <c r="K793" s="686" t="n">
        <v>574</v>
      </c>
      <c r="L793" s="686" t="n">
        <v>34</v>
      </c>
      <c r="M793" s="686" t="n">
        <v>121</v>
      </c>
      <c r="N793" s="686" t="n">
        <v>364</v>
      </c>
    </row>
    <row r="794" customFormat="false" ht="9.75" hidden="false" customHeight="true" outlineLevel="0" collapsed="false">
      <c r="D794" s="27" t="s">
        <v>1659</v>
      </c>
      <c r="E794" s="684" t="n">
        <v>2080</v>
      </c>
      <c r="F794" s="686" t="n">
        <v>0</v>
      </c>
      <c r="G794" s="686" t="n">
        <v>0</v>
      </c>
      <c r="H794" s="686" t="n">
        <v>0</v>
      </c>
      <c r="I794" s="686" t="n">
        <v>2080</v>
      </c>
      <c r="J794" s="686" t="n">
        <v>75</v>
      </c>
      <c r="K794" s="686" t="n">
        <v>1189</v>
      </c>
      <c r="L794" s="686" t="n">
        <v>46</v>
      </c>
      <c r="M794" s="686" t="n">
        <v>182</v>
      </c>
      <c r="N794" s="686" t="n">
        <v>588</v>
      </c>
    </row>
    <row r="795" customFormat="false" ht="24.75" hidden="false" customHeight="true" outlineLevel="0" collapsed="false">
      <c r="B795" s="24" t="s">
        <v>1779</v>
      </c>
      <c r="D795" s="27" t="s">
        <v>1657</v>
      </c>
      <c r="E795" s="684" t="n">
        <v>937</v>
      </c>
      <c r="F795" s="686" t="n">
        <v>0</v>
      </c>
      <c r="G795" s="686" t="n">
        <v>0</v>
      </c>
      <c r="H795" s="686" t="n">
        <v>0</v>
      </c>
      <c r="I795" s="686" t="n">
        <v>937</v>
      </c>
      <c r="J795" s="686" t="n">
        <v>25</v>
      </c>
      <c r="K795" s="686" t="n">
        <v>615</v>
      </c>
      <c r="L795" s="686" t="n">
        <v>12</v>
      </c>
      <c r="M795" s="686" t="n">
        <v>61</v>
      </c>
      <c r="N795" s="686" t="n">
        <v>224</v>
      </c>
    </row>
    <row r="796" customFormat="false" ht="9.75" hidden="false" customHeight="true" outlineLevel="0" collapsed="false">
      <c r="D796" s="27" t="s">
        <v>1658</v>
      </c>
      <c r="E796" s="684" t="n">
        <v>1143</v>
      </c>
      <c r="F796" s="686" t="n">
        <v>0</v>
      </c>
      <c r="G796" s="686" t="n">
        <v>0</v>
      </c>
      <c r="H796" s="686" t="n">
        <v>0</v>
      </c>
      <c r="I796" s="686" t="n">
        <v>1143</v>
      </c>
      <c r="J796" s="686" t="n">
        <v>50</v>
      </c>
      <c r="K796" s="686" t="n">
        <v>574</v>
      </c>
      <c r="L796" s="686" t="n">
        <v>34</v>
      </c>
      <c r="M796" s="686" t="n">
        <v>121</v>
      </c>
      <c r="N796" s="686" t="n">
        <v>364</v>
      </c>
    </row>
    <row r="797" customFormat="false" ht="9.75" hidden="false" customHeight="true" outlineLevel="0" collapsed="false">
      <c r="D797" s="27" t="s">
        <v>1659</v>
      </c>
      <c r="E797" s="684" t="n">
        <v>2080</v>
      </c>
      <c r="F797" s="686" t="n">
        <v>0</v>
      </c>
      <c r="G797" s="686" t="n">
        <v>0</v>
      </c>
      <c r="H797" s="686" t="n">
        <v>0</v>
      </c>
      <c r="I797" s="686" t="n">
        <v>2080</v>
      </c>
      <c r="J797" s="686" t="n">
        <v>75</v>
      </c>
      <c r="K797" s="686" t="n">
        <v>1189</v>
      </c>
      <c r="L797" s="686" t="n">
        <v>46</v>
      </c>
      <c r="M797" s="686" t="n">
        <v>182</v>
      </c>
      <c r="N797" s="686" t="n">
        <v>588</v>
      </c>
    </row>
    <row r="798" customFormat="false" ht="36" hidden="false" customHeight="true" outlineLevel="0" collapsed="false">
      <c r="A798" s="689" t="s">
        <v>1789</v>
      </c>
      <c r="B798" s="689"/>
      <c r="C798" s="689"/>
      <c r="D798" s="27" t="s">
        <v>1657</v>
      </c>
      <c r="E798" s="684" t="n">
        <v>28633</v>
      </c>
      <c r="F798" s="684" t="n">
        <v>24433</v>
      </c>
      <c r="G798" s="684" t="n">
        <v>19341</v>
      </c>
      <c r="H798" s="684" t="n">
        <v>5092</v>
      </c>
      <c r="I798" s="684" t="n">
        <v>4200</v>
      </c>
      <c r="J798" s="684" t="n">
        <v>22054</v>
      </c>
      <c r="K798" s="684" t="n">
        <v>4405</v>
      </c>
      <c r="L798" s="684" t="n">
        <v>817</v>
      </c>
      <c r="M798" s="684" t="n">
        <v>565</v>
      </c>
      <c r="N798" s="684" t="n">
        <v>792</v>
      </c>
    </row>
    <row r="799" customFormat="false" ht="9.75" hidden="false" customHeight="true" outlineLevel="0" collapsed="false">
      <c r="D799" s="27" t="s">
        <v>1658</v>
      </c>
      <c r="E799" s="684" t="n">
        <v>39344</v>
      </c>
      <c r="F799" s="684" t="n">
        <v>21508</v>
      </c>
      <c r="G799" s="684" t="n">
        <v>16614</v>
      </c>
      <c r="H799" s="684" t="n">
        <v>4894</v>
      </c>
      <c r="I799" s="684" t="n">
        <v>17836</v>
      </c>
      <c r="J799" s="684" t="n">
        <v>29328</v>
      </c>
      <c r="K799" s="684" t="n">
        <v>6111</v>
      </c>
      <c r="L799" s="684" t="n">
        <v>1634</v>
      </c>
      <c r="M799" s="684" t="n">
        <v>1098</v>
      </c>
      <c r="N799" s="684" t="n">
        <v>1173</v>
      </c>
    </row>
    <row r="800" customFormat="false" ht="9.75" hidden="false" customHeight="true" outlineLevel="0" collapsed="false">
      <c r="D800" s="27" t="s">
        <v>1659</v>
      </c>
      <c r="E800" s="684" t="n">
        <v>67977</v>
      </c>
      <c r="F800" s="684" t="n">
        <v>45941</v>
      </c>
      <c r="G800" s="684" t="n">
        <v>35955</v>
      </c>
      <c r="H800" s="684" t="n">
        <v>9986</v>
      </c>
      <c r="I800" s="684" t="n">
        <v>22036</v>
      </c>
      <c r="J800" s="684" t="n">
        <v>51382</v>
      </c>
      <c r="K800" s="684" t="n">
        <v>10516</v>
      </c>
      <c r="L800" s="684" t="n">
        <v>2451</v>
      </c>
      <c r="M800" s="684" t="n">
        <v>1663</v>
      </c>
      <c r="N800" s="684" t="n">
        <v>1965</v>
      </c>
    </row>
    <row r="801" customFormat="false" ht="36.75" hidden="false" customHeight="true" outlineLevel="0" collapsed="false">
      <c r="A801" s="689" t="s">
        <v>1709</v>
      </c>
      <c r="B801" s="689"/>
      <c r="C801" s="689"/>
      <c r="E801" s="684"/>
      <c r="F801" s="684"/>
      <c r="G801" s="684"/>
      <c r="H801" s="684"/>
      <c r="I801" s="684"/>
      <c r="J801" s="684"/>
      <c r="K801" s="684"/>
      <c r="L801" s="684"/>
      <c r="M801" s="684"/>
      <c r="N801" s="684"/>
    </row>
    <row r="802" customFormat="false" ht="20.25" hidden="false" customHeight="true" outlineLevel="0" collapsed="false">
      <c r="B802" s="24" t="s">
        <v>2096</v>
      </c>
      <c r="E802" s="684"/>
      <c r="F802" s="684"/>
      <c r="G802" s="684"/>
      <c r="H802" s="684"/>
      <c r="I802" s="684"/>
      <c r="J802" s="684"/>
      <c r="K802" s="684"/>
      <c r="L802" s="684"/>
      <c r="M802" s="684"/>
      <c r="N802" s="684"/>
    </row>
    <row r="803" customFormat="false" ht="18" hidden="false" customHeight="true" outlineLevel="0" collapsed="false">
      <c r="C803" s="683" t="s">
        <v>2097</v>
      </c>
      <c r="D803" s="27" t="s">
        <v>1657</v>
      </c>
      <c r="E803" s="684" t="n">
        <v>795</v>
      </c>
      <c r="F803" s="684" t="n">
        <v>722</v>
      </c>
      <c r="G803" s="684" t="n">
        <v>615</v>
      </c>
      <c r="H803" s="684" t="n">
        <v>107</v>
      </c>
      <c r="I803" s="684" t="n">
        <v>73</v>
      </c>
      <c r="J803" s="684" t="n">
        <v>594</v>
      </c>
      <c r="K803" s="684" t="n">
        <v>171</v>
      </c>
      <c r="L803" s="684" t="n">
        <v>6</v>
      </c>
      <c r="M803" s="684" t="n">
        <v>0</v>
      </c>
      <c r="N803" s="684" t="n">
        <v>24</v>
      </c>
    </row>
    <row r="804" customFormat="false" ht="9.75" hidden="false" customHeight="true" outlineLevel="0" collapsed="false">
      <c r="C804" s="683"/>
      <c r="D804" s="27" t="s">
        <v>1658</v>
      </c>
      <c r="E804" s="684" t="n">
        <v>502</v>
      </c>
      <c r="F804" s="684" t="n">
        <v>361</v>
      </c>
      <c r="G804" s="684" t="n">
        <v>284</v>
      </c>
      <c r="H804" s="684" t="n">
        <v>77</v>
      </c>
      <c r="I804" s="684" t="n">
        <v>141</v>
      </c>
      <c r="J804" s="684" t="n">
        <v>396</v>
      </c>
      <c r="K804" s="684" t="n">
        <v>88</v>
      </c>
      <c r="L804" s="684" t="n">
        <v>11</v>
      </c>
      <c r="M804" s="684" t="n">
        <v>0</v>
      </c>
      <c r="N804" s="684" t="n">
        <v>7</v>
      </c>
    </row>
    <row r="805" customFormat="false" ht="9.75" hidden="false" customHeight="true" outlineLevel="0" collapsed="false">
      <c r="C805" s="683"/>
      <c r="D805" s="27" t="s">
        <v>1659</v>
      </c>
      <c r="E805" s="684" t="n">
        <v>1297</v>
      </c>
      <c r="F805" s="684" t="n">
        <v>1083</v>
      </c>
      <c r="G805" s="684" t="n">
        <v>899</v>
      </c>
      <c r="H805" s="684" t="n">
        <v>184</v>
      </c>
      <c r="I805" s="684" t="n">
        <v>214</v>
      </c>
      <c r="J805" s="684" t="n">
        <v>990</v>
      </c>
      <c r="K805" s="684" t="n">
        <v>259</v>
      </c>
      <c r="L805" s="684" t="n">
        <v>17</v>
      </c>
      <c r="M805" s="684" t="n">
        <v>0</v>
      </c>
      <c r="N805" s="684" t="n">
        <v>31</v>
      </c>
    </row>
    <row r="806" customFormat="false" ht="26.25" hidden="false" customHeight="true" outlineLevel="0" collapsed="false">
      <c r="C806" s="683" t="s">
        <v>2098</v>
      </c>
      <c r="D806" s="27" t="s">
        <v>1657</v>
      </c>
      <c r="E806" s="684" t="n">
        <v>2849</v>
      </c>
      <c r="F806" s="684" t="n">
        <v>2461</v>
      </c>
      <c r="G806" s="684" t="n">
        <v>2155</v>
      </c>
      <c r="H806" s="684" t="n">
        <v>306</v>
      </c>
      <c r="I806" s="684" t="n">
        <v>388</v>
      </c>
      <c r="J806" s="684" t="n">
        <v>2211</v>
      </c>
      <c r="K806" s="684" t="n">
        <v>483</v>
      </c>
      <c r="L806" s="684" t="n">
        <v>11</v>
      </c>
      <c r="M806" s="684" t="n">
        <v>2</v>
      </c>
      <c r="N806" s="684" t="n">
        <v>142</v>
      </c>
    </row>
    <row r="807" customFormat="false" ht="9.75" hidden="false" customHeight="true" outlineLevel="0" collapsed="false">
      <c r="C807" s="683"/>
      <c r="D807" s="27" t="s">
        <v>1658</v>
      </c>
      <c r="E807" s="684" t="n">
        <v>7049</v>
      </c>
      <c r="F807" s="684" t="n">
        <v>4413</v>
      </c>
      <c r="G807" s="684" t="n">
        <v>3797</v>
      </c>
      <c r="H807" s="684" t="n">
        <v>616</v>
      </c>
      <c r="I807" s="684" t="n">
        <v>2636</v>
      </c>
      <c r="J807" s="684" t="n">
        <v>5435</v>
      </c>
      <c r="K807" s="684" t="n">
        <v>1318</v>
      </c>
      <c r="L807" s="684" t="n">
        <v>43</v>
      </c>
      <c r="M807" s="684" t="n">
        <v>2</v>
      </c>
      <c r="N807" s="684" t="n">
        <v>251</v>
      </c>
    </row>
    <row r="808" customFormat="false" ht="9.75" hidden="false" customHeight="true" outlineLevel="0" collapsed="false">
      <c r="C808" s="683"/>
      <c r="D808" s="27" t="s">
        <v>1659</v>
      </c>
      <c r="E808" s="684" t="n">
        <v>9898</v>
      </c>
      <c r="F808" s="684" t="n">
        <v>6874</v>
      </c>
      <c r="G808" s="684" t="n">
        <v>5952</v>
      </c>
      <c r="H808" s="684" t="n">
        <v>922</v>
      </c>
      <c r="I808" s="684" t="n">
        <v>3024</v>
      </c>
      <c r="J808" s="684" t="n">
        <v>7646</v>
      </c>
      <c r="K808" s="684" t="n">
        <v>1801</v>
      </c>
      <c r="L808" s="684" t="n">
        <v>54</v>
      </c>
      <c r="M808" s="684" t="n">
        <v>4</v>
      </c>
      <c r="N808" s="684" t="n">
        <v>393</v>
      </c>
    </row>
    <row r="809" customFormat="false" ht="20.25" hidden="false" customHeight="true" outlineLevel="0" collapsed="false">
      <c r="C809" s="685" t="s">
        <v>1759</v>
      </c>
      <c r="D809" s="27" t="s">
        <v>1657</v>
      </c>
      <c r="E809" s="684" t="n">
        <v>3644</v>
      </c>
      <c r="F809" s="684" t="n">
        <v>3183</v>
      </c>
      <c r="G809" s="684" t="n">
        <v>2770</v>
      </c>
      <c r="H809" s="684" t="n">
        <v>413</v>
      </c>
      <c r="I809" s="684" t="n">
        <v>461</v>
      </c>
      <c r="J809" s="684" t="n">
        <v>2805</v>
      </c>
      <c r="K809" s="684" t="n">
        <v>654</v>
      </c>
      <c r="L809" s="684" t="n">
        <v>17</v>
      </c>
      <c r="M809" s="684" t="n">
        <v>2</v>
      </c>
      <c r="N809" s="684" t="n">
        <v>166</v>
      </c>
    </row>
    <row r="810" customFormat="false" ht="9.75" hidden="false" customHeight="true" outlineLevel="0" collapsed="false">
      <c r="D810" s="27" t="s">
        <v>1658</v>
      </c>
      <c r="E810" s="684" t="n">
        <v>7551</v>
      </c>
      <c r="F810" s="684" t="n">
        <v>4774</v>
      </c>
      <c r="G810" s="684" t="n">
        <v>4081</v>
      </c>
      <c r="H810" s="684" t="n">
        <v>693</v>
      </c>
      <c r="I810" s="684" t="n">
        <v>2777</v>
      </c>
      <c r="J810" s="684" t="n">
        <v>5831</v>
      </c>
      <c r="K810" s="684" t="n">
        <v>1406</v>
      </c>
      <c r="L810" s="684" t="n">
        <v>54</v>
      </c>
      <c r="M810" s="684" t="n">
        <v>2</v>
      </c>
      <c r="N810" s="684" t="n">
        <v>258</v>
      </c>
    </row>
    <row r="811" customFormat="false" ht="9.75" hidden="false" customHeight="true" outlineLevel="0" collapsed="false">
      <c r="D811" s="27" t="s">
        <v>1659</v>
      </c>
      <c r="E811" s="684" t="n">
        <v>11195</v>
      </c>
      <c r="F811" s="684" t="n">
        <v>7957</v>
      </c>
      <c r="G811" s="684" t="n">
        <v>6851</v>
      </c>
      <c r="H811" s="684" t="n">
        <v>1106</v>
      </c>
      <c r="I811" s="684" t="n">
        <v>3238</v>
      </c>
      <c r="J811" s="684" t="n">
        <v>8636</v>
      </c>
      <c r="K811" s="684" t="n">
        <v>2060</v>
      </c>
      <c r="L811" s="684" t="n">
        <v>71</v>
      </c>
      <c r="M811" s="684" t="n">
        <v>4</v>
      </c>
      <c r="N811" s="684" t="n">
        <v>424</v>
      </c>
    </row>
    <row r="812" customFormat="false" ht="9.75" hidden="false" customHeight="true" outlineLevel="0" collapsed="false">
      <c r="C812" s="683"/>
      <c r="E812" s="684"/>
      <c r="F812" s="684"/>
      <c r="G812" s="684"/>
      <c r="H812" s="684"/>
      <c r="I812" s="684"/>
      <c r="J812" s="684"/>
      <c r="K812" s="684"/>
      <c r="L812" s="684"/>
      <c r="M812" s="684"/>
      <c r="N812" s="684"/>
    </row>
    <row r="813" customFormat="false" ht="9.75" hidden="false" customHeight="true" outlineLevel="0" collapsed="false">
      <c r="C813" s="683"/>
      <c r="E813" s="684"/>
      <c r="F813" s="684"/>
      <c r="G813" s="684"/>
      <c r="H813" s="684"/>
      <c r="I813" s="684"/>
      <c r="J813" s="684"/>
      <c r="K813" s="684"/>
      <c r="L813" s="684"/>
      <c r="M813" s="684"/>
      <c r="N813" s="684"/>
    </row>
    <row r="814" customFormat="false" ht="9.75" hidden="false" customHeight="true" outlineLevel="0" collapsed="false">
      <c r="C814" s="683"/>
      <c r="E814" s="684"/>
      <c r="F814" s="684"/>
      <c r="G814" s="684"/>
      <c r="H814" s="684"/>
      <c r="I814" s="684"/>
      <c r="J814" s="684"/>
      <c r="K814" s="684"/>
      <c r="L814" s="684"/>
      <c r="M814" s="684"/>
      <c r="N814" s="684"/>
    </row>
    <row r="815" customFormat="false" ht="9.75" hidden="false" customHeight="true" outlineLevel="0" collapsed="false">
      <c r="C815" s="683"/>
      <c r="E815" s="684"/>
      <c r="F815" s="684"/>
      <c r="G815" s="684"/>
      <c r="H815" s="684"/>
      <c r="I815" s="684"/>
      <c r="J815" s="684"/>
      <c r="K815" s="684"/>
      <c r="L815" s="684"/>
      <c r="M815" s="684"/>
      <c r="N815" s="684"/>
    </row>
    <row r="816" customFormat="false" ht="9.75" hidden="false" customHeight="true" outlineLevel="0" collapsed="false">
      <c r="C816" s="683"/>
      <c r="E816" s="684"/>
      <c r="F816" s="684"/>
      <c r="G816" s="684"/>
      <c r="H816" s="684"/>
      <c r="I816" s="684"/>
      <c r="J816" s="684"/>
      <c r="K816" s="684"/>
      <c r="L816" s="684"/>
      <c r="M816" s="684"/>
      <c r="N816" s="684"/>
    </row>
    <row r="817" customFormat="false" ht="9.75" hidden="false" customHeight="true" outlineLevel="0" collapsed="false">
      <c r="C817" s="683"/>
      <c r="E817" s="684"/>
      <c r="F817" s="684"/>
      <c r="G817" s="684"/>
      <c r="H817" s="684"/>
      <c r="I817" s="684"/>
      <c r="J817" s="684"/>
      <c r="K817" s="684"/>
      <c r="L817" s="684"/>
      <c r="M817" s="684"/>
      <c r="N817" s="684"/>
    </row>
    <row r="818" customFormat="false" ht="9.75" hidden="false" customHeight="true" outlineLevel="0" collapsed="false">
      <c r="C818" s="683"/>
      <c r="E818" s="684"/>
      <c r="F818" s="684"/>
      <c r="G818" s="684"/>
      <c r="H818" s="684"/>
      <c r="I818" s="684"/>
      <c r="J818" s="684"/>
      <c r="K818" s="684"/>
      <c r="L818" s="684"/>
      <c r="M818" s="684"/>
      <c r="N818" s="684"/>
    </row>
    <row r="819" customFormat="false" ht="9.75" hidden="false" customHeight="true" outlineLevel="0" collapsed="false">
      <c r="C819" s="683"/>
      <c r="E819" s="684"/>
      <c r="F819" s="684"/>
      <c r="G819" s="684"/>
      <c r="H819" s="684"/>
      <c r="I819" s="684"/>
      <c r="J819" s="684"/>
      <c r="K819" s="684"/>
      <c r="L819" s="684"/>
      <c r="M819" s="684"/>
      <c r="N819" s="684"/>
    </row>
    <row r="820" s="257" customFormat="true" ht="9.75" hidden="false" customHeight="true" outlineLevel="0" collapsed="false">
      <c r="A820" s="270" t="s">
        <v>130</v>
      </c>
      <c r="B820" s="270"/>
      <c r="C820" s="270"/>
      <c r="D820" s="270"/>
      <c r="E820" s="270"/>
      <c r="F820" s="687"/>
      <c r="G820" s="687"/>
      <c r="H820" s="687"/>
      <c r="I820" s="687"/>
      <c r="J820" s="687"/>
      <c r="K820" s="687"/>
      <c r="L820" s="687"/>
      <c r="M820" s="687"/>
    </row>
    <row r="821" customFormat="false" ht="20.25" hidden="false" customHeight="true" outlineLevel="0" collapsed="false">
      <c r="B821" s="24" t="s">
        <v>2099</v>
      </c>
      <c r="E821" s="684"/>
      <c r="F821" s="684"/>
      <c r="G821" s="684"/>
      <c r="H821" s="684"/>
      <c r="I821" s="684"/>
      <c r="J821" s="684"/>
      <c r="K821" s="684"/>
      <c r="L821" s="684"/>
      <c r="M821" s="684"/>
      <c r="N821" s="684"/>
    </row>
    <row r="822" customFormat="false" ht="16.5" hidden="false" customHeight="true" outlineLevel="0" collapsed="false">
      <c r="C822" s="683" t="s">
        <v>2097</v>
      </c>
      <c r="D822" s="27" t="s">
        <v>1657</v>
      </c>
      <c r="E822" s="684" t="n">
        <v>2</v>
      </c>
      <c r="F822" s="644" t="s">
        <v>1005</v>
      </c>
      <c r="G822" s="644" t="s">
        <v>1005</v>
      </c>
      <c r="H822" s="644" t="s">
        <v>1005</v>
      </c>
      <c r="I822" s="644" t="s">
        <v>1005</v>
      </c>
      <c r="J822" s="644" t="s">
        <v>1005</v>
      </c>
      <c r="K822" s="644" t="s">
        <v>1005</v>
      </c>
      <c r="L822" s="644" t="s">
        <v>1005</v>
      </c>
      <c r="M822" s="644" t="s">
        <v>1005</v>
      </c>
      <c r="N822" s="644" t="s">
        <v>1005</v>
      </c>
    </row>
    <row r="823" customFormat="false" ht="9.75" hidden="false" customHeight="true" outlineLevel="0" collapsed="false">
      <c r="C823" s="683"/>
      <c r="D823" s="27" t="s">
        <v>1658</v>
      </c>
      <c r="E823" s="684" t="n">
        <v>9</v>
      </c>
      <c r="F823" s="644" t="s">
        <v>1005</v>
      </c>
      <c r="G823" s="644" t="s">
        <v>1005</v>
      </c>
      <c r="H823" s="644" t="s">
        <v>1005</v>
      </c>
      <c r="I823" s="644" t="s">
        <v>1005</v>
      </c>
      <c r="J823" s="644" t="s">
        <v>1005</v>
      </c>
      <c r="K823" s="644" t="s">
        <v>1005</v>
      </c>
      <c r="L823" s="644" t="s">
        <v>1005</v>
      </c>
      <c r="M823" s="644" t="s">
        <v>1005</v>
      </c>
      <c r="N823" s="644" t="s">
        <v>1005</v>
      </c>
    </row>
    <row r="824" customFormat="false" ht="9.75" hidden="false" customHeight="true" outlineLevel="0" collapsed="false">
      <c r="C824" s="683"/>
      <c r="D824" s="27" t="s">
        <v>1659</v>
      </c>
      <c r="E824" s="684" t="n">
        <v>11</v>
      </c>
      <c r="F824" s="644" t="s">
        <v>1005</v>
      </c>
      <c r="G824" s="644" t="s">
        <v>1005</v>
      </c>
      <c r="H824" s="644" t="s">
        <v>1005</v>
      </c>
      <c r="I824" s="644" t="s">
        <v>1005</v>
      </c>
      <c r="J824" s="644" t="s">
        <v>1005</v>
      </c>
      <c r="K824" s="644" t="s">
        <v>1005</v>
      </c>
      <c r="L824" s="644" t="s">
        <v>1005</v>
      </c>
      <c r="M824" s="644" t="s">
        <v>1005</v>
      </c>
      <c r="N824" s="644" t="s">
        <v>1005</v>
      </c>
    </row>
    <row r="825" customFormat="false" ht="26.25" hidden="false" customHeight="true" outlineLevel="0" collapsed="false">
      <c r="C825" s="683" t="s">
        <v>2100</v>
      </c>
      <c r="D825" s="27" t="s">
        <v>1657</v>
      </c>
      <c r="E825" s="684" t="n">
        <v>16</v>
      </c>
      <c r="F825" s="644" t="s">
        <v>1005</v>
      </c>
      <c r="G825" s="644" t="s">
        <v>1005</v>
      </c>
      <c r="H825" s="644" t="s">
        <v>1005</v>
      </c>
      <c r="I825" s="644" t="s">
        <v>1005</v>
      </c>
      <c r="J825" s="644" t="s">
        <v>1005</v>
      </c>
      <c r="K825" s="644" t="s">
        <v>1005</v>
      </c>
      <c r="L825" s="644" t="s">
        <v>1005</v>
      </c>
      <c r="M825" s="644" t="s">
        <v>1005</v>
      </c>
      <c r="N825" s="644" t="s">
        <v>1005</v>
      </c>
    </row>
    <row r="826" customFormat="false" ht="9.75" hidden="false" customHeight="true" outlineLevel="0" collapsed="false">
      <c r="C826" s="683"/>
      <c r="D826" s="27" t="s">
        <v>1658</v>
      </c>
      <c r="E826" s="684" t="n">
        <v>61</v>
      </c>
      <c r="F826" s="644" t="s">
        <v>1005</v>
      </c>
      <c r="G826" s="644" t="s">
        <v>1005</v>
      </c>
      <c r="H826" s="644" t="s">
        <v>1005</v>
      </c>
      <c r="I826" s="644" t="s">
        <v>1005</v>
      </c>
      <c r="J826" s="644" t="s">
        <v>1005</v>
      </c>
      <c r="K826" s="644" t="s">
        <v>1005</v>
      </c>
      <c r="L826" s="644" t="s">
        <v>1005</v>
      </c>
      <c r="M826" s="644" t="s">
        <v>1005</v>
      </c>
      <c r="N826" s="644" t="s">
        <v>1005</v>
      </c>
    </row>
    <row r="827" customFormat="false" ht="9.75" hidden="false" customHeight="true" outlineLevel="0" collapsed="false">
      <c r="C827" s="683"/>
      <c r="D827" s="27" t="s">
        <v>1659</v>
      </c>
      <c r="E827" s="684" t="n">
        <v>77</v>
      </c>
      <c r="F827" s="644" t="s">
        <v>1005</v>
      </c>
      <c r="G827" s="644" t="s">
        <v>1005</v>
      </c>
      <c r="H827" s="644" t="s">
        <v>1005</v>
      </c>
      <c r="I827" s="644" t="s">
        <v>1005</v>
      </c>
      <c r="J827" s="644" t="s">
        <v>1005</v>
      </c>
      <c r="K827" s="644" t="s">
        <v>1005</v>
      </c>
      <c r="L827" s="644" t="s">
        <v>1005</v>
      </c>
      <c r="M827" s="644" t="s">
        <v>1005</v>
      </c>
      <c r="N827" s="644" t="s">
        <v>1005</v>
      </c>
    </row>
    <row r="828" customFormat="false" ht="20.25" hidden="false" customHeight="true" outlineLevel="0" collapsed="false">
      <c r="C828" s="685" t="s">
        <v>1759</v>
      </c>
      <c r="D828" s="27" t="s">
        <v>1657</v>
      </c>
      <c r="E828" s="684" t="n">
        <v>18</v>
      </c>
      <c r="F828" s="684" t="n">
        <v>14</v>
      </c>
      <c r="G828" s="684" t="n">
        <v>13</v>
      </c>
      <c r="H828" s="684" t="n">
        <v>1</v>
      </c>
      <c r="I828" s="684" t="n">
        <v>4</v>
      </c>
      <c r="J828" s="644" t="s">
        <v>1005</v>
      </c>
      <c r="K828" s="644" t="s">
        <v>1005</v>
      </c>
      <c r="L828" s="644" t="s">
        <v>1005</v>
      </c>
      <c r="M828" s="644" t="s">
        <v>1005</v>
      </c>
      <c r="N828" s="644" t="s">
        <v>1005</v>
      </c>
    </row>
    <row r="829" customFormat="false" ht="9.75" hidden="false" customHeight="true" outlineLevel="0" collapsed="false">
      <c r="D829" s="27" t="s">
        <v>1658</v>
      </c>
      <c r="E829" s="684" t="n">
        <v>70</v>
      </c>
      <c r="F829" s="684" t="n">
        <v>30</v>
      </c>
      <c r="G829" s="684" t="n">
        <v>26</v>
      </c>
      <c r="H829" s="684" t="n">
        <v>4</v>
      </c>
      <c r="I829" s="684" t="n">
        <v>40</v>
      </c>
      <c r="J829" s="644" t="s">
        <v>1005</v>
      </c>
      <c r="K829" s="644" t="s">
        <v>1005</v>
      </c>
      <c r="L829" s="644" t="s">
        <v>1005</v>
      </c>
      <c r="M829" s="644" t="s">
        <v>1005</v>
      </c>
      <c r="N829" s="644" t="s">
        <v>1005</v>
      </c>
    </row>
    <row r="830" customFormat="false" ht="9.75" hidden="false" customHeight="true" outlineLevel="0" collapsed="false">
      <c r="D830" s="27" t="s">
        <v>1659</v>
      </c>
      <c r="E830" s="684" t="n">
        <v>88</v>
      </c>
      <c r="F830" s="684" t="n">
        <v>44</v>
      </c>
      <c r="G830" s="684" t="n">
        <v>39</v>
      </c>
      <c r="H830" s="684" t="n">
        <v>5</v>
      </c>
      <c r="I830" s="684" t="n">
        <v>44</v>
      </c>
      <c r="J830" s="644" t="s">
        <v>1005</v>
      </c>
      <c r="K830" s="644" t="s">
        <v>1005</v>
      </c>
      <c r="L830" s="644" t="s">
        <v>1005</v>
      </c>
      <c r="M830" s="644" t="s">
        <v>1005</v>
      </c>
      <c r="N830" s="644" t="s">
        <v>1005</v>
      </c>
    </row>
    <row r="831" customFormat="false" ht="20.25" hidden="false" customHeight="true" outlineLevel="0" collapsed="false">
      <c r="B831" s="24" t="s">
        <v>2101</v>
      </c>
      <c r="E831" s="684"/>
      <c r="F831" s="684"/>
      <c r="G831" s="684"/>
      <c r="H831" s="684"/>
      <c r="I831" s="684"/>
      <c r="J831" s="684"/>
      <c r="K831" s="684"/>
      <c r="L831" s="684"/>
      <c r="M831" s="684"/>
      <c r="N831" s="684"/>
    </row>
    <row r="832" customFormat="false" ht="16.5" hidden="false" customHeight="true" outlineLevel="0" collapsed="false">
      <c r="C832" s="683" t="s">
        <v>2097</v>
      </c>
      <c r="D832" s="27" t="s">
        <v>1657</v>
      </c>
      <c r="E832" s="684" t="n">
        <v>161</v>
      </c>
      <c r="F832" s="684" t="n">
        <v>148</v>
      </c>
      <c r="G832" s="684" t="n">
        <v>133</v>
      </c>
      <c r="H832" s="684" t="n">
        <v>15</v>
      </c>
      <c r="I832" s="684" t="n">
        <v>13</v>
      </c>
      <c r="J832" s="684" t="n">
        <v>78</v>
      </c>
      <c r="K832" s="684" t="n">
        <v>79</v>
      </c>
      <c r="L832" s="684" t="n">
        <v>2</v>
      </c>
      <c r="M832" s="684" t="n">
        <v>0</v>
      </c>
      <c r="N832" s="684" t="n">
        <v>2</v>
      </c>
    </row>
    <row r="833" customFormat="false" ht="9.75" hidden="false" customHeight="true" outlineLevel="0" collapsed="false">
      <c r="C833" s="683"/>
      <c r="D833" s="27" t="s">
        <v>1658</v>
      </c>
      <c r="E833" s="684" t="n">
        <v>59</v>
      </c>
      <c r="F833" s="684" t="n">
        <v>31</v>
      </c>
      <c r="G833" s="684" t="n">
        <v>24</v>
      </c>
      <c r="H833" s="684" t="n">
        <v>7</v>
      </c>
      <c r="I833" s="684" t="n">
        <v>28</v>
      </c>
      <c r="J833" s="684" t="n">
        <v>14</v>
      </c>
      <c r="K833" s="684" t="n">
        <v>41</v>
      </c>
      <c r="L833" s="684" t="n">
        <v>4</v>
      </c>
      <c r="M833" s="684" t="n">
        <v>0</v>
      </c>
      <c r="N833" s="684" t="n">
        <v>0</v>
      </c>
    </row>
    <row r="834" customFormat="false" ht="9.75" hidden="false" customHeight="true" outlineLevel="0" collapsed="false">
      <c r="C834" s="683"/>
      <c r="D834" s="27" t="s">
        <v>1659</v>
      </c>
      <c r="E834" s="684" t="n">
        <v>220</v>
      </c>
      <c r="F834" s="684" t="n">
        <v>179</v>
      </c>
      <c r="G834" s="684" t="n">
        <v>157</v>
      </c>
      <c r="H834" s="684" t="n">
        <v>22</v>
      </c>
      <c r="I834" s="684" t="n">
        <v>41</v>
      </c>
      <c r="J834" s="684" t="n">
        <v>92</v>
      </c>
      <c r="K834" s="684" t="n">
        <v>120</v>
      </c>
      <c r="L834" s="684" t="n">
        <v>6</v>
      </c>
      <c r="M834" s="684" t="n">
        <v>0</v>
      </c>
      <c r="N834" s="684" t="n">
        <v>2</v>
      </c>
    </row>
    <row r="835" customFormat="false" ht="26.25" hidden="false" customHeight="true" outlineLevel="0" collapsed="false">
      <c r="C835" s="683" t="s">
        <v>2100</v>
      </c>
      <c r="D835" s="27" t="s">
        <v>1657</v>
      </c>
      <c r="E835" s="684" t="n">
        <v>2328</v>
      </c>
      <c r="F835" s="684" t="n">
        <v>2116</v>
      </c>
      <c r="G835" s="684" t="n">
        <v>1926</v>
      </c>
      <c r="H835" s="684" t="n">
        <v>190</v>
      </c>
      <c r="I835" s="684" t="n">
        <v>212</v>
      </c>
      <c r="J835" s="684" t="n">
        <v>1554</v>
      </c>
      <c r="K835" s="684" t="n">
        <v>646</v>
      </c>
      <c r="L835" s="684" t="n">
        <v>10</v>
      </c>
      <c r="M835" s="684" t="n">
        <v>0</v>
      </c>
      <c r="N835" s="684" t="n">
        <v>118</v>
      </c>
    </row>
    <row r="836" customFormat="false" ht="9.75" hidden="false" customHeight="true" outlineLevel="0" collapsed="false">
      <c r="C836" s="683"/>
      <c r="D836" s="27" t="s">
        <v>1658</v>
      </c>
      <c r="E836" s="684" t="n">
        <v>1836</v>
      </c>
      <c r="F836" s="684" t="n">
        <v>1204</v>
      </c>
      <c r="G836" s="684" t="n">
        <v>1070</v>
      </c>
      <c r="H836" s="684" t="n">
        <v>134</v>
      </c>
      <c r="I836" s="684" t="n">
        <v>632</v>
      </c>
      <c r="J836" s="684" t="n">
        <v>818</v>
      </c>
      <c r="K836" s="684" t="n">
        <v>858</v>
      </c>
      <c r="L836" s="684" t="n">
        <v>20</v>
      </c>
      <c r="M836" s="684" t="n">
        <v>2</v>
      </c>
      <c r="N836" s="684" t="n">
        <v>138</v>
      </c>
    </row>
    <row r="837" customFormat="false" ht="9.75" hidden="false" customHeight="true" outlineLevel="0" collapsed="false">
      <c r="C837" s="683"/>
      <c r="D837" s="27" t="s">
        <v>1659</v>
      </c>
      <c r="E837" s="684" t="n">
        <v>4164</v>
      </c>
      <c r="F837" s="684" t="n">
        <v>3320</v>
      </c>
      <c r="G837" s="684" t="n">
        <v>2996</v>
      </c>
      <c r="H837" s="684" t="n">
        <v>324</v>
      </c>
      <c r="I837" s="684" t="n">
        <v>844</v>
      </c>
      <c r="J837" s="684" t="n">
        <v>2372</v>
      </c>
      <c r="K837" s="684" t="n">
        <v>1504</v>
      </c>
      <c r="L837" s="684" t="n">
        <v>30</v>
      </c>
      <c r="M837" s="684" t="n">
        <v>2</v>
      </c>
      <c r="N837" s="684" t="n">
        <v>256</v>
      </c>
    </row>
    <row r="838" customFormat="false" ht="20.25" hidden="false" customHeight="true" outlineLevel="0" collapsed="false">
      <c r="C838" s="685" t="s">
        <v>1759</v>
      </c>
      <c r="D838" s="27" t="s">
        <v>1657</v>
      </c>
      <c r="E838" s="684" t="n">
        <v>2489</v>
      </c>
      <c r="F838" s="684" t="n">
        <v>2264</v>
      </c>
      <c r="G838" s="684" t="n">
        <v>2059</v>
      </c>
      <c r="H838" s="684" t="n">
        <v>205</v>
      </c>
      <c r="I838" s="684" t="n">
        <v>225</v>
      </c>
      <c r="J838" s="684" t="n">
        <v>1632</v>
      </c>
      <c r="K838" s="684" t="n">
        <v>725</v>
      </c>
      <c r="L838" s="684" t="n">
        <v>12</v>
      </c>
      <c r="M838" s="684" t="n">
        <v>0</v>
      </c>
      <c r="N838" s="684" t="n">
        <v>120</v>
      </c>
    </row>
    <row r="839" customFormat="false" ht="9.75" hidden="false" customHeight="true" outlineLevel="0" collapsed="false">
      <c r="D839" s="27" t="s">
        <v>1658</v>
      </c>
      <c r="E839" s="684" t="n">
        <v>1895</v>
      </c>
      <c r="F839" s="684" t="n">
        <v>1235</v>
      </c>
      <c r="G839" s="684" t="n">
        <v>1094</v>
      </c>
      <c r="H839" s="684" t="n">
        <v>141</v>
      </c>
      <c r="I839" s="684" t="n">
        <v>660</v>
      </c>
      <c r="J839" s="684" t="n">
        <v>832</v>
      </c>
      <c r="K839" s="684" t="n">
        <v>899</v>
      </c>
      <c r="L839" s="684" t="n">
        <v>24</v>
      </c>
      <c r="M839" s="684" t="n">
        <v>2</v>
      </c>
      <c r="N839" s="684" t="n">
        <v>138</v>
      </c>
    </row>
    <row r="840" customFormat="false" ht="9.75" hidden="false" customHeight="true" outlineLevel="0" collapsed="false">
      <c r="D840" s="27" t="s">
        <v>1659</v>
      </c>
      <c r="E840" s="684" t="n">
        <v>4384</v>
      </c>
      <c r="F840" s="684" t="n">
        <v>3499</v>
      </c>
      <c r="G840" s="684" t="n">
        <v>3153</v>
      </c>
      <c r="H840" s="684" t="n">
        <v>346</v>
      </c>
      <c r="I840" s="684" t="n">
        <v>885</v>
      </c>
      <c r="J840" s="684" t="n">
        <v>2464</v>
      </c>
      <c r="K840" s="684" t="n">
        <v>1624</v>
      </c>
      <c r="L840" s="684" t="n">
        <v>36</v>
      </c>
      <c r="M840" s="684" t="n">
        <v>2</v>
      </c>
      <c r="N840" s="684" t="n">
        <v>258</v>
      </c>
    </row>
    <row r="841" customFormat="false" ht="20.25" hidden="false" customHeight="true" outlineLevel="0" collapsed="false">
      <c r="B841" s="24" t="s">
        <v>2102</v>
      </c>
      <c r="E841" s="684"/>
      <c r="F841" s="684"/>
      <c r="G841" s="684"/>
      <c r="H841" s="684"/>
      <c r="I841" s="684"/>
      <c r="J841" s="684"/>
      <c r="K841" s="684"/>
      <c r="L841" s="684"/>
      <c r="M841" s="684"/>
      <c r="N841" s="684"/>
    </row>
    <row r="842" customFormat="false" ht="16.5" hidden="false" customHeight="true" outlineLevel="0" collapsed="false">
      <c r="C842" s="683" t="s">
        <v>2097</v>
      </c>
      <c r="D842" s="27" t="s">
        <v>1657</v>
      </c>
      <c r="E842" s="684" t="n">
        <v>234</v>
      </c>
      <c r="F842" s="684" t="n">
        <v>171</v>
      </c>
      <c r="G842" s="684" t="n">
        <v>134</v>
      </c>
      <c r="H842" s="684" t="n">
        <v>37</v>
      </c>
      <c r="I842" s="684" t="n">
        <v>63</v>
      </c>
      <c r="J842" s="684" t="n">
        <v>173</v>
      </c>
      <c r="K842" s="684" t="n">
        <v>30</v>
      </c>
      <c r="L842" s="684" t="n">
        <v>22</v>
      </c>
      <c r="M842" s="684" t="n">
        <v>0</v>
      </c>
      <c r="N842" s="684" t="n">
        <v>9</v>
      </c>
    </row>
    <row r="843" customFormat="false" ht="9.75" hidden="false" customHeight="true" outlineLevel="0" collapsed="false">
      <c r="C843" s="683"/>
      <c r="D843" s="27" t="s">
        <v>1658</v>
      </c>
      <c r="E843" s="684" t="n">
        <v>295</v>
      </c>
      <c r="F843" s="684" t="n">
        <v>199</v>
      </c>
      <c r="G843" s="684" t="n">
        <v>150</v>
      </c>
      <c r="H843" s="684" t="n">
        <v>49</v>
      </c>
      <c r="I843" s="684" t="n">
        <v>96</v>
      </c>
      <c r="J843" s="684" t="n">
        <v>230</v>
      </c>
      <c r="K843" s="684" t="n">
        <v>36</v>
      </c>
      <c r="L843" s="684" t="n">
        <v>16</v>
      </c>
      <c r="M843" s="684" t="n">
        <v>0</v>
      </c>
      <c r="N843" s="684" t="n">
        <v>13</v>
      </c>
    </row>
    <row r="844" customFormat="false" ht="9.75" hidden="false" customHeight="true" outlineLevel="0" collapsed="false">
      <c r="C844" s="683"/>
      <c r="D844" s="27" t="s">
        <v>1659</v>
      </c>
      <c r="E844" s="684" t="n">
        <v>529</v>
      </c>
      <c r="F844" s="684" t="n">
        <v>370</v>
      </c>
      <c r="G844" s="684" t="n">
        <v>284</v>
      </c>
      <c r="H844" s="684" t="n">
        <v>86</v>
      </c>
      <c r="I844" s="684" t="n">
        <v>159</v>
      </c>
      <c r="J844" s="684" t="n">
        <v>403</v>
      </c>
      <c r="K844" s="684" t="n">
        <v>66</v>
      </c>
      <c r="L844" s="684" t="n">
        <v>38</v>
      </c>
      <c r="M844" s="684" t="n">
        <v>0</v>
      </c>
      <c r="N844" s="684" t="n">
        <v>22</v>
      </c>
    </row>
    <row r="845" customFormat="false" ht="26.25" hidden="false" customHeight="true" outlineLevel="0" collapsed="false">
      <c r="C845" s="683" t="s">
        <v>2100</v>
      </c>
      <c r="D845" s="27" t="s">
        <v>1657</v>
      </c>
      <c r="E845" s="684" t="n">
        <v>4217</v>
      </c>
      <c r="F845" s="684" t="n">
        <v>3710</v>
      </c>
      <c r="G845" s="684" t="n">
        <v>3138</v>
      </c>
      <c r="H845" s="684" t="n">
        <v>572</v>
      </c>
      <c r="I845" s="684" t="n">
        <v>507</v>
      </c>
      <c r="J845" s="684" t="n">
        <v>3228</v>
      </c>
      <c r="K845" s="684" t="n">
        <v>544</v>
      </c>
      <c r="L845" s="684" t="n">
        <v>12</v>
      </c>
      <c r="M845" s="684" t="n">
        <v>0</v>
      </c>
      <c r="N845" s="684" t="n">
        <v>433</v>
      </c>
    </row>
    <row r="846" customFormat="false" ht="9.75" hidden="false" customHeight="true" outlineLevel="0" collapsed="false">
      <c r="C846" s="683"/>
      <c r="D846" s="27" t="s">
        <v>1658</v>
      </c>
      <c r="E846" s="684" t="n">
        <v>7817</v>
      </c>
      <c r="F846" s="684" t="n">
        <v>4589</v>
      </c>
      <c r="G846" s="684" t="n">
        <v>3843</v>
      </c>
      <c r="H846" s="684" t="n">
        <v>746</v>
      </c>
      <c r="I846" s="684" t="n">
        <v>3228</v>
      </c>
      <c r="J846" s="684" t="n">
        <v>6264</v>
      </c>
      <c r="K846" s="684" t="n">
        <v>1068</v>
      </c>
      <c r="L846" s="684" t="n">
        <v>32</v>
      </c>
      <c r="M846" s="684" t="n">
        <v>0</v>
      </c>
      <c r="N846" s="684" t="n">
        <v>453</v>
      </c>
    </row>
    <row r="847" customFormat="false" ht="9.75" hidden="false" customHeight="true" outlineLevel="0" collapsed="false">
      <c r="C847" s="683"/>
      <c r="D847" s="27" t="s">
        <v>1659</v>
      </c>
      <c r="E847" s="684" t="n">
        <v>12034</v>
      </c>
      <c r="F847" s="684" t="n">
        <v>8299</v>
      </c>
      <c r="G847" s="684" t="n">
        <v>6981</v>
      </c>
      <c r="H847" s="684" t="n">
        <v>1318</v>
      </c>
      <c r="I847" s="684" t="n">
        <v>3735</v>
      </c>
      <c r="J847" s="684" t="n">
        <v>9492</v>
      </c>
      <c r="K847" s="684" t="n">
        <v>1612</v>
      </c>
      <c r="L847" s="684" t="n">
        <v>44</v>
      </c>
      <c r="M847" s="684" t="n">
        <v>0</v>
      </c>
      <c r="N847" s="684" t="n">
        <v>886</v>
      </c>
    </row>
    <row r="848" customFormat="false" ht="20.25" hidden="false" customHeight="true" outlineLevel="0" collapsed="false">
      <c r="C848" s="685" t="s">
        <v>1759</v>
      </c>
      <c r="D848" s="27" t="s">
        <v>1657</v>
      </c>
      <c r="E848" s="684" t="n">
        <v>4451</v>
      </c>
      <c r="F848" s="684" t="n">
        <v>3881</v>
      </c>
      <c r="G848" s="684" t="n">
        <v>3272</v>
      </c>
      <c r="H848" s="684" t="n">
        <v>609</v>
      </c>
      <c r="I848" s="684" t="n">
        <v>570</v>
      </c>
      <c r="J848" s="684" t="n">
        <v>3401</v>
      </c>
      <c r="K848" s="684" t="n">
        <v>574</v>
      </c>
      <c r="L848" s="684" t="n">
        <v>34</v>
      </c>
      <c r="M848" s="684" t="n">
        <v>0</v>
      </c>
      <c r="N848" s="684" t="n">
        <v>442</v>
      </c>
    </row>
    <row r="849" customFormat="false" ht="9.75" hidden="false" customHeight="true" outlineLevel="0" collapsed="false">
      <c r="D849" s="27" t="s">
        <v>1658</v>
      </c>
      <c r="E849" s="684" t="n">
        <v>8112</v>
      </c>
      <c r="F849" s="684" t="n">
        <v>4788</v>
      </c>
      <c r="G849" s="684" t="n">
        <v>3993</v>
      </c>
      <c r="H849" s="684" t="n">
        <v>795</v>
      </c>
      <c r="I849" s="684" t="n">
        <v>3324</v>
      </c>
      <c r="J849" s="684" t="n">
        <v>6494</v>
      </c>
      <c r="K849" s="684" t="n">
        <v>1104</v>
      </c>
      <c r="L849" s="684" t="n">
        <v>48</v>
      </c>
      <c r="M849" s="684" t="n">
        <v>0</v>
      </c>
      <c r="N849" s="684" t="n">
        <v>466</v>
      </c>
    </row>
    <row r="850" customFormat="false" ht="9.75" hidden="false" customHeight="true" outlineLevel="0" collapsed="false">
      <c r="D850" s="27" t="s">
        <v>1659</v>
      </c>
      <c r="E850" s="684" t="n">
        <v>12563</v>
      </c>
      <c r="F850" s="684" t="n">
        <v>8669</v>
      </c>
      <c r="G850" s="684" t="n">
        <v>7265</v>
      </c>
      <c r="H850" s="684" t="n">
        <v>1404</v>
      </c>
      <c r="I850" s="684" t="n">
        <v>3894</v>
      </c>
      <c r="J850" s="684" t="n">
        <v>9895</v>
      </c>
      <c r="K850" s="684" t="n">
        <v>1678</v>
      </c>
      <c r="L850" s="684" t="n">
        <v>82</v>
      </c>
      <c r="M850" s="684" t="n">
        <v>0</v>
      </c>
      <c r="N850" s="684" t="n">
        <v>908</v>
      </c>
    </row>
    <row r="851" customFormat="false" ht="9.75" hidden="false" customHeight="true" outlineLevel="0" collapsed="false">
      <c r="E851" s="684"/>
      <c r="F851" s="684"/>
      <c r="G851" s="684"/>
      <c r="H851" s="684"/>
      <c r="I851" s="684"/>
      <c r="J851" s="684"/>
      <c r="K851" s="684"/>
      <c r="L851" s="684"/>
      <c r="M851" s="684"/>
      <c r="N851" s="684"/>
    </row>
    <row r="852" customFormat="false" ht="24.75" hidden="false" customHeight="true" outlineLevel="0" collapsed="false">
      <c r="B852" s="24" t="s">
        <v>745</v>
      </c>
      <c r="C852" s="683"/>
      <c r="D852" s="27" t="s">
        <v>1657</v>
      </c>
      <c r="E852" s="684" t="n">
        <v>1325</v>
      </c>
      <c r="F852" s="684" t="n">
        <v>1033</v>
      </c>
      <c r="G852" s="684" t="n">
        <v>898</v>
      </c>
      <c r="H852" s="684" t="n">
        <v>135</v>
      </c>
      <c r="I852" s="684" t="n">
        <v>292</v>
      </c>
      <c r="J852" s="684" t="n">
        <v>935</v>
      </c>
      <c r="K852" s="684" t="n">
        <v>344</v>
      </c>
      <c r="L852" s="684" t="n">
        <v>0</v>
      </c>
      <c r="M852" s="684" t="n">
        <v>0</v>
      </c>
      <c r="N852" s="684" t="n">
        <v>46</v>
      </c>
    </row>
    <row r="853" customFormat="false" ht="9.75" hidden="false" customHeight="true" outlineLevel="0" collapsed="false">
      <c r="C853" s="683"/>
      <c r="D853" s="27" t="s">
        <v>1658</v>
      </c>
      <c r="E853" s="684" t="n">
        <v>4806</v>
      </c>
      <c r="F853" s="684" t="n">
        <v>2784</v>
      </c>
      <c r="G853" s="684" t="n">
        <v>2196</v>
      </c>
      <c r="H853" s="684" t="n">
        <v>588</v>
      </c>
      <c r="I853" s="684" t="n">
        <v>2022</v>
      </c>
      <c r="J853" s="684" t="n">
        <v>3257</v>
      </c>
      <c r="K853" s="684" t="n">
        <v>1472</v>
      </c>
      <c r="L853" s="684" t="n">
        <v>8</v>
      </c>
      <c r="M853" s="684" t="n">
        <v>0</v>
      </c>
      <c r="N853" s="684" t="n">
        <v>69</v>
      </c>
    </row>
    <row r="854" customFormat="false" ht="9.75" hidden="false" customHeight="true" outlineLevel="0" collapsed="false">
      <c r="C854" s="683"/>
      <c r="D854" s="27" t="s">
        <v>1659</v>
      </c>
      <c r="E854" s="684" t="n">
        <v>6131</v>
      </c>
      <c r="F854" s="684" t="n">
        <v>3817</v>
      </c>
      <c r="G854" s="684" t="n">
        <v>3094</v>
      </c>
      <c r="H854" s="684" t="n">
        <v>723</v>
      </c>
      <c r="I854" s="684" t="n">
        <v>2314</v>
      </c>
      <c r="J854" s="684" t="n">
        <v>4192</v>
      </c>
      <c r="K854" s="684" t="n">
        <v>1816</v>
      </c>
      <c r="L854" s="684" t="n">
        <v>8</v>
      </c>
      <c r="M854" s="684" t="n">
        <v>0</v>
      </c>
      <c r="N854" s="684" t="n">
        <v>115</v>
      </c>
    </row>
    <row r="855" customFormat="false" ht="24" hidden="false" customHeight="true" outlineLevel="0" collapsed="false">
      <c r="B855" s="24" t="s">
        <v>746</v>
      </c>
      <c r="E855" s="684"/>
      <c r="F855" s="684"/>
      <c r="G855" s="684"/>
      <c r="H855" s="684"/>
      <c r="I855" s="684"/>
      <c r="J855" s="684"/>
      <c r="K855" s="684"/>
      <c r="L855" s="684"/>
      <c r="M855" s="684"/>
      <c r="N855" s="684"/>
    </row>
    <row r="856" customFormat="false" ht="26.25" hidden="false" customHeight="true" outlineLevel="0" collapsed="false">
      <c r="C856" s="683" t="s">
        <v>2100</v>
      </c>
      <c r="D856" s="27" t="s">
        <v>1657</v>
      </c>
      <c r="E856" s="684" t="n">
        <v>1237</v>
      </c>
      <c r="F856" s="686" t="n">
        <v>1237</v>
      </c>
      <c r="G856" s="686" t="n">
        <v>0</v>
      </c>
      <c r="H856" s="686" t="n">
        <v>1237</v>
      </c>
      <c r="I856" s="686" t="n">
        <v>0</v>
      </c>
      <c r="J856" s="684" t="n">
        <v>815</v>
      </c>
      <c r="K856" s="684" t="n">
        <v>363</v>
      </c>
      <c r="L856" s="684" t="n">
        <v>1</v>
      </c>
      <c r="M856" s="684" t="n">
        <v>0</v>
      </c>
      <c r="N856" s="684" t="n">
        <v>58</v>
      </c>
    </row>
    <row r="857" customFormat="false" ht="9.75" hidden="false" customHeight="true" outlineLevel="0" collapsed="false">
      <c r="C857" s="683"/>
      <c r="D857" s="27" t="s">
        <v>1658</v>
      </c>
      <c r="E857" s="684" t="n">
        <v>5699</v>
      </c>
      <c r="F857" s="686" t="n">
        <v>5699</v>
      </c>
      <c r="G857" s="686" t="n">
        <v>0</v>
      </c>
      <c r="H857" s="686" t="n">
        <v>5699</v>
      </c>
      <c r="I857" s="686" t="n">
        <v>0</v>
      </c>
      <c r="J857" s="684" t="n">
        <v>3857</v>
      </c>
      <c r="K857" s="684" t="n">
        <v>1519</v>
      </c>
      <c r="L857" s="684" t="n">
        <v>2</v>
      </c>
      <c r="M857" s="684" t="n">
        <v>0</v>
      </c>
      <c r="N857" s="684" t="n">
        <v>321</v>
      </c>
    </row>
    <row r="858" customFormat="false" ht="9.75" hidden="false" customHeight="true" outlineLevel="0" collapsed="false">
      <c r="C858" s="683"/>
      <c r="D858" s="27" t="s">
        <v>1659</v>
      </c>
      <c r="E858" s="684" t="n">
        <v>6936</v>
      </c>
      <c r="F858" s="686" t="n">
        <v>6936</v>
      </c>
      <c r="G858" s="686" t="n">
        <v>0</v>
      </c>
      <c r="H858" s="686" t="n">
        <v>6936</v>
      </c>
      <c r="I858" s="686" t="n">
        <v>0</v>
      </c>
      <c r="J858" s="684" t="n">
        <v>4672</v>
      </c>
      <c r="K858" s="684" t="n">
        <v>1882</v>
      </c>
      <c r="L858" s="684" t="n">
        <v>3</v>
      </c>
      <c r="M858" s="684" t="n">
        <v>0</v>
      </c>
      <c r="N858" s="684" t="n">
        <v>379</v>
      </c>
    </row>
    <row r="859" customFormat="false" ht="20.25" hidden="false" customHeight="true" outlineLevel="0" collapsed="false">
      <c r="C859" s="685" t="s">
        <v>1759</v>
      </c>
      <c r="D859" s="27" t="s">
        <v>1657</v>
      </c>
      <c r="E859" s="684" t="n">
        <v>1237</v>
      </c>
      <c r="F859" s="686" t="n">
        <v>1237</v>
      </c>
      <c r="G859" s="686" t="n">
        <v>0</v>
      </c>
      <c r="H859" s="686" t="n">
        <v>1237</v>
      </c>
      <c r="I859" s="686" t="n">
        <v>0</v>
      </c>
      <c r="J859" s="684" t="n">
        <v>815</v>
      </c>
      <c r="K859" s="684" t="n">
        <v>363</v>
      </c>
      <c r="L859" s="684" t="n">
        <v>1</v>
      </c>
      <c r="M859" s="684" t="n">
        <v>0</v>
      </c>
      <c r="N859" s="684" t="n">
        <v>58</v>
      </c>
    </row>
    <row r="860" customFormat="false" ht="9.75" hidden="false" customHeight="true" outlineLevel="0" collapsed="false">
      <c r="D860" s="27" t="s">
        <v>1658</v>
      </c>
      <c r="E860" s="684" t="n">
        <v>5699</v>
      </c>
      <c r="F860" s="686" t="n">
        <v>5699</v>
      </c>
      <c r="G860" s="686" t="n">
        <v>0</v>
      </c>
      <c r="H860" s="686" t="n">
        <v>5699</v>
      </c>
      <c r="I860" s="686" t="n">
        <v>0</v>
      </c>
      <c r="J860" s="684" t="n">
        <v>3857</v>
      </c>
      <c r="K860" s="684" t="n">
        <v>1519</v>
      </c>
      <c r="L860" s="684" t="n">
        <v>2</v>
      </c>
      <c r="M860" s="684" t="n">
        <v>0</v>
      </c>
      <c r="N860" s="684" t="n">
        <v>321</v>
      </c>
    </row>
    <row r="861" customFormat="false" ht="9.75" hidden="false" customHeight="true" outlineLevel="0" collapsed="false">
      <c r="D861" s="27" t="s">
        <v>1659</v>
      </c>
      <c r="E861" s="684" t="n">
        <v>6936</v>
      </c>
      <c r="F861" s="686" t="n">
        <v>6936</v>
      </c>
      <c r="G861" s="686" t="n">
        <v>0</v>
      </c>
      <c r="H861" s="686" t="n">
        <v>6936</v>
      </c>
      <c r="I861" s="686" t="n">
        <v>0</v>
      </c>
      <c r="J861" s="684" t="n">
        <v>4672</v>
      </c>
      <c r="K861" s="684" t="n">
        <v>1882</v>
      </c>
      <c r="L861" s="684" t="n">
        <v>3</v>
      </c>
      <c r="M861" s="684" t="n">
        <v>0</v>
      </c>
      <c r="N861" s="684" t="n">
        <v>379</v>
      </c>
    </row>
    <row r="862" customFormat="false" ht="9" hidden="false" customHeight="true" outlineLevel="0" collapsed="false">
      <c r="E862" s="684"/>
      <c r="F862" s="686"/>
      <c r="G862" s="686"/>
      <c r="H862" s="686"/>
      <c r="I862" s="686"/>
      <c r="J862" s="684"/>
      <c r="K862" s="684"/>
      <c r="L862" s="684"/>
      <c r="M862" s="684"/>
      <c r="N862" s="684"/>
    </row>
    <row r="863" customFormat="false" ht="24" hidden="false" customHeight="true" outlineLevel="0" collapsed="false">
      <c r="B863" s="24" t="s">
        <v>747</v>
      </c>
      <c r="C863" s="683"/>
      <c r="D863" s="27" t="s">
        <v>1657</v>
      </c>
      <c r="E863" s="684" t="n">
        <v>50</v>
      </c>
      <c r="F863" s="686" t="n">
        <v>50</v>
      </c>
      <c r="G863" s="686" t="n">
        <v>0</v>
      </c>
      <c r="H863" s="686" t="n">
        <v>50</v>
      </c>
      <c r="I863" s="686" t="n">
        <v>0</v>
      </c>
      <c r="J863" s="644" t="s">
        <v>1005</v>
      </c>
      <c r="K863" s="644" t="s">
        <v>1005</v>
      </c>
      <c r="L863" s="644" t="s">
        <v>1005</v>
      </c>
      <c r="M863" s="644" t="s">
        <v>1005</v>
      </c>
      <c r="N863" s="644" t="s">
        <v>1005</v>
      </c>
    </row>
    <row r="864" customFormat="false" ht="9.75" hidden="false" customHeight="true" outlineLevel="0" collapsed="false">
      <c r="C864" s="683"/>
      <c r="D864" s="27" t="s">
        <v>1658</v>
      </c>
      <c r="E864" s="684" t="n">
        <v>264</v>
      </c>
      <c r="F864" s="686" t="n">
        <v>264</v>
      </c>
      <c r="G864" s="686" t="n">
        <v>0</v>
      </c>
      <c r="H864" s="686" t="n">
        <v>264</v>
      </c>
      <c r="I864" s="686" t="n">
        <v>0</v>
      </c>
      <c r="J864" s="644" t="s">
        <v>1005</v>
      </c>
      <c r="K864" s="644" t="s">
        <v>1005</v>
      </c>
      <c r="L864" s="644" t="s">
        <v>1005</v>
      </c>
      <c r="M864" s="644" t="s">
        <v>1005</v>
      </c>
      <c r="N864" s="644" t="s">
        <v>1005</v>
      </c>
    </row>
    <row r="865" customFormat="false" ht="9.75" hidden="false" customHeight="true" outlineLevel="0" collapsed="false">
      <c r="C865" s="683"/>
      <c r="D865" s="27" t="s">
        <v>1659</v>
      </c>
      <c r="E865" s="684" t="n">
        <v>314</v>
      </c>
      <c r="F865" s="686" t="n">
        <v>314</v>
      </c>
      <c r="G865" s="686" t="n">
        <v>0</v>
      </c>
      <c r="H865" s="686" t="n">
        <v>314</v>
      </c>
      <c r="I865" s="686" t="n">
        <v>0</v>
      </c>
      <c r="J865" s="644" t="s">
        <v>1005</v>
      </c>
      <c r="K865" s="644" t="s">
        <v>1005</v>
      </c>
      <c r="L865" s="644" t="s">
        <v>1005</v>
      </c>
      <c r="M865" s="644" t="s">
        <v>1005</v>
      </c>
      <c r="N865" s="644" t="s">
        <v>1005</v>
      </c>
    </row>
    <row r="866" customFormat="false" ht="9.75" hidden="false" customHeight="true" outlineLevel="0" collapsed="false">
      <c r="C866" s="683"/>
      <c r="E866" s="684"/>
      <c r="F866" s="686"/>
      <c r="G866" s="686"/>
      <c r="H866" s="686"/>
      <c r="I866" s="686"/>
      <c r="J866" s="684"/>
      <c r="K866" s="684"/>
      <c r="L866" s="684"/>
      <c r="M866" s="684"/>
      <c r="N866" s="684"/>
    </row>
    <row r="867" customFormat="false" ht="24" hidden="false" customHeight="true" outlineLevel="0" collapsed="false">
      <c r="B867" s="24" t="s">
        <v>1777</v>
      </c>
      <c r="D867" s="27" t="s">
        <v>1657</v>
      </c>
      <c r="E867" s="684" t="n">
        <v>13214</v>
      </c>
      <c r="F867" s="686" t="n">
        <v>11662</v>
      </c>
      <c r="G867" s="686" t="n">
        <v>9012</v>
      </c>
      <c r="H867" s="686" t="n">
        <v>2650</v>
      </c>
      <c r="I867" s="686" t="n">
        <v>1552</v>
      </c>
      <c r="J867" s="684" t="n">
        <v>9654</v>
      </c>
      <c r="K867" s="684" t="n">
        <v>2660</v>
      </c>
      <c r="L867" s="684" t="n">
        <v>64</v>
      </c>
      <c r="M867" s="684" t="n">
        <v>2</v>
      </c>
      <c r="N867" s="684" t="n">
        <v>834</v>
      </c>
    </row>
    <row r="868" customFormat="false" ht="9.75" hidden="false" customHeight="true" outlineLevel="0" collapsed="false">
      <c r="D868" s="27" t="s">
        <v>1658</v>
      </c>
      <c r="E868" s="684" t="n">
        <v>28397</v>
      </c>
      <c r="F868" s="686" t="n">
        <v>19574</v>
      </c>
      <c r="G868" s="686" t="n">
        <v>11390</v>
      </c>
      <c r="H868" s="686" t="n">
        <v>8184</v>
      </c>
      <c r="I868" s="686" t="n">
        <v>8823</v>
      </c>
      <c r="J868" s="684" t="n">
        <v>20573</v>
      </c>
      <c r="K868" s="684" t="n">
        <v>6421</v>
      </c>
      <c r="L868" s="684" t="n">
        <v>140</v>
      </c>
      <c r="M868" s="684" t="n">
        <v>4</v>
      </c>
      <c r="N868" s="684" t="n">
        <v>1259</v>
      </c>
    </row>
    <row r="869" customFormat="false" ht="9.75" hidden="false" customHeight="true" outlineLevel="0" collapsed="false">
      <c r="D869" s="27" t="s">
        <v>1659</v>
      </c>
      <c r="E869" s="684" t="n">
        <v>41611</v>
      </c>
      <c r="F869" s="686" t="n">
        <v>31236</v>
      </c>
      <c r="G869" s="686" t="n">
        <v>20402</v>
      </c>
      <c r="H869" s="686" t="n">
        <v>10834</v>
      </c>
      <c r="I869" s="686" t="n">
        <v>10375</v>
      </c>
      <c r="J869" s="684" t="n">
        <v>30227</v>
      </c>
      <c r="K869" s="684" t="n">
        <v>9081</v>
      </c>
      <c r="L869" s="684" t="n">
        <v>204</v>
      </c>
      <c r="M869" s="684" t="n">
        <v>6</v>
      </c>
      <c r="N869" s="684" t="n">
        <v>2093</v>
      </c>
    </row>
    <row r="870" customFormat="false" ht="9.75" hidden="false" customHeight="true" outlineLevel="0" collapsed="false">
      <c r="C870" s="683"/>
      <c r="E870" s="684"/>
      <c r="F870" s="686"/>
      <c r="G870" s="686"/>
      <c r="H870" s="686"/>
      <c r="I870" s="686"/>
      <c r="J870" s="684"/>
      <c r="K870" s="684"/>
      <c r="L870" s="684"/>
      <c r="M870" s="684"/>
      <c r="N870" s="684"/>
    </row>
    <row r="871" customFormat="false" ht="9.75" hidden="false" customHeight="true" outlineLevel="0" collapsed="false">
      <c r="C871" s="683"/>
      <c r="E871" s="684"/>
      <c r="F871" s="686"/>
      <c r="G871" s="686"/>
      <c r="H871" s="686"/>
      <c r="I871" s="686"/>
      <c r="J871" s="684"/>
      <c r="K871" s="684"/>
      <c r="L871" s="684"/>
      <c r="M871" s="684"/>
      <c r="N871" s="684"/>
    </row>
    <row r="872" customFormat="false" ht="9.75" hidden="false" customHeight="true" outlineLevel="0" collapsed="false">
      <c r="C872" s="683"/>
      <c r="E872" s="684"/>
      <c r="F872" s="686"/>
      <c r="G872" s="686"/>
      <c r="H872" s="686"/>
      <c r="I872" s="686"/>
      <c r="J872" s="684"/>
      <c r="K872" s="684"/>
      <c r="L872" s="684"/>
      <c r="M872" s="684"/>
      <c r="N872" s="684"/>
    </row>
    <row r="873" customFormat="false" ht="9.75" hidden="false" customHeight="true" outlineLevel="0" collapsed="false">
      <c r="C873" s="683"/>
      <c r="E873" s="684"/>
      <c r="F873" s="686"/>
      <c r="G873" s="686"/>
      <c r="H873" s="686"/>
      <c r="I873" s="686"/>
      <c r="J873" s="684"/>
      <c r="K873" s="684"/>
      <c r="L873" s="684"/>
      <c r="M873" s="684"/>
      <c r="N873" s="684"/>
    </row>
    <row r="874" customFormat="false" ht="9.75" hidden="false" customHeight="true" outlineLevel="0" collapsed="false">
      <c r="C874" s="683"/>
      <c r="E874" s="684"/>
      <c r="F874" s="686"/>
      <c r="G874" s="686"/>
      <c r="H874" s="686"/>
      <c r="I874" s="686"/>
      <c r="J874" s="684"/>
      <c r="K874" s="684"/>
      <c r="L874" s="684"/>
      <c r="M874" s="684"/>
      <c r="N874" s="684"/>
    </row>
    <row r="875" s="257" customFormat="true" ht="9.75" hidden="false" customHeight="true" outlineLevel="0" collapsed="false">
      <c r="A875" s="270" t="s">
        <v>130</v>
      </c>
      <c r="B875" s="270"/>
      <c r="C875" s="270"/>
      <c r="D875" s="270"/>
      <c r="E875" s="270"/>
      <c r="F875" s="688"/>
      <c r="G875" s="688"/>
      <c r="H875" s="688"/>
      <c r="I875" s="688"/>
      <c r="J875" s="687"/>
      <c r="K875" s="687"/>
      <c r="L875" s="687"/>
      <c r="M875" s="687"/>
    </row>
    <row r="876" customFormat="false" ht="24" hidden="false" customHeight="true" outlineLevel="0" collapsed="false">
      <c r="B876" s="24" t="s">
        <v>748</v>
      </c>
      <c r="E876" s="684"/>
      <c r="F876" s="686"/>
      <c r="G876" s="686"/>
      <c r="H876" s="686"/>
      <c r="I876" s="686"/>
      <c r="J876" s="684"/>
      <c r="K876" s="684"/>
      <c r="L876" s="684"/>
      <c r="M876" s="684"/>
      <c r="N876" s="684"/>
    </row>
    <row r="877" customFormat="false" ht="18" hidden="false" customHeight="true" outlineLevel="0" collapsed="false">
      <c r="C877" s="683" t="s">
        <v>2097</v>
      </c>
      <c r="D877" s="27" t="s">
        <v>1658</v>
      </c>
      <c r="E877" s="684" t="n">
        <v>1</v>
      </c>
      <c r="F877" s="686" t="n">
        <v>0</v>
      </c>
      <c r="G877" s="686" t="n">
        <v>0</v>
      </c>
      <c r="H877" s="686" t="n">
        <v>0</v>
      </c>
      <c r="I877" s="686" t="n">
        <v>1</v>
      </c>
      <c r="J877" s="644" t="s">
        <v>1005</v>
      </c>
      <c r="K877" s="644" t="s">
        <v>1005</v>
      </c>
      <c r="L877" s="644" t="s">
        <v>1005</v>
      </c>
      <c r="M877" s="644" t="s">
        <v>1005</v>
      </c>
      <c r="N877" s="644" t="s">
        <v>1005</v>
      </c>
    </row>
    <row r="878" customFormat="false" ht="9.75" hidden="false" customHeight="true" outlineLevel="0" collapsed="false">
      <c r="C878" s="683"/>
      <c r="D878" s="27" t="s">
        <v>1659</v>
      </c>
      <c r="E878" s="684" t="n">
        <v>1</v>
      </c>
      <c r="F878" s="686" t="n">
        <v>0</v>
      </c>
      <c r="G878" s="686" t="n">
        <v>0</v>
      </c>
      <c r="H878" s="686" t="n">
        <v>0</v>
      </c>
      <c r="I878" s="686" t="n">
        <v>1</v>
      </c>
      <c r="J878" s="644" t="s">
        <v>1005</v>
      </c>
      <c r="K878" s="644" t="s">
        <v>1005</v>
      </c>
      <c r="L878" s="644" t="s">
        <v>1005</v>
      </c>
      <c r="M878" s="644" t="s">
        <v>1005</v>
      </c>
      <c r="N878" s="644" t="s">
        <v>1005</v>
      </c>
    </row>
    <row r="879" customFormat="false" ht="26.25" hidden="false" customHeight="true" outlineLevel="0" collapsed="false">
      <c r="C879" s="683" t="s">
        <v>2100</v>
      </c>
      <c r="D879" s="27" t="s">
        <v>1657</v>
      </c>
      <c r="E879" s="684" t="n">
        <v>17</v>
      </c>
      <c r="F879" s="686" t="n">
        <v>0</v>
      </c>
      <c r="G879" s="686" t="n">
        <v>0</v>
      </c>
      <c r="H879" s="686" t="n">
        <v>0</v>
      </c>
      <c r="I879" s="686" t="n">
        <v>17</v>
      </c>
      <c r="J879" s="644" t="s">
        <v>1005</v>
      </c>
      <c r="K879" s="644" t="s">
        <v>1005</v>
      </c>
      <c r="L879" s="644" t="s">
        <v>1005</v>
      </c>
      <c r="M879" s="644" t="s">
        <v>1005</v>
      </c>
      <c r="N879" s="644" t="s">
        <v>1005</v>
      </c>
    </row>
    <row r="880" customFormat="false" ht="9.75" hidden="false" customHeight="true" outlineLevel="0" collapsed="false">
      <c r="C880" s="683"/>
      <c r="D880" s="27" t="s">
        <v>1658</v>
      </c>
      <c r="E880" s="684" t="n">
        <v>21</v>
      </c>
      <c r="F880" s="686" t="n">
        <v>0</v>
      </c>
      <c r="G880" s="686" t="n">
        <v>0</v>
      </c>
      <c r="H880" s="686" t="n">
        <v>0</v>
      </c>
      <c r="I880" s="686" t="n">
        <v>21</v>
      </c>
      <c r="J880" s="644" t="s">
        <v>1005</v>
      </c>
      <c r="K880" s="644" t="s">
        <v>1005</v>
      </c>
      <c r="L880" s="644" t="s">
        <v>1005</v>
      </c>
      <c r="M880" s="644" t="s">
        <v>1005</v>
      </c>
      <c r="N880" s="644" t="s">
        <v>1005</v>
      </c>
    </row>
    <row r="881" customFormat="false" ht="9.75" hidden="false" customHeight="true" outlineLevel="0" collapsed="false">
      <c r="C881" s="683"/>
      <c r="D881" s="27" t="s">
        <v>1659</v>
      </c>
      <c r="E881" s="684" t="n">
        <v>38</v>
      </c>
      <c r="F881" s="686" t="n">
        <v>0</v>
      </c>
      <c r="G881" s="686" t="n">
        <v>0</v>
      </c>
      <c r="H881" s="686" t="n">
        <v>0</v>
      </c>
      <c r="I881" s="686" t="n">
        <v>38</v>
      </c>
      <c r="J881" s="644" t="s">
        <v>1005</v>
      </c>
      <c r="K881" s="644" t="s">
        <v>1005</v>
      </c>
      <c r="L881" s="644" t="s">
        <v>1005</v>
      </c>
      <c r="M881" s="644" t="s">
        <v>1005</v>
      </c>
      <c r="N881" s="644" t="s">
        <v>1005</v>
      </c>
    </row>
    <row r="882" customFormat="false" ht="20.25" hidden="false" customHeight="true" outlineLevel="0" collapsed="false">
      <c r="C882" s="685" t="s">
        <v>1759</v>
      </c>
      <c r="D882" s="27" t="s">
        <v>1657</v>
      </c>
      <c r="E882" s="684" t="n">
        <v>17</v>
      </c>
      <c r="F882" s="686" t="n">
        <v>0</v>
      </c>
      <c r="G882" s="686" t="n">
        <v>0</v>
      </c>
      <c r="H882" s="686" t="n">
        <v>0</v>
      </c>
      <c r="I882" s="686" t="n">
        <v>17</v>
      </c>
      <c r="J882" s="692" t="n">
        <v>10</v>
      </c>
      <c r="K882" s="692" t="n">
        <v>2</v>
      </c>
      <c r="L882" s="692" t="n">
        <v>1</v>
      </c>
      <c r="M882" s="692" t="s">
        <v>1005</v>
      </c>
      <c r="N882" s="692" t="n">
        <v>4</v>
      </c>
    </row>
    <row r="883" customFormat="false" ht="9.75" hidden="false" customHeight="true" outlineLevel="0" collapsed="false">
      <c r="D883" s="27" t="s">
        <v>1658</v>
      </c>
      <c r="E883" s="684" t="n">
        <v>22</v>
      </c>
      <c r="F883" s="686" t="n">
        <v>0</v>
      </c>
      <c r="G883" s="686" t="n">
        <v>0</v>
      </c>
      <c r="H883" s="686" t="n">
        <v>0</v>
      </c>
      <c r="I883" s="686" t="n">
        <v>22</v>
      </c>
      <c r="J883" s="692" t="n">
        <v>19</v>
      </c>
      <c r="K883" s="692" t="n">
        <v>0</v>
      </c>
      <c r="L883" s="692" t="n">
        <v>1</v>
      </c>
      <c r="M883" s="692" t="s">
        <v>1005</v>
      </c>
      <c r="N883" s="692" t="n">
        <v>2</v>
      </c>
    </row>
    <row r="884" customFormat="false" ht="9.75" hidden="false" customHeight="true" outlineLevel="0" collapsed="false">
      <c r="D884" s="27" t="s">
        <v>1659</v>
      </c>
      <c r="E884" s="684" t="n">
        <v>39</v>
      </c>
      <c r="F884" s="686" t="n">
        <v>0</v>
      </c>
      <c r="G884" s="686" t="n">
        <v>0</v>
      </c>
      <c r="H884" s="686" t="n">
        <v>0</v>
      </c>
      <c r="I884" s="686" t="n">
        <v>39</v>
      </c>
      <c r="J884" s="692" t="n">
        <v>29</v>
      </c>
      <c r="K884" s="692" t="n">
        <v>2</v>
      </c>
      <c r="L884" s="692" t="n">
        <v>2</v>
      </c>
      <c r="M884" s="692" t="s">
        <v>1005</v>
      </c>
      <c r="N884" s="692" t="n">
        <v>6</v>
      </c>
    </row>
    <row r="885" customFormat="false" ht="24.75" hidden="false" customHeight="true" outlineLevel="0" collapsed="false">
      <c r="B885" s="24" t="s">
        <v>1779</v>
      </c>
      <c r="D885" s="27" t="s">
        <v>1657</v>
      </c>
      <c r="E885" s="684" t="n">
        <v>17</v>
      </c>
      <c r="F885" s="686" t="n">
        <v>0</v>
      </c>
      <c r="G885" s="686" t="n">
        <v>0</v>
      </c>
      <c r="H885" s="686" t="n">
        <v>0</v>
      </c>
      <c r="I885" s="686" t="n">
        <v>17</v>
      </c>
      <c r="J885" s="686" t="n">
        <v>10</v>
      </c>
      <c r="K885" s="686" t="n">
        <v>2</v>
      </c>
      <c r="L885" s="686" t="n">
        <v>1</v>
      </c>
      <c r="M885" s="686" t="n">
        <v>0</v>
      </c>
      <c r="N885" s="686" t="n">
        <v>4</v>
      </c>
    </row>
    <row r="886" customFormat="false" ht="9.75" hidden="false" customHeight="true" outlineLevel="0" collapsed="false">
      <c r="D886" s="27" t="s">
        <v>1658</v>
      </c>
      <c r="E886" s="684" t="n">
        <v>22</v>
      </c>
      <c r="F886" s="686" t="n">
        <v>0</v>
      </c>
      <c r="G886" s="686" t="n">
        <v>0</v>
      </c>
      <c r="H886" s="686" t="n">
        <v>0</v>
      </c>
      <c r="I886" s="686" t="n">
        <v>22</v>
      </c>
      <c r="J886" s="686" t="n">
        <v>19</v>
      </c>
      <c r="K886" s="686" t="n">
        <v>0</v>
      </c>
      <c r="L886" s="686" t="n">
        <v>1</v>
      </c>
      <c r="M886" s="686" t="n">
        <v>0</v>
      </c>
      <c r="N886" s="686" t="n">
        <v>2</v>
      </c>
    </row>
    <row r="887" customFormat="false" ht="9.75" hidden="false" customHeight="true" outlineLevel="0" collapsed="false">
      <c r="D887" s="27" t="s">
        <v>1659</v>
      </c>
      <c r="E887" s="684" t="n">
        <v>39</v>
      </c>
      <c r="F887" s="686" t="n">
        <v>0</v>
      </c>
      <c r="G887" s="686" t="n">
        <v>0</v>
      </c>
      <c r="H887" s="686" t="n">
        <v>0</v>
      </c>
      <c r="I887" s="686" t="n">
        <v>39</v>
      </c>
      <c r="J887" s="686" t="n">
        <v>29</v>
      </c>
      <c r="K887" s="686" t="n">
        <v>2</v>
      </c>
      <c r="L887" s="686" t="n">
        <v>2</v>
      </c>
      <c r="M887" s="686" t="n">
        <v>0</v>
      </c>
      <c r="N887" s="686" t="n">
        <v>6</v>
      </c>
    </row>
    <row r="888" customFormat="false" ht="36" hidden="false" customHeight="true" outlineLevel="0" collapsed="false">
      <c r="A888" s="689" t="s">
        <v>2104</v>
      </c>
      <c r="B888" s="689"/>
      <c r="C888" s="689"/>
      <c r="D888" s="27" t="s">
        <v>1657</v>
      </c>
      <c r="E888" s="684" t="n">
        <v>13231</v>
      </c>
      <c r="F888" s="684" t="n">
        <v>11662</v>
      </c>
      <c r="G888" s="684" t="n">
        <v>9012</v>
      </c>
      <c r="H888" s="684" t="n">
        <v>2650</v>
      </c>
      <c r="I888" s="684" t="n">
        <v>1569</v>
      </c>
      <c r="J888" s="684" t="n">
        <v>9664</v>
      </c>
      <c r="K888" s="684" t="n">
        <v>2662</v>
      </c>
      <c r="L888" s="684" t="n">
        <v>65</v>
      </c>
      <c r="M888" s="684" t="n">
        <v>2</v>
      </c>
      <c r="N888" s="684" t="n">
        <v>838</v>
      </c>
    </row>
    <row r="889" customFormat="false" ht="9.75" hidden="false" customHeight="true" outlineLevel="0" collapsed="false">
      <c r="D889" s="27" t="s">
        <v>1658</v>
      </c>
      <c r="E889" s="684" t="n">
        <v>28419</v>
      </c>
      <c r="F889" s="684" t="n">
        <v>19574</v>
      </c>
      <c r="G889" s="684" t="n">
        <v>11390</v>
      </c>
      <c r="H889" s="684" t="n">
        <v>8184</v>
      </c>
      <c r="I889" s="684" t="n">
        <v>8845</v>
      </c>
      <c r="J889" s="684" t="n">
        <v>20592</v>
      </c>
      <c r="K889" s="684" t="n">
        <v>6421</v>
      </c>
      <c r="L889" s="684" t="n">
        <v>141</v>
      </c>
      <c r="M889" s="684" t="n">
        <v>4</v>
      </c>
      <c r="N889" s="684" t="n">
        <v>1261</v>
      </c>
    </row>
    <row r="890" customFormat="false" ht="9.75" hidden="false" customHeight="true" outlineLevel="0" collapsed="false">
      <c r="D890" s="27" t="s">
        <v>1659</v>
      </c>
      <c r="E890" s="684" t="n">
        <v>41650</v>
      </c>
      <c r="F890" s="684" t="n">
        <v>31236</v>
      </c>
      <c r="G890" s="684" t="n">
        <v>20402</v>
      </c>
      <c r="H890" s="684" t="n">
        <v>10834</v>
      </c>
      <c r="I890" s="684" t="n">
        <v>10414</v>
      </c>
      <c r="J890" s="684" t="n">
        <v>30256</v>
      </c>
      <c r="K890" s="684" t="n">
        <v>9083</v>
      </c>
      <c r="L890" s="684" t="n">
        <v>206</v>
      </c>
      <c r="M890" s="684" t="n">
        <v>6</v>
      </c>
      <c r="N890" s="684" t="n">
        <v>2099</v>
      </c>
    </row>
    <row r="891" customFormat="false" ht="24" hidden="false" customHeight="true" outlineLevel="0" collapsed="false">
      <c r="A891" s="24" t="s">
        <v>357</v>
      </c>
      <c r="E891" s="684"/>
      <c r="F891" s="684"/>
      <c r="G891" s="684"/>
      <c r="H891" s="684"/>
      <c r="I891" s="684"/>
      <c r="J891" s="684"/>
      <c r="K891" s="684"/>
      <c r="L891" s="684"/>
      <c r="M891" s="684"/>
      <c r="N891" s="684"/>
    </row>
    <row r="892" customFormat="false" ht="20.25" hidden="false" customHeight="true" outlineLevel="0" collapsed="false">
      <c r="B892" s="24" t="s">
        <v>2096</v>
      </c>
      <c r="E892" s="684"/>
      <c r="F892" s="684"/>
      <c r="G892" s="684"/>
      <c r="H892" s="684"/>
      <c r="I892" s="684"/>
      <c r="J892" s="684"/>
      <c r="K892" s="684"/>
      <c r="L892" s="684"/>
      <c r="M892" s="684"/>
      <c r="N892" s="684"/>
    </row>
    <row r="893" customFormat="false" ht="16.5" hidden="false" customHeight="true" outlineLevel="0" collapsed="false">
      <c r="C893" s="683" t="s">
        <v>2097</v>
      </c>
      <c r="D893" s="27" t="s">
        <v>1657</v>
      </c>
      <c r="E893" s="684" t="n">
        <v>4086</v>
      </c>
      <c r="F893" s="684" t="n">
        <v>3523</v>
      </c>
      <c r="G893" s="684" t="n">
        <v>2614</v>
      </c>
      <c r="H893" s="684" t="n">
        <v>909</v>
      </c>
      <c r="I893" s="684" t="n">
        <v>563</v>
      </c>
      <c r="J893" s="684" t="n">
        <v>2905</v>
      </c>
      <c r="K893" s="684" t="n">
        <v>687</v>
      </c>
      <c r="L893" s="684" t="n">
        <v>229</v>
      </c>
      <c r="M893" s="684" t="n">
        <v>156</v>
      </c>
      <c r="N893" s="684" t="n">
        <v>109</v>
      </c>
    </row>
    <row r="894" customFormat="false" ht="9.75" hidden="false" customHeight="true" outlineLevel="0" collapsed="false">
      <c r="C894" s="683"/>
      <c r="D894" s="27" t="s">
        <v>1658</v>
      </c>
      <c r="E894" s="684" t="n">
        <v>4542</v>
      </c>
      <c r="F894" s="684" t="n">
        <v>3176</v>
      </c>
      <c r="G894" s="684" t="n">
        <v>1734</v>
      </c>
      <c r="H894" s="684" t="n">
        <v>1442</v>
      </c>
      <c r="I894" s="684" t="n">
        <v>1366</v>
      </c>
      <c r="J894" s="684" t="n">
        <v>2431</v>
      </c>
      <c r="K894" s="684" t="n">
        <v>704</v>
      </c>
      <c r="L894" s="684" t="n">
        <v>839</v>
      </c>
      <c r="M894" s="684" t="n">
        <v>252</v>
      </c>
      <c r="N894" s="684" t="n">
        <v>316</v>
      </c>
    </row>
    <row r="895" customFormat="false" ht="9.75" hidden="false" customHeight="true" outlineLevel="0" collapsed="false">
      <c r="C895" s="683"/>
      <c r="D895" s="27" t="s">
        <v>1659</v>
      </c>
      <c r="E895" s="684" t="n">
        <v>8628</v>
      </c>
      <c r="F895" s="684" t="n">
        <v>6699</v>
      </c>
      <c r="G895" s="684" t="n">
        <v>4348</v>
      </c>
      <c r="H895" s="684" t="n">
        <v>2351</v>
      </c>
      <c r="I895" s="684" t="n">
        <v>1929</v>
      </c>
      <c r="J895" s="684" t="n">
        <v>5336</v>
      </c>
      <c r="K895" s="684" t="n">
        <v>1391</v>
      </c>
      <c r="L895" s="684" t="n">
        <v>1068</v>
      </c>
      <c r="M895" s="684" t="n">
        <v>408</v>
      </c>
      <c r="N895" s="684" t="n">
        <v>425</v>
      </c>
    </row>
    <row r="896" customFormat="false" ht="26.25" hidden="false" customHeight="true" outlineLevel="0" collapsed="false">
      <c r="C896" s="683" t="s">
        <v>2098</v>
      </c>
      <c r="D896" s="27" t="s">
        <v>1657</v>
      </c>
      <c r="E896" s="684" t="n">
        <v>11438</v>
      </c>
      <c r="F896" s="684" t="n">
        <v>9657</v>
      </c>
      <c r="G896" s="684" t="n">
        <v>8146</v>
      </c>
      <c r="H896" s="684" t="n">
        <v>1511</v>
      </c>
      <c r="I896" s="684" t="n">
        <v>1781</v>
      </c>
      <c r="J896" s="684" t="n">
        <v>8782</v>
      </c>
      <c r="K896" s="684" t="n">
        <v>1661</v>
      </c>
      <c r="L896" s="684" t="n">
        <v>440</v>
      </c>
      <c r="M896" s="684" t="n">
        <v>187</v>
      </c>
      <c r="N896" s="684" t="n">
        <v>368</v>
      </c>
    </row>
    <row r="897" customFormat="false" ht="9.75" hidden="false" customHeight="true" outlineLevel="0" collapsed="false">
      <c r="C897" s="683"/>
      <c r="D897" s="27" t="s">
        <v>1658</v>
      </c>
      <c r="E897" s="684" t="n">
        <v>48865</v>
      </c>
      <c r="F897" s="684" t="n">
        <v>24929</v>
      </c>
      <c r="G897" s="684" t="n">
        <v>20918</v>
      </c>
      <c r="H897" s="684" t="n">
        <v>4011</v>
      </c>
      <c r="I897" s="684" t="n">
        <v>23936</v>
      </c>
      <c r="J897" s="684" t="n">
        <v>36534</v>
      </c>
      <c r="K897" s="684" t="n">
        <v>7663</v>
      </c>
      <c r="L897" s="684" t="n">
        <v>2610</v>
      </c>
      <c r="M897" s="684" t="n">
        <v>766</v>
      </c>
      <c r="N897" s="684" t="n">
        <v>1292</v>
      </c>
    </row>
    <row r="898" customFormat="false" ht="9.75" hidden="false" customHeight="true" outlineLevel="0" collapsed="false">
      <c r="C898" s="683"/>
      <c r="D898" s="27" t="s">
        <v>1659</v>
      </c>
      <c r="E898" s="684" t="n">
        <v>60303</v>
      </c>
      <c r="F898" s="684" t="n">
        <v>34586</v>
      </c>
      <c r="G898" s="684" t="n">
        <v>29064</v>
      </c>
      <c r="H898" s="684" t="n">
        <v>5522</v>
      </c>
      <c r="I898" s="684" t="n">
        <v>25717</v>
      </c>
      <c r="J898" s="684" t="n">
        <v>45316</v>
      </c>
      <c r="K898" s="684" t="n">
        <v>9324</v>
      </c>
      <c r="L898" s="684" t="n">
        <v>3050</v>
      </c>
      <c r="M898" s="684" t="n">
        <v>953</v>
      </c>
      <c r="N898" s="684" t="n">
        <v>1660</v>
      </c>
    </row>
    <row r="899" customFormat="false" ht="20.25" hidden="false" customHeight="true" outlineLevel="0" collapsed="false">
      <c r="C899" s="685" t="s">
        <v>1759</v>
      </c>
      <c r="D899" s="27" t="s">
        <v>1657</v>
      </c>
      <c r="E899" s="684" t="n">
        <v>15524</v>
      </c>
      <c r="F899" s="684" t="n">
        <v>13180</v>
      </c>
      <c r="G899" s="684" t="n">
        <v>10760</v>
      </c>
      <c r="H899" s="684" t="n">
        <v>2420</v>
      </c>
      <c r="I899" s="684" t="n">
        <v>2344</v>
      </c>
      <c r="J899" s="684" t="n">
        <v>11687</v>
      </c>
      <c r="K899" s="684" t="n">
        <v>2348</v>
      </c>
      <c r="L899" s="684" t="n">
        <v>669</v>
      </c>
      <c r="M899" s="684" t="n">
        <v>343</v>
      </c>
      <c r="N899" s="684" t="n">
        <v>477</v>
      </c>
    </row>
    <row r="900" customFormat="false" ht="9.75" hidden="false" customHeight="true" outlineLevel="0" collapsed="false">
      <c r="D900" s="27" t="s">
        <v>1658</v>
      </c>
      <c r="E900" s="684" t="n">
        <v>53407</v>
      </c>
      <c r="F900" s="684" t="n">
        <v>28105</v>
      </c>
      <c r="G900" s="684" t="n">
        <v>22652</v>
      </c>
      <c r="H900" s="684" t="n">
        <v>5453</v>
      </c>
      <c r="I900" s="684" t="n">
        <v>25302</v>
      </c>
      <c r="J900" s="684" t="n">
        <v>38965</v>
      </c>
      <c r="K900" s="684" t="n">
        <v>8367</v>
      </c>
      <c r="L900" s="684" t="n">
        <v>3449</v>
      </c>
      <c r="M900" s="684" t="n">
        <v>1018</v>
      </c>
      <c r="N900" s="684" t="n">
        <v>1608</v>
      </c>
    </row>
    <row r="901" customFormat="false" ht="9.75" hidden="false" customHeight="true" outlineLevel="0" collapsed="false">
      <c r="D901" s="27" t="s">
        <v>1659</v>
      </c>
      <c r="E901" s="684" t="n">
        <v>68931</v>
      </c>
      <c r="F901" s="684" t="n">
        <v>41285</v>
      </c>
      <c r="G901" s="684" t="n">
        <v>33412</v>
      </c>
      <c r="H901" s="684" t="n">
        <v>7873</v>
      </c>
      <c r="I901" s="684" t="n">
        <v>27646</v>
      </c>
      <c r="J901" s="684" t="n">
        <v>50652</v>
      </c>
      <c r="K901" s="684" t="n">
        <v>10715</v>
      </c>
      <c r="L901" s="684" t="n">
        <v>4118</v>
      </c>
      <c r="M901" s="684" t="n">
        <v>1361</v>
      </c>
      <c r="N901" s="684" t="n">
        <v>2085</v>
      </c>
    </row>
    <row r="902" customFormat="false" ht="20.25" hidden="false" customHeight="true" outlineLevel="0" collapsed="false">
      <c r="B902" s="24" t="s">
        <v>2099</v>
      </c>
      <c r="E902" s="684"/>
      <c r="F902" s="684"/>
      <c r="G902" s="684"/>
      <c r="H902" s="684"/>
      <c r="I902" s="684"/>
      <c r="J902" s="684"/>
      <c r="K902" s="684"/>
      <c r="L902" s="684"/>
      <c r="M902" s="684"/>
      <c r="N902" s="684"/>
    </row>
    <row r="903" customFormat="false" ht="16.5" hidden="false" customHeight="true" outlineLevel="0" collapsed="false">
      <c r="C903" s="683" t="s">
        <v>2097</v>
      </c>
      <c r="D903" s="27" t="s">
        <v>1657</v>
      </c>
      <c r="E903" s="684" t="n">
        <v>424</v>
      </c>
      <c r="F903" s="684" t="n">
        <v>389</v>
      </c>
      <c r="G903" s="684" t="n">
        <v>343</v>
      </c>
      <c r="H903" s="684" t="n">
        <v>46</v>
      </c>
      <c r="I903" s="684" t="n">
        <v>35</v>
      </c>
      <c r="J903" s="684" t="n">
        <v>383</v>
      </c>
      <c r="K903" s="684" t="n">
        <v>15</v>
      </c>
      <c r="L903" s="684" t="n">
        <v>10</v>
      </c>
      <c r="M903" s="684" t="n">
        <v>5</v>
      </c>
      <c r="N903" s="684" t="n">
        <v>11</v>
      </c>
    </row>
    <row r="904" customFormat="false" ht="9.75" hidden="false" customHeight="true" outlineLevel="0" collapsed="false">
      <c r="C904" s="683"/>
      <c r="D904" s="27" t="s">
        <v>1658</v>
      </c>
      <c r="E904" s="684" t="n">
        <v>355</v>
      </c>
      <c r="F904" s="684" t="n">
        <v>256</v>
      </c>
      <c r="G904" s="684" t="n">
        <v>221</v>
      </c>
      <c r="H904" s="684" t="n">
        <v>35</v>
      </c>
      <c r="I904" s="684" t="n">
        <v>99</v>
      </c>
      <c r="J904" s="684" t="n">
        <v>320</v>
      </c>
      <c r="K904" s="684" t="n">
        <v>20</v>
      </c>
      <c r="L904" s="684" t="n">
        <v>6</v>
      </c>
      <c r="M904" s="684" t="n">
        <v>2</v>
      </c>
      <c r="N904" s="684" t="n">
        <v>7</v>
      </c>
    </row>
    <row r="905" customFormat="false" ht="9.75" hidden="false" customHeight="true" outlineLevel="0" collapsed="false">
      <c r="C905" s="683"/>
      <c r="D905" s="27" t="s">
        <v>1659</v>
      </c>
      <c r="E905" s="684" t="n">
        <v>779</v>
      </c>
      <c r="F905" s="684" t="n">
        <v>645</v>
      </c>
      <c r="G905" s="684" t="n">
        <v>564</v>
      </c>
      <c r="H905" s="684" t="n">
        <v>81</v>
      </c>
      <c r="I905" s="684" t="n">
        <v>134</v>
      </c>
      <c r="J905" s="684" t="n">
        <v>703</v>
      </c>
      <c r="K905" s="684" t="n">
        <v>35</v>
      </c>
      <c r="L905" s="684" t="n">
        <v>16</v>
      </c>
      <c r="M905" s="684" t="n">
        <v>7</v>
      </c>
      <c r="N905" s="684" t="n">
        <v>18</v>
      </c>
    </row>
    <row r="906" customFormat="false" ht="26.25" hidden="false" customHeight="true" outlineLevel="0" collapsed="false">
      <c r="C906" s="683" t="s">
        <v>2100</v>
      </c>
      <c r="D906" s="27" t="s">
        <v>1657</v>
      </c>
      <c r="E906" s="684" t="n">
        <v>2176</v>
      </c>
      <c r="F906" s="684" t="n">
        <v>1634</v>
      </c>
      <c r="G906" s="684" t="n">
        <v>1412</v>
      </c>
      <c r="H906" s="684" t="n">
        <v>222</v>
      </c>
      <c r="I906" s="684" t="n">
        <v>542</v>
      </c>
      <c r="J906" s="684" t="n">
        <v>1690</v>
      </c>
      <c r="K906" s="684" t="n">
        <v>306</v>
      </c>
      <c r="L906" s="684" t="n">
        <v>44</v>
      </c>
      <c r="M906" s="684" t="n">
        <v>95</v>
      </c>
      <c r="N906" s="684" t="n">
        <v>41</v>
      </c>
    </row>
    <row r="907" customFormat="false" ht="9.75" hidden="false" customHeight="true" outlineLevel="0" collapsed="false">
      <c r="C907" s="683"/>
      <c r="D907" s="27" t="s">
        <v>1658</v>
      </c>
      <c r="E907" s="684" t="n">
        <v>7748</v>
      </c>
      <c r="F907" s="684" t="n">
        <v>3981</v>
      </c>
      <c r="G907" s="684" t="n">
        <v>3419</v>
      </c>
      <c r="H907" s="684" t="n">
        <v>562</v>
      </c>
      <c r="I907" s="684" t="n">
        <v>3767</v>
      </c>
      <c r="J907" s="684" t="n">
        <v>6461</v>
      </c>
      <c r="K907" s="684" t="n">
        <v>826</v>
      </c>
      <c r="L907" s="684" t="n">
        <v>125</v>
      </c>
      <c r="M907" s="684" t="n">
        <v>177</v>
      </c>
      <c r="N907" s="684" t="n">
        <v>159</v>
      </c>
    </row>
    <row r="908" customFormat="false" ht="9.75" hidden="false" customHeight="true" outlineLevel="0" collapsed="false">
      <c r="C908" s="683"/>
      <c r="D908" s="27" t="s">
        <v>1659</v>
      </c>
      <c r="E908" s="684" t="n">
        <v>9924</v>
      </c>
      <c r="F908" s="684" t="n">
        <v>5615</v>
      </c>
      <c r="G908" s="684" t="n">
        <v>4831</v>
      </c>
      <c r="H908" s="684" t="n">
        <v>784</v>
      </c>
      <c r="I908" s="684" t="n">
        <v>4309</v>
      </c>
      <c r="J908" s="684" t="n">
        <v>8151</v>
      </c>
      <c r="K908" s="684" t="n">
        <v>1132</v>
      </c>
      <c r="L908" s="684" t="n">
        <v>169</v>
      </c>
      <c r="M908" s="684" t="n">
        <v>272</v>
      </c>
      <c r="N908" s="684" t="n">
        <v>200</v>
      </c>
    </row>
    <row r="909" customFormat="false" ht="20.25" hidden="false" customHeight="true" outlineLevel="0" collapsed="false">
      <c r="C909" s="685" t="s">
        <v>1759</v>
      </c>
      <c r="D909" s="27" t="s">
        <v>1657</v>
      </c>
      <c r="E909" s="684" t="n">
        <v>2600</v>
      </c>
      <c r="F909" s="684" t="n">
        <v>2023</v>
      </c>
      <c r="G909" s="684" t="n">
        <v>1755</v>
      </c>
      <c r="H909" s="684" t="n">
        <v>268</v>
      </c>
      <c r="I909" s="684" t="n">
        <v>577</v>
      </c>
      <c r="J909" s="684" t="n">
        <v>2073</v>
      </c>
      <c r="K909" s="684" t="n">
        <v>321</v>
      </c>
      <c r="L909" s="684" t="n">
        <v>54</v>
      </c>
      <c r="M909" s="684" t="n">
        <v>100</v>
      </c>
      <c r="N909" s="684" t="n">
        <v>52</v>
      </c>
    </row>
    <row r="910" customFormat="false" ht="9.75" hidden="false" customHeight="true" outlineLevel="0" collapsed="false">
      <c r="D910" s="27" t="s">
        <v>1658</v>
      </c>
      <c r="E910" s="684" t="n">
        <v>8103</v>
      </c>
      <c r="F910" s="684" t="n">
        <v>4237</v>
      </c>
      <c r="G910" s="684" t="n">
        <v>3640</v>
      </c>
      <c r="H910" s="684" t="n">
        <v>597</v>
      </c>
      <c r="I910" s="684" t="n">
        <v>3866</v>
      </c>
      <c r="J910" s="684" t="n">
        <v>6781</v>
      </c>
      <c r="K910" s="684" t="n">
        <v>846</v>
      </c>
      <c r="L910" s="684" t="n">
        <v>131</v>
      </c>
      <c r="M910" s="684" t="n">
        <v>179</v>
      </c>
      <c r="N910" s="684" t="n">
        <v>166</v>
      </c>
    </row>
    <row r="911" customFormat="false" ht="9.75" hidden="false" customHeight="true" outlineLevel="0" collapsed="false">
      <c r="D911" s="27" t="s">
        <v>1659</v>
      </c>
      <c r="E911" s="684" t="n">
        <v>10703</v>
      </c>
      <c r="F911" s="684" t="n">
        <v>6260</v>
      </c>
      <c r="G911" s="684" t="n">
        <v>5395</v>
      </c>
      <c r="H911" s="684" t="n">
        <v>865</v>
      </c>
      <c r="I911" s="684" t="n">
        <v>4443</v>
      </c>
      <c r="J911" s="684" t="n">
        <v>8854</v>
      </c>
      <c r="K911" s="684" t="n">
        <v>1167</v>
      </c>
      <c r="L911" s="684" t="n">
        <v>185</v>
      </c>
      <c r="M911" s="684" t="n">
        <v>279</v>
      </c>
      <c r="N911" s="684" t="n">
        <v>218</v>
      </c>
    </row>
    <row r="912" customFormat="false" ht="20.25" hidden="false" customHeight="true" outlineLevel="0" collapsed="false">
      <c r="B912" s="24" t="s">
        <v>2101</v>
      </c>
      <c r="E912" s="684"/>
      <c r="F912" s="684"/>
      <c r="G912" s="684"/>
      <c r="H912" s="684"/>
      <c r="I912" s="684"/>
      <c r="J912" s="684"/>
      <c r="K912" s="684"/>
      <c r="L912" s="684"/>
      <c r="M912" s="684"/>
      <c r="N912" s="684"/>
    </row>
    <row r="913" customFormat="false" ht="16.5" hidden="false" customHeight="true" outlineLevel="0" collapsed="false">
      <c r="C913" s="683" t="s">
        <v>2097</v>
      </c>
      <c r="D913" s="27" t="s">
        <v>1657</v>
      </c>
      <c r="E913" s="684" t="n">
        <v>1254</v>
      </c>
      <c r="F913" s="684" t="n">
        <v>1110</v>
      </c>
      <c r="G913" s="684" t="n">
        <v>980</v>
      </c>
      <c r="H913" s="684" t="n">
        <v>130</v>
      </c>
      <c r="I913" s="684" t="n">
        <v>144</v>
      </c>
      <c r="J913" s="684" t="n">
        <v>706</v>
      </c>
      <c r="K913" s="684" t="n">
        <v>405</v>
      </c>
      <c r="L913" s="684" t="n">
        <v>105</v>
      </c>
      <c r="M913" s="684" t="n">
        <v>8</v>
      </c>
      <c r="N913" s="684" t="n">
        <v>30</v>
      </c>
    </row>
    <row r="914" customFormat="false" ht="9.75" hidden="false" customHeight="true" outlineLevel="0" collapsed="false">
      <c r="C914" s="683"/>
      <c r="D914" s="27" t="s">
        <v>1658</v>
      </c>
      <c r="E914" s="684" t="n">
        <v>273</v>
      </c>
      <c r="F914" s="684" t="n">
        <v>153</v>
      </c>
      <c r="G914" s="684" t="n">
        <v>117</v>
      </c>
      <c r="H914" s="684" t="n">
        <v>36</v>
      </c>
      <c r="I914" s="684" t="n">
        <v>120</v>
      </c>
      <c r="J914" s="684" t="n">
        <v>108</v>
      </c>
      <c r="K914" s="684" t="n">
        <v>100</v>
      </c>
      <c r="L914" s="684" t="n">
        <v>44</v>
      </c>
      <c r="M914" s="684" t="n">
        <v>4</v>
      </c>
      <c r="N914" s="684" t="n">
        <v>17</v>
      </c>
    </row>
    <row r="915" customFormat="false" ht="9.75" hidden="false" customHeight="true" outlineLevel="0" collapsed="false">
      <c r="C915" s="683"/>
      <c r="D915" s="27" t="s">
        <v>1659</v>
      </c>
      <c r="E915" s="684" t="n">
        <v>1527</v>
      </c>
      <c r="F915" s="684" t="n">
        <v>1263</v>
      </c>
      <c r="G915" s="684" t="n">
        <v>1097</v>
      </c>
      <c r="H915" s="684" t="n">
        <v>166</v>
      </c>
      <c r="I915" s="684" t="n">
        <v>264</v>
      </c>
      <c r="J915" s="684" t="n">
        <v>814</v>
      </c>
      <c r="K915" s="684" t="n">
        <v>505</v>
      </c>
      <c r="L915" s="684" t="n">
        <v>149</v>
      </c>
      <c r="M915" s="684" t="n">
        <v>12</v>
      </c>
      <c r="N915" s="684" t="n">
        <v>47</v>
      </c>
    </row>
    <row r="916" customFormat="false" ht="26.25" hidden="false" customHeight="true" outlineLevel="0" collapsed="false">
      <c r="C916" s="683" t="s">
        <v>2100</v>
      </c>
      <c r="D916" s="27" t="s">
        <v>1657</v>
      </c>
      <c r="E916" s="684" t="n">
        <v>26998</v>
      </c>
      <c r="F916" s="684" t="n">
        <v>23520</v>
      </c>
      <c r="G916" s="684" t="n">
        <v>19979</v>
      </c>
      <c r="H916" s="684" t="n">
        <v>3541</v>
      </c>
      <c r="I916" s="684" t="n">
        <v>3478</v>
      </c>
      <c r="J916" s="684" t="n">
        <v>19104</v>
      </c>
      <c r="K916" s="684" t="n">
        <v>4420</v>
      </c>
      <c r="L916" s="684" t="n">
        <v>2423</v>
      </c>
      <c r="M916" s="684" t="n">
        <v>206</v>
      </c>
      <c r="N916" s="684" t="n">
        <v>845</v>
      </c>
    </row>
    <row r="917" customFormat="false" ht="9.75" hidden="false" customHeight="true" outlineLevel="0" collapsed="false">
      <c r="C917" s="683"/>
      <c r="D917" s="27" t="s">
        <v>1658</v>
      </c>
      <c r="E917" s="684" t="n">
        <v>24988</v>
      </c>
      <c r="F917" s="684" t="n">
        <v>14008</v>
      </c>
      <c r="G917" s="684" t="n">
        <v>10444</v>
      </c>
      <c r="H917" s="684" t="n">
        <v>3564</v>
      </c>
      <c r="I917" s="684" t="n">
        <v>10980</v>
      </c>
      <c r="J917" s="684" t="n">
        <v>14465</v>
      </c>
      <c r="K917" s="684" t="n">
        <v>6067</v>
      </c>
      <c r="L917" s="684" t="n">
        <v>3228</v>
      </c>
      <c r="M917" s="684" t="n">
        <v>72</v>
      </c>
      <c r="N917" s="684" t="n">
        <v>1156</v>
      </c>
    </row>
    <row r="918" customFormat="false" ht="9.75" hidden="false" customHeight="true" outlineLevel="0" collapsed="false">
      <c r="C918" s="683"/>
      <c r="D918" s="27" t="s">
        <v>1659</v>
      </c>
      <c r="E918" s="684" t="n">
        <v>51986</v>
      </c>
      <c r="F918" s="684" t="n">
        <v>37528</v>
      </c>
      <c r="G918" s="684" t="n">
        <v>30423</v>
      </c>
      <c r="H918" s="684" t="n">
        <v>7105</v>
      </c>
      <c r="I918" s="684" t="n">
        <v>14458</v>
      </c>
      <c r="J918" s="684" t="n">
        <v>33569</v>
      </c>
      <c r="K918" s="684" t="n">
        <v>10487</v>
      </c>
      <c r="L918" s="684" t="n">
        <v>5651</v>
      </c>
      <c r="M918" s="684" t="n">
        <v>278</v>
      </c>
      <c r="N918" s="684" t="n">
        <v>2001</v>
      </c>
    </row>
    <row r="919" customFormat="false" ht="23.25" hidden="false" customHeight="true" outlineLevel="0" collapsed="false">
      <c r="C919" s="685" t="s">
        <v>1759</v>
      </c>
      <c r="D919" s="27" t="s">
        <v>1657</v>
      </c>
      <c r="E919" s="684" t="n">
        <v>28252</v>
      </c>
      <c r="F919" s="684" t="n">
        <v>24630</v>
      </c>
      <c r="G919" s="684" t="n">
        <v>20959</v>
      </c>
      <c r="H919" s="684" t="n">
        <v>3671</v>
      </c>
      <c r="I919" s="684" t="n">
        <v>3622</v>
      </c>
      <c r="J919" s="684" t="n">
        <v>19810</v>
      </c>
      <c r="K919" s="684" t="n">
        <v>4825</v>
      </c>
      <c r="L919" s="684" t="n">
        <v>2528</v>
      </c>
      <c r="M919" s="684" t="n">
        <v>214</v>
      </c>
      <c r="N919" s="684" t="n">
        <v>875</v>
      </c>
    </row>
    <row r="920" customFormat="false" ht="9.75" hidden="false" customHeight="true" outlineLevel="0" collapsed="false">
      <c r="D920" s="27" t="s">
        <v>1658</v>
      </c>
      <c r="E920" s="684" t="n">
        <v>25261</v>
      </c>
      <c r="F920" s="684" t="n">
        <v>14161</v>
      </c>
      <c r="G920" s="684" t="n">
        <v>10561</v>
      </c>
      <c r="H920" s="684" t="n">
        <v>3600</v>
      </c>
      <c r="I920" s="684" t="n">
        <v>11100</v>
      </c>
      <c r="J920" s="684" t="n">
        <v>14573</v>
      </c>
      <c r="K920" s="684" t="n">
        <v>6167</v>
      </c>
      <c r="L920" s="684" t="n">
        <v>3272</v>
      </c>
      <c r="M920" s="684" t="n">
        <v>76</v>
      </c>
      <c r="N920" s="684" t="n">
        <v>1173</v>
      </c>
    </row>
    <row r="921" customFormat="false" ht="9.75" hidden="false" customHeight="true" outlineLevel="0" collapsed="false">
      <c r="D921" s="27" t="s">
        <v>1659</v>
      </c>
      <c r="E921" s="684" t="n">
        <v>53513</v>
      </c>
      <c r="F921" s="684" t="n">
        <v>38791</v>
      </c>
      <c r="G921" s="684" t="n">
        <v>31520</v>
      </c>
      <c r="H921" s="684" t="n">
        <v>7271</v>
      </c>
      <c r="I921" s="684" t="n">
        <v>14722</v>
      </c>
      <c r="J921" s="684" t="n">
        <v>34383</v>
      </c>
      <c r="K921" s="684" t="n">
        <v>10992</v>
      </c>
      <c r="L921" s="684" t="n">
        <v>5800</v>
      </c>
      <c r="M921" s="684" t="n">
        <v>290</v>
      </c>
      <c r="N921" s="684" t="n">
        <v>2048</v>
      </c>
    </row>
    <row r="922" customFormat="false" ht="9.75" hidden="false" customHeight="true" outlineLevel="0" collapsed="false">
      <c r="E922" s="684"/>
      <c r="F922" s="684"/>
      <c r="G922" s="684"/>
      <c r="H922" s="684"/>
      <c r="I922" s="684"/>
      <c r="J922" s="684"/>
      <c r="K922" s="684"/>
      <c r="L922" s="684"/>
      <c r="M922" s="684"/>
      <c r="N922" s="684"/>
    </row>
    <row r="923" customFormat="false" ht="9.75" hidden="false" customHeight="true" outlineLevel="0" collapsed="false">
      <c r="E923" s="684"/>
      <c r="F923" s="684"/>
      <c r="G923" s="684"/>
      <c r="H923" s="684"/>
      <c r="I923" s="684"/>
      <c r="J923" s="684"/>
      <c r="K923" s="684"/>
      <c r="L923" s="684"/>
      <c r="M923" s="684"/>
      <c r="N923" s="684"/>
    </row>
    <row r="924" customFormat="false" ht="9.75" hidden="false" customHeight="true" outlineLevel="0" collapsed="false">
      <c r="E924" s="684"/>
      <c r="F924" s="684"/>
      <c r="G924" s="684"/>
      <c r="H924" s="684"/>
      <c r="I924" s="684"/>
      <c r="J924" s="684"/>
      <c r="K924" s="684"/>
      <c r="L924" s="684"/>
      <c r="M924" s="684"/>
      <c r="N924" s="684"/>
    </row>
    <row r="925" customFormat="false" ht="9.75" hidden="false" customHeight="true" outlineLevel="0" collapsed="false">
      <c r="E925" s="684"/>
      <c r="F925" s="684"/>
      <c r="G925" s="684"/>
      <c r="H925" s="684"/>
      <c r="I925" s="684"/>
      <c r="J925" s="684"/>
      <c r="K925" s="684"/>
      <c r="L925" s="684"/>
      <c r="M925" s="684"/>
      <c r="N925" s="684"/>
    </row>
    <row r="926" customFormat="false" ht="9.75" hidden="false" customHeight="true" outlineLevel="0" collapsed="false">
      <c r="E926" s="684"/>
      <c r="F926" s="684"/>
      <c r="G926" s="684"/>
      <c r="H926" s="684"/>
      <c r="I926" s="684"/>
      <c r="J926" s="684"/>
      <c r="K926" s="684"/>
      <c r="L926" s="684"/>
      <c r="M926" s="684"/>
      <c r="N926" s="684"/>
    </row>
    <row r="927" customFormat="false" ht="9.75" hidden="false" customHeight="true" outlineLevel="0" collapsed="false">
      <c r="E927" s="684"/>
      <c r="F927" s="684"/>
      <c r="G927" s="684"/>
      <c r="H927" s="684"/>
      <c r="I927" s="684"/>
      <c r="J927" s="684"/>
      <c r="K927" s="684"/>
      <c r="L927" s="684"/>
      <c r="M927" s="684"/>
      <c r="N927" s="684"/>
    </row>
    <row r="928" s="257" customFormat="true" ht="9.75" hidden="false" customHeight="true" outlineLevel="0" collapsed="false">
      <c r="A928" s="270" t="s">
        <v>130</v>
      </c>
      <c r="B928" s="270"/>
      <c r="C928" s="270"/>
      <c r="D928" s="270"/>
      <c r="E928" s="270"/>
      <c r="F928" s="687"/>
      <c r="G928" s="687"/>
      <c r="H928" s="687"/>
      <c r="I928" s="687"/>
      <c r="J928" s="687"/>
      <c r="K928" s="687"/>
      <c r="L928" s="687"/>
      <c r="M928" s="687"/>
    </row>
    <row r="929" customFormat="false" ht="24.75" hidden="false" customHeight="true" outlineLevel="0" collapsed="false">
      <c r="B929" s="24" t="s">
        <v>2102</v>
      </c>
      <c r="E929" s="684"/>
      <c r="F929" s="684"/>
      <c r="G929" s="684"/>
      <c r="H929" s="684"/>
      <c r="I929" s="684"/>
      <c r="J929" s="684"/>
      <c r="K929" s="684"/>
      <c r="L929" s="684"/>
      <c r="M929" s="684"/>
      <c r="N929" s="684"/>
    </row>
    <row r="930" customFormat="false" ht="16.5" hidden="false" customHeight="true" outlineLevel="0" collapsed="false">
      <c r="C930" s="683" t="s">
        <v>2097</v>
      </c>
      <c r="D930" s="27" t="s">
        <v>1657</v>
      </c>
      <c r="E930" s="684" t="n">
        <v>673</v>
      </c>
      <c r="F930" s="684" t="n">
        <v>477</v>
      </c>
      <c r="G930" s="684" t="n">
        <v>348</v>
      </c>
      <c r="H930" s="684" t="n">
        <v>129</v>
      </c>
      <c r="I930" s="684" t="n">
        <v>196</v>
      </c>
      <c r="J930" s="684" t="n">
        <v>450</v>
      </c>
      <c r="K930" s="684" t="n">
        <v>94</v>
      </c>
      <c r="L930" s="684" t="n">
        <v>90</v>
      </c>
      <c r="M930" s="684" t="n">
        <v>5</v>
      </c>
      <c r="N930" s="684" t="n">
        <v>34</v>
      </c>
    </row>
    <row r="931" customFormat="false" ht="9.75" hidden="false" customHeight="true" outlineLevel="0" collapsed="false">
      <c r="C931" s="683"/>
      <c r="D931" s="27" t="s">
        <v>1658</v>
      </c>
      <c r="E931" s="684" t="n">
        <v>689</v>
      </c>
      <c r="F931" s="684" t="n">
        <v>408</v>
      </c>
      <c r="G931" s="684" t="n">
        <v>274</v>
      </c>
      <c r="H931" s="684" t="n">
        <v>134</v>
      </c>
      <c r="I931" s="684" t="n">
        <v>281</v>
      </c>
      <c r="J931" s="684" t="n">
        <v>461</v>
      </c>
      <c r="K931" s="684" t="n">
        <v>95</v>
      </c>
      <c r="L931" s="684" t="n">
        <v>101</v>
      </c>
      <c r="M931" s="684" t="n">
        <v>6</v>
      </c>
      <c r="N931" s="684" t="n">
        <v>26</v>
      </c>
    </row>
    <row r="932" customFormat="false" ht="9.75" hidden="false" customHeight="true" outlineLevel="0" collapsed="false">
      <c r="C932" s="683"/>
      <c r="D932" s="27" t="s">
        <v>1659</v>
      </c>
      <c r="E932" s="684" t="n">
        <v>1362</v>
      </c>
      <c r="F932" s="684" t="n">
        <v>885</v>
      </c>
      <c r="G932" s="684" t="n">
        <v>622</v>
      </c>
      <c r="H932" s="684" t="n">
        <v>263</v>
      </c>
      <c r="I932" s="684" t="n">
        <v>477</v>
      </c>
      <c r="J932" s="684" t="n">
        <v>911</v>
      </c>
      <c r="K932" s="684" t="n">
        <v>189</v>
      </c>
      <c r="L932" s="684" t="n">
        <v>191</v>
      </c>
      <c r="M932" s="684" t="n">
        <v>11</v>
      </c>
      <c r="N932" s="684" t="n">
        <v>60</v>
      </c>
    </row>
    <row r="933" customFormat="false" ht="26.25" hidden="false" customHeight="true" outlineLevel="0" collapsed="false">
      <c r="C933" s="683" t="s">
        <v>2100</v>
      </c>
      <c r="D933" s="27" t="s">
        <v>1657</v>
      </c>
      <c r="E933" s="684" t="n">
        <v>14080</v>
      </c>
      <c r="F933" s="684" t="n">
        <v>12113</v>
      </c>
      <c r="G933" s="684" t="n">
        <v>10029</v>
      </c>
      <c r="H933" s="684" t="n">
        <v>2084</v>
      </c>
      <c r="I933" s="684" t="n">
        <v>1967</v>
      </c>
      <c r="J933" s="684" t="n">
        <v>11509</v>
      </c>
      <c r="K933" s="684" t="n">
        <v>1166</v>
      </c>
      <c r="L933" s="684" t="n">
        <v>677</v>
      </c>
      <c r="M933" s="684" t="n">
        <v>36</v>
      </c>
      <c r="N933" s="684" t="n">
        <v>692</v>
      </c>
    </row>
    <row r="934" customFormat="false" ht="9.75" hidden="false" customHeight="true" outlineLevel="0" collapsed="false">
      <c r="C934" s="683"/>
      <c r="D934" s="27" t="s">
        <v>1658</v>
      </c>
      <c r="E934" s="684" t="n">
        <v>35213</v>
      </c>
      <c r="F934" s="684" t="n">
        <v>20290</v>
      </c>
      <c r="G934" s="684" t="n">
        <v>15531</v>
      </c>
      <c r="H934" s="684" t="n">
        <v>4759</v>
      </c>
      <c r="I934" s="684" t="n">
        <v>14923</v>
      </c>
      <c r="J934" s="684" t="n">
        <v>27519</v>
      </c>
      <c r="K934" s="684" t="n">
        <v>3511</v>
      </c>
      <c r="L934" s="684" t="n">
        <v>2763</v>
      </c>
      <c r="M934" s="684" t="n">
        <v>38</v>
      </c>
      <c r="N934" s="684" t="n">
        <v>1382</v>
      </c>
    </row>
    <row r="935" customFormat="false" ht="9.75" hidden="false" customHeight="true" outlineLevel="0" collapsed="false">
      <c r="C935" s="683"/>
      <c r="D935" s="27" t="s">
        <v>1659</v>
      </c>
      <c r="E935" s="684" t="n">
        <v>49293</v>
      </c>
      <c r="F935" s="684" t="n">
        <v>32403</v>
      </c>
      <c r="G935" s="684" t="n">
        <v>25560</v>
      </c>
      <c r="H935" s="684" t="n">
        <v>6843</v>
      </c>
      <c r="I935" s="684" t="n">
        <v>16890</v>
      </c>
      <c r="J935" s="684" t="n">
        <v>39028</v>
      </c>
      <c r="K935" s="684" t="n">
        <v>4677</v>
      </c>
      <c r="L935" s="684" t="n">
        <v>3440</v>
      </c>
      <c r="M935" s="684" t="n">
        <v>74</v>
      </c>
      <c r="N935" s="684" t="n">
        <v>2074</v>
      </c>
    </row>
    <row r="936" customFormat="false" ht="20.25" hidden="false" customHeight="true" outlineLevel="0" collapsed="false">
      <c r="C936" s="685" t="s">
        <v>1759</v>
      </c>
      <c r="D936" s="27" t="s">
        <v>1657</v>
      </c>
      <c r="E936" s="684" t="n">
        <v>14753</v>
      </c>
      <c r="F936" s="684" t="n">
        <v>12590</v>
      </c>
      <c r="G936" s="684" t="n">
        <v>10377</v>
      </c>
      <c r="H936" s="684" t="n">
        <v>2213</v>
      </c>
      <c r="I936" s="684" t="n">
        <v>2163</v>
      </c>
      <c r="J936" s="684" t="n">
        <v>11959</v>
      </c>
      <c r="K936" s="684" t="n">
        <v>1260</v>
      </c>
      <c r="L936" s="684" t="n">
        <v>767</v>
      </c>
      <c r="M936" s="684" t="n">
        <v>41</v>
      </c>
      <c r="N936" s="684" t="n">
        <v>726</v>
      </c>
    </row>
    <row r="937" customFormat="false" ht="9.75" hidden="false" customHeight="true" outlineLevel="0" collapsed="false">
      <c r="D937" s="27" t="s">
        <v>1658</v>
      </c>
      <c r="E937" s="684" t="n">
        <v>35902</v>
      </c>
      <c r="F937" s="684" t="n">
        <v>20698</v>
      </c>
      <c r="G937" s="684" t="n">
        <v>15805</v>
      </c>
      <c r="H937" s="684" t="n">
        <v>4893</v>
      </c>
      <c r="I937" s="684" t="n">
        <v>15204</v>
      </c>
      <c r="J937" s="684" t="n">
        <v>27980</v>
      </c>
      <c r="K937" s="684" t="n">
        <v>3606</v>
      </c>
      <c r="L937" s="684" t="n">
        <v>2864</v>
      </c>
      <c r="M937" s="684" t="n">
        <v>44</v>
      </c>
      <c r="N937" s="684" t="n">
        <v>1408</v>
      </c>
    </row>
    <row r="938" customFormat="false" ht="9.75" hidden="false" customHeight="true" outlineLevel="0" collapsed="false">
      <c r="D938" s="27" t="s">
        <v>1659</v>
      </c>
      <c r="E938" s="684" t="n">
        <v>50655</v>
      </c>
      <c r="F938" s="684" t="n">
        <v>33288</v>
      </c>
      <c r="G938" s="684" t="n">
        <v>26182</v>
      </c>
      <c r="H938" s="684" t="n">
        <v>7106</v>
      </c>
      <c r="I938" s="684" t="n">
        <v>17367</v>
      </c>
      <c r="J938" s="684" t="n">
        <v>39939</v>
      </c>
      <c r="K938" s="684" t="n">
        <v>4866</v>
      </c>
      <c r="L938" s="684" t="n">
        <v>3631</v>
      </c>
      <c r="M938" s="684" t="n">
        <v>85</v>
      </c>
      <c r="N938" s="684" t="n">
        <v>2134</v>
      </c>
    </row>
    <row r="939" customFormat="false" ht="9" hidden="false" customHeight="true" outlineLevel="0" collapsed="false">
      <c r="E939" s="684"/>
      <c r="F939" s="684"/>
      <c r="G939" s="684"/>
      <c r="H939" s="684"/>
      <c r="I939" s="684"/>
      <c r="J939" s="684"/>
      <c r="K939" s="684"/>
      <c r="L939" s="684"/>
      <c r="M939" s="684"/>
      <c r="N939" s="684"/>
    </row>
    <row r="940" customFormat="false" ht="24.75" hidden="false" customHeight="true" outlineLevel="0" collapsed="false">
      <c r="B940" s="24" t="s">
        <v>745</v>
      </c>
      <c r="C940" s="683"/>
      <c r="D940" s="27" t="s">
        <v>1657</v>
      </c>
      <c r="E940" s="684" t="n">
        <v>10208</v>
      </c>
      <c r="F940" s="684" t="n">
        <v>8130</v>
      </c>
      <c r="G940" s="684" t="n">
        <v>6734</v>
      </c>
      <c r="H940" s="684" t="n">
        <v>1396</v>
      </c>
      <c r="I940" s="684" t="n">
        <v>2078</v>
      </c>
      <c r="J940" s="684" t="n">
        <v>7383</v>
      </c>
      <c r="K940" s="684" t="n">
        <v>2102</v>
      </c>
      <c r="L940" s="684" t="n">
        <v>34</v>
      </c>
      <c r="M940" s="684" t="n">
        <v>0</v>
      </c>
      <c r="N940" s="684" t="n">
        <v>689</v>
      </c>
    </row>
    <row r="941" customFormat="false" ht="9.75" hidden="false" customHeight="true" outlineLevel="0" collapsed="false">
      <c r="C941" s="683"/>
      <c r="D941" s="27" t="s">
        <v>1658</v>
      </c>
      <c r="E941" s="684" t="n">
        <v>49590</v>
      </c>
      <c r="F941" s="684" t="n">
        <v>29630</v>
      </c>
      <c r="G941" s="684" t="n">
        <v>24008</v>
      </c>
      <c r="H941" s="684" t="n">
        <v>5622</v>
      </c>
      <c r="I941" s="684" t="n">
        <v>19960</v>
      </c>
      <c r="J941" s="684" t="n">
        <v>36448</v>
      </c>
      <c r="K941" s="684" t="n">
        <v>10161</v>
      </c>
      <c r="L941" s="684" t="n">
        <v>394</v>
      </c>
      <c r="M941" s="684" t="n">
        <v>0</v>
      </c>
      <c r="N941" s="684" t="n">
        <v>2587</v>
      </c>
    </row>
    <row r="942" customFormat="false" ht="9.75" hidden="false" customHeight="true" outlineLevel="0" collapsed="false">
      <c r="C942" s="683"/>
      <c r="D942" s="27" t="s">
        <v>1659</v>
      </c>
      <c r="E942" s="684" t="n">
        <v>59798</v>
      </c>
      <c r="F942" s="684" t="n">
        <v>37760</v>
      </c>
      <c r="G942" s="684" t="n">
        <v>30742</v>
      </c>
      <c r="H942" s="684" t="n">
        <v>7018</v>
      </c>
      <c r="I942" s="684" t="n">
        <v>22038</v>
      </c>
      <c r="J942" s="684" t="n">
        <v>43831</v>
      </c>
      <c r="K942" s="684" t="n">
        <v>12263</v>
      </c>
      <c r="L942" s="684" t="n">
        <v>428</v>
      </c>
      <c r="M942" s="684" t="n">
        <v>0</v>
      </c>
      <c r="N942" s="684" t="n">
        <v>3276</v>
      </c>
    </row>
    <row r="943" customFormat="false" ht="24" hidden="false" customHeight="true" outlineLevel="0" collapsed="false">
      <c r="B943" s="24" t="s">
        <v>746</v>
      </c>
      <c r="E943" s="684"/>
      <c r="F943" s="684"/>
      <c r="G943" s="684"/>
      <c r="H943" s="684"/>
      <c r="I943" s="684"/>
      <c r="J943" s="684"/>
      <c r="K943" s="684"/>
      <c r="L943" s="684"/>
      <c r="M943" s="684"/>
      <c r="N943" s="684"/>
    </row>
    <row r="944" customFormat="false" ht="26.25" hidden="false" customHeight="true" outlineLevel="0" collapsed="false">
      <c r="C944" s="683" t="s">
        <v>2100</v>
      </c>
      <c r="D944" s="27" t="s">
        <v>1657</v>
      </c>
      <c r="E944" s="684" t="n">
        <v>5350</v>
      </c>
      <c r="F944" s="686" t="n">
        <v>5350</v>
      </c>
      <c r="G944" s="686" t="n">
        <v>0</v>
      </c>
      <c r="H944" s="686" t="n">
        <v>5350</v>
      </c>
      <c r="I944" s="686" t="n">
        <v>0</v>
      </c>
      <c r="J944" s="684" t="n">
        <v>4036</v>
      </c>
      <c r="K944" s="684" t="n">
        <v>1131</v>
      </c>
      <c r="L944" s="684" t="n">
        <v>45</v>
      </c>
      <c r="M944" s="684" t="n">
        <v>23</v>
      </c>
      <c r="N944" s="684" t="n">
        <v>115</v>
      </c>
    </row>
    <row r="945" customFormat="false" ht="9.75" hidden="false" customHeight="true" outlineLevel="0" collapsed="false">
      <c r="C945" s="683"/>
      <c r="D945" s="27" t="s">
        <v>1658</v>
      </c>
      <c r="E945" s="684" t="n">
        <v>9221</v>
      </c>
      <c r="F945" s="686" t="n">
        <v>9221</v>
      </c>
      <c r="G945" s="686" t="n">
        <v>0</v>
      </c>
      <c r="H945" s="686" t="n">
        <v>9221</v>
      </c>
      <c r="I945" s="686" t="n">
        <v>0</v>
      </c>
      <c r="J945" s="684" t="n">
        <v>6569</v>
      </c>
      <c r="K945" s="684" t="n">
        <v>2239</v>
      </c>
      <c r="L945" s="684" t="n">
        <v>40</v>
      </c>
      <c r="M945" s="684" t="n">
        <v>11</v>
      </c>
      <c r="N945" s="684" t="n">
        <v>362</v>
      </c>
    </row>
    <row r="946" customFormat="false" ht="9.75" hidden="false" customHeight="true" outlineLevel="0" collapsed="false">
      <c r="C946" s="683"/>
      <c r="D946" s="27" t="s">
        <v>1659</v>
      </c>
      <c r="E946" s="684" t="n">
        <v>14571</v>
      </c>
      <c r="F946" s="686" t="n">
        <v>14571</v>
      </c>
      <c r="G946" s="686" t="n">
        <v>0</v>
      </c>
      <c r="H946" s="686" t="n">
        <v>14571</v>
      </c>
      <c r="I946" s="686" t="n">
        <v>0</v>
      </c>
      <c r="J946" s="684" t="n">
        <v>10605</v>
      </c>
      <c r="K946" s="684" t="n">
        <v>3370</v>
      </c>
      <c r="L946" s="684" t="n">
        <v>85</v>
      </c>
      <c r="M946" s="684" t="n">
        <v>34</v>
      </c>
      <c r="N946" s="684" t="n">
        <v>477</v>
      </c>
    </row>
    <row r="947" customFormat="false" ht="20.25" hidden="false" customHeight="true" outlineLevel="0" collapsed="false">
      <c r="C947" s="685" t="s">
        <v>1759</v>
      </c>
      <c r="D947" s="27" t="s">
        <v>1657</v>
      </c>
      <c r="E947" s="684" t="n">
        <v>5350</v>
      </c>
      <c r="F947" s="686" t="n">
        <v>5350</v>
      </c>
      <c r="G947" s="686" t="n">
        <v>0</v>
      </c>
      <c r="H947" s="686" t="n">
        <v>5350</v>
      </c>
      <c r="I947" s="686" t="n">
        <v>0</v>
      </c>
      <c r="J947" s="684" t="n">
        <v>4036</v>
      </c>
      <c r="K947" s="684" t="n">
        <v>1131</v>
      </c>
      <c r="L947" s="684" t="n">
        <v>45</v>
      </c>
      <c r="M947" s="684" t="n">
        <v>23</v>
      </c>
      <c r="N947" s="684" t="n">
        <v>115</v>
      </c>
    </row>
    <row r="948" customFormat="false" ht="9.75" hidden="false" customHeight="true" outlineLevel="0" collapsed="false">
      <c r="D948" s="27" t="s">
        <v>1658</v>
      </c>
      <c r="E948" s="684" t="n">
        <v>9221</v>
      </c>
      <c r="F948" s="686" t="n">
        <v>9221</v>
      </c>
      <c r="G948" s="686" t="n">
        <v>0</v>
      </c>
      <c r="H948" s="686" t="n">
        <v>9221</v>
      </c>
      <c r="I948" s="686" t="n">
        <v>0</v>
      </c>
      <c r="J948" s="684" t="n">
        <v>6569</v>
      </c>
      <c r="K948" s="684" t="n">
        <v>2239</v>
      </c>
      <c r="L948" s="684" t="n">
        <v>40</v>
      </c>
      <c r="M948" s="684" t="n">
        <v>11</v>
      </c>
      <c r="N948" s="684" t="n">
        <v>362</v>
      </c>
    </row>
    <row r="949" customFormat="false" ht="9.75" hidden="false" customHeight="true" outlineLevel="0" collapsed="false">
      <c r="D949" s="27" t="s">
        <v>1659</v>
      </c>
      <c r="E949" s="684" t="n">
        <v>14571</v>
      </c>
      <c r="F949" s="686" t="n">
        <v>14571</v>
      </c>
      <c r="G949" s="686" t="n">
        <v>0</v>
      </c>
      <c r="H949" s="686" t="n">
        <v>14571</v>
      </c>
      <c r="I949" s="686" t="n">
        <v>0</v>
      </c>
      <c r="J949" s="684" t="n">
        <v>10605</v>
      </c>
      <c r="K949" s="684" t="n">
        <v>3370</v>
      </c>
      <c r="L949" s="684" t="n">
        <v>85</v>
      </c>
      <c r="M949" s="684" t="n">
        <v>34</v>
      </c>
      <c r="N949" s="684" t="n">
        <v>477</v>
      </c>
    </row>
    <row r="950" customFormat="false" ht="9.75" hidden="false" customHeight="true" outlineLevel="0" collapsed="false">
      <c r="E950" s="684"/>
      <c r="F950" s="686"/>
      <c r="G950" s="686"/>
      <c r="H950" s="686"/>
      <c r="I950" s="686"/>
      <c r="J950" s="684"/>
      <c r="K950" s="684"/>
      <c r="L950" s="684"/>
      <c r="M950" s="684"/>
      <c r="N950" s="684"/>
    </row>
    <row r="951" customFormat="false" ht="24" hidden="false" customHeight="true" outlineLevel="0" collapsed="false">
      <c r="B951" s="24" t="s">
        <v>747</v>
      </c>
      <c r="C951" s="683"/>
      <c r="D951" s="27" t="s">
        <v>1657</v>
      </c>
      <c r="E951" s="684" t="n">
        <v>187</v>
      </c>
      <c r="F951" s="686" t="n">
        <v>187</v>
      </c>
      <c r="G951" s="686" t="n">
        <v>0</v>
      </c>
      <c r="H951" s="686" t="n">
        <v>187</v>
      </c>
      <c r="I951" s="686" t="n">
        <v>0</v>
      </c>
      <c r="J951" s="684" t="n">
        <v>127</v>
      </c>
      <c r="K951" s="684" t="n">
        <v>23</v>
      </c>
      <c r="L951" s="684" t="n">
        <v>12</v>
      </c>
      <c r="M951" s="684" t="n">
        <v>11</v>
      </c>
      <c r="N951" s="684" t="n">
        <v>14</v>
      </c>
    </row>
    <row r="952" customFormat="false" ht="9.75" hidden="false" customHeight="true" outlineLevel="0" collapsed="false">
      <c r="C952" s="683"/>
      <c r="D952" s="27" t="s">
        <v>1658</v>
      </c>
      <c r="E952" s="684" t="n">
        <v>551</v>
      </c>
      <c r="F952" s="686" t="n">
        <v>551</v>
      </c>
      <c r="G952" s="686" t="n">
        <v>0</v>
      </c>
      <c r="H952" s="686" t="n">
        <v>551</v>
      </c>
      <c r="I952" s="686" t="n">
        <v>0</v>
      </c>
      <c r="J952" s="684" t="n">
        <v>381</v>
      </c>
      <c r="K952" s="684" t="n">
        <v>91</v>
      </c>
      <c r="L952" s="684" t="n">
        <v>26</v>
      </c>
      <c r="M952" s="684" t="n">
        <v>21</v>
      </c>
      <c r="N952" s="684" t="n">
        <v>32</v>
      </c>
    </row>
    <row r="953" customFormat="false" ht="9.75" hidden="false" customHeight="true" outlineLevel="0" collapsed="false">
      <c r="C953" s="683"/>
      <c r="D953" s="27" t="s">
        <v>1659</v>
      </c>
      <c r="E953" s="684" t="n">
        <v>738</v>
      </c>
      <c r="F953" s="686" t="n">
        <v>738</v>
      </c>
      <c r="G953" s="686" t="n">
        <v>0</v>
      </c>
      <c r="H953" s="686" t="n">
        <v>738</v>
      </c>
      <c r="I953" s="686" t="n">
        <v>0</v>
      </c>
      <c r="J953" s="684" t="n">
        <v>508</v>
      </c>
      <c r="K953" s="684" t="n">
        <v>114</v>
      </c>
      <c r="L953" s="684" t="n">
        <v>38</v>
      </c>
      <c r="M953" s="684" t="n">
        <v>32</v>
      </c>
      <c r="N953" s="684" t="n">
        <v>46</v>
      </c>
    </row>
    <row r="954" customFormat="false" ht="24.75" hidden="false" customHeight="true" outlineLevel="0" collapsed="false">
      <c r="B954" s="24" t="s">
        <v>1777</v>
      </c>
      <c r="D954" s="27" t="s">
        <v>1657</v>
      </c>
      <c r="E954" s="684" t="n">
        <v>76874</v>
      </c>
      <c r="F954" s="686" t="n">
        <v>66090</v>
      </c>
      <c r="G954" s="686" t="n">
        <v>50585</v>
      </c>
      <c r="H954" s="686" t="n">
        <v>15505</v>
      </c>
      <c r="I954" s="686" t="n">
        <v>10784</v>
      </c>
      <c r="J954" s="684" t="n">
        <v>57075</v>
      </c>
      <c r="K954" s="684" t="n">
        <v>12010</v>
      </c>
      <c r="L954" s="684" t="n">
        <v>4109</v>
      </c>
      <c r="M954" s="684" t="n">
        <v>732</v>
      </c>
      <c r="N954" s="684" t="n">
        <v>2948</v>
      </c>
    </row>
    <row r="955" customFormat="false" ht="9.75" hidden="false" customHeight="true" outlineLevel="0" collapsed="false">
      <c r="D955" s="27" t="s">
        <v>1658</v>
      </c>
      <c r="E955" s="684" t="n">
        <v>182035</v>
      </c>
      <c r="F955" s="686" t="n">
        <v>106603</v>
      </c>
      <c r="G955" s="686" t="n">
        <v>76666</v>
      </c>
      <c r="H955" s="686" t="n">
        <v>29937</v>
      </c>
      <c r="I955" s="686" t="n">
        <v>75432</v>
      </c>
      <c r="J955" s="684" t="n">
        <v>131697</v>
      </c>
      <c r="K955" s="684" t="n">
        <v>31477</v>
      </c>
      <c r="L955" s="684" t="n">
        <v>10176</v>
      </c>
      <c r="M955" s="684" t="n">
        <v>1349</v>
      </c>
      <c r="N955" s="684" t="n">
        <v>7336</v>
      </c>
    </row>
    <row r="956" customFormat="false" ht="9.75" hidden="false" customHeight="true" outlineLevel="0" collapsed="false">
      <c r="D956" s="27" t="s">
        <v>1659</v>
      </c>
      <c r="E956" s="684" t="n">
        <v>258909</v>
      </c>
      <c r="F956" s="686" t="n">
        <v>172693</v>
      </c>
      <c r="G956" s="686" t="n">
        <v>127251</v>
      </c>
      <c r="H956" s="686" t="n">
        <v>45442</v>
      </c>
      <c r="I956" s="686" t="n">
        <v>86216</v>
      </c>
      <c r="J956" s="684" t="n">
        <v>188772</v>
      </c>
      <c r="K956" s="684" t="n">
        <v>43487</v>
      </c>
      <c r="L956" s="684" t="n">
        <v>14285</v>
      </c>
      <c r="M956" s="684" t="n">
        <v>2081</v>
      </c>
      <c r="N956" s="684" t="n">
        <v>10284</v>
      </c>
    </row>
    <row r="957" customFormat="false" ht="24" hidden="false" customHeight="true" outlineLevel="0" collapsed="false">
      <c r="B957" s="24" t="s">
        <v>748</v>
      </c>
      <c r="E957" s="684"/>
      <c r="F957" s="686"/>
      <c r="G957" s="686"/>
      <c r="H957" s="686"/>
      <c r="I957" s="686"/>
      <c r="J957" s="684"/>
      <c r="K957" s="684"/>
      <c r="L957" s="684"/>
      <c r="M957" s="684"/>
      <c r="N957" s="684"/>
    </row>
    <row r="958" customFormat="false" ht="16.5" hidden="false" customHeight="true" outlineLevel="0" collapsed="false">
      <c r="C958" s="683" t="s">
        <v>2097</v>
      </c>
      <c r="D958" s="27" t="s">
        <v>1657</v>
      </c>
      <c r="E958" s="684" t="n">
        <v>219</v>
      </c>
      <c r="F958" s="686" t="n">
        <v>0</v>
      </c>
      <c r="G958" s="686" t="n">
        <v>0</v>
      </c>
      <c r="H958" s="686" t="n">
        <v>0</v>
      </c>
      <c r="I958" s="686" t="n">
        <v>219</v>
      </c>
      <c r="J958" s="686" t="n">
        <v>15</v>
      </c>
      <c r="K958" s="686" t="n">
        <v>39</v>
      </c>
      <c r="L958" s="686" t="n">
        <v>23</v>
      </c>
      <c r="M958" s="686" t="n">
        <v>13</v>
      </c>
      <c r="N958" s="686" t="n">
        <v>129</v>
      </c>
    </row>
    <row r="959" customFormat="false" ht="9.75" hidden="false" customHeight="true" outlineLevel="0" collapsed="false">
      <c r="C959" s="683"/>
      <c r="D959" s="27" t="s">
        <v>1658</v>
      </c>
      <c r="E959" s="684" t="n">
        <v>366</v>
      </c>
      <c r="F959" s="686" t="n">
        <v>0</v>
      </c>
      <c r="G959" s="686" t="n">
        <v>0</v>
      </c>
      <c r="H959" s="686" t="n">
        <v>0</v>
      </c>
      <c r="I959" s="686" t="n">
        <v>366</v>
      </c>
      <c r="J959" s="686" t="n">
        <v>23</v>
      </c>
      <c r="K959" s="686" t="n">
        <v>61</v>
      </c>
      <c r="L959" s="686" t="n">
        <v>18</v>
      </c>
      <c r="M959" s="686" t="n">
        <v>13</v>
      </c>
      <c r="N959" s="686" t="n">
        <v>251</v>
      </c>
    </row>
    <row r="960" customFormat="false" ht="9.75" hidden="false" customHeight="true" outlineLevel="0" collapsed="false">
      <c r="C960" s="683"/>
      <c r="D960" s="27" t="s">
        <v>1659</v>
      </c>
      <c r="E960" s="684" t="n">
        <v>585</v>
      </c>
      <c r="F960" s="686" t="n">
        <v>0</v>
      </c>
      <c r="G960" s="686" t="n">
        <v>0</v>
      </c>
      <c r="H960" s="686" t="n">
        <v>0</v>
      </c>
      <c r="I960" s="686" t="n">
        <v>585</v>
      </c>
      <c r="J960" s="686" t="n">
        <v>38</v>
      </c>
      <c r="K960" s="686" t="n">
        <v>100</v>
      </c>
      <c r="L960" s="686" t="n">
        <v>41</v>
      </c>
      <c r="M960" s="686" t="n">
        <v>26</v>
      </c>
      <c r="N960" s="686" t="n">
        <v>380</v>
      </c>
    </row>
    <row r="961" customFormat="false" ht="26.25" hidden="false" customHeight="true" outlineLevel="0" collapsed="false">
      <c r="C961" s="683" t="s">
        <v>2100</v>
      </c>
      <c r="D961" s="27" t="s">
        <v>1657</v>
      </c>
      <c r="E961" s="684" t="n">
        <v>1316</v>
      </c>
      <c r="F961" s="686" t="n">
        <v>0</v>
      </c>
      <c r="G961" s="686" t="n">
        <v>0</v>
      </c>
      <c r="H961" s="686" t="n">
        <v>0</v>
      </c>
      <c r="I961" s="686" t="n">
        <v>1316</v>
      </c>
      <c r="J961" s="686" t="n">
        <v>122</v>
      </c>
      <c r="K961" s="686" t="n">
        <v>653</v>
      </c>
      <c r="L961" s="686" t="n">
        <v>156</v>
      </c>
      <c r="M961" s="686" t="n">
        <v>93</v>
      </c>
      <c r="N961" s="686" t="n">
        <v>292</v>
      </c>
    </row>
    <row r="962" customFormat="false" ht="9.75" hidden="false" customHeight="true" outlineLevel="0" collapsed="false">
      <c r="C962" s="683"/>
      <c r="D962" s="27" t="s">
        <v>1658</v>
      </c>
      <c r="E962" s="684" t="n">
        <v>1756</v>
      </c>
      <c r="F962" s="686" t="n">
        <v>0</v>
      </c>
      <c r="G962" s="686" t="n">
        <v>0</v>
      </c>
      <c r="H962" s="686" t="n">
        <v>0</v>
      </c>
      <c r="I962" s="686" t="n">
        <v>1756</v>
      </c>
      <c r="J962" s="686" t="n">
        <v>242</v>
      </c>
      <c r="K962" s="686" t="n">
        <v>611</v>
      </c>
      <c r="L962" s="686" t="n">
        <v>281</v>
      </c>
      <c r="M962" s="686" t="n">
        <v>212</v>
      </c>
      <c r="N962" s="686" t="n">
        <v>410</v>
      </c>
    </row>
    <row r="963" customFormat="false" ht="9.75" hidden="false" customHeight="true" outlineLevel="0" collapsed="false">
      <c r="C963" s="683"/>
      <c r="D963" s="27" t="s">
        <v>1659</v>
      </c>
      <c r="E963" s="684" t="n">
        <v>3072</v>
      </c>
      <c r="F963" s="686" t="n">
        <v>0</v>
      </c>
      <c r="G963" s="686" t="n">
        <v>0</v>
      </c>
      <c r="H963" s="686" t="n">
        <v>0</v>
      </c>
      <c r="I963" s="686" t="n">
        <v>3072</v>
      </c>
      <c r="J963" s="686" t="n">
        <v>364</v>
      </c>
      <c r="K963" s="686" t="n">
        <v>1264</v>
      </c>
      <c r="L963" s="686" t="n">
        <v>437</v>
      </c>
      <c r="M963" s="686" t="n">
        <v>305</v>
      </c>
      <c r="N963" s="686" t="n">
        <v>702</v>
      </c>
    </row>
    <row r="964" customFormat="false" ht="20.25" hidden="false" customHeight="true" outlineLevel="0" collapsed="false">
      <c r="C964" s="685" t="s">
        <v>1759</v>
      </c>
      <c r="D964" s="27" t="s">
        <v>1657</v>
      </c>
      <c r="E964" s="684" t="n">
        <v>1535</v>
      </c>
      <c r="F964" s="686" t="n">
        <v>0</v>
      </c>
      <c r="G964" s="686" t="n">
        <v>0</v>
      </c>
      <c r="H964" s="686" t="n">
        <v>0</v>
      </c>
      <c r="I964" s="686" t="n">
        <v>1535</v>
      </c>
      <c r="J964" s="686" t="n">
        <v>137</v>
      </c>
      <c r="K964" s="686" t="n">
        <v>692</v>
      </c>
      <c r="L964" s="686" t="n">
        <v>179</v>
      </c>
      <c r="M964" s="686" t="n">
        <v>106</v>
      </c>
      <c r="N964" s="686" t="n">
        <v>421</v>
      </c>
    </row>
    <row r="965" customFormat="false" ht="9.75" hidden="false" customHeight="true" outlineLevel="0" collapsed="false">
      <c r="D965" s="27" t="s">
        <v>1658</v>
      </c>
      <c r="E965" s="684" t="n">
        <v>2122</v>
      </c>
      <c r="F965" s="686" t="n">
        <v>0</v>
      </c>
      <c r="G965" s="686" t="n">
        <v>0</v>
      </c>
      <c r="H965" s="686" t="n">
        <v>0</v>
      </c>
      <c r="I965" s="686" t="n">
        <v>2122</v>
      </c>
      <c r="J965" s="686" t="n">
        <v>265</v>
      </c>
      <c r="K965" s="686" t="n">
        <v>672</v>
      </c>
      <c r="L965" s="686" t="n">
        <v>299</v>
      </c>
      <c r="M965" s="686" t="n">
        <v>225</v>
      </c>
      <c r="N965" s="686" t="n">
        <v>661</v>
      </c>
    </row>
    <row r="966" customFormat="false" ht="9.75" hidden="false" customHeight="true" outlineLevel="0" collapsed="false">
      <c r="D966" s="27" t="s">
        <v>1659</v>
      </c>
      <c r="E966" s="684" t="n">
        <v>3657</v>
      </c>
      <c r="F966" s="686" t="n">
        <v>0</v>
      </c>
      <c r="G966" s="686" t="n">
        <v>0</v>
      </c>
      <c r="H966" s="686" t="n">
        <v>0</v>
      </c>
      <c r="I966" s="686" t="n">
        <v>3657</v>
      </c>
      <c r="J966" s="686" t="n">
        <v>402</v>
      </c>
      <c r="K966" s="686" t="n">
        <v>1364</v>
      </c>
      <c r="L966" s="686" t="n">
        <v>478</v>
      </c>
      <c r="M966" s="686" t="n">
        <v>331</v>
      </c>
      <c r="N966" s="686" t="n">
        <v>1082</v>
      </c>
    </row>
    <row r="967" customFormat="false" ht="24" hidden="false" customHeight="true" outlineLevel="0" collapsed="false">
      <c r="B967" s="24" t="s">
        <v>1779</v>
      </c>
      <c r="D967" s="27" t="s">
        <v>1657</v>
      </c>
      <c r="E967" s="684" t="n">
        <v>1535</v>
      </c>
      <c r="F967" s="686" t="n">
        <v>0</v>
      </c>
      <c r="G967" s="686" t="n">
        <v>0</v>
      </c>
      <c r="H967" s="686" t="n">
        <v>0</v>
      </c>
      <c r="I967" s="686" t="n">
        <v>1535</v>
      </c>
      <c r="J967" s="686" t="n">
        <v>137</v>
      </c>
      <c r="K967" s="686" t="n">
        <v>692</v>
      </c>
      <c r="L967" s="686" t="n">
        <v>179</v>
      </c>
      <c r="M967" s="686" t="n">
        <v>106</v>
      </c>
      <c r="N967" s="686" t="n">
        <v>421</v>
      </c>
    </row>
    <row r="968" customFormat="false" ht="9.75" hidden="false" customHeight="true" outlineLevel="0" collapsed="false">
      <c r="D968" s="27" t="s">
        <v>1658</v>
      </c>
      <c r="E968" s="684" t="n">
        <v>2122</v>
      </c>
      <c r="F968" s="686" t="n">
        <v>0</v>
      </c>
      <c r="G968" s="686" t="n">
        <v>0</v>
      </c>
      <c r="H968" s="686" t="n">
        <v>0</v>
      </c>
      <c r="I968" s="686" t="n">
        <v>2122</v>
      </c>
      <c r="J968" s="686" t="n">
        <v>265</v>
      </c>
      <c r="K968" s="686" t="n">
        <v>672</v>
      </c>
      <c r="L968" s="686" t="n">
        <v>299</v>
      </c>
      <c r="M968" s="686" t="n">
        <v>225</v>
      </c>
      <c r="N968" s="686" t="n">
        <v>661</v>
      </c>
    </row>
    <row r="969" customFormat="false" ht="9.75" hidden="false" customHeight="true" outlineLevel="0" collapsed="false">
      <c r="D969" s="27" t="s">
        <v>1659</v>
      </c>
      <c r="E969" s="684" t="n">
        <v>3657</v>
      </c>
      <c r="F969" s="686" t="n">
        <v>0</v>
      </c>
      <c r="G969" s="686" t="n">
        <v>0</v>
      </c>
      <c r="H969" s="686" t="n">
        <v>0</v>
      </c>
      <c r="I969" s="686" t="n">
        <v>3657</v>
      </c>
      <c r="J969" s="686" t="n">
        <v>402</v>
      </c>
      <c r="K969" s="686" t="n">
        <v>1364</v>
      </c>
      <c r="L969" s="686" t="n">
        <v>478</v>
      </c>
      <c r="M969" s="686" t="n">
        <v>331</v>
      </c>
      <c r="N969" s="686" t="n">
        <v>1082</v>
      </c>
    </row>
    <row r="970" customFormat="false" ht="24" hidden="false" customHeight="true" outlineLevel="0" collapsed="false">
      <c r="C970" s="388" t="s">
        <v>357</v>
      </c>
      <c r="D970" s="27" t="s">
        <v>1657</v>
      </c>
      <c r="E970" s="684" t="n">
        <v>78409</v>
      </c>
      <c r="F970" s="684" t="n">
        <v>66090</v>
      </c>
      <c r="G970" s="684" t="n">
        <v>50585</v>
      </c>
      <c r="H970" s="684" t="n">
        <v>15505</v>
      </c>
      <c r="I970" s="684" t="n">
        <v>12319</v>
      </c>
      <c r="J970" s="684" t="n">
        <v>57212</v>
      </c>
      <c r="K970" s="684" t="n">
        <v>12702</v>
      </c>
      <c r="L970" s="684" t="n">
        <v>4288</v>
      </c>
      <c r="M970" s="684" t="n">
        <v>838</v>
      </c>
      <c r="N970" s="684" t="n">
        <v>3369</v>
      </c>
    </row>
    <row r="971" customFormat="false" ht="9.75" hidden="false" customHeight="true" outlineLevel="0" collapsed="false">
      <c r="D971" s="27" t="s">
        <v>1658</v>
      </c>
      <c r="E971" s="684" t="n">
        <v>184157</v>
      </c>
      <c r="F971" s="684" t="n">
        <v>106603</v>
      </c>
      <c r="G971" s="684" t="n">
        <v>76666</v>
      </c>
      <c r="H971" s="684" t="n">
        <v>29937</v>
      </c>
      <c r="I971" s="684" t="n">
        <v>77554</v>
      </c>
      <c r="J971" s="684" t="n">
        <v>131962</v>
      </c>
      <c r="K971" s="684" t="n">
        <v>32149</v>
      </c>
      <c r="L971" s="684" t="n">
        <v>10475</v>
      </c>
      <c r="M971" s="684" t="n">
        <v>1574</v>
      </c>
      <c r="N971" s="684" t="n">
        <v>7997</v>
      </c>
    </row>
    <row r="972" customFormat="false" ht="9.75" hidden="false" customHeight="true" outlineLevel="0" collapsed="false">
      <c r="D972" s="27" t="s">
        <v>1659</v>
      </c>
      <c r="E972" s="684" t="n">
        <v>262566</v>
      </c>
      <c r="F972" s="684" t="n">
        <v>172693</v>
      </c>
      <c r="G972" s="684" t="n">
        <v>127251</v>
      </c>
      <c r="H972" s="684" t="n">
        <v>45442</v>
      </c>
      <c r="I972" s="684" t="n">
        <v>89873</v>
      </c>
      <c r="J972" s="684" t="n">
        <v>189174</v>
      </c>
      <c r="K972" s="684" t="n">
        <v>44851</v>
      </c>
      <c r="L972" s="684" t="n">
        <v>14763</v>
      </c>
      <c r="M972" s="684" t="n">
        <v>2412</v>
      </c>
      <c r="N972" s="684" t="n">
        <v>11366</v>
      </c>
    </row>
    <row r="973" customFormat="false" ht="9" hidden="false" customHeight="true" outlineLevel="0" collapsed="false">
      <c r="E973" s="684"/>
      <c r="F973" s="684"/>
      <c r="G973" s="684"/>
      <c r="H973" s="684"/>
      <c r="I973" s="684"/>
      <c r="J973" s="684"/>
      <c r="K973" s="684"/>
      <c r="L973" s="684"/>
      <c r="M973" s="684"/>
      <c r="N973" s="684"/>
    </row>
    <row r="974" customFormat="false" ht="9" hidden="false" customHeight="true" outlineLevel="0" collapsed="false">
      <c r="E974" s="684"/>
      <c r="F974" s="684"/>
      <c r="G974" s="684"/>
      <c r="H974" s="684"/>
      <c r="I974" s="684"/>
      <c r="J974" s="684"/>
      <c r="K974" s="684"/>
      <c r="L974" s="684"/>
      <c r="M974" s="684"/>
      <c r="N974" s="684"/>
    </row>
    <row r="975" customFormat="false" ht="9" hidden="false" customHeight="true" outlineLevel="0" collapsed="false">
      <c r="E975" s="684"/>
      <c r="F975" s="684"/>
      <c r="G975" s="684"/>
      <c r="H975" s="684"/>
      <c r="I975" s="684"/>
      <c r="J975" s="684"/>
      <c r="K975" s="684"/>
      <c r="L975" s="684"/>
      <c r="M975" s="684"/>
      <c r="N975" s="684"/>
    </row>
    <row r="976" customFormat="false" ht="9" hidden="false" customHeight="true" outlineLevel="0" collapsed="false">
      <c r="E976" s="684"/>
      <c r="F976" s="684"/>
      <c r="G976" s="684"/>
      <c r="H976" s="684"/>
      <c r="I976" s="684"/>
      <c r="J976" s="684"/>
      <c r="K976" s="684"/>
      <c r="L976" s="684"/>
      <c r="M976" s="684"/>
      <c r="N976" s="684"/>
    </row>
    <row r="977" customFormat="false" ht="9" hidden="false" customHeight="true" outlineLevel="0" collapsed="false">
      <c r="E977" s="684"/>
      <c r="F977" s="684"/>
      <c r="G977" s="684"/>
      <c r="H977" s="684"/>
      <c r="I977" s="684"/>
      <c r="J977" s="684"/>
      <c r="K977" s="684"/>
      <c r="L977" s="684"/>
      <c r="M977" s="684"/>
      <c r="N977" s="684"/>
    </row>
    <row r="978" customFormat="false" ht="9" hidden="false" customHeight="true" outlineLevel="0" collapsed="false">
      <c r="E978" s="684"/>
      <c r="F978" s="684"/>
      <c r="G978" s="684"/>
      <c r="H978" s="684"/>
      <c r="I978" s="684"/>
      <c r="J978" s="684"/>
      <c r="K978" s="684"/>
      <c r="L978" s="684"/>
      <c r="M978" s="684"/>
      <c r="N978" s="684"/>
    </row>
    <row r="979" customFormat="false" ht="9" hidden="false" customHeight="true" outlineLevel="0" collapsed="false">
      <c r="E979" s="684"/>
      <c r="F979" s="684"/>
      <c r="G979" s="684"/>
      <c r="H979" s="684"/>
      <c r="I979" s="684"/>
      <c r="J979" s="684"/>
      <c r="K979" s="684"/>
      <c r="L979" s="684"/>
      <c r="M979" s="684"/>
      <c r="N979" s="684"/>
    </row>
    <row r="980" customFormat="false" ht="9" hidden="false" customHeight="true" outlineLevel="0" collapsed="false">
      <c r="E980" s="684"/>
      <c r="F980" s="684"/>
      <c r="G980" s="684"/>
      <c r="H980" s="684"/>
      <c r="I980" s="684"/>
      <c r="J980" s="684"/>
      <c r="K980" s="684"/>
      <c r="L980" s="684"/>
      <c r="M980" s="684"/>
      <c r="N980" s="684"/>
    </row>
    <row r="981" customFormat="false" ht="9" hidden="false" customHeight="true" outlineLevel="0" collapsed="false">
      <c r="E981" s="684"/>
      <c r="F981" s="684"/>
      <c r="G981" s="684"/>
      <c r="H981" s="684"/>
      <c r="I981" s="684"/>
      <c r="J981" s="684"/>
      <c r="K981" s="684"/>
      <c r="L981" s="684"/>
      <c r="M981" s="684"/>
      <c r="N981" s="684"/>
    </row>
    <row r="982" customFormat="false" ht="9" hidden="false" customHeight="true" outlineLevel="0" collapsed="false">
      <c r="E982" s="684"/>
      <c r="F982" s="684"/>
      <c r="G982" s="684"/>
      <c r="H982" s="684"/>
      <c r="I982" s="684"/>
      <c r="J982" s="684"/>
      <c r="K982" s="684"/>
      <c r="L982" s="684"/>
      <c r="M982" s="684"/>
      <c r="N982" s="684"/>
    </row>
    <row r="983" customFormat="false" ht="9" hidden="false" customHeight="true" outlineLevel="0" collapsed="false">
      <c r="E983" s="684"/>
      <c r="F983" s="684"/>
      <c r="G983" s="684"/>
      <c r="H983" s="684"/>
      <c r="I983" s="684"/>
      <c r="J983" s="684"/>
      <c r="K983" s="684"/>
      <c r="L983" s="684"/>
      <c r="M983" s="684"/>
      <c r="N983" s="684"/>
    </row>
    <row r="984" customFormat="false" ht="9" hidden="false" customHeight="true" outlineLevel="0" collapsed="false">
      <c r="E984" s="684"/>
      <c r="F984" s="684"/>
      <c r="G984" s="684"/>
      <c r="H984" s="684"/>
      <c r="I984" s="684"/>
      <c r="J984" s="684"/>
      <c r="K984" s="684"/>
      <c r="L984" s="684"/>
      <c r="M984" s="684"/>
      <c r="N984" s="684"/>
    </row>
    <row r="985" s="257" customFormat="true" ht="9.75" hidden="false" customHeight="true" outlineLevel="0" collapsed="false">
      <c r="A985" s="270" t="s">
        <v>130</v>
      </c>
      <c r="B985" s="270"/>
      <c r="C985" s="270"/>
      <c r="D985" s="270"/>
      <c r="E985" s="270"/>
      <c r="F985" s="687"/>
      <c r="G985" s="687"/>
      <c r="H985" s="687"/>
      <c r="I985" s="687"/>
      <c r="J985" s="687"/>
      <c r="K985" s="687"/>
      <c r="L985" s="687"/>
      <c r="M985" s="687"/>
    </row>
  </sheetData>
  <mergeCells count="37">
    <mergeCell ref="A1:N1"/>
    <mergeCell ref="A3:N3"/>
    <mergeCell ref="A4:N4"/>
    <mergeCell ref="A6:C6"/>
    <mergeCell ref="F6:H6"/>
    <mergeCell ref="J6:M6"/>
    <mergeCell ref="A7:C7"/>
    <mergeCell ref="F7:H7"/>
    <mergeCell ref="J7:M7"/>
    <mergeCell ref="A8:C8"/>
    <mergeCell ref="A10:C10"/>
    <mergeCell ref="A11:C11"/>
    <mergeCell ref="A64:E64"/>
    <mergeCell ref="A118:E118"/>
    <mergeCell ref="A175:E175"/>
    <mergeCell ref="A228:E228"/>
    <mergeCell ref="A249:C249"/>
    <mergeCell ref="A283:E283"/>
    <mergeCell ref="A337:E337"/>
    <mergeCell ref="A391:E391"/>
    <mergeCell ref="A416:C416"/>
    <mergeCell ref="A444:E444"/>
    <mergeCell ref="A499:E499"/>
    <mergeCell ref="A552:E552"/>
    <mergeCell ref="A570:C570"/>
    <mergeCell ref="A604:E604"/>
    <mergeCell ref="A658:E658"/>
    <mergeCell ref="A712:E712"/>
    <mergeCell ref="A719:C719"/>
    <mergeCell ref="A766:E766"/>
    <mergeCell ref="A798:C798"/>
    <mergeCell ref="A801:C801"/>
    <mergeCell ref="A820:E820"/>
    <mergeCell ref="A875:E875"/>
    <mergeCell ref="A888:C888"/>
    <mergeCell ref="A928:E928"/>
    <mergeCell ref="A985:E98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3" width="1.85"/>
    <col collapsed="false" customWidth="true" hidden="false" outlineLevel="0" max="2" min="2" style="3" width="34.99"/>
    <col collapsed="false" customWidth="true" hidden="false" outlineLevel="0" max="9" min="3" style="3" width="8.41"/>
    <col collapsed="false" customWidth="false" hidden="false" outlineLevel="0" max="257" min="10" style="3" width="11.42"/>
  </cols>
  <sheetData>
    <row r="1" customFormat="false" ht="11.25" hidden="false" customHeight="true" outlineLevel="0" collapsed="false">
      <c r="A1" s="358" t="s">
        <v>681</v>
      </c>
      <c r="B1" s="358"/>
      <c r="C1" s="358"/>
      <c r="D1" s="358"/>
      <c r="E1" s="358"/>
      <c r="F1" s="358"/>
      <c r="G1" s="358"/>
      <c r="H1" s="358"/>
      <c r="I1" s="358"/>
    </row>
    <row r="2" customFormat="false" ht="9" hidden="false" customHeight="true" outlineLevel="0" collapsed="false">
      <c r="A2" s="360"/>
      <c r="B2" s="693"/>
      <c r="C2" s="694"/>
      <c r="D2" s="694"/>
      <c r="E2" s="694"/>
      <c r="F2" s="694"/>
      <c r="G2" s="694"/>
      <c r="H2" s="694"/>
      <c r="I2" s="694"/>
    </row>
    <row r="3" customFormat="false" ht="11.25" hidden="false" customHeight="true" outlineLevel="0" collapsed="false">
      <c r="A3" s="362" t="s">
        <v>2105</v>
      </c>
      <c r="B3" s="362"/>
      <c r="C3" s="362"/>
      <c r="D3" s="362"/>
      <c r="E3" s="362"/>
      <c r="F3" s="362"/>
      <c r="G3" s="362"/>
      <c r="H3" s="362"/>
      <c r="I3" s="362"/>
    </row>
    <row r="4" customFormat="false" ht="11.25" hidden="false" customHeight="true" outlineLevel="0" collapsed="false">
      <c r="A4" s="362" t="s">
        <v>2106</v>
      </c>
      <c r="B4" s="362"/>
      <c r="C4" s="362"/>
      <c r="D4" s="362"/>
      <c r="E4" s="362"/>
      <c r="F4" s="362"/>
      <c r="G4" s="362"/>
      <c r="H4" s="362"/>
      <c r="I4" s="362"/>
    </row>
    <row r="5" customFormat="false" ht="9" hidden="false" customHeight="true" outlineLevel="0" collapsed="false">
      <c r="A5" s="377" t="s">
        <v>662</v>
      </c>
      <c r="B5" s="377"/>
      <c r="C5" s="377"/>
      <c r="D5" s="453" t="s">
        <v>662</v>
      </c>
      <c r="E5" s="453"/>
      <c r="F5" s="453"/>
      <c r="G5" s="453"/>
      <c r="H5" s="453"/>
      <c r="I5" s="453"/>
    </row>
    <row r="6" customFormat="false" ht="9.75" hidden="false" customHeight="true" outlineLevel="0" collapsed="false">
      <c r="A6" s="394"/>
      <c r="B6" s="452" t="s">
        <v>662</v>
      </c>
      <c r="C6" s="255"/>
      <c r="D6" s="453" t="s">
        <v>588</v>
      </c>
      <c r="E6" s="453"/>
      <c r="F6" s="453"/>
      <c r="G6" s="453"/>
      <c r="H6" s="453"/>
      <c r="I6" s="453"/>
    </row>
    <row r="7" customFormat="false" ht="9.75" hidden="false" customHeight="true" outlineLevel="0" collapsed="false">
      <c r="A7" s="368" t="s">
        <v>237</v>
      </c>
      <c r="B7" s="368"/>
      <c r="C7" s="454"/>
      <c r="D7" s="454"/>
      <c r="E7" s="454" t="s">
        <v>684</v>
      </c>
      <c r="F7" s="454" t="s">
        <v>878</v>
      </c>
      <c r="G7" s="454"/>
      <c r="H7" s="258" t="s">
        <v>592</v>
      </c>
      <c r="I7" s="372" t="s">
        <v>94</v>
      </c>
    </row>
    <row r="8" customFormat="false" ht="9.75" hidden="false" customHeight="true" outlineLevel="0" collapsed="false">
      <c r="A8" s="368" t="s">
        <v>879</v>
      </c>
      <c r="B8" s="368"/>
      <c r="C8" s="454" t="s">
        <v>853</v>
      </c>
      <c r="D8" s="454" t="s">
        <v>2107</v>
      </c>
      <c r="E8" s="454" t="s">
        <v>595</v>
      </c>
      <c r="F8" s="454" t="s">
        <v>880</v>
      </c>
      <c r="G8" s="454" t="s">
        <v>596</v>
      </c>
      <c r="H8" s="454" t="s">
        <v>597</v>
      </c>
      <c r="I8" s="372" t="s">
        <v>687</v>
      </c>
    </row>
    <row r="9" customFormat="false" ht="9.75" hidden="false" customHeight="true" outlineLevel="0" collapsed="false">
      <c r="A9" s="368" t="s">
        <v>500</v>
      </c>
      <c r="B9" s="368"/>
      <c r="C9" s="454" t="s">
        <v>113</v>
      </c>
      <c r="D9" s="454" t="s">
        <v>2108</v>
      </c>
      <c r="E9" s="454" t="s">
        <v>690</v>
      </c>
      <c r="F9" s="454" t="s">
        <v>690</v>
      </c>
      <c r="G9" s="454" t="s">
        <v>597</v>
      </c>
      <c r="H9" s="454" t="s">
        <v>881</v>
      </c>
      <c r="I9" s="372" t="s">
        <v>598</v>
      </c>
    </row>
    <row r="10" customFormat="false" ht="9.75" hidden="false" customHeight="true" outlineLevel="0" collapsed="false">
      <c r="A10" s="377"/>
      <c r="B10" s="374" t="s">
        <v>662</v>
      </c>
      <c r="C10" s="456"/>
      <c r="D10" s="456"/>
      <c r="E10" s="456" t="s">
        <v>597</v>
      </c>
      <c r="F10" s="456" t="s">
        <v>597</v>
      </c>
      <c r="G10" s="456"/>
      <c r="H10" s="456" t="s">
        <v>692</v>
      </c>
      <c r="I10" s="377" t="s">
        <v>597</v>
      </c>
    </row>
    <row r="11" customFormat="false" ht="9.75" hidden="false" customHeight="true" outlineLevel="0" collapsed="false">
      <c r="A11" s="402"/>
      <c r="B11" s="463"/>
      <c r="C11" s="372"/>
      <c r="D11" s="372"/>
      <c r="E11" s="372"/>
      <c r="F11" s="372"/>
      <c r="G11" s="372"/>
      <c r="H11" s="372"/>
      <c r="I11" s="402"/>
    </row>
    <row r="12" s="259" customFormat="true" ht="9.75" hidden="false" customHeight="true" outlineLevel="0" collapsed="false">
      <c r="A12" s="303" t="s">
        <v>357</v>
      </c>
      <c r="B12" s="303"/>
      <c r="C12" s="303"/>
      <c r="D12" s="303"/>
      <c r="E12" s="303"/>
      <c r="F12" s="303"/>
      <c r="G12" s="303"/>
      <c r="H12" s="303"/>
      <c r="I12" s="303"/>
    </row>
    <row r="13" customFormat="false" ht="9.75" hidden="false" customHeight="true" outlineLevel="0" collapsed="false">
      <c r="A13" s="402"/>
      <c r="B13" s="463"/>
      <c r="C13" s="372"/>
      <c r="D13" s="372"/>
      <c r="E13" s="372"/>
      <c r="F13" s="372"/>
      <c r="G13" s="372"/>
      <c r="H13" s="372"/>
      <c r="I13" s="402"/>
    </row>
    <row r="14" customFormat="false" ht="9.75" hidden="false" customHeight="true" outlineLevel="0" collapsed="false">
      <c r="A14" s="263" t="s">
        <v>501</v>
      </c>
      <c r="B14" s="263"/>
      <c r="C14" s="237" t="n">
        <v>5129</v>
      </c>
      <c r="D14" s="237" t="n">
        <v>4953</v>
      </c>
      <c r="E14" s="237" t="n">
        <v>11</v>
      </c>
      <c r="F14" s="237" t="n">
        <v>15</v>
      </c>
      <c r="G14" s="237" t="n">
        <v>1</v>
      </c>
      <c r="H14" s="237" t="n">
        <v>149</v>
      </c>
      <c r="I14" s="237" t="n">
        <v>0</v>
      </c>
    </row>
    <row r="15" customFormat="false" ht="9.75" hidden="false" customHeight="true" outlineLevel="0" collapsed="false">
      <c r="A15" s="695"/>
      <c r="B15" s="265"/>
    </row>
    <row r="16" customFormat="false" ht="9.75" hidden="false" customHeight="true" outlineLevel="0" collapsed="false">
      <c r="A16" s="695"/>
      <c r="B16" s="265" t="s">
        <v>882</v>
      </c>
      <c r="C16" s="237" t="n">
        <v>305</v>
      </c>
      <c r="D16" s="237" t="n">
        <v>270</v>
      </c>
      <c r="E16" s="237" t="n">
        <v>4</v>
      </c>
      <c r="F16" s="237" t="n">
        <v>0</v>
      </c>
      <c r="G16" s="237" t="n">
        <v>0</v>
      </c>
      <c r="H16" s="237" t="n">
        <v>31</v>
      </c>
      <c r="I16" s="237" t="n">
        <v>0</v>
      </c>
    </row>
    <row r="17" customFormat="false" ht="9.75" hidden="false" customHeight="true" outlineLevel="0" collapsed="false">
      <c r="A17" s="695"/>
      <c r="B17" s="265" t="s">
        <v>883</v>
      </c>
      <c r="C17" s="237" t="n">
        <v>246</v>
      </c>
      <c r="D17" s="237" t="n">
        <v>242</v>
      </c>
      <c r="E17" s="237" t="n">
        <v>1</v>
      </c>
      <c r="F17" s="237" t="n">
        <v>0</v>
      </c>
      <c r="G17" s="237" t="n">
        <v>0</v>
      </c>
      <c r="H17" s="237" t="n">
        <v>3</v>
      </c>
      <c r="I17" s="237" t="n">
        <v>0</v>
      </c>
    </row>
    <row r="18" customFormat="false" ht="9.75" hidden="false" customHeight="true" outlineLevel="0" collapsed="false">
      <c r="A18" s="695"/>
      <c r="B18" s="265" t="s">
        <v>884</v>
      </c>
      <c r="C18" s="237" t="n">
        <v>241</v>
      </c>
      <c r="D18" s="237" t="n">
        <v>226</v>
      </c>
      <c r="E18" s="237" t="n">
        <v>0</v>
      </c>
      <c r="F18" s="237" t="n">
        <v>13</v>
      </c>
      <c r="G18" s="237" t="n">
        <v>0</v>
      </c>
      <c r="H18" s="237" t="n">
        <v>2</v>
      </c>
      <c r="I18" s="237" t="n">
        <v>0</v>
      </c>
    </row>
    <row r="19" customFormat="false" ht="9.75" hidden="false" customHeight="true" outlineLevel="0" collapsed="false">
      <c r="A19" s="695"/>
      <c r="B19" s="265" t="s">
        <v>885</v>
      </c>
      <c r="C19" s="237" t="n">
        <v>220</v>
      </c>
      <c r="D19" s="237" t="n">
        <v>218</v>
      </c>
      <c r="E19" s="237" t="n">
        <v>0</v>
      </c>
      <c r="F19" s="237" t="n">
        <v>2</v>
      </c>
      <c r="G19" s="237" t="n">
        <v>0</v>
      </c>
      <c r="H19" s="237" t="n">
        <v>0</v>
      </c>
      <c r="I19" s="237" t="n">
        <v>0</v>
      </c>
    </row>
    <row r="20" customFormat="false" ht="9.75" hidden="false" customHeight="true" outlineLevel="0" collapsed="false">
      <c r="A20" s="695"/>
      <c r="B20" s="265" t="s">
        <v>886</v>
      </c>
      <c r="C20" s="237" t="n">
        <v>670</v>
      </c>
      <c r="D20" s="237" t="n">
        <v>670</v>
      </c>
      <c r="E20" s="237" t="n">
        <v>0</v>
      </c>
      <c r="F20" s="237" t="n">
        <v>0</v>
      </c>
      <c r="G20" s="237" t="n">
        <v>0</v>
      </c>
      <c r="H20" s="237" t="n">
        <v>0</v>
      </c>
      <c r="I20" s="237" t="n">
        <v>0</v>
      </c>
    </row>
    <row r="21" customFormat="false" ht="9.75" hidden="false" customHeight="true" outlineLevel="0" collapsed="false">
      <c r="A21" s="695"/>
      <c r="B21" s="265" t="s">
        <v>887</v>
      </c>
      <c r="C21" s="237" t="n">
        <v>273</v>
      </c>
      <c r="D21" s="237" t="n">
        <v>177</v>
      </c>
      <c r="E21" s="237" t="n">
        <v>0</v>
      </c>
      <c r="F21" s="237" t="n">
        <v>0</v>
      </c>
      <c r="G21" s="237" t="n">
        <v>1</v>
      </c>
      <c r="H21" s="237" t="n">
        <v>95</v>
      </c>
      <c r="I21" s="237" t="n">
        <v>0</v>
      </c>
    </row>
    <row r="22" customFormat="false" ht="9.75" hidden="false" customHeight="true" outlineLevel="0" collapsed="false">
      <c r="A22" s="695"/>
      <c r="B22" s="265" t="s">
        <v>2109</v>
      </c>
      <c r="C22" s="237" t="n">
        <v>269</v>
      </c>
      <c r="D22" s="237" t="n">
        <v>260</v>
      </c>
      <c r="E22" s="237" t="n">
        <v>0</v>
      </c>
      <c r="F22" s="237" t="n">
        <v>0</v>
      </c>
      <c r="G22" s="237" t="n">
        <v>0</v>
      </c>
      <c r="H22" s="237" t="n">
        <v>9</v>
      </c>
      <c r="I22" s="237" t="n">
        <v>0</v>
      </c>
    </row>
    <row r="23" customFormat="false" ht="9.75" hidden="false" customHeight="true" outlineLevel="0" collapsed="false">
      <c r="A23" s="695"/>
      <c r="B23" s="265" t="s">
        <v>890</v>
      </c>
      <c r="C23" s="237" t="n">
        <v>104</v>
      </c>
      <c r="D23" s="237" t="n">
        <v>104</v>
      </c>
      <c r="E23" s="237" t="n">
        <v>0</v>
      </c>
      <c r="F23" s="237" t="n">
        <v>0</v>
      </c>
      <c r="G23" s="237" t="n">
        <v>0</v>
      </c>
      <c r="H23" s="237" t="n">
        <v>0</v>
      </c>
      <c r="I23" s="237" t="n">
        <v>0</v>
      </c>
    </row>
    <row r="24" customFormat="false" ht="9.75" hidden="false" customHeight="true" outlineLevel="0" collapsed="false">
      <c r="A24" s="695"/>
      <c r="B24" s="267" t="s">
        <v>891</v>
      </c>
    </row>
    <row r="25" customFormat="false" ht="9.75" hidden="false" customHeight="true" outlineLevel="0" collapsed="false">
      <c r="A25" s="695"/>
      <c r="B25" s="265" t="s">
        <v>892</v>
      </c>
      <c r="C25" s="237" t="n">
        <v>446</v>
      </c>
      <c r="D25" s="237" t="n">
        <v>446</v>
      </c>
      <c r="E25" s="237" t="n">
        <v>0</v>
      </c>
      <c r="F25" s="237" t="n">
        <v>0</v>
      </c>
      <c r="G25" s="237" t="n">
        <v>0</v>
      </c>
      <c r="H25" s="237" t="n">
        <v>0</v>
      </c>
      <c r="I25" s="237" t="n">
        <v>0</v>
      </c>
    </row>
    <row r="26" customFormat="false" ht="9.75" hidden="false" customHeight="true" outlineLevel="0" collapsed="false">
      <c r="A26" s="695"/>
      <c r="B26" s="265" t="s">
        <v>893</v>
      </c>
      <c r="C26" s="237" t="n">
        <v>258</v>
      </c>
      <c r="D26" s="237" t="n">
        <v>258</v>
      </c>
      <c r="E26" s="237" t="n">
        <v>0</v>
      </c>
      <c r="F26" s="237" t="n">
        <v>0</v>
      </c>
      <c r="G26" s="237" t="n">
        <v>0</v>
      </c>
      <c r="H26" s="237" t="n">
        <v>0</v>
      </c>
      <c r="I26" s="237" t="n">
        <v>0</v>
      </c>
    </row>
    <row r="27" customFormat="false" ht="9.75" hidden="false" customHeight="true" outlineLevel="0" collapsed="false">
      <c r="A27" s="695"/>
      <c r="B27" s="265" t="s">
        <v>894</v>
      </c>
      <c r="C27" s="237" t="n">
        <v>228</v>
      </c>
      <c r="D27" s="237" t="n">
        <v>228</v>
      </c>
      <c r="E27" s="237" t="n">
        <v>0</v>
      </c>
      <c r="F27" s="237" t="n">
        <v>0</v>
      </c>
      <c r="G27" s="237" t="n">
        <v>0</v>
      </c>
      <c r="H27" s="237" t="n">
        <v>0</v>
      </c>
      <c r="I27" s="237" t="n">
        <v>0</v>
      </c>
    </row>
    <row r="28" customFormat="false" ht="9.75" hidden="false" customHeight="true" outlineLevel="0" collapsed="false">
      <c r="A28" s="695"/>
      <c r="B28" s="265" t="s">
        <v>895</v>
      </c>
      <c r="C28" s="237" t="n">
        <v>77</v>
      </c>
      <c r="D28" s="237" t="n">
        <v>77</v>
      </c>
      <c r="E28" s="237" t="n">
        <v>0</v>
      </c>
      <c r="F28" s="237" t="n">
        <v>0</v>
      </c>
      <c r="G28" s="237" t="n">
        <v>0</v>
      </c>
      <c r="H28" s="237" t="n">
        <v>0</v>
      </c>
      <c r="I28" s="237" t="n">
        <v>0</v>
      </c>
    </row>
    <row r="29" customFormat="false" ht="9.75" hidden="false" customHeight="true" outlineLevel="0" collapsed="false">
      <c r="A29" s="695"/>
      <c r="B29" s="267" t="s">
        <v>896</v>
      </c>
    </row>
    <row r="30" customFormat="false" ht="9.75" hidden="false" customHeight="true" outlineLevel="0" collapsed="false">
      <c r="A30" s="695"/>
      <c r="B30" s="265" t="s">
        <v>897</v>
      </c>
      <c r="C30" s="237" t="n">
        <v>201</v>
      </c>
      <c r="D30" s="237" t="n">
        <v>201</v>
      </c>
      <c r="E30" s="237" t="n">
        <v>0</v>
      </c>
      <c r="F30" s="237" t="n">
        <v>0</v>
      </c>
      <c r="G30" s="237" t="n">
        <v>0</v>
      </c>
      <c r="H30" s="237" t="n">
        <v>0</v>
      </c>
      <c r="I30" s="237" t="n">
        <v>0</v>
      </c>
    </row>
    <row r="31" customFormat="false" ht="9.75" hidden="false" customHeight="true" outlineLevel="0" collapsed="false">
      <c r="A31" s="695"/>
      <c r="B31" s="265" t="s">
        <v>898</v>
      </c>
      <c r="C31" s="237" t="n">
        <v>96</v>
      </c>
      <c r="D31" s="237" t="n">
        <v>94</v>
      </c>
      <c r="E31" s="237" t="n">
        <v>0</v>
      </c>
      <c r="F31" s="237" t="n">
        <v>0</v>
      </c>
      <c r="G31" s="237" t="n">
        <v>0</v>
      </c>
      <c r="H31" s="237" t="n">
        <v>2</v>
      </c>
      <c r="I31" s="237" t="n">
        <v>0</v>
      </c>
    </row>
    <row r="32" customFormat="false" ht="9.75" hidden="false" customHeight="true" outlineLevel="0" collapsed="false">
      <c r="A32" s="695"/>
      <c r="B32" s="265" t="s">
        <v>899</v>
      </c>
      <c r="C32" s="237" t="n">
        <v>805</v>
      </c>
      <c r="D32" s="237" t="n">
        <v>797</v>
      </c>
      <c r="E32" s="237" t="n">
        <v>2</v>
      </c>
      <c r="F32" s="237" t="n">
        <v>0</v>
      </c>
      <c r="G32" s="237" t="n">
        <v>0</v>
      </c>
      <c r="H32" s="237" t="n">
        <v>6</v>
      </c>
      <c r="I32" s="237" t="n">
        <v>0</v>
      </c>
    </row>
    <row r="33" customFormat="false" ht="9.75" hidden="false" customHeight="true" outlineLevel="0" collapsed="false">
      <c r="A33" s="695"/>
      <c r="B33" s="265" t="s">
        <v>900</v>
      </c>
      <c r="C33" s="237" t="n">
        <v>622</v>
      </c>
      <c r="D33" s="237" t="n">
        <v>618</v>
      </c>
      <c r="E33" s="237" t="n">
        <v>3</v>
      </c>
      <c r="F33" s="237" t="n">
        <v>0</v>
      </c>
      <c r="G33" s="237" t="n">
        <v>0</v>
      </c>
      <c r="H33" s="237" t="n">
        <v>1</v>
      </c>
      <c r="I33" s="237" t="n">
        <v>0</v>
      </c>
    </row>
    <row r="34" customFormat="false" ht="9.75" hidden="false" customHeight="true" outlineLevel="0" collapsed="false">
      <c r="A34" s="695"/>
      <c r="B34" s="265" t="s">
        <v>901</v>
      </c>
      <c r="C34" s="237" t="n">
        <v>68</v>
      </c>
      <c r="D34" s="237" t="n">
        <v>67</v>
      </c>
      <c r="E34" s="237" t="n">
        <v>1</v>
      </c>
      <c r="F34" s="237" t="n">
        <v>0</v>
      </c>
      <c r="G34" s="237" t="n">
        <v>0</v>
      </c>
      <c r="H34" s="237" t="n">
        <v>0</v>
      </c>
      <c r="I34" s="237" t="n">
        <v>0</v>
      </c>
    </row>
    <row r="35" customFormat="false" ht="9.75" hidden="false" customHeight="true" outlineLevel="0" collapsed="false">
      <c r="A35" s="695"/>
      <c r="B35" s="265"/>
    </row>
    <row r="36" customFormat="false" ht="9.75" hidden="false" customHeight="true" outlineLevel="0" collapsed="false">
      <c r="A36" s="263" t="s">
        <v>523</v>
      </c>
      <c r="B36" s="263"/>
      <c r="C36" s="237" t="n">
        <v>566</v>
      </c>
      <c r="D36" s="237" t="n">
        <v>564</v>
      </c>
      <c r="E36" s="237" t="n">
        <v>2</v>
      </c>
      <c r="F36" s="237" t="n">
        <v>0</v>
      </c>
      <c r="G36" s="237" t="n">
        <v>0</v>
      </c>
      <c r="H36" s="237" t="n">
        <v>0</v>
      </c>
      <c r="I36" s="237" t="n">
        <v>0</v>
      </c>
    </row>
    <row r="37" customFormat="false" ht="9.75" hidden="false" customHeight="true" outlineLevel="0" collapsed="false">
      <c r="A37" s="695"/>
      <c r="B37" s="265"/>
      <c r="C37" s="237"/>
      <c r="D37" s="237"/>
      <c r="E37" s="237"/>
      <c r="F37" s="237"/>
      <c r="G37" s="237"/>
      <c r="H37" s="237"/>
      <c r="I37" s="237"/>
    </row>
    <row r="38" customFormat="false" ht="9.75" hidden="false" customHeight="true" outlineLevel="0" collapsed="false">
      <c r="A38" s="263" t="s">
        <v>902</v>
      </c>
      <c r="B38" s="263"/>
      <c r="C38" s="237" t="n">
        <v>5810</v>
      </c>
      <c r="D38" s="237" t="n">
        <v>3902</v>
      </c>
      <c r="E38" s="237" t="n">
        <v>1</v>
      </c>
      <c r="F38" s="237" t="n">
        <v>0</v>
      </c>
      <c r="G38" s="237" t="n">
        <v>4</v>
      </c>
      <c r="H38" s="237" t="n">
        <v>1635</v>
      </c>
      <c r="I38" s="237" t="n">
        <v>268</v>
      </c>
    </row>
    <row r="39" customFormat="false" ht="9.75" hidden="false" customHeight="true" outlineLevel="0" collapsed="false">
      <c r="A39" s="696"/>
      <c r="B39" s="697"/>
    </row>
    <row r="40" customFormat="false" ht="9.75" hidden="false" customHeight="true" outlineLevel="0" collapsed="false">
      <c r="A40" s="695"/>
      <c r="B40" s="267" t="s">
        <v>902</v>
      </c>
    </row>
    <row r="41" customFormat="false" ht="9.75" hidden="false" customHeight="true" outlineLevel="0" collapsed="false">
      <c r="A41" s="695"/>
      <c r="B41" s="265" t="s">
        <v>903</v>
      </c>
      <c r="C41" s="237" t="n">
        <v>371</v>
      </c>
      <c r="D41" s="237" t="n">
        <v>213</v>
      </c>
      <c r="E41" s="237" t="n">
        <v>1</v>
      </c>
      <c r="F41" s="237" t="n">
        <v>0</v>
      </c>
      <c r="G41" s="237" t="n">
        <v>4</v>
      </c>
      <c r="H41" s="237" t="n">
        <v>153</v>
      </c>
      <c r="I41" s="237" t="n">
        <v>0</v>
      </c>
    </row>
    <row r="42" customFormat="false" ht="9.75" hidden="false" customHeight="true" outlineLevel="0" collapsed="false">
      <c r="A42" s="695"/>
      <c r="B42" s="267" t="s">
        <v>2110</v>
      </c>
    </row>
    <row r="43" customFormat="false" ht="9.75" hidden="false" customHeight="true" outlineLevel="0" collapsed="false">
      <c r="A43" s="695"/>
      <c r="B43" s="265" t="s">
        <v>2111</v>
      </c>
      <c r="C43" s="237" t="n">
        <v>43</v>
      </c>
      <c r="D43" s="237" t="n">
        <v>43</v>
      </c>
      <c r="E43" s="237" t="n">
        <v>0</v>
      </c>
      <c r="F43" s="237" t="n">
        <v>0</v>
      </c>
      <c r="G43" s="237" t="n">
        <v>0</v>
      </c>
      <c r="H43" s="237" t="n">
        <v>0</v>
      </c>
      <c r="I43" s="237" t="n">
        <v>0</v>
      </c>
    </row>
    <row r="44" customFormat="false" ht="9.75" hidden="false" customHeight="true" outlineLevel="0" collapsed="false">
      <c r="A44" s="695"/>
      <c r="B44" s="265" t="s">
        <v>906</v>
      </c>
      <c r="C44" s="237" t="n">
        <v>238</v>
      </c>
      <c r="D44" s="237" t="n">
        <v>236</v>
      </c>
      <c r="E44" s="237" t="n">
        <v>0</v>
      </c>
      <c r="F44" s="237" t="n">
        <v>0</v>
      </c>
      <c r="G44" s="237" t="n">
        <v>0</v>
      </c>
      <c r="H44" s="237" t="n">
        <v>0</v>
      </c>
      <c r="I44" s="237" t="n">
        <v>2</v>
      </c>
    </row>
    <row r="45" customFormat="false" ht="9.75" hidden="false" customHeight="true" outlineLevel="0" collapsed="false">
      <c r="A45" s="695"/>
      <c r="B45" s="265" t="s">
        <v>907</v>
      </c>
      <c r="C45" s="237" t="n">
        <v>395</v>
      </c>
      <c r="D45" s="237" t="n">
        <v>382</v>
      </c>
      <c r="E45" s="237" t="n">
        <v>0</v>
      </c>
      <c r="F45" s="237" t="n">
        <v>0</v>
      </c>
      <c r="G45" s="237" t="n">
        <v>0</v>
      </c>
      <c r="H45" s="237" t="n">
        <v>13</v>
      </c>
      <c r="I45" s="237" t="n">
        <v>0</v>
      </c>
    </row>
    <row r="46" customFormat="false" ht="9.75" hidden="false" customHeight="true" outlineLevel="0" collapsed="false">
      <c r="A46" s="695"/>
      <c r="B46" s="265" t="s">
        <v>908</v>
      </c>
      <c r="C46" s="237" t="n">
        <v>428</v>
      </c>
      <c r="D46" s="237" t="n">
        <v>69</v>
      </c>
      <c r="E46" s="237" t="n">
        <v>0</v>
      </c>
      <c r="F46" s="237" t="n">
        <v>0</v>
      </c>
      <c r="G46" s="237" t="n">
        <v>0</v>
      </c>
      <c r="H46" s="237" t="n">
        <v>359</v>
      </c>
      <c r="I46" s="237" t="n">
        <v>0</v>
      </c>
    </row>
    <row r="47" customFormat="false" ht="9.75" hidden="false" customHeight="true" outlineLevel="0" collapsed="false">
      <c r="A47" s="695"/>
      <c r="B47" s="265" t="s">
        <v>909</v>
      </c>
      <c r="C47" s="237" t="n">
        <v>1130</v>
      </c>
      <c r="D47" s="237" t="n">
        <v>1109</v>
      </c>
      <c r="E47" s="237" t="n">
        <v>0</v>
      </c>
      <c r="F47" s="237" t="n">
        <v>0</v>
      </c>
      <c r="G47" s="237" t="n">
        <v>0</v>
      </c>
      <c r="H47" s="237" t="n">
        <v>18</v>
      </c>
      <c r="I47" s="237" t="n">
        <v>3</v>
      </c>
    </row>
    <row r="48" customFormat="false" ht="9.75" hidden="false" customHeight="true" outlineLevel="0" collapsed="false">
      <c r="A48" s="695"/>
      <c r="B48" s="265" t="s">
        <v>910</v>
      </c>
      <c r="C48" s="237" t="n">
        <v>309</v>
      </c>
      <c r="D48" s="237" t="n">
        <v>14</v>
      </c>
      <c r="E48" s="237" t="n">
        <v>0</v>
      </c>
      <c r="F48" s="237" t="n">
        <v>0</v>
      </c>
      <c r="G48" s="237" t="n">
        <v>0</v>
      </c>
      <c r="H48" s="237" t="n">
        <v>32</v>
      </c>
      <c r="I48" s="237" t="n">
        <v>263</v>
      </c>
    </row>
    <row r="49" customFormat="false" ht="9.75" hidden="false" customHeight="true" outlineLevel="0" collapsed="false">
      <c r="A49" s="695"/>
      <c r="B49" s="265" t="s">
        <v>911</v>
      </c>
      <c r="C49" s="237" t="n">
        <v>2642</v>
      </c>
      <c r="D49" s="237" t="n">
        <v>1762</v>
      </c>
      <c r="E49" s="237" t="n">
        <v>0</v>
      </c>
      <c r="F49" s="237" t="n">
        <v>0</v>
      </c>
      <c r="G49" s="237" t="n">
        <v>0</v>
      </c>
      <c r="H49" s="237" t="n">
        <v>880</v>
      </c>
      <c r="I49" s="237" t="n">
        <v>0</v>
      </c>
    </row>
    <row r="50" customFormat="false" ht="9.75" hidden="false" customHeight="true" outlineLevel="0" collapsed="false">
      <c r="A50" s="695"/>
      <c r="B50" s="265" t="s">
        <v>912</v>
      </c>
      <c r="C50" s="237" t="n">
        <v>254</v>
      </c>
      <c r="D50" s="237" t="n">
        <v>74</v>
      </c>
      <c r="E50" s="237" t="n">
        <v>0</v>
      </c>
      <c r="F50" s="237" t="n">
        <v>0</v>
      </c>
      <c r="G50" s="237" t="n">
        <v>0</v>
      </c>
      <c r="H50" s="237" t="n">
        <v>180</v>
      </c>
      <c r="I50" s="237" t="n">
        <v>0</v>
      </c>
    </row>
    <row r="51" customFormat="false" ht="9.75" hidden="false" customHeight="true" outlineLevel="0" collapsed="false">
      <c r="A51" s="695"/>
      <c r="B51" s="265"/>
    </row>
    <row r="52" customFormat="false" ht="9.75" hidden="false" customHeight="true" outlineLevel="0" collapsed="false">
      <c r="A52" s="263" t="s">
        <v>535</v>
      </c>
      <c r="B52" s="263"/>
      <c r="C52" s="237" t="n">
        <v>19903</v>
      </c>
      <c r="D52" s="237" t="n">
        <v>18748</v>
      </c>
      <c r="E52" s="237" t="n">
        <v>25</v>
      </c>
      <c r="F52" s="237" t="n">
        <v>0</v>
      </c>
      <c r="G52" s="237" t="n">
        <v>0</v>
      </c>
      <c r="H52" s="237" t="n">
        <v>1130</v>
      </c>
      <c r="I52" s="237" t="n">
        <v>0</v>
      </c>
    </row>
    <row r="53" customFormat="false" ht="9.75" hidden="false" customHeight="true" outlineLevel="0" collapsed="false">
      <c r="A53" s="696"/>
      <c r="B53" s="697"/>
    </row>
    <row r="54" customFormat="false" ht="9.75" hidden="false" customHeight="true" outlineLevel="0" collapsed="false">
      <c r="A54" s="695"/>
      <c r="B54" s="265" t="s">
        <v>913</v>
      </c>
      <c r="C54" s="237" t="n">
        <v>363</v>
      </c>
      <c r="D54" s="237" t="n">
        <v>267</v>
      </c>
      <c r="E54" s="237" t="n">
        <v>1</v>
      </c>
      <c r="F54" s="237" t="n">
        <v>0</v>
      </c>
      <c r="G54" s="237" t="n">
        <v>0</v>
      </c>
      <c r="H54" s="237" t="n">
        <v>95</v>
      </c>
      <c r="I54" s="237" t="n">
        <v>0</v>
      </c>
    </row>
    <row r="55" customFormat="false" ht="9.75" hidden="false" customHeight="true" outlineLevel="0" collapsed="false">
      <c r="A55" s="695"/>
      <c r="B55" s="265" t="s">
        <v>914</v>
      </c>
      <c r="C55" s="237" t="n">
        <v>1178</v>
      </c>
      <c r="D55" s="237" t="n">
        <v>1130</v>
      </c>
      <c r="E55" s="237" t="n">
        <v>6</v>
      </c>
      <c r="F55" s="237" t="n">
        <v>0</v>
      </c>
      <c r="G55" s="237" t="n">
        <v>0</v>
      </c>
      <c r="H55" s="237" t="n">
        <v>42</v>
      </c>
      <c r="I55" s="237" t="n">
        <v>0</v>
      </c>
    </row>
    <row r="56" customFormat="false" ht="9.75" hidden="false" customHeight="true" outlineLevel="0" collapsed="false">
      <c r="A56" s="695"/>
      <c r="B56" s="265" t="s">
        <v>915</v>
      </c>
      <c r="C56" s="237" t="n">
        <v>2099</v>
      </c>
      <c r="D56" s="237" t="n">
        <v>1481</v>
      </c>
      <c r="E56" s="237" t="n">
        <v>0</v>
      </c>
      <c r="F56" s="237" t="n">
        <v>0</v>
      </c>
      <c r="G56" s="237" t="n">
        <v>0</v>
      </c>
      <c r="H56" s="237" t="n">
        <v>618</v>
      </c>
      <c r="I56" s="237" t="n">
        <v>0</v>
      </c>
    </row>
    <row r="57" customFormat="false" ht="9.75" hidden="false" customHeight="true" outlineLevel="0" collapsed="false">
      <c r="A57" s="695"/>
      <c r="B57" s="265" t="s">
        <v>916</v>
      </c>
      <c r="C57" s="237" t="n">
        <v>4265</v>
      </c>
      <c r="D57" s="237" t="n">
        <v>4130</v>
      </c>
      <c r="E57" s="237" t="n">
        <v>5</v>
      </c>
      <c r="F57" s="237" t="n">
        <v>0</v>
      </c>
      <c r="G57" s="237" t="n">
        <v>0</v>
      </c>
      <c r="H57" s="237" t="n">
        <v>130</v>
      </c>
      <c r="I57" s="237" t="n">
        <v>0</v>
      </c>
    </row>
    <row r="58" customFormat="false" ht="9.75" hidden="false" customHeight="true" outlineLevel="0" collapsed="false">
      <c r="A58" s="695"/>
      <c r="B58" s="265" t="s">
        <v>917</v>
      </c>
      <c r="C58" s="237" t="n">
        <v>4413</v>
      </c>
      <c r="D58" s="237" t="n">
        <v>4264</v>
      </c>
      <c r="E58" s="237" t="n">
        <v>6</v>
      </c>
      <c r="F58" s="237" t="n">
        <v>0</v>
      </c>
      <c r="G58" s="237" t="n">
        <v>0</v>
      </c>
      <c r="H58" s="237" t="n">
        <v>143</v>
      </c>
      <c r="I58" s="237" t="n">
        <v>0</v>
      </c>
    </row>
    <row r="59" customFormat="false" ht="9.75" hidden="false" customHeight="true" outlineLevel="0" collapsed="false">
      <c r="A59" s="695"/>
      <c r="B59" s="265" t="s">
        <v>918</v>
      </c>
      <c r="C59" s="237" t="n">
        <v>778</v>
      </c>
      <c r="D59" s="237" t="n">
        <v>776</v>
      </c>
      <c r="E59" s="237" t="n">
        <v>0</v>
      </c>
      <c r="F59" s="237" t="n">
        <v>0</v>
      </c>
      <c r="G59" s="237" t="n">
        <v>0</v>
      </c>
      <c r="H59" s="237" t="n">
        <v>2</v>
      </c>
      <c r="I59" s="237" t="n">
        <v>0</v>
      </c>
    </row>
    <row r="60" customFormat="false" ht="9.75" hidden="false" customHeight="true" outlineLevel="0" collapsed="false">
      <c r="A60" s="695"/>
      <c r="B60" s="265" t="s">
        <v>919</v>
      </c>
      <c r="C60" s="237" t="n">
        <v>5143</v>
      </c>
      <c r="D60" s="237" t="n">
        <v>5037</v>
      </c>
      <c r="E60" s="237" t="n">
        <v>7</v>
      </c>
      <c r="F60" s="237" t="n">
        <v>0</v>
      </c>
      <c r="G60" s="237" t="n">
        <v>0</v>
      </c>
      <c r="H60" s="237" t="n">
        <v>99</v>
      </c>
      <c r="I60" s="237" t="n">
        <v>0</v>
      </c>
    </row>
    <row r="61" customFormat="false" ht="9.75" hidden="false" customHeight="true" outlineLevel="0" collapsed="false">
      <c r="A61" s="695"/>
      <c r="B61" s="265" t="s">
        <v>920</v>
      </c>
      <c r="C61" s="237" t="n">
        <v>1215</v>
      </c>
      <c r="D61" s="237" t="n">
        <v>1214</v>
      </c>
      <c r="E61" s="237" t="n">
        <v>0</v>
      </c>
      <c r="F61" s="237" t="n">
        <v>0</v>
      </c>
      <c r="G61" s="237" t="n">
        <v>0</v>
      </c>
      <c r="H61" s="237" t="n">
        <v>1</v>
      </c>
      <c r="I61" s="237" t="n">
        <v>0</v>
      </c>
    </row>
    <row r="62" customFormat="false" ht="9.75" hidden="false" customHeight="true" outlineLevel="0" collapsed="false">
      <c r="A62" s="695"/>
      <c r="B62" s="265" t="s">
        <v>921</v>
      </c>
      <c r="C62" s="237" t="n">
        <v>449</v>
      </c>
      <c r="D62" s="237" t="n">
        <v>449</v>
      </c>
      <c r="E62" s="237" t="n">
        <v>0</v>
      </c>
      <c r="F62" s="237" t="n">
        <v>0</v>
      </c>
      <c r="G62" s="237" t="n">
        <v>0</v>
      </c>
      <c r="H62" s="237" t="n">
        <v>0</v>
      </c>
      <c r="I62" s="237" t="n">
        <v>0</v>
      </c>
    </row>
    <row r="63" customFormat="false" ht="9.75" hidden="false" customHeight="true" outlineLevel="0" collapsed="false">
      <c r="A63" s="695"/>
      <c r="B63" s="265"/>
    </row>
    <row r="64" customFormat="false" ht="9.75" hidden="false" customHeight="true" outlineLevel="0" collapsed="false">
      <c r="A64" s="263" t="s">
        <v>545</v>
      </c>
      <c r="B64" s="263"/>
      <c r="C64" s="237" t="n">
        <v>98695</v>
      </c>
      <c r="D64" s="237" t="n">
        <v>98640</v>
      </c>
      <c r="E64" s="237" t="n">
        <v>0</v>
      </c>
      <c r="F64" s="237" t="n">
        <v>3</v>
      </c>
      <c r="G64" s="237" t="n">
        <v>0</v>
      </c>
      <c r="H64" s="237" t="n">
        <v>52</v>
      </c>
      <c r="I64" s="237" t="n">
        <v>0</v>
      </c>
    </row>
    <row r="65" customFormat="false" ht="9.75" hidden="false" customHeight="true" outlineLevel="0" collapsed="false">
      <c r="A65" s="696"/>
      <c r="B65" s="697"/>
    </row>
    <row r="66" customFormat="false" ht="9.75" hidden="false" customHeight="true" outlineLevel="0" collapsed="false">
      <c r="A66" s="695"/>
      <c r="B66" s="265" t="s">
        <v>922</v>
      </c>
      <c r="C66" s="237" t="n">
        <v>378</v>
      </c>
      <c r="D66" s="237" t="n">
        <v>378</v>
      </c>
      <c r="E66" s="237" t="n">
        <v>0</v>
      </c>
      <c r="F66" s="237" t="n">
        <v>0</v>
      </c>
      <c r="G66" s="237" t="n">
        <v>0</v>
      </c>
      <c r="H66" s="237" t="n">
        <v>0</v>
      </c>
      <c r="I66" s="237" t="n">
        <v>0</v>
      </c>
    </row>
    <row r="67" customFormat="false" ht="9.75" hidden="false" customHeight="true" outlineLevel="0" collapsed="false">
      <c r="A67" s="695"/>
      <c r="B67" s="265" t="s">
        <v>923</v>
      </c>
      <c r="C67" s="237" t="n">
        <v>165</v>
      </c>
      <c r="D67" s="237" t="n">
        <v>112</v>
      </c>
      <c r="E67" s="237" t="n">
        <v>0</v>
      </c>
      <c r="F67" s="237" t="n">
        <v>3</v>
      </c>
      <c r="G67" s="237" t="n">
        <v>0</v>
      </c>
      <c r="H67" s="237" t="n">
        <v>50</v>
      </c>
      <c r="I67" s="237" t="n">
        <v>0</v>
      </c>
    </row>
    <row r="68" customFormat="false" ht="9.75" hidden="false" customHeight="true" outlineLevel="0" collapsed="false">
      <c r="A68" s="695"/>
      <c r="B68" s="265" t="s">
        <v>2112</v>
      </c>
      <c r="C68" s="237" t="n">
        <v>3147</v>
      </c>
      <c r="D68" s="237" t="n">
        <v>3146</v>
      </c>
      <c r="E68" s="237" t="n">
        <v>0</v>
      </c>
      <c r="F68" s="237" t="n">
        <v>0</v>
      </c>
      <c r="G68" s="237" t="n">
        <v>0</v>
      </c>
      <c r="H68" s="237" t="n">
        <v>1</v>
      </c>
      <c r="I68" s="237" t="n">
        <v>0</v>
      </c>
    </row>
    <row r="69" customFormat="false" ht="9.75" hidden="false" customHeight="true" outlineLevel="0" collapsed="false">
      <c r="A69" s="695"/>
      <c r="B69" s="287" t="s">
        <v>925</v>
      </c>
    </row>
    <row r="70" customFormat="false" ht="9.75" hidden="false" customHeight="true" outlineLevel="0" collapsed="false">
      <c r="A70" s="695"/>
      <c r="B70" s="265" t="s">
        <v>926</v>
      </c>
      <c r="C70" s="237" t="n">
        <v>12055</v>
      </c>
      <c r="D70" s="237" t="n">
        <v>12055</v>
      </c>
      <c r="E70" s="237" t="n">
        <v>0</v>
      </c>
      <c r="F70" s="237" t="n">
        <v>0</v>
      </c>
      <c r="G70" s="237" t="n">
        <v>0</v>
      </c>
      <c r="H70" s="237" t="n">
        <v>0</v>
      </c>
      <c r="I70" s="237" t="n">
        <v>0</v>
      </c>
    </row>
    <row r="71" customFormat="false" ht="9.75" hidden="false" customHeight="true" outlineLevel="0" collapsed="false">
      <c r="A71" s="695"/>
      <c r="B71" s="287" t="s">
        <v>927</v>
      </c>
    </row>
    <row r="72" customFormat="false" ht="9.75" hidden="false" customHeight="true" outlineLevel="0" collapsed="false">
      <c r="A72" s="695"/>
      <c r="B72" s="265" t="s">
        <v>928</v>
      </c>
      <c r="C72" s="237" t="n">
        <v>79171</v>
      </c>
      <c r="D72" s="237" t="n">
        <v>79170</v>
      </c>
      <c r="E72" s="237" t="n">
        <v>0</v>
      </c>
      <c r="F72" s="237" t="n">
        <v>0</v>
      </c>
      <c r="G72" s="237" t="n">
        <v>0</v>
      </c>
      <c r="H72" s="237" t="n">
        <v>1</v>
      </c>
      <c r="I72" s="237" t="n">
        <v>0</v>
      </c>
    </row>
    <row r="73" customFormat="false" ht="9.75" hidden="false" customHeight="true" outlineLevel="0" collapsed="false">
      <c r="A73" s="695"/>
      <c r="B73" s="265" t="s">
        <v>929</v>
      </c>
      <c r="C73" s="237" t="n">
        <v>3779</v>
      </c>
      <c r="D73" s="237" t="n">
        <v>3779</v>
      </c>
      <c r="E73" s="237" t="n">
        <v>0</v>
      </c>
      <c r="F73" s="237" t="n">
        <v>0</v>
      </c>
      <c r="G73" s="237" t="n">
        <v>0</v>
      </c>
      <c r="H73" s="237" t="n">
        <v>0</v>
      </c>
      <c r="I73" s="237" t="n">
        <v>0</v>
      </c>
    </row>
    <row r="74" customFormat="false" ht="9.75" hidden="false" customHeight="true" outlineLevel="0" collapsed="false">
      <c r="A74" s="695"/>
      <c r="B74" s="269"/>
      <c r="C74" s="421"/>
      <c r="D74" s="237"/>
      <c r="E74" s="237"/>
      <c r="F74" s="237"/>
      <c r="G74" s="237"/>
      <c r="H74" s="237"/>
      <c r="I74" s="237"/>
    </row>
    <row r="78" s="24" customFormat="true" ht="9.75" hidden="false" customHeight="true" outlineLevel="0" collapsed="false"/>
    <row r="79" s="259" customFormat="true" ht="9.75" hidden="false" customHeight="true" outlineLevel="0" collapsed="false"/>
    <row r="81" customFormat="false" ht="9.75" hidden="false" customHeight="true" outlineLevel="0" collapsed="false">
      <c r="A81" s="270" t="s">
        <v>130</v>
      </c>
      <c r="B81" s="270"/>
    </row>
    <row r="82" customFormat="false" ht="9.75" hidden="false" customHeight="true" outlineLevel="0" collapsed="false">
      <c r="A82" s="303" t="s">
        <v>357</v>
      </c>
      <c r="B82" s="303"/>
      <c r="C82" s="303"/>
      <c r="D82" s="303"/>
      <c r="E82" s="303"/>
      <c r="F82" s="303"/>
      <c r="G82" s="303"/>
      <c r="H82" s="303"/>
      <c r="I82" s="303"/>
    </row>
    <row r="83" customFormat="false" ht="9.75" hidden="false" customHeight="true" outlineLevel="0" collapsed="false">
      <c r="A83" s="303"/>
      <c r="B83" s="698"/>
      <c r="C83" s="699"/>
      <c r="D83" s="699"/>
      <c r="E83" s="699"/>
      <c r="F83" s="699"/>
      <c r="G83" s="699"/>
      <c r="H83" s="699"/>
      <c r="I83" s="303"/>
    </row>
    <row r="84" customFormat="false" ht="9.75" hidden="false" customHeight="true" outlineLevel="0" collapsed="false">
      <c r="A84" s="263" t="s">
        <v>554</v>
      </c>
      <c r="B84" s="263"/>
      <c r="C84" s="237" t="n">
        <v>1612</v>
      </c>
      <c r="D84" s="237" t="n">
        <v>1612</v>
      </c>
      <c r="E84" s="237" t="n">
        <v>0</v>
      </c>
      <c r="F84" s="237" t="n">
        <v>0</v>
      </c>
      <c r="G84" s="237" t="n">
        <v>0</v>
      </c>
      <c r="H84" s="237" t="n">
        <v>0</v>
      </c>
      <c r="I84" s="237" t="n">
        <v>0</v>
      </c>
    </row>
    <row r="85" customFormat="false" ht="9.75" hidden="false" customHeight="true" outlineLevel="0" collapsed="false">
      <c r="A85" s="696"/>
      <c r="B85" s="697"/>
    </row>
    <row r="86" customFormat="false" ht="9.75" hidden="false" customHeight="true" outlineLevel="0" collapsed="false">
      <c r="A86" s="695"/>
      <c r="B86" s="265" t="s">
        <v>930</v>
      </c>
      <c r="C86" s="237" t="n">
        <v>43</v>
      </c>
      <c r="D86" s="237" t="n">
        <v>43</v>
      </c>
      <c r="E86" s="237" t="n">
        <v>0</v>
      </c>
      <c r="F86" s="237" t="n">
        <v>0</v>
      </c>
      <c r="G86" s="237" t="n">
        <v>0</v>
      </c>
      <c r="H86" s="237" t="n">
        <v>0</v>
      </c>
      <c r="I86" s="237" t="n">
        <v>0</v>
      </c>
    </row>
    <row r="87" customFormat="false" ht="9.75" hidden="false" customHeight="true" outlineLevel="0" collapsed="false">
      <c r="A87" s="695"/>
      <c r="B87" s="265" t="s">
        <v>931</v>
      </c>
      <c r="C87" s="237" t="n">
        <v>269</v>
      </c>
      <c r="D87" s="237" t="n">
        <v>269</v>
      </c>
      <c r="E87" s="237" t="n">
        <v>0</v>
      </c>
      <c r="F87" s="237" t="n">
        <v>0</v>
      </c>
      <c r="G87" s="237" t="n">
        <v>0</v>
      </c>
      <c r="H87" s="237" t="n">
        <v>0</v>
      </c>
      <c r="I87" s="237" t="n">
        <v>0</v>
      </c>
    </row>
    <row r="88" customFormat="false" ht="9.75" hidden="false" customHeight="true" outlineLevel="0" collapsed="false">
      <c r="A88" s="695"/>
      <c r="B88" s="265" t="s">
        <v>932</v>
      </c>
      <c r="C88" s="237" t="n">
        <v>655</v>
      </c>
      <c r="D88" s="237" t="n">
        <v>655</v>
      </c>
      <c r="E88" s="237" t="n">
        <v>0</v>
      </c>
      <c r="F88" s="237" t="n">
        <v>0</v>
      </c>
      <c r="G88" s="237" t="n">
        <v>0</v>
      </c>
      <c r="H88" s="237" t="n">
        <v>0</v>
      </c>
      <c r="I88" s="237" t="n">
        <v>0</v>
      </c>
    </row>
    <row r="89" customFormat="false" ht="9.75" hidden="false" customHeight="true" outlineLevel="0" collapsed="false">
      <c r="A89" s="695"/>
      <c r="B89" s="265" t="s">
        <v>933</v>
      </c>
      <c r="C89" s="237" t="n">
        <v>645</v>
      </c>
      <c r="D89" s="237" t="n">
        <v>645</v>
      </c>
      <c r="E89" s="237" t="n">
        <v>0</v>
      </c>
      <c r="F89" s="237" t="n">
        <v>0</v>
      </c>
      <c r="G89" s="237" t="n">
        <v>0</v>
      </c>
      <c r="H89" s="237" t="n">
        <v>0</v>
      </c>
      <c r="I89" s="237" t="n">
        <v>0</v>
      </c>
    </row>
    <row r="90" customFormat="false" ht="9.75" hidden="false" customHeight="true" outlineLevel="0" collapsed="false">
      <c r="A90" s="303"/>
      <c r="B90" s="700"/>
    </row>
    <row r="91" customFormat="false" ht="9.75" hidden="false" customHeight="true" outlineLevel="0" collapsed="false">
      <c r="A91" s="263" t="s">
        <v>934</v>
      </c>
      <c r="B91" s="263"/>
      <c r="C91" s="237" t="n">
        <v>3289</v>
      </c>
      <c r="D91" s="237" t="n">
        <v>2568</v>
      </c>
      <c r="E91" s="237" t="n">
        <v>1</v>
      </c>
      <c r="F91" s="237" t="n">
        <v>0</v>
      </c>
      <c r="G91" s="237" t="n">
        <v>0</v>
      </c>
      <c r="H91" s="237" t="n">
        <v>720</v>
      </c>
      <c r="I91" s="237" t="n">
        <v>0</v>
      </c>
    </row>
    <row r="92" customFormat="false" ht="9.75" hidden="false" customHeight="true" outlineLevel="0" collapsed="false">
      <c r="A92" s="696"/>
      <c r="B92" s="697"/>
    </row>
    <row r="93" customFormat="false" ht="9.75" hidden="false" customHeight="true" outlineLevel="0" collapsed="false">
      <c r="A93" s="695"/>
      <c r="B93" s="267" t="s">
        <v>934</v>
      </c>
    </row>
    <row r="94" customFormat="false" ht="9.75" hidden="false" customHeight="true" outlineLevel="0" collapsed="false">
      <c r="A94" s="695"/>
      <c r="B94" s="265" t="s">
        <v>903</v>
      </c>
      <c r="C94" s="237" t="n">
        <v>185</v>
      </c>
      <c r="D94" s="237" t="n">
        <v>94</v>
      </c>
      <c r="E94" s="237" t="n">
        <v>0</v>
      </c>
      <c r="F94" s="237" t="n">
        <v>0</v>
      </c>
      <c r="G94" s="237" t="n">
        <v>0</v>
      </c>
      <c r="H94" s="237" t="n">
        <v>91</v>
      </c>
      <c r="I94" s="237" t="n">
        <v>0</v>
      </c>
    </row>
    <row r="95" customFormat="false" ht="9.75" hidden="false" customHeight="true" outlineLevel="0" collapsed="false">
      <c r="A95" s="695"/>
      <c r="B95" s="265" t="s">
        <v>935</v>
      </c>
      <c r="C95" s="237" t="n">
        <v>222</v>
      </c>
      <c r="D95" s="237" t="n">
        <v>148</v>
      </c>
      <c r="E95" s="237" t="n">
        <v>0</v>
      </c>
      <c r="F95" s="237" t="n">
        <v>0</v>
      </c>
      <c r="G95" s="237" t="n">
        <v>0</v>
      </c>
      <c r="H95" s="237" t="n">
        <v>74</v>
      </c>
      <c r="I95" s="237" t="n">
        <v>0</v>
      </c>
    </row>
    <row r="96" customFormat="false" ht="9.75" hidden="false" customHeight="true" outlineLevel="0" collapsed="false">
      <c r="A96" s="695"/>
      <c r="B96" s="267" t="s">
        <v>936</v>
      </c>
    </row>
    <row r="97" customFormat="false" ht="9.75" hidden="false" customHeight="true" outlineLevel="0" collapsed="false">
      <c r="A97" s="695"/>
      <c r="B97" s="265" t="s">
        <v>937</v>
      </c>
      <c r="C97" s="237" t="n">
        <v>2291</v>
      </c>
      <c r="D97" s="237" t="n">
        <v>1804</v>
      </c>
      <c r="E97" s="237" t="n">
        <v>0</v>
      </c>
      <c r="F97" s="237" t="n">
        <v>0</v>
      </c>
      <c r="G97" s="237" t="n">
        <v>0</v>
      </c>
      <c r="H97" s="237" t="n">
        <v>487</v>
      </c>
      <c r="I97" s="237" t="n">
        <v>0</v>
      </c>
    </row>
    <row r="98" customFormat="false" ht="9.75" hidden="false" customHeight="true" outlineLevel="0" collapsed="false">
      <c r="A98" s="695"/>
      <c r="B98" s="265" t="s">
        <v>938</v>
      </c>
      <c r="C98" s="237" t="n">
        <v>376</v>
      </c>
      <c r="D98" s="237" t="n">
        <v>348</v>
      </c>
      <c r="E98" s="237" t="n">
        <v>0</v>
      </c>
      <c r="F98" s="237" t="n">
        <v>0</v>
      </c>
      <c r="G98" s="237" t="n">
        <v>0</v>
      </c>
      <c r="H98" s="237" t="n">
        <v>28</v>
      </c>
      <c r="I98" s="237" t="n">
        <v>0</v>
      </c>
    </row>
    <row r="99" customFormat="false" ht="9.75" hidden="false" customHeight="true" outlineLevel="0" collapsed="false">
      <c r="A99" s="695"/>
      <c r="B99" s="265" t="s">
        <v>939</v>
      </c>
      <c r="C99" s="237" t="n">
        <v>215</v>
      </c>
      <c r="D99" s="237" t="n">
        <v>174</v>
      </c>
      <c r="E99" s="237" t="n">
        <v>1</v>
      </c>
      <c r="F99" s="237" t="n">
        <v>0</v>
      </c>
      <c r="G99" s="237" t="n">
        <v>0</v>
      </c>
      <c r="H99" s="237" t="n">
        <v>40</v>
      </c>
      <c r="I99" s="237" t="n">
        <v>0</v>
      </c>
    </row>
    <row r="100" customFormat="false" ht="9.75" hidden="false" customHeight="true" outlineLevel="0" collapsed="false">
      <c r="A100" s="695"/>
      <c r="B100" s="265"/>
    </row>
    <row r="101" customFormat="false" ht="9.75" hidden="false" customHeight="true" outlineLevel="0" collapsed="false">
      <c r="A101" s="263" t="s">
        <v>566</v>
      </c>
      <c r="B101" s="263"/>
      <c r="C101" s="237" t="n">
        <v>15317</v>
      </c>
      <c r="D101" s="237" t="n">
        <v>10969</v>
      </c>
      <c r="E101" s="237" t="n">
        <v>2</v>
      </c>
      <c r="F101" s="237" t="n">
        <v>0</v>
      </c>
      <c r="G101" s="237" t="n">
        <v>5</v>
      </c>
      <c r="H101" s="237" t="n">
        <v>4341</v>
      </c>
      <c r="I101" s="237" t="n">
        <v>0</v>
      </c>
    </row>
    <row r="102" customFormat="false" ht="9.75" hidden="false" customHeight="true" outlineLevel="0" collapsed="false">
      <c r="A102" s="696"/>
      <c r="B102" s="697"/>
    </row>
    <row r="103" customFormat="false" ht="9.75" hidden="false" customHeight="true" outlineLevel="0" collapsed="false">
      <c r="A103" s="695"/>
      <c r="B103" s="265" t="s">
        <v>940</v>
      </c>
      <c r="C103" s="237" t="n">
        <v>752</v>
      </c>
      <c r="D103" s="237" t="n">
        <v>360</v>
      </c>
      <c r="E103" s="237" t="n">
        <v>2</v>
      </c>
      <c r="F103" s="237" t="n">
        <v>0</v>
      </c>
      <c r="G103" s="237" t="n">
        <v>0</v>
      </c>
      <c r="H103" s="237" t="n">
        <v>390</v>
      </c>
      <c r="I103" s="237" t="n">
        <v>0</v>
      </c>
    </row>
    <row r="104" customFormat="false" ht="9.75" hidden="false" customHeight="true" outlineLevel="0" collapsed="false">
      <c r="A104" s="695"/>
      <c r="B104" s="265" t="s">
        <v>941</v>
      </c>
      <c r="C104" s="237" t="n">
        <v>430</v>
      </c>
      <c r="D104" s="237" t="n">
        <v>425</v>
      </c>
      <c r="E104" s="237" t="n">
        <v>0</v>
      </c>
      <c r="F104" s="237" t="n">
        <v>0</v>
      </c>
      <c r="G104" s="237" t="n">
        <v>0</v>
      </c>
      <c r="H104" s="237" t="n">
        <v>5</v>
      </c>
      <c r="I104" s="237" t="n">
        <v>0</v>
      </c>
    </row>
    <row r="105" customFormat="false" ht="9.75" hidden="false" customHeight="true" outlineLevel="0" collapsed="false">
      <c r="A105" s="695"/>
      <c r="B105" s="265" t="s">
        <v>942</v>
      </c>
      <c r="C105" s="237" t="n">
        <v>6833</v>
      </c>
      <c r="D105" s="237" t="n">
        <v>4993</v>
      </c>
      <c r="E105" s="237" t="n">
        <v>0</v>
      </c>
      <c r="F105" s="237" t="n">
        <v>0</v>
      </c>
      <c r="G105" s="237" t="n">
        <v>0</v>
      </c>
      <c r="H105" s="237" t="n">
        <v>1840</v>
      </c>
      <c r="I105" s="237" t="n">
        <v>0</v>
      </c>
    </row>
    <row r="106" customFormat="false" ht="9.75" hidden="false" customHeight="true" outlineLevel="0" collapsed="false">
      <c r="A106" s="695"/>
      <c r="B106" s="265" t="s">
        <v>943</v>
      </c>
      <c r="C106" s="237" t="n">
        <v>3371</v>
      </c>
      <c r="D106" s="237" t="n">
        <v>2291</v>
      </c>
      <c r="E106" s="237" t="n">
        <v>0</v>
      </c>
      <c r="F106" s="237" t="n">
        <v>0</v>
      </c>
      <c r="G106" s="237" t="n">
        <v>0</v>
      </c>
      <c r="H106" s="237" t="n">
        <v>1080</v>
      </c>
      <c r="I106" s="237" t="n">
        <v>0</v>
      </c>
    </row>
    <row r="107" customFormat="false" ht="9.75" hidden="false" customHeight="true" outlineLevel="0" collapsed="false">
      <c r="A107" s="695"/>
      <c r="B107" s="265" t="s">
        <v>944</v>
      </c>
      <c r="C107" s="237" t="n">
        <v>761</v>
      </c>
      <c r="D107" s="237" t="n">
        <v>584</v>
      </c>
      <c r="E107" s="237" t="n">
        <v>0</v>
      </c>
      <c r="F107" s="237" t="n">
        <v>0</v>
      </c>
      <c r="G107" s="237" t="n">
        <v>0</v>
      </c>
      <c r="H107" s="237" t="n">
        <v>177</v>
      </c>
      <c r="I107" s="237" t="n">
        <v>0</v>
      </c>
    </row>
    <row r="108" customFormat="false" ht="9.75" hidden="false" customHeight="true" outlineLevel="0" collapsed="false">
      <c r="A108" s="695"/>
      <c r="B108" s="265" t="s">
        <v>945</v>
      </c>
      <c r="C108" s="237" t="n">
        <v>740</v>
      </c>
      <c r="D108" s="237" t="n">
        <v>445</v>
      </c>
      <c r="E108" s="237" t="n">
        <v>0</v>
      </c>
      <c r="F108" s="237" t="n">
        <v>0</v>
      </c>
      <c r="G108" s="237" t="n">
        <v>5</v>
      </c>
      <c r="H108" s="237" t="n">
        <v>290</v>
      </c>
      <c r="I108" s="237" t="n">
        <v>0</v>
      </c>
    </row>
    <row r="109" customFormat="false" ht="9.75" hidden="false" customHeight="true" outlineLevel="0" collapsed="false">
      <c r="A109" s="695"/>
      <c r="B109" s="265" t="s">
        <v>946</v>
      </c>
      <c r="C109" s="237" t="n">
        <v>95</v>
      </c>
      <c r="D109" s="237" t="n">
        <v>91</v>
      </c>
      <c r="E109" s="237" t="n">
        <v>0</v>
      </c>
      <c r="F109" s="237" t="n">
        <v>0</v>
      </c>
      <c r="G109" s="237" t="n">
        <v>0</v>
      </c>
      <c r="H109" s="237" t="n">
        <v>4</v>
      </c>
      <c r="I109" s="237" t="n">
        <v>0</v>
      </c>
    </row>
    <row r="110" customFormat="false" ht="9.75" hidden="false" customHeight="true" outlineLevel="0" collapsed="false">
      <c r="A110" s="695"/>
      <c r="B110" s="265" t="s">
        <v>947</v>
      </c>
      <c r="C110" s="237" t="n">
        <v>2110</v>
      </c>
      <c r="D110" s="237" t="n">
        <v>1647</v>
      </c>
      <c r="E110" s="237" t="n">
        <v>0</v>
      </c>
      <c r="F110" s="237" t="n">
        <v>0</v>
      </c>
      <c r="G110" s="237" t="n">
        <v>0</v>
      </c>
      <c r="H110" s="237" t="n">
        <v>463</v>
      </c>
      <c r="I110" s="237" t="n">
        <v>0</v>
      </c>
    </row>
    <row r="111" customFormat="false" ht="9.75" hidden="false" customHeight="true" outlineLevel="0" collapsed="false">
      <c r="A111" s="695"/>
      <c r="B111" s="265" t="s">
        <v>948</v>
      </c>
      <c r="C111" s="237" t="n">
        <v>225</v>
      </c>
      <c r="D111" s="237" t="n">
        <v>133</v>
      </c>
      <c r="E111" s="237" t="n">
        <v>0</v>
      </c>
      <c r="F111" s="237" t="n">
        <v>0</v>
      </c>
      <c r="G111" s="237" t="n">
        <v>0</v>
      </c>
      <c r="H111" s="237" t="n">
        <v>92</v>
      </c>
      <c r="I111" s="237" t="n">
        <v>0</v>
      </c>
    </row>
    <row r="112" customFormat="false" ht="9.75" hidden="false" customHeight="true" outlineLevel="0" collapsed="false">
      <c r="A112" s="695"/>
      <c r="B112" s="265"/>
    </row>
    <row r="113" customFormat="false" ht="9.75" hidden="false" customHeight="true" outlineLevel="0" collapsed="false">
      <c r="A113" s="263" t="s">
        <v>576</v>
      </c>
      <c r="B113" s="263"/>
      <c r="C113" s="237" t="n">
        <v>1080</v>
      </c>
      <c r="D113" s="237" t="n">
        <v>516</v>
      </c>
      <c r="E113" s="237" t="n">
        <v>2</v>
      </c>
      <c r="F113" s="237" t="n">
        <v>0</v>
      </c>
      <c r="G113" s="237" t="n">
        <v>230</v>
      </c>
      <c r="H113" s="237" t="n">
        <v>332</v>
      </c>
      <c r="I113" s="237" t="n">
        <v>0</v>
      </c>
    </row>
    <row r="114" customFormat="false" ht="9.75" hidden="false" customHeight="true" outlineLevel="0" collapsed="false">
      <c r="A114" s="696"/>
      <c r="B114" s="697"/>
    </row>
    <row r="115" customFormat="false" ht="9.75" hidden="false" customHeight="true" outlineLevel="0" collapsed="false">
      <c r="A115" s="695"/>
      <c r="B115" s="265" t="s">
        <v>949</v>
      </c>
      <c r="C115" s="237" t="n">
        <v>315</v>
      </c>
      <c r="D115" s="237" t="n">
        <v>239</v>
      </c>
      <c r="E115" s="237" t="n">
        <v>0</v>
      </c>
      <c r="F115" s="237" t="n">
        <v>0</v>
      </c>
      <c r="G115" s="237" t="n">
        <v>9</v>
      </c>
      <c r="H115" s="237" t="n">
        <v>67</v>
      </c>
      <c r="I115" s="237" t="n">
        <v>0</v>
      </c>
    </row>
    <row r="116" customFormat="false" ht="9.75" hidden="false" customHeight="true" outlineLevel="0" collapsed="false">
      <c r="A116" s="695"/>
      <c r="B116" s="265" t="s">
        <v>950</v>
      </c>
      <c r="C116" s="237" t="n">
        <v>129</v>
      </c>
      <c r="D116" s="237" t="n">
        <v>46</v>
      </c>
      <c r="E116" s="237" t="n">
        <v>0</v>
      </c>
      <c r="F116" s="237" t="n">
        <v>0</v>
      </c>
      <c r="G116" s="237" t="n">
        <v>69</v>
      </c>
      <c r="H116" s="237" t="n">
        <v>14</v>
      </c>
      <c r="I116" s="237" t="n">
        <v>0</v>
      </c>
    </row>
    <row r="117" customFormat="false" ht="9.75" hidden="false" customHeight="true" outlineLevel="0" collapsed="false">
      <c r="A117" s="695"/>
      <c r="B117" s="265" t="s">
        <v>951</v>
      </c>
      <c r="C117" s="237" t="n">
        <v>343</v>
      </c>
      <c r="D117" s="237" t="n">
        <v>54</v>
      </c>
      <c r="E117" s="237" t="n">
        <v>2</v>
      </c>
      <c r="F117" s="237" t="n">
        <v>0</v>
      </c>
      <c r="G117" s="237" t="n">
        <v>51</v>
      </c>
      <c r="H117" s="237" t="n">
        <v>236</v>
      </c>
      <c r="I117" s="237" t="n">
        <v>0</v>
      </c>
    </row>
    <row r="118" customFormat="false" ht="9.75" hidden="false" customHeight="true" outlineLevel="0" collapsed="false">
      <c r="A118" s="695"/>
      <c r="B118" s="267" t="s">
        <v>952</v>
      </c>
    </row>
    <row r="119" customFormat="false" ht="9.75" hidden="false" customHeight="true" outlineLevel="0" collapsed="false">
      <c r="A119" s="695"/>
      <c r="B119" s="265" t="s">
        <v>953</v>
      </c>
      <c r="C119" s="237" t="n">
        <v>141</v>
      </c>
      <c r="D119" s="237" t="n">
        <v>65</v>
      </c>
      <c r="E119" s="237" t="n">
        <v>0</v>
      </c>
      <c r="F119" s="237" t="n">
        <v>0</v>
      </c>
      <c r="G119" s="237" t="n">
        <v>62</v>
      </c>
      <c r="H119" s="237" t="n">
        <v>14</v>
      </c>
      <c r="I119" s="237" t="n">
        <v>0</v>
      </c>
    </row>
    <row r="120" customFormat="false" ht="9.75" hidden="false" customHeight="true" outlineLevel="0" collapsed="false">
      <c r="A120" s="695"/>
      <c r="B120" s="265" t="s">
        <v>954</v>
      </c>
      <c r="C120" s="237" t="n">
        <v>152</v>
      </c>
      <c r="D120" s="237" t="n">
        <v>112</v>
      </c>
      <c r="E120" s="237" t="n">
        <v>0</v>
      </c>
      <c r="F120" s="237" t="n">
        <v>0</v>
      </c>
      <c r="G120" s="237" t="n">
        <v>39</v>
      </c>
      <c r="H120" s="237" t="n">
        <v>1</v>
      </c>
      <c r="I120" s="237" t="n">
        <v>0</v>
      </c>
    </row>
    <row r="121" customFormat="false" ht="9.75" hidden="false" customHeight="true" outlineLevel="0" collapsed="false">
      <c r="A121" s="695"/>
      <c r="B121" s="265"/>
    </row>
    <row r="122" customFormat="false" ht="9.75" hidden="false" customHeight="true" outlineLevel="0" collapsed="false">
      <c r="A122" s="282" t="s">
        <v>955</v>
      </c>
      <c r="B122" s="267"/>
    </row>
    <row r="123" customFormat="false" ht="9.75" hidden="false" customHeight="true" outlineLevel="0" collapsed="false">
      <c r="A123" s="263" t="s">
        <v>956</v>
      </c>
      <c r="B123" s="263"/>
      <c r="C123" s="237" t="n">
        <v>65897</v>
      </c>
      <c r="D123" s="237" t="n">
        <v>48735</v>
      </c>
      <c r="E123" s="237" t="n">
        <v>629</v>
      </c>
      <c r="F123" s="237" t="n">
        <v>195</v>
      </c>
      <c r="G123" s="237" t="n">
        <v>2126</v>
      </c>
      <c r="H123" s="237" t="n">
        <v>12772</v>
      </c>
      <c r="I123" s="237" t="n">
        <v>1440</v>
      </c>
    </row>
    <row r="124" customFormat="false" ht="9.75" hidden="false" customHeight="true" outlineLevel="0" collapsed="false">
      <c r="A124" s="696"/>
      <c r="B124" s="697"/>
    </row>
    <row r="125" customFormat="false" ht="9.75" hidden="false" customHeight="true" outlineLevel="0" collapsed="false">
      <c r="A125" s="695"/>
      <c r="B125" s="265" t="s">
        <v>957</v>
      </c>
      <c r="C125" s="237" t="n">
        <v>1108</v>
      </c>
      <c r="D125" s="237" t="n">
        <v>692</v>
      </c>
      <c r="E125" s="237" t="n">
        <v>2</v>
      </c>
      <c r="F125" s="237" t="n">
        <v>0</v>
      </c>
      <c r="G125" s="237" t="n">
        <v>36</v>
      </c>
      <c r="H125" s="237" t="n">
        <v>378</v>
      </c>
      <c r="I125" s="237" t="n">
        <v>0</v>
      </c>
    </row>
    <row r="126" customFormat="false" ht="9.75" hidden="false" customHeight="true" outlineLevel="0" collapsed="false">
      <c r="A126" s="695"/>
      <c r="B126" s="265" t="s">
        <v>958</v>
      </c>
      <c r="C126" s="237" t="n">
        <v>35034</v>
      </c>
      <c r="D126" s="237" t="n">
        <v>24468</v>
      </c>
      <c r="E126" s="237" t="n">
        <v>336</v>
      </c>
      <c r="F126" s="237" t="n">
        <v>79</v>
      </c>
      <c r="G126" s="237" t="n">
        <v>1545</v>
      </c>
      <c r="H126" s="237" t="n">
        <v>7584</v>
      </c>
      <c r="I126" s="237" t="n">
        <v>1022</v>
      </c>
    </row>
    <row r="127" customFormat="false" ht="9.75" hidden="false" customHeight="true" outlineLevel="0" collapsed="false">
      <c r="A127" s="695"/>
      <c r="B127" s="265" t="s">
        <v>959</v>
      </c>
      <c r="C127" s="237" t="n">
        <v>55</v>
      </c>
      <c r="D127" s="237" t="n">
        <v>53</v>
      </c>
      <c r="E127" s="237" t="n">
        <v>0</v>
      </c>
      <c r="F127" s="237" t="n">
        <v>0</v>
      </c>
      <c r="G127" s="237" t="n">
        <v>1</v>
      </c>
      <c r="H127" s="237" t="n">
        <v>1</v>
      </c>
      <c r="I127" s="237" t="n">
        <v>0</v>
      </c>
    </row>
    <row r="128" customFormat="false" ht="9.75" hidden="false" customHeight="true" outlineLevel="0" collapsed="false">
      <c r="A128" s="695"/>
      <c r="B128" s="265" t="s">
        <v>960</v>
      </c>
      <c r="C128" s="237" t="n">
        <v>10780</v>
      </c>
      <c r="D128" s="237" t="n">
        <v>9019</v>
      </c>
      <c r="E128" s="237" t="n">
        <v>132</v>
      </c>
      <c r="F128" s="237" t="n">
        <v>51</v>
      </c>
      <c r="G128" s="237" t="n">
        <v>221</v>
      </c>
      <c r="H128" s="237" t="n">
        <v>1298</v>
      </c>
      <c r="I128" s="237" t="n">
        <v>59</v>
      </c>
    </row>
    <row r="129" customFormat="false" ht="9.75" hidden="false" customHeight="true" outlineLevel="0" collapsed="false">
      <c r="A129" s="695"/>
      <c r="B129" s="265" t="s">
        <v>961</v>
      </c>
      <c r="C129" s="237" t="n">
        <v>3845</v>
      </c>
      <c r="D129" s="237" t="n">
        <v>2749</v>
      </c>
      <c r="E129" s="237" t="n">
        <v>28</v>
      </c>
      <c r="F129" s="237" t="n">
        <v>0</v>
      </c>
      <c r="G129" s="237" t="n">
        <v>24</v>
      </c>
      <c r="H129" s="237" t="n">
        <v>1021</v>
      </c>
      <c r="I129" s="237" t="n">
        <v>23</v>
      </c>
    </row>
    <row r="130" customFormat="false" ht="9.75" hidden="false" customHeight="true" outlineLevel="0" collapsed="false">
      <c r="A130" s="695"/>
      <c r="B130" s="265" t="s">
        <v>962</v>
      </c>
      <c r="C130" s="237" t="n">
        <v>4359</v>
      </c>
      <c r="D130" s="237" t="n">
        <v>3474</v>
      </c>
      <c r="E130" s="237" t="n">
        <v>43</v>
      </c>
      <c r="F130" s="237" t="n">
        <v>1</v>
      </c>
      <c r="G130" s="237" t="n">
        <v>65</v>
      </c>
      <c r="H130" s="237" t="n">
        <v>769</v>
      </c>
      <c r="I130" s="237" t="n">
        <v>7</v>
      </c>
    </row>
    <row r="131" customFormat="false" ht="9.75" hidden="false" customHeight="true" outlineLevel="0" collapsed="false">
      <c r="A131" s="695"/>
      <c r="B131" s="265" t="s">
        <v>963</v>
      </c>
      <c r="C131" s="237" t="n">
        <v>8966</v>
      </c>
      <c r="D131" s="237" t="n">
        <v>6990</v>
      </c>
      <c r="E131" s="237" t="n">
        <v>75</v>
      </c>
      <c r="F131" s="237" t="n">
        <v>41</v>
      </c>
      <c r="G131" s="237" t="n">
        <v>221</v>
      </c>
      <c r="H131" s="237" t="n">
        <v>1411</v>
      </c>
      <c r="I131" s="237" t="n">
        <v>228</v>
      </c>
    </row>
    <row r="132" customFormat="false" ht="9.75" hidden="false" customHeight="true" outlineLevel="0" collapsed="false">
      <c r="A132" s="695"/>
      <c r="B132" s="265" t="s">
        <v>964</v>
      </c>
      <c r="C132" s="237" t="n">
        <v>162</v>
      </c>
      <c r="D132" s="237" t="n">
        <v>96</v>
      </c>
      <c r="E132" s="237" t="n">
        <v>1</v>
      </c>
      <c r="F132" s="237" t="n">
        <v>23</v>
      </c>
      <c r="G132" s="237" t="n">
        <v>3</v>
      </c>
      <c r="H132" s="237" t="n">
        <v>11</v>
      </c>
      <c r="I132" s="237" t="n">
        <v>28</v>
      </c>
    </row>
    <row r="133" customFormat="false" ht="9.75" hidden="false" customHeight="true" outlineLevel="0" collapsed="false">
      <c r="A133" s="695"/>
      <c r="B133" s="265" t="s">
        <v>965</v>
      </c>
      <c r="C133" s="237" t="n">
        <v>610</v>
      </c>
      <c r="D133" s="237" t="n">
        <v>496</v>
      </c>
      <c r="E133" s="237" t="n">
        <v>0</v>
      </c>
      <c r="F133" s="237" t="n">
        <v>0</v>
      </c>
      <c r="G133" s="237" t="n">
        <v>10</v>
      </c>
      <c r="H133" s="237" t="n">
        <v>31</v>
      </c>
      <c r="I133" s="237" t="n">
        <v>73</v>
      </c>
    </row>
    <row r="134" customFormat="false" ht="9.75" hidden="false" customHeight="true" outlineLevel="0" collapsed="false">
      <c r="A134" s="695"/>
      <c r="B134" s="267" t="s">
        <v>966</v>
      </c>
    </row>
    <row r="135" customFormat="false" ht="9.75" hidden="false" customHeight="true" outlineLevel="0" collapsed="false">
      <c r="A135" s="695"/>
      <c r="B135" s="265" t="s">
        <v>967</v>
      </c>
      <c r="C135" s="237" t="n">
        <v>978</v>
      </c>
      <c r="D135" s="237" t="n">
        <v>698</v>
      </c>
      <c r="E135" s="237" t="n">
        <v>12</v>
      </c>
      <c r="F135" s="237" t="n">
        <v>0</v>
      </c>
      <c r="G135" s="237" t="n">
        <v>0</v>
      </c>
      <c r="H135" s="237" t="n">
        <v>268</v>
      </c>
      <c r="I135" s="237" t="n">
        <v>0</v>
      </c>
    </row>
    <row r="136" customFormat="false" ht="9.75" hidden="false" customHeight="true" outlineLevel="0" collapsed="false">
      <c r="A136" s="695"/>
      <c r="B136" s="265"/>
    </row>
    <row r="137" customFormat="false" ht="9.75" hidden="false" customHeight="true" outlineLevel="0" collapsed="false">
      <c r="A137" s="282" t="s">
        <v>968</v>
      </c>
      <c r="B137" s="399"/>
    </row>
    <row r="138" customFormat="false" ht="9.75" hidden="false" customHeight="true" outlineLevel="0" collapsed="false">
      <c r="A138" s="263" t="s">
        <v>969</v>
      </c>
      <c r="B138" s="263"/>
      <c r="C138" s="237" t="n">
        <v>41611</v>
      </c>
      <c r="D138" s="237" t="n">
        <v>41604</v>
      </c>
      <c r="E138" s="237" t="n">
        <v>0</v>
      </c>
      <c r="F138" s="237" t="n">
        <v>0</v>
      </c>
      <c r="G138" s="237" t="n">
        <v>1</v>
      </c>
      <c r="H138" s="237" t="n">
        <v>6</v>
      </c>
      <c r="I138" s="237" t="n">
        <v>0</v>
      </c>
    </row>
    <row r="139" customFormat="false" ht="9.75" hidden="false" customHeight="true" outlineLevel="0" collapsed="false">
      <c r="A139" s="696"/>
      <c r="B139" s="697"/>
    </row>
    <row r="140" customFormat="false" ht="9.75" hidden="false" customHeight="true" outlineLevel="0" collapsed="false">
      <c r="A140" s="695"/>
      <c r="B140" s="265" t="s">
        <v>970</v>
      </c>
      <c r="C140" s="237" t="n">
        <v>32762</v>
      </c>
      <c r="D140" s="237" t="n">
        <v>32756</v>
      </c>
      <c r="E140" s="237" t="n">
        <v>0</v>
      </c>
      <c r="F140" s="237" t="n">
        <v>0</v>
      </c>
      <c r="G140" s="237" t="n">
        <v>0</v>
      </c>
      <c r="H140" s="237" t="n">
        <v>6</v>
      </c>
      <c r="I140" s="237" t="n">
        <v>0</v>
      </c>
    </row>
    <row r="141" customFormat="false" ht="9.75" hidden="false" customHeight="true" outlineLevel="0" collapsed="false">
      <c r="A141" s="695"/>
      <c r="B141" s="265" t="s">
        <v>971</v>
      </c>
      <c r="C141" s="237" t="n">
        <v>656</v>
      </c>
      <c r="D141" s="237" t="n">
        <v>656</v>
      </c>
      <c r="E141" s="237" t="n">
        <v>0</v>
      </c>
      <c r="F141" s="237" t="n">
        <v>0</v>
      </c>
      <c r="G141" s="237" t="n">
        <v>0</v>
      </c>
      <c r="H141" s="237" t="n">
        <v>0</v>
      </c>
      <c r="I141" s="237" t="n">
        <v>0</v>
      </c>
    </row>
    <row r="142" customFormat="false" ht="9.75" hidden="false" customHeight="true" outlineLevel="0" collapsed="false">
      <c r="A142" s="695"/>
      <c r="B142" s="265" t="s">
        <v>972</v>
      </c>
      <c r="C142" s="237" t="n">
        <v>7886</v>
      </c>
      <c r="D142" s="237" t="n">
        <v>7886</v>
      </c>
      <c r="E142" s="237" t="n">
        <v>0</v>
      </c>
      <c r="F142" s="237" t="n">
        <v>0</v>
      </c>
      <c r="G142" s="237" t="n">
        <v>0</v>
      </c>
      <c r="H142" s="237" t="n">
        <v>0</v>
      </c>
      <c r="I142" s="237" t="n">
        <v>0</v>
      </c>
    </row>
    <row r="143" customFormat="false" ht="9.75" hidden="false" customHeight="true" outlineLevel="0" collapsed="false">
      <c r="A143" s="695"/>
      <c r="B143" s="267" t="s">
        <v>973</v>
      </c>
    </row>
    <row r="144" customFormat="false" ht="9.75" hidden="false" customHeight="true" outlineLevel="0" collapsed="false">
      <c r="A144" s="695"/>
      <c r="B144" s="265" t="s">
        <v>974</v>
      </c>
      <c r="C144" s="237" t="n">
        <v>307</v>
      </c>
      <c r="D144" s="237" t="n">
        <v>306</v>
      </c>
      <c r="E144" s="237" t="n">
        <v>0</v>
      </c>
      <c r="F144" s="237" t="n">
        <v>0</v>
      </c>
      <c r="G144" s="237" t="n">
        <v>1</v>
      </c>
      <c r="H144" s="237" t="n">
        <v>0</v>
      </c>
      <c r="I144" s="237" t="n">
        <v>0</v>
      </c>
    </row>
    <row r="145" s="24" customFormat="true" ht="9.75" hidden="false" customHeight="true" outlineLevel="0" collapsed="false">
      <c r="A145" s="695"/>
      <c r="B145" s="265"/>
    </row>
    <row r="146" customFormat="false" ht="9.75" hidden="false" customHeight="true" outlineLevel="0" collapsed="false">
      <c r="A146" s="696"/>
      <c r="B146" s="272" t="s">
        <v>189</v>
      </c>
      <c r="C146" s="237" t="n">
        <v>258909</v>
      </c>
      <c r="D146" s="237" t="n">
        <v>232811</v>
      </c>
      <c r="E146" s="237" t="n">
        <v>673</v>
      </c>
      <c r="F146" s="237" t="n">
        <v>213</v>
      </c>
      <c r="G146" s="237" t="n">
        <v>2367</v>
      </c>
      <c r="H146" s="237" t="n">
        <v>21137</v>
      </c>
      <c r="I146" s="237" t="n">
        <v>1708</v>
      </c>
    </row>
    <row r="151" customFormat="false" ht="9.75" hidden="false" customHeight="true" outlineLevel="0" collapsed="false">
      <c r="A151" s="270" t="s">
        <v>130</v>
      </c>
      <c r="B151" s="270"/>
      <c r="C151" s="372"/>
      <c r="D151" s="372"/>
      <c r="E151" s="372"/>
      <c r="F151" s="372"/>
      <c r="G151" s="372"/>
      <c r="H151" s="372"/>
      <c r="I151" s="402"/>
    </row>
    <row r="152" customFormat="false" ht="9.75" hidden="false" customHeight="true" outlineLevel="0" collapsed="false">
      <c r="A152" s="303" t="s">
        <v>379</v>
      </c>
      <c r="B152" s="303"/>
      <c r="C152" s="303"/>
      <c r="D152" s="303"/>
      <c r="E152" s="303"/>
      <c r="F152" s="303"/>
      <c r="G152" s="303"/>
      <c r="H152" s="303"/>
      <c r="I152" s="303"/>
    </row>
    <row r="153" customFormat="false" ht="9.75" hidden="false" customHeight="true" outlineLevel="0" collapsed="false">
      <c r="A153" s="303"/>
      <c r="B153" s="303"/>
      <c r="C153" s="701"/>
      <c r="D153" s="701"/>
      <c r="E153" s="701"/>
      <c r="F153" s="701"/>
      <c r="G153" s="701"/>
      <c r="H153" s="701"/>
      <c r="I153" s="701"/>
    </row>
    <row r="154" customFormat="false" ht="9.75" hidden="false" customHeight="true" outlineLevel="0" collapsed="false">
      <c r="A154" s="263" t="s">
        <v>501</v>
      </c>
      <c r="B154" s="263"/>
      <c r="C154" s="237" t="n">
        <v>4389</v>
      </c>
      <c r="D154" s="237" t="n">
        <v>4278</v>
      </c>
      <c r="E154" s="237" t="n">
        <v>7</v>
      </c>
      <c r="F154" s="237" t="n">
        <v>10</v>
      </c>
      <c r="G154" s="237" t="n">
        <v>0</v>
      </c>
      <c r="H154" s="237" t="n">
        <v>94</v>
      </c>
      <c r="I154" s="237" t="n">
        <v>0</v>
      </c>
    </row>
    <row r="155" customFormat="false" ht="9.75" hidden="false" customHeight="true" outlineLevel="0" collapsed="false">
      <c r="A155" s="696"/>
      <c r="B155" s="697"/>
    </row>
    <row r="156" customFormat="false" ht="9.75" hidden="false" customHeight="true" outlineLevel="0" collapsed="false">
      <c r="A156" s="696"/>
      <c r="B156" s="265" t="s">
        <v>882</v>
      </c>
      <c r="C156" s="237" t="n">
        <v>247</v>
      </c>
      <c r="D156" s="237" t="n">
        <v>218</v>
      </c>
      <c r="E156" s="237" t="n">
        <v>3</v>
      </c>
      <c r="F156" s="237" t="n">
        <v>0</v>
      </c>
      <c r="G156" s="237" t="n">
        <v>0</v>
      </c>
      <c r="H156" s="237" t="n">
        <v>26</v>
      </c>
      <c r="I156" s="237" t="n">
        <v>0</v>
      </c>
    </row>
    <row r="157" customFormat="false" ht="9.75" hidden="false" customHeight="true" outlineLevel="0" collapsed="false">
      <c r="A157" s="696"/>
      <c r="B157" s="265" t="s">
        <v>883</v>
      </c>
      <c r="C157" s="237" t="n">
        <v>225</v>
      </c>
      <c r="D157" s="237" t="n">
        <v>222</v>
      </c>
      <c r="E157" s="237" t="n">
        <v>1</v>
      </c>
      <c r="F157" s="237" t="n">
        <v>0</v>
      </c>
      <c r="G157" s="237" t="n">
        <v>0</v>
      </c>
      <c r="H157" s="237" t="n">
        <v>2</v>
      </c>
      <c r="I157" s="237" t="n">
        <v>0</v>
      </c>
    </row>
    <row r="158" customFormat="false" ht="9.75" hidden="false" customHeight="true" outlineLevel="0" collapsed="false">
      <c r="A158" s="696"/>
      <c r="B158" s="265" t="s">
        <v>884</v>
      </c>
      <c r="C158" s="237" t="n">
        <v>218</v>
      </c>
      <c r="D158" s="237" t="n">
        <v>208</v>
      </c>
      <c r="E158" s="237" t="n">
        <v>0</v>
      </c>
      <c r="F158" s="237" t="n">
        <v>8</v>
      </c>
      <c r="G158" s="237" t="n">
        <v>0</v>
      </c>
      <c r="H158" s="237" t="n">
        <v>2</v>
      </c>
      <c r="I158" s="237" t="n">
        <v>0</v>
      </c>
    </row>
    <row r="159" customFormat="false" ht="9.75" hidden="false" customHeight="true" outlineLevel="0" collapsed="false">
      <c r="A159" s="696"/>
      <c r="B159" s="265" t="s">
        <v>885</v>
      </c>
      <c r="C159" s="237" t="n">
        <v>197</v>
      </c>
      <c r="D159" s="237" t="n">
        <v>195</v>
      </c>
      <c r="E159" s="237" t="n">
        <v>0</v>
      </c>
      <c r="F159" s="237" t="n">
        <v>2</v>
      </c>
      <c r="G159" s="237" t="n">
        <v>0</v>
      </c>
      <c r="H159" s="237" t="n">
        <v>0</v>
      </c>
      <c r="I159" s="237" t="n">
        <v>0</v>
      </c>
    </row>
    <row r="160" customFormat="false" ht="9.75" hidden="false" customHeight="true" outlineLevel="0" collapsed="false">
      <c r="A160" s="696"/>
      <c r="B160" s="265" t="s">
        <v>886</v>
      </c>
      <c r="C160" s="237" t="n">
        <v>582</v>
      </c>
      <c r="D160" s="237" t="n">
        <v>582</v>
      </c>
      <c r="E160" s="237" t="n">
        <v>0</v>
      </c>
      <c r="F160" s="237" t="n">
        <v>0</v>
      </c>
      <c r="G160" s="237" t="n">
        <v>0</v>
      </c>
      <c r="H160" s="237" t="n">
        <v>0</v>
      </c>
      <c r="I160" s="237" t="n">
        <v>0</v>
      </c>
    </row>
    <row r="161" customFormat="false" ht="9.75" hidden="false" customHeight="true" outlineLevel="0" collapsed="false">
      <c r="A161" s="696"/>
      <c r="B161" s="265" t="s">
        <v>887</v>
      </c>
      <c r="C161" s="237" t="n">
        <v>184</v>
      </c>
      <c r="D161" s="237" t="n">
        <v>133</v>
      </c>
      <c r="E161" s="237" t="n">
        <v>0</v>
      </c>
      <c r="F161" s="237" t="n">
        <v>0</v>
      </c>
      <c r="G161" s="237" t="n">
        <v>0</v>
      </c>
      <c r="H161" s="237" t="n">
        <v>51</v>
      </c>
      <c r="I161" s="237" t="n">
        <v>0</v>
      </c>
    </row>
    <row r="162" customFormat="false" ht="9.75" hidden="false" customHeight="true" outlineLevel="0" collapsed="false">
      <c r="A162" s="696"/>
      <c r="B162" s="265" t="s">
        <v>2109</v>
      </c>
      <c r="C162" s="237" t="n">
        <v>214</v>
      </c>
      <c r="D162" s="237" t="n">
        <v>208</v>
      </c>
      <c r="E162" s="237" t="n">
        <v>0</v>
      </c>
      <c r="F162" s="237" t="n">
        <v>0</v>
      </c>
      <c r="G162" s="237" t="n">
        <v>0</v>
      </c>
      <c r="H162" s="237" t="n">
        <v>6</v>
      </c>
      <c r="I162" s="237" t="n">
        <v>0</v>
      </c>
    </row>
    <row r="163" customFormat="false" ht="9.75" hidden="false" customHeight="true" outlineLevel="0" collapsed="false">
      <c r="A163" s="696"/>
      <c r="B163" s="265" t="s">
        <v>890</v>
      </c>
      <c r="C163" s="237" t="n">
        <v>90</v>
      </c>
      <c r="D163" s="237" t="n">
        <v>90</v>
      </c>
      <c r="E163" s="237" t="n">
        <v>0</v>
      </c>
      <c r="F163" s="237" t="n">
        <v>0</v>
      </c>
      <c r="G163" s="237" t="n">
        <v>0</v>
      </c>
      <c r="H163" s="237" t="n">
        <v>0</v>
      </c>
      <c r="I163" s="237" t="n">
        <v>0</v>
      </c>
    </row>
    <row r="164" customFormat="false" ht="9.75" hidden="false" customHeight="true" outlineLevel="0" collapsed="false">
      <c r="A164" s="696"/>
      <c r="B164" s="267" t="s">
        <v>891</v>
      </c>
    </row>
    <row r="165" customFormat="false" ht="9.75" hidden="false" customHeight="true" outlineLevel="0" collapsed="false">
      <c r="A165" s="696"/>
      <c r="B165" s="265" t="s">
        <v>892</v>
      </c>
      <c r="C165" s="237" t="n">
        <v>409</v>
      </c>
      <c r="D165" s="237" t="n">
        <v>409</v>
      </c>
      <c r="E165" s="237" t="n">
        <v>0</v>
      </c>
      <c r="F165" s="237" t="n">
        <v>0</v>
      </c>
      <c r="G165" s="237" t="n">
        <v>0</v>
      </c>
      <c r="H165" s="237" t="n">
        <v>0</v>
      </c>
      <c r="I165" s="237" t="n">
        <v>0</v>
      </c>
    </row>
    <row r="166" customFormat="false" ht="9.75" hidden="false" customHeight="true" outlineLevel="0" collapsed="false">
      <c r="A166" s="696"/>
      <c r="B166" s="265" t="s">
        <v>893</v>
      </c>
      <c r="C166" s="237" t="n">
        <v>246</v>
      </c>
      <c r="D166" s="237" t="n">
        <v>246</v>
      </c>
      <c r="E166" s="237" t="n">
        <v>0</v>
      </c>
      <c r="F166" s="237" t="n">
        <v>0</v>
      </c>
      <c r="G166" s="237" t="n">
        <v>0</v>
      </c>
      <c r="H166" s="237" t="n">
        <v>0</v>
      </c>
      <c r="I166" s="237" t="n">
        <v>0</v>
      </c>
    </row>
    <row r="167" customFormat="false" ht="9.75" hidden="false" customHeight="true" outlineLevel="0" collapsed="false">
      <c r="A167" s="696"/>
      <c r="B167" s="265" t="s">
        <v>894</v>
      </c>
      <c r="C167" s="237" t="n">
        <v>218</v>
      </c>
      <c r="D167" s="237" t="n">
        <v>218</v>
      </c>
      <c r="E167" s="237" t="n">
        <v>0</v>
      </c>
      <c r="F167" s="237" t="n">
        <v>0</v>
      </c>
      <c r="G167" s="237" t="n">
        <v>0</v>
      </c>
      <c r="H167" s="237" t="n">
        <v>0</v>
      </c>
      <c r="I167" s="237" t="n">
        <v>0</v>
      </c>
    </row>
    <row r="168" customFormat="false" ht="9.75" hidden="false" customHeight="true" outlineLevel="0" collapsed="false">
      <c r="A168" s="696"/>
      <c r="B168" s="265" t="s">
        <v>895</v>
      </c>
      <c r="C168" s="237" t="n">
        <v>64</v>
      </c>
      <c r="D168" s="237" t="n">
        <v>64</v>
      </c>
      <c r="E168" s="237" t="n">
        <v>0</v>
      </c>
      <c r="F168" s="237" t="n">
        <v>0</v>
      </c>
      <c r="G168" s="237" t="n">
        <v>0</v>
      </c>
      <c r="H168" s="237" t="n">
        <v>0</v>
      </c>
      <c r="I168" s="237" t="n">
        <v>0</v>
      </c>
    </row>
    <row r="169" customFormat="false" ht="9.75" hidden="false" customHeight="true" outlineLevel="0" collapsed="false">
      <c r="A169" s="696"/>
      <c r="B169" s="267" t="s">
        <v>896</v>
      </c>
    </row>
    <row r="170" customFormat="false" ht="9.75" hidden="false" customHeight="true" outlineLevel="0" collapsed="false">
      <c r="A170" s="696"/>
      <c r="B170" s="265" t="s">
        <v>897</v>
      </c>
      <c r="C170" s="237" t="n">
        <v>182</v>
      </c>
      <c r="D170" s="237" t="n">
        <v>182</v>
      </c>
      <c r="E170" s="237" t="n">
        <v>0</v>
      </c>
      <c r="F170" s="237" t="n">
        <v>0</v>
      </c>
      <c r="G170" s="237" t="n">
        <v>0</v>
      </c>
      <c r="H170" s="237" t="n">
        <v>0</v>
      </c>
      <c r="I170" s="237" t="n">
        <v>0</v>
      </c>
    </row>
    <row r="171" customFormat="false" ht="9.75" hidden="false" customHeight="true" outlineLevel="0" collapsed="false">
      <c r="A171" s="696"/>
      <c r="B171" s="265" t="s">
        <v>898</v>
      </c>
      <c r="C171" s="237" t="n">
        <v>85</v>
      </c>
      <c r="D171" s="237" t="n">
        <v>84</v>
      </c>
      <c r="E171" s="237" t="n">
        <v>0</v>
      </c>
      <c r="F171" s="237" t="n">
        <v>0</v>
      </c>
      <c r="G171" s="237" t="n">
        <v>0</v>
      </c>
      <c r="H171" s="237" t="n">
        <v>1</v>
      </c>
      <c r="I171" s="237" t="n">
        <v>0</v>
      </c>
    </row>
    <row r="172" customFormat="false" ht="9.75" hidden="false" customHeight="true" outlineLevel="0" collapsed="false">
      <c r="A172" s="696"/>
      <c r="B172" s="265" t="s">
        <v>899</v>
      </c>
      <c r="C172" s="237" t="n">
        <v>615</v>
      </c>
      <c r="D172" s="237" t="n">
        <v>608</v>
      </c>
      <c r="E172" s="237" t="n">
        <v>2</v>
      </c>
      <c r="F172" s="237" t="n">
        <v>0</v>
      </c>
      <c r="G172" s="237" t="n">
        <v>0</v>
      </c>
      <c r="H172" s="237" t="n">
        <v>5</v>
      </c>
      <c r="I172" s="237" t="n">
        <v>0</v>
      </c>
    </row>
    <row r="173" customFormat="false" ht="9.75" hidden="false" customHeight="true" outlineLevel="0" collapsed="false">
      <c r="A173" s="696"/>
      <c r="B173" s="265" t="s">
        <v>900</v>
      </c>
      <c r="C173" s="237" t="n">
        <v>557</v>
      </c>
      <c r="D173" s="237" t="n">
        <v>556</v>
      </c>
      <c r="E173" s="237" t="n">
        <v>0</v>
      </c>
      <c r="F173" s="237" t="n">
        <v>0</v>
      </c>
      <c r="G173" s="237" t="n">
        <v>0</v>
      </c>
      <c r="H173" s="237" t="n">
        <v>1</v>
      </c>
      <c r="I173" s="237" t="n">
        <v>0</v>
      </c>
    </row>
    <row r="174" customFormat="false" ht="9.75" hidden="false" customHeight="true" outlineLevel="0" collapsed="false">
      <c r="A174" s="696"/>
      <c r="B174" s="265" t="s">
        <v>901</v>
      </c>
      <c r="C174" s="237" t="n">
        <v>56</v>
      </c>
      <c r="D174" s="237" t="n">
        <v>55</v>
      </c>
      <c r="E174" s="237" t="n">
        <v>1</v>
      </c>
      <c r="F174" s="237" t="n">
        <v>0</v>
      </c>
      <c r="G174" s="237" t="n">
        <v>0</v>
      </c>
      <c r="H174" s="237" t="n">
        <v>0</v>
      </c>
      <c r="I174" s="237" t="n">
        <v>0</v>
      </c>
    </row>
    <row r="175" customFormat="false" ht="9.75" hidden="false" customHeight="true" outlineLevel="0" collapsed="false">
      <c r="A175" s="696"/>
      <c r="B175" s="265"/>
    </row>
    <row r="176" customFormat="false" ht="9.75" hidden="false" customHeight="true" outlineLevel="0" collapsed="false">
      <c r="A176" s="263" t="s">
        <v>523</v>
      </c>
      <c r="B176" s="263"/>
      <c r="C176" s="237" t="n">
        <v>319</v>
      </c>
      <c r="D176" s="237" t="n">
        <v>317</v>
      </c>
      <c r="E176" s="237" t="n">
        <v>2</v>
      </c>
      <c r="F176" s="237" t="n">
        <v>0</v>
      </c>
      <c r="G176" s="237" t="n">
        <v>0</v>
      </c>
      <c r="H176" s="237" t="n">
        <v>0</v>
      </c>
      <c r="I176" s="237" t="n">
        <v>0</v>
      </c>
    </row>
    <row r="177" customFormat="false" ht="9.75" hidden="false" customHeight="true" outlineLevel="0" collapsed="false">
      <c r="A177" s="696"/>
      <c r="B177" s="697"/>
      <c r="C177" s="237"/>
      <c r="D177" s="237"/>
      <c r="E177" s="237"/>
      <c r="F177" s="237"/>
      <c r="G177" s="237"/>
      <c r="H177" s="237"/>
      <c r="I177" s="237"/>
    </row>
    <row r="178" customFormat="false" ht="9.75" hidden="false" customHeight="true" outlineLevel="0" collapsed="false">
      <c r="A178" s="263" t="s">
        <v>902</v>
      </c>
      <c r="B178" s="263"/>
      <c r="C178" s="237" t="n">
        <v>4737</v>
      </c>
      <c r="D178" s="237" t="n">
        <v>3508</v>
      </c>
      <c r="E178" s="237" t="n">
        <v>1</v>
      </c>
      <c r="F178" s="237" t="n">
        <v>0</v>
      </c>
      <c r="G178" s="237" t="n">
        <v>3</v>
      </c>
      <c r="H178" s="237" t="n">
        <v>1080</v>
      </c>
      <c r="I178" s="237" t="n">
        <v>145</v>
      </c>
    </row>
    <row r="179" customFormat="false" ht="9.75" hidden="false" customHeight="true" outlineLevel="0" collapsed="false">
      <c r="A179" s="696"/>
      <c r="B179" s="697"/>
    </row>
    <row r="180" customFormat="false" ht="9.75" hidden="false" customHeight="true" outlineLevel="0" collapsed="false">
      <c r="A180" s="696"/>
      <c r="B180" s="267" t="s">
        <v>902</v>
      </c>
    </row>
    <row r="181" customFormat="false" ht="9.75" hidden="false" customHeight="true" outlineLevel="0" collapsed="false">
      <c r="A181" s="696"/>
      <c r="B181" s="265" t="s">
        <v>903</v>
      </c>
      <c r="C181" s="237" t="n">
        <v>270</v>
      </c>
      <c r="D181" s="237" t="n">
        <v>165</v>
      </c>
      <c r="E181" s="237" t="n">
        <v>1</v>
      </c>
      <c r="F181" s="237" t="n">
        <v>0</v>
      </c>
      <c r="G181" s="237" t="n">
        <v>3</v>
      </c>
      <c r="H181" s="237" t="n">
        <v>101</v>
      </c>
      <c r="I181" s="237" t="n">
        <v>0</v>
      </c>
    </row>
    <row r="182" customFormat="false" ht="9.75" hidden="false" customHeight="true" outlineLevel="0" collapsed="false">
      <c r="A182" s="696"/>
      <c r="B182" s="267" t="s">
        <v>904</v>
      </c>
    </row>
    <row r="183" customFormat="false" ht="9.75" hidden="false" customHeight="true" outlineLevel="0" collapsed="false">
      <c r="A183" s="696"/>
      <c r="B183" s="265" t="s">
        <v>2111</v>
      </c>
      <c r="C183" s="237" t="n">
        <v>37</v>
      </c>
      <c r="D183" s="237" t="n">
        <v>37</v>
      </c>
      <c r="E183" s="237" t="n">
        <v>0</v>
      </c>
      <c r="F183" s="237" t="n">
        <v>0</v>
      </c>
      <c r="G183" s="237" t="n">
        <v>0</v>
      </c>
      <c r="H183" s="237" t="n">
        <v>0</v>
      </c>
      <c r="I183" s="237" t="n">
        <v>0</v>
      </c>
    </row>
    <row r="184" customFormat="false" ht="9.75" hidden="false" customHeight="true" outlineLevel="0" collapsed="false">
      <c r="A184" s="696"/>
      <c r="B184" s="265" t="s">
        <v>906</v>
      </c>
      <c r="C184" s="237" t="n">
        <v>216</v>
      </c>
      <c r="D184" s="237" t="n">
        <v>214</v>
      </c>
      <c r="E184" s="237" t="n">
        <v>0</v>
      </c>
      <c r="F184" s="237" t="n">
        <v>0</v>
      </c>
      <c r="G184" s="237" t="n">
        <v>0</v>
      </c>
      <c r="H184" s="237" t="n">
        <v>0</v>
      </c>
      <c r="I184" s="237" t="n">
        <v>2</v>
      </c>
    </row>
    <row r="185" customFormat="false" ht="9.75" hidden="false" customHeight="true" outlineLevel="0" collapsed="false">
      <c r="A185" s="696"/>
      <c r="B185" s="265" t="s">
        <v>907</v>
      </c>
      <c r="C185" s="237" t="n">
        <v>359</v>
      </c>
      <c r="D185" s="237" t="n">
        <v>349</v>
      </c>
      <c r="E185" s="237" t="n">
        <v>0</v>
      </c>
      <c r="F185" s="237" t="n">
        <v>0</v>
      </c>
      <c r="G185" s="237" t="n">
        <v>0</v>
      </c>
      <c r="H185" s="237" t="n">
        <v>10</v>
      </c>
      <c r="I185" s="237" t="n">
        <v>0</v>
      </c>
    </row>
    <row r="186" customFormat="false" ht="9.75" hidden="false" customHeight="true" outlineLevel="0" collapsed="false">
      <c r="A186" s="696"/>
      <c r="B186" s="265" t="s">
        <v>908</v>
      </c>
      <c r="C186" s="237" t="n">
        <v>312</v>
      </c>
      <c r="D186" s="237" t="n">
        <v>64</v>
      </c>
      <c r="E186" s="237" t="n">
        <v>0</v>
      </c>
      <c r="F186" s="237" t="n">
        <v>0</v>
      </c>
      <c r="G186" s="237" t="n">
        <v>0</v>
      </c>
      <c r="H186" s="237" t="n">
        <v>248</v>
      </c>
      <c r="I186" s="237" t="n">
        <v>0</v>
      </c>
    </row>
    <row r="187" customFormat="false" ht="9.75" hidden="false" customHeight="true" outlineLevel="0" collapsed="false">
      <c r="A187" s="696"/>
      <c r="B187" s="265" t="s">
        <v>909</v>
      </c>
      <c r="C187" s="237" t="n">
        <v>1046</v>
      </c>
      <c r="D187" s="237" t="n">
        <v>1030</v>
      </c>
      <c r="E187" s="237" t="n">
        <v>0</v>
      </c>
      <c r="F187" s="237" t="n">
        <v>0</v>
      </c>
      <c r="G187" s="237" t="n">
        <v>0</v>
      </c>
      <c r="H187" s="237" t="n">
        <v>13</v>
      </c>
      <c r="I187" s="237" t="n">
        <v>3</v>
      </c>
    </row>
    <row r="188" customFormat="false" ht="9.75" hidden="false" customHeight="true" outlineLevel="0" collapsed="false">
      <c r="A188" s="696"/>
      <c r="B188" s="265" t="s">
        <v>910</v>
      </c>
      <c r="C188" s="237" t="n">
        <v>172</v>
      </c>
      <c r="D188" s="237" t="n">
        <v>13</v>
      </c>
      <c r="E188" s="237" t="n">
        <v>0</v>
      </c>
      <c r="F188" s="237" t="n">
        <v>0</v>
      </c>
      <c r="G188" s="237" t="n">
        <v>0</v>
      </c>
      <c r="H188" s="237" t="n">
        <v>19</v>
      </c>
      <c r="I188" s="237" t="n">
        <v>140</v>
      </c>
    </row>
    <row r="189" customFormat="false" ht="9.75" hidden="false" customHeight="true" outlineLevel="0" collapsed="false">
      <c r="A189" s="696"/>
      <c r="B189" s="265" t="s">
        <v>911</v>
      </c>
      <c r="C189" s="237" t="n">
        <v>2190</v>
      </c>
      <c r="D189" s="237" t="n">
        <v>1578</v>
      </c>
      <c r="E189" s="237" t="n">
        <v>0</v>
      </c>
      <c r="F189" s="237" t="n">
        <v>0</v>
      </c>
      <c r="G189" s="237" t="n">
        <v>0</v>
      </c>
      <c r="H189" s="237" t="n">
        <v>612</v>
      </c>
      <c r="I189" s="237" t="n">
        <v>0</v>
      </c>
    </row>
    <row r="190" customFormat="false" ht="9.75" hidden="false" customHeight="true" outlineLevel="0" collapsed="false">
      <c r="A190" s="696"/>
      <c r="B190" s="265" t="s">
        <v>912</v>
      </c>
      <c r="C190" s="237" t="n">
        <v>135</v>
      </c>
      <c r="D190" s="237" t="n">
        <v>58</v>
      </c>
      <c r="E190" s="237" t="n">
        <v>0</v>
      </c>
      <c r="F190" s="237" t="n">
        <v>0</v>
      </c>
      <c r="G190" s="237" t="n">
        <v>0</v>
      </c>
      <c r="H190" s="237" t="n">
        <v>77</v>
      </c>
      <c r="I190" s="237" t="n">
        <v>0</v>
      </c>
    </row>
    <row r="191" customFormat="false" ht="9.75" hidden="false" customHeight="true" outlineLevel="0" collapsed="false">
      <c r="A191" s="696"/>
      <c r="B191" s="265"/>
    </row>
    <row r="192" customFormat="false" ht="9.75" hidden="false" customHeight="true" outlineLevel="0" collapsed="false">
      <c r="A192" s="263" t="s">
        <v>535</v>
      </c>
      <c r="B192" s="263"/>
      <c r="C192" s="237" t="n">
        <v>12241</v>
      </c>
      <c r="D192" s="237" t="n">
        <v>11756</v>
      </c>
      <c r="E192" s="237" t="n">
        <v>17</v>
      </c>
      <c r="F192" s="237" t="n">
        <v>0</v>
      </c>
      <c r="G192" s="237" t="n">
        <v>0</v>
      </c>
      <c r="H192" s="237" t="n">
        <v>468</v>
      </c>
      <c r="I192" s="237" t="n">
        <v>0</v>
      </c>
    </row>
    <row r="193" customFormat="false" ht="9.75" hidden="false" customHeight="true" outlineLevel="0" collapsed="false">
      <c r="A193" s="696"/>
      <c r="B193" s="697"/>
    </row>
    <row r="194" customFormat="false" ht="9.75" hidden="false" customHeight="true" outlineLevel="0" collapsed="false">
      <c r="A194" s="696"/>
      <c r="B194" s="265" t="s">
        <v>913</v>
      </c>
      <c r="C194" s="237" t="n">
        <v>217</v>
      </c>
      <c r="D194" s="237" t="n">
        <v>173</v>
      </c>
      <c r="E194" s="237" t="n">
        <v>1</v>
      </c>
      <c r="F194" s="237" t="n">
        <v>0</v>
      </c>
      <c r="G194" s="237" t="n">
        <v>0</v>
      </c>
      <c r="H194" s="237" t="n">
        <v>43</v>
      </c>
      <c r="I194" s="237" t="n">
        <v>0</v>
      </c>
    </row>
    <row r="195" customFormat="false" ht="9.75" hidden="false" customHeight="true" outlineLevel="0" collapsed="false">
      <c r="A195" s="696"/>
      <c r="B195" s="265" t="s">
        <v>914</v>
      </c>
      <c r="C195" s="237" t="n">
        <v>1019</v>
      </c>
      <c r="D195" s="237" t="n">
        <v>999</v>
      </c>
      <c r="E195" s="237" t="n">
        <v>3</v>
      </c>
      <c r="F195" s="237" t="n">
        <v>0</v>
      </c>
      <c r="G195" s="237" t="n">
        <v>0</v>
      </c>
      <c r="H195" s="237" t="n">
        <v>17</v>
      </c>
      <c r="I195" s="237" t="n">
        <v>0</v>
      </c>
    </row>
    <row r="196" customFormat="false" ht="9.75" hidden="false" customHeight="true" outlineLevel="0" collapsed="false">
      <c r="A196" s="696"/>
      <c r="B196" s="265" t="s">
        <v>915</v>
      </c>
      <c r="C196" s="237" t="n">
        <v>1134</v>
      </c>
      <c r="D196" s="237" t="n">
        <v>922</v>
      </c>
      <c r="E196" s="237" t="n">
        <v>0</v>
      </c>
      <c r="F196" s="237" t="n">
        <v>0</v>
      </c>
      <c r="G196" s="237" t="n">
        <v>0</v>
      </c>
      <c r="H196" s="237" t="n">
        <v>212</v>
      </c>
      <c r="I196" s="237" t="n">
        <v>0</v>
      </c>
    </row>
    <row r="197" customFormat="false" ht="9.75" hidden="false" customHeight="true" outlineLevel="0" collapsed="false">
      <c r="A197" s="696"/>
      <c r="B197" s="265" t="s">
        <v>916</v>
      </c>
      <c r="C197" s="237" t="n">
        <v>1896</v>
      </c>
      <c r="D197" s="237" t="n">
        <v>1847</v>
      </c>
      <c r="E197" s="237" t="n">
        <v>3</v>
      </c>
      <c r="F197" s="237" t="n">
        <v>0</v>
      </c>
      <c r="G197" s="237" t="n">
        <v>0</v>
      </c>
      <c r="H197" s="237" t="n">
        <v>46</v>
      </c>
      <c r="I197" s="237" t="n">
        <v>0</v>
      </c>
    </row>
    <row r="198" customFormat="false" ht="9.75" hidden="false" customHeight="true" outlineLevel="0" collapsed="false">
      <c r="A198" s="696"/>
      <c r="B198" s="265" t="s">
        <v>917</v>
      </c>
      <c r="C198" s="237" t="n">
        <v>2657</v>
      </c>
      <c r="D198" s="237" t="n">
        <v>2573</v>
      </c>
      <c r="E198" s="237" t="n">
        <v>4</v>
      </c>
      <c r="F198" s="237" t="n">
        <v>0</v>
      </c>
      <c r="G198" s="237" t="n">
        <v>0</v>
      </c>
      <c r="H198" s="237" t="n">
        <v>80</v>
      </c>
      <c r="I198" s="237" t="n">
        <v>0</v>
      </c>
    </row>
    <row r="199" customFormat="false" ht="9.75" hidden="false" customHeight="true" outlineLevel="0" collapsed="false">
      <c r="A199" s="696"/>
      <c r="B199" s="265" t="s">
        <v>918</v>
      </c>
      <c r="C199" s="237" t="n">
        <v>563</v>
      </c>
      <c r="D199" s="237" t="n">
        <v>561</v>
      </c>
      <c r="E199" s="237" t="n">
        <v>0</v>
      </c>
      <c r="F199" s="237" t="n">
        <v>0</v>
      </c>
      <c r="G199" s="237" t="n">
        <v>0</v>
      </c>
      <c r="H199" s="237" t="n">
        <v>2</v>
      </c>
      <c r="I199" s="237" t="n">
        <v>0</v>
      </c>
    </row>
    <row r="200" customFormat="false" ht="9.75" hidden="false" customHeight="true" outlineLevel="0" collapsed="false">
      <c r="A200" s="696"/>
      <c r="B200" s="265" t="s">
        <v>919</v>
      </c>
      <c r="C200" s="237" t="n">
        <v>3740</v>
      </c>
      <c r="D200" s="237" t="n">
        <v>3666</v>
      </c>
      <c r="E200" s="237" t="n">
        <v>6</v>
      </c>
      <c r="F200" s="237" t="n">
        <v>0</v>
      </c>
      <c r="G200" s="237" t="n">
        <v>0</v>
      </c>
      <c r="H200" s="237" t="n">
        <v>68</v>
      </c>
      <c r="I200" s="237" t="n">
        <v>0</v>
      </c>
    </row>
    <row r="201" customFormat="false" ht="9.75" hidden="false" customHeight="true" outlineLevel="0" collapsed="false">
      <c r="A201" s="696"/>
      <c r="B201" s="265" t="s">
        <v>920</v>
      </c>
      <c r="C201" s="237" t="n">
        <v>684</v>
      </c>
      <c r="D201" s="237" t="n">
        <v>684</v>
      </c>
      <c r="E201" s="237" t="n">
        <v>0</v>
      </c>
      <c r="F201" s="237" t="n">
        <v>0</v>
      </c>
      <c r="G201" s="237" t="n">
        <v>0</v>
      </c>
      <c r="H201" s="237" t="n">
        <v>0</v>
      </c>
      <c r="I201" s="237" t="n">
        <v>0</v>
      </c>
    </row>
    <row r="202" customFormat="false" ht="9.75" hidden="false" customHeight="true" outlineLevel="0" collapsed="false">
      <c r="A202" s="696"/>
      <c r="B202" s="265" t="s">
        <v>921</v>
      </c>
      <c r="C202" s="237" t="n">
        <v>331</v>
      </c>
      <c r="D202" s="237" t="n">
        <v>331</v>
      </c>
      <c r="E202" s="237" t="n">
        <v>0</v>
      </c>
      <c r="F202" s="237" t="n">
        <v>0</v>
      </c>
      <c r="G202" s="237" t="n">
        <v>0</v>
      </c>
      <c r="H202" s="237" t="n">
        <v>0</v>
      </c>
      <c r="I202" s="237" t="n">
        <v>0</v>
      </c>
    </row>
    <row r="203" customFormat="false" ht="9.75" hidden="false" customHeight="true" outlineLevel="0" collapsed="false">
      <c r="A203" s="696"/>
      <c r="B203" s="265"/>
    </row>
    <row r="204" customFormat="false" ht="9.75" hidden="false" customHeight="true" outlineLevel="0" collapsed="false">
      <c r="A204" s="263" t="s">
        <v>545</v>
      </c>
      <c r="B204" s="263"/>
      <c r="C204" s="237" t="n">
        <v>84031</v>
      </c>
      <c r="D204" s="237" t="n">
        <v>83987</v>
      </c>
      <c r="E204" s="237" t="n">
        <v>0</v>
      </c>
      <c r="F204" s="237" t="n">
        <v>3</v>
      </c>
      <c r="G204" s="237" t="n">
        <v>0</v>
      </c>
      <c r="H204" s="237" t="n">
        <v>41</v>
      </c>
      <c r="I204" s="237" t="n">
        <v>0</v>
      </c>
    </row>
    <row r="205" customFormat="false" ht="9.75" hidden="false" customHeight="true" outlineLevel="0" collapsed="false">
      <c r="A205" s="696"/>
      <c r="B205" s="697"/>
    </row>
    <row r="206" customFormat="false" ht="9.75" hidden="false" customHeight="true" outlineLevel="0" collapsed="false">
      <c r="A206" s="696"/>
      <c r="B206" s="265" t="s">
        <v>922</v>
      </c>
      <c r="C206" s="237" t="n">
        <v>254</v>
      </c>
      <c r="D206" s="237" t="n">
        <v>254</v>
      </c>
      <c r="E206" s="237" t="n">
        <v>0</v>
      </c>
      <c r="F206" s="237" t="n">
        <v>0</v>
      </c>
      <c r="G206" s="237" t="n">
        <v>0</v>
      </c>
      <c r="H206" s="237" t="n">
        <v>0</v>
      </c>
      <c r="I206" s="237" t="n">
        <v>0</v>
      </c>
    </row>
    <row r="207" customFormat="false" ht="9.75" hidden="false" customHeight="true" outlineLevel="0" collapsed="false">
      <c r="A207" s="696"/>
      <c r="B207" s="265" t="s">
        <v>923</v>
      </c>
      <c r="C207" s="237" t="n">
        <v>136</v>
      </c>
      <c r="D207" s="237" t="n">
        <v>94</v>
      </c>
      <c r="E207" s="237" t="n">
        <v>0</v>
      </c>
      <c r="F207" s="237" t="n">
        <v>3</v>
      </c>
      <c r="G207" s="237" t="n">
        <v>0</v>
      </c>
      <c r="H207" s="237" t="n">
        <v>39</v>
      </c>
      <c r="I207" s="237" t="n">
        <v>0</v>
      </c>
    </row>
    <row r="208" customFormat="false" ht="9.75" hidden="false" customHeight="true" outlineLevel="0" collapsed="false">
      <c r="A208" s="696"/>
      <c r="B208" s="265" t="s">
        <v>2112</v>
      </c>
      <c r="C208" s="237" t="n">
        <v>2429</v>
      </c>
      <c r="D208" s="237" t="n">
        <v>2428</v>
      </c>
      <c r="E208" s="237" t="n">
        <v>0</v>
      </c>
      <c r="F208" s="237" t="n">
        <v>0</v>
      </c>
      <c r="G208" s="237" t="n">
        <v>0</v>
      </c>
      <c r="H208" s="237" t="n">
        <v>1</v>
      </c>
      <c r="I208" s="237" t="n">
        <v>0</v>
      </c>
    </row>
    <row r="209" customFormat="false" ht="9.75" hidden="false" customHeight="true" outlineLevel="0" collapsed="false">
      <c r="A209" s="696"/>
      <c r="B209" s="287" t="s">
        <v>925</v>
      </c>
    </row>
    <row r="210" s="24" customFormat="true" ht="9.75" hidden="false" customHeight="true" outlineLevel="0" collapsed="false">
      <c r="A210" s="696"/>
      <c r="B210" s="265" t="s">
        <v>926</v>
      </c>
      <c r="C210" s="237" t="n">
        <v>10444</v>
      </c>
      <c r="D210" s="237" t="n">
        <v>10444</v>
      </c>
      <c r="E210" s="237" t="n">
        <v>0</v>
      </c>
      <c r="F210" s="237" t="n">
        <v>0</v>
      </c>
      <c r="G210" s="237" t="n">
        <v>0</v>
      </c>
      <c r="H210" s="237" t="n">
        <v>0</v>
      </c>
      <c r="I210" s="237" t="n">
        <v>0</v>
      </c>
      <c r="L210" s="3"/>
    </row>
    <row r="211" customFormat="false" ht="9.75" hidden="false" customHeight="true" outlineLevel="0" collapsed="false">
      <c r="A211" s="696"/>
      <c r="B211" s="287" t="s">
        <v>927</v>
      </c>
      <c r="L211" s="24"/>
    </row>
    <row r="212" customFormat="false" ht="9.75" hidden="false" customHeight="true" outlineLevel="0" collapsed="false">
      <c r="A212" s="696"/>
      <c r="B212" s="265" t="s">
        <v>928</v>
      </c>
      <c r="C212" s="237" t="n">
        <v>67446</v>
      </c>
      <c r="D212" s="237" t="n">
        <v>67445</v>
      </c>
      <c r="E212" s="237" t="n">
        <v>0</v>
      </c>
      <c r="F212" s="237" t="n">
        <v>0</v>
      </c>
      <c r="G212" s="237" t="n">
        <v>0</v>
      </c>
      <c r="H212" s="237" t="n">
        <v>1</v>
      </c>
      <c r="I212" s="237" t="n">
        <v>0</v>
      </c>
    </row>
    <row r="213" customFormat="false" ht="9.75" hidden="false" customHeight="true" outlineLevel="0" collapsed="false">
      <c r="A213" s="696"/>
      <c r="B213" s="265" t="s">
        <v>929</v>
      </c>
      <c r="C213" s="237" t="n">
        <v>3322</v>
      </c>
      <c r="D213" s="237" t="n">
        <v>3322</v>
      </c>
      <c r="E213" s="237" t="n">
        <v>0</v>
      </c>
      <c r="F213" s="237" t="n">
        <v>0</v>
      </c>
      <c r="G213" s="237" t="n">
        <v>0</v>
      </c>
      <c r="H213" s="237" t="n">
        <v>0</v>
      </c>
      <c r="I213" s="237" t="n">
        <v>0</v>
      </c>
    </row>
    <row r="214" customFormat="false" ht="9.75" hidden="false" customHeight="true" outlineLevel="0" collapsed="false">
      <c r="E214" s="237"/>
      <c r="F214" s="237"/>
      <c r="G214" s="237"/>
      <c r="H214" s="237"/>
      <c r="I214" s="237"/>
    </row>
    <row r="215" customFormat="false" ht="9.75" hidden="false" customHeight="true" outlineLevel="0" collapsed="false">
      <c r="E215" s="237"/>
      <c r="F215" s="237"/>
      <c r="G215" s="237"/>
      <c r="H215" s="237"/>
      <c r="I215" s="237"/>
    </row>
    <row r="219" customFormat="false" ht="9.75" hidden="false" customHeight="true" outlineLevel="0" collapsed="false">
      <c r="A219" s="696"/>
      <c r="B219" s="269"/>
      <c r="C219" s="237"/>
      <c r="D219" s="237"/>
    </row>
    <row r="220" customFormat="false" ht="9.75" hidden="false" customHeight="true" outlineLevel="0" collapsed="false">
      <c r="A220" s="696"/>
      <c r="B220" s="702"/>
      <c r="C220" s="237"/>
      <c r="D220" s="237"/>
      <c r="E220" s="237"/>
      <c r="F220" s="237"/>
      <c r="G220" s="237"/>
      <c r="H220" s="237"/>
      <c r="I220" s="237"/>
    </row>
    <row r="221" customFormat="false" ht="9.75" hidden="false" customHeight="true" outlineLevel="0" collapsed="false">
      <c r="A221" s="270" t="s">
        <v>130</v>
      </c>
      <c r="B221" s="270"/>
      <c r="C221" s="237"/>
      <c r="D221" s="237"/>
      <c r="E221" s="237"/>
      <c r="F221" s="237"/>
      <c r="G221" s="237"/>
      <c r="H221" s="237"/>
      <c r="I221" s="237"/>
    </row>
    <row r="222" customFormat="false" ht="9.75" hidden="false" customHeight="true" outlineLevel="0" collapsed="false">
      <c r="A222" s="303" t="s">
        <v>379</v>
      </c>
      <c r="B222" s="303"/>
      <c r="C222" s="303"/>
      <c r="D222" s="303"/>
      <c r="E222" s="303"/>
      <c r="F222" s="303"/>
      <c r="G222" s="303"/>
      <c r="H222" s="303"/>
      <c r="I222" s="303"/>
    </row>
    <row r="223" customFormat="false" ht="9.75" hidden="false" customHeight="true" outlineLevel="0" collapsed="false">
      <c r="A223" s="696"/>
      <c r="B223" s="269"/>
      <c r="C223" s="237"/>
      <c r="D223" s="237"/>
      <c r="E223" s="701"/>
      <c r="F223" s="701"/>
      <c r="G223" s="701"/>
      <c r="H223" s="701"/>
      <c r="I223" s="701"/>
    </row>
    <row r="224" customFormat="false" ht="9.75" hidden="false" customHeight="true" outlineLevel="0" collapsed="false">
      <c r="A224" s="263" t="s">
        <v>554</v>
      </c>
      <c r="B224" s="263"/>
      <c r="C224" s="237" t="n">
        <v>1201</v>
      </c>
      <c r="D224" s="237" t="n">
        <v>1201</v>
      </c>
      <c r="E224" s="237" t="n">
        <v>0</v>
      </c>
      <c r="F224" s="237" t="n">
        <v>0</v>
      </c>
      <c r="G224" s="237" t="n">
        <v>0</v>
      </c>
      <c r="H224" s="237" t="n">
        <v>0</v>
      </c>
      <c r="I224" s="237" t="n">
        <v>0</v>
      </c>
    </row>
    <row r="225" customFormat="false" ht="9.75" hidden="false" customHeight="true" outlineLevel="0" collapsed="false">
      <c r="A225" s="696"/>
      <c r="B225" s="697"/>
    </row>
    <row r="226" customFormat="false" ht="9.75" hidden="false" customHeight="true" outlineLevel="0" collapsed="false">
      <c r="A226" s="696"/>
      <c r="B226" s="265" t="s">
        <v>930</v>
      </c>
      <c r="C226" s="237" t="n">
        <v>31</v>
      </c>
      <c r="D226" s="237" t="n">
        <v>31</v>
      </c>
      <c r="E226" s="237" t="n">
        <v>0</v>
      </c>
      <c r="F226" s="237" t="n">
        <v>0</v>
      </c>
      <c r="G226" s="237" t="n">
        <v>0</v>
      </c>
      <c r="H226" s="237" t="n">
        <v>0</v>
      </c>
      <c r="I226" s="237" t="n">
        <v>0</v>
      </c>
    </row>
    <row r="227" customFormat="false" ht="9.75" hidden="false" customHeight="true" outlineLevel="0" collapsed="false">
      <c r="A227" s="696"/>
      <c r="B227" s="265" t="s">
        <v>931</v>
      </c>
      <c r="C227" s="237" t="n">
        <v>196</v>
      </c>
      <c r="D227" s="237" t="n">
        <v>196</v>
      </c>
      <c r="E227" s="237" t="n">
        <v>0</v>
      </c>
      <c r="F227" s="237" t="n">
        <v>0</v>
      </c>
      <c r="G227" s="237" t="n">
        <v>0</v>
      </c>
      <c r="H227" s="237" t="n">
        <v>0</v>
      </c>
      <c r="I227" s="237" t="n">
        <v>0</v>
      </c>
    </row>
    <row r="228" customFormat="false" ht="9.75" hidden="false" customHeight="true" outlineLevel="0" collapsed="false">
      <c r="A228" s="696"/>
      <c r="B228" s="265" t="s">
        <v>932</v>
      </c>
      <c r="C228" s="237" t="n">
        <v>505</v>
      </c>
      <c r="D228" s="237" t="n">
        <v>505</v>
      </c>
      <c r="E228" s="237" t="n">
        <v>0</v>
      </c>
      <c r="F228" s="237" t="n">
        <v>0</v>
      </c>
      <c r="G228" s="237" t="n">
        <v>0</v>
      </c>
      <c r="H228" s="237" t="n">
        <v>0</v>
      </c>
      <c r="I228" s="237" t="n">
        <v>0</v>
      </c>
    </row>
    <row r="229" customFormat="false" ht="9.75" hidden="false" customHeight="true" outlineLevel="0" collapsed="false">
      <c r="A229" s="696"/>
      <c r="B229" s="265" t="s">
        <v>933</v>
      </c>
      <c r="C229" s="237" t="n">
        <v>469</v>
      </c>
      <c r="D229" s="237" t="n">
        <v>469</v>
      </c>
      <c r="E229" s="237" t="n">
        <v>0</v>
      </c>
      <c r="F229" s="237" t="n">
        <v>0</v>
      </c>
      <c r="G229" s="237" t="n">
        <v>0</v>
      </c>
      <c r="H229" s="237" t="n">
        <v>0</v>
      </c>
      <c r="I229" s="237" t="n">
        <v>0</v>
      </c>
    </row>
    <row r="230" customFormat="false" ht="9.75" hidden="false" customHeight="true" outlineLevel="0" collapsed="false">
      <c r="A230" s="696"/>
      <c r="B230" s="265"/>
    </row>
    <row r="231" customFormat="false" ht="9.75" hidden="false" customHeight="true" outlineLevel="0" collapsed="false">
      <c r="A231" s="263" t="s">
        <v>934</v>
      </c>
      <c r="B231" s="263"/>
      <c r="C231" s="237" t="n">
        <v>2043</v>
      </c>
      <c r="D231" s="237" t="n">
        <v>1665</v>
      </c>
      <c r="E231" s="237" t="n">
        <v>1</v>
      </c>
      <c r="F231" s="237" t="n">
        <v>0</v>
      </c>
      <c r="G231" s="237" t="n">
        <v>0</v>
      </c>
      <c r="H231" s="237" t="n">
        <v>377</v>
      </c>
      <c r="I231" s="237" t="n">
        <v>0</v>
      </c>
    </row>
    <row r="232" customFormat="false" ht="9.75" hidden="false" customHeight="true" outlineLevel="0" collapsed="false">
      <c r="A232" s="696"/>
      <c r="B232" s="697"/>
    </row>
    <row r="233" customFormat="false" ht="9.75" hidden="false" customHeight="true" outlineLevel="0" collapsed="false">
      <c r="A233" s="696"/>
      <c r="B233" s="267" t="s">
        <v>934</v>
      </c>
    </row>
    <row r="234" customFormat="false" ht="9.75" hidden="false" customHeight="true" outlineLevel="0" collapsed="false">
      <c r="A234" s="696"/>
      <c r="B234" s="265" t="s">
        <v>903</v>
      </c>
      <c r="C234" s="237" t="n">
        <v>115</v>
      </c>
      <c r="D234" s="237" t="n">
        <v>62</v>
      </c>
      <c r="E234" s="237" t="n">
        <v>0</v>
      </c>
      <c r="F234" s="237" t="n">
        <v>0</v>
      </c>
      <c r="G234" s="237" t="n">
        <v>0</v>
      </c>
      <c r="H234" s="237" t="n">
        <v>53</v>
      </c>
      <c r="I234" s="237" t="n">
        <v>0</v>
      </c>
    </row>
    <row r="235" customFormat="false" ht="9.75" hidden="false" customHeight="true" outlineLevel="0" collapsed="false">
      <c r="A235" s="696"/>
      <c r="B235" s="265" t="s">
        <v>935</v>
      </c>
      <c r="C235" s="237" t="n">
        <v>163</v>
      </c>
      <c r="D235" s="237" t="n">
        <v>115</v>
      </c>
      <c r="E235" s="237" t="n">
        <v>0</v>
      </c>
      <c r="F235" s="237" t="n">
        <v>0</v>
      </c>
      <c r="G235" s="237" t="n">
        <v>0</v>
      </c>
      <c r="H235" s="237" t="n">
        <v>48</v>
      </c>
      <c r="I235" s="237" t="n">
        <v>0</v>
      </c>
    </row>
    <row r="236" customFormat="false" ht="9.75" hidden="false" customHeight="true" outlineLevel="0" collapsed="false">
      <c r="A236" s="696"/>
      <c r="B236" s="267" t="s">
        <v>936</v>
      </c>
    </row>
    <row r="237" customFormat="false" ht="9.75" hidden="false" customHeight="true" outlineLevel="0" collapsed="false">
      <c r="A237" s="696"/>
      <c r="B237" s="265" t="s">
        <v>937</v>
      </c>
      <c r="C237" s="237" t="n">
        <v>1368</v>
      </c>
      <c r="D237" s="237" t="n">
        <v>1117</v>
      </c>
      <c r="E237" s="237" t="n">
        <v>0</v>
      </c>
      <c r="F237" s="237" t="n">
        <v>0</v>
      </c>
      <c r="G237" s="237" t="n">
        <v>0</v>
      </c>
      <c r="H237" s="237" t="n">
        <v>251</v>
      </c>
      <c r="I237" s="237" t="n">
        <v>0</v>
      </c>
    </row>
    <row r="238" customFormat="false" ht="9.75" hidden="false" customHeight="true" outlineLevel="0" collapsed="false">
      <c r="A238" s="696"/>
      <c r="B238" s="265" t="s">
        <v>938</v>
      </c>
      <c r="C238" s="237" t="n">
        <v>233</v>
      </c>
      <c r="D238" s="237" t="n">
        <v>223</v>
      </c>
      <c r="E238" s="237" t="n">
        <v>0</v>
      </c>
      <c r="F238" s="237" t="n">
        <v>0</v>
      </c>
      <c r="G238" s="237" t="n">
        <v>0</v>
      </c>
      <c r="H238" s="237" t="n">
        <v>10</v>
      </c>
      <c r="I238" s="237" t="n">
        <v>0</v>
      </c>
    </row>
    <row r="239" customFormat="false" ht="9.75" hidden="false" customHeight="true" outlineLevel="0" collapsed="false">
      <c r="A239" s="696"/>
      <c r="B239" s="265" t="s">
        <v>939</v>
      </c>
      <c r="C239" s="237" t="n">
        <v>164</v>
      </c>
      <c r="D239" s="237" t="n">
        <v>148</v>
      </c>
      <c r="E239" s="237" t="n">
        <v>1</v>
      </c>
      <c r="F239" s="237" t="n">
        <v>0</v>
      </c>
      <c r="G239" s="237" t="n">
        <v>0</v>
      </c>
      <c r="H239" s="237" t="n">
        <v>15</v>
      </c>
      <c r="I239" s="237" t="n">
        <v>0</v>
      </c>
    </row>
    <row r="240" customFormat="false" ht="9.75" hidden="false" customHeight="true" outlineLevel="0" collapsed="false">
      <c r="A240" s="696"/>
      <c r="B240" s="265"/>
    </row>
    <row r="241" customFormat="false" ht="9.75" hidden="false" customHeight="true" outlineLevel="0" collapsed="false">
      <c r="A241" s="263" t="s">
        <v>566</v>
      </c>
      <c r="B241" s="263"/>
      <c r="C241" s="237" t="n">
        <v>5866</v>
      </c>
      <c r="D241" s="237" t="n">
        <v>4582</v>
      </c>
      <c r="E241" s="237" t="n">
        <v>0</v>
      </c>
      <c r="F241" s="237" t="n">
        <v>0</v>
      </c>
      <c r="G241" s="237" t="n">
        <v>4</v>
      </c>
      <c r="H241" s="237" t="n">
        <v>1280</v>
      </c>
      <c r="I241" s="237" t="n">
        <v>0</v>
      </c>
    </row>
    <row r="242" customFormat="false" ht="9.75" hidden="false" customHeight="true" outlineLevel="0" collapsed="false">
      <c r="A242" s="696"/>
      <c r="B242" s="697"/>
    </row>
    <row r="243" customFormat="false" ht="9.75" hidden="false" customHeight="true" outlineLevel="0" collapsed="false">
      <c r="A243" s="696"/>
      <c r="B243" s="265" t="s">
        <v>940</v>
      </c>
      <c r="C243" s="237" t="n">
        <v>288</v>
      </c>
      <c r="D243" s="237" t="n">
        <v>158</v>
      </c>
      <c r="E243" s="237" t="n">
        <v>0</v>
      </c>
      <c r="F243" s="237" t="n">
        <v>0</v>
      </c>
      <c r="G243" s="237" t="n">
        <v>0</v>
      </c>
      <c r="H243" s="237" t="n">
        <v>130</v>
      </c>
      <c r="I243" s="237" t="n">
        <v>0</v>
      </c>
    </row>
    <row r="244" customFormat="false" ht="9.75" hidden="false" customHeight="true" outlineLevel="0" collapsed="false">
      <c r="A244" s="696"/>
      <c r="B244" s="265" t="s">
        <v>941</v>
      </c>
      <c r="C244" s="237" t="n">
        <v>152</v>
      </c>
      <c r="D244" s="237" t="n">
        <v>150</v>
      </c>
      <c r="E244" s="237" t="n">
        <v>0</v>
      </c>
      <c r="F244" s="237" t="n">
        <v>0</v>
      </c>
      <c r="G244" s="237" t="n">
        <v>0</v>
      </c>
      <c r="H244" s="237" t="n">
        <v>2</v>
      </c>
      <c r="I244" s="237" t="n">
        <v>0</v>
      </c>
    </row>
    <row r="245" customFormat="false" ht="9.75" hidden="false" customHeight="true" outlineLevel="0" collapsed="false">
      <c r="A245" s="696"/>
      <c r="B245" s="265" t="s">
        <v>942</v>
      </c>
      <c r="C245" s="237" t="n">
        <v>2500</v>
      </c>
      <c r="D245" s="237" t="n">
        <v>1956</v>
      </c>
      <c r="E245" s="237" t="n">
        <v>0</v>
      </c>
      <c r="F245" s="237" t="n">
        <v>0</v>
      </c>
      <c r="G245" s="237" t="n">
        <v>0</v>
      </c>
      <c r="H245" s="237" t="n">
        <v>544</v>
      </c>
      <c r="I245" s="237" t="n">
        <v>0</v>
      </c>
    </row>
    <row r="246" customFormat="false" ht="9.75" hidden="false" customHeight="true" outlineLevel="0" collapsed="false">
      <c r="A246" s="696"/>
      <c r="B246" s="265" t="s">
        <v>943</v>
      </c>
      <c r="C246" s="237" t="n">
        <v>1133</v>
      </c>
      <c r="D246" s="237" t="n">
        <v>930</v>
      </c>
      <c r="E246" s="237" t="n">
        <v>0</v>
      </c>
      <c r="F246" s="237" t="n">
        <v>0</v>
      </c>
      <c r="G246" s="237" t="n">
        <v>0</v>
      </c>
      <c r="H246" s="237" t="n">
        <v>203</v>
      </c>
      <c r="I246" s="237" t="n">
        <v>0</v>
      </c>
    </row>
    <row r="247" customFormat="false" ht="9.75" hidden="false" customHeight="true" outlineLevel="0" collapsed="false">
      <c r="A247" s="696"/>
      <c r="B247" s="265" t="s">
        <v>944</v>
      </c>
      <c r="C247" s="237" t="n">
        <v>206</v>
      </c>
      <c r="D247" s="237" t="n">
        <v>163</v>
      </c>
      <c r="E247" s="237" t="n">
        <v>0</v>
      </c>
      <c r="F247" s="237" t="n">
        <v>0</v>
      </c>
      <c r="G247" s="237" t="n">
        <v>0</v>
      </c>
      <c r="H247" s="237" t="n">
        <v>43</v>
      </c>
      <c r="I247" s="237" t="n">
        <v>0</v>
      </c>
    </row>
    <row r="248" customFormat="false" ht="9.75" hidden="false" customHeight="true" outlineLevel="0" collapsed="false">
      <c r="A248" s="696"/>
      <c r="B248" s="265" t="s">
        <v>945</v>
      </c>
      <c r="C248" s="237" t="n">
        <v>468</v>
      </c>
      <c r="D248" s="237" t="n">
        <v>328</v>
      </c>
      <c r="E248" s="237" t="n">
        <v>0</v>
      </c>
      <c r="F248" s="237" t="n">
        <v>0</v>
      </c>
      <c r="G248" s="237" t="n">
        <v>4</v>
      </c>
      <c r="H248" s="237" t="n">
        <v>136</v>
      </c>
      <c r="I248" s="237" t="n">
        <v>0</v>
      </c>
    </row>
    <row r="249" customFormat="false" ht="9.75" hidden="false" customHeight="true" outlineLevel="0" collapsed="false">
      <c r="A249" s="696"/>
      <c r="B249" s="265" t="s">
        <v>946</v>
      </c>
      <c r="C249" s="237" t="n">
        <v>73</v>
      </c>
      <c r="D249" s="237" t="n">
        <v>70</v>
      </c>
      <c r="E249" s="237" t="n">
        <v>0</v>
      </c>
      <c r="F249" s="237" t="n">
        <v>0</v>
      </c>
      <c r="G249" s="237" t="n">
        <v>0</v>
      </c>
      <c r="H249" s="237" t="n">
        <v>3</v>
      </c>
      <c r="I249" s="237" t="n">
        <v>0</v>
      </c>
    </row>
    <row r="250" customFormat="false" ht="9.75" hidden="false" customHeight="true" outlineLevel="0" collapsed="false">
      <c r="A250" s="696"/>
      <c r="B250" s="265" t="s">
        <v>947</v>
      </c>
      <c r="C250" s="237" t="n">
        <v>955</v>
      </c>
      <c r="D250" s="237" t="n">
        <v>773</v>
      </c>
      <c r="E250" s="237" t="n">
        <v>0</v>
      </c>
      <c r="F250" s="237" t="n">
        <v>0</v>
      </c>
      <c r="G250" s="237" t="n">
        <v>0</v>
      </c>
      <c r="H250" s="237" t="n">
        <v>182</v>
      </c>
      <c r="I250" s="237" t="n">
        <v>0</v>
      </c>
    </row>
    <row r="251" customFormat="false" ht="9.75" hidden="false" customHeight="true" outlineLevel="0" collapsed="false">
      <c r="A251" s="696"/>
      <c r="B251" s="265" t="s">
        <v>948</v>
      </c>
      <c r="C251" s="237" t="n">
        <v>91</v>
      </c>
      <c r="D251" s="237" t="n">
        <v>54</v>
      </c>
      <c r="E251" s="237" t="n">
        <v>0</v>
      </c>
      <c r="F251" s="237" t="n">
        <v>0</v>
      </c>
      <c r="G251" s="237" t="n">
        <v>0</v>
      </c>
      <c r="H251" s="237" t="n">
        <v>37</v>
      </c>
      <c r="I251" s="237" t="n">
        <v>0</v>
      </c>
    </row>
    <row r="252" customFormat="false" ht="9.75" hidden="false" customHeight="true" outlineLevel="0" collapsed="false">
      <c r="A252" s="696"/>
      <c r="B252" s="265"/>
    </row>
    <row r="253" customFormat="false" ht="9.75" hidden="false" customHeight="true" outlineLevel="0" collapsed="false">
      <c r="A253" s="263" t="s">
        <v>576</v>
      </c>
      <c r="B253" s="263"/>
      <c r="C253" s="237" t="n">
        <v>610</v>
      </c>
      <c r="D253" s="237" t="n">
        <v>364</v>
      </c>
      <c r="E253" s="237" t="n">
        <v>1</v>
      </c>
      <c r="F253" s="237" t="n">
        <v>0</v>
      </c>
      <c r="G253" s="237" t="n">
        <v>118</v>
      </c>
      <c r="H253" s="237" t="n">
        <v>127</v>
      </c>
      <c r="I253" s="237" t="n">
        <v>0</v>
      </c>
    </row>
    <row r="254" customFormat="false" ht="9.75" hidden="false" customHeight="true" outlineLevel="0" collapsed="false">
      <c r="A254" s="696"/>
      <c r="B254" s="697"/>
    </row>
    <row r="255" customFormat="false" ht="9.75" hidden="false" customHeight="true" outlineLevel="0" collapsed="false">
      <c r="A255" s="696"/>
      <c r="B255" s="265" t="s">
        <v>949</v>
      </c>
      <c r="C255" s="237" t="n">
        <v>216</v>
      </c>
      <c r="D255" s="237" t="n">
        <v>179</v>
      </c>
      <c r="E255" s="237" t="n">
        <v>0</v>
      </c>
      <c r="F255" s="237" t="n">
        <v>0</v>
      </c>
      <c r="G255" s="237" t="n">
        <v>6</v>
      </c>
      <c r="H255" s="237" t="n">
        <v>31</v>
      </c>
      <c r="I255" s="237" t="n">
        <v>0</v>
      </c>
    </row>
    <row r="256" customFormat="false" ht="9.75" hidden="false" customHeight="true" outlineLevel="0" collapsed="false">
      <c r="A256" s="696"/>
      <c r="B256" s="265" t="s">
        <v>950</v>
      </c>
      <c r="C256" s="237" t="n">
        <v>65</v>
      </c>
      <c r="D256" s="237" t="n">
        <v>25</v>
      </c>
      <c r="E256" s="237" t="n">
        <v>0</v>
      </c>
      <c r="F256" s="237" t="n">
        <v>0</v>
      </c>
      <c r="G256" s="237" t="n">
        <v>35</v>
      </c>
      <c r="H256" s="237" t="n">
        <v>5</v>
      </c>
      <c r="I256" s="237" t="n">
        <v>0</v>
      </c>
    </row>
    <row r="257" customFormat="false" ht="9.75" hidden="false" customHeight="true" outlineLevel="0" collapsed="false">
      <c r="A257" s="696"/>
      <c r="B257" s="265" t="s">
        <v>951</v>
      </c>
      <c r="C257" s="237" t="n">
        <v>141</v>
      </c>
      <c r="D257" s="237" t="n">
        <v>27</v>
      </c>
      <c r="E257" s="237" t="n">
        <v>1</v>
      </c>
      <c r="F257" s="237" t="n">
        <v>0</v>
      </c>
      <c r="G257" s="237" t="n">
        <v>25</v>
      </c>
      <c r="H257" s="237" t="n">
        <v>88</v>
      </c>
      <c r="I257" s="237" t="n">
        <v>0</v>
      </c>
    </row>
    <row r="258" customFormat="false" ht="9.75" hidden="false" customHeight="true" outlineLevel="0" collapsed="false">
      <c r="A258" s="696"/>
      <c r="B258" s="267" t="s">
        <v>952</v>
      </c>
    </row>
    <row r="259" customFormat="false" ht="9.75" hidden="false" customHeight="true" outlineLevel="0" collapsed="false">
      <c r="A259" s="696"/>
      <c r="B259" s="265" t="s">
        <v>953</v>
      </c>
      <c r="C259" s="237" t="n">
        <v>75</v>
      </c>
      <c r="D259" s="237" t="n">
        <v>44</v>
      </c>
      <c r="E259" s="237" t="n">
        <v>0</v>
      </c>
      <c r="F259" s="237" t="n">
        <v>0</v>
      </c>
      <c r="G259" s="237" t="n">
        <v>29</v>
      </c>
      <c r="H259" s="237" t="n">
        <v>2</v>
      </c>
      <c r="I259" s="237" t="n">
        <v>0</v>
      </c>
    </row>
    <row r="260" customFormat="false" ht="9.75" hidden="false" customHeight="true" outlineLevel="0" collapsed="false">
      <c r="A260" s="696"/>
      <c r="B260" s="265" t="s">
        <v>954</v>
      </c>
      <c r="C260" s="237" t="n">
        <v>113</v>
      </c>
      <c r="D260" s="237" t="n">
        <v>89</v>
      </c>
      <c r="E260" s="237" t="n">
        <v>0</v>
      </c>
      <c r="F260" s="237" t="n">
        <v>0</v>
      </c>
      <c r="G260" s="237" t="n">
        <v>23</v>
      </c>
      <c r="H260" s="237" t="n">
        <v>1</v>
      </c>
      <c r="I260" s="237" t="n">
        <v>0</v>
      </c>
    </row>
    <row r="261" customFormat="false" ht="9.75" hidden="false" customHeight="true" outlineLevel="0" collapsed="false">
      <c r="A261" s="696"/>
      <c r="B261" s="265"/>
    </row>
    <row r="262" customFormat="false" ht="9.75" hidden="false" customHeight="true" outlineLevel="0" collapsed="false">
      <c r="A262" s="282" t="s">
        <v>955</v>
      </c>
      <c r="B262" s="267"/>
    </row>
    <row r="263" customFormat="false" ht="9.75" hidden="false" customHeight="true" outlineLevel="0" collapsed="false">
      <c r="A263" s="263" t="s">
        <v>956</v>
      </c>
      <c r="B263" s="263"/>
      <c r="C263" s="237" t="n">
        <v>38201</v>
      </c>
      <c r="D263" s="237" t="n">
        <v>27686</v>
      </c>
      <c r="E263" s="237" t="n">
        <v>441</v>
      </c>
      <c r="F263" s="237" t="n">
        <v>139</v>
      </c>
      <c r="G263" s="237" t="n">
        <v>1301</v>
      </c>
      <c r="H263" s="237" t="n">
        <v>7842</v>
      </c>
      <c r="I263" s="237" t="n">
        <v>792</v>
      </c>
    </row>
    <row r="264" customFormat="false" ht="9.75" hidden="false" customHeight="true" outlineLevel="0" collapsed="false">
      <c r="A264" s="696"/>
      <c r="B264" s="697"/>
    </row>
    <row r="265" customFormat="false" ht="9.75" hidden="false" customHeight="true" outlineLevel="0" collapsed="false">
      <c r="A265" s="696"/>
      <c r="B265" s="265" t="s">
        <v>957</v>
      </c>
      <c r="C265" s="237" t="n">
        <v>648</v>
      </c>
      <c r="D265" s="237" t="n">
        <v>392</v>
      </c>
      <c r="E265" s="237" t="n">
        <v>2</v>
      </c>
      <c r="F265" s="237" t="n">
        <v>0</v>
      </c>
      <c r="G265" s="237" t="n">
        <v>19</v>
      </c>
      <c r="H265" s="237" t="n">
        <v>235</v>
      </c>
      <c r="I265" s="237" t="n">
        <v>0</v>
      </c>
    </row>
    <row r="266" customFormat="false" ht="9.75" hidden="false" customHeight="true" outlineLevel="0" collapsed="false">
      <c r="A266" s="696"/>
      <c r="B266" s="265" t="s">
        <v>958</v>
      </c>
      <c r="C266" s="237" t="n">
        <v>22109</v>
      </c>
      <c r="D266" s="237" t="n">
        <v>14806</v>
      </c>
      <c r="E266" s="237" t="n">
        <v>282</v>
      </c>
      <c r="F266" s="237" t="n">
        <v>65</v>
      </c>
      <c r="G266" s="237" t="n">
        <v>1001</v>
      </c>
      <c r="H266" s="237" t="n">
        <v>5341</v>
      </c>
      <c r="I266" s="237" t="n">
        <v>614</v>
      </c>
    </row>
    <row r="267" customFormat="false" ht="9.75" hidden="false" customHeight="true" outlineLevel="0" collapsed="false">
      <c r="A267" s="696"/>
      <c r="B267" s="265" t="s">
        <v>959</v>
      </c>
      <c r="C267" s="237" t="n">
        <v>48</v>
      </c>
      <c r="D267" s="237" t="n">
        <v>46</v>
      </c>
      <c r="E267" s="237" t="n">
        <v>0</v>
      </c>
      <c r="F267" s="237" t="n">
        <v>0</v>
      </c>
      <c r="G267" s="237" t="n">
        <v>1</v>
      </c>
      <c r="H267" s="237" t="n">
        <v>1</v>
      </c>
      <c r="I267" s="237" t="n">
        <v>0</v>
      </c>
    </row>
    <row r="268" customFormat="false" ht="9.75" hidden="false" customHeight="true" outlineLevel="0" collapsed="false">
      <c r="A268" s="696"/>
      <c r="B268" s="265" t="s">
        <v>960</v>
      </c>
      <c r="C268" s="237" t="n">
        <v>7865</v>
      </c>
      <c r="D268" s="237" t="n">
        <v>6410</v>
      </c>
      <c r="E268" s="237" t="n">
        <v>101</v>
      </c>
      <c r="F268" s="237" t="n">
        <v>29</v>
      </c>
      <c r="G268" s="237" t="n">
        <v>186</v>
      </c>
      <c r="H268" s="237" t="n">
        <v>1090</v>
      </c>
      <c r="I268" s="237" t="n">
        <v>49</v>
      </c>
    </row>
    <row r="269" customFormat="false" ht="9.75" hidden="false" customHeight="true" outlineLevel="0" collapsed="false">
      <c r="A269" s="696"/>
      <c r="B269" s="265" t="s">
        <v>961</v>
      </c>
      <c r="C269" s="237" t="n">
        <v>1000</v>
      </c>
      <c r="D269" s="237" t="n">
        <v>785</v>
      </c>
      <c r="E269" s="237" t="n">
        <v>6</v>
      </c>
      <c r="F269" s="237" t="n">
        <v>0</v>
      </c>
      <c r="G269" s="237" t="n">
        <v>1</v>
      </c>
      <c r="H269" s="237" t="n">
        <v>203</v>
      </c>
      <c r="I269" s="237" t="n">
        <v>5</v>
      </c>
    </row>
    <row r="270" customFormat="false" ht="9.75" hidden="false" customHeight="true" outlineLevel="0" collapsed="false">
      <c r="A270" s="696"/>
      <c r="B270" s="265" t="s">
        <v>962</v>
      </c>
      <c r="C270" s="237" t="n">
        <v>2409</v>
      </c>
      <c r="D270" s="237" t="n">
        <v>1928</v>
      </c>
      <c r="E270" s="237" t="n">
        <v>25</v>
      </c>
      <c r="F270" s="237" t="n">
        <v>1</v>
      </c>
      <c r="G270" s="237" t="n">
        <v>22</v>
      </c>
      <c r="H270" s="237" t="n">
        <v>432</v>
      </c>
      <c r="I270" s="237" t="n">
        <v>1</v>
      </c>
    </row>
    <row r="271" customFormat="false" ht="9.75" hidden="false" customHeight="true" outlineLevel="0" collapsed="false">
      <c r="A271" s="696"/>
      <c r="B271" s="265" t="s">
        <v>963</v>
      </c>
      <c r="C271" s="237" t="n">
        <v>3134</v>
      </c>
      <c r="D271" s="237" t="n">
        <v>2576</v>
      </c>
      <c r="E271" s="237" t="n">
        <v>14</v>
      </c>
      <c r="F271" s="237" t="n">
        <v>22</v>
      </c>
      <c r="G271" s="237" t="n">
        <v>66</v>
      </c>
      <c r="H271" s="237" t="n">
        <v>367</v>
      </c>
      <c r="I271" s="237" t="n">
        <v>89</v>
      </c>
    </row>
    <row r="272" customFormat="false" ht="9.75" hidden="false" customHeight="true" outlineLevel="0" collapsed="false">
      <c r="A272" s="696"/>
      <c r="B272" s="265" t="s">
        <v>964</v>
      </c>
      <c r="C272" s="237" t="n">
        <v>123</v>
      </c>
      <c r="D272" s="237" t="n">
        <v>73</v>
      </c>
      <c r="E272" s="237" t="n">
        <v>1</v>
      </c>
      <c r="F272" s="237" t="n">
        <v>22</v>
      </c>
      <c r="G272" s="237" t="n">
        <v>2</v>
      </c>
      <c r="H272" s="237" t="n">
        <v>8</v>
      </c>
      <c r="I272" s="237" t="n">
        <v>17</v>
      </c>
    </row>
    <row r="273" customFormat="false" ht="9.75" hidden="false" customHeight="true" outlineLevel="0" collapsed="false">
      <c r="A273" s="696"/>
      <c r="B273" s="265" t="s">
        <v>965</v>
      </c>
      <c r="C273" s="237" t="n">
        <v>306</v>
      </c>
      <c r="D273" s="237" t="n">
        <v>263</v>
      </c>
      <c r="E273" s="237" t="n">
        <v>0</v>
      </c>
      <c r="F273" s="237" t="n">
        <v>0</v>
      </c>
      <c r="G273" s="237" t="n">
        <v>3</v>
      </c>
      <c r="H273" s="237" t="n">
        <v>23</v>
      </c>
      <c r="I273" s="237" t="n">
        <v>17</v>
      </c>
    </row>
    <row r="274" customFormat="false" ht="9.75" hidden="false" customHeight="true" outlineLevel="0" collapsed="false">
      <c r="A274" s="696"/>
      <c r="B274" s="267" t="s">
        <v>966</v>
      </c>
    </row>
    <row r="275" customFormat="false" ht="9.75" hidden="false" customHeight="true" outlineLevel="0" collapsed="false">
      <c r="A275" s="696"/>
      <c r="B275" s="265" t="s">
        <v>967</v>
      </c>
      <c r="C275" s="237" t="n">
        <v>559</v>
      </c>
      <c r="D275" s="237" t="n">
        <v>407</v>
      </c>
      <c r="E275" s="237" t="n">
        <v>10</v>
      </c>
      <c r="F275" s="237" t="n">
        <v>0</v>
      </c>
      <c r="G275" s="237" t="n">
        <v>0</v>
      </c>
      <c r="H275" s="237" t="n">
        <v>142</v>
      </c>
      <c r="I275" s="237" t="n">
        <v>0</v>
      </c>
    </row>
    <row r="276" customFormat="false" ht="9.75" hidden="false" customHeight="true" outlineLevel="0" collapsed="false">
      <c r="A276" s="696"/>
      <c r="B276" s="265"/>
    </row>
    <row r="277" customFormat="false" ht="9.75" hidden="false" customHeight="true" outlineLevel="0" collapsed="false">
      <c r="A277" s="282" t="s">
        <v>968</v>
      </c>
      <c r="B277" s="399"/>
    </row>
    <row r="278" customFormat="false" ht="9.75" hidden="false" customHeight="true" outlineLevel="0" collapsed="false">
      <c r="A278" s="263" t="s">
        <v>969</v>
      </c>
      <c r="B278" s="263"/>
      <c r="C278" s="237" t="n">
        <v>28397</v>
      </c>
      <c r="D278" s="237" t="n">
        <v>28391</v>
      </c>
      <c r="E278" s="237" t="n">
        <v>0</v>
      </c>
      <c r="F278" s="237" t="n">
        <v>0</v>
      </c>
      <c r="G278" s="237" t="n">
        <v>1</v>
      </c>
      <c r="H278" s="237" t="n">
        <v>5</v>
      </c>
      <c r="I278" s="237" t="n">
        <v>0</v>
      </c>
    </row>
    <row r="279" customFormat="false" ht="9.75" hidden="false" customHeight="true" outlineLevel="0" collapsed="false">
      <c r="A279" s="696"/>
      <c r="B279" s="697"/>
    </row>
    <row r="280" customFormat="false" ht="9.75" hidden="false" customHeight="true" outlineLevel="0" collapsed="false">
      <c r="A280" s="696"/>
      <c r="B280" s="265" t="s">
        <v>970</v>
      </c>
      <c r="C280" s="237" t="n">
        <v>20952</v>
      </c>
      <c r="D280" s="237" t="n">
        <v>20947</v>
      </c>
      <c r="E280" s="237" t="n">
        <v>0</v>
      </c>
      <c r="F280" s="237" t="n">
        <v>0</v>
      </c>
      <c r="G280" s="237" t="n">
        <v>0</v>
      </c>
      <c r="H280" s="237" t="n">
        <v>5</v>
      </c>
      <c r="I280" s="237" t="n">
        <v>0</v>
      </c>
    </row>
    <row r="281" s="24" customFormat="true" ht="9.75" hidden="false" customHeight="true" outlineLevel="0" collapsed="false">
      <c r="A281" s="696"/>
      <c r="B281" s="265" t="s">
        <v>971</v>
      </c>
      <c r="C281" s="237" t="n">
        <v>571</v>
      </c>
      <c r="D281" s="237" t="n">
        <v>571</v>
      </c>
      <c r="E281" s="237" t="n">
        <v>0</v>
      </c>
      <c r="F281" s="237" t="n">
        <v>0</v>
      </c>
      <c r="G281" s="237" t="n">
        <v>0</v>
      </c>
      <c r="H281" s="237" t="n">
        <v>0</v>
      </c>
      <c r="I281" s="237" t="n">
        <v>0</v>
      </c>
    </row>
    <row r="282" customFormat="false" ht="9.75" hidden="false" customHeight="true" outlineLevel="0" collapsed="false">
      <c r="A282" s="696"/>
      <c r="B282" s="265" t="s">
        <v>972</v>
      </c>
      <c r="C282" s="237" t="n">
        <v>6642</v>
      </c>
      <c r="D282" s="237" t="n">
        <v>6642</v>
      </c>
      <c r="E282" s="237" t="n">
        <v>0</v>
      </c>
      <c r="F282" s="237" t="n">
        <v>0</v>
      </c>
      <c r="G282" s="237" t="n">
        <v>0</v>
      </c>
      <c r="H282" s="237" t="n">
        <v>0</v>
      </c>
      <c r="I282" s="237" t="n">
        <v>0</v>
      </c>
    </row>
    <row r="283" customFormat="false" ht="9.75" hidden="false" customHeight="true" outlineLevel="0" collapsed="false">
      <c r="A283" s="696"/>
      <c r="B283" s="267" t="s">
        <v>973</v>
      </c>
    </row>
    <row r="284" customFormat="false" ht="9.75" hidden="false" customHeight="true" outlineLevel="0" collapsed="false">
      <c r="A284" s="696"/>
      <c r="B284" s="265" t="s">
        <v>974</v>
      </c>
      <c r="C284" s="237" t="n">
        <v>232</v>
      </c>
      <c r="D284" s="237" t="n">
        <v>231</v>
      </c>
      <c r="E284" s="237" t="n">
        <v>0</v>
      </c>
      <c r="F284" s="237" t="n">
        <v>0</v>
      </c>
      <c r="G284" s="237" t="n">
        <v>1</v>
      </c>
      <c r="H284" s="237" t="n">
        <v>0</v>
      </c>
      <c r="I284" s="237" t="n">
        <v>0</v>
      </c>
    </row>
    <row r="285" customFormat="false" ht="9.75" hidden="false" customHeight="true" outlineLevel="0" collapsed="false">
      <c r="A285" s="696"/>
      <c r="B285" s="265"/>
    </row>
    <row r="286" customFormat="false" ht="9.75" hidden="false" customHeight="true" outlineLevel="0" collapsed="false">
      <c r="A286" s="696"/>
      <c r="B286" s="272" t="s">
        <v>189</v>
      </c>
      <c r="C286" s="237" t="n">
        <v>182035</v>
      </c>
      <c r="D286" s="237" t="n">
        <v>167735</v>
      </c>
      <c r="E286" s="237" t="n">
        <v>470</v>
      </c>
      <c r="F286" s="237" t="n">
        <v>152</v>
      </c>
      <c r="G286" s="237" t="n">
        <v>1427</v>
      </c>
      <c r="H286" s="237" t="n">
        <v>11314</v>
      </c>
      <c r="I286" s="237" t="n">
        <v>937</v>
      </c>
    </row>
    <row r="291" customFormat="false" ht="9.75" hidden="false" customHeight="true" outlineLevel="0" collapsed="false">
      <c r="A291" s="270" t="s">
        <v>130</v>
      </c>
      <c r="B291" s="270"/>
    </row>
    <row r="292" customFormat="false" ht="9.75" hidden="false" customHeight="true" outlineLevel="0" collapsed="false">
      <c r="A292" s="703"/>
      <c r="B292" s="703"/>
    </row>
  </sheetData>
  <mergeCells count="39">
    <mergeCell ref="A1:I1"/>
    <mergeCell ref="A3:I3"/>
    <mergeCell ref="A4:I4"/>
    <mergeCell ref="A5:C5"/>
    <mergeCell ref="D5:I5"/>
    <mergeCell ref="D6:I6"/>
    <mergeCell ref="A7:B7"/>
    <mergeCell ref="A8:B8"/>
    <mergeCell ref="A9:B9"/>
    <mergeCell ref="A12:I12"/>
    <mergeCell ref="A14:B14"/>
    <mergeCell ref="A36:B36"/>
    <mergeCell ref="A38:B38"/>
    <mergeCell ref="A52:B52"/>
    <mergeCell ref="A64:B64"/>
    <mergeCell ref="A81:B81"/>
    <mergeCell ref="A82:I82"/>
    <mergeCell ref="A84:B84"/>
    <mergeCell ref="A91:B91"/>
    <mergeCell ref="A101:B101"/>
    <mergeCell ref="A113:B113"/>
    <mergeCell ref="A123:B123"/>
    <mergeCell ref="A138:B138"/>
    <mergeCell ref="A151:B151"/>
    <mergeCell ref="A152:I152"/>
    <mergeCell ref="A154:B154"/>
    <mergeCell ref="A176:B176"/>
    <mergeCell ref="A178:B178"/>
    <mergeCell ref="A192:B192"/>
    <mergeCell ref="A204:B204"/>
    <mergeCell ref="A221:B221"/>
    <mergeCell ref="A222:I222"/>
    <mergeCell ref="A224:B224"/>
    <mergeCell ref="A231:B231"/>
    <mergeCell ref="A241:B241"/>
    <mergeCell ref="A253:B253"/>
    <mergeCell ref="A263:B263"/>
    <mergeCell ref="A278:B278"/>
    <mergeCell ref="A291:B29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70" activePane="bottomLeft" state="frozen"/>
      <selection pane="topLeft" activeCell="A1" activeCellId="0" sqref="A1"/>
      <selection pane="bottomLeft" activeCell="X5" activeCellId="0" sqref="X5"/>
    </sheetView>
  </sheetViews>
  <sheetFormatPr defaultColWidth="11.41796875" defaultRowHeight="9" zeroHeight="false" outlineLevelRow="0" outlineLevelCol="0"/>
  <cols>
    <col collapsed="false" customWidth="true" hidden="false" outlineLevel="0" max="1" min="1" style="36" width="0.7"/>
    <col collapsed="false" customWidth="true" hidden="false" outlineLevel="0" max="2" min="2" style="704" width="17.28"/>
    <col collapsed="false" customWidth="true" hidden="false" outlineLevel="0" max="3" min="3" style="88" width="1.28"/>
    <col collapsed="false" customWidth="true" hidden="false" outlineLevel="0" max="5" min="4" style="164" width="5.85"/>
    <col collapsed="false" customWidth="true" hidden="false" outlineLevel="0" max="6" min="6" style="164" width="4.85"/>
    <col collapsed="false" customWidth="true" hidden="false" outlineLevel="0" max="7" min="7" style="164" width="5.13"/>
    <col collapsed="false" customWidth="true" hidden="false" outlineLevel="0" max="9" min="8" style="164" width="4.7"/>
    <col collapsed="false" customWidth="true" hidden="false" outlineLevel="0" max="10" min="10" style="164" width="3.85"/>
    <col collapsed="false" customWidth="true" hidden="false" outlineLevel="0" max="11" min="11" style="164" width="3.99"/>
    <col collapsed="false" customWidth="true" hidden="false" outlineLevel="0" max="12" min="12" style="164" width="4.41"/>
    <col collapsed="false" customWidth="true" hidden="false" outlineLevel="0" max="13" min="13" style="164" width="4.7"/>
    <col collapsed="false" customWidth="true" hidden="false" outlineLevel="0" max="14" min="14" style="164" width="4.99"/>
    <col collapsed="false" customWidth="true" hidden="false" outlineLevel="0" max="15" min="15" style="164" width="5.41"/>
    <col collapsed="false" customWidth="true" hidden="false" outlineLevel="0" max="16" min="16" style="164" width="6.28"/>
    <col collapsed="false" customWidth="true" hidden="false" outlineLevel="0" max="17" min="17" style="164" width="6.41"/>
    <col collapsed="false" customWidth="true" hidden="false" outlineLevel="0" max="18" min="18" style="164" width="3.85"/>
    <col collapsed="false" customWidth="true" hidden="false" outlineLevel="0" max="19" min="19" style="164" width="4.99"/>
    <col collapsed="false" customWidth="false" hidden="false" outlineLevel="0" max="257" min="20" style="36" width="11.42"/>
  </cols>
  <sheetData>
    <row r="1" s="705" customFormat="true" ht="12" hidden="false" customHeight="false" outlineLevel="0" collapsed="false">
      <c r="A1" s="143" t="s">
        <v>211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</row>
    <row r="2" customFormat="false" ht="8.25" hidden="false" customHeight="true" outlineLevel="0" collapsed="false">
      <c r="A2" s="706"/>
      <c r="D2" s="707"/>
      <c r="E2" s="707"/>
      <c r="F2" s="707"/>
      <c r="G2" s="707"/>
      <c r="H2" s="707"/>
      <c r="I2" s="707"/>
      <c r="J2" s="707"/>
      <c r="K2" s="707"/>
      <c r="L2" s="707"/>
      <c r="M2" s="707"/>
      <c r="N2" s="707"/>
      <c r="O2" s="707"/>
      <c r="P2" s="707"/>
      <c r="Q2" s="707"/>
      <c r="R2" s="707"/>
      <c r="S2" s="707"/>
    </row>
    <row r="3" s="165" customFormat="true" ht="11.25" hidden="false" customHeight="false" outlineLevel="0" collapsed="false">
      <c r="A3" s="169" t="s">
        <v>2114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</row>
    <row r="4" s="165" customFormat="true" ht="11.25" hidden="false" customHeight="false" outlineLevel="0" collapsed="false">
      <c r="A4" s="169" t="s">
        <v>2115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</row>
    <row r="5" customFormat="false" ht="9" hidden="false" customHeight="false" outlineLevel="0" collapsed="false">
      <c r="D5" s="708"/>
      <c r="E5" s="708"/>
      <c r="F5" s="708"/>
      <c r="G5" s="708"/>
      <c r="H5" s="708"/>
      <c r="I5" s="708"/>
      <c r="J5" s="708"/>
      <c r="K5" s="708"/>
      <c r="L5" s="708"/>
      <c r="M5" s="708"/>
      <c r="N5" s="708"/>
      <c r="O5" s="708"/>
      <c r="P5" s="708"/>
      <c r="Q5" s="708"/>
      <c r="R5" s="708"/>
      <c r="S5" s="708"/>
    </row>
    <row r="6" customFormat="false" ht="9" hidden="false" customHeight="true" outlineLevel="0" collapsed="false">
      <c r="A6" s="709" t="s">
        <v>237</v>
      </c>
      <c r="B6" s="709"/>
      <c r="C6" s="709"/>
      <c r="D6" s="710" t="s">
        <v>625</v>
      </c>
      <c r="E6" s="711" t="s">
        <v>626</v>
      </c>
      <c r="F6" s="711"/>
      <c r="G6" s="711"/>
      <c r="H6" s="711"/>
      <c r="I6" s="711"/>
      <c r="J6" s="711"/>
      <c r="K6" s="711"/>
      <c r="L6" s="711"/>
      <c r="M6" s="711"/>
      <c r="N6" s="711"/>
      <c r="O6" s="711"/>
      <c r="P6" s="711"/>
      <c r="Q6" s="711"/>
      <c r="R6" s="712" t="s">
        <v>627</v>
      </c>
      <c r="S6" s="712"/>
    </row>
    <row r="7" customFormat="false" ht="9" hidden="false" customHeight="true" outlineLevel="0" collapsed="false">
      <c r="A7" s="713" t="s">
        <v>2116</v>
      </c>
      <c r="B7" s="713"/>
      <c r="C7" s="713"/>
      <c r="D7" s="710"/>
      <c r="E7" s="710" t="s">
        <v>628</v>
      </c>
      <c r="F7" s="710" t="s">
        <v>629</v>
      </c>
      <c r="G7" s="710" t="s">
        <v>630</v>
      </c>
      <c r="H7" s="710" t="s">
        <v>631</v>
      </c>
      <c r="I7" s="710" t="s">
        <v>632</v>
      </c>
      <c r="J7" s="710" t="s">
        <v>633</v>
      </c>
      <c r="K7" s="710" t="s">
        <v>634</v>
      </c>
      <c r="L7" s="710" t="s">
        <v>635</v>
      </c>
      <c r="M7" s="710" t="s">
        <v>636</v>
      </c>
      <c r="N7" s="710" t="s">
        <v>637</v>
      </c>
      <c r="O7" s="710" t="s">
        <v>638</v>
      </c>
      <c r="P7" s="710" t="s">
        <v>639</v>
      </c>
      <c r="Q7" s="710" t="s">
        <v>640</v>
      </c>
      <c r="R7" s="712"/>
      <c r="S7" s="712"/>
    </row>
    <row r="8" customFormat="false" ht="45.75" hidden="false" customHeight="true" outlineLevel="0" collapsed="false">
      <c r="A8" s="714" t="s">
        <v>2117</v>
      </c>
      <c r="B8" s="714"/>
      <c r="C8" s="714"/>
      <c r="D8" s="710"/>
      <c r="E8" s="710"/>
      <c r="F8" s="710"/>
      <c r="G8" s="710"/>
      <c r="H8" s="710"/>
      <c r="I8" s="710"/>
      <c r="J8" s="710"/>
      <c r="K8" s="710"/>
      <c r="L8" s="710"/>
      <c r="M8" s="710"/>
      <c r="N8" s="710"/>
      <c r="O8" s="710"/>
      <c r="P8" s="710"/>
      <c r="Q8" s="710"/>
      <c r="R8" s="715" t="s">
        <v>641</v>
      </c>
      <c r="S8" s="715" t="s">
        <v>642</v>
      </c>
    </row>
    <row r="9" customFormat="false" ht="18" hidden="false" customHeight="true" outlineLevel="0" collapsed="false">
      <c r="A9" s="716" t="s">
        <v>643</v>
      </c>
      <c r="B9" s="716"/>
      <c r="C9" s="716"/>
      <c r="D9" s="716"/>
      <c r="E9" s="716"/>
      <c r="F9" s="716"/>
      <c r="G9" s="716"/>
      <c r="H9" s="716"/>
      <c r="I9" s="716"/>
      <c r="J9" s="716"/>
      <c r="K9" s="716"/>
      <c r="L9" s="716"/>
      <c r="M9" s="716"/>
      <c r="N9" s="716"/>
      <c r="O9" s="716"/>
      <c r="P9" s="716"/>
      <c r="Q9" s="716"/>
      <c r="R9" s="716"/>
      <c r="S9" s="716"/>
    </row>
    <row r="10" customFormat="false" ht="18" hidden="false" customHeight="true" outlineLevel="0" collapsed="false">
      <c r="A10" s="716" t="s">
        <v>1655</v>
      </c>
      <c r="B10" s="716"/>
      <c r="C10" s="716"/>
      <c r="D10" s="716"/>
      <c r="E10" s="716"/>
      <c r="F10" s="716"/>
      <c r="G10" s="716"/>
      <c r="H10" s="716"/>
      <c r="I10" s="716"/>
      <c r="J10" s="716"/>
      <c r="K10" s="716"/>
      <c r="L10" s="716"/>
      <c r="M10" s="716"/>
      <c r="N10" s="716"/>
      <c r="O10" s="716"/>
      <c r="P10" s="716"/>
      <c r="Q10" s="716"/>
      <c r="R10" s="716"/>
      <c r="S10" s="716"/>
    </row>
    <row r="11" s="54" customFormat="true" ht="36" hidden="false" customHeight="true" outlineLevel="0" collapsed="false">
      <c r="A11" s="717" t="s">
        <v>2118</v>
      </c>
      <c r="B11" s="717"/>
      <c r="C11" s="56"/>
      <c r="D11" s="718"/>
      <c r="E11" s="718"/>
      <c r="F11" s="718"/>
      <c r="G11" s="718"/>
      <c r="H11" s="718"/>
      <c r="I11" s="718"/>
      <c r="J11" s="718"/>
      <c r="K11" s="718"/>
      <c r="L11" s="718"/>
      <c r="M11" s="718"/>
      <c r="N11" s="718"/>
      <c r="O11" s="718"/>
      <c r="P11" s="718"/>
      <c r="Q11" s="718"/>
      <c r="R11" s="718"/>
      <c r="S11" s="718"/>
    </row>
    <row r="12" customFormat="false" ht="18" hidden="false" customHeight="false" outlineLevel="0" collapsed="false">
      <c r="B12" s="704" t="s">
        <v>1656</v>
      </c>
      <c r="C12" s="88" t="s">
        <v>1659</v>
      </c>
      <c r="D12" s="164" t="n">
        <v>394</v>
      </c>
      <c r="E12" s="164" t="n">
        <v>394</v>
      </c>
      <c r="F12" s="164" t="n">
        <v>103</v>
      </c>
      <c r="G12" s="164" t="n">
        <v>59</v>
      </c>
      <c r="H12" s="164" t="n">
        <v>12</v>
      </c>
      <c r="I12" s="164" t="n">
        <v>6</v>
      </c>
      <c r="J12" s="164" t="n">
        <v>1</v>
      </c>
      <c r="K12" s="164" t="n">
        <v>1</v>
      </c>
      <c r="L12" s="164" t="n">
        <v>9</v>
      </c>
      <c r="M12" s="164" t="n">
        <v>42</v>
      </c>
      <c r="N12" s="164" t="n">
        <v>32</v>
      </c>
      <c r="O12" s="164" t="n">
        <v>0</v>
      </c>
      <c r="P12" s="164" t="n">
        <v>29</v>
      </c>
      <c r="Q12" s="164" t="n">
        <v>101</v>
      </c>
      <c r="R12" s="164" t="n">
        <v>0</v>
      </c>
      <c r="S12" s="164" t="n">
        <v>0</v>
      </c>
    </row>
    <row r="13" s="719" customFormat="true" ht="18" hidden="false" customHeight="true" outlineLevel="0" collapsed="false">
      <c r="B13" s="720"/>
      <c r="C13" s="721" t="s">
        <v>2119</v>
      </c>
      <c r="D13" s="722" t="n">
        <v>43</v>
      </c>
      <c r="E13" s="722" t="n">
        <v>43</v>
      </c>
      <c r="F13" s="722" t="n">
        <v>5</v>
      </c>
      <c r="G13" s="722" t="n">
        <v>9</v>
      </c>
      <c r="H13" s="722" t="n">
        <v>2</v>
      </c>
      <c r="I13" s="722" t="n">
        <v>1</v>
      </c>
      <c r="J13" s="722" t="n">
        <v>0</v>
      </c>
      <c r="K13" s="722" t="n">
        <v>0</v>
      </c>
      <c r="L13" s="722" t="n">
        <v>0</v>
      </c>
      <c r="M13" s="722" t="n">
        <v>3</v>
      </c>
      <c r="N13" s="722" t="n">
        <v>8</v>
      </c>
      <c r="O13" s="722" t="n">
        <v>0</v>
      </c>
      <c r="P13" s="722" t="n">
        <v>2</v>
      </c>
      <c r="Q13" s="722" t="n">
        <v>14</v>
      </c>
      <c r="R13" s="722" t="n">
        <v>0</v>
      </c>
      <c r="S13" s="722" t="n">
        <v>0</v>
      </c>
    </row>
    <row r="14" customFormat="false" ht="9" hidden="false" customHeight="false" outlineLevel="0" collapsed="false">
      <c r="B14" s="704" t="s">
        <v>883</v>
      </c>
      <c r="C14" s="88" t="s">
        <v>1659</v>
      </c>
      <c r="D14" s="164" t="n">
        <v>695</v>
      </c>
      <c r="E14" s="164" t="n">
        <v>681</v>
      </c>
      <c r="F14" s="164" t="n">
        <v>269</v>
      </c>
      <c r="G14" s="164" t="n">
        <v>60</v>
      </c>
      <c r="H14" s="164" t="n">
        <v>36</v>
      </c>
      <c r="I14" s="164" t="n">
        <v>22</v>
      </c>
      <c r="J14" s="164" t="n">
        <v>0</v>
      </c>
      <c r="K14" s="164" t="n">
        <v>0</v>
      </c>
      <c r="L14" s="164" t="n">
        <v>5</v>
      </c>
      <c r="M14" s="164" t="n">
        <v>62</v>
      </c>
      <c r="N14" s="164" t="n">
        <v>119</v>
      </c>
      <c r="O14" s="164" t="n">
        <v>1</v>
      </c>
      <c r="P14" s="164" t="n">
        <v>21</v>
      </c>
      <c r="Q14" s="164" t="n">
        <v>87</v>
      </c>
      <c r="R14" s="164" t="n">
        <v>0</v>
      </c>
      <c r="S14" s="164" t="n">
        <v>15</v>
      </c>
    </row>
    <row r="15" s="719" customFormat="true" ht="18" hidden="false" customHeight="true" outlineLevel="0" collapsed="false">
      <c r="B15" s="720"/>
      <c r="C15" s="721" t="s">
        <v>2119</v>
      </c>
      <c r="D15" s="722" t="n">
        <v>71</v>
      </c>
      <c r="E15" s="722" t="n">
        <v>70</v>
      </c>
      <c r="F15" s="722" t="n">
        <v>18</v>
      </c>
      <c r="G15" s="722" t="n">
        <v>7</v>
      </c>
      <c r="H15" s="722" t="n">
        <v>2</v>
      </c>
      <c r="I15" s="722" t="n">
        <v>6</v>
      </c>
      <c r="J15" s="722" t="n">
        <v>0</v>
      </c>
      <c r="K15" s="722" t="n">
        <v>0</v>
      </c>
      <c r="L15" s="722" t="n">
        <v>0</v>
      </c>
      <c r="M15" s="722" t="n">
        <v>6</v>
      </c>
      <c r="N15" s="722" t="n">
        <v>15</v>
      </c>
      <c r="O15" s="722" t="n">
        <v>0</v>
      </c>
      <c r="P15" s="722" t="n">
        <v>5</v>
      </c>
      <c r="Q15" s="722" t="n">
        <v>12</v>
      </c>
      <c r="R15" s="722" t="n">
        <v>0</v>
      </c>
      <c r="S15" s="722" t="n">
        <v>1</v>
      </c>
    </row>
    <row r="16" customFormat="false" ht="9" hidden="false" customHeight="false" outlineLevel="0" collapsed="false">
      <c r="B16" s="704" t="s">
        <v>884</v>
      </c>
      <c r="C16" s="88" t="s">
        <v>1659</v>
      </c>
      <c r="D16" s="164" t="n">
        <v>703</v>
      </c>
      <c r="E16" s="164" t="n">
        <v>673</v>
      </c>
      <c r="F16" s="164" t="n">
        <v>260</v>
      </c>
      <c r="G16" s="164" t="n">
        <v>82</v>
      </c>
      <c r="H16" s="164" t="n">
        <v>24</v>
      </c>
      <c r="I16" s="164" t="n">
        <v>2</v>
      </c>
      <c r="J16" s="164" t="n">
        <v>11</v>
      </c>
      <c r="K16" s="164" t="n">
        <v>0</v>
      </c>
      <c r="L16" s="164" t="n">
        <v>16</v>
      </c>
      <c r="M16" s="164" t="n">
        <v>46</v>
      </c>
      <c r="N16" s="164" t="n">
        <v>112</v>
      </c>
      <c r="O16" s="164" t="n">
        <v>2</v>
      </c>
      <c r="P16" s="164" t="n">
        <v>58</v>
      </c>
      <c r="Q16" s="164" t="n">
        <v>62</v>
      </c>
      <c r="R16" s="164" t="n">
        <v>1</v>
      </c>
      <c r="S16" s="164" t="n">
        <v>29</v>
      </c>
    </row>
    <row r="17" s="719" customFormat="true" ht="18" hidden="false" customHeight="true" outlineLevel="0" collapsed="false">
      <c r="B17" s="720"/>
      <c r="C17" s="721" t="s">
        <v>2119</v>
      </c>
      <c r="D17" s="722" t="n">
        <v>65</v>
      </c>
      <c r="E17" s="722" t="n">
        <v>64</v>
      </c>
      <c r="F17" s="722" t="n">
        <v>15</v>
      </c>
      <c r="G17" s="722" t="n">
        <v>11</v>
      </c>
      <c r="H17" s="722" t="n">
        <v>4</v>
      </c>
      <c r="I17" s="722" t="n">
        <v>1</v>
      </c>
      <c r="J17" s="722" t="n">
        <v>0</v>
      </c>
      <c r="K17" s="722" t="n">
        <v>0</v>
      </c>
      <c r="L17" s="722" t="n">
        <v>3</v>
      </c>
      <c r="M17" s="722" t="n">
        <v>6</v>
      </c>
      <c r="N17" s="722" t="n">
        <v>12</v>
      </c>
      <c r="O17" s="722" t="n">
        <v>0</v>
      </c>
      <c r="P17" s="722" t="n">
        <v>6</v>
      </c>
      <c r="Q17" s="722" t="n">
        <v>7</v>
      </c>
      <c r="R17" s="722" t="n">
        <v>1</v>
      </c>
      <c r="S17" s="722" t="n">
        <v>0</v>
      </c>
    </row>
    <row r="18" customFormat="false" ht="9" hidden="false" customHeight="false" outlineLevel="0" collapsed="false">
      <c r="B18" s="704" t="s">
        <v>885</v>
      </c>
      <c r="C18" s="88" t="s">
        <v>1659</v>
      </c>
      <c r="D18" s="164" t="n">
        <v>646</v>
      </c>
      <c r="E18" s="164" t="n">
        <v>641</v>
      </c>
      <c r="F18" s="164" t="n">
        <v>205</v>
      </c>
      <c r="G18" s="164" t="n">
        <v>85</v>
      </c>
      <c r="H18" s="164" t="n">
        <v>38</v>
      </c>
      <c r="I18" s="164" t="n">
        <v>21</v>
      </c>
      <c r="J18" s="164" t="n">
        <v>1</v>
      </c>
      <c r="K18" s="164" t="n">
        <v>0</v>
      </c>
      <c r="L18" s="164" t="n">
        <v>6</v>
      </c>
      <c r="M18" s="164" t="n">
        <v>61</v>
      </c>
      <c r="N18" s="164" t="n">
        <v>75</v>
      </c>
      <c r="O18" s="164" t="n">
        <v>0</v>
      </c>
      <c r="P18" s="164" t="n">
        <v>45</v>
      </c>
      <c r="Q18" s="164" t="n">
        <v>105</v>
      </c>
      <c r="R18" s="164" t="n">
        <v>2</v>
      </c>
      <c r="S18" s="164" t="n">
        <v>4</v>
      </c>
    </row>
    <row r="19" s="719" customFormat="true" ht="18" hidden="false" customHeight="true" outlineLevel="0" collapsed="false">
      <c r="B19" s="720"/>
      <c r="C19" s="721" t="s">
        <v>2119</v>
      </c>
      <c r="D19" s="722" t="n">
        <v>65</v>
      </c>
      <c r="E19" s="722" t="n">
        <v>65</v>
      </c>
      <c r="F19" s="722" t="n">
        <v>13</v>
      </c>
      <c r="G19" s="722" t="n">
        <v>7</v>
      </c>
      <c r="H19" s="722" t="n">
        <v>3</v>
      </c>
      <c r="I19" s="722" t="n">
        <v>4</v>
      </c>
      <c r="J19" s="722" t="n">
        <v>0</v>
      </c>
      <c r="K19" s="722" t="n">
        <v>0</v>
      </c>
      <c r="L19" s="722" t="n">
        <v>1</v>
      </c>
      <c r="M19" s="722" t="n">
        <v>7</v>
      </c>
      <c r="N19" s="722" t="n">
        <v>10</v>
      </c>
      <c r="O19" s="722" t="n">
        <v>0</v>
      </c>
      <c r="P19" s="722" t="n">
        <v>3</v>
      </c>
      <c r="Q19" s="722" t="n">
        <v>17</v>
      </c>
      <c r="R19" s="722" t="n">
        <v>0</v>
      </c>
      <c r="S19" s="722" t="n">
        <v>0</v>
      </c>
    </row>
    <row r="20" customFormat="false" ht="9" hidden="false" customHeight="false" outlineLevel="0" collapsed="false">
      <c r="B20" s="704" t="s">
        <v>886</v>
      </c>
      <c r="C20" s="88" t="s">
        <v>1659</v>
      </c>
      <c r="D20" s="164" t="n">
        <v>1420</v>
      </c>
      <c r="E20" s="164" t="n">
        <v>1417</v>
      </c>
      <c r="F20" s="164" t="n">
        <v>445</v>
      </c>
      <c r="G20" s="164" t="n">
        <v>180</v>
      </c>
      <c r="H20" s="164" t="n">
        <v>106</v>
      </c>
      <c r="I20" s="164" t="n">
        <v>38</v>
      </c>
      <c r="J20" s="164" t="n">
        <v>1</v>
      </c>
      <c r="K20" s="164" t="n">
        <v>0</v>
      </c>
      <c r="L20" s="164" t="n">
        <v>22</v>
      </c>
      <c r="M20" s="164" t="n">
        <v>162</v>
      </c>
      <c r="N20" s="164" t="n">
        <v>200</v>
      </c>
      <c r="O20" s="164" t="n">
        <v>0</v>
      </c>
      <c r="P20" s="164" t="n">
        <v>75</v>
      </c>
      <c r="Q20" s="164" t="n">
        <v>189</v>
      </c>
      <c r="R20" s="164" t="n">
        <v>1</v>
      </c>
      <c r="S20" s="164" t="n">
        <v>2</v>
      </c>
    </row>
    <row r="21" s="719" customFormat="true" ht="18" hidden="false" customHeight="true" outlineLevel="0" collapsed="false">
      <c r="B21" s="720"/>
      <c r="C21" s="721" t="s">
        <v>2119</v>
      </c>
      <c r="D21" s="722" t="n">
        <v>148</v>
      </c>
      <c r="E21" s="722" t="n">
        <v>146</v>
      </c>
      <c r="F21" s="722" t="n">
        <v>27</v>
      </c>
      <c r="G21" s="722" t="n">
        <v>20</v>
      </c>
      <c r="H21" s="722" t="n">
        <v>19</v>
      </c>
      <c r="I21" s="722" t="n">
        <v>7</v>
      </c>
      <c r="J21" s="722" t="n">
        <v>0</v>
      </c>
      <c r="K21" s="722" t="n">
        <v>0</v>
      </c>
      <c r="L21" s="722" t="n">
        <v>1</v>
      </c>
      <c r="M21" s="722" t="n">
        <v>17</v>
      </c>
      <c r="N21" s="722" t="n">
        <v>23</v>
      </c>
      <c r="O21" s="722" t="n">
        <v>0</v>
      </c>
      <c r="P21" s="722" t="n">
        <v>10</v>
      </c>
      <c r="Q21" s="722" t="n">
        <v>23</v>
      </c>
      <c r="R21" s="722" t="n">
        <v>0</v>
      </c>
      <c r="S21" s="722" t="n">
        <v>1</v>
      </c>
    </row>
    <row r="22" customFormat="false" ht="18" hidden="false" customHeight="false" outlineLevel="0" collapsed="false">
      <c r="B22" s="704" t="s">
        <v>1660</v>
      </c>
      <c r="C22" s="88" t="s">
        <v>1659</v>
      </c>
      <c r="D22" s="164" t="n">
        <v>136</v>
      </c>
      <c r="E22" s="164" t="n">
        <v>136</v>
      </c>
      <c r="F22" s="164" t="n">
        <v>33</v>
      </c>
      <c r="G22" s="164" t="n">
        <v>23</v>
      </c>
      <c r="H22" s="164" t="n">
        <v>16</v>
      </c>
      <c r="I22" s="164" t="n">
        <v>0</v>
      </c>
      <c r="J22" s="164" t="n">
        <v>0</v>
      </c>
      <c r="K22" s="164" t="n">
        <v>0</v>
      </c>
      <c r="L22" s="164" t="n">
        <v>1</v>
      </c>
      <c r="M22" s="164" t="n">
        <v>10</v>
      </c>
      <c r="N22" s="164" t="n">
        <v>16</v>
      </c>
      <c r="O22" s="164" t="n">
        <v>0</v>
      </c>
      <c r="P22" s="164" t="n">
        <v>14</v>
      </c>
      <c r="Q22" s="164" t="n">
        <v>24</v>
      </c>
      <c r="R22" s="164" t="n">
        <v>0</v>
      </c>
      <c r="S22" s="164" t="n">
        <v>0</v>
      </c>
    </row>
    <row r="23" s="719" customFormat="true" ht="18" hidden="false" customHeight="true" outlineLevel="0" collapsed="false">
      <c r="B23" s="720"/>
      <c r="C23" s="721" t="s">
        <v>2119</v>
      </c>
      <c r="D23" s="722" t="n">
        <v>18</v>
      </c>
      <c r="E23" s="722" t="n">
        <v>18</v>
      </c>
      <c r="F23" s="722" t="n">
        <v>2</v>
      </c>
      <c r="G23" s="722" t="n">
        <v>1</v>
      </c>
      <c r="H23" s="722" t="n">
        <v>4</v>
      </c>
      <c r="I23" s="722" t="n">
        <v>0</v>
      </c>
      <c r="J23" s="722" t="n">
        <v>0</v>
      </c>
      <c r="K23" s="722" t="n">
        <v>0</v>
      </c>
      <c r="L23" s="722" t="n">
        <v>0</v>
      </c>
      <c r="M23" s="722" t="n">
        <v>4</v>
      </c>
      <c r="N23" s="722" t="n">
        <v>2</v>
      </c>
      <c r="O23" s="722" t="n">
        <v>0</v>
      </c>
      <c r="P23" s="722" t="n">
        <v>1</v>
      </c>
      <c r="Q23" s="722" t="n">
        <v>5</v>
      </c>
      <c r="R23" s="722" t="n">
        <v>0</v>
      </c>
      <c r="S23" s="722" t="n">
        <v>0</v>
      </c>
    </row>
    <row r="24" customFormat="false" ht="27" hidden="false" customHeight="false" outlineLevel="0" collapsed="false">
      <c r="B24" s="704" t="s">
        <v>1661</v>
      </c>
      <c r="C24" s="88" t="s">
        <v>1659</v>
      </c>
      <c r="D24" s="164" t="n">
        <v>802</v>
      </c>
      <c r="E24" s="164" t="n">
        <v>802</v>
      </c>
      <c r="F24" s="164" t="n">
        <v>146</v>
      </c>
      <c r="G24" s="164" t="n">
        <v>80</v>
      </c>
      <c r="H24" s="164" t="n">
        <v>38</v>
      </c>
      <c r="I24" s="164" t="n">
        <v>3</v>
      </c>
      <c r="J24" s="164" t="n">
        <v>0</v>
      </c>
      <c r="K24" s="164" t="n">
        <v>2</v>
      </c>
      <c r="L24" s="164" t="n">
        <v>26</v>
      </c>
      <c r="M24" s="164" t="n">
        <v>90</v>
      </c>
      <c r="N24" s="164" t="n">
        <v>148</v>
      </c>
      <c r="O24" s="164" t="n">
        <v>0</v>
      </c>
      <c r="P24" s="164" t="n">
        <v>72</v>
      </c>
      <c r="Q24" s="164" t="n">
        <v>198</v>
      </c>
      <c r="R24" s="164" t="n">
        <v>0</v>
      </c>
      <c r="S24" s="164" t="n">
        <v>0</v>
      </c>
    </row>
    <row r="25" s="719" customFormat="true" ht="18" hidden="false" customHeight="true" outlineLevel="0" collapsed="false">
      <c r="B25" s="720"/>
      <c r="C25" s="721" t="s">
        <v>2119</v>
      </c>
      <c r="D25" s="722" t="n">
        <v>59</v>
      </c>
      <c r="E25" s="722" t="n">
        <v>59</v>
      </c>
      <c r="F25" s="722" t="n">
        <v>13</v>
      </c>
      <c r="G25" s="722" t="n">
        <v>6</v>
      </c>
      <c r="H25" s="722" t="n">
        <v>5</v>
      </c>
      <c r="I25" s="722" t="n">
        <v>0</v>
      </c>
      <c r="J25" s="722" t="n">
        <v>0</v>
      </c>
      <c r="K25" s="722" t="n">
        <v>1</v>
      </c>
      <c r="L25" s="722" t="n">
        <v>1</v>
      </c>
      <c r="M25" s="722" t="n">
        <v>6</v>
      </c>
      <c r="N25" s="722" t="n">
        <v>15</v>
      </c>
      <c r="O25" s="722" t="n">
        <v>0</v>
      </c>
      <c r="P25" s="722" t="n">
        <v>2</v>
      </c>
      <c r="Q25" s="722" t="n">
        <v>10</v>
      </c>
      <c r="R25" s="722" t="n">
        <v>0</v>
      </c>
      <c r="S25" s="722" t="n">
        <v>0</v>
      </c>
    </row>
    <row r="26" customFormat="false" ht="18" hidden="false" customHeight="false" outlineLevel="0" collapsed="false">
      <c r="B26" s="704" t="s">
        <v>1662</v>
      </c>
      <c r="C26" s="88" t="s">
        <v>1659</v>
      </c>
      <c r="D26" s="164" t="n">
        <v>290</v>
      </c>
      <c r="E26" s="164" t="n">
        <v>289</v>
      </c>
      <c r="F26" s="164" t="n">
        <v>80</v>
      </c>
      <c r="G26" s="164" t="n">
        <v>24</v>
      </c>
      <c r="H26" s="164" t="n">
        <v>13</v>
      </c>
      <c r="I26" s="164" t="n">
        <v>6</v>
      </c>
      <c r="J26" s="164" t="n">
        <v>0</v>
      </c>
      <c r="K26" s="164" t="n">
        <v>0</v>
      </c>
      <c r="L26" s="164" t="n">
        <v>10</v>
      </c>
      <c r="M26" s="164" t="n">
        <v>44</v>
      </c>
      <c r="N26" s="164" t="n">
        <v>35</v>
      </c>
      <c r="O26" s="164" t="n">
        <v>0</v>
      </c>
      <c r="P26" s="164" t="n">
        <v>14</v>
      </c>
      <c r="Q26" s="164" t="n">
        <v>63</v>
      </c>
      <c r="R26" s="164" t="n">
        <v>0</v>
      </c>
      <c r="S26" s="164" t="n">
        <v>1</v>
      </c>
    </row>
    <row r="27" s="719" customFormat="true" ht="18" hidden="false" customHeight="true" outlineLevel="0" collapsed="false">
      <c r="B27" s="720"/>
      <c r="C27" s="721" t="s">
        <v>2119</v>
      </c>
      <c r="D27" s="722" t="n">
        <v>30</v>
      </c>
      <c r="E27" s="722" t="n">
        <v>30</v>
      </c>
      <c r="F27" s="722" t="n">
        <v>5</v>
      </c>
      <c r="G27" s="722" t="n">
        <v>3</v>
      </c>
      <c r="H27" s="722" t="n">
        <v>4</v>
      </c>
      <c r="I27" s="722" t="n">
        <v>1</v>
      </c>
      <c r="J27" s="722" t="n">
        <v>0</v>
      </c>
      <c r="K27" s="722" t="n">
        <v>0</v>
      </c>
      <c r="L27" s="722" t="n">
        <v>2</v>
      </c>
      <c r="M27" s="722" t="n">
        <v>5</v>
      </c>
      <c r="N27" s="722" t="n">
        <v>3</v>
      </c>
      <c r="O27" s="722" t="n">
        <v>0</v>
      </c>
      <c r="P27" s="722" t="n">
        <v>1</v>
      </c>
      <c r="Q27" s="722" t="n">
        <v>6</v>
      </c>
      <c r="R27" s="722" t="n">
        <v>0</v>
      </c>
      <c r="S27" s="722" t="n">
        <v>0</v>
      </c>
    </row>
    <row r="28" customFormat="false" ht="27" hidden="false" customHeight="false" outlineLevel="0" collapsed="false">
      <c r="B28" s="704" t="s">
        <v>1663</v>
      </c>
      <c r="C28" s="88" t="s">
        <v>1659</v>
      </c>
      <c r="D28" s="164" t="n">
        <v>1587</v>
      </c>
      <c r="E28" s="164" t="n">
        <v>1568</v>
      </c>
      <c r="F28" s="164" t="n">
        <v>384</v>
      </c>
      <c r="G28" s="164" t="n">
        <v>234</v>
      </c>
      <c r="H28" s="164" t="n">
        <v>91</v>
      </c>
      <c r="I28" s="164" t="n">
        <v>28</v>
      </c>
      <c r="J28" s="164" t="n">
        <v>0</v>
      </c>
      <c r="K28" s="164" t="n">
        <v>3</v>
      </c>
      <c r="L28" s="164" t="n">
        <v>36</v>
      </c>
      <c r="M28" s="164" t="n">
        <v>228</v>
      </c>
      <c r="N28" s="164" t="n">
        <v>191</v>
      </c>
      <c r="O28" s="164" t="n">
        <v>0</v>
      </c>
      <c r="P28" s="164" t="n">
        <v>79</v>
      </c>
      <c r="Q28" s="164" t="n">
        <v>294</v>
      </c>
      <c r="R28" s="164" t="n">
        <v>6</v>
      </c>
      <c r="S28" s="164" t="n">
        <v>13</v>
      </c>
    </row>
    <row r="29" s="719" customFormat="true" ht="18" hidden="false" customHeight="true" outlineLevel="0" collapsed="false">
      <c r="B29" s="720"/>
      <c r="C29" s="721" t="s">
        <v>2119</v>
      </c>
      <c r="D29" s="722" t="n">
        <v>167</v>
      </c>
      <c r="E29" s="722" t="n">
        <v>165</v>
      </c>
      <c r="F29" s="722" t="n">
        <v>27</v>
      </c>
      <c r="G29" s="722" t="n">
        <v>19</v>
      </c>
      <c r="H29" s="722" t="n">
        <v>17</v>
      </c>
      <c r="I29" s="722" t="n">
        <v>9</v>
      </c>
      <c r="J29" s="722" t="n">
        <v>0</v>
      </c>
      <c r="K29" s="722" t="n">
        <v>0</v>
      </c>
      <c r="L29" s="722" t="n">
        <v>3</v>
      </c>
      <c r="M29" s="722" t="n">
        <v>23</v>
      </c>
      <c r="N29" s="722" t="n">
        <v>27</v>
      </c>
      <c r="O29" s="722" t="n">
        <v>0</v>
      </c>
      <c r="P29" s="722" t="n">
        <v>8</v>
      </c>
      <c r="Q29" s="722" t="n">
        <v>33</v>
      </c>
      <c r="R29" s="722" t="n">
        <v>2</v>
      </c>
      <c r="S29" s="722" t="n">
        <v>1</v>
      </c>
    </row>
    <row r="30" customFormat="false" ht="9" hidden="false" customHeight="false" outlineLevel="0" collapsed="false">
      <c r="B30" s="704" t="s">
        <v>893</v>
      </c>
      <c r="C30" s="88" t="s">
        <v>1659</v>
      </c>
      <c r="D30" s="164" t="n">
        <v>1018</v>
      </c>
      <c r="E30" s="164" t="n">
        <v>1012</v>
      </c>
      <c r="F30" s="164" t="n">
        <v>230</v>
      </c>
      <c r="G30" s="164" t="n">
        <v>111</v>
      </c>
      <c r="H30" s="164" t="n">
        <v>41</v>
      </c>
      <c r="I30" s="164" t="n">
        <v>17</v>
      </c>
      <c r="J30" s="164" t="n">
        <v>0</v>
      </c>
      <c r="K30" s="164" t="n">
        <v>0</v>
      </c>
      <c r="L30" s="164" t="n">
        <v>33</v>
      </c>
      <c r="M30" s="164" t="n">
        <v>107</v>
      </c>
      <c r="N30" s="164" t="n">
        <v>133</v>
      </c>
      <c r="O30" s="164" t="n">
        <v>0</v>
      </c>
      <c r="P30" s="164" t="n">
        <v>87</v>
      </c>
      <c r="Q30" s="164" t="n">
        <v>254</v>
      </c>
      <c r="R30" s="164" t="n">
        <v>7</v>
      </c>
      <c r="S30" s="164" t="n">
        <v>0</v>
      </c>
    </row>
    <row r="31" s="719" customFormat="true" ht="18" hidden="false" customHeight="true" outlineLevel="0" collapsed="false">
      <c r="B31" s="720"/>
      <c r="C31" s="721" t="s">
        <v>2119</v>
      </c>
      <c r="D31" s="722" t="n">
        <v>93</v>
      </c>
      <c r="E31" s="722" t="n">
        <v>91</v>
      </c>
      <c r="F31" s="722" t="n">
        <v>9</v>
      </c>
      <c r="G31" s="722" t="n">
        <v>14</v>
      </c>
      <c r="H31" s="722" t="n">
        <v>11</v>
      </c>
      <c r="I31" s="722" t="n">
        <v>3</v>
      </c>
      <c r="J31" s="722" t="n">
        <v>0</v>
      </c>
      <c r="K31" s="722" t="n">
        <v>0</v>
      </c>
      <c r="L31" s="722" t="n">
        <v>3</v>
      </c>
      <c r="M31" s="722" t="n">
        <v>11</v>
      </c>
      <c r="N31" s="722" t="n">
        <v>12</v>
      </c>
      <c r="O31" s="722" t="n">
        <v>0</v>
      </c>
      <c r="P31" s="722" t="n">
        <v>6</v>
      </c>
      <c r="Q31" s="722" t="n">
        <v>23</v>
      </c>
      <c r="R31" s="722" t="n">
        <v>2</v>
      </c>
      <c r="S31" s="722" t="n">
        <v>0</v>
      </c>
    </row>
    <row r="32" customFormat="false" ht="9" hidden="false" customHeight="false" outlineLevel="0" collapsed="false">
      <c r="B32" s="704" t="s">
        <v>894</v>
      </c>
      <c r="C32" s="88" t="s">
        <v>1659</v>
      </c>
      <c r="D32" s="164" t="n">
        <v>740</v>
      </c>
      <c r="E32" s="164" t="n">
        <v>740</v>
      </c>
      <c r="F32" s="164" t="n">
        <v>153</v>
      </c>
      <c r="G32" s="164" t="n">
        <v>96</v>
      </c>
      <c r="H32" s="164" t="n">
        <v>35</v>
      </c>
      <c r="I32" s="164" t="n">
        <v>13</v>
      </c>
      <c r="J32" s="164" t="n">
        <v>0</v>
      </c>
      <c r="K32" s="164" t="n">
        <v>2</v>
      </c>
      <c r="L32" s="164" t="n">
        <v>14</v>
      </c>
      <c r="M32" s="164" t="n">
        <v>87</v>
      </c>
      <c r="N32" s="164" t="n">
        <v>91</v>
      </c>
      <c r="O32" s="164" t="n">
        <v>0</v>
      </c>
      <c r="P32" s="164" t="n">
        <v>59</v>
      </c>
      <c r="Q32" s="164" t="n">
        <v>191</v>
      </c>
      <c r="R32" s="164" t="n">
        <v>0</v>
      </c>
      <c r="S32" s="164" t="n">
        <v>0</v>
      </c>
    </row>
    <row r="33" s="719" customFormat="true" ht="18" hidden="false" customHeight="true" outlineLevel="0" collapsed="false">
      <c r="B33" s="720"/>
      <c r="C33" s="721" t="s">
        <v>2119</v>
      </c>
      <c r="D33" s="722" t="n">
        <v>82</v>
      </c>
      <c r="E33" s="722" t="n">
        <v>82</v>
      </c>
      <c r="F33" s="722" t="n">
        <v>18</v>
      </c>
      <c r="G33" s="722" t="n">
        <v>5</v>
      </c>
      <c r="H33" s="722" t="n">
        <v>9</v>
      </c>
      <c r="I33" s="722" t="n">
        <v>4</v>
      </c>
      <c r="J33" s="722" t="n">
        <v>0</v>
      </c>
      <c r="K33" s="722" t="n">
        <v>1</v>
      </c>
      <c r="L33" s="722" t="n">
        <v>1</v>
      </c>
      <c r="M33" s="722" t="n">
        <v>7</v>
      </c>
      <c r="N33" s="722" t="n">
        <v>11</v>
      </c>
      <c r="O33" s="722" t="n">
        <v>0</v>
      </c>
      <c r="P33" s="722" t="n">
        <v>4</v>
      </c>
      <c r="Q33" s="722" t="n">
        <v>24</v>
      </c>
      <c r="R33" s="722" t="n">
        <v>0</v>
      </c>
      <c r="S33" s="722" t="n">
        <v>0</v>
      </c>
    </row>
    <row r="34" customFormat="false" ht="18" hidden="false" customHeight="false" outlineLevel="0" collapsed="false">
      <c r="B34" s="704" t="s">
        <v>1664</v>
      </c>
      <c r="C34" s="88" t="s">
        <v>1659</v>
      </c>
      <c r="D34" s="164" t="n">
        <v>273</v>
      </c>
      <c r="E34" s="164" t="n">
        <v>273</v>
      </c>
      <c r="F34" s="164" t="n">
        <v>56</v>
      </c>
      <c r="G34" s="164" t="n">
        <v>29</v>
      </c>
      <c r="H34" s="164" t="n">
        <v>11</v>
      </c>
      <c r="I34" s="164" t="n">
        <v>4</v>
      </c>
      <c r="J34" s="164" t="n">
        <v>0</v>
      </c>
      <c r="K34" s="164" t="n">
        <v>0</v>
      </c>
      <c r="L34" s="164" t="n">
        <v>3</v>
      </c>
      <c r="M34" s="164" t="n">
        <v>22</v>
      </c>
      <c r="N34" s="164" t="n">
        <v>27</v>
      </c>
      <c r="O34" s="164" t="n">
        <v>0</v>
      </c>
      <c r="P34" s="164" t="n">
        <v>28</v>
      </c>
      <c r="Q34" s="164" t="n">
        <v>93</v>
      </c>
      <c r="R34" s="164" t="n">
        <v>0</v>
      </c>
      <c r="S34" s="164" t="n">
        <v>0</v>
      </c>
    </row>
    <row r="35" s="719" customFormat="true" ht="18" hidden="false" customHeight="true" outlineLevel="0" collapsed="false">
      <c r="B35" s="720"/>
      <c r="C35" s="721" t="s">
        <v>2119</v>
      </c>
      <c r="D35" s="722" t="n">
        <v>31</v>
      </c>
      <c r="E35" s="722" t="n">
        <v>31</v>
      </c>
      <c r="F35" s="722" t="n">
        <v>8</v>
      </c>
      <c r="G35" s="722" t="n">
        <v>3</v>
      </c>
      <c r="H35" s="722" t="n">
        <v>1</v>
      </c>
      <c r="I35" s="722" t="n">
        <v>2</v>
      </c>
      <c r="J35" s="722" t="n">
        <v>0</v>
      </c>
      <c r="K35" s="722" t="n">
        <v>0</v>
      </c>
      <c r="L35" s="722" t="n">
        <v>0</v>
      </c>
      <c r="M35" s="722" t="n">
        <v>3</v>
      </c>
      <c r="N35" s="722" t="n">
        <v>2</v>
      </c>
      <c r="O35" s="722" t="n">
        <v>0</v>
      </c>
      <c r="P35" s="722" t="n">
        <v>1</v>
      </c>
      <c r="Q35" s="722" t="n">
        <v>12</v>
      </c>
      <c r="R35" s="722" t="n">
        <v>0</v>
      </c>
      <c r="S35" s="722" t="n">
        <v>0</v>
      </c>
    </row>
    <row r="36" customFormat="false" ht="27" hidden="false" customHeight="false" outlineLevel="0" collapsed="false">
      <c r="B36" s="704" t="s">
        <v>1665</v>
      </c>
      <c r="C36" s="88" t="s">
        <v>1659</v>
      </c>
      <c r="D36" s="164" t="n">
        <v>634</v>
      </c>
      <c r="E36" s="164" t="n">
        <v>634</v>
      </c>
      <c r="F36" s="164" t="n">
        <v>165</v>
      </c>
      <c r="G36" s="164" t="n">
        <v>83</v>
      </c>
      <c r="H36" s="164" t="n">
        <v>30</v>
      </c>
      <c r="I36" s="164" t="n">
        <v>20</v>
      </c>
      <c r="J36" s="164" t="n">
        <v>0</v>
      </c>
      <c r="K36" s="164" t="n">
        <v>0</v>
      </c>
      <c r="L36" s="164" t="n">
        <v>4</v>
      </c>
      <c r="M36" s="164" t="n">
        <v>40</v>
      </c>
      <c r="N36" s="164" t="n">
        <v>81</v>
      </c>
      <c r="O36" s="164" t="n">
        <v>0</v>
      </c>
      <c r="P36" s="164" t="n">
        <v>34</v>
      </c>
      <c r="Q36" s="164" t="n">
        <v>178</v>
      </c>
      <c r="R36" s="164" t="n">
        <v>0</v>
      </c>
      <c r="S36" s="164" t="n">
        <v>1</v>
      </c>
    </row>
    <row r="37" s="719" customFormat="true" ht="18" hidden="false" customHeight="true" outlineLevel="0" collapsed="false">
      <c r="B37" s="720"/>
      <c r="C37" s="721" t="s">
        <v>2119</v>
      </c>
      <c r="D37" s="722" t="n">
        <v>70</v>
      </c>
      <c r="E37" s="722" t="n">
        <v>70</v>
      </c>
      <c r="F37" s="722" t="n">
        <v>13</v>
      </c>
      <c r="G37" s="722" t="n">
        <v>9</v>
      </c>
      <c r="H37" s="722" t="n">
        <v>6</v>
      </c>
      <c r="I37" s="722" t="n">
        <v>7</v>
      </c>
      <c r="J37" s="722" t="n">
        <v>0</v>
      </c>
      <c r="K37" s="722" t="n">
        <v>0</v>
      </c>
      <c r="L37" s="722" t="n">
        <v>0</v>
      </c>
      <c r="M37" s="722" t="n">
        <v>5</v>
      </c>
      <c r="N37" s="722" t="n">
        <v>7</v>
      </c>
      <c r="O37" s="722" t="n">
        <v>0</v>
      </c>
      <c r="P37" s="722" t="n">
        <v>2</v>
      </c>
      <c r="Q37" s="722" t="n">
        <v>22</v>
      </c>
      <c r="R37" s="722" t="n">
        <v>0</v>
      </c>
      <c r="S37" s="722" t="n">
        <v>0</v>
      </c>
    </row>
    <row r="38" customFormat="false" ht="9" hidden="false" customHeight="false" outlineLevel="0" collapsed="false">
      <c r="B38" s="704" t="s">
        <v>898</v>
      </c>
      <c r="C38" s="88" t="s">
        <v>1659</v>
      </c>
      <c r="D38" s="164" t="n">
        <v>198</v>
      </c>
      <c r="E38" s="164" t="n">
        <v>198</v>
      </c>
      <c r="F38" s="164" t="n">
        <v>54</v>
      </c>
      <c r="G38" s="164" t="n">
        <v>43</v>
      </c>
      <c r="H38" s="164" t="n">
        <v>12</v>
      </c>
      <c r="I38" s="164" t="n">
        <v>1</v>
      </c>
      <c r="J38" s="164" t="n">
        <v>0</v>
      </c>
      <c r="K38" s="164" t="n">
        <v>0</v>
      </c>
      <c r="L38" s="164" t="n">
        <v>5</v>
      </c>
      <c r="M38" s="164" t="n">
        <v>13</v>
      </c>
      <c r="N38" s="164" t="n">
        <v>29</v>
      </c>
      <c r="O38" s="164" t="n">
        <v>0</v>
      </c>
      <c r="P38" s="164" t="n">
        <v>15</v>
      </c>
      <c r="Q38" s="164" t="n">
        <v>27</v>
      </c>
      <c r="R38" s="164" t="n">
        <v>0</v>
      </c>
      <c r="S38" s="164" t="n">
        <v>0</v>
      </c>
    </row>
    <row r="39" s="719" customFormat="true" ht="18" hidden="false" customHeight="true" outlineLevel="0" collapsed="false">
      <c r="B39" s="720"/>
      <c r="C39" s="721" t="s">
        <v>2119</v>
      </c>
      <c r="D39" s="722" t="n">
        <v>17</v>
      </c>
      <c r="E39" s="722" t="n">
        <v>17</v>
      </c>
      <c r="F39" s="722" t="n">
        <v>2</v>
      </c>
      <c r="G39" s="722" t="n">
        <v>3</v>
      </c>
      <c r="H39" s="722" t="n">
        <v>4</v>
      </c>
      <c r="I39" s="722" t="n">
        <v>0</v>
      </c>
      <c r="J39" s="722" t="n">
        <v>0</v>
      </c>
      <c r="K39" s="722" t="n">
        <v>0</v>
      </c>
      <c r="L39" s="722" t="n">
        <v>2</v>
      </c>
      <c r="M39" s="722" t="n">
        <v>1</v>
      </c>
      <c r="N39" s="722" t="n">
        <v>3</v>
      </c>
      <c r="O39" s="722" t="n">
        <v>0</v>
      </c>
      <c r="P39" s="722" t="n">
        <v>1</v>
      </c>
      <c r="Q39" s="722" t="n">
        <v>3</v>
      </c>
      <c r="R39" s="722" t="n">
        <v>0</v>
      </c>
      <c r="S39" s="722" t="n">
        <v>0</v>
      </c>
    </row>
    <row r="40" customFormat="false" ht="9" hidden="false" customHeight="false" outlineLevel="0" collapsed="false">
      <c r="B40" s="704" t="s">
        <v>899</v>
      </c>
      <c r="C40" s="88" t="s">
        <v>1659</v>
      </c>
      <c r="D40" s="164" t="n">
        <v>1451</v>
      </c>
      <c r="E40" s="164" t="n">
        <v>1446</v>
      </c>
      <c r="F40" s="164" t="n">
        <v>334</v>
      </c>
      <c r="G40" s="164" t="n">
        <v>193</v>
      </c>
      <c r="H40" s="164" t="n">
        <v>98</v>
      </c>
      <c r="I40" s="164" t="n">
        <v>35</v>
      </c>
      <c r="J40" s="164" t="n">
        <v>0</v>
      </c>
      <c r="K40" s="164" t="n">
        <v>3</v>
      </c>
      <c r="L40" s="164" t="n">
        <v>39</v>
      </c>
      <c r="M40" s="164" t="n">
        <v>159</v>
      </c>
      <c r="N40" s="164" t="n">
        <v>242</v>
      </c>
      <c r="O40" s="164" t="n">
        <v>0</v>
      </c>
      <c r="P40" s="164" t="n">
        <v>108</v>
      </c>
      <c r="Q40" s="164" t="n">
        <v>237</v>
      </c>
      <c r="R40" s="164" t="n">
        <v>4</v>
      </c>
      <c r="S40" s="164" t="n">
        <v>1</v>
      </c>
    </row>
    <row r="41" s="719" customFormat="true" ht="18" hidden="false" customHeight="true" outlineLevel="0" collapsed="false">
      <c r="B41" s="720"/>
      <c r="C41" s="721" t="s">
        <v>2119</v>
      </c>
      <c r="D41" s="722" t="n">
        <v>149</v>
      </c>
      <c r="E41" s="722" t="n">
        <v>148</v>
      </c>
      <c r="F41" s="722" t="n">
        <v>29</v>
      </c>
      <c r="G41" s="722" t="n">
        <v>23</v>
      </c>
      <c r="H41" s="722" t="n">
        <v>16</v>
      </c>
      <c r="I41" s="722" t="n">
        <v>4</v>
      </c>
      <c r="J41" s="722" t="n">
        <v>0</v>
      </c>
      <c r="K41" s="722" t="n">
        <v>0</v>
      </c>
      <c r="L41" s="722" t="n">
        <v>3</v>
      </c>
      <c r="M41" s="722" t="n">
        <v>16</v>
      </c>
      <c r="N41" s="722" t="n">
        <v>23</v>
      </c>
      <c r="O41" s="722" t="n">
        <v>0</v>
      </c>
      <c r="P41" s="722" t="n">
        <v>10</v>
      </c>
      <c r="Q41" s="722" t="n">
        <v>24</v>
      </c>
      <c r="R41" s="722" t="n">
        <v>1</v>
      </c>
      <c r="S41" s="722" t="n">
        <v>0</v>
      </c>
    </row>
    <row r="42" customFormat="false" ht="9" hidden="false" customHeight="false" outlineLevel="0" collapsed="false">
      <c r="B42" s="704" t="s">
        <v>900</v>
      </c>
      <c r="C42" s="88" t="s">
        <v>1659</v>
      </c>
      <c r="D42" s="164" t="n">
        <v>1728</v>
      </c>
      <c r="E42" s="164" t="n">
        <v>1680</v>
      </c>
      <c r="F42" s="164" t="n">
        <v>417</v>
      </c>
      <c r="G42" s="164" t="n">
        <v>229</v>
      </c>
      <c r="H42" s="164" t="n">
        <v>106</v>
      </c>
      <c r="I42" s="164" t="n">
        <v>43</v>
      </c>
      <c r="J42" s="164" t="n">
        <v>0</v>
      </c>
      <c r="K42" s="164" t="n">
        <v>4</v>
      </c>
      <c r="L42" s="164" t="n">
        <v>44</v>
      </c>
      <c r="M42" s="164" t="n">
        <v>195</v>
      </c>
      <c r="N42" s="164" t="n">
        <v>224</v>
      </c>
      <c r="O42" s="164" t="n">
        <v>0</v>
      </c>
      <c r="P42" s="164" t="n">
        <v>103</v>
      </c>
      <c r="Q42" s="164" t="n">
        <v>317</v>
      </c>
      <c r="R42" s="164" t="n">
        <v>22</v>
      </c>
      <c r="S42" s="164" t="n">
        <v>27</v>
      </c>
    </row>
    <row r="43" s="719" customFormat="true" ht="18" hidden="false" customHeight="true" outlineLevel="0" collapsed="false">
      <c r="B43" s="720"/>
      <c r="C43" s="721" t="s">
        <v>2119</v>
      </c>
      <c r="D43" s="722" t="n">
        <v>189</v>
      </c>
      <c r="E43" s="722" t="n">
        <v>183</v>
      </c>
      <c r="F43" s="722" t="n">
        <v>26</v>
      </c>
      <c r="G43" s="722" t="n">
        <v>20</v>
      </c>
      <c r="H43" s="722" t="n">
        <v>15</v>
      </c>
      <c r="I43" s="722" t="n">
        <v>9</v>
      </c>
      <c r="J43" s="722" t="n">
        <v>0</v>
      </c>
      <c r="K43" s="722" t="n">
        <v>1</v>
      </c>
      <c r="L43" s="722" t="n">
        <v>6</v>
      </c>
      <c r="M43" s="722" t="n">
        <v>26</v>
      </c>
      <c r="N43" s="722" t="n">
        <v>25</v>
      </c>
      <c r="O43" s="722" t="n">
        <v>0</v>
      </c>
      <c r="P43" s="722" t="n">
        <v>10</v>
      </c>
      <c r="Q43" s="722" t="n">
        <v>46</v>
      </c>
      <c r="R43" s="722" t="n">
        <v>4</v>
      </c>
      <c r="S43" s="722" t="n">
        <v>2</v>
      </c>
    </row>
    <row r="44" customFormat="false" ht="9" hidden="false" customHeight="false" outlineLevel="0" collapsed="false">
      <c r="B44" s="704" t="s">
        <v>901</v>
      </c>
      <c r="C44" s="88" t="s">
        <v>1659</v>
      </c>
      <c r="D44" s="164" t="n">
        <v>370</v>
      </c>
      <c r="E44" s="164" t="n">
        <v>366</v>
      </c>
      <c r="F44" s="164" t="n">
        <v>103</v>
      </c>
      <c r="G44" s="164" t="n">
        <v>49</v>
      </c>
      <c r="H44" s="164" t="n">
        <v>15</v>
      </c>
      <c r="I44" s="164" t="n">
        <v>6</v>
      </c>
      <c r="J44" s="164" t="n">
        <v>0</v>
      </c>
      <c r="K44" s="164" t="n">
        <v>0</v>
      </c>
      <c r="L44" s="164" t="n">
        <v>9</v>
      </c>
      <c r="M44" s="164" t="n">
        <v>51</v>
      </c>
      <c r="N44" s="164" t="n">
        <v>36</v>
      </c>
      <c r="O44" s="164" t="n">
        <v>0</v>
      </c>
      <c r="P44" s="164" t="n">
        <v>32</v>
      </c>
      <c r="Q44" s="164" t="n">
        <v>64</v>
      </c>
      <c r="R44" s="164" t="n">
        <v>3</v>
      </c>
      <c r="S44" s="164" t="n">
        <v>2</v>
      </c>
    </row>
    <row r="45" s="719" customFormat="true" ht="18" hidden="false" customHeight="true" outlineLevel="0" collapsed="false">
      <c r="B45" s="720"/>
      <c r="C45" s="721" t="s">
        <v>2119</v>
      </c>
      <c r="D45" s="722" t="n">
        <v>59</v>
      </c>
      <c r="E45" s="722" t="n">
        <v>56</v>
      </c>
      <c r="F45" s="722" t="n">
        <v>8</v>
      </c>
      <c r="G45" s="722" t="n">
        <v>10</v>
      </c>
      <c r="H45" s="722" t="n">
        <v>3</v>
      </c>
      <c r="I45" s="722" t="n">
        <v>3</v>
      </c>
      <c r="J45" s="722" t="n">
        <v>0</v>
      </c>
      <c r="K45" s="722" t="n">
        <v>0</v>
      </c>
      <c r="L45" s="722" t="n">
        <v>3</v>
      </c>
      <c r="M45" s="722" t="n">
        <v>9</v>
      </c>
      <c r="N45" s="722" t="n">
        <v>8</v>
      </c>
      <c r="O45" s="722" t="n">
        <v>0</v>
      </c>
      <c r="P45" s="722" t="n">
        <v>6</v>
      </c>
      <c r="Q45" s="722" t="n">
        <v>7</v>
      </c>
      <c r="R45" s="722" t="n">
        <v>2</v>
      </c>
      <c r="S45" s="722" t="n">
        <v>1</v>
      </c>
    </row>
    <row r="46" customFormat="false" ht="9" hidden="false" customHeight="true" outlineLevel="0" collapsed="false">
      <c r="A46" s="723" t="s">
        <v>2120</v>
      </c>
      <c r="B46" s="723"/>
      <c r="C46" s="88" t="s">
        <v>1659</v>
      </c>
      <c r="D46" s="164" t="n">
        <v>13088</v>
      </c>
      <c r="E46" s="164" t="n">
        <v>12950</v>
      </c>
      <c r="F46" s="164" t="n">
        <v>3436</v>
      </c>
      <c r="G46" s="164" t="n">
        <v>1658</v>
      </c>
      <c r="H46" s="164" t="n">
        <v>720</v>
      </c>
      <c r="I46" s="164" t="n">
        <v>263</v>
      </c>
      <c r="J46" s="164" t="n">
        <v>14</v>
      </c>
      <c r="K46" s="164" t="n">
        <v>15</v>
      </c>
      <c r="L46" s="164" t="n">
        <v>281</v>
      </c>
      <c r="M46" s="164" t="n">
        <v>1417</v>
      </c>
      <c r="N46" s="164" t="n">
        <v>1789</v>
      </c>
      <c r="O46" s="164" t="n">
        <v>2</v>
      </c>
      <c r="P46" s="164" t="n">
        <v>872</v>
      </c>
      <c r="Q46" s="164" t="n">
        <v>2484</v>
      </c>
      <c r="R46" s="164" t="n">
        <v>45</v>
      </c>
      <c r="S46" s="164" t="n">
        <v>93</v>
      </c>
    </row>
    <row r="47" s="719" customFormat="true" ht="18" hidden="false" customHeight="true" outlineLevel="0" collapsed="false">
      <c r="B47" s="720"/>
      <c r="C47" s="721" t="s">
        <v>2119</v>
      </c>
      <c r="D47" s="722" t="n">
        <v>1356</v>
      </c>
      <c r="E47" s="722" t="n">
        <v>1339</v>
      </c>
      <c r="F47" s="722" t="n">
        <v>237</v>
      </c>
      <c r="G47" s="722" t="n">
        <v>168</v>
      </c>
      <c r="H47" s="722" t="n">
        <v>123</v>
      </c>
      <c r="I47" s="722" t="n">
        <v>59</v>
      </c>
      <c r="J47" s="722" t="n">
        <v>0</v>
      </c>
      <c r="K47" s="722" t="n">
        <v>3</v>
      </c>
      <c r="L47" s="722" t="n">
        <v>29</v>
      </c>
      <c r="M47" s="722" t="n">
        <v>153</v>
      </c>
      <c r="N47" s="722" t="n">
        <v>206</v>
      </c>
      <c r="O47" s="722" t="n">
        <v>0</v>
      </c>
      <c r="P47" s="722" t="n">
        <v>77</v>
      </c>
      <c r="Q47" s="722" t="n">
        <v>287</v>
      </c>
      <c r="R47" s="722" t="n">
        <v>11</v>
      </c>
      <c r="S47" s="722" t="n">
        <v>5</v>
      </c>
    </row>
    <row r="48" s="719" customFormat="true" ht="18" hidden="false" customHeight="true" outlineLevel="0" collapsed="false">
      <c r="B48" s="720"/>
      <c r="C48" s="721"/>
      <c r="D48" s="722"/>
      <c r="E48" s="722"/>
      <c r="F48" s="722"/>
      <c r="G48" s="722"/>
      <c r="H48" s="722"/>
      <c r="I48" s="722"/>
      <c r="J48" s="722"/>
      <c r="K48" s="722"/>
      <c r="L48" s="722"/>
      <c r="M48" s="722"/>
      <c r="N48" s="722"/>
      <c r="O48" s="722"/>
      <c r="P48" s="722"/>
      <c r="Q48" s="722"/>
      <c r="R48" s="722"/>
      <c r="S48" s="722"/>
    </row>
    <row r="49" customFormat="false" ht="9" hidden="false" customHeight="true" outlineLevel="0" collapsed="false">
      <c r="A49" s="80" t="s">
        <v>130</v>
      </c>
      <c r="B49" s="80"/>
      <c r="C49" s="80"/>
      <c r="D49" s="80"/>
      <c r="E49" s="80"/>
    </row>
    <row r="50" customFormat="false" ht="18" hidden="false" customHeight="true" outlineLevel="0" collapsed="false">
      <c r="A50" s="716" t="s">
        <v>643</v>
      </c>
      <c r="B50" s="716"/>
      <c r="C50" s="716"/>
      <c r="D50" s="716"/>
      <c r="E50" s="716"/>
      <c r="F50" s="716"/>
      <c r="G50" s="716"/>
      <c r="H50" s="716"/>
      <c r="I50" s="716"/>
      <c r="J50" s="716"/>
      <c r="K50" s="716"/>
      <c r="L50" s="716"/>
      <c r="M50" s="716"/>
      <c r="N50" s="716"/>
      <c r="O50" s="716"/>
      <c r="P50" s="716"/>
      <c r="Q50" s="716"/>
      <c r="R50" s="716"/>
      <c r="S50" s="716"/>
    </row>
    <row r="51" customFormat="false" ht="18" hidden="false" customHeight="true" outlineLevel="0" collapsed="false">
      <c r="A51" s="716" t="s">
        <v>1655</v>
      </c>
      <c r="B51" s="716"/>
      <c r="C51" s="716"/>
      <c r="D51" s="716"/>
      <c r="E51" s="716"/>
      <c r="F51" s="716"/>
      <c r="G51" s="716"/>
      <c r="H51" s="716"/>
      <c r="I51" s="716"/>
      <c r="J51" s="716"/>
      <c r="K51" s="716"/>
      <c r="L51" s="716"/>
      <c r="M51" s="716"/>
      <c r="N51" s="716"/>
      <c r="O51" s="716"/>
      <c r="P51" s="716"/>
      <c r="Q51" s="716"/>
      <c r="R51" s="716"/>
      <c r="S51" s="716"/>
    </row>
    <row r="52" s="54" customFormat="true" ht="27" hidden="false" customHeight="true" outlineLevel="0" collapsed="false">
      <c r="A52" s="54" t="s">
        <v>523</v>
      </c>
      <c r="B52" s="724"/>
      <c r="C52" s="56"/>
      <c r="D52" s="718"/>
      <c r="E52" s="718"/>
      <c r="F52" s="718"/>
      <c r="G52" s="718"/>
      <c r="H52" s="718"/>
      <c r="I52" s="718"/>
      <c r="J52" s="718"/>
      <c r="K52" s="718"/>
      <c r="L52" s="718"/>
      <c r="M52" s="718"/>
      <c r="N52" s="718"/>
      <c r="O52" s="718"/>
      <c r="P52" s="718"/>
      <c r="Q52" s="718"/>
      <c r="R52" s="718"/>
      <c r="S52" s="718"/>
    </row>
    <row r="53" customFormat="false" ht="9" hidden="false" customHeight="false" outlineLevel="0" collapsed="false">
      <c r="B53" s="704" t="s">
        <v>523</v>
      </c>
      <c r="C53" s="88" t="s">
        <v>1659</v>
      </c>
      <c r="D53" s="164" t="n">
        <v>862</v>
      </c>
      <c r="E53" s="164" t="n">
        <v>854</v>
      </c>
      <c r="F53" s="164" t="n">
        <v>127</v>
      </c>
      <c r="G53" s="164" t="n">
        <v>94</v>
      </c>
      <c r="H53" s="164" t="n">
        <v>32</v>
      </c>
      <c r="I53" s="164" t="n">
        <v>10</v>
      </c>
      <c r="J53" s="164" t="n">
        <v>0</v>
      </c>
      <c r="K53" s="164" t="n">
        <v>5</v>
      </c>
      <c r="L53" s="164" t="n">
        <v>64</v>
      </c>
      <c r="M53" s="164" t="n">
        <v>170</v>
      </c>
      <c r="N53" s="164" t="n">
        <v>104</v>
      </c>
      <c r="O53" s="164" t="n">
        <v>0</v>
      </c>
      <c r="P53" s="164" t="n">
        <v>85</v>
      </c>
      <c r="Q53" s="164" t="n">
        <v>163</v>
      </c>
      <c r="R53" s="164" t="n">
        <v>4</v>
      </c>
      <c r="S53" s="164" t="n">
        <v>4</v>
      </c>
    </row>
    <row r="54" s="719" customFormat="true" ht="18" hidden="false" customHeight="true" outlineLevel="0" collapsed="false">
      <c r="B54" s="720"/>
      <c r="C54" s="721" t="s">
        <v>2119</v>
      </c>
      <c r="D54" s="722" t="n">
        <v>75</v>
      </c>
      <c r="E54" s="722" t="n">
        <v>75</v>
      </c>
      <c r="F54" s="722" t="n">
        <v>12</v>
      </c>
      <c r="G54" s="722" t="n">
        <v>10</v>
      </c>
      <c r="H54" s="722" t="n">
        <v>7</v>
      </c>
      <c r="I54" s="722" t="n">
        <v>4</v>
      </c>
      <c r="J54" s="722" t="n">
        <v>0</v>
      </c>
      <c r="K54" s="722" t="n">
        <v>2</v>
      </c>
      <c r="L54" s="722" t="n">
        <v>6</v>
      </c>
      <c r="M54" s="722" t="n">
        <v>8</v>
      </c>
      <c r="N54" s="722" t="n">
        <v>12</v>
      </c>
      <c r="O54" s="722" t="n">
        <v>0</v>
      </c>
      <c r="P54" s="722" t="n">
        <v>1</v>
      </c>
      <c r="Q54" s="722" t="n">
        <v>13</v>
      </c>
      <c r="R54" s="722" t="n">
        <v>0</v>
      </c>
      <c r="S54" s="722" t="n">
        <v>0</v>
      </c>
    </row>
    <row r="55" customFormat="false" ht="9" hidden="false" customHeight="true" outlineLevel="0" collapsed="false">
      <c r="A55" s="723" t="s">
        <v>2120</v>
      </c>
      <c r="B55" s="723"/>
      <c r="C55" s="88" t="s">
        <v>1659</v>
      </c>
      <c r="D55" s="164" t="n">
        <v>862</v>
      </c>
      <c r="E55" s="164" t="n">
        <v>854</v>
      </c>
      <c r="F55" s="164" t="n">
        <v>127</v>
      </c>
      <c r="G55" s="164" t="n">
        <v>94</v>
      </c>
      <c r="H55" s="164" t="n">
        <v>32</v>
      </c>
      <c r="I55" s="164" t="n">
        <v>10</v>
      </c>
      <c r="J55" s="164" t="n">
        <v>0</v>
      </c>
      <c r="K55" s="164" t="n">
        <v>5</v>
      </c>
      <c r="L55" s="164" t="n">
        <v>64</v>
      </c>
      <c r="M55" s="164" t="n">
        <v>170</v>
      </c>
      <c r="N55" s="164" t="n">
        <v>104</v>
      </c>
      <c r="O55" s="164" t="n">
        <v>0</v>
      </c>
      <c r="P55" s="164" t="n">
        <v>85</v>
      </c>
      <c r="Q55" s="164" t="n">
        <v>163</v>
      </c>
      <c r="R55" s="164" t="n">
        <v>4</v>
      </c>
      <c r="S55" s="164" t="n">
        <v>4</v>
      </c>
    </row>
    <row r="56" s="719" customFormat="true" ht="18" hidden="false" customHeight="true" outlineLevel="0" collapsed="false">
      <c r="B56" s="720"/>
      <c r="C56" s="721" t="s">
        <v>2119</v>
      </c>
      <c r="D56" s="722" t="n">
        <v>75</v>
      </c>
      <c r="E56" s="722" t="n">
        <v>75</v>
      </c>
      <c r="F56" s="722" t="n">
        <v>12</v>
      </c>
      <c r="G56" s="722" t="n">
        <v>10</v>
      </c>
      <c r="H56" s="722" t="n">
        <v>7</v>
      </c>
      <c r="I56" s="722" t="n">
        <v>4</v>
      </c>
      <c r="J56" s="722" t="n">
        <v>0</v>
      </c>
      <c r="K56" s="722" t="n">
        <v>2</v>
      </c>
      <c r="L56" s="722" t="n">
        <v>6</v>
      </c>
      <c r="M56" s="722" t="n">
        <v>8</v>
      </c>
      <c r="N56" s="722" t="n">
        <v>12</v>
      </c>
      <c r="O56" s="722" t="n">
        <v>0</v>
      </c>
      <c r="P56" s="722" t="n">
        <v>1</v>
      </c>
      <c r="Q56" s="722" t="n">
        <v>13</v>
      </c>
      <c r="R56" s="722" t="n">
        <v>0</v>
      </c>
      <c r="S56" s="722" t="n">
        <v>0</v>
      </c>
    </row>
    <row r="57" s="54" customFormat="true" ht="36" hidden="false" customHeight="true" outlineLevel="0" collapsed="false">
      <c r="A57" s="717" t="s">
        <v>2121</v>
      </c>
      <c r="B57" s="717"/>
      <c r="C57" s="56"/>
      <c r="D57" s="718"/>
      <c r="E57" s="718"/>
      <c r="F57" s="718"/>
      <c r="G57" s="718"/>
      <c r="H57" s="718"/>
      <c r="I57" s="718"/>
      <c r="J57" s="718"/>
      <c r="K57" s="718"/>
      <c r="L57" s="718"/>
      <c r="M57" s="718"/>
      <c r="N57" s="718"/>
      <c r="O57" s="718"/>
      <c r="P57" s="718"/>
      <c r="Q57" s="718"/>
      <c r="R57" s="718"/>
      <c r="S57" s="718"/>
    </row>
    <row r="58" customFormat="false" ht="27" hidden="false" customHeight="false" outlineLevel="0" collapsed="false">
      <c r="B58" s="704" t="s">
        <v>1668</v>
      </c>
      <c r="C58" s="88" t="s">
        <v>1659</v>
      </c>
      <c r="D58" s="164" t="n">
        <v>304</v>
      </c>
      <c r="E58" s="164" t="n">
        <v>304</v>
      </c>
      <c r="F58" s="164" t="n">
        <v>70</v>
      </c>
      <c r="G58" s="164" t="n">
        <v>41</v>
      </c>
      <c r="H58" s="164" t="n">
        <v>33</v>
      </c>
      <c r="I58" s="164" t="n">
        <v>4</v>
      </c>
      <c r="J58" s="164" t="n">
        <v>0</v>
      </c>
      <c r="K58" s="164" t="n">
        <v>1</v>
      </c>
      <c r="L58" s="164" t="n">
        <v>3</v>
      </c>
      <c r="M58" s="164" t="n">
        <v>16</v>
      </c>
      <c r="N58" s="164" t="n">
        <v>24</v>
      </c>
      <c r="O58" s="164" t="n">
        <v>0</v>
      </c>
      <c r="P58" s="164" t="n">
        <v>35</v>
      </c>
      <c r="Q58" s="164" t="n">
        <v>78</v>
      </c>
      <c r="R58" s="164" t="n">
        <v>0</v>
      </c>
      <c r="S58" s="164" t="n">
        <v>0</v>
      </c>
    </row>
    <row r="59" s="719" customFormat="true" ht="18" hidden="false" customHeight="true" outlineLevel="0" collapsed="false">
      <c r="B59" s="720"/>
      <c r="C59" s="721" t="s">
        <v>2119</v>
      </c>
      <c r="D59" s="722" t="n">
        <v>36</v>
      </c>
      <c r="E59" s="722" t="n">
        <v>36</v>
      </c>
      <c r="F59" s="722" t="n">
        <v>3</v>
      </c>
      <c r="G59" s="722" t="n">
        <v>5</v>
      </c>
      <c r="H59" s="722" t="n">
        <v>8</v>
      </c>
      <c r="I59" s="722" t="n">
        <v>1</v>
      </c>
      <c r="J59" s="722" t="n">
        <v>0</v>
      </c>
      <c r="K59" s="722" t="n">
        <v>0</v>
      </c>
      <c r="L59" s="722" t="n">
        <v>0</v>
      </c>
      <c r="M59" s="722" t="n">
        <v>2</v>
      </c>
      <c r="N59" s="722" t="n">
        <v>2</v>
      </c>
      <c r="O59" s="722" t="n">
        <v>0</v>
      </c>
      <c r="P59" s="722" t="n">
        <v>7</v>
      </c>
      <c r="Q59" s="722" t="n">
        <v>8</v>
      </c>
      <c r="R59" s="722" t="n">
        <v>0</v>
      </c>
      <c r="S59" s="722" t="n">
        <v>0</v>
      </c>
    </row>
    <row r="60" customFormat="false" ht="9" hidden="false" customHeight="false" outlineLevel="0" collapsed="false">
      <c r="B60" s="704" t="s">
        <v>904</v>
      </c>
      <c r="C60" s="88" t="s">
        <v>1659</v>
      </c>
      <c r="D60" s="164" t="n">
        <v>42</v>
      </c>
      <c r="E60" s="164" t="n">
        <v>40</v>
      </c>
      <c r="F60" s="164" t="n">
        <v>13</v>
      </c>
      <c r="G60" s="164" t="n">
        <v>0</v>
      </c>
      <c r="H60" s="164" t="n">
        <v>5</v>
      </c>
      <c r="I60" s="164" t="n">
        <v>0</v>
      </c>
      <c r="J60" s="164" t="n">
        <v>0</v>
      </c>
      <c r="K60" s="164" t="n">
        <v>0</v>
      </c>
      <c r="L60" s="164" t="n">
        <v>2</v>
      </c>
      <c r="M60" s="164" t="n">
        <v>4</v>
      </c>
      <c r="N60" s="164" t="n">
        <v>4</v>
      </c>
      <c r="O60" s="164" t="n">
        <v>0</v>
      </c>
      <c r="P60" s="164" t="n">
        <v>12</v>
      </c>
      <c r="Q60" s="164" t="n">
        <v>0</v>
      </c>
      <c r="R60" s="164" t="n">
        <v>0</v>
      </c>
      <c r="S60" s="164" t="n">
        <v>2</v>
      </c>
    </row>
    <row r="61" s="719" customFormat="true" ht="18" hidden="false" customHeight="true" outlineLevel="0" collapsed="false">
      <c r="B61" s="720"/>
      <c r="C61" s="721" t="s">
        <v>2119</v>
      </c>
      <c r="D61" s="722" t="n">
        <v>1</v>
      </c>
      <c r="E61" s="722" t="n">
        <v>1</v>
      </c>
      <c r="F61" s="722" t="n">
        <v>1</v>
      </c>
      <c r="G61" s="722" t="n">
        <v>0</v>
      </c>
      <c r="H61" s="722" t="n">
        <v>0</v>
      </c>
      <c r="I61" s="722" t="n">
        <v>0</v>
      </c>
      <c r="J61" s="722" t="n">
        <v>0</v>
      </c>
      <c r="K61" s="722" t="n">
        <v>0</v>
      </c>
      <c r="L61" s="722" t="n">
        <v>0</v>
      </c>
      <c r="M61" s="722" t="n">
        <v>0</v>
      </c>
      <c r="N61" s="722" t="n">
        <v>0</v>
      </c>
      <c r="O61" s="722" t="n">
        <v>0</v>
      </c>
      <c r="P61" s="722" t="n">
        <v>0</v>
      </c>
      <c r="Q61" s="722" t="n">
        <v>0</v>
      </c>
      <c r="R61" s="722" t="n">
        <v>0</v>
      </c>
      <c r="S61" s="722" t="n">
        <v>0</v>
      </c>
    </row>
    <row r="62" customFormat="false" ht="9" hidden="false" customHeight="false" outlineLevel="0" collapsed="false">
      <c r="B62" s="704" t="s">
        <v>906</v>
      </c>
      <c r="C62" s="88" t="s">
        <v>1659</v>
      </c>
      <c r="D62" s="164" t="n">
        <v>613</v>
      </c>
      <c r="E62" s="164" t="n">
        <v>611</v>
      </c>
      <c r="F62" s="164" t="n">
        <v>172</v>
      </c>
      <c r="G62" s="164" t="n">
        <v>88</v>
      </c>
      <c r="H62" s="164" t="n">
        <v>49</v>
      </c>
      <c r="I62" s="164" t="n">
        <v>24</v>
      </c>
      <c r="J62" s="164" t="n">
        <v>0</v>
      </c>
      <c r="K62" s="164" t="n">
        <v>0</v>
      </c>
      <c r="L62" s="164" t="n">
        <v>16</v>
      </c>
      <c r="M62" s="164" t="n">
        <v>48</v>
      </c>
      <c r="N62" s="164" t="n">
        <v>94</v>
      </c>
      <c r="O62" s="164" t="n">
        <v>0</v>
      </c>
      <c r="P62" s="164" t="n">
        <v>24</v>
      </c>
      <c r="Q62" s="164" t="n">
        <v>96</v>
      </c>
      <c r="R62" s="164" t="n">
        <v>0</v>
      </c>
      <c r="S62" s="164" t="n">
        <v>2</v>
      </c>
    </row>
    <row r="63" s="719" customFormat="true" ht="18" hidden="false" customHeight="true" outlineLevel="0" collapsed="false">
      <c r="B63" s="720"/>
      <c r="C63" s="721" t="s">
        <v>2119</v>
      </c>
      <c r="D63" s="722" t="n">
        <v>66</v>
      </c>
      <c r="E63" s="722" t="n">
        <v>66</v>
      </c>
      <c r="F63" s="722" t="n">
        <v>18</v>
      </c>
      <c r="G63" s="722" t="n">
        <v>6</v>
      </c>
      <c r="H63" s="722" t="n">
        <v>9</v>
      </c>
      <c r="I63" s="722" t="n">
        <v>2</v>
      </c>
      <c r="J63" s="722" t="n">
        <v>0</v>
      </c>
      <c r="K63" s="722" t="n">
        <v>0</v>
      </c>
      <c r="L63" s="722" t="n">
        <v>0</v>
      </c>
      <c r="M63" s="722" t="n">
        <v>2</v>
      </c>
      <c r="N63" s="722" t="n">
        <v>13</v>
      </c>
      <c r="O63" s="722" t="n">
        <v>0</v>
      </c>
      <c r="P63" s="722" t="n">
        <v>4</v>
      </c>
      <c r="Q63" s="722" t="n">
        <v>13</v>
      </c>
      <c r="R63" s="722" t="n">
        <v>0</v>
      </c>
      <c r="S63" s="722" t="n">
        <v>0</v>
      </c>
    </row>
    <row r="64" customFormat="false" ht="9" hidden="false" customHeight="false" outlineLevel="0" collapsed="false">
      <c r="B64" s="704" t="s">
        <v>907</v>
      </c>
      <c r="C64" s="88" t="s">
        <v>1659</v>
      </c>
      <c r="D64" s="164" t="n">
        <v>966</v>
      </c>
      <c r="E64" s="164" t="n">
        <v>964</v>
      </c>
      <c r="F64" s="164" t="n">
        <v>255</v>
      </c>
      <c r="G64" s="164" t="n">
        <v>150</v>
      </c>
      <c r="H64" s="164" t="n">
        <v>84</v>
      </c>
      <c r="I64" s="164" t="n">
        <v>29</v>
      </c>
      <c r="J64" s="164" t="n">
        <v>0</v>
      </c>
      <c r="K64" s="164" t="n">
        <v>1</v>
      </c>
      <c r="L64" s="164" t="n">
        <v>14</v>
      </c>
      <c r="M64" s="164" t="n">
        <v>76</v>
      </c>
      <c r="N64" s="164" t="n">
        <v>108</v>
      </c>
      <c r="O64" s="164" t="n">
        <v>0</v>
      </c>
      <c r="P64" s="164" t="n">
        <v>79</v>
      </c>
      <c r="Q64" s="164" t="n">
        <v>167</v>
      </c>
      <c r="R64" s="164" t="n">
        <v>0</v>
      </c>
      <c r="S64" s="164" t="n">
        <v>2</v>
      </c>
    </row>
    <row r="65" s="719" customFormat="true" ht="18" hidden="false" customHeight="true" outlineLevel="0" collapsed="false">
      <c r="B65" s="720"/>
      <c r="C65" s="721" t="s">
        <v>2119</v>
      </c>
      <c r="D65" s="722" t="n">
        <v>102</v>
      </c>
      <c r="E65" s="722" t="n">
        <v>102</v>
      </c>
      <c r="F65" s="722" t="n">
        <v>21</v>
      </c>
      <c r="G65" s="722" t="n">
        <v>12</v>
      </c>
      <c r="H65" s="722" t="n">
        <v>10</v>
      </c>
      <c r="I65" s="722" t="n">
        <v>3</v>
      </c>
      <c r="J65" s="722" t="n">
        <v>0</v>
      </c>
      <c r="K65" s="722" t="n">
        <v>0</v>
      </c>
      <c r="L65" s="722" t="n">
        <v>0</v>
      </c>
      <c r="M65" s="722" t="n">
        <v>5</v>
      </c>
      <c r="N65" s="722" t="n">
        <v>13</v>
      </c>
      <c r="O65" s="722" t="n">
        <v>0</v>
      </c>
      <c r="P65" s="722" t="n">
        <v>12</v>
      </c>
      <c r="Q65" s="722" t="n">
        <v>27</v>
      </c>
      <c r="R65" s="722" t="n">
        <v>0</v>
      </c>
      <c r="S65" s="722" t="n">
        <v>0</v>
      </c>
    </row>
    <row r="66" customFormat="false" ht="9" hidden="false" customHeight="false" outlineLevel="0" collapsed="false">
      <c r="B66" s="704" t="s">
        <v>908</v>
      </c>
      <c r="C66" s="88" t="s">
        <v>1659</v>
      </c>
      <c r="D66" s="164" t="n">
        <v>97</v>
      </c>
      <c r="E66" s="164" t="n">
        <v>95</v>
      </c>
      <c r="F66" s="164" t="n">
        <v>20</v>
      </c>
      <c r="G66" s="164" t="n">
        <v>27</v>
      </c>
      <c r="H66" s="164" t="n">
        <v>5</v>
      </c>
      <c r="I66" s="164" t="n">
        <v>0</v>
      </c>
      <c r="J66" s="164" t="n">
        <v>0</v>
      </c>
      <c r="K66" s="164" t="n">
        <v>0</v>
      </c>
      <c r="L66" s="164" t="n">
        <v>1</v>
      </c>
      <c r="M66" s="164" t="n">
        <v>6</v>
      </c>
      <c r="N66" s="164" t="n">
        <v>9</v>
      </c>
      <c r="O66" s="164" t="n">
        <v>0</v>
      </c>
      <c r="P66" s="164" t="n">
        <v>2</v>
      </c>
      <c r="Q66" s="164" t="n">
        <v>25</v>
      </c>
      <c r="R66" s="164" t="n">
        <v>0</v>
      </c>
      <c r="S66" s="164" t="n">
        <v>3</v>
      </c>
    </row>
    <row r="67" s="719" customFormat="true" ht="18" hidden="false" customHeight="true" outlineLevel="0" collapsed="false">
      <c r="B67" s="720"/>
      <c r="C67" s="721" t="s">
        <v>2119</v>
      </c>
      <c r="D67" s="722" t="n">
        <v>2</v>
      </c>
      <c r="E67" s="722" t="n">
        <v>2</v>
      </c>
      <c r="F67" s="722" t="n">
        <v>0</v>
      </c>
      <c r="G67" s="722" t="n">
        <v>0</v>
      </c>
      <c r="H67" s="722" t="n">
        <v>0</v>
      </c>
      <c r="I67" s="722" t="n">
        <v>0</v>
      </c>
      <c r="J67" s="722" t="n">
        <v>0</v>
      </c>
      <c r="K67" s="722" t="n">
        <v>0</v>
      </c>
      <c r="L67" s="722" t="n">
        <v>0</v>
      </c>
      <c r="M67" s="722" t="n">
        <v>0</v>
      </c>
      <c r="N67" s="722" t="n">
        <v>1</v>
      </c>
      <c r="O67" s="722" t="n">
        <v>0</v>
      </c>
      <c r="P67" s="722" t="n">
        <v>0</v>
      </c>
      <c r="Q67" s="722" t="n">
        <v>1</v>
      </c>
      <c r="R67" s="722" t="n">
        <v>0</v>
      </c>
      <c r="S67" s="722" t="n">
        <v>1</v>
      </c>
    </row>
    <row r="68" customFormat="false" ht="9" hidden="false" customHeight="false" outlineLevel="0" collapsed="false">
      <c r="B68" s="704" t="s">
        <v>909</v>
      </c>
      <c r="C68" s="88" t="s">
        <v>1659</v>
      </c>
      <c r="D68" s="164" t="n">
        <v>2335</v>
      </c>
      <c r="E68" s="164" t="n">
        <v>2305</v>
      </c>
      <c r="F68" s="164" t="n">
        <v>761</v>
      </c>
      <c r="G68" s="164" t="n">
        <v>112</v>
      </c>
      <c r="H68" s="164" t="n">
        <v>116</v>
      </c>
      <c r="I68" s="164" t="n">
        <v>77</v>
      </c>
      <c r="J68" s="164" t="n">
        <v>0</v>
      </c>
      <c r="K68" s="164" t="n">
        <v>1</v>
      </c>
      <c r="L68" s="164" t="n">
        <v>16</v>
      </c>
      <c r="M68" s="164" t="n">
        <v>89</v>
      </c>
      <c r="N68" s="164" t="n">
        <v>477</v>
      </c>
      <c r="O68" s="164" t="n">
        <v>0</v>
      </c>
      <c r="P68" s="164" t="n">
        <v>137</v>
      </c>
      <c r="Q68" s="164" t="n">
        <v>520</v>
      </c>
      <c r="R68" s="164" t="n">
        <v>0</v>
      </c>
      <c r="S68" s="164" t="n">
        <v>31</v>
      </c>
    </row>
    <row r="69" s="719" customFormat="true" ht="18" hidden="false" customHeight="true" outlineLevel="0" collapsed="false">
      <c r="B69" s="720"/>
      <c r="C69" s="721" t="s">
        <v>2119</v>
      </c>
      <c r="D69" s="722" t="n">
        <v>277</v>
      </c>
      <c r="E69" s="722" t="n">
        <v>277</v>
      </c>
      <c r="F69" s="722" t="n">
        <v>49</v>
      </c>
      <c r="G69" s="722" t="n">
        <v>14</v>
      </c>
      <c r="H69" s="722" t="n">
        <v>19</v>
      </c>
      <c r="I69" s="722" t="n">
        <v>16</v>
      </c>
      <c r="J69" s="722" t="n">
        <v>0</v>
      </c>
      <c r="K69" s="722" t="n">
        <v>1</v>
      </c>
      <c r="L69" s="722" t="n">
        <v>4</v>
      </c>
      <c r="M69" s="722" t="n">
        <v>14</v>
      </c>
      <c r="N69" s="722" t="n">
        <v>65</v>
      </c>
      <c r="O69" s="722" t="n">
        <v>0</v>
      </c>
      <c r="P69" s="722" t="n">
        <v>22</v>
      </c>
      <c r="Q69" s="722" t="n">
        <v>73</v>
      </c>
      <c r="R69" s="722" t="n">
        <v>0</v>
      </c>
      <c r="S69" s="722" t="n">
        <v>0</v>
      </c>
    </row>
    <row r="70" customFormat="false" ht="9" hidden="false" customHeight="true" outlineLevel="0" collapsed="false">
      <c r="B70" s="704" t="s">
        <v>1669</v>
      </c>
      <c r="C70" s="88" t="s">
        <v>1659</v>
      </c>
      <c r="D70" s="164" t="n">
        <v>26</v>
      </c>
      <c r="E70" s="164" t="n">
        <v>26</v>
      </c>
      <c r="F70" s="164" t="n">
        <v>9</v>
      </c>
      <c r="G70" s="164" t="n">
        <v>5</v>
      </c>
      <c r="H70" s="164" t="n">
        <v>0</v>
      </c>
      <c r="I70" s="164" t="n">
        <v>3</v>
      </c>
      <c r="J70" s="164" t="n">
        <v>0</v>
      </c>
      <c r="K70" s="164" t="n">
        <v>0</v>
      </c>
      <c r="L70" s="164" t="n">
        <v>0</v>
      </c>
      <c r="M70" s="164" t="n">
        <v>0</v>
      </c>
      <c r="N70" s="164" t="n">
        <v>2</v>
      </c>
      <c r="O70" s="164" t="n">
        <v>0</v>
      </c>
      <c r="P70" s="164" t="n">
        <v>4</v>
      </c>
      <c r="Q70" s="164" t="n">
        <v>4</v>
      </c>
      <c r="R70" s="164" t="n">
        <v>0</v>
      </c>
      <c r="S70" s="164" t="n">
        <v>0</v>
      </c>
    </row>
    <row r="71" s="719" customFormat="true" ht="18" hidden="false" customHeight="true" outlineLevel="0" collapsed="false">
      <c r="B71" s="720"/>
      <c r="C71" s="721" t="s">
        <v>2119</v>
      </c>
      <c r="D71" s="722" t="n">
        <v>1</v>
      </c>
      <c r="E71" s="722" t="n">
        <v>1</v>
      </c>
      <c r="F71" s="722" t="n">
        <v>1</v>
      </c>
      <c r="G71" s="722" t="n">
        <v>0</v>
      </c>
      <c r="H71" s="722" t="n">
        <v>0</v>
      </c>
      <c r="I71" s="722" t="n">
        <v>0</v>
      </c>
      <c r="J71" s="722" t="n">
        <v>0</v>
      </c>
      <c r="K71" s="722" t="n">
        <v>0</v>
      </c>
      <c r="L71" s="722" t="n">
        <v>0</v>
      </c>
      <c r="M71" s="722" t="n">
        <v>0</v>
      </c>
      <c r="N71" s="722" t="n">
        <v>0</v>
      </c>
      <c r="O71" s="722" t="n">
        <v>0</v>
      </c>
      <c r="P71" s="722" t="n">
        <v>0</v>
      </c>
      <c r="Q71" s="722" t="n">
        <v>0</v>
      </c>
      <c r="R71" s="722" t="n">
        <v>0</v>
      </c>
      <c r="S71" s="722" t="n">
        <v>0</v>
      </c>
    </row>
    <row r="72" customFormat="false" ht="9" hidden="false" customHeight="false" outlineLevel="0" collapsed="false">
      <c r="B72" s="704" t="s">
        <v>911</v>
      </c>
      <c r="C72" s="88" t="s">
        <v>1659</v>
      </c>
      <c r="D72" s="164" t="n">
        <v>4737</v>
      </c>
      <c r="E72" s="164" t="n">
        <v>4620</v>
      </c>
      <c r="F72" s="164" t="n">
        <v>1150</v>
      </c>
      <c r="G72" s="164" t="n">
        <v>251</v>
      </c>
      <c r="H72" s="164" t="n">
        <v>238</v>
      </c>
      <c r="I72" s="164" t="n">
        <v>121</v>
      </c>
      <c r="J72" s="164" t="n">
        <v>0</v>
      </c>
      <c r="K72" s="164" t="n">
        <v>4</v>
      </c>
      <c r="L72" s="164" t="n">
        <v>42</v>
      </c>
      <c r="M72" s="164" t="n">
        <v>255</v>
      </c>
      <c r="N72" s="164" t="n">
        <v>902</v>
      </c>
      <c r="O72" s="164" t="n">
        <v>0</v>
      </c>
      <c r="P72" s="164" t="n">
        <v>294</v>
      </c>
      <c r="Q72" s="164" t="n">
        <v>1363</v>
      </c>
      <c r="R72" s="164" t="n">
        <v>2</v>
      </c>
      <c r="S72" s="164" t="n">
        <v>115</v>
      </c>
    </row>
    <row r="73" s="719" customFormat="true" ht="18" hidden="false" customHeight="true" outlineLevel="0" collapsed="false">
      <c r="B73" s="720"/>
      <c r="C73" s="721" t="s">
        <v>2119</v>
      </c>
      <c r="D73" s="722" t="n">
        <v>614</v>
      </c>
      <c r="E73" s="722" t="n">
        <v>614</v>
      </c>
      <c r="F73" s="722" t="n">
        <v>81</v>
      </c>
      <c r="G73" s="722" t="n">
        <v>26</v>
      </c>
      <c r="H73" s="722" t="n">
        <v>46</v>
      </c>
      <c r="I73" s="722" t="n">
        <v>35</v>
      </c>
      <c r="J73" s="722" t="n">
        <v>0</v>
      </c>
      <c r="K73" s="722" t="n">
        <v>1</v>
      </c>
      <c r="L73" s="722" t="n">
        <v>4</v>
      </c>
      <c r="M73" s="722" t="n">
        <v>41</v>
      </c>
      <c r="N73" s="722" t="n">
        <v>112</v>
      </c>
      <c r="O73" s="722" t="n">
        <v>0</v>
      </c>
      <c r="P73" s="722" t="n">
        <v>56</v>
      </c>
      <c r="Q73" s="722" t="n">
        <v>212</v>
      </c>
      <c r="R73" s="722" t="n">
        <v>0</v>
      </c>
      <c r="S73" s="722" t="n">
        <v>0</v>
      </c>
    </row>
    <row r="74" customFormat="false" ht="9" hidden="false" customHeight="false" outlineLevel="0" collapsed="false">
      <c r="B74" s="704" t="s">
        <v>912</v>
      </c>
      <c r="C74" s="88" t="s">
        <v>1659</v>
      </c>
      <c r="D74" s="164" t="n">
        <v>159</v>
      </c>
      <c r="E74" s="164" t="n">
        <v>159</v>
      </c>
      <c r="F74" s="164" t="n">
        <v>42</v>
      </c>
      <c r="G74" s="164" t="n">
        <v>5</v>
      </c>
      <c r="H74" s="164" t="n">
        <v>11</v>
      </c>
      <c r="I74" s="164" t="n">
        <v>0</v>
      </c>
      <c r="J74" s="164" t="n">
        <v>0</v>
      </c>
      <c r="K74" s="164" t="n">
        <v>0</v>
      </c>
      <c r="L74" s="164" t="n">
        <v>1</v>
      </c>
      <c r="M74" s="164" t="n">
        <v>8</v>
      </c>
      <c r="N74" s="164" t="n">
        <v>24</v>
      </c>
      <c r="O74" s="164" t="n">
        <v>0</v>
      </c>
      <c r="P74" s="164" t="n">
        <v>5</v>
      </c>
      <c r="Q74" s="164" t="n">
        <v>64</v>
      </c>
      <c r="R74" s="164" t="n">
        <v>0</v>
      </c>
      <c r="S74" s="164" t="n">
        <v>0</v>
      </c>
    </row>
    <row r="75" s="719" customFormat="true" ht="18" hidden="false" customHeight="true" outlineLevel="0" collapsed="false">
      <c r="B75" s="720"/>
      <c r="C75" s="721" t="s">
        <v>2119</v>
      </c>
      <c r="D75" s="722" t="n">
        <v>22</v>
      </c>
      <c r="E75" s="722" t="n">
        <v>22</v>
      </c>
      <c r="F75" s="722" t="n">
        <v>6</v>
      </c>
      <c r="G75" s="722" t="n">
        <v>2</v>
      </c>
      <c r="H75" s="722" t="n">
        <v>1</v>
      </c>
      <c r="I75" s="722" t="n">
        <v>0</v>
      </c>
      <c r="J75" s="722" t="n">
        <v>0</v>
      </c>
      <c r="K75" s="722" t="n">
        <v>0</v>
      </c>
      <c r="L75" s="722" t="n">
        <v>0</v>
      </c>
      <c r="M75" s="722" t="n">
        <v>1</v>
      </c>
      <c r="N75" s="722" t="n">
        <v>0</v>
      </c>
      <c r="O75" s="722" t="n">
        <v>0</v>
      </c>
      <c r="P75" s="722" t="n">
        <v>1</v>
      </c>
      <c r="Q75" s="722" t="n">
        <v>12</v>
      </c>
      <c r="R75" s="722" t="n">
        <v>0</v>
      </c>
      <c r="S75" s="722" t="n">
        <v>0</v>
      </c>
    </row>
    <row r="76" customFormat="false" ht="9" hidden="false" customHeight="true" outlineLevel="0" collapsed="false">
      <c r="A76" s="723" t="s">
        <v>2120</v>
      </c>
      <c r="B76" s="723"/>
      <c r="C76" s="88" t="s">
        <v>1659</v>
      </c>
      <c r="D76" s="164" t="n">
        <v>9279</v>
      </c>
      <c r="E76" s="164" t="n">
        <v>9123</v>
      </c>
      <c r="F76" s="164" t="n">
        <v>2492</v>
      </c>
      <c r="G76" s="164" t="n">
        <v>678</v>
      </c>
      <c r="H76" s="164" t="n">
        <v>541</v>
      </c>
      <c r="I76" s="164" t="n">
        <v>258</v>
      </c>
      <c r="J76" s="164" t="n">
        <v>0</v>
      </c>
      <c r="K76" s="164" t="n">
        <v>7</v>
      </c>
      <c r="L76" s="164" t="n">
        <v>95</v>
      </c>
      <c r="M76" s="164" t="n">
        <v>502</v>
      </c>
      <c r="N76" s="164" t="n">
        <v>1643</v>
      </c>
      <c r="O76" s="164" t="n">
        <v>0</v>
      </c>
      <c r="P76" s="164" t="n">
        <v>592</v>
      </c>
      <c r="Q76" s="164" t="n">
        <v>2316</v>
      </c>
      <c r="R76" s="164" t="n">
        <v>2</v>
      </c>
      <c r="S76" s="164" t="n">
        <v>154</v>
      </c>
    </row>
    <row r="77" s="719" customFormat="true" ht="18" hidden="false" customHeight="true" outlineLevel="0" collapsed="false">
      <c r="B77" s="720"/>
      <c r="C77" s="721" t="s">
        <v>2119</v>
      </c>
      <c r="D77" s="722" t="n">
        <v>1121</v>
      </c>
      <c r="E77" s="722" t="n">
        <v>1121</v>
      </c>
      <c r="F77" s="722" t="n">
        <v>179</v>
      </c>
      <c r="G77" s="722" t="n">
        <v>64</v>
      </c>
      <c r="H77" s="722" t="n">
        <v>92</v>
      </c>
      <c r="I77" s="722" t="n">
        <v>57</v>
      </c>
      <c r="J77" s="722" t="n">
        <v>0</v>
      </c>
      <c r="K77" s="722" t="n">
        <v>2</v>
      </c>
      <c r="L77" s="722" t="n">
        <v>8</v>
      </c>
      <c r="M77" s="722" t="n">
        <v>66</v>
      </c>
      <c r="N77" s="722" t="n">
        <v>205</v>
      </c>
      <c r="O77" s="722" t="n">
        <v>0</v>
      </c>
      <c r="P77" s="722" t="n">
        <v>102</v>
      </c>
      <c r="Q77" s="722" t="n">
        <v>346</v>
      </c>
      <c r="R77" s="722" t="n">
        <v>0</v>
      </c>
      <c r="S77" s="722" t="n">
        <v>1</v>
      </c>
    </row>
    <row r="78" s="54" customFormat="true" ht="36" hidden="false" customHeight="true" outlineLevel="0" collapsed="false">
      <c r="A78" s="717" t="s">
        <v>2122</v>
      </c>
      <c r="B78" s="717"/>
      <c r="C78" s="56"/>
      <c r="D78" s="718"/>
      <c r="E78" s="718"/>
      <c r="F78" s="718"/>
      <c r="G78" s="718"/>
      <c r="H78" s="718"/>
      <c r="I78" s="718"/>
      <c r="J78" s="718"/>
      <c r="K78" s="718"/>
      <c r="L78" s="718"/>
      <c r="M78" s="718"/>
      <c r="N78" s="718"/>
      <c r="O78" s="718"/>
      <c r="P78" s="718"/>
      <c r="Q78" s="718"/>
      <c r="R78" s="718"/>
      <c r="S78" s="718"/>
    </row>
    <row r="79" customFormat="false" ht="18" hidden="false" customHeight="false" outlineLevel="0" collapsed="false">
      <c r="B79" s="704" t="s">
        <v>1671</v>
      </c>
      <c r="C79" s="88" t="s">
        <v>1659</v>
      </c>
      <c r="D79" s="164" t="n">
        <v>301</v>
      </c>
      <c r="E79" s="164" t="n">
        <v>301</v>
      </c>
      <c r="F79" s="164" t="n">
        <v>64</v>
      </c>
      <c r="G79" s="164" t="n">
        <v>44</v>
      </c>
      <c r="H79" s="164" t="n">
        <v>15</v>
      </c>
      <c r="I79" s="164" t="n">
        <v>5</v>
      </c>
      <c r="J79" s="164" t="n">
        <v>0</v>
      </c>
      <c r="K79" s="164" t="n">
        <v>0</v>
      </c>
      <c r="L79" s="164" t="n">
        <v>10</v>
      </c>
      <c r="M79" s="164" t="n">
        <v>29</v>
      </c>
      <c r="N79" s="164" t="n">
        <v>35</v>
      </c>
      <c r="O79" s="164" t="n">
        <v>0</v>
      </c>
      <c r="P79" s="164" t="n">
        <v>24</v>
      </c>
      <c r="Q79" s="164" t="n">
        <v>75</v>
      </c>
      <c r="R79" s="164" t="n">
        <v>0</v>
      </c>
      <c r="S79" s="164" t="n">
        <v>0</v>
      </c>
    </row>
    <row r="80" s="719" customFormat="true" ht="18" hidden="false" customHeight="true" outlineLevel="0" collapsed="false">
      <c r="B80" s="720"/>
      <c r="C80" s="721" t="s">
        <v>2119</v>
      </c>
      <c r="D80" s="722" t="n">
        <v>67</v>
      </c>
      <c r="E80" s="722" t="n">
        <v>67</v>
      </c>
      <c r="F80" s="722" t="n">
        <v>5</v>
      </c>
      <c r="G80" s="722" t="n">
        <v>16</v>
      </c>
      <c r="H80" s="722" t="n">
        <v>10</v>
      </c>
      <c r="I80" s="722" t="n">
        <v>3</v>
      </c>
      <c r="J80" s="722" t="n">
        <v>0</v>
      </c>
      <c r="K80" s="722" t="n">
        <v>0</v>
      </c>
      <c r="L80" s="722" t="n">
        <v>0</v>
      </c>
      <c r="M80" s="722" t="n">
        <v>6</v>
      </c>
      <c r="N80" s="722" t="n">
        <v>10</v>
      </c>
      <c r="O80" s="722" t="n">
        <v>0</v>
      </c>
      <c r="P80" s="722" t="n">
        <v>5</v>
      </c>
      <c r="Q80" s="722" t="n">
        <v>14</v>
      </c>
      <c r="R80" s="722" t="n">
        <v>0</v>
      </c>
      <c r="S80" s="722" t="n">
        <v>0</v>
      </c>
    </row>
    <row r="81" customFormat="false" ht="9" hidden="false" customHeight="false" outlineLevel="0" collapsed="false">
      <c r="B81" s="704" t="s">
        <v>914</v>
      </c>
      <c r="C81" s="88" t="s">
        <v>1659</v>
      </c>
      <c r="D81" s="164" t="n">
        <v>2827</v>
      </c>
      <c r="E81" s="164" t="n">
        <v>2816</v>
      </c>
      <c r="F81" s="164" t="n">
        <v>703</v>
      </c>
      <c r="G81" s="164" t="n">
        <v>391</v>
      </c>
      <c r="H81" s="164" t="n">
        <v>174</v>
      </c>
      <c r="I81" s="164" t="n">
        <v>52</v>
      </c>
      <c r="J81" s="164" t="n">
        <v>0</v>
      </c>
      <c r="K81" s="164" t="n">
        <v>3</v>
      </c>
      <c r="L81" s="164" t="n">
        <v>57</v>
      </c>
      <c r="M81" s="164" t="n">
        <v>316</v>
      </c>
      <c r="N81" s="164" t="n">
        <v>422</v>
      </c>
      <c r="O81" s="164" t="n">
        <v>0</v>
      </c>
      <c r="P81" s="164" t="n">
        <v>194</v>
      </c>
      <c r="Q81" s="164" t="n">
        <v>504</v>
      </c>
      <c r="R81" s="164" t="n">
        <v>9</v>
      </c>
      <c r="S81" s="164" t="n">
        <v>2</v>
      </c>
    </row>
    <row r="82" s="719" customFormat="true" ht="18" hidden="false" customHeight="true" outlineLevel="0" collapsed="false">
      <c r="B82" s="720"/>
      <c r="C82" s="721" t="s">
        <v>2119</v>
      </c>
      <c r="D82" s="722" t="n">
        <v>336</v>
      </c>
      <c r="E82" s="722" t="n">
        <v>335</v>
      </c>
      <c r="F82" s="722" t="n">
        <v>42</v>
      </c>
      <c r="G82" s="722" t="n">
        <v>28</v>
      </c>
      <c r="H82" s="722" t="n">
        <v>35</v>
      </c>
      <c r="I82" s="722" t="n">
        <v>11</v>
      </c>
      <c r="J82" s="722" t="n">
        <v>0</v>
      </c>
      <c r="K82" s="722" t="n">
        <v>0</v>
      </c>
      <c r="L82" s="722" t="n">
        <v>4</v>
      </c>
      <c r="M82" s="722" t="n">
        <v>34</v>
      </c>
      <c r="N82" s="722" t="n">
        <v>82</v>
      </c>
      <c r="O82" s="722" t="n">
        <v>0</v>
      </c>
      <c r="P82" s="722" t="n">
        <v>25</v>
      </c>
      <c r="Q82" s="722" t="n">
        <v>75</v>
      </c>
      <c r="R82" s="722" t="n">
        <v>2</v>
      </c>
      <c r="S82" s="722" t="n">
        <v>0</v>
      </c>
    </row>
    <row r="83" customFormat="false" ht="9" hidden="false" customHeight="false" outlineLevel="0" collapsed="false">
      <c r="B83" s="704" t="s">
        <v>915</v>
      </c>
      <c r="C83" s="88" t="s">
        <v>1659</v>
      </c>
      <c r="D83" s="164" t="n">
        <v>2959</v>
      </c>
      <c r="E83" s="164" t="n">
        <v>2958</v>
      </c>
      <c r="F83" s="164" t="n">
        <v>613</v>
      </c>
      <c r="G83" s="164" t="n">
        <v>243</v>
      </c>
      <c r="H83" s="164" t="n">
        <v>189</v>
      </c>
      <c r="I83" s="164" t="n">
        <v>42</v>
      </c>
      <c r="J83" s="164" t="n">
        <v>0</v>
      </c>
      <c r="K83" s="164" t="n">
        <v>2</v>
      </c>
      <c r="L83" s="164" t="n">
        <v>37</v>
      </c>
      <c r="M83" s="164" t="n">
        <v>163</v>
      </c>
      <c r="N83" s="164" t="n">
        <v>526</v>
      </c>
      <c r="O83" s="164" t="n">
        <v>0</v>
      </c>
      <c r="P83" s="164" t="n">
        <v>286</v>
      </c>
      <c r="Q83" s="164" t="n">
        <v>857</v>
      </c>
      <c r="R83" s="164" t="n">
        <v>0</v>
      </c>
      <c r="S83" s="164" t="n">
        <v>1</v>
      </c>
    </row>
    <row r="84" s="719" customFormat="true" ht="18" hidden="false" customHeight="true" outlineLevel="0" collapsed="false">
      <c r="B84" s="720"/>
      <c r="C84" s="721" t="s">
        <v>2119</v>
      </c>
      <c r="D84" s="722" t="n">
        <v>414</v>
      </c>
      <c r="E84" s="722" t="n">
        <v>413</v>
      </c>
      <c r="F84" s="722" t="n">
        <v>62</v>
      </c>
      <c r="G84" s="722" t="n">
        <v>26</v>
      </c>
      <c r="H84" s="722" t="n">
        <v>32</v>
      </c>
      <c r="I84" s="722" t="n">
        <v>14</v>
      </c>
      <c r="J84" s="722" t="n">
        <v>0</v>
      </c>
      <c r="K84" s="722" t="n">
        <v>0</v>
      </c>
      <c r="L84" s="722" t="n">
        <v>2</v>
      </c>
      <c r="M84" s="722" t="n">
        <v>25</v>
      </c>
      <c r="N84" s="722" t="n">
        <v>78</v>
      </c>
      <c r="O84" s="722" t="n">
        <v>0</v>
      </c>
      <c r="P84" s="722" t="n">
        <v>38</v>
      </c>
      <c r="Q84" s="722" t="n">
        <v>137</v>
      </c>
      <c r="R84" s="722" t="n">
        <v>0</v>
      </c>
      <c r="S84" s="722" t="n">
        <v>1</v>
      </c>
    </row>
    <row r="85" customFormat="false" ht="9" hidden="false" customHeight="false" outlineLevel="0" collapsed="false">
      <c r="B85" s="704" t="s">
        <v>916</v>
      </c>
      <c r="C85" s="88" t="s">
        <v>1659</v>
      </c>
      <c r="D85" s="164" t="n">
        <v>3637</v>
      </c>
      <c r="E85" s="164" t="n">
        <v>3633</v>
      </c>
      <c r="F85" s="164" t="n">
        <v>715</v>
      </c>
      <c r="G85" s="164" t="n">
        <v>425</v>
      </c>
      <c r="H85" s="164" t="n">
        <v>178</v>
      </c>
      <c r="I85" s="164" t="n">
        <v>65</v>
      </c>
      <c r="J85" s="164" t="n">
        <v>0</v>
      </c>
      <c r="K85" s="164" t="n">
        <v>2</v>
      </c>
      <c r="L85" s="164" t="n">
        <v>78</v>
      </c>
      <c r="M85" s="164" t="n">
        <v>380</v>
      </c>
      <c r="N85" s="164" t="n">
        <v>559</v>
      </c>
      <c r="O85" s="164" t="n">
        <v>0</v>
      </c>
      <c r="P85" s="164" t="n">
        <v>478</v>
      </c>
      <c r="Q85" s="164" t="n">
        <v>754</v>
      </c>
      <c r="R85" s="164" t="n">
        <v>3</v>
      </c>
      <c r="S85" s="164" t="n">
        <v>1</v>
      </c>
    </row>
    <row r="86" s="719" customFormat="true" ht="18" hidden="false" customHeight="true" outlineLevel="0" collapsed="false">
      <c r="B86" s="720"/>
      <c r="C86" s="721" t="s">
        <v>2119</v>
      </c>
      <c r="D86" s="722" t="n">
        <v>552</v>
      </c>
      <c r="E86" s="722" t="n">
        <v>551</v>
      </c>
      <c r="F86" s="722" t="n">
        <v>63</v>
      </c>
      <c r="G86" s="722" t="n">
        <v>54</v>
      </c>
      <c r="H86" s="722" t="n">
        <v>33</v>
      </c>
      <c r="I86" s="722" t="n">
        <v>18</v>
      </c>
      <c r="J86" s="722" t="n">
        <v>0</v>
      </c>
      <c r="K86" s="722" t="n">
        <v>0</v>
      </c>
      <c r="L86" s="722" t="n">
        <v>4</v>
      </c>
      <c r="M86" s="722" t="n">
        <v>47</v>
      </c>
      <c r="N86" s="722" t="n">
        <v>91</v>
      </c>
      <c r="O86" s="722" t="n">
        <v>0</v>
      </c>
      <c r="P86" s="722" t="n">
        <v>64</v>
      </c>
      <c r="Q86" s="722" t="n">
        <v>178</v>
      </c>
      <c r="R86" s="722" t="n">
        <v>0</v>
      </c>
      <c r="S86" s="722" t="n">
        <v>1</v>
      </c>
    </row>
    <row r="87" customFormat="false" ht="9" hidden="false" customHeight="false" outlineLevel="0" collapsed="false">
      <c r="B87" s="704" t="s">
        <v>917</v>
      </c>
      <c r="C87" s="88" t="s">
        <v>1659</v>
      </c>
      <c r="D87" s="164" t="n">
        <v>3585</v>
      </c>
      <c r="E87" s="164" t="n">
        <v>3579</v>
      </c>
      <c r="F87" s="164" t="n">
        <v>609</v>
      </c>
      <c r="G87" s="164" t="n">
        <v>346</v>
      </c>
      <c r="H87" s="164" t="n">
        <v>141</v>
      </c>
      <c r="I87" s="164" t="n">
        <v>46</v>
      </c>
      <c r="J87" s="164" t="n">
        <v>0</v>
      </c>
      <c r="K87" s="164" t="n">
        <v>4</v>
      </c>
      <c r="L87" s="164" t="n">
        <v>96</v>
      </c>
      <c r="M87" s="164" t="n">
        <v>393</v>
      </c>
      <c r="N87" s="164" t="n">
        <v>624</v>
      </c>
      <c r="O87" s="164" t="n">
        <v>0</v>
      </c>
      <c r="P87" s="164" t="n">
        <v>399</v>
      </c>
      <c r="Q87" s="164" t="n">
        <v>921</v>
      </c>
      <c r="R87" s="164" t="n">
        <v>0</v>
      </c>
      <c r="S87" s="164" t="n">
        <v>6</v>
      </c>
    </row>
    <row r="88" s="719" customFormat="true" ht="18" hidden="false" customHeight="true" outlineLevel="0" collapsed="false">
      <c r="B88" s="720"/>
      <c r="C88" s="721" t="s">
        <v>2119</v>
      </c>
      <c r="D88" s="722" t="n">
        <v>457</v>
      </c>
      <c r="E88" s="722" t="n">
        <v>456</v>
      </c>
      <c r="F88" s="722" t="n">
        <v>48</v>
      </c>
      <c r="G88" s="722" t="n">
        <v>42</v>
      </c>
      <c r="H88" s="722" t="n">
        <v>42</v>
      </c>
      <c r="I88" s="722" t="n">
        <v>12</v>
      </c>
      <c r="J88" s="722" t="n">
        <v>0</v>
      </c>
      <c r="K88" s="722" t="n">
        <v>0</v>
      </c>
      <c r="L88" s="722" t="n">
        <v>8</v>
      </c>
      <c r="M88" s="722" t="n">
        <v>40</v>
      </c>
      <c r="N88" s="722" t="n">
        <v>72</v>
      </c>
      <c r="O88" s="722" t="n">
        <v>0</v>
      </c>
      <c r="P88" s="722" t="n">
        <v>52</v>
      </c>
      <c r="Q88" s="722" t="n">
        <v>140</v>
      </c>
      <c r="R88" s="722" t="n">
        <v>0</v>
      </c>
      <c r="S88" s="722" t="n">
        <v>1</v>
      </c>
    </row>
    <row r="89" customFormat="false" ht="9" hidden="false" customHeight="false" outlineLevel="0" collapsed="false">
      <c r="B89" s="704" t="s">
        <v>918</v>
      </c>
      <c r="C89" s="88" t="s">
        <v>1659</v>
      </c>
      <c r="D89" s="164" t="n">
        <v>706</v>
      </c>
      <c r="E89" s="164" t="n">
        <v>705</v>
      </c>
      <c r="F89" s="164" t="n">
        <v>105</v>
      </c>
      <c r="G89" s="164" t="n">
        <v>62</v>
      </c>
      <c r="H89" s="164" t="n">
        <v>31</v>
      </c>
      <c r="I89" s="164" t="n">
        <v>5</v>
      </c>
      <c r="J89" s="164" t="n">
        <v>0</v>
      </c>
      <c r="K89" s="164" t="n">
        <v>0</v>
      </c>
      <c r="L89" s="164" t="n">
        <v>20</v>
      </c>
      <c r="M89" s="164" t="n">
        <v>76</v>
      </c>
      <c r="N89" s="164" t="n">
        <v>172</v>
      </c>
      <c r="O89" s="164" t="n">
        <v>0</v>
      </c>
      <c r="P89" s="164" t="n">
        <v>49</v>
      </c>
      <c r="Q89" s="164" t="n">
        <v>185</v>
      </c>
      <c r="R89" s="164" t="n">
        <v>0</v>
      </c>
      <c r="S89" s="164" t="n">
        <v>1</v>
      </c>
    </row>
    <row r="90" s="719" customFormat="true" ht="18" hidden="false" customHeight="true" outlineLevel="0" collapsed="false">
      <c r="B90" s="720"/>
      <c r="C90" s="721" t="s">
        <v>2119</v>
      </c>
      <c r="D90" s="722" t="n">
        <v>54</v>
      </c>
      <c r="E90" s="722" t="n">
        <v>54</v>
      </c>
      <c r="F90" s="722" t="n">
        <v>6</v>
      </c>
      <c r="G90" s="722" t="n">
        <v>6</v>
      </c>
      <c r="H90" s="722" t="n">
        <v>2</v>
      </c>
      <c r="I90" s="722" t="n">
        <v>1</v>
      </c>
      <c r="J90" s="722" t="n">
        <v>0</v>
      </c>
      <c r="K90" s="722" t="n">
        <v>0</v>
      </c>
      <c r="L90" s="722" t="n">
        <v>1</v>
      </c>
      <c r="M90" s="722" t="n">
        <v>4</v>
      </c>
      <c r="N90" s="722" t="n">
        <v>11</v>
      </c>
      <c r="O90" s="722" t="n">
        <v>0</v>
      </c>
      <c r="P90" s="722" t="n">
        <v>7</v>
      </c>
      <c r="Q90" s="722" t="n">
        <v>17</v>
      </c>
      <c r="R90" s="722" t="n">
        <v>0</v>
      </c>
      <c r="S90" s="722" t="n">
        <v>0</v>
      </c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>
      <c r="A93" s="80" t="s">
        <v>130</v>
      </c>
      <c r="B93" s="80"/>
      <c r="C93" s="80"/>
      <c r="D93" s="80"/>
      <c r="E93" s="80"/>
    </row>
    <row r="94" customFormat="false" ht="18" hidden="false" customHeight="true" outlineLevel="0" collapsed="false">
      <c r="A94" s="716" t="s">
        <v>643</v>
      </c>
      <c r="B94" s="716"/>
      <c r="C94" s="716"/>
      <c r="D94" s="716"/>
      <c r="E94" s="716"/>
      <c r="F94" s="716"/>
      <c r="G94" s="716"/>
      <c r="H94" s="716"/>
      <c r="I94" s="716"/>
      <c r="J94" s="716"/>
      <c r="K94" s="716"/>
      <c r="L94" s="716"/>
      <c r="M94" s="716"/>
      <c r="N94" s="716"/>
      <c r="O94" s="716"/>
      <c r="P94" s="716"/>
      <c r="Q94" s="716"/>
      <c r="R94" s="716"/>
      <c r="S94" s="716"/>
    </row>
    <row r="95" customFormat="false" ht="18" hidden="false" customHeight="true" outlineLevel="0" collapsed="false">
      <c r="A95" s="716" t="s">
        <v>1655</v>
      </c>
      <c r="B95" s="716"/>
      <c r="C95" s="716"/>
      <c r="D95" s="716"/>
      <c r="E95" s="716"/>
      <c r="F95" s="716"/>
      <c r="G95" s="716"/>
      <c r="H95" s="716"/>
      <c r="I95" s="716"/>
      <c r="J95" s="716"/>
      <c r="K95" s="716"/>
      <c r="L95" s="716"/>
      <c r="M95" s="716"/>
      <c r="N95" s="716"/>
      <c r="O95" s="716"/>
      <c r="P95" s="716"/>
      <c r="Q95" s="716"/>
      <c r="R95" s="716"/>
      <c r="S95" s="716"/>
    </row>
    <row r="96" customFormat="false" ht="18" hidden="false" customHeight="true" outlineLevel="0" collapsed="false">
      <c r="A96" s="706"/>
      <c r="B96" s="725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</row>
    <row r="97" customFormat="false" ht="9" hidden="false" customHeight="false" outlineLevel="0" collapsed="false">
      <c r="B97" s="704" t="s">
        <v>919</v>
      </c>
      <c r="C97" s="88" t="s">
        <v>1659</v>
      </c>
      <c r="D97" s="164" t="n">
        <v>3143</v>
      </c>
      <c r="E97" s="164" t="n">
        <v>3113</v>
      </c>
      <c r="F97" s="164" t="n">
        <v>605</v>
      </c>
      <c r="G97" s="164" t="n">
        <v>377</v>
      </c>
      <c r="H97" s="164" t="n">
        <v>179</v>
      </c>
      <c r="I97" s="164" t="n">
        <v>70</v>
      </c>
      <c r="J97" s="164" t="n">
        <v>0</v>
      </c>
      <c r="K97" s="164" t="n">
        <v>3</v>
      </c>
      <c r="L97" s="164" t="n">
        <v>93</v>
      </c>
      <c r="M97" s="164" t="n">
        <v>403</v>
      </c>
      <c r="N97" s="164" t="n">
        <v>501</v>
      </c>
      <c r="O97" s="164" t="n">
        <v>0</v>
      </c>
      <c r="P97" s="164" t="n">
        <v>296</v>
      </c>
      <c r="Q97" s="164" t="n">
        <v>587</v>
      </c>
      <c r="R97" s="164" t="n">
        <v>1</v>
      </c>
      <c r="S97" s="164" t="n">
        <v>29</v>
      </c>
    </row>
    <row r="98" s="719" customFormat="true" ht="18" hidden="false" customHeight="true" outlineLevel="0" collapsed="false">
      <c r="B98" s="720"/>
      <c r="C98" s="721" t="s">
        <v>2119</v>
      </c>
      <c r="D98" s="722" t="n">
        <v>415</v>
      </c>
      <c r="E98" s="722" t="n">
        <v>414</v>
      </c>
      <c r="F98" s="722" t="n">
        <v>54</v>
      </c>
      <c r="G98" s="722" t="n">
        <v>42</v>
      </c>
      <c r="H98" s="722" t="n">
        <v>31</v>
      </c>
      <c r="I98" s="722" t="n">
        <v>19</v>
      </c>
      <c r="J98" s="722" t="n">
        <v>0</v>
      </c>
      <c r="K98" s="722" t="n">
        <v>1</v>
      </c>
      <c r="L98" s="722" t="n">
        <v>9</v>
      </c>
      <c r="M98" s="722" t="n">
        <v>52</v>
      </c>
      <c r="N98" s="722" t="n">
        <v>72</v>
      </c>
      <c r="O98" s="722" t="n">
        <v>0</v>
      </c>
      <c r="P98" s="722" t="n">
        <v>28</v>
      </c>
      <c r="Q98" s="722" t="n">
        <v>108</v>
      </c>
      <c r="R98" s="722" t="n">
        <v>0</v>
      </c>
      <c r="S98" s="722" t="n">
        <v>2</v>
      </c>
    </row>
    <row r="99" customFormat="false" ht="18" hidden="false" customHeight="false" outlineLevel="0" collapsed="false">
      <c r="B99" s="704" t="s">
        <v>1672</v>
      </c>
      <c r="C99" s="88" t="s">
        <v>1659</v>
      </c>
      <c r="D99" s="164" t="n">
        <v>1008</v>
      </c>
      <c r="E99" s="164" t="n">
        <v>1007</v>
      </c>
      <c r="F99" s="164" t="n">
        <v>215</v>
      </c>
      <c r="G99" s="164" t="n">
        <v>149</v>
      </c>
      <c r="H99" s="164" t="n">
        <v>52</v>
      </c>
      <c r="I99" s="164" t="n">
        <v>19</v>
      </c>
      <c r="J99" s="164" t="n">
        <v>0</v>
      </c>
      <c r="K99" s="164" t="n">
        <v>1</v>
      </c>
      <c r="L99" s="164" t="n">
        <v>18</v>
      </c>
      <c r="M99" s="164" t="n">
        <v>112</v>
      </c>
      <c r="N99" s="164" t="n">
        <v>130</v>
      </c>
      <c r="O99" s="164" t="n">
        <v>0</v>
      </c>
      <c r="P99" s="164" t="n">
        <v>106</v>
      </c>
      <c r="Q99" s="164" t="n">
        <v>205</v>
      </c>
      <c r="R99" s="164" t="n">
        <v>1</v>
      </c>
      <c r="S99" s="164" t="n">
        <v>0</v>
      </c>
    </row>
    <row r="100" s="719" customFormat="true" ht="18" hidden="false" customHeight="true" outlineLevel="0" collapsed="false">
      <c r="B100" s="720"/>
      <c r="C100" s="721" t="s">
        <v>2119</v>
      </c>
      <c r="D100" s="722" t="n">
        <v>113</v>
      </c>
      <c r="E100" s="722" t="n">
        <v>113</v>
      </c>
      <c r="F100" s="722" t="n">
        <v>14</v>
      </c>
      <c r="G100" s="722" t="n">
        <v>10</v>
      </c>
      <c r="H100" s="722" t="n">
        <v>12</v>
      </c>
      <c r="I100" s="722" t="n">
        <v>6</v>
      </c>
      <c r="J100" s="722" t="n">
        <v>0</v>
      </c>
      <c r="K100" s="722" t="n">
        <v>0</v>
      </c>
      <c r="L100" s="722" t="n">
        <v>0</v>
      </c>
      <c r="M100" s="722" t="n">
        <v>13</v>
      </c>
      <c r="N100" s="722" t="n">
        <v>16</v>
      </c>
      <c r="O100" s="722" t="n">
        <v>0</v>
      </c>
      <c r="P100" s="722" t="n">
        <v>13</v>
      </c>
      <c r="Q100" s="722" t="n">
        <v>29</v>
      </c>
      <c r="R100" s="722" t="n">
        <v>0</v>
      </c>
      <c r="S100" s="722" t="n">
        <v>0</v>
      </c>
    </row>
    <row r="101" customFormat="false" ht="9" hidden="false" customHeight="false" outlineLevel="0" collapsed="false">
      <c r="B101" s="704" t="s">
        <v>921</v>
      </c>
      <c r="C101" s="88" t="s">
        <v>1659</v>
      </c>
      <c r="D101" s="164" t="n">
        <v>764</v>
      </c>
      <c r="E101" s="164" t="n">
        <v>759</v>
      </c>
      <c r="F101" s="164" t="n">
        <v>164</v>
      </c>
      <c r="G101" s="164" t="n">
        <v>123</v>
      </c>
      <c r="H101" s="164" t="n">
        <v>39</v>
      </c>
      <c r="I101" s="164" t="n">
        <v>16</v>
      </c>
      <c r="J101" s="164" t="n">
        <v>0</v>
      </c>
      <c r="K101" s="164" t="n">
        <v>0</v>
      </c>
      <c r="L101" s="164" t="n">
        <v>29</v>
      </c>
      <c r="M101" s="164" t="n">
        <v>91</v>
      </c>
      <c r="N101" s="164" t="n">
        <v>124</v>
      </c>
      <c r="O101" s="164" t="n">
        <v>0</v>
      </c>
      <c r="P101" s="164" t="n">
        <v>43</v>
      </c>
      <c r="Q101" s="164" t="n">
        <v>131</v>
      </c>
      <c r="R101" s="164" t="n">
        <v>2</v>
      </c>
      <c r="S101" s="164" t="n">
        <v>3</v>
      </c>
    </row>
    <row r="102" s="719" customFormat="true" ht="18" hidden="false" customHeight="true" outlineLevel="0" collapsed="false">
      <c r="B102" s="720"/>
      <c r="C102" s="721" t="s">
        <v>2119</v>
      </c>
      <c r="D102" s="722" t="n">
        <v>80</v>
      </c>
      <c r="E102" s="722" t="n">
        <v>80</v>
      </c>
      <c r="F102" s="722" t="n">
        <v>14</v>
      </c>
      <c r="G102" s="722" t="n">
        <v>8</v>
      </c>
      <c r="H102" s="722" t="n">
        <v>6</v>
      </c>
      <c r="I102" s="722" t="n">
        <v>5</v>
      </c>
      <c r="J102" s="722" t="n">
        <v>0</v>
      </c>
      <c r="K102" s="722" t="n">
        <v>0</v>
      </c>
      <c r="L102" s="722" t="n">
        <v>0</v>
      </c>
      <c r="M102" s="722" t="n">
        <v>14</v>
      </c>
      <c r="N102" s="722" t="n">
        <v>14</v>
      </c>
      <c r="O102" s="722" t="n">
        <v>0</v>
      </c>
      <c r="P102" s="722" t="n">
        <v>2</v>
      </c>
      <c r="Q102" s="722" t="n">
        <v>17</v>
      </c>
      <c r="R102" s="722" t="n">
        <v>0</v>
      </c>
      <c r="S102" s="722" t="n">
        <v>0</v>
      </c>
    </row>
    <row r="103" customFormat="false" ht="9" hidden="false" customHeight="true" outlineLevel="0" collapsed="false">
      <c r="A103" s="723" t="s">
        <v>2120</v>
      </c>
      <c r="B103" s="723"/>
      <c r="C103" s="88" t="s">
        <v>1659</v>
      </c>
      <c r="D103" s="164" t="n">
        <v>18930</v>
      </c>
      <c r="E103" s="164" t="n">
        <v>18871</v>
      </c>
      <c r="F103" s="164" t="n">
        <v>3792</v>
      </c>
      <c r="G103" s="164" t="n">
        <v>2159</v>
      </c>
      <c r="H103" s="164" t="n">
        <v>997</v>
      </c>
      <c r="I103" s="164" t="n">
        <v>319</v>
      </c>
      <c r="J103" s="164" t="n">
        <v>0</v>
      </c>
      <c r="K103" s="164" t="n">
        <v>15</v>
      </c>
      <c r="L103" s="164" t="n">
        <v>439</v>
      </c>
      <c r="M103" s="164" t="n">
        <v>1964</v>
      </c>
      <c r="N103" s="164" t="n">
        <v>3092</v>
      </c>
      <c r="O103" s="164" t="n">
        <v>0</v>
      </c>
      <c r="P103" s="164" t="n">
        <v>1875</v>
      </c>
      <c r="Q103" s="164" t="n">
        <v>4219</v>
      </c>
      <c r="R103" s="164" t="n">
        <v>16</v>
      </c>
      <c r="S103" s="164" t="n">
        <v>43</v>
      </c>
    </row>
    <row r="104" s="719" customFormat="true" ht="18" hidden="false" customHeight="true" outlineLevel="0" collapsed="false">
      <c r="B104" s="720"/>
      <c r="C104" s="721" t="s">
        <v>2119</v>
      </c>
      <c r="D104" s="722" t="n">
        <v>2487</v>
      </c>
      <c r="E104" s="722" t="n">
        <v>2480</v>
      </c>
      <c r="F104" s="722" t="n">
        <v>308</v>
      </c>
      <c r="G104" s="722" t="n">
        <v>230</v>
      </c>
      <c r="H104" s="722" t="n">
        <v>202</v>
      </c>
      <c r="I104" s="722" t="n">
        <v>88</v>
      </c>
      <c r="J104" s="722" t="n">
        <v>0</v>
      </c>
      <c r="K104" s="722" t="n">
        <v>1</v>
      </c>
      <c r="L104" s="722" t="n">
        <v>27</v>
      </c>
      <c r="M104" s="722" t="n">
        <v>235</v>
      </c>
      <c r="N104" s="722" t="n">
        <v>444</v>
      </c>
      <c r="O104" s="722" t="n">
        <v>0</v>
      </c>
      <c r="P104" s="722" t="n">
        <v>233</v>
      </c>
      <c r="Q104" s="722" t="n">
        <v>713</v>
      </c>
      <c r="R104" s="722" t="n">
        <v>2</v>
      </c>
      <c r="S104" s="722" t="n">
        <v>5</v>
      </c>
    </row>
    <row r="105" s="54" customFormat="true" ht="36" hidden="false" customHeight="true" outlineLevel="0" collapsed="false">
      <c r="A105" s="717" t="s">
        <v>2123</v>
      </c>
      <c r="B105" s="717"/>
      <c r="C105" s="56"/>
      <c r="D105" s="718"/>
      <c r="E105" s="718"/>
      <c r="F105" s="718"/>
      <c r="G105" s="718"/>
      <c r="H105" s="718"/>
      <c r="I105" s="718"/>
      <c r="J105" s="718"/>
      <c r="K105" s="718"/>
      <c r="L105" s="718"/>
      <c r="M105" s="718"/>
      <c r="N105" s="718"/>
      <c r="O105" s="718"/>
      <c r="P105" s="718"/>
      <c r="Q105" s="718"/>
      <c r="R105" s="718"/>
      <c r="S105" s="718"/>
    </row>
    <row r="106" customFormat="false" ht="9" hidden="false" customHeight="false" outlineLevel="0" collapsed="false">
      <c r="B106" s="704" t="s">
        <v>922</v>
      </c>
      <c r="C106" s="88" t="s">
        <v>1659</v>
      </c>
      <c r="D106" s="164" t="n">
        <v>523</v>
      </c>
      <c r="E106" s="164" t="n">
        <v>499</v>
      </c>
      <c r="F106" s="164" t="n">
        <v>114</v>
      </c>
      <c r="G106" s="164" t="n">
        <v>51</v>
      </c>
      <c r="H106" s="164" t="n">
        <v>13</v>
      </c>
      <c r="I106" s="164" t="n">
        <v>5</v>
      </c>
      <c r="J106" s="164" t="n">
        <v>0</v>
      </c>
      <c r="K106" s="164" t="n">
        <v>0</v>
      </c>
      <c r="L106" s="164" t="n">
        <v>10</v>
      </c>
      <c r="M106" s="164" t="n">
        <v>26</v>
      </c>
      <c r="N106" s="164" t="n">
        <v>15</v>
      </c>
      <c r="O106" s="164" t="n">
        <v>8</v>
      </c>
      <c r="P106" s="164" t="n">
        <v>96</v>
      </c>
      <c r="Q106" s="164" t="n">
        <v>162</v>
      </c>
      <c r="R106" s="164" t="n">
        <v>2</v>
      </c>
      <c r="S106" s="164" t="n">
        <v>22</v>
      </c>
    </row>
    <row r="107" s="719" customFormat="true" ht="18" hidden="false" customHeight="true" outlineLevel="0" collapsed="false">
      <c r="B107" s="720"/>
      <c r="C107" s="721" t="s">
        <v>2119</v>
      </c>
      <c r="D107" s="722" t="n">
        <v>53</v>
      </c>
      <c r="E107" s="722" t="n">
        <v>46</v>
      </c>
      <c r="F107" s="722" t="n">
        <v>11</v>
      </c>
      <c r="G107" s="722" t="n">
        <v>5</v>
      </c>
      <c r="H107" s="722" t="n">
        <v>5</v>
      </c>
      <c r="I107" s="722" t="n">
        <v>0</v>
      </c>
      <c r="J107" s="722" t="n">
        <v>0</v>
      </c>
      <c r="K107" s="722" t="n">
        <v>0</v>
      </c>
      <c r="L107" s="722" t="n">
        <v>6</v>
      </c>
      <c r="M107" s="722" t="n">
        <v>12</v>
      </c>
      <c r="N107" s="722" t="n">
        <v>5</v>
      </c>
      <c r="O107" s="722" t="n">
        <v>2</v>
      </c>
      <c r="P107" s="722" t="n">
        <v>0</v>
      </c>
      <c r="Q107" s="722" t="n">
        <v>0</v>
      </c>
      <c r="R107" s="722" t="n">
        <v>0</v>
      </c>
      <c r="S107" s="722" t="n">
        <v>7</v>
      </c>
    </row>
    <row r="108" customFormat="false" ht="18" hidden="false" customHeight="true" outlineLevel="0" collapsed="false">
      <c r="B108" s="704" t="s">
        <v>1674</v>
      </c>
      <c r="C108" s="88" t="s">
        <v>1659</v>
      </c>
      <c r="D108" s="164" t="n">
        <v>136</v>
      </c>
      <c r="E108" s="164" t="n">
        <v>89</v>
      </c>
      <c r="F108" s="164" t="n">
        <v>11</v>
      </c>
      <c r="G108" s="164" t="n">
        <v>10</v>
      </c>
      <c r="H108" s="164" t="n">
        <v>5</v>
      </c>
      <c r="I108" s="164" t="n">
        <v>1</v>
      </c>
      <c r="J108" s="164" t="n">
        <v>3</v>
      </c>
      <c r="K108" s="164" t="n">
        <v>1</v>
      </c>
      <c r="L108" s="164" t="n">
        <v>0</v>
      </c>
      <c r="M108" s="164" t="n">
        <v>5</v>
      </c>
      <c r="N108" s="164" t="n">
        <v>12</v>
      </c>
      <c r="O108" s="164" t="n">
        <v>7</v>
      </c>
      <c r="P108" s="164" t="n">
        <v>28</v>
      </c>
      <c r="Q108" s="164" t="n">
        <v>6</v>
      </c>
      <c r="R108" s="164" t="n">
        <v>0</v>
      </c>
      <c r="S108" s="164" t="n">
        <v>47</v>
      </c>
    </row>
    <row r="109" s="719" customFormat="true" ht="18" hidden="false" customHeight="true" outlineLevel="0" collapsed="false">
      <c r="B109" s="720"/>
      <c r="C109" s="721" t="s">
        <v>2119</v>
      </c>
      <c r="D109" s="722" t="n">
        <v>11</v>
      </c>
      <c r="E109" s="722" t="n">
        <v>11</v>
      </c>
      <c r="F109" s="722" t="n">
        <v>1</v>
      </c>
      <c r="G109" s="722" t="n">
        <v>3</v>
      </c>
      <c r="H109" s="722" t="n">
        <v>2</v>
      </c>
      <c r="I109" s="722" t="n">
        <v>0</v>
      </c>
      <c r="J109" s="722" t="n">
        <v>0</v>
      </c>
      <c r="K109" s="722" t="n">
        <v>0</v>
      </c>
      <c r="L109" s="722" t="n">
        <v>0</v>
      </c>
      <c r="M109" s="722" t="n">
        <v>1</v>
      </c>
      <c r="N109" s="722" t="n">
        <v>0</v>
      </c>
      <c r="O109" s="722" t="n">
        <v>0</v>
      </c>
      <c r="P109" s="722" t="n">
        <v>4</v>
      </c>
      <c r="Q109" s="722" t="n">
        <v>0</v>
      </c>
      <c r="R109" s="722" t="n">
        <v>0</v>
      </c>
      <c r="S109" s="722" t="n">
        <v>0</v>
      </c>
    </row>
    <row r="110" customFormat="false" ht="27" hidden="false" customHeight="false" outlineLevel="0" collapsed="false">
      <c r="B110" s="704" t="s">
        <v>1675</v>
      </c>
      <c r="C110" s="88" t="s">
        <v>1659</v>
      </c>
      <c r="D110" s="164" t="n">
        <v>2205</v>
      </c>
      <c r="E110" s="164" t="n">
        <v>2079</v>
      </c>
      <c r="F110" s="164" t="n">
        <v>235</v>
      </c>
      <c r="G110" s="164" t="n">
        <v>198</v>
      </c>
      <c r="H110" s="164" t="n">
        <v>83</v>
      </c>
      <c r="I110" s="164" t="n">
        <v>88</v>
      </c>
      <c r="J110" s="164" t="n">
        <v>1</v>
      </c>
      <c r="K110" s="164" t="n">
        <v>0</v>
      </c>
      <c r="L110" s="164" t="n">
        <v>21</v>
      </c>
      <c r="M110" s="164" t="n">
        <v>106</v>
      </c>
      <c r="N110" s="164" t="n">
        <v>212</v>
      </c>
      <c r="O110" s="164" t="n">
        <v>113</v>
      </c>
      <c r="P110" s="164" t="n">
        <v>417</v>
      </c>
      <c r="Q110" s="164" t="n">
        <v>605</v>
      </c>
      <c r="R110" s="164" t="n">
        <v>2</v>
      </c>
      <c r="S110" s="164" t="n">
        <v>124</v>
      </c>
    </row>
    <row r="111" s="719" customFormat="true" ht="18" hidden="false" customHeight="true" outlineLevel="0" collapsed="false">
      <c r="B111" s="720"/>
      <c r="C111" s="721" t="s">
        <v>2119</v>
      </c>
      <c r="D111" s="722" t="n">
        <v>206</v>
      </c>
      <c r="E111" s="722" t="n">
        <v>199</v>
      </c>
      <c r="F111" s="722" t="n">
        <v>22</v>
      </c>
      <c r="G111" s="722" t="n">
        <v>20</v>
      </c>
      <c r="H111" s="722" t="n">
        <v>16</v>
      </c>
      <c r="I111" s="722" t="n">
        <v>16</v>
      </c>
      <c r="J111" s="722" t="n">
        <v>0</v>
      </c>
      <c r="K111" s="722" t="n">
        <v>0</v>
      </c>
      <c r="L111" s="722" t="n">
        <v>0</v>
      </c>
      <c r="M111" s="722" t="n">
        <v>10</v>
      </c>
      <c r="N111" s="722" t="n">
        <v>44</v>
      </c>
      <c r="O111" s="722" t="n">
        <v>3</v>
      </c>
      <c r="P111" s="722" t="n">
        <v>27</v>
      </c>
      <c r="Q111" s="722" t="n">
        <v>43</v>
      </c>
      <c r="R111" s="722" t="n">
        <v>0</v>
      </c>
      <c r="S111" s="722" t="n">
        <v>7</v>
      </c>
    </row>
    <row r="112" customFormat="false" ht="27" hidden="false" customHeight="false" outlineLevel="0" collapsed="false">
      <c r="B112" s="704" t="s">
        <v>1676</v>
      </c>
      <c r="C112" s="88" t="s">
        <v>1659</v>
      </c>
      <c r="D112" s="164" t="n">
        <v>5034</v>
      </c>
      <c r="E112" s="164" t="n">
        <v>4770</v>
      </c>
      <c r="F112" s="164" t="n">
        <v>400</v>
      </c>
      <c r="G112" s="164" t="n">
        <v>421</v>
      </c>
      <c r="H112" s="164" t="n">
        <v>148</v>
      </c>
      <c r="I112" s="164" t="n">
        <v>181</v>
      </c>
      <c r="J112" s="164" t="n">
        <v>0</v>
      </c>
      <c r="K112" s="164" t="n">
        <v>3</v>
      </c>
      <c r="L112" s="164" t="n">
        <v>55</v>
      </c>
      <c r="M112" s="164" t="n">
        <v>239</v>
      </c>
      <c r="N112" s="164" t="n">
        <v>377</v>
      </c>
      <c r="O112" s="164" t="n">
        <v>956</v>
      </c>
      <c r="P112" s="164" t="n">
        <v>923</v>
      </c>
      <c r="Q112" s="164" t="n">
        <v>1068</v>
      </c>
      <c r="R112" s="164" t="n">
        <v>8</v>
      </c>
      <c r="S112" s="164" t="n">
        <v>256</v>
      </c>
    </row>
    <row r="113" s="719" customFormat="true" ht="18" hidden="false" customHeight="true" outlineLevel="0" collapsed="false">
      <c r="B113" s="720"/>
      <c r="C113" s="721" t="s">
        <v>2119</v>
      </c>
      <c r="D113" s="722" t="n">
        <v>525</v>
      </c>
      <c r="E113" s="722" t="n">
        <v>495</v>
      </c>
      <c r="F113" s="722" t="n">
        <v>27</v>
      </c>
      <c r="G113" s="722" t="n">
        <v>73</v>
      </c>
      <c r="H113" s="722" t="n">
        <v>31</v>
      </c>
      <c r="I113" s="722" t="n">
        <v>43</v>
      </c>
      <c r="J113" s="722" t="n">
        <v>0</v>
      </c>
      <c r="K113" s="722" t="n">
        <v>0</v>
      </c>
      <c r="L113" s="722" t="n">
        <v>4</v>
      </c>
      <c r="M113" s="722" t="n">
        <v>45</v>
      </c>
      <c r="N113" s="722" t="n">
        <v>63</v>
      </c>
      <c r="O113" s="722" t="n">
        <v>58</v>
      </c>
      <c r="P113" s="722" t="n">
        <v>70</v>
      </c>
      <c r="Q113" s="722" t="n">
        <v>81</v>
      </c>
      <c r="R113" s="722" t="n">
        <v>1</v>
      </c>
      <c r="S113" s="722" t="n">
        <v>29</v>
      </c>
    </row>
    <row r="114" customFormat="false" ht="27" hidden="false" customHeight="false" outlineLevel="0" collapsed="false">
      <c r="B114" s="704" t="s">
        <v>1677</v>
      </c>
      <c r="C114" s="88" t="s">
        <v>1659</v>
      </c>
      <c r="D114" s="164" t="n">
        <v>22197</v>
      </c>
      <c r="E114" s="164" t="n">
        <v>21184</v>
      </c>
      <c r="F114" s="164" t="n">
        <v>785</v>
      </c>
      <c r="G114" s="164" t="n">
        <v>905</v>
      </c>
      <c r="H114" s="164" t="n">
        <v>405</v>
      </c>
      <c r="I114" s="164" t="n">
        <v>508</v>
      </c>
      <c r="J114" s="164" t="n">
        <v>1</v>
      </c>
      <c r="K114" s="164" t="n">
        <v>13</v>
      </c>
      <c r="L114" s="164" t="n">
        <v>181</v>
      </c>
      <c r="M114" s="164" t="n">
        <v>659</v>
      </c>
      <c r="N114" s="164" t="n">
        <v>2284</v>
      </c>
      <c r="O114" s="164" t="n">
        <v>10421</v>
      </c>
      <c r="P114" s="164" t="n">
        <v>2580</v>
      </c>
      <c r="Q114" s="164" t="n">
        <v>2440</v>
      </c>
      <c r="R114" s="164" t="n">
        <v>23</v>
      </c>
      <c r="S114" s="164" t="n">
        <v>990</v>
      </c>
    </row>
    <row r="115" s="719" customFormat="true" ht="18" hidden="false" customHeight="true" outlineLevel="0" collapsed="false">
      <c r="B115" s="720"/>
      <c r="C115" s="721" t="s">
        <v>2119</v>
      </c>
      <c r="D115" s="722" t="n">
        <v>2054</v>
      </c>
      <c r="E115" s="722" t="n">
        <v>1954</v>
      </c>
      <c r="F115" s="722" t="n">
        <v>63</v>
      </c>
      <c r="G115" s="722" t="n">
        <v>186</v>
      </c>
      <c r="H115" s="722" t="n">
        <v>123</v>
      </c>
      <c r="I115" s="722" t="n">
        <v>97</v>
      </c>
      <c r="J115" s="722" t="n">
        <v>0</v>
      </c>
      <c r="K115" s="722" t="n">
        <v>4</v>
      </c>
      <c r="L115" s="722" t="n">
        <v>13</v>
      </c>
      <c r="M115" s="722" t="n">
        <v>93</v>
      </c>
      <c r="N115" s="722" t="n">
        <v>135</v>
      </c>
      <c r="O115" s="722" t="n">
        <v>794</v>
      </c>
      <c r="P115" s="722" t="n">
        <v>321</v>
      </c>
      <c r="Q115" s="722" t="n">
        <v>127</v>
      </c>
      <c r="R115" s="722" t="n">
        <v>2</v>
      </c>
      <c r="S115" s="722" t="n">
        <v>97</v>
      </c>
    </row>
    <row r="116" customFormat="false" ht="18" hidden="false" customHeight="false" outlineLevel="0" collapsed="false">
      <c r="B116" s="704" t="s">
        <v>1678</v>
      </c>
      <c r="C116" s="88" t="s">
        <v>1659</v>
      </c>
      <c r="D116" s="164" t="n">
        <v>1459</v>
      </c>
      <c r="E116" s="164" t="n">
        <v>1376</v>
      </c>
      <c r="F116" s="164" t="n">
        <v>99</v>
      </c>
      <c r="G116" s="164" t="n">
        <v>70</v>
      </c>
      <c r="H116" s="164" t="n">
        <v>21</v>
      </c>
      <c r="I116" s="164" t="n">
        <v>50</v>
      </c>
      <c r="J116" s="164" t="n">
        <v>0</v>
      </c>
      <c r="K116" s="164" t="n">
        <v>3</v>
      </c>
      <c r="L116" s="164" t="n">
        <v>22</v>
      </c>
      <c r="M116" s="164" t="n">
        <v>82</v>
      </c>
      <c r="N116" s="164" t="n">
        <v>244</v>
      </c>
      <c r="O116" s="164" t="n">
        <v>592</v>
      </c>
      <c r="P116" s="164" t="n">
        <v>88</v>
      </c>
      <c r="Q116" s="164" t="n">
        <v>105</v>
      </c>
      <c r="R116" s="164" t="n">
        <v>3</v>
      </c>
      <c r="S116" s="164" t="n">
        <v>80</v>
      </c>
    </row>
    <row r="117" s="719" customFormat="true" ht="18" hidden="false" customHeight="true" outlineLevel="0" collapsed="false">
      <c r="B117" s="720"/>
      <c r="C117" s="721" t="s">
        <v>2119</v>
      </c>
      <c r="D117" s="722" t="n">
        <v>147</v>
      </c>
      <c r="E117" s="722" t="n">
        <v>131</v>
      </c>
      <c r="F117" s="722" t="n">
        <v>7</v>
      </c>
      <c r="G117" s="722" t="n">
        <v>13</v>
      </c>
      <c r="H117" s="722" t="n">
        <v>6</v>
      </c>
      <c r="I117" s="722" t="n">
        <v>3</v>
      </c>
      <c r="J117" s="722" t="n">
        <v>0</v>
      </c>
      <c r="K117" s="722" t="n">
        <v>0</v>
      </c>
      <c r="L117" s="722" t="n">
        <v>3</v>
      </c>
      <c r="M117" s="722" t="n">
        <v>8</v>
      </c>
      <c r="N117" s="722" t="n">
        <v>15</v>
      </c>
      <c r="O117" s="722" t="n">
        <v>56</v>
      </c>
      <c r="P117" s="722" t="n">
        <v>9</v>
      </c>
      <c r="Q117" s="722" t="n">
        <v>11</v>
      </c>
      <c r="R117" s="722" t="n">
        <v>1</v>
      </c>
      <c r="S117" s="722" t="n">
        <v>15</v>
      </c>
    </row>
    <row r="118" customFormat="false" ht="9" hidden="false" customHeight="true" outlineLevel="0" collapsed="false">
      <c r="A118" s="723" t="s">
        <v>2120</v>
      </c>
      <c r="B118" s="723"/>
      <c r="C118" s="88" t="s">
        <v>1659</v>
      </c>
      <c r="D118" s="164" t="n">
        <v>31553</v>
      </c>
      <c r="E118" s="164" t="n">
        <v>29996</v>
      </c>
      <c r="F118" s="164" t="n">
        <v>1644</v>
      </c>
      <c r="G118" s="164" t="n">
        <v>1654</v>
      </c>
      <c r="H118" s="164" t="n">
        <v>675</v>
      </c>
      <c r="I118" s="164" t="n">
        <v>833</v>
      </c>
      <c r="J118" s="164" t="n">
        <v>5</v>
      </c>
      <c r="K118" s="164" t="n">
        <v>20</v>
      </c>
      <c r="L118" s="164" t="n">
        <v>289</v>
      </c>
      <c r="M118" s="164" t="n">
        <v>1117</v>
      </c>
      <c r="N118" s="164" t="n">
        <v>3144</v>
      </c>
      <c r="O118" s="164" t="n">
        <v>12097</v>
      </c>
      <c r="P118" s="164" t="n">
        <v>4132</v>
      </c>
      <c r="Q118" s="164" t="n">
        <v>4387</v>
      </c>
      <c r="R118" s="164" t="n">
        <v>38</v>
      </c>
      <c r="S118" s="164" t="n">
        <v>1519</v>
      </c>
    </row>
    <row r="119" s="719" customFormat="true" ht="18" hidden="false" customHeight="true" outlineLevel="0" collapsed="false">
      <c r="B119" s="720"/>
      <c r="C119" s="721" t="s">
        <v>2119</v>
      </c>
      <c r="D119" s="722" t="n">
        <v>2995</v>
      </c>
      <c r="E119" s="722" t="n">
        <v>2835</v>
      </c>
      <c r="F119" s="722" t="n">
        <v>131</v>
      </c>
      <c r="G119" s="722" t="n">
        <v>299</v>
      </c>
      <c r="H119" s="722" t="n">
        <v>182</v>
      </c>
      <c r="I119" s="722" t="n">
        <v>159</v>
      </c>
      <c r="J119" s="722" t="n">
        <v>0</v>
      </c>
      <c r="K119" s="722" t="n">
        <v>4</v>
      </c>
      <c r="L119" s="722" t="n">
        <v>25</v>
      </c>
      <c r="M119" s="722" t="n">
        <v>169</v>
      </c>
      <c r="N119" s="722" t="n">
        <v>262</v>
      </c>
      <c r="O119" s="722" t="n">
        <v>912</v>
      </c>
      <c r="P119" s="722" t="n">
        <v>431</v>
      </c>
      <c r="Q119" s="722" t="n">
        <v>261</v>
      </c>
      <c r="R119" s="722" t="n">
        <v>4</v>
      </c>
      <c r="S119" s="722" t="n">
        <v>155</v>
      </c>
    </row>
    <row r="120" s="54" customFormat="true" ht="27" hidden="false" customHeight="true" outlineLevel="0" collapsed="false">
      <c r="A120" s="54" t="s">
        <v>554</v>
      </c>
      <c r="B120" s="724"/>
      <c r="C120" s="56"/>
      <c r="D120" s="718"/>
      <c r="E120" s="718"/>
      <c r="F120" s="718"/>
      <c r="G120" s="718"/>
      <c r="H120" s="718"/>
      <c r="I120" s="718"/>
      <c r="J120" s="718"/>
      <c r="K120" s="718"/>
      <c r="L120" s="718"/>
      <c r="M120" s="718"/>
      <c r="N120" s="718"/>
      <c r="O120" s="718"/>
      <c r="P120" s="718"/>
      <c r="Q120" s="718"/>
      <c r="R120" s="718"/>
      <c r="S120" s="718"/>
    </row>
    <row r="121" customFormat="false" ht="9" hidden="false" customHeight="false" outlineLevel="0" collapsed="false">
      <c r="B121" s="704" t="s">
        <v>930</v>
      </c>
      <c r="C121" s="88" t="s">
        <v>1659</v>
      </c>
      <c r="D121" s="164" t="n">
        <v>9</v>
      </c>
      <c r="E121" s="164" t="n">
        <v>9</v>
      </c>
      <c r="F121" s="164" t="n">
        <v>2</v>
      </c>
      <c r="G121" s="164" t="n">
        <v>0</v>
      </c>
      <c r="H121" s="164" t="n">
        <v>0</v>
      </c>
      <c r="I121" s="164" t="n">
        <v>2</v>
      </c>
      <c r="J121" s="164" t="n">
        <v>0</v>
      </c>
      <c r="K121" s="164" t="n">
        <v>0</v>
      </c>
      <c r="L121" s="164" t="n">
        <v>3</v>
      </c>
      <c r="M121" s="164" t="n">
        <v>1</v>
      </c>
      <c r="N121" s="164" t="n">
        <v>0</v>
      </c>
      <c r="O121" s="164" t="n">
        <v>0</v>
      </c>
      <c r="P121" s="164" t="n">
        <v>0</v>
      </c>
      <c r="Q121" s="164" t="n">
        <v>1</v>
      </c>
      <c r="R121" s="164" t="n">
        <v>0</v>
      </c>
      <c r="S121" s="164" t="n">
        <v>0</v>
      </c>
    </row>
    <row r="122" s="719" customFormat="true" ht="9" hidden="false" customHeight="true" outlineLevel="0" collapsed="false">
      <c r="B122" s="720"/>
      <c r="C122" s="721"/>
      <c r="D122" s="722"/>
      <c r="E122" s="722"/>
      <c r="F122" s="722"/>
      <c r="G122" s="722"/>
      <c r="H122" s="722"/>
      <c r="I122" s="722"/>
      <c r="J122" s="722"/>
      <c r="K122" s="722"/>
      <c r="L122" s="722"/>
      <c r="M122" s="722"/>
      <c r="N122" s="722"/>
      <c r="O122" s="722"/>
      <c r="P122" s="722"/>
      <c r="Q122" s="722"/>
      <c r="R122" s="722"/>
      <c r="S122" s="722"/>
    </row>
    <row r="123" customFormat="false" ht="18" hidden="false" customHeight="false" outlineLevel="0" collapsed="false">
      <c r="B123" s="704" t="s">
        <v>931</v>
      </c>
      <c r="C123" s="88" t="s">
        <v>1659</v>
      </c>
      <c r="D123" s="164" t="n">
        <v>204</v>
      </c>
      <c r="E123" s="164" t="n">
        <v>204</v>
      </c>
      <c r="F123" s="164" t="n">
        <v>36</v>
      </c>
      <c r="G123" s="164" t="n">
        <v>25</v>
      </c>
      <c r="H123" s="164" t="n">
        <v>13</v>
      </c>
      <c r="I123" s="164" t="n">
        <v>4</v>
      </c>
      <c r="J123" s="164" t="n">
        <v>0</v>
      </c>
      <c r="K123" s="164" t="n">
        <v>1</v>
      </c>
      <c r="L123" s="164" t="n">
        <v>5</v>
      </c>
      <c r="M123" s="164" t="n">
        <v>23</v>
      </c>
      <c r="N123" s="164" t="n">
        <v>66</v>
      </c>
      <c r="O123" s="164" t="n">
        <v>0</v>
      </c>
      <c r="P123" s="164" t="n">
        <v>13</v>
      </c>
      <c r="Q123" s="164" t="n">
        <v>19</v>
      </c>
      <c r="R123" s="164" t="n">
        <v>0</v>
      </c>
      <c r="S123" s="164" t="n">
        <v>0</v>
      </c>
    </row>
    <row r="124" s="719" customFormat="true" ht="18" hidden="false" customHeight="true" outlineLevel="0" collapsed="false">
      <c r="B124" s="720"/>
      <c r="C124" s="721" t="s">
        <v>2119</v>
      </c>
      <c r="D124" s="722" t="n">
        <v>10</v>
      </c>
      <c r="E124" s="722" t="n">
        <v>10</v>
      </c>
      <c r="F124" s="722" t="n">
        <v>1</v>
      </c>
      <c r="G124" s="722" t="n">
        <v>3</v>
      </c>
      <c r="H124" s="722" t="n">
        <v>0</v>
      </c>
      <c r="I124" s="722" t="n">
        <v>0</v>
      </c>
      <c r="J124" s="722" t="n">
        <v>0</v>
      </c>
      <c r="K124" s="722" t="n">
        <v>0</v>
      </c>
      <c r="L124" s="722" t="n">
        <v>0</v>
      </c>
      <c r="M124" s="722" t="n">
        <v>0</v>
      </c>
      <c r="N124" s="722" t="n">
        <v>0</v>
      </c>
      <c r="O124" s="722" t="n">
        <v>0</v>
      </c>
      <c r="P124" s="722" t="n">
        <v>2</v>
      </c>
      <c r="Q124" s="722" t="n">
        <v>4</v>
      </c>
      <c r="R124" s="722" t="n">
        <v>0</v>
      </c>
      <c r="S124" s="722" t="n">
        <v>0</v>
      </c>
    </row>
    <row r="125" customFormat="false" ht="18" hidden="false" customHeight="false" outlineLevel="0" collapsed="false">
      <c r="B125" s="704" t="s">
        <v>1680</v>
      </c>
      <c r="C125" s="88" t="s">
        <v>1659</v>
      </c>
      <c r="D125" s="164" t="n">
        <v>226</v>
      </c>
      <c r="E125" s="164" t="n">
        <v>226</v>
      </c>
      <c r="F125" s="164" t="n">
        <v>45</v>
      </c>
      <c r="G125" s="164" t="n">
        <v>26</v>
      </c>
      <c r="H125" s="164" t="n">
        <v>15</v>
      </c>
      <c r="I125" s="164" t="n">
        <v>6</v>
      </c>
      <c r="J125" s="164" t="n">
        <v>0</v>
      </c>
      <c r="K125" s="164" t="n">
        <v>0</v>
      </c>
      <c r="L125" s="164" t="n">
        <v>4</v>
      </c>
      <c r="M125" s="164" t="n">
        <v>17</v>
      </c>
      <c r="N125" s="164" t="n">
        <v>33</v>
      </c>
      <c r="O125" s="164" t="n">
        <v>0</v>
      </c>
      <c r="P125" s="164" t="n">
        <v>22</v>
      </c>
      <c r="Q125" s="164" t="n">
        <v>59</v>
      </c>
      <c r="R125" s="164" t="n">
        <v>0</v>
      </c>
      <c r="S125" s="164" t="n">
        <v>0</v>
      </c>
    </row>
    <row r="126" s="719" customFormat="true" ht="18" hidden="false" customHeight="true" outlineLevel="0" collapsed="false">
      <c r="B126" s="720"/>
      <c r="C126" s="721" t="s">
        <v>2119</v>
      </c>
      <c r="D126" s="722" t="n">
        <v>21</v>
      </c>
      <c r="E126" s="722" t="n">
        <v>21</v>
      </c>
      <c r="F126" s="722" t="n">
        <v>6</v>
      </c>
      <c r="G126" s="722" t="n">
        <v>1</v>
      </c>
      <c r="H126" s="722" t="n">
        <v>1</v>
      </c>
      <c r="I126" s="722" t="n">
        <v>1</v>
      </c>
      <c r="J126" s="722" t="n">
        <v>0</v>
      </c>
      <c r="K126" s="722" t="n">
        <v>0</v>
      </c>
      <c r="L126" s="722" t="n">
        <v>0</v>
      </c>
      <c r="M126" s="722" t="n">
        <v>3</v>
      </c>
      <c r="N126" s="722" t="n">
        <v>3</v>
      </c>
      <c r="O126" s="722" t="n">
        <v>0</v>
      </c>
      <c r="P126" s="722" t="n">
        <v>2</v>
      </c>
      <c r="Q126" s="722" t="n">
        <v>4</v>
      </c>
      <c r="R126" s="722" t="n">
        <v>0</v>
      </c>
      <c r="S126" s="722" t="n">
        <v>0</v>
      </c>
    </row>
    <row r="127" customFormat="false" ht="18" hidden="false" customHeight="false" outlineLevel="0" collapsed="false">
      <c r="B127" s="704" t="s">
        <v>1681</v>
      </c>
      <c r="C127" s="88" t="s">
        <v>1659</v>
      </c>
      <c r="D127" s="164" t="n">
        <v>273</v>
      </c>
      <c r="E127" s="164" t="n">
        <v>273</v>
      </c>
      <c r="F127" s="164" t="n">
        <v>40</v>
      </c>
      <c r="G127" s="164" t="n">
        <v>35</v>
      </c>
      <c r="H127" s="164" t="n">
        <v>5</v>
      </c>
      <c r="I127" s="164" t="n">
        <v>0</v>
      </c>
      <c r="J127" s="164" t="n">
        <v>0</v>
      </c>
      <c r="K127" s="164" t="n">
        <v>0</v>
      </c>
      <c r="L127" s="164" t="n">
        <v>10</v>
      </c>
      <c r="M127" s="164" t="n">
        <v>28</v>
      </c>
      <c r="N127" s="164" t="n">
        <v>74</v>
      </c>
      <c r="O127" s="164" t="n">
        <v>0</v>
      </c>
      <c r="P127" s="164" t="n">
        <v>18</v>
      </c>
      <c r="Q127" s="164" t="n">
        <v>64</v>
      </c>
      <c r="R127" s="164" t="n">
        <v>0</v>
      </c>
      <c r="S127" s="164" t="n">
        <v>0</v>
      </c>
    </row>
    <row r="128" s="719" customFormat="true" ht="18" hidden="false" customHeight="true" outlineLevel="0" collapsed="false">
      <c r="B128" s="720"/>
      <c r="C128" s="721" t="s">
        <v>2119</v>
      </c>
      <c r="D128" s="722" t="n">
        <v>14</v>
      </c>
      <c r="E128" s="722" t="n">
        <v>14</v>
      </c>
      <c r="F128" s="722" t="n">
        <v>4</v>
      </c>
      <c r="G128" s="722" t="n">
        <v>1</v>
      </c>
      <c r="H128" s="722" t="n">
        <v>0</v>
      </c>
      <c r="I128" s="722" t="n">
        <v>0</v>
      </c>
      <c r="J128" s="722" t="n">
        <v>0</v>
      </c>
      <c r="K128" s="722" t="n">
        <v>0</v>
      </c>
      <c r="L128" s="722" t="n">
        <v>0</v>
      </c>
      <c r="M128" s="722" t="n">
        <v>1</v>
      </c>
      <c r="N128" s="722" t="n">
        <v>3</v>
      </c>
      <c r="O128" s="722" t="n">
        <v>0</v>
      </c>
      <c r="P128" s="722" t="n">
        <v>1</v>
      </c>
      <c r="Q128" s="722" t="n">
        <v>4</v>
      </c>
      <c r="R128" s="722" t="n">
        <v>0</v>
      </c>
      <c r="S128" s="722" t="n">
        <v>0</v>
      </c>
    </row>
    <row r="129" customFormat="false" ht="9" hidden="false" customHeight="true" outlineLevel="0" collapsed="false">
      <c r="A129" s="723" t="s">
        <v>2120</v>
      </c>
      <c r="B129" s="723"/>
      <c r="C129" s="88" t="s">
        <v>1659</v>
      </c>
      <c r="D129" s="164" t="n">
        <v>712</v>
      </c>
      <c r="E129" s="164" t="n">
        <v>712</v>
      </c>
      <c r="F129" s="164" t="n">
        <v>123</v>
      </c>
      <c r="G129" s="164" t="n">
        <v>86</v>
      </c>
      <c r="H129" s="164" t="n">
        <v>33</v>
      </c>
      <c r="I129" s="164" t="n">
        <v>12</v>
      </c>
      <c r="J129" s="164" t="n">
        <v>0</v>
      </c>
      <c r="K129" s="164" t="n">
        <v>1</v>
      </c>
      <c r="L129" s="164" t="n">
        <v>22</v>
      </c>
      <c r="M129" s="164" t="n">
        <v>69</v>
      </c>
      <c r="N129" s="164" t="n">
        <v>172</v>
      </c>
      <c r="O129" s="164" t="n">
        <v>0</v>
      </c>
      <c r="P129" s="164" t="n">
        <v>52</v>
      </c>
      <c r="Q129" s="164" t="n">
        <v>142</v>
      </c>
      <c r="R129" s="164" t="n">
        <v>0</v>
      </c>
      <c r="S129" s="164" t="n">
        <v>0</v>
      </c>
    </row>
    <row r="130" s="719" customFormat="true" ht="18" hidden="false" customHeight="true" outlineLevel="0" collapsed="false">
      <c r="B130" s="720"/>
      <c r="C130" s="721" t="s">
        <v>2119</v>
      </c>
      <c r="D130" s="722" t="n">
        <v>45</v>
      </c>
      <c r="E130" s="722" t="n">
        <v>45</v>
      </c>
      <c r="F130" s="722" t="n">
        <v>11</v>
      </c>
      <c r="G130" s="722" t="n">
        <v>5</v>
      </c>
      <c r="H130" s="722" t="n">
        <v>1</v>
      </c>
      <c r="I130" s="722" t="n">
        <v>1</v>
      </c>
      <c r="J130" s="722" t="n">
        <v>0</v>
      </c>
      <c r="K130" s="722" t="n">
        <v>0</v>
      </c>
      <c r="L130" s="722" t="n">
        <v>0</v>
      </c>
      <c r="M130" s="722" t="n">
        <v>4</v>
      </c>
      <c r="N130" s="722" t="n">
        <v>6</v>
      </c>
      <c r="O130" s="722" t="n">
        <v>0</v>
      </c>
      <c r="P130" s="722" t="n">
        <v>5</v>
      </c>
      <c r="Q130" s="722" t="n">
        <v>12</v>
      </c>
      <c r="R130" s="722" t="n">
        <v>0</v>
      </c>
      <c r="S130" s="722" t="n">
        <v>0</v>
      </c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>
      <c r="A133" s="80" t="s">
        <v>130</v>
      </c>
      <c r="B133" s="80"/>
      <c r="C133" s="80"/>
      <c r="D133" s="80"/>
      <c r="E133" s="80"/>
    </row>
    <row r="134" customFormat="false" ht="18" hidden="false" customHeight="true" outlineLevel="0" collapsed="false">
      <c r="A134" s="716" t="s">
        <v>643</v>
      </c>
      <c r="B134" s="716"/>
      <c r="C134" s="716"/>
      <c r="D134" s="716"/>
      <c r="E134" s="716"/>
      <c r="F134" s="716"/>
      <c r="G134" s="716"/>
      <c r="H134" s="716"/>
      <c r="I134" s="716"/>
      <c r="J134" s="716"/>
      <c r="K134" s="716"/>
      <c r="L134" s="716"/>
      <c r="M134" s="716"/>
      <c r="N134" s="716"/>
      <c r="O134" s="716"/>
      <c r="P134" s="716"/>
      <c r="Q134" s="716"/>
      <c r="R134" s="716"/>
      <c r="S134" s="716"/>
    </row>
    <row r="135" customFormat="false" ht="18" hidden="false" customHeight="true" outlineLevel="0" collapsed="false">
      <c r="A135" s="716" t="s">
        <v>1655</v>
      </c>
      <c r="B135" s="716"/>
      <c r="C135" s="716"/>
      <c r="D135" s="716"/>
      <c r="E135" s="716"/>
      <c r="F135" s="716"/>
      <c r="G135" s="716"/>
      <c r="H135" s="716"/>
      <c r="I135" s="716"/>
      <c r="J135" s="716"/>
      <c r="K135" s="716"/>
      <c r="L135" s="716"/>
      <c r="M135" s="716"/>
      <c r="N135" s="716"/>
      <c r="O135" s="716"/>
      <c r="P135" s="716"/>
      <c r="Q135" s="716"/>
      <c r="R135" s="716"/>
      <c r="S135" s="716"/>
    </row>
    <row r="136" s="54" customFormat="true" ht="36" hidden="false" customHeight="true" outlineLevel="0" collapsed="false">
      <c r="A136" s="717" t="s">
        <v>1787</v>
      </c>
      <c r="B136" s="717"/>
      <c r="C136" s="56"/>
      <c r="D136" s="718"/>
      <c r="E136" s="718"/>
      <c r="F136" s="718"/>
      <c r="G136" s="718"/>
      <c r="H136" s="718"/>
      <c r="I136" s="718"/>
      <c r="J136" s="718"/>
      <c r="K136" s="718"/>
      <c r="L136" s="718"/>
      <c r="M136" s="718"/>
      <c r="N136" s="718"/>
      <c r="O136" s="718"/>
      <c r="P136" s="718"/>
      <c r="Q136" s="718"/>
      <c r="R136" s="718"/>
      <c r="S136" s="718"/>
    </row>
    <row r="137" customFormat="false" ht="27" hidden="false" customHeight="false" outlineLevel="0" collapsed="false">
      <c r="B137" s="704" t="s">
        <v>2124</v>
      </c>
      <c r="C137" s="88" t="s">
        <v>1659</v>
      </c>
      <c r="D137" s="164" t="n">
        <v>90</v>
      </c>
      <c r="E137" s="164" t="n">
        <v>90</v>
      </c>
      <c r="F137" s="164" t="n">
        <v>14</v>
      </c>
      <c r="G137" s="164" t="n">
        <v>24</v>
      </c>
      <c r="H137" s="164" t="n">
        <v>4</v>
      </c>
      <c r="I137" s="164" t="n">
        <v>0</v>
      </c>
      <c r="J137" s="164" t="n">
        <v>0</v>
      </c>
      <c r="K137" s="164" t="n">
        <v>0</v>
      </c>
      <c r="L137" s="164" t="n">
        <v>5</v>
      </c>
      <c r="M137" s="164" t="n">
        <v>8</v>
      </c>
      <c r="N137" s="164" t="n">
        <v>8</v>
      </c>
      <c r="O137" s="164" t="n">
        <v>0</v>
      </c>
      <c r="P137" s="164" t="n">
        <v>16</v>
      </c>
      <c r="Q137" s="164" t="n">
        <v>10</v>
      </c>
      <c r="R137" s="164" t="n">
        <v>0</v>
      </c>
      <c r="S137" s="164" t="n">
        <v>0</v>
      </c>
    </row>
    <row r="138" s="719" customFormat="true" ht="18" hidden="false" customHeight="true" outlineLevel="0" collapsed="false">
      <c r="B138" s="720"/>
      <c r="C138" s="721" t="s">
        <v>2119</v>
      </c>
      <c r="D138" s="722" t="n">
        <v>10</v>
      </c>
      <c r="E138" s="722" t="n">
        <v>10</v>
      </c>
      <c r="F138" s="722" t="n">
        <v>2</v>
      </c>
      <c r="G138" s="722" t="n">
        <v>5</v>
      </c>
      <c r="H138" s="722" t="n">
        <v>0</v>
      </c>
      <c r="I138" s="722" t="n">
        <v>0</v>
      </c>
      <c r="J138" s="722" t="n">
        <v>0</v>
      </c>
      <c r="K138" s="722" t="n">
        <v>0</v>
      </c>
      <c r="L138" s="722" t="n">
        <v>0</v>
      </c>
      <c r="M138" s="722" t="n">
        <v>0</v>
      </c>
      <c r="N138" s="722" t="n">
        <v>0</v>
      </c>
      <c r="O138" s="722" t="n">
        <v>0</v>
      </c>
      <c r="P138" s="722" t="n">
        <v>1</v>
      </c>
      <c r="Q138" s="722" t="n">
        <v>1</v>
      </c>
      <c r="R138" s="722" t="n">
        <v>0</v>
      </c>
      <c r="S138" s="722" t="n">
        <v>0</v>
      </c>
    </row>
    <row r="139" customFormat="false" ht="18" hidden="false" customHeight="true" outlineLevel="0" collapsed="false">
      <c r="B139" s="704" t="s">
        <v>1855</v>
      </c>
      <c r="C139" s="88" t="s">
        <v>1659</v>
      </c>
      <c r="D139" s="164" t="n">
        <v>136</v>
      </c>
      <c r="E139" s="164" t="n">
        <v>136</v>
      </c>
      <c r="F139" s="164" t="n">
        <v>23</v>
      </c>
      <c r="G139" s="164" t="n">
        <v>21</v>
      </c>
      <c r="H139" s="164" t="n">
        <v>3</v>
      </c>
      <c r="I139" s="164" t="n">
        <v>5</v>
      </c>
      <c r="J139" s="164" t="n">
        <v>0</v>
      </c>
      <c r="K139" s="164" t="n">
        <v>0</v>
      </c>
      <c r="L139" s="164" t="n">
        <v>2</v>
      </c>
      <c r="M139" s="164" t="n">
        <v>5</v>
      </c>
      <c r="N139" s="164" t="n">
        <v>12</v>
      </c>
      <c r="O139" s="164" t="n">
        <v>0</v>
      </c>
      <c r="P139" s="164" t="n">
        <v>7</v>
      </c>
      <c r="Q139" s="164" t="n">
        <v>58</v>
      </c>
      <c r="R139" s="164" t="n">
        <v>0</v>
      </c>
      <c r="S139" s="164" t="n">
        <v>0</v>
      </c>
    </row>
    <row r="140" s="719" customFormat="true" ht="18" hidden="false" customHeight="true" outlineLevel="0" collapsed="false">
      <c r="B140" s="720"/>
      <c r="C140" s="721" t="s">
        <v>2119</v>
      </c>
      <c r="D140" s="722" t="n">
        <v>11</v>
      </c>
      <c r="E140" s="722" t="n">
        <v>11</v>
      </c>
      <c r="F140" s="722" t="n">
        <v>1</v>
      </c>
      <c r="G140" s="722" t="n">
        <v>0</v>
      </c>
      <c r="H140" s="722" t="n">
        <v>0</v>
      </c>
      <c r="I140" s="722" t="n">
        <v>1</v>
      </c>
      <c r="J140" s="722" t="n">
        <v>0</v>
      </c>
      <c r="K140" s="722" t="n">
        <v>0</v>
      </c>
      <c r="L140" s="722" t="n">
        <v>0</v>
      </c>
      <c r="M140" s="722" t="n">
        <v>1</v>
      </c>
      <c r="N140" s="722" t="n">
        <v>0</v>
      </c>
      <c r="O140" s="722" t="n">
        <v>0</v>
      </c>
      <c r="P140" s="722" t="n">
        <v>0</v>
      </c>
      <c r="Q140" s="722" t="n">
        <v>8</v>
      </c>
      <c r="R140" s="722" t="n">
        <v>0</v>
      </c>
      <c r="S140" s="722" t="n">
        <v>0</v>
      </c>
    </row>
    <row r="141" customFormat="false" ht="27" hidden="false" customHeight="false" outlineLevel="0" collapsed="false">
      <c r="B141" s="704" t="s">
        <v>1684</v>
      </c>
      <c r="C141" s="88" t="s">
        <v>1659</v>
      </c>
      <c r="D141" s="164" t="n">
        <v>840</v>
      </c>
      <c r="E141" s="164" t="n">
        <v>840</v>
      </c>
      <c r="F141" s="164" t="n">
        <v>189</v>
      </c>
      <c r="G141" s="164" t="n">
        <v>68</v>
      </c>
      <c r="H141" s="164" t="n">
        <v>42</v>
      </c>
      <c r="I141" s="164" t="n">
        <v>34</v>
      </c>
      <c r="J141" s="164" t="n">
        <v>0</v>
      </c>
      <c r="K141" s="164" t="n">
        <v>0</v>
      </c>
      <c r="L141" s="164" t="n">
        <v>25</v>
      </c>
      <c r="M141" s="164" t="n">
        <v>98</v>
      </c>
      <c r="N141" s="164" t="n">
        <v>96</v>
      </c>
      <c r="O141" s="164" t="n">
        <v>0</v>
      </c>
      <c r="P141" s="164" t="n">
        <v>84</v>
      </c>
      <c r="Q141" s="164" t="n">
        <v>204</v>
      </c>
      <c r="R141" s="164" t="n">
        <v>0</v>
      </c>
      <c r="S141" s="164" t="n">
        <v>0</v>
      </c>
    </row>
    <row r="142" s="719" customFormat="true" ht="18" hidden="false" customHeight="true" outlineLevel="0" collapsed="false">
      <c r="B142" s="720"/>
      <c r="C142" s="721" t="s">
        <v>2119</v>
      </c>
      <c r="D142" s="722" t="n">
        <v>93</v>
      </c>
      <c r="E142" s="722" t="n">
        <v>93</v>
      </c>
      <c r="F142" s="722" t="n">
        <v>16</v>
      </c>
      <c r="G142" s="722" t="n">
        <v>5</v>
      </c>
      <c r="H142" s="722" t="n">
        <v>8</v>
      </c>
      <c r="I142" s="722" t="n">
        <v>6</v>
      </c>
      <c r="J142" s="722" t="n">
        <v>0</v>
      </c>
      <c r="K142" s="722" t="n">
        <v>0</v>
      </c>
      <c r="L142" s="722" t="n">
        <v>0</v>
      </c>
      <c r="M142" s="722" t="n">
        <v>10</v>
      </c>
      <c r="N142" s="722" t="n">
        <v>10</v>
      </c>
      <c r="O142" s="722" t="n">
        <v>0</v>
      </c>
      <c r="P142" s="722" t="n">
        <v>9</v>
      </c>
      <c r="Q142" s="722" t="n">
        <v>31</v>
      </c>
      <c r="R142" s="722" t="n">
        <v>0</v>
      </c>
      <c r="S142" s="722" t="n">
        <v>0</v>
      </c>
    </row>
    <row r="143" customFormat="false" ht="18" hidden="false" customHeight="false" outlineLevel="0" collapsed="false">
      <c r="B143" s="704" t="s">
        <v>1685</v>
      </c>
      <c r="C143" s="88" t="s">
        <v>1659</v>
      </c>
      <c r="D143" s="164" t="n">
        <v>211</v>
      </c>
      <c r="E143" s="164" t="n">
        <v>211</v>
      </c>
      <c r="F143" s="164" t="n">
        <v>46</v>
      </c>
      <c r="G143" s="164" t="n">
        <v>26</v>
      </c>
      <c r="H143" s="164" t="n">
        <v>6</v>
      </c>
      <c r="I143" s="164" t="n">
        <v>6</v>
      </c>
      <c r="J143" s="164" t="n">
        <v>0</v>
      </c>
      <c r="K143" s="164" t="n">
        <v>0</v>
      </c>
      <c r="L143" s="164" t="n">
        <v>5</v>
      </c>
      <c r="M143" s="164" t="n">
        <v>26</v>
      </c>
      <c r="N143" s="164" t="n">
        <v>31</v>
      </c>
      <c r="O143" s="164" t="n">
        <v>0</v>
      </c>
      <c r="P143" s="164" t="n">
        <v>32</v>
      </c>
      <c r="Q143" s="164" t="n">
        <v>33</v>
      </c>
      <c r="R143" s="164" t="n">
        <v>0</v>
      </c>
      <c r="S143" s="164" t="n">
        <v>0</v>
      </c>
    </row>
    <row r="144" s="719" customFormat="true" ht="18" hidden="false" customHeight="true" outlineLevel="0" collapsed="false">
      <c r="B144" s="720"/>
      <c r="C144" s="721" t="s">
        <v>2119</v>
      </c>
      <c r="D144" s="722" t="n">
        <v>16</v>
      </c>
      <c r="E144" s="722" t="n">
        <v>16</v>
      </c>
      <c r="F144" s="722" t="n">
        <v>2</v>
      </c>
      <c r="G144" s="722" t="n">
        <v>3</v>
      </c>
      <c r="H144" s="722" t="n">
        <v>2</v>
      </c>
      <c r="I144" s="722" t="n">
        <v>3</v>
      </c>
      <c r="J144" s="722" t="n">
        <v>0</v>
      </c>
      <c r="K144" s="722" t="n">
        <v>0</v>
      </c>
      <c r="L144" s="722" t="n">
        <v>0</v>
      </c>
      <c r="M144" s="722" t="n">
        <v>1</v>
      </c>
      <c r="N144" s="722" t="n">
        <v>3</v>
      </c>
      <c r="O144" s="722" t="n">
        <v>0</v>
      </c>
      <c r="P144" s="722" t="n">
        <v>0</v>
      </c>
      <c r="Q144" s="722" t="n">
        <v>2</v>
      </c>
      <c r="R144" s="722" t="n">
        <v>0</v>
      </c>
      <c r="S144" s="722" t="n">
        <v>0</v>
      </c>
    </row>
    <row r="145" customFormat="false" ht="18" hidden="false" customHeight="false" outlineLevel="0" collapsed="false">
      <c r="B145" s="704" t="s">
        <v>1686</v>
      </c>
      <c r="C145" s="88" t="s">
        <v>1659</v>
      </c>
      <c r="D145" s="164" t="n">
        <v>167</v>
      </c>
      <c r="E145" s="164" t="n">
        <v>166</v>
      </c>
      <c r="F145" s="164" t="n">
        <v>41</v>
      </c>
      <c r="G145" s="164" t="n">
        <v>27</v>
      </c>
      <c r="H145" s="164" t="n">
        <v>6</v>
      </c>
      <c r="I145" s="164" t="n">
        <v>0</v>
      </c>
      <c r="J145" s="164" t="n">
        <v>0</v>
      </c>
      <c r="K145" s="164" t="n">
        <v>0</v>
      </c>
      <c r="L145" s="164" t="n">
        <v>3</v>
      </c>
      <c r="M145" s="164" t="n">
        <v>28</v>
      </c>
      <c r="N145" s="164" t="n">
        <v>25</v>
      </c>
      <c r="O145" s="164" t="n">
        <v>0</v>
      </c>
      <c r="P145" s="164" t="n">
        <v>9</v>
      </c>
      <c r="Q145" s="164" t="n">
        <v>28</v>
      </c>
      <c r="R145" s="164" t="n">
        <v>1</v>
      </c>
      <c r="S145" s="164" t="n">
        <v>0</v>
      </c>
    </row>
    <row r="146" s="719" customFormat="true" ht="18" hidden="false" customHeight="true" outlineLevel="0" collapsed="false">
      <c r="B146" s="720"/>
      <c r="C146" s="721" t="s">
        <v>2119</v>
      </c>
      <c r="D146" s="722" t="n">
        <v>19</v>
      </c>
      <c r="E146" s="722" t="n">
        <v>19</v>
      </c>
      <c r="F146" s="722" t="n">
        <v>3</v>
      </c>
      <c r="G146" s="722" t="n">
        <v>6</v>
      </c>
      <c r="H146" s="722" t="n">
        <v>0</v>
      </c>
      <c r="I146" s="722" t="n">
        <v>0</v>
      </c>
      <c r="J146" s="722" t="n">
        <v>0</v>
      </c>
      <c r="K146" s="722" t="n">
        <v>0</v>
      </c>
      <c r="L146" s="722" t="n">
        <v>1</v>
      </c>
      <c r="M146" s="722" t="n">
        <v>1</v>
      </c>
      <c r="N146" s="722" t="n">
        <v>3</v>
      </c>
      <c r="O146" s="722" t="n">
        <v>0</v>
      </c>
      <c r="P146" s="722" t="n">
        <v>2</v>
      </c>
      <c r="Q146" s="722" t="n">
        <v>4</v>
      </c>
      <c r="R146" s="722" t="n">
        <v>0</v>
      </c>
      <c r="S146" s="722" t="n">
        <v>0</v>
      </c>
    </row>
    <row r="147" customFormat="false" ht="9" hidden="false" customHeight="true" outlineLevel="0" collapsed="false">
      <c r="A147" s="723" t="s">
        <v>2120</v>
      </c>
      <c r="B147" s="723"/>
      <c r="C147" s="88" t="s">
        <v>1659</v>
      </c>
      <c r="D147" s="164" t="n">
        <v>1443</v>
      </c>
      <c r="E147" s="164" t="n">
        <v>1442</v>
      </c>
      <c r="F147" s="164" t="n">
        <v>313</v>
      </c>
      <c r="G147" s="164" t="n">
        <v>166</v>
      </c>
      <c r="H147" s="164" t="n">
        <v>62</v>
      </c>
      <c r="I147" s="164" t="n">
        <v>45</v>
      </c>
      <c r="J147" s="164" t="n">
        <v>0</v>
      </c>
      <c r="K147" s="164" t="n">
        <v>0</v>
      </c>
      <c r="L147" s="164" t="n">
        <v>40</v>
      </c>
      <c r="M147" s="164" t="n">
        <v>165</v>
      </c>
      <c r="N147" s="164" t="n">
        <v>171</v>
      </c>
      <c r="O147" s="164" t="n">
        <v>0</v>
      </c>
      <c r="P147" s="164" t="n">
        <v>148</v>
      </c>
      <c r="Q147" s="164" t="n">
        <v>334</v>
      </c>
      <c r="R147" s="164" t="n">
        <v>1</v>
      </c>
      <c r="S147" s="164" t="n">
        <v>0</v>
      </c>
    </row>
    <row r="148" s="719" customFormat="true" ht="18" hidden="false" customHeight="true" outlineLevel="0" collapsed="false">
      <c r="B148" s="720"/>
      <c r="C148" s="721" t="s">
        <v>2119</v>
      </c>
      <c r="D148" s="722" t="n">
        <v>150</v>
      </c>
      <c r="E148" s="722" t="n">
        <v>150</v>
      </c>
      <c r="F148" s="722" t="n">
        <v>24</v>
      </c>
      <c r="G148" s="722" t="n">
        <v>19</v>
      </c>
      <c r="H148" s="722" t="n">
        <v>11</v>
      </c>
      <c r="I148" s="722" t="n">
        <v>9</v>
      </c>
      <c r="J148" s="722" t="n">
        <v>0</v>
      </c>
      <c r="K148" s="722" t="n">
        <v>0</v>
      </c>
      <c r="L148" s="722" t="n">
        <v>1</v>
      </c>
      <c r="M148" s="722" t="n">
        <v>13</v>
      </c>
      <c r="N148" s="722" t="n">
        <v>15</v>
      </c>
      <c r="O148" s="722" t="n">
        <v>0</v>
      </c>
      <c r="P148" s="722" t="n">
        <v>12</v>
      </c>
      <c r="Q148" s="722" t="n">
        <v>46</v>
      </c>
      <c r="R148" s="722" t="n">
        <v>0</v>
      </c>
      <c r="S148" s="722" t="n">
        <v>0</v>
      </c>
    </row>
    <row r="149" s="54" customFormat="true" ht="27" hidden="false" customHeight="true" outlineLevel="0" collapsed="false">
      <c r="A149" s="54" t="s">
        <v>566</v>
      </c>
      <c r="B149" s="724"/>
      <c r="C149" s="56"/>
      <c r="D149" s="718"/>
      <c r="E149" s="718"/>
      <c r="F149" s="718"/>
      <c r="G149" s="718"/>
      <c r="H149" s="718"/>
      <c r="I149" s="718"/>
      <c r="J149" s="718"/>
      <c r="K149" s="718"/>
      <c r="L149" s="718"/>
      <c r="M149" s="718"/>
      <c r="N149" s="718"/>
      <c r="O149" s="718"/>
      <c r="P149" s="718"/>
      <c r="Q149" s="718"/>
      <c r="R149" s="718"/>
      <c r="S149" s="718"/>
    </row>
    <row r="150" customFormat="false" ht="18" hidden="false" customHeight="false" outlineLevel="0" collapsed="false">
      <c r="B150" s="704" t="s">
        <v>1688</v>
      </c>
      <c r="C150" s="88" t="s">
        <v>1659</v>
      </c>
      <c r="D150" s="164" t="n">
        <v>484</v>
      </c>
      <c r="E150" s="164" t="n">
        <v>481</v>
      </c>
      <c r="F150" s="164" t="n">
        <v>86</v>
      </c>
      <c r="G150" s="164" t="n">
        <v>52</v>
      </c>
      <c r="H150" s="164" t="n">
        <v>57</v>
      </c>
      <c r="I150" s="164" t="n">
        <v>7</v>
      </c>
      <c r="J150" s="164" t="n">
        <v>0</v>
      </c>
      <c r="K150" s="164" t="n">
        <v>1</v>
      </c>
      <c r="L150" s="164" t="n">
        <v>4</v>
      </c>
      <c r="M150" s="164" t="n">
        <v>30</v>
      </c>
      <c r="N150" s="164" t="n">
        <v>44</v>
      </c>
      <c r="O150" s="164" t="n">
        <v>0</v>
      </c>
      <c r="P150" s="164" t="n">
        <v>54</v>
      </c>
      <c r="Q150" s="164" t="n">
        <v>146</v>
      </c>
      <c r="R150" s="164" t="n">
        <v>1</v>
      </c>
      <c r="S150" s="164" t="n">
        <v>2</v>
      </c>
    </row>
    <row r="151" s="719" customFormat="true" ht="18" hidden="false" customHeight="true" outlineLevel="0" collapsed="false">
      <c r="B151" s="720"/>
      <c r="C151" s="721" t="s">
        <v>2119</v>
      </c>
      <c r="D151" s="722" t="n">
        <v>66</v>
      </c>
      <c r="E151" s="722" t="n">
        <v>65</v>
      </c>
      <c r="F151" s="722" t="n">
        <v>9</v>
      </c>
      <c r="G151" s="722" t="n">
        <v>6</v>
      </c>
      <c r="H151" s="722" t="n">
        <v>11</v>
      </c>
      <c r="I151" s="722" t="n">
        <v>1</v>
      </c>
      <c r="J151" s="722" t="n">
        <v>0</v>
      </c>
      <c r="K151" s="722" t="n">
        <v>0</v>
      </c>
      <c r="L151" s="722" t="n">
        <v>1</v>
      </c>
      <c r="M151" s="722" t="n">
        <v>2</v>
      </c>
      <c r="N151" s="722" t="n">
        <v>5</v>
      </c>
      <c r="O151" s="722" t="n">
        <v>0</v>
      </c>
      <c r="P151" s="722" t="n">
        <v>6</v>
      </c>
      <c r="Q151" s="722" t="n">
        <v>25</v>
      </c>
      <c r="R151" s="722" t="n">
        <v>0</v>
      </c>
      <c r="S151" s="722" t="n">
        <v>1</v>
      </c>
    </row>
    <row r="152" customFormat="false" ht="9" hidden="false" customHeight="false" outlineLevel="0" collapsed="false">
      <c r="B152" s="704" t="s">
        <v>941</v>
      </c>
      <c r="C152" s="88" t="s">
        <v>1659</v>
      </c>
      <c r="D152" s="164" t="n">
        <v>186</v>
      </c>
      <c r="E152" s="164" t="n">
        <v>186</v>
      </c>
      <c r="F152" s="164" t="n">
        <v>39</v>
      </c>
      <c r="G152" s="164" t="n">
        <v>15</v>
      </c>
      <c r="H152" s="164" t="n">
        <v>2</v>
      </c>
      <c r="I152" s="164" t="n">
        <v>0</v>
      </c>
      <c r="J152" s="164" t="n">
        <v>0</v>
      </c>
      <c r="K152" s="164" t="n">
        <v>0</v>
      </c>
      <c r="L152" s="164" t="n">
        <v>1</v>
      </c>
      <c r="M152" s="164" t="n">
        <v>19</v>
      </c>
      <c r="N152" s="164" t="n">
        <v>32</v>
      </c>
      <c r="O152" s="164" t="n">
        <v>0</v>
      </c>
      <c r="P152" s="164" t="n">
        <v>17</v>
      </c>
      <c r="Q152" s="164" t="n">
        <v>62</v>
      </c>
      <c r="R152" s="164" t="n">
        <v>0</v>
      </c>
      <c r="S152" s="164" t="n">
        <v>0</v>
      </c>
    </row>
    <row r="153" s="719" customFormat="true" ht="18" hidden="false" customHeight="true" outlineLevel="0" collapsed="false">
      <c r="B153" s="720"/>
      <c r="C153" s="721" t="s">
        <v>2119</v>
      </c>
      <c r="D153" s="722" t="n">
        <v>7</v>
      </c>
      <c r="E153" s="722" t="n">
        <v>7</v>
      </c>
      <c r="F153" s="722" t="n">
        <v>3</v>
      </c>
      <c r="G153" s="722" t="n">
        <v>1</v>
      </c>
      <c r="H153" s="722" t="n">
        <v>0</v>
      </c>
      <c r="I153" s="722" t="n">
        <v>0</v>
      </c>
      <c r="J153" s="722" t="n">
        <v>0</v>
      </c>
      <c r="K153" s="722" t="n">
        <v>0</v>
      </c>
      <c r="L153" s="722" t="n">
        <v>0</v>
      </c>
      <c r="M153" s="722" t="n">
        <v>1</v>
      </c>
      <c r="N153" s="722" t="n">
        <v>1</v>
      </c>
      <c r="O153" s="722" t="n">
        <v>0</v>
      </c>
      <c r="P153" s="722" t="n">
        <v>0</v>
      </c>
      <c r="Q153" s="722" t="n">
        <v>1</v>
      </c>
      <c r="R153" s="722" t="n">
        <v>0</v>
      </c>
      <c r="S153" s="722" t="n">
        <v>0</v>
      </c>
    </row>
    <row r="154" customFormat="false" ht="18" hidden="false" customHeight="false" outlineLevel="0" collapsed="false">
      <c r="B154" s="704" t="s">
        <v>1689</v>
      </c>
      <c r="C154" s="88" t="s">
        <v>1659</v>
      </c>
      <c r="D154" s="164" t="n">
        <v>3319</v>
      </c>
      <c r="E154" s="164" t="n">
        <v>3318</v>
      </c>
      <c r="F154" s="164" t="n">
        <v>627</v>
      </c>
      <c r="G154" s="164" t="n">
        <v>203</v>
      </c>
      <c r="H154" s="164" t="n">
        <v>135</v>
      </c>
      <c r="I154" s="164" t="n">
        <v>69</v>
      </c>
      <c r="J154" s="164" t="n">
        <v>0</v>
      </c>
      <c r="K154" s="164" t="n">
        <v>0</v>
      </c>
      <c r="L154" s="164" t="n">
        <v>75</v>
      </c>
      <c r="M154" s="164" t="n">
        <v>252</v>
      </c>
      <c r="N154" s="164" t="n">
        <v>517</v>
      </c>
      <c r="O154" s="164" t="n">
        <v>0</v>
      </c>
      <c r="P154" s="164" t="n">
        <v>476</v>
      </c>
      <c r="Q154" s="164" t="n">
        <v>964</v>
      </c>
      <c r="R154" s="164" t="n">
        <v>1</v>
      </c>
      <c r="S154" s="164" t="n">
        <v>0</v>
      </c>
    </row>
    <row r="155" s="719" customFormat="true" ht="18" hidden="false" customHeight="true" outlineLevel="0" collapsed="false">
      <c r="B155" s="720"/>
      <c r="C155" s="721" t="s">
        <v>2119</v>
      </c>
      <c r="D155" s="722" t="n">
        <v>413</v>
      </c>
      <c r="E155" s="722" t="n">
        <v>413</v>
      </c>
      <c r="F155" s="722" t="n">
        <v>64</v>
      </c>
      <c r="G155" s="722" t="n">
        <v>30</v>
      </c>
      <c r="H155" s="722" t="n">
        <v>25</v>
      </c>
      <c r="I155" s="722" t="n">
        <v>8</v>
      </c>
      <c r="J155" s="722" t="n">
        <v>0</v>
      </c>
      <c r="K155" s="722" t="n">
        <v>0</v>
      </c>
      <c r="L155" s="722" t="n">
        <v>2</v>
      </c>
      <c r="M155" s="722" t="n">
        <v>25</v>
      </c>
      <c r="N155" s="722" t="n">
        <v>53</v>
      </c>
      <c r="O155" s="722" t="n">
        <v>0</v>
      </c>
      <c r="P155" s="722" t="n">
        <v>59</v>
      </c>
      <c r="Q155" s="722" t="n">
        <v>148</v>
      </c>
      <c r="R155" s="722" t="n">
        <v>0</v>
      </c>
      <c r="S155" s="722" t="n">
        <v>0</v>
      </c>
    </row>
    <row r="156" customFormat="false" ht="9" hidden="false" customHeight="false" outlineLevel="0" collapsed="false">
      <c r="B156" s="704" t="s">
        <v>943</v>
      </c>
      <c r="C156" s="88" t="s">
        <v>1659</v>
      </c>
      <c r="D156" s="164" t="n">
        <v>2158</v>
      </c>
      <c r="E156" s="164" t="n">
        <v>2156</v>
      </c>
      <c r="F156" s="164" t="n">
        <v>401</v>
      </c>
      <c r="G156" s="164" t="n">
        <v>153</v>
      </c>
      <c r="H156" s="164" t="n">
        <v>91</v>
      </c>
      <c r="I156" s="164" t="n">
        <v>28</v>
      </c>
      <c r="J156" s="164" t="n">
        <v>0</v>
      </c>
      <c r="K156" s="164" t="n">
        <v>3</v>
      </c>
      <c r="L156" s="164" t="n">
        <v>69</v>
      </c>
      <c r="M156" s="164" t="n">
        <v>177</v>
      </c>
      <c r="N156" s="164" t="n">
        <v>362</v>
      </c>
      <c r="O156" s="164" t="n">
        <v>0</v>
      </c>
      <c r="P156" s="164" t="n">
        <v>341</v>
      </c>
      <c r="Q156" s="164" t="n">
        <v>530</v>
      </c>
      <c r="R156" s="164" t="n">
        <v>2</v>
      </c>
      <c r="S156" s="164" t="n">
        <v>0</v>
      </c>
    </row>
    <row r="157" s="719" customFormat="true" ht="18" hidden="false" customHeight="true" outlineLevel="0" collapsed="false">
      <c r="B157" s="720"/>
      <c r="C157" s="721" t="s">
        <v>2119</v>
      </c>
      <c r="D157" s="722" t="n">
        <v>243</v>
      </c>
      <c r="E157" s="722" t="n">
        <v>243</v>
      </c>
      <c r="F157" s="722" t="n">
        <v>34</v>
      </c>
      <c r="G157" s="722" t="n">
        <v>17</v>
      </c>
      <c r="H157" s="722" t="n">
        <v>19</v>
      </c>
      <c r="I157" s="722" t="n">
        <v>3</v>
      </c>
      <c r="J157" s="722" t="n">
        <v>0</v>
      </c>
      <c r="K157" s="722" t="n">
        <v>0</v>
      </c>
      <c r="L157" s="722" t="n">
        <v>4</v>
      </c>
      <c r="M157" s="722" t="n">
        <v>13</v>
      </c>
      <c r="N157" s="722" t="n">
        <v>41</v>
      </c>
      <c r="O157" s="722" t="n">
        <v>0</v>
      </c>
      <c r="P157" s="722" t="n">
        <v>43</v>
      </c>
      <c r="Q157" s="722" t="n">
        <v>69</v>
      </c>
      <c r="R157" s="722" t="n">
        <v>0</v>
      </c>
      <c r="S157" s="722" t="n">
        <v>0</v>
      </c>
    </row>
    <row r="158" customFormat="false" ht="9" hidden="false" customHeight="false" outlineLevel="0" collapsed="false">
      <c r="B158" s="704" t="s">
        <v>944</v>
      </c>
      <c r="C158" s="88" t="s">
        <v>1659</v>
      </c>
      <c r="D158" s="164" t="n">
        <v>339</v>
      </c>
      <c r="E158" s="164" t="n">
        <v>339</v>
      </c>
      <c r="F158" s="164" t="n">
        <v>67</v>
      </c>
      <c r="G158" s="164" t="n">
        <v>20</v>
      </c>
      <c r="H158" s="164" t="n">
        <v>22</v>
      </c>
      <c r="I158" s="164" t="n">
        <v>8</v>
      </c>
      <c r="J158" s="164" t="n">
        <v>0</v>
      </c>
      <c r="K158" s="164" t="n">
        <v>1</v>
      </c>
      <c r="L158" s="164" t="n">
        <v>13</v>
      </c>
      <c r="M158" s="164" t="n">
        <v>10</v>
      </c>
      <c r="N158" s="164" t="n">
        <v>18</v>
      </c>
      <c r="O158" s="164" t="n">
        <v>0</v>
      </c>
      <c r="P158" s="164" t="n">
        <v>52</v>
      </c>
      <c r="Q158" s="164" t="n">
        <v>127</v>
      </c>
      <c r="R158" s="164" t="n">
        <v>0</v>
      </c>
      <c r="S158" s="164" t="n">
        <v>0</v>
      </c>
    </row>
    <row r="159" s="719" customFormat="true" ht="18" hidden="false" customHeight="true" outlineLevel="0" collapsed="false">
      <c r="B159" s="720"/>
      <c r="C159" s="721" t="s">
        <v>2119</v>
      </c>
      <c r="D159" s="722" t="n">
        <v>47</v>
      </c>
      <c r="E159" s="722" t="n">
        <v>47</v>
      </c>
      <c r="F159" s="722" t="n">
        <v>6</v>
      </c>
      <c r="G159" s="722" t="n">
        <v>4</v>
      </c>
      <c r="H159" s="722" t="n">
        <v>3</v>
      </c>
      <c r="I159" s="722" t="n">
        <v>1</v>
      </c>
      <c r="J159" s="722" t="n">
        <v>0</v>
      </c>
      <c r="K159" s="722" t="n">
        <v>0</v>
      </c>
      <c r="L159" s="722" t="n">
        <v>0</v>
      </c>
      <c r="M159" s="722" t="n">
        <v>2</v>
      </c>
      <c r="N159" s="722" t="n">
        <v>3</v>
      </c>
      <c r="O159" s="722" t="n">
        <v>0</v>
      </c>
      <c r="P159" s="722" t="n">
        <v>11</v>
      </c>
      <c r="Q159" s="722" t="n">
        <v>19</v>
      </c>
      <c r="R159" s="722" t="n">
        <v>0</v>
      </c>
      <c r="S159" s="722" t="n">
        <v>0</v>
      </c>
    </row>
    <row r="160" customFormat="false" ht="9" hidden="false" customHeight="false" outlineLevel="0" collapsed="false">
      <c r="B160" s="704" t="s">
        <v>945</v>
      </c>
      <c r="C160" s="88" t="s">
        <v>1659</v>
      </c>
      <c r="D160" s="164" t="n">
        <v>826</v>
      </c>
      <c r="E160" s="164" t="n">
        <v>820</v>
      </c>
      <c r="F160" s="164" t="n">
        <v>188</v>
      </c>
      <c r="G160" s="164" t="n">
        <v>98</v>
      </c>
      <c r="H160" s="164" t="n">
        <v>26</v>
      </c>
      <c r="I160" s="164" t="n">
        <v>6</v>
      </c>
      <c r="J160" s="164" t="n">
        <v>0</v>
      </c>
      <c r="K160" s="164" t="n">
        <v>1</v>
      </c>
      <c r="L160" s="164" t="n">
        <v>7</v>
      </c>
      <c r="M160" s="164" t="n">
        <v>44</v>
      </c>
      <c r="N160" s="164" t="n">
        <v>113</v>
      </c>
      <c r="O160" s="164" t="n">
        <v>0</v>
      </c>
      <c r="P160" s="164" t="n">
        <v>38</v>
      </c>
      <c r="Q160" s="164" t="n">
        <v>300</v>
      </c>
      <c r="R160" s="164" t="n">
        <v>0</v>
      </c>
      <c r="S160" s="164" t="n">
        <v>6</v>
      </c>
    </row>
    <row r="161" s="719" customFormat="true" ht="18" hidden="false" customHeight="true" outlineLevel="0" collapsed="false">
      <c r="B161" s="720"/>
      <c r="C161" s="721" t="s">
        <v>2119</v>
      </c>
      <c r="D161" s="722" t="n">
        <v>88</v>
      </c>
      <c r="E161" s="722" t="n">
        <v>88</v>
      </c>
      <c r="F161" s="722" t="n">
        <v>19</v>
      </c>
      <c r="G161" s="722" t="n">
        <v>6</v>
      </c>
      <c r="H161" s="722" t="n">
        <v>6</v>
      </c>
      <c r="I161" s="722" t="n">
        <v>0</v>
      </c>
      <c r="J161" s="722" t="n">
        <v>0</v>
      </c>
      <c r="K161" s="722" t="n">
        <v>0</v>
      </c>
      <c r="L161" s="722" t="n">
        <v>1</v>
      </c>
      <c r="M161" s="722" t="n">
        <v>6</v>
      </c>
      <c r="N161" s="722" t="n">
        <v>10</v>
      </c>
      <c r="O161" s="722" t="n">
        <v>0</v>
      </c>
      <c r="P161" s="722" t="n">
        <v>5</v>
      </c>
      <c r="Q161" s="722" t="n">
        <v>36</v>
      </c>
      <c r="R161" s="722" t="n">
        <v>0</v>
      </c>
      <c r="S161" s="722" t="n">
        <v>0</v>
      </c>
    </row>
    <row r="162" customFormat="false" ht="9" hidden="false" customHeight="false" outlineLevel="0" collapsed="false">
      <c r="B162" s="704" t="s">
        <v>946</v>
      </c>
      <c r="C162" s="88" t="s">
        <v>1659</v>
      </c>
      <c r="D162" s="164" t="n">
        <v>152</v>
      </c>
      <c r="E162" s="164" t="n">
        <v>152</v>
      </c>
      <c r="F162" s="164" t="n">
        <v>37</v>
      </c>
      <c r="G162" s="164" t="n">
        <v>20</v>
      </c>
      <c r="H162" s="164" t="n">
        <v>2</v>
      </c>
      <c r="I162" s="164" t="n">
        <v>0</v>
      </c>
      <c r="J162" s="164" t="n">
        <v>0</v>
      </c>
      <c r="K162" s="164" t="n">
        <v>0</v>
      </c>
      <c r="L162" s="164" t="n">
        <v>2</v>
      </c>
      <c r="M162" s="164" t="n">
        <v>16</v>
      </c>
      <c r="N162" s="164" t="n">
        <v>12</v>
      </c>
      <c r="O162" s="164" t="n">
        <v>0</v>
      </c>
      <c r="P162" s="164" t="n">
        <v>11</v>
      </c>
      <c r="Q162" s="164" t="n">
        <v>51</v>
      </c>
      <c r="R162" s="164" t="n">
        <v>0</v>
      </c>
      <c r="S162" s="164" t="n">
        <v>0</v>
      </c>
    </row>
    <row r="163" s="719" customFormat="true" ht="18" hidden="false" customHeight="true" outlineLevel="0" collapsed="false">
      <c r="B163" s="720"/>
      <c r="C163" s="721" t="s">
        <v>2119</v>
      </c>
      <c r="D163" s="722" t="n">
        <v>25</v>
      </c>
      <c r="E163" s="722" t="n">
        <v>25</v>
      </c>
      <c r="F163" s="722" t="n">
        <v>4</v>
      </c>
      <c r="G163" s="722" t="n">
        <v>5</v>
      </c>
      <c r="H163" s="722" t="n">
        <v>1</v>
      </c>
      <c r="I163" s="722" t="n">
        <v>0</v>
      </c>
      <c r="J163" s="722" t="n">
        <v>0</v>
      </c>
      <c r="K163" s="722" t="n">
        <v>0</v>
      </c>
      <c r="L163" s="722" t="n">
        <v>0</v>
      </c>
      <c r="M163" s="722" t="n">
        <v>3</v>
      </c>
      <c r="N163" s="722" t="n">
        <v>3</v>
      </c>
      <c r="O163" s="722" t="n">
        <v>0</v>
      </c>
      <c r="P163" s="722" t="n">
        <v>4</v>
      </c>
      <c r="Q163" s="722" t="n">
        <v>6</v>
      </c>
      <c r="R163" s="722" t="n">
        <v>0</v>
      </c>
      <c r="S163" s="722" t="n">
        <v>0</v>
      </c>
    </row>
    <row r="164" customFormat="false" ht="9" hidden="false" customHeight="false" outlineLevel="0" collapsed="false">
      <c r="B164" s="704" t="s">
        <v>947</v>
      </c>
      <c r="C164" s="88" t="s">
        <v>1659</v>
      </c>
      <c r="D164" s="164" t="n">
        <v>1384</v>
      </c>
      <c r="E164" s="164" t="n">
        <v>1372</v>
      </c>
      <c r="F164" s="164" t="n">
        <v>289</v>
      </c>
      <c r="G164" s="164" t="n">
        <v>93</v>
      </c>
      <c r="H164" s="164" t="n">
        <v>58</v>
      </c>
      <c r="I164" s="164" t="n">
        <v>13</v>
      </c>
      <c r="J164" s="164" t="n">
        <v>0</v>
      </c>
      <c r="K164" s="164" t="n">
        <v>1</v>
      </c>
      <c r="L164" s="164" t="n">
        <v>46</v>
      </c>
      <c r="M164" s="164" t="n">
        <v>130</v>
      </c>
      <c r="N164" s="164" t="n">
        <v>168</v>
      </c>
      <c r="O164" s="164" t="n">
        <v>0</v>
      </c>
      <c r="P164" s="164" t="n">
        <v>255</v>
      </c>
      <c r="Q164" s="164" t="n">
        <v>319</v>
      </c>
      <c r="R164" s="164" t="n">
        <v>0</v>
      </c>
      <c r="S164" s="164" t="n">
        <v>12</v>
      </c>
    </row>
    <row r="165" s="719" customFormat="true" ht="18" hidden="false" customHeight="true" outlineLevel="0" collapsed="false">
      <c r="B165" s="720"/>
      <c r="C165" s="721" t="s">
        <v>2119</v>
      </c>
      <c r="D165" s="722" t="n">
        <v>161</v>
      </c>
      <c r="E165" s="722" t="n">
        <v>161</v>
      </c>
      <c r="F165" s="722" t="n">
        <v>20</v>
      </c>
      <c r="G165" s="722" t="n">
        <v>20</v>
      </c>
      <c r="H165" s="722" t="n">
        <v>6</v>
      </c>
      <c r="I165" s="722" t="n">
        <v>0</v>
      </c>
      <c r="J165" s="722" t="n">
        <v>0</v>
      </c>
      <c r="K165" s="722" t="n">
        <v>0</v>
      </c>
      <c r="L165" s="722" t="n">
        <v>1</v>
      </c>
      <c r="M165" s="722" t="n">
        <v>13</v>
      </c>
      <c r="N165" s="722" t="n">
        <v>27</v>
      </c>
      <c r="O165" s="722" t="n">
        <v>0</v>
      </c>
      <c r="P165" s="722" t="n">
        <v>34</v>
      </c>
      <c r="Q165" s="722" t="n">
        <v>40</v>
      </c>
      <c r="R165" s="722" t="n">
        <v>0</v>
      </c>
      <c r="S165" s="722" t="n">
        <v>0</v>
      </c>
    </row>
    <row r="166" customFormat="false" ht="9" hidden="false" customHeight="false" outlineLevel="0" collapsed="false">
      <c r="B166" s="704" t="s">
        <v>948</v>
      </c>
      <c r="C166" s="88" t="s">
        <v>1659</v>
      </c>
      <c r="D166" s="164" t="n">
        <v>161</v>
      </c>
      <c r="E166" s="164" t="n">
        <v>161</v>
      </c>
      <c r="F166" s="164" t="n">
        <v>31</v>
      </c>
      <c r="G166" s="164" t="n">
        <v>15</v>
      </c>
      <c r="H166" s="164" t="n">
        <v>8</v>
      </c>
      <c r="I166" s="164" t="n">
        <v>5</v>
      </c>
      <c r="J166" s="164" t="n">
        <v>0</v>
      </c>
      <c r="K166" s="164" t="n">
        <v>0</v>
      </c>
      <c r="L166" s="164" t="n">
        <v>6</v>
      </c>
      <c r="M166" s="164" t="n">
        <v>17</v>
      </c>
      <c r="N166" s="164" t="n">
        <v>19</v>
      </c>
      <c r="O166" s="164" t="n">
        <v>0</v>
      </c>
      <c r="P166" s="164" t="n">
        <v>17</v>
      </c>
      <c r="Q166" s="164" t="n">
        <v>44</v>
      </c>
      <c r="R166" s="164" t="n">
        <v>0</v>
      </c>
      <c r="S166" s="164" t="n">
        <v>0</v>
      </c>
    </row>
    <row r="167" s="719" customFormat="true" ht="18" hidden="false" customHeight="true" outlineLevel="0" collapsed="false">
      <c r="B167" s="720"/>
      <c r="C167" s="721" t="s">
        <v>2119</v>
      </c>
      <c r="D167" s="722" t="n">
        <v>9</v>
      </c>
      <c r="E167" s="722" t="n">
        <v>9</v>
      </c>
      <c r="F167" s="722" t="n">
        <v>2</v>
      </c>
      <c r="G167" s="722" t="n">
        <v>1</v>
      </c>
      <c r="H167" s="722" t="n">
        <v>0</v>
      </c>
      <c r="I167" s="722" t="n">
        <v>0</v>
      </c>
      <c r="J167" s="722" t="n">
        <v>0</v>
      </c>
      <c r="K167" s="722" t="n">
        <v>0</v>
      </c>
      <c r="L167" s="722" t="n">
        <v>1</v>
      </c>
      <c r="M167" s="722" t="n">
        <v>1</v>
      </c>
      <c r="N167" s="722" t="n">
        <v>0</v>
      </c>
      <c r="O167" s="722" t="n">
        <v>0</v>
      </c>
      <c r="P167" s="722" t="n">
        <v>0</v>
      </c>
      <c r="Q167" s="722" t="n">
        <v>4</v>
      </c>
      <c r="R167" s="722" t="n">
        <v>0</v>
      </c>
      <c r="S167" s="722" t="n">
        <v>0</v>
      </c>
    </row>
    <row r="168" customFormat="false" ht="9" hidden="false" customHeight="true" outlineLevel="0" collapsed="false">
      <c r="A168" s="723" t="s">
        <v>2120</v>
      </c>
      <c r="B168" s="723"/>
      <c r="C168" s="88" t="s">
        <v>1659</v>
      </c>
      <c r="D168" s="164" t="n">
        <v>9008</v>
      </c>
      <c r="E168" s="164" t="n">
        <v>8984</v>
      </c>
      <c r="F168" s="164" t="n">
        <v>1764</v>
      </c>
      <c r="G168" s="164" t="n">
        <v>668</v>
      </c>
      <c r="H168" s="164" t="n">
        <v>402</v>
      </c>
      <c r="I168" s="164" t="n">
        <v>136</v>
      </c>
      <c r="J168" s="164" t="n">
        <v>0</v>
      </c>
      <c r="K168" s="164" t="n">
        <v>7</v>
      </c>
      <c r="L168" s="164" t="n">
        <v>223</v>
      </c>
      <c r="M168" s="164" t="n">
        <v>695</v>
      </c>
      <c r="N168" s="164" t="n">
        <v>1284</v>
      </c>
      <c r="O168" s="164" t="n">
        <v>0</v>
      </c>
      <c r="P168" s="164" t="n">
        <v>1260</v>
      </c>
      <c r="Q168" s="164" t="n">
        <v>2544</v>
      </c>
      <c r="R168" s="164" t="n">
        <v>4</v>
      </c>
      <c r="S168" s="164" t="n">
        <v>20</v>
      </c>
    </row>
    <row r="169" s="719" customFormat="true" ht="18" hidden="false" customHeight="true" outlineLevel="0" collapsed="false">
      <c r="B169" s="720"/>
      <c r="C169" s="721" t="s">
        <v>2119</v>
      </c>
      <c r="D169" s="722" t="n">
        <v>1057</v>
      </c>
      <c r="E169" s="722" t="n">
        <v>1057</v>
      </c>
      <c r="F169" s="722" t="n">
        <v>160</v>
      </c>
      <c r="G169" s="722" t="n">
        <v>90</v>
      </c>
      <c r="H169" s="722" t="n">
        <v>69</v>
      </c>
      <c r="I169" s="722" t="n">
        <v>13</v>
      </c>
      <c r="J169" s="722" t="n">
        <v>0</v>
      </c>
      <c r="K169" s="722" t="n">
        <v>0</v>
      </c>
      <c r="L169" s="722" t="n">
        <v>10</v>
      </c>
      <c r="M169" s="722" t="n">
        <v>65</v>
      </c>
      <c r="N169" s="722" t="n">
        <v>140</v>
      </c>
      <c r="O169" s="722" t="n">
        <v>0</v>
      </c>
      <c r="P169" s="722" t="n">
        <v>162</v>
      </c>
      <c r="Q169" s="722" t="n">
        <v>348</v>
      </c>
      <c r="R169" s="722" t="n">
        <v>0</v>
      </c>
      <c r="S169" s="722" t="n">
        <v>1</v>
      </c>
    </row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>
      <c r="A176" s="80" t="s">
        <v>130</v>
      </c>
      <c r="B176" s="80"/>
      <c r="C176" s="80"/>
      <c r="D176" s="80"/>
      <c r="E176" s="80"/>
    </row>
    <row r="177" customFormat="false" ht="18" hidden="false" customHeight="true" outlineLevel="0" collapsed="false">
      <c r="A177" s="716" t="s">
        <v>643</v>
      </c>
      <c r="B177" s="716"/>
      <c r="C177" s="716"/>
      <c r="D177" s="716"/>
      <c r="E177" s="716"/>
      <c r="F177" s="716"/>
      <c r="G177" s="716"/>
      <c r="H177" s="716"/>
      <c r="I177" s="716"/>
      <c r="J177" s="716"/>
      <c r="K177" s="716"/>
      <c r="L177" s="716"/>
      <c r="M177" s="716"/>
      <c r="N177" s="716"/>
      <c r="O177" s="716"/>
      <c r="P177" s="716"/>
      <c r="Q177" s="716"/>
      <c r="R177" s="716"/>
      <c r="S177" s="716"/>
    </row>
    <row r="178" customFormat="false" ht="18" hidden="false" customHeight="true" outlineLevel="0" collapsed="false">
      <c r="A178" s="716" t="s">
        <v>1655</v>
      </c>
      <c r="B178" s="716"/>
      <c r="C178" s="716"/>
      <c r="D178" s="716"/>
      <c r="E178" s="716"/>
      <c r="F178" s="716"/>
      <c r="G178" s="716"/>
      <c r="H178" s="716"/>
      <c r="I178" s="716"/>
      <c r="J178" s="716"/>
      <c r="K178" s="716"/>
      <c r="L178" s="716"/>
      <c r="M178" s="716"/>
      <c r="N178" s="716"/>
      <c r="O178" s="716"/>
      <c r="P178" s="716"/>
      <c r="Q178" s="716"/>
      <c r="R178" s="716"/>
      <c r="S178" s="716"/>
    </row>
    <row r="179" s="54" customFormat="true" ht="27" hidden="false" customHeight="true" outlineLevel="0" collapsed="false">
      <c r="A179" s="54" t="s">
        <v>576</v>
      </c>
      <c r="B179" s="724"/>
      <c r="C179" s="56"/>
      <c r="D179" s="718"/>
      <c r="E179" s="718"/>
      <c r="F179" s="718"/>
      <c r="G179" s="718"/>
      <c r="H179" s="718"/>
      <c r="I179" s="718"/>
      <c r="J179" s="718"/>
      <c r="K179" s="718"/>
      <c r="L179" s="718"/>
      <c r="M179" s="718"/>
      <c r="N179" s="718"/>
      <c r="O179" s="718"/>
      <c r="P179" s="718"/>
      <c r="Q179" s="718"/>
      <c r="R179" s="718"/>
      <c r="S179" s="718"/>
    </row>
    <row r="180" customFormat="false" ht="18" hidden="false" customHeight="false" outlineLevel="0" collapsed="false">
      <c r="B180" s="704" t="s">
        <v>1691</v>
      </c>
      <c r="C180" s="88" t="s">
        <v>1659</v>
      </c>
      <c r="D180" s="164" t="n">
        <v>442</v>
      </c>
      <c r="E180" s="164" t="n">
        <v>434</v>
      </c>
      <c r="F180" s="164" t="n">
        <v>110</v>
      </c>
      <c r="G180" s="164" t="n">
        <v>100</v>
      </c>
      <c r="H180" s="164" t="n">
        <v>30</v>
      </c>
      <c r="I180" s="164" t="n">
        <v>10</v>
      </c>
      <c r="J180" s="164" t="n">
        <v>0</v>
      </c>
      <c r="K180" s="164" t="n">
        <v>0</v>
      </c>
      <c r="L180" s="164" t="n">
        <v>11</v>
      </c>
      <c r="M180" s="164" t="n">
        <v>47</v>
      </c>
      <c r="N180" s="164" t="n">
        <v>42</v>
      </c>
      <c r="O180" s="164" t="n">
        <v>0</v>
      </c>
      <c r="P180" s="164" t="n">
        <v>23</v>
      </c>
      <c r="Q180" s="164" t="n">
        <v>62</v>
      </c>
      <c r="R180" s="164" t="n">
        <v>5</v>
      </c>
      <c r="S180" s="164" t="n">
        <v>2</v>
      </c>
    </row>
    <row r="181" s="719" customFormat="true" ht="18" hidden="false" customHeight="true" outlineLevel="0" collapsed="false">
      <c r="B181" s="720"/>
      <c r="C181" s="721" t="s">
        <v>2119</v>
      </c>
      <c r="D181" s="722" t="n">
        <v>43</v>
      </c>
      <c r="E181" s="722" t="n">
        <v>43</v>
      </c>
      <c r="F181" s="722" t="n">
        <v>7</v>
      </c>
      <c r="G181" s="722" t="n">
        <v>7</v>
      </c>
      <c r="H181" s="722" t="n">
        <v>6</v>
      </c>
      <c r="I181" s="722" t="n">
        <v>1</v>
      </c>
      <c r="J181" s="722" t="n">
        <v>0</v>
      </c>
      <c r="K181" s="722" t="n">
        <v>0</v>
      </c>
      <c r="L181" s="722" t="n">
        <v>0</v>
      </c>
      <c r="M181" s="722" t="n">
        <v>3</v>
      </c>
      <c r="N181" s="722" t="n">
        <v>5</v>
      </c>
      <c r="O181" s="722" t="n">
        <v>0</v>
      </c>
      <c r="P181" s="722" t="n">
        <v>1</v>
      </c>
      <c r="Q181" s="722" t="n">
        <v>13</v>
      </c>
      <c r="R181" s="722" t="n">
        <v>0</v>
      </c>
      <c r="S181" s="722" t="n">
        <v>0</v>
      </c>
    </row>
    <row r="182" customFormat="false" ht="9" hidden="false" customHeight="false" outlineLevel="0" collapsed="false">
      <c r="B182" s="704" t="s">
        <v>950</v>
      </c>
      <c r="C182" s="88" t="s">
        <v>1659</v>
      </c>
      <c r="D182" s="164" t="n">
        <v>70</v>
      </c>
      <c r="E182" s="164" t="n">
        <v>70</v>
      </c>
      <c r="F182" s="164" t="n">
        <v>22</v>
      </c>
      <c r="G182" s="164" t="n">
        <v>25</v>
      </c>
      <c r="H182" s="164" t="n">
        <v>0</v>
      </c>
      <c r="I182" s="164" t="n">
        <v>0</v>
      </c>
      <c r="J182" s="164" t="n">
        <v>0</v>
      </c>
      <c r="K182" s="164" t="n">
        <v>1</v>
      </c>
      <c r="L182" s="164" t="n">
        <v>1</v>
      </c>
      <c r="M182" s="164" t="n">
        <v>8</v>
      </c>
      <c r="N182" s="164" t="n">
        <v>5</v>
      </c>
      <c r="O182" s="164" t="n">
        <v>0</v>
      </c>
      <c r="P182" s="164" t="n">
        <v>0</v>
      </c>
      <c r="Q182" s="164" t="n">
        <v>8</v>
      </c>
      <c r="R182" s="164" t="n">
        <v>0</v>
      </c>
      <c r="S182" s="164" t="n">
        <v>0</v>
      </c>
    </row>
    <row r="183" s="719" customFormat="true" ht="18" hidden="false" customHeight="true" outlineLevel="0" collapsed="false">
      <c r="B183" s="720"/>
      <c r="C183" s="721" t="s">
        <v>2119</v>
      </c>
      <c r="D183" s="722" t="n">
        <v>7</v>
      </c>
      <c r="E183" s="722" t="n">
        <v>7</v>
      </c>
      <c r="F183" s="722" t="n">
        <v>1</v>
      </c>
      <c r="G183" s="722" t="n">
        <v>3</v>
      </c>
      <c r="H183" s="722" t="n">
        <v>0</v>
      </c>
      <c r="I183" s="722" t="n">
        <v>0</v>
      </c>
      <c r="J183" s="722" t="n">
        <v>0</v>
      </c>
      <c r="K183" s="722" t="n">
        <v>0</v>
      </c>
      <c r="L183" s="722" t="n">
        <v>0</v>
      </c>
      <c r="M183" s="722" t="n">
        <v>2</v>
      </c>
      <c r="N183" s="722" t="n">
        <v>0</v>
      </c>
      <c r="O183" s="722" t="n">
        <v>0</v>
      </c>
      <c r="P183" s="722" t="n">
        <v>0</v>
      </c>
      <c r="Q183" s="722" t="n">
        <v>2</v>
      </c>
      <c r="R183" s="722" t="n">
        <v>0</v>
      </c>
      <c r="S183" s="722" t="n">
        <v>0</v>
      </c>
    </row>
    <row r="184" customFormat="false" ht="9" hidden="false" customHeight="false" outlineLevel="0" collapsed="false">
      <c r="B184" s="704" t="s">
        <v>951</v>
      </c>
      <c r="C184" s="88" t="s">
        <v>1659</v>
      </c>
      <c r="D184" s="164" t="n">
        <v>146</v>
      </c>
      <c r="E184" s="164" t="n">
        <v>140</v>
      </c>
      <c r="F184" s="164" t="n">
        <v>37</v>
      </c>
      <c r="G184" s="164" t="n">
        <v>43</v>
      </c>
      <c r="H184" s="164" t="n">
        <v>4</v>
      </c>
      <c r="I184" s="164" t="n">
        <v>0</v>
      </c>
      <c r="J184" s="164" t="n">
        <v>0</v>
      </c>
      <c r="K184" s="164" t="n">
        <v>0</v>
      </c>
      <c r="L184" s="164" t="n">
        <v>2</v>
      </c>
      <c r="M184" s="164" t="n">
        <v>15</v>
      </c>
      <c r="N184" s="164" t="n">
        <v>13</v>
      </c>
      <c r="O184" s="164" t="n">
        <v>0</v>
      </c>
      <c r="P184" s="164" t="n">
        <v>6</v>
      </c>
      <c r="Q184" s="164" t="n">
        <v>20</v>
      </c>
      <c r="R184" s="164" t="n">
        <v>3</v>
      </c>
      <c r="S184" s="164" t="n">
        <v>3</v>
      </c>
    </row>
    <row r="185" s="719" customFormat="true" ht="18" hidden="false" customHeight="true" outlineLevel="0" collapsed="false">
      <c r="B185" s="720"/>
      <c r="C185" s="721" t="s">
        <v>2119</v>
      </c>
      <c r="D185" s="722" t="n">
        <v>19</v>
      </c>
      <c r="E185" s="722" t="n">
        <v>18</v>
      </c>
      <c r="F185" s="722" t="n">
        <v>4</v>
      </c>
      <c r="G185" s="722" t="n">
        <v>6</v>
      </c>
      <c r="H185" s="722" t="n">
        <v>2</v>
      </c>
      <c r="I185" s="722" t="n">
        <v>0</v>
      </c>
      <c r="J185" s="722" t="n">
        <v>0</v>
      </c>
      <c r="K185" s="722" t="n">
        <v>0</v>
      </c>
      <c r="L185" s="722" t="n">
        <v>0</v>
      </c>
      <c r="M185" s="722" t="n">
        <v>1</v>
      </c>
      <c r="N185" s="722" t="n">
        <v>4</v>
      </c>
      <c r="O185" s="722" t="n">
        <v>0</v>
      </c>
      <c r="P185" s="722" t="n">
        <v>0</v>
      </c>
      <c r="Q185" s="722" t="n">
        <v>2</v>
      </c>
      <c r="R185" s="722" t="n">
        <v>1</v>
      </c>
      <c r="S185" s="722" t="n">
        <v>0</v>
      </c>
    </row>
    <row r="186" customFormat="false" ht="27" hidden="false" customHeight="false" outlineLevel="0" collapsed="false">
      <c r="B186" s="704" t="s">
        <v>1692</v>
      </c>
      <c r="C186" s="88" t="s">
        <v>1659</v>
      </c>
      <c r="D186" s="164" t="n">
        <v>100</v>
      </c>
      <c r="E186" s="164" t="n">
        <v>99</v>
      </c>
      <c r="F186" s="164" t="n">
        <v>26</v>
      </c>
      <c r="G186" s="164" t="n">
        <v>21</v>
      </c>
      <c r="H186" s="164" t="n">
        <v>7</v>
      </c>
      <c r="I186" s="164" t="n">
        <v>3</v>
      </c>
      <c r="J186" s="164" t="n">
        <v>0</v>
      </c>
      <c r="K186" s="164" t="n">
        <v>0</v>
      </c>
      <c r="L186" s="164" t="n">
        <v>1</v>
      </c>
      <c r="M186" s="164" t="n">
        <v>2</v>
      </c>
      <c r="N186" s="164" t="n">
        <v>19</v>
      </c>
      <c r="O186" s="164" t="n">
        <v>0</v>
      </c>
      <c r="P186" s="164" t="n">
        <v>7</v>
      </c>
      <c r="Q186" s="164" t="n">
        <v>15</v>
      </c>
      <c r="R186" s="164" t="n">
        <v>0</v>
      </c>
      <c r="S186" s="164" t="n">
        <v>0</v>
      </c>
    </row>
    <row r="187" s="719" customFormat="true" ht="18" hidden="false" customHeight="true" outlineLevel="0" collapsed="false">
      <c r="B187" s="720"/>
      <c r="C187" s="721" t="s">
        <v>2119</v>
      </c>
      <c r="D187" s="722" t="n">
        <v>4</v>
      </c>
      <c r="E187" s="722" t="n">
        <v>4</v>
      </c>
      <c r="F187" s="722" t="n">
        <v>2</v>
      </c>
      <c r="G187" s="722" t="n">
        <v>0</v>
      </c>
      <c r="H187" s="722" t="n">
        <v>0</v>
      </c>
      <c r="I187" s="722" t="n">
        <v>0</v>
      </c>
      <c r="J187" s="722" t="n">
        <v>0</v>
      </c>
      <c r="K187" s="722" t="n">
        <v>0</v>
      </c>
      <c r="L187" s="722" t="n">
        <v>0</v>
      </c>
      <c r="M187" s="722" t="n">
        <v>0</v>
      </c>
      <c r="N187" s="722" t="n">
        <v>1</v>
      </c>
      <c r="O187" s="722" t="n">
        <v>0</v>
      </c>
      <c r="P187" s="722" t="n">
        <v>1</v>
      </c>
      <c r="Q187" s="722" t="n">
        <v>1</v>
      </c>
      <c r="R187" s="722" t="n">
        <v>0</v>
      </c>
      <c r="S187" s="722" t="n">
        <v>0</v>
      </c>
    </row>
    <row r="188" customFormat="false" ht="9" hidden="false" customHeight="false" outlineLevel="0" collapsed="false">
      <c r="B188" s="704" t="s">
        <v>954</v>
      </c>
      <c r="C188" s="88" t="s">
        <v>1659</v>
      </c>
      <c r="D188" s="164" t="n">
        <v>472</v>
      </c>
      <c r="E188" s="164" t="n">
        <v>425</v>
      </c>
      <c r="F188" s="164" t="n">
        <v>72</v>
      </c>
      <c r="G188" s="164" t="n">
        <v>102</v>
      </c>
      <c r="H188" s="164" t="n">
        <v>17</v>
      </c>
      <c r="I188" s="164" t="n">
        <v>2</v>
      </c>
      <c r="J188" s="164" t="n">
        <v>0</v>
      </c>
      <c r="K188" s="164" t="n">
        <v>0</v>
      </c>
      <c r="L188" s="164" t="n">
        <v>13</v>
      </c>
      <c r="M188" s="164" t="n">
        <v>46</v>
      </c>
      <c r="N188" s="164" t="n">
        <v>37</v>
      </c>
      <c r="O188" s="164" t="n">
        <v>0</v>
      </c>
      <c r="P188" s="164" t="n">
        <v>47</v>
      </c>
      <c r="Q188" s="164" t="n">
        <v>90</v>
      </c>
      <c r="R188" s="164" t="n">
        <v>2</v>
      </c>
      <c r="S188" s="164" t="n">
        <v>45</v>
      </c>
    </row>
    <row r="189" s="719" customFormat="true" ht="18" hidden="false" customHeight="true" outlineLevel="0" collapsed="false">
      <c r="B189" s="720"/>
      <c r="C189" s="721" t="s">
        <v>2119</v>
      </c>
      <c r="D189" s="722" t="n">
        <v>36</v>
      </c>
      <c r="E189" s="722" t="n">
        <v>33</v>
      </c>
      <c r="F189" s="722" t="n">
        <v>2</v>
      </c>
      <c r="G189" s="722" t="n">
        <v>8</v>
      </c>
      <c r="H189" s="722" t="n">
        <v>4</v>
      </c>
      <c r="I189" s="722" t="n">
        <v>0</v>
      </c>
      <c r="J189" s="722" t="n">
        <v>0</v>
      </c>
      <c r="K189" s="722" t="n">
        <v>0</v>
      </c>
      <c r="L189" s="722" t="n">
        <v>1</v>
      </c>
      <c r="M189" s="722" t="n">
        <v>4</v>
      </c>
      <c r="N189" s="722" t="n">
        <v>7</v>
      </c>
      <c r="O189" s="722" t="n">
        <v>0</v>
      </c>
      <c r="P189" s="722" t="n">
        <v>2</v>
      </c>
      <c r="Q189" s="722" t="n">
        <v>6</v>
      </c>
      <c r="R189" s="722" t="n">
        <v>0</v>
      </c>
      <c r="S189" s="722" t="n">
        <v>3</v>
      </c>
    </row>
    <row r="190" customFormat="false" ht="9" hidden="false" customHeight="true" outlineLevel="0" collapsed="false">
      <c r="A190" s="723" t="s">
        <v>2120</v>
      </c>
      <c r="B190" s="723"/>
      <c r="C190" s="88" t="s">
        <v>1659</v>
      </c>
      <c r="D190" s="164" t="n">
        <v>1228</v>
      </c>
      <c r="E190" s="164" t="n">
        <v>1168</v>
      </c>
      <c r="F190" s="164" t="n">
        <v>266</v>
      </c>
      <c r="G190" s="164" t="n">
        <v>290</v>
      </c>
      <c r="H190" s="164" t="n">
        <v>57</v>
      </c>
      <c r="I190" s="164" t="n">
        <v>15</v>
      </c>
      <c r="J190" s="164" t="n">
        <v>0</v>
      </c>
      <c r="K190" s="164" t="n">
        <v>1</v>
      </c>
      <c r="L190" s="164" t="n">
        <v>28</v>
      </c>
      <c r="M190" s="164" t="n">
        <v>118</v>
      </c>
      <c r="N190" s="164" t="n">
        <v>116</v>
      </c>
      <c r="O190" s="164" t="n">
        <v>0</v>
      </c>
      <c r="P190" s="164" t="n">
        <v>82</v>
      </c>
      <c r="Q190" s="164" t="n">
        <v>195</v>
      </c>
      <c r="R190" s="164" t="n">
        <v>10</v>
      </c>
      <c r="S190" s="164" t="n">
        <v>51</v>
      </c>
    </row>
    <row r="191" s="719" customFormat="true" ht="18" hidden="false" customHeight="true" outlineLevel="0" collapsed="false">
      <c r="B191" s="720"/>
      <c r="C191" s="721" t="s">
        <v>2119</v>
      </c>
      <c r="D191" s="722" t="n">
        <v>109</v>
      </c>
      <c r="E191" s="722" t="n">
        <v>104</v>
      </c>
      <c r="F191" s="722" t="n">
        <v>16</v>
      </c>
      <c r="G191" s="722" t="n">
        <v>24</v>
      </c>
      <c r="H191" s="722" t="n">
        <v>11</v>
      </c>
      <c r="I191" s="722" t="n">
        <v>1</v>
      </c>
      <c r="J191" s="722" t="n">
        <v>0</v>
      </c>
      <c r="K191" s="722" t="n">
        <v>0</v>
      </c>
      <c r="L191" s="722" t="n">
        <v>1</v>
      </c>
      <c r="M191" s="722" t="n">
        <v>9</v>
      </c>
      <c r="N191" s="722" t="n">
        <v>17</v>
      </c>
      <c r="O191" s="722" t="n">
        <v>0</v>
      </c>
      <c r="P191" s="722" t="n">
        <v>3</v>
      </c>
      <c r="Q191" s="722" t="n">
        <v>23</v>
      </c>
      <c r="R191" s="722" t="n">
        <v>1</v>
      </c>
      <c r="S191" s="722" t="n">
        <v>3</v>
      </c>
    </row>
    <row r="192" s="54" customFormat="true" ht="45" hidden="false" customHeight="true" outlineLevel="0" collapsed="false">
      <c r="A192" s="717" t="s">
        <v>2125</v>
      </c>
      <c r="B192" s="717"/>
      <c r="C192" s="56"/>
      <c r="D192" s="718"/>
      <c r="E192" s="718"/>
      <c r="F192" s="718"/>
      <c r="G192" s="718"/>
      <c r="H192" s="718"/>
      <c r="I192" s="718"/>
      <c r="J192" s="718"/>
      <c r="K192" s="718"/>
      <c r="L192" s="718"/>
      <c r="M192" s="718"/>
      <c r="N192" s="718"/>
      <c r="O192" s="718"/>
      <c r="P192" s="718"/>
      <c r="Q192" s="718"/>
      <c r="R192" s="718"/>
      <c r="S192" s="718"/>
    </row>
    <row r="193" customFormat="false" ht="9" hidden="false" customHeight="false" outlineLevel="0" collapsed="false">
      <c r="B193" s="704" t="s">
        <v>957</v>
      </c>
      <c r="C193" s="88" t="s">
        <v>1659</v>
      </c>
      <c r="D193" s="164" t="n">
        <v>996</v>
      </c>
      <c r="E193" s="164" t="n">
        <v>992</v>
      </c>
      <c r="F193" s="164" t="n">
        <v>144</v>
      </c>
      <c r="G193" s="164" t="n">
        <v>137</v>
      </c>
      <c r="H193" s="164" t="n">
        <v>157</v>
      </c>
      <c r="I193" s="164" t="n">
        <v>27</v>
      </c>
      <c r="J193" s="164" t="n">
        <v>1</v>
      </c>
      <c r="K193" s="164" t="n">
        <v>1</v>
      </c>
      <c r="L193" s="164" t="n">
        <v>31</v>
      </c>
      <c r="M193" s="164" t="n">
        <v>97</v>
      </c>
      <c r="N193" s="164" t="n">
        <v>182</v>
      </c>
      <c r="O193" s="164" t="n">
        <v>1</v>
      </c>
      <c r="P193" s="164" t="n">
        <v>35</v>
      </c>
      <c r="Q193" s="164" t="n">
        <v>179</v>
      </c>
      <c r="R193" s="164" t="n">
        <v>1</v>
      </c>
      <c r="S193" s="164" t="n">
        <v>3</v>
      </c>
    </row>
    <row r="194" s="719" customFormat="true" ht="18" hidden="false" customHeight="true" outlineLevel="0" collapsed="false">
      <c r="B194" s="720"/>
      <c r="C194" s="721" t="s">
        <v>2119</v>
      </c>
      <c r="D194" s="722" t="n">
        <v>559</v>
      </c>
      <c r="E194" s="722" t="n">
        <v>556</v>
      </c>
      <c r="F194" s="722" t="n">
        <v>103</v>
      </c>
      <c r="G194" s="722" t="n">
        <v>59</v>
      </c>
      <c r="H194" s="722" t="n">
        <v>60</v>
      </c>
      <c r="I194" s="722" t="n">
        <v>11</v>
      </c>
      <c r="J194" s="722" t="n">
        <v>1</v>
      </c>
      <c r="K194" s="722" t="n">
        <v>0</v>
      </c>
      <c r="L194" s="722" t="n">
        <v>21</v>
      </c>
      <c r="M194" s="722" t="n">
        <v>66</v>
      </c>
      <c r="N194" s="722" t="n">
        <v>133</v>
      </c>
      <c r="O194" s="722" t="n">
        <v>0</v>
      </c>
      <c r="P194" s="722" t="n">
        <v>18</v>
      </c>
      <c r="Q194" s="722" t="n">
        <v>85</v>
      </c>
      <c r="R194" s="722" t="n">
        <v>1</v>
      </c>
      <c r="S194" s="722" t="n">
        <v>2</v>
      </c>
    </row>
    <row r="195" customFormat="false" ht="18" hidden="false" customHeight="false" outlineLevel="0" collapsed="false">
      <c r="B195" s="704" t="s">
        <v>2126</v>
      </c>
      <c r="C195" s="88" t="s">
        <v>1659</v>
      </c>
      <c r="D195" s="164" t="n">
        <v>2193</v>
      </c>
      <c r="E195" s="164" t="n">
        <v>2187</v>
      </c>
      <c r="F195" s="164" t="n">
        <v>245</v>
      </c>
      <c r="G195" s="164" t="n">
        <v>218</v>
      </c>
      <c r="H195" s="164" t="n">
        <v>91</v>
      </c>
      <c r="I195" s="164" t="n">
        <v>23</v>
      </c>
      <c r="J195" s="164" t="n">
        <v>1</v>
      </c>
      <c r="K195" s="164" t="n">
        <v>15</v>
      </c>
      <c r="L195" s="164" t="n">
        <v>109</v>
      </c>
      <c r="M195" s="164" t="n">
        <v>245</v>
      </c>
      <c r="N195" s="164" t="n">
        <v>214</v>
      </c>
      <c r="O195" s="164" t="n">
        <v>5</v>
      </c>
      <c r="P195" s="164" t="n">
        <v>462</v>
      </c>
      <c r="Q195" s="164" t="n">
        <v>560</v>
      </c>
      <c r="R195" s="164" t="n">
        <v>1</v>
      </c>
      <c r="S195" s="164" t="n">
        <v>5</v>
      </c>
    </row>
    <row r="196" s="719" customFormat="true" ht="18" hidden="false" customHeight="true" outlineLevel="0" collapsed="false">
      <c r="B196" s="720"/>
      <c r="C196" s="721" t="s">
        <v>2119</v>
      </c>
      <c r="D196" s="722" t="n">
        <v>1086</v>
      </c>
      <c r="E196" s="722" t="n">
        <v>1085</v>
      </c>
      <c r="F196" s="722" t="n">
        <v>161</v>
      </c>
      <c r="G196" s="722" t="n">
        <v>183</v>
      </c>
      <c r="H196" s="722" t="n">
        <v>68</v>
      </c>
      <c r="I196" s="722" t="n">
        <v>6</v>
      </c>
      <c r="J196" s="722" t="n">
        <v>0</v>
      </c>
      <c r="K196" s="722" t="n">
        <v>3</v>
      </c>
      <c r="L196" s="722" t="n">
        <v>30</v>
      </c>
      <c r="M196" s="722" t="n">
        <v>141</v>
      </c>
      <c r="N196" s="722" t="n">
        <v>103</v>
      </c>
      <c r="O196" s="722" t="n">
        <v>0</v>
      </c>
      <c r="P196" s="722" t="n">
        <v>243</v>
      </c>
      <c r="Q196" s="722" t="n">
        <v>148</v>
      </c>
      <c r="R196" s="722" t="n">
        <v>0</v>
      </c>
      <c r="S196" s="722" t="n">
        <v>1</v>
      </c>
    </row>
    <row r="197" customFormat="false" ht="9" hidden="false" customHeight="true" outlineLevel="0" collapsed="false">
      <c r="B197" s="704" t="s">
        <v>960</v>
      </c>
      <c r="C197" s="88" t="s">
        <v>1659</v>
      </c>
      <c r="D197" s="164" t="n">
        <v>234</v>
      </c>
      <c r="E197" s="164" t="n">
        <v>231</v>
      </c>
      <c r="F197" s="164" t="n">
        <v>3</v>
      </c>
      <c r="G197" s="164" t="n">
        <v>5</v>
      </c>
      <c r="H197" s="164" t="n">
        <v>2</v>
      </c>
      <c r="I197" s="164" t="n">
        <v>0</v>
      </c>
      <c r="J197" s="164" t="n">
        <v>0</v>
      </c>
      <c r="K197" s="164" t="n">
        <v>13</v>
      </c>
      <c r="L197" s="164" t="n">
        <v>54</v>
      </c>
      <c r="M197" s="164" t="n">
        <v>64</v>
      </c>
      <c r="N197" s="164" t="n">
        <v>27</v>
      </c>
      <c r="O197" s="164" t="n">
        <v>0</v>
      </c>
      <c r="P197" s="164" t="n">
        <v>22</v>
      </c>
      <c r="Q197" s="164" t="n">
        <v>41</v>
      </c>
      <c r="R197" s="164" t="n">
        <v>2</v>
      </c>
      <c r="S197" s="164" t="n">
        <v>1</v>
      </c>
    </row>
    <row r="198" s="719" customFormat="true" ht="18" hidden="false" customHeight="true" outlineLevel="0" collapsed="false">
      <c r="B198" s="720"/>
      <c r="C198" s="721" t="s">
        <v>2119</v>
      </c>
      <c r="D198" s="722" t="n">
        <v>23</v>
      </c>
      <c r="E198" s="722" t="n">
        <v>23</v>
      </c>
      <c r="F198" s="722" t="n">
        <v>0</v>
      </c>
      <c r="G198" s="722" t="n">
        <v>0</v>
      </c>
      <c r="H198" s="722" t="n">
        <v>0</v>
      </c>
      <c r="I198" s="722" t="n">
        <v>0</v>
      </c>
      <c r="J198" s="722" t="n">
        <v>0</v>
      </c>
      <c r="K198" s="722" t="n">
        <v>1</v>
      </c>
      <c r="L198" s="722" t="n">
        <v>4</v>
      </c>
      <c r="M198" s="722" t="n">
        <v>6</v>
      </c>
      <c r="N198" s="722" t="n">
        <v>5</v>
      </c>
      <c r="O198" s="722" t="n">
        <v>0</v>
      </c>
      <c r="P198" s="722" t="n">
        <v>2</v>
      </c>
      <c r="Q198" s="722" t="n">
        <v>5</v>
      </c>
      <c r="R198" s="722" t="n">
        <v>0</v>
      </c>
      <c r="S198" s="722" t="n">
        <v>0</v>
      </c>
    </row>
    <row r="199" customFormat="false" ht="9" hidden="false" customHeight="false" outlineLevel="0" collapsed="false">
      <c r="B199" s="704" t="s">
        <v>961</v>
      </c>
      <c r="C199" s="88" t="s">
        <v>1659</v>
      </c>
      <c r="D199" s="164" t="n">
        <v>548</v>
      </c>
      <c r="E199" s="164" t="n">
        <v>547</v>
      </c>
      <c r="F199" s="164" t="n">
        <v>8</v>
      </c>
      <c r="G199" s="164" t="n">
        <v>0</v>
      </c>
      <c r="H199" s="164" t="n">
        <v>0</v>
      </c>
      <c r="I199" s="164" t="n">
        <v>0</v>
      </c>
      <c r="J199" s="164" t="n">
        <v>0</v>
      </c>
      <c r="K199" s="164" t="n">
        <v>12</v>
      </c>
      <c r="L199" s="164" t="n">
        <v>45</v>
      </c>
      <c r="M199" s="164" t="n">
        <v>71</v>
      </c>
      <c r="N199" s="164" t="n">
        <v>35</v>
      </c>
      <c r="O199" s="164" t="n">
        <v>0</v>
      </c>
      <c r="P199" s="164" t="n">
        <v>181</v>
      </c>
      <c r="Q199" s="164" t="n">
        <v>196</v>
      </c>
      <c r="R199" s="164" t="n">
        <v>0</v>
      </c>
      <c r="S199" s="164" t="n">
        <v>1</v>
      </c>
    </row>
    <row r="200" s="719" customFormat="true" ht="18" hidden="false" customHeight="true" outlineLevel="0" collapsed="false">
      <c r="B200" s="720"/>
      <c r="C200" s="721" t="s">
        <v>2119</v>
      </c>
      <c r="D200" s="722" t="n">
        <v>46</v>
      </c>
      <c r="E200" s="722" t="n">
        <v>46</v>
      </c>
      <c r="F200" s="722" t="n">
        <v>0</v>
      </c>
      <c r="G200" s="722" t="n">
        <v>0</v>
      </c>
      <c r="H200" s="722" t="n">
        <v>0</v>
      </c>
      <c r="I200" s="722" t="n">
        <v>0</v>
      </c>
      <c r="J200" s="722" t="n">
        <v>0</v>
      </c>
      <c r="K200" s="722" t="n">
        <v>0</v>
      </c>
      <c r="L200" s="722" t="n">
        <v>7</v>
      </c>
      <c r="M200" s="722" t="n">
        <v>7</v>
      </c>
      <c r="N200" s="722" t="n">
        <v>2</v>
      </c>
      <c r="O200" s="722" t="n">
        <v>0</v>
      </c>
      <c r="P200" s="722" t="n">
        <v>12</v>
      </c>
      <c r="Q200" s="722" t="n">
        <v>19</v>
      </c>
      <c r="R200" s="722" t="n">
        <v>0</v>
      </c>
      <c r="S200" s="722" t="n">
        <v>0</v>
      </c>
    </row>
    <row r="201" customFormat="false" ht="9" hidden="false" customHeight="true" outlineLevel="0" collapsed="false">
      <c r="B201" s="704" t="s">
        <v>1696</v>
      </c>
      <c r="C201" s="88" t="s">
        <v>1659</v>
      </c>
      <c r="D201" s="164" t="n">
        <v>1582</v>
      </c>
      <c r="E201" s="164" t="n">
        <v>1572</v>
      </c>
      <c r="F201" s="164" t="n">
        <v>84</v>
      </c>
      <c r="G201" s="164" t="n">
        <v>70</v>
      </c>
      <c r="H201" s="164" t="n">
        <v>51</v>
      </c>
      <c r="I201" s="164" t="n">
        <v>22</v>
      </c>
      <c r="J201" s="164" t="n">
        <v>2</v>
      </c>
      <c r="K201" s="164" t="n">
        <v>12</v>
      </c>
      <c r="L201" s="164" t="n">
        <v>82</v>
      </c>
      <c r="M201" s="164" t="n">
        <v>182</v>
      </c>
      <c r="N201" s="164" t="n">
        <v>179</v>
      </c>
      <c r="O201" s="164" t="n">
        <v>23</v>
      </c>
      <c r="P201" s="164" t="n">
        <v>312</v>
      </c>
      <c r="Q201" s="164" t="n">
        <v>555</v>
      </c>
      <c r="R201" s="164" t="n">
        <v>3</v>
      </c>
      <c r="S201" s="164" t="n">
        <v>8</v>
      </c>
    </row>
    <row r="202" s="719" customFormat="true" ht="18" hidden="false" customHeight="true" outlineLevel="0" collapsed="false">
      <c r="B202" s="720"/>
      <c r="C202" s="721" t="s">
        <v>2119</v>
      </c>
      <c r="D202" s="722" t="n">
        <v>240</v>
      </c>
      <c r="E202" s="722" t="n">
        <v>240</v>
      </c>
      <c r="F202" s="722" t="n">
        <v>25</v>
      </c>
      <c r="G202" s="722" t="n">
        <v>20</v>
      </c>
      <c r="H202" s="722" t="n">
        <v>18</v>
      </c>
      <c r="I202" s="722" t="n">
        <v>8</v>
      </c>
      <c r="J202" s="722" t="n">
        <v>0</v>
      </c>
      <c r="K202" s="722" t="n">
        <v>0</v>
      </c>
      <c r="L202" s="722" t="n">
        <v>10</v>
      </c>
      <c r="M202" s="722" t="n">
        <v>20</v>
      </c>
      <c r="N202" s="722" t="n">
        <v>33</v>
      </c>
      <c r="O202" s="722" t="n">
        <v>1</v>
      </c>
      <c r="P202" s="722" t="n">
        <v>33</v>
      </c>
      <c r="Q202" s="722" t="n">
        <v>72</v>
      </c>
      <c r="R202" s="722" t="n">
        <v>0</v>
      </c>
      <c r="S202" s="722" t="n">
        <v>1</v>
      </c>
    </row>
    <row r="203" customFormat="false" ht="18" hidden="false" customHeight="true" outlineLevel="0" collapsed="false">
      <c r="B203" s="704" t="s">
        <v>1697</v>
      </c>
      <c r="C203" s="88" t="s">
        <v>1659</v>
      </c>
      <c r="D203" s="164" t="n">
        <v>95</v>
      </c>
      <c r="E203" s="164" t="n">
        <v>90</v>
      </c>
      <c r="F203" s="164" t="n">
        <v>3</v>
      </c>
      <c r="G203" s="164" t="n">
        <v>0</v>
      </c>
      <c r="H203" s="164" t="n">
        <v>0</v>
      </c>
      <c r="I203" s="164" t="n">
        <v>0</v>
      </c>
      <c r="J203" s="164" t="n">
        <v>0</v>
      </c>
      <c r="K203" s="164" t="n">
        <v>0</v>
      </c>
      <c r="L203" s="164" t="n">
        <v>6</v>
      </c>
      <c r="M203" s="164" t="n">
        <v>12</v>
      </c>
      <c r="N203" s="164" t="n">
        <v>10</v>
      </c>
      <c r="O203" s="164" t="n">
        <v>1</v>
      </c>
      <c r="P203" s="164" t="n">
        <v>28</v>
      </c>
      <c r="Q203" s="164" t="n">
        <v>29</v>
      </c>
      <c r="R203" s="164" t="n">
        <v>0</v>
      </c>
      <c r="S203" s="164" t="n">
        <v>5</v>
      </c>
    </row>
    <row r="204" s="719" customFormat="true" ht="18" hidden="false" customHeight="true" outlineLevel="0" collapsed="false">
      <c r="B204" s="720"/>
      <c r="C204" s="721" t="s">
        <v>2119</v>
      </c>
      <c r="D204" s="722" t="n">
        <v>9</v>
      </c>
      <c r="E204" s="722" t="n">
        <v>8</v>
      </c>
      <c r="F204" s="722" t="n">
        <v>2</v>
      </c>
      <c r="G204" s="722" t="n">
        <v>0</v>
      </c>
      <c r="H204" s="722" t="n">
        <v>0</v>
      </c>
      <c r="I204" s="722" t="n">
        <v>0</v>
      </c>
      <c r="J204" s="722" t="n">
        <v>0</v>
      </c>
      <c r="K204" s="722" t="n">
        <v>0</v>
      </c>
      <c r="L204" s="722" t="n">
        <v>0</v>
      </c>
      <c r="M204" s="722" t="n">
        <v>1</v>
      </c>
      <c r="N204" s="722" t="n">
        <v>2</v>
      </c>
      <c r="O204" s="722" t="n">
        <v>0</v>
      </c>
      <c r="P204" s="722" t="n">
        <v>0</v>
      </c>
      <c r="Q204" s="722" t="n">
        <v>3</v>
      </c>
      <c r="R204" s="722" t="n">
        <v>0</v>
      </c>
      <c r="S204" s="722" t="n">
        <v>2</v>
      </c>
    </row>
    <row r="205" customFormat="false" ht="9" hidden="false" customHeight="false" outlineLevel="0" collapsed="false">
      <c r="B205" s="704" t="s">
        <v>964</v>
      </c>
      <c r="C205" s="88" t="s">
        <v>1659</v>
      </c>
      <c r="D205" s="164" t="n">
        <v>9</v>
      </c>
      <c r="E205" s="164" t="n">
        <v>9</v>
      </c>
      <c r="F205" s="164" t="n">
        <v>0</v>
      </c>
      <c r="G205" s="164" t="n">
        <v>0</v>
      </c>
      <c r="H205" s="164" t="n">
        <v>0</v>
      </c>
      <c r="I205" s="164" t="n">
        <v>0</v>
      </c>
      <c r="J205" s="164" t="n">
        <v>0</v>
      </c>
      <c r="K205" s="164" t="n">
        <v>0</v>
      </c>
      <c r="L205" s="164" t="n">
        <v>2</v>
      </c>
      <c r="M205" s="164" t="n">
        <v>0</v>
      </c>
      <c r="N205" s="164" t="n">
        <v>1</v>
      </c>
      <c r="O205" s="164" t="n">
        <v>0</v>
      </c>
      <c r="P205" s="164" t="n">
        <v>2</v>
      </c>
      <c r="Q205" s="164" t="n">
        <v>4</v>
      </c>
      <c r="R205" s="164" t="n">
        <v>0</v>
      </c>
      <c r="S205" s="164" t="n">
        <v>0</v>
      </c>
    </row>
    <row r="206" s="719" customFormat="true" ht="18" hidden="false" customHeight="true" outlineLevel="0" collapsed="false">
      <c r="B206" s="720"/>
      <c r="C206" s="721" t="s">
        <v>2119</v>
      </c>
      <c r="D206" s="722" t="n">
        <v>1</v>
      </c>
      <c r="E206" s="722" t="n">
        <v>1</v>
      </c>
      <c r="F206" s="722" t="n">
        <v>0</v>
      </c>
      <c r="G206" s="722" t="n">
        <v>0</v>
      </c>
      <c r="H206" s="722" t="n">
        <v>0</v>
      </c>
      <c r="I206" s="722" t="n">
        <v>0</v>
      </c>
      <c r="J206" s="722" t="n">
        <v>0</v>
      </c>
      <c r="K206" s="722" t="n">
        <v>0</v>
      </c>
      <c r="L206" s="722" t="n">
        <v>0</v>
      </c>
      <c r="M206" s="722" t="n">
        <v>0</v>
      </c>
      <c r="N206" s="722" t="n">
        <v>0</v>
      </c>
      <c r="O206" s="722" t="n">
        <v>0</v>
      </c>
      <c r="P206" s="722" t="n">
        <v>0</v>
      </c>
      <c r="Q206" s="722" t="n">
        <v>1</v>
      </c>
      <c r="R206" s="722" t="n">
        <v>0</v>
      </c>
      <c r="S206" s="722" t="n">
        <v>0</v>
      </c>
    </row>
    <row r="207" customFormat="false" ht="18" hidden="false" customHeight="false" outlineLevel="0" collapsed="false">
      <c r="B207" s="704" t="s">
        <v>1858</v>
      </c>
      <c r="C207" s="88" t="s">
        <v>1659</v>
      </c>
      <c r="D207" s="164" t="n">
        <v>198</v>
      </c>
      <c r="E207" s="164" t="n">
        <v>191</v>
      </c>
      <c r="F207" s="164" t="n">
        <v>1</v>
      </c>
      <c r="G207" s="164" t="n">
        <v>0</v>
      </c>
      <c r="H207" s="164" t="n">
        <v>0</v>
      </c>
      <c r="I207" s="164" t="n">
        <v>0</v>
      </c>
      <c r="J207" s="164" t="n">
        <v>0</v>
      </c>
      <c r="K207" s="164" t="n">
        <v>6</v>
      </c>
      <c r="L207" s="164" t="n">
        <v>22</v>
      </c>
      <c r="M207" s="164" t="n">
        <v>47</v>
      </c>
      <c r="N207" s="164" t="n">
        <v>35</v>
      </c>
      <c r="O207" s="164" t="n">
        <v>0</v>
      </c>
      <c r="P207" s="164" t="n">
        <v>44</v>
      </c>
      <c r="Q207" s="164" t="n">
        <v>36</v>
      </c>
      <c r="R207" s="164" t="n">
        <v>0</v>
      </c>
      <c r="S207" s="164" t="n">
        <v>7</v>
      </c>
    </row>
    <row r="208" s="719" customFormat="true" ht="18" hidden="false" customHeight="true" outlineLevel="0" collapsed="false">
      <c r="B208" s="720"/>
      <c r="C208" s="721" t="s">
        <v>2119</v>
      </c>
      <c r="D208" s="722" t="n">
        <v>19</v>
      </c>
      <c r="E208" s="722" t="n">
        <v>19</v>
      </c>
      <c r="F208" s="722" t="n">
        <v>0</v>
      </c>
      <c r="G208" s="722" t="n">
        <v>0</v>
      </c>
      <c r="H208" s="722" t="n">
        <v>0</v>
      </c>
      <c r="I208" s="722" t="n">
        <v>0</v>
      </c>
      <c r="J208" s="722" t="n">
        <v>0</v>
      </c>
      <c r="K208" s="722" t="n">
        <v>0</v>
      </c>
      <c r="L208" s="722" t="n">
        <v>2</v>
      </c>
      <c r="M208" s="722" t="n">
        <v>5</v>
      </c>
      <c r="N208" s="722" t="n">
        <v>5</v>
      </c>
      <c r="O208" s="722" t="n">
        <v>0</v>
      </c>
      <c r="P208" s="722" t="n">
        <v>2</v>
      </c>
      <c r="Q208" s="722" t="n">
        <v>4</v>
      </c>
      <c r="R208" s="722" t="n">
        <v>0</v>
      </c>
      <c r="S208" s="722" t="n">
        <v>0</v>
      </c>
    </row>
    <row r="209" customFormat="false" ht="27" hidden="false" customHeight="false" outlineLevel="0" collapsed="false">
      <c r="B209" s="704" t="s">
        <v>1698</v>
      </c>
      <c r="C209" s="88" t="s">
        <v>1659</v>
      </c>
      <c r="D209" s="164" t="n">
        <v>290</v>
      </c>
      <c r="E209" s="164" t="n">
        <v>290</v>
      </c>
      <c r="F209" s="164" t="n">
        <v>49</v>
      </c>
      <c r="G209" s="164" t="n">
        <v>48</v>
      </c>
      <c r="H209" s="164" t="n">
        <v>31</v>
      </c>
      <c r="I209" s="164" t="n">
        <v>0</v>
      </c>
      <c r="J209" s="164" t="n">
        <v>0</v>
      </c>
      <c r="K209" s="164" t="n">
        <v>5</v>
      </c>
      <c r="L209" s="164" t="n">
        <v>17</v>
      </c>
      <c r="M209" s="164" t="n">
        <v>38</v>
      </c>
      <c r="N209" s="164" t="n">
        <v>28</v>
      </c>
      <c r="O209" s="164" t="n">
        <v>0</v>
      </c>
      <c r="P209" s="164" t="n">
        <v>41</v>
      </c>
      <c r="Q209" s="164" t="n">
        <v>34</v>
      </c>
      <c r="R209" s="164" t="n">
        <v>0</v>
      </c>
      <c r="S209" s="164" t="n">
        <v>0</v>
      </c>
    </row>
    <row r="210" s="719" customFormat="true" ht="18" hidden="false" customHeight="true" outlineLevel="0" collapsed="false">
      <c r="B210" s="720"/>
      <c r="C210" s="721" t="s">
        <v>2119</v>
      </c>
      <c r="D210" s="722" t="n">
        <v>100</v>
      </c>
      <c r="E210" s="722" t="n">
        <v>100</v>
      </c>
      <c r="F210" s="722" t="n">
        <v>10</v>
      </c>
      <c r="G210" s="722" t="n">
        <v>28</v>
      </c>
      <c r="H210" s="722" t="n">
        <v>25</v>
      </c>
      <c r="I210" s="722" t="n">
        <v>0</v>
      </c>
      <c r="J210" s="722" t="n">
        <v>0</v>
      </c>
      <c r="K210" s="722" t="n">
        <v>0</v>
      </c>
      <c r="L210" s="722" t="n">
        <v>3</v>
      </c>
      <c r="M210" s="722" t="n">
        <v>5</v>
      </c>
      <c r="N210" s="722" t="n">
        <v>17</v>
      </c>
      <c r="O210" s="722" t="n">
        <v>0</v>
      </c>
      <c r="P210" s="722" t="n">
        <v>6</v>
      </c>
      <c r="Q210" s="722" t="n">
        <v>7</v>
      </c>
      <c r="R210" s="722" t="n">
        <v>0</v>
      </c>
      <c r="S210" s="722" t="n">
        <v>0</v>
      </c>
    </row>
    <row r="211" customFormat="false" ht="9" hidden="false" customHeight="true" outlineLevel="0" collapsed="false">
      <c r="A211" s="723" t="s">
        <v>2120</v>
      </c>
      <c r="B211" s="723"/>
      <c r="C211" s="88" t="s">
        <v>1659</v>
      </c>
      <c r="D211" s="164" t="n">
        <v>6146</v>
      </c>
      <c r="E211" s="164" t="n">
        <v>6109</v>
      </c>
      <c r="F211" s="164" t="n">
        <v>537</v>
      </c>
      <c r="G211" s="164" t="n">
        <v>477</v>
      </c>
      <c r="H211" s="164" t="n">
        <v>332</v>
      </c>
      <c r="I211" s="164" t="n">
        <v>72</v>
      </c>
      <c r="J211" s="164" t="n">
        <v>4</v>
      </c>
      <c r="K211" s="164" t="n">
        <v>64</v>
      </c>
      <c r="L211" s="164" t="n">
        <v>368</v>
      </c>
      <c r="M211" s="164" t="n">
        <v>757</v>
      </c>
      <c r="N211" s="164" t="n">
        <v>710</v>
      </c>
      <c r="O211" s="164" t="n">
        <v>29</v>
      </c>
      <c r="P211" s="164" t="n">
        <v>1126</v>
      </c>
      <c r="Q211" s="164" t="n">
        <v>1634</v>
      </c>
      <c r="R211" s="164" t="n">
        <v>7</v>
      </c>
      <c r="S211" s="164" t="n">
        <v>30</v>
      </c>
    </row>
    <row r="212" s="719" customFormat="true" ht="18" hidden="false" customHeight="true" outlineLevel="0" collapsed="false">
      <c r="B212" s="720"/>
      <c r="C212" s="721" t="s">
        <v>2119</v>
      </c>
      <c r="D212" s="722" t="n">
        <v>2084</v>
      </c>
      <c r="E212" s="722" t="n">
        <v>2078</v>
      </c>
      <c r="F212" s="722" t="n">
        <v>301</v>
      </c>
      <c r="G212" s="722" t="n">
        <v>289</v>
      </c>
      <c r="H212" s="722" t="n">
        <v>171</v>
      </c>
      <c r="I212" s="722" t="n">
        <v>25</v>
      </c>
      <c r="J212" s="722" t="n">
        <v>1</v>
      </c>
      <c r="K212" s="722" t="n">
        <v>5</v>
      </c>
      <c r="L212" s="722" t="n">
        <v>76</v>
      </c>
      <c r="M212" s="722" t="n">
        <v>252</v>
      </c>
      <c r="N212" s="722" t="n">
        <v>300</v>
      </c>
      <c r="O212" s="722" t="n">
        <v>1</v>
      </c>
      <c r="P212" s="722" t="n">
        <v>316</v>
      </c>
      <c r="Q212" s="722" t="n">
        <v>342</v>
      </c>
      <c r="R212" s="722" t="n">
        <v>1</v>
      </c>
      <c r="S212" s="722" t="n">
        <v>5</v>
      </c>
    </row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>
      <c r="A219" s="80" t="s">
        <v>130</v>
      </c>
      <c r="B219" s="80"/>
      <c r="C219" s="80"/>
      <c r="D219" s="80"/>
      <c r="E219" s="80"/>
    </row>
    <row r="220" customFormat="false" ht="18" hidden="false" customHeight="true" outlineLevel="0" collapsed="false">
      <c r="A220" s="716" t="s">
        <v>643</v>
      </c>
      <c r="B220" s="716"/>
      <c r="C220" s="716"/>
      <c r="D220" s="716"/>
      <c r="E220" s="716"/>
      <c r="F220" s="716"/>
      <c r="G220" s="716"/>
      <c r="H220" s="716"/>
      <c r="I220" s="716"/>
      <c r="J220" s="716"/>
      <c r="K220" s="716"/>
      <c r="L220" s="716"/>
      <c r="M220" s="716"/>
      <c r="N220" s="716"/>
      <c r="O220" s="716"/>
      <c r="P220" s="716"/>
      <c r="Q220" s="716"/>
      <c r="R220" s="716"/>
      <c r="S220" s="716"/>
    </row>
    <row r="221" customFormat="false" ht="18" hidden="false" customHeight="true" outlineLevel="0" collapsed="false">
      <c r="A221" s="716" t="s">
        <v>1655</v>
      </c>
      <c r="B221" s="716"/>
      <c r="C221" s="716"/>
      <c r="D221" s="716"/>
      <c r="E221" s="716"/>
      <c r="F221" s="716"/>
      <c r="G221" s="716"/>
      <c r="H221" s="716"/>
      <c r="I221" s="716"/>
      <c r="J221" s="716"/>
      <c r="K221" s="716"/>
      <c r="L221" s="716"/>
      <c r="M221" s="716"/>
      <c r="N221" s="716"/>
      <c r="O221" s="716"/>
      <c r="P221" s="716"/>
      <c r="Q221" s="716"/>
      <c r="R221" s="716"/>
      <c r="S221" s="716"/>
    </row>
    <row r="222" s="54" customFormat="true" ht="45" hidden="false" customHeight="true" outlineLevel="0" collapsed="false">
      <c r="A222" s="717" t="s">
        <v>2127</v>
      </c>
      <c r="B222" s="717"/>
      <c r="C222" s="56"/>
      <c r="D222" s="718"/>
      <c r="E222" s="718"/>
      <c r="F222" s="718"/>
      <c r="G222" s="718"/>
      <c r="H222" s="718"/>
      <c r="I222" s="718"/>
      <c r="J222" s="718"/>
      <c r="K222" s="718"/>
      <c r="L222" s="718"/>
      <c r="M222" s="718"/>
      <c r="N222" s="718"/>
      <c r="O222" s="718"/>
      <c r="P222" s="718"/>
      <c r="Q222" s="718"/>
      <c r="R222" s="718"/>
      <c r="S222" s="718"/>
    </row>
    <row r="223" customFormat="false" ht="18" hidden="false" customHeight="false" outlineLevel="0" collapsed="false">
      <c r="B223" s="704" t="s">
        <v>1701</v>
      </c>
      <c r="C223" s="88" t="s">
        <v>1659</v>
      </c>
      <c r="D223" s="164" t="n">
        <v>1206</v>
      </c>
      <c r="E223" s="164" t="n">
        <v>1118</v>
      </c>
      <c r="F223" s="164" t="n">
        <v>50</v>
      </c>
      <c r="G223" s="164" t="n">
        <v>68</v>
      </c>
      <c r="H223" s="164" t="n">
        <v>30</v>
      </c>
      <c r="I223" s="164" t="n">
        <v>16</v>
      </c>
      <c r="J223" s="164" t="n">
        <v>3</v>
      </c>
      <c r="K223" s="164" t="n">
        <v>18</v>
      </c>
      <c r="L223" s="164" t="n">
        <v>46</v>
      </c>
      <c r="M223" s="164" t="n">
        <v>120</v>
      </c>
      <c r="N223" s="164" t="n">
        <v>249</v>
      </c>
      <c r="O223" s="164" t="n">
        <v>144</v>
      </c>
      <c r="P223" s="164" t="n">
        <v>247</v>
      </c>
      <c r="Q223" s="164" t="n">
        <v>127</v>
      </c>
      <c r="R223" s="164" t="n">
        <v>9</v>
      </c>
      <c r="S223" s="164" t="n">
        <v>79</v>
      </c>
    </row>
    <row r="224" s="719" customFormat="true" ht="18" hidden="false" customHeight="true" outlineLevel="0" collapsed="false">
      <c r="B224" s="720"/>
      <c r="C224" s="721" t="s">
        <v>2119</v>
      </c>
      <c r="D224" s="722" t="n">
        <v>166</v>
      </c>
      <c r="E224" s="722" t="n">
        <v>159</v>
      </c>
      <c r="F224" s="722" t="n">
        <v>15</v>
      </c>
      <c r="G224" s="722" t="n">
        <v>7</v>
      </c>
      <c r="H224" s="722" t="n">
        <v>26</v>
      </c>
      <c r="I224" s="722" t="n">
        <v>13</v>
      </c>
      <c r="J224" s="722" t="n">
        <v>3</v>
      </c>
      <c r="K224" s="722" t="n">
        <v>2</v>
      </c>
      <c r="L224" s="722" t="n">
        <v>5</v>
      </c>
      <c r="M224" s="722" t="n">
        <v>15</v>
      </c>
      <c r="N224" s="722" t="n">
        <v>14</v>
      </c>
      <c r="O224" s="722" t="n">
        <v>17</v>
      </c>
      <c r="P224" s="722" t="n">
        <v>29</v>
      </c>
      <c r="Q224" s="722" t="n">
        <v>14</v>
      </c>
      <c r="R224" s="722" t="n">
        <v>2</v>
      </c>
      <c r="S224" s="722" t="n">
        <v>4</v>
      </c>
    </row>
    <row r="225" customFormat="false" ht="18" hidden="false" customHeight="false" outlineLevel="0" collapsed="false">
      <c r="B225" s="704" t="s">
        <v>1702</v>
      </c>
      <c r="C225" s="88" t="s">
        <v>1659</v>
      </c>
      <c r="D225" s="164" t="n">
        <v>12</v>
      </c>
      <c r="E225" s="164" t="n">
        <v>12</v>
      </c>
      <c r="F225" s="164" t="n">
        <v>5</v>
      </c>
      <c r="G225" s="164" t="n">
        <v>0</v>
      </c>
      <c r="H225" s="164" t="n">
        <v>1</v>
      </c>
      <c r="I225" s="164" t="n">
        <v>0</v>
      </c>
      <c r="J225" s="164" t="n">
        <v>0</v>
      </c>
      <c r="K225" s="164" t="n">
        <v>0</v>
      </c>
      <c r="L225" s="164" t="n">
        <v>0</v>
      </c>
      <c r="M225" s="164" t="n">
        <v>1</v>
      </c>
      <c r="N225" s="164" t="n">
        <v>2</v>
      </c>
      <c r="O225" s="164" t="n">
        <v>0</v>
      </c>
      <c r="P225" s="164" t="n">
        <v>1</v>
      </c>
      <c r="Q225" s="164" t="n">
        <v>2</v>
      </c>
      <c r="R225" s="164" t="n">
        <v>0</v>
      </c>
      <c r="S225" s="164" t="n">
        <v>0</v>
      </c>
    </row>
    <row r="226" customFormat="false" ht="36" hidden="false" customHeight="true" outlineLevel="0" collapsed="false">
      <c r="B226" s="704" t="s">
        <v>1704</v>
      </c>
      <c r="C226" s="88" t="s">
        <v>1659</v>
      </c>
      <c r="D226" s="164" t="n">
        <v>6</v>
      </c>
      <c r="E226" s="164" t="n">
        <v>6</v>
      </c>
      <c r="F226" s="164" t="n">
        <v>0</v>
      </c>
      <c r="G226" s="164" t="n">
        <v>0</v>
      </c>
      <c r="H226" s="164" t="n">
        <v>0</v>
      </c>
      <c r="I226" s="164" t="n">
        <v>0</v>
      </c>
      <c r="J226" s="164" t="n">
        <v>0</v>
      </c>
      <c r="K226" s="164" t="n">
        <v>0</v>
      </c>
      <c r="L226" s="164" t="n">
        <v>0</v>
      </c>
      <c r="M226" s="164" t="n">
        <v>0</v>
      </c>
      <c r="N226" s="164" t="n">
        <v>3</v>
      </c>
      <c r="O226" s="164" t="n">
        <v>2</v>
      </c>
      <c r="P226" s="164" t="n">
        <v>1</v>
      </c>
      <c r="Q226" s="164" t="n">
        <v>0</v>
      </c>
      <c r="R226" s="164" t="n">
        <v>0</v>
      </c>
      <c r="S226" s="164" t="n">
        <v>0</v>
      </c>
    </row>
    <row r="227" s="719" customFormat="true" ht="9" hidden="false" customHeight="true" outlineLevel="0" collapsed="false">
      <c r="B227" s="720"/>
      <c r="C227" s="721"/>
      <c r="D227" s="722"/>
      <c r="E227" s="722"/>
      <c r="F227" s="722"/>
      <c r="G227" s="722"/>
      <c r="H227" s="722"/>
      <c r="I227" s="722"/>
      <c r="J227" s="722"/>
      <c r="K227" s="722"/>
      <c r="L227" s="722"/>
      <c r="M227" s="722"/>
      <c r="N227" s="722"/>
      <c r="O227" s="722"/>
      <c r="P227" s="722"/>
      <c r="Q227" s="722"/>
      <c r="R227" s="722"/>
      <c r="S227" s="722"/>
    </row>
    <row r="228" customFormat="false" ht="9" hidden="false" customHeight="true" outlineLevel="0" collapsed="false">
      <c r="A228" s="723" t="s">
        <v>2120</v>
      </c>
      <c r="B228" s="723"/>
      <c r="C228" s="88" t="s">
        <v>1659</v>
      </c>
      <c r="D228" s="164" t="n">
        <v>1224</v>
      </c>
      <c r="E228" s="164" t="n">
        <v>1136</v>
      </c>
      <c r="F228" s="164" t="n">
        <v>55</v>
      </c>
      <c r="G228" s="164" t="n">
        <v>68</v>
      </c>
      <c r="H228" s="164" t="n">
        <v>31</v>
      </c>
      <c r="I228" s="164" t="n">
        <v>16</v>
      </c>
      <c r="J228" s="164" t="n">
        <v>3</v>
      </c>
      <c r="K228" s="164" t="n">
        <v>18</v>
      </c>
      <c r="L228" s="164" t="n">
        <v>46</v>
      </c>
      <c r="M228" s="164" t="n">
        <v>121</v>
      </c>
      <c r="N228" s="164" t="n">
        <v>254</v>
      </c>
      <c r="O228" s="164" t="n">
        <v>146</v>
      </c>
      <c r="P228" s="164" t="n">
        <v>249</v>
      </c>
      <c r="Q228" s="164" t="n">
        <v>129</v>
      </c>
      <c r="R228" s="164" t="n">
        <v>9</v>
      </c>
      <c r="S228" s="164" t="n">
        <v>79</v>
      </c>
    </row>
    <row r="229" s="719" customFormat="true" ht="18" hidden="false" customHeight="true" outlineLevel="0" collapsed="false">
      <c r="B229" s="720"/>
      <c r="C229" s="721" t="s">
        <v>2119</v>
      </c>
      <c r="D229" s="722" t="n">
        <v>166</v>
      </c>
      <c r="E229" s="722" t="n">
        <v>159</v>
      </c>
      <c r="F229" s="722" t="n">
        <v>15</v>
      </c>
      <c r="G229" s="722" t="n">
        <v>7</v>
      </c>
      <c r="H229" s="722" t="n">
        <v>26</v>
      </c>
      <c r="I229" s="722" t="n">
        <v>13</v>
      </c>
      <c r="J229" s="722" t="n">
        <v>3</v>
      </c>
      <c r="K229" s="722" t="n">
        <v>2</v>
      </c>
      <c r="L229" s="722" t="n">
        <v>5</v>
      </c>
      <c r="M229" s="722" t="n">
        <v>15</v>
      </c>
      <c r="N229" s="722" t="n">
        <v>14</v>
      </c>
      <c r="O229" s="722" t="n">
        <v>17</v>
      </c>
      <c r="P229" s="722" t="n">
        <v>29</v>
      </c>
      <c r="Q229" s="722" t="n">
        <v>14</v>
      </c>
      <c r="R229" s="722" t="n">
        <v>2</v>
      </c>
      <c r="S229" s="722" t="n">
        <v>4</v>
      </c>
    </row>
    <row r="230" s="71" customFormat="true" ht="18" hidden="false" customHeight="true" outlineLevel="0" collapsed="false">
      <c r="B230" s="726" t="s">
        <v>2128</v>
      </c>
      <c r="C230" s="88" t="s">
        <v>1659</v>
      </c>
      <c r="D230" s="727" t="n">
        <v>93473</v>
      </c>
      <c r="E230" s="727" t="n">
        <v>91346</v>
      </c>
      <c r="F230" s="727" t="n">
        <v>14549</v>
      </c>
      <c r="G230" s="727" t="n">
        <v>7997</v>
      </c>
      <c r="H230" s="727" t="n">
        <v>3883</v>
      </c>
      <c r="I230" s="727" t="n">
        <v>1978</v>
      </c>
      <c r="J230" s="727" t="n">
        <v>26</v>
      </c>
      <c r="K230" s="727" t="n">
        <v>153</v>
      </c>
      <c r="L230" s="727" t="n">
        <v>1894</v>
      </c>
      <c r="M230" s="727" t="n">
        <v>7094</v>
      </c>
      <c r="N230" s="727" t="n">
        <v>12479</v>
      </c>
      <c r="O230" s="727" t="n">
        <v>12275</v>
      </c>
      <c r="P230" s="727" t="n">
        <v>10472</v>
      </c>
      <c r="Q230" s="727" t="n">
        <v>18547</v>
      </c>
      <c r="R230" s="727" t="n">
        <v>136</v>
      </c>
      <c r="S230" s="727" t="n">
        <v>1991</v>
      </c>
    </row>
    <row r="231" s="719" customFormat="true" ht="18" hidden="false" customHeight="true" outlineLevel="0" collapsed="false">
      <c r="B231" s="720"/>
      <c r="C231" s="721" t="s">
        <v>2119</v>
      </c>
      <c r="D231" s="722" t="n">
        <v>11643</v>
      </c>
      <c r="E231" s="722" t="n">
        <v>11443</v>
      </c>
      <c r="F231" s="722" t="n">
        <v>1394</v>
      </c>
      <c r="G231" s="722" t="n">
        <v>1204</v>
      </c>
      <c r="H231" s="722" t="n">
        <v>894</v>
      </c>
      <c r="I231" s="722" t="n">
        <v>428</v>
      </c>
      <c r="J231" s="722" t="n">
        <v>4</v>
      </c>
      <c r="K231" s="722" t="n">
        <v>19</v>
      </c>
      <c r="L231" s="722" t="n">
        <v>188</v>
      </c>
      <c r="M231" s="722" t="n">
        <v>988</v>
      </c>
      <c r="N231" s="722" t="n">
        <v>1619</v>
      </c>
      <c r="O231" s="722" t="n">
        <v>931</v>
      </c>
      <c r="P231" s="722" t="n">
        <v>1369</v>
      </c>
      <c r="Q231" s="722" t="n">
        <v>2405</v>
      </c>
      <c r="R231" s="722" t="n">
        <v>21</v>
      </c>
      <c r="S231" s="722" t="n">
        <v>179</v>
      </c>
    </row>
    <row r="232" s="54" customFormat="true" ht="36" hidden="false" customHeight="true" outlineLevel="0" collapsed="false">
      <c r="A232" s="728" t="s">
        <v>154</v>
      </c>
      <c r="B232" s="728"/>
      <c r="C232" s="728"/>
      <c r="D232" s="728"/>
      <c r="E232" s="728"/>
      <c r="F232" s="728"/>
      <c r="G232" s="728"/>
      <c r="H232" s="728"/>
      <c r="I232" s="728"/>
      <c r="J232" s="728"/>
      <c r="K232" s="728"/>
      <c r="L232" s="728"/>
      <c r="M232" s="728"/>
      <c r="N232" s="728"/>
      <c r="O232" s="728"/>
      <c r="P232" s="728"/>
      <c r="Q232" s="728"/>
      <c r="R232" s="728"/>
      <c r="S232" s="728"/>
    </row>
    <row r="233" s="54" customFormat="true" ht="36" hidden="false" customHeight="true" outlineLevel="0" collapsed="false">
      <c r="A233" s="717" t="s">
        <v>2118</v>
      </c>
      <c r="B233" s="717"/>
      <c r="C233" s="56"/>
      <c r="D233" s="718"/>
      <c r="E233" s="718"/>
      <c r="F233" s="718"/>
      <c r="G233" s="718"/>
      <c r="H233" s="718"/>
      <c r="I233" s="718"/>
      <c r="J233" s="718"/>
      <c r="K233" s="718"/>
      <c r="L233" s="718"/>
      <c r="M233" s="718"/>
      <c r="N233" s="718"/>
      <c r="O233" s="718"/>
      <c r="P233" s="718"/>
      <c r="Q233" s="718"/>
      <c r="R233" s="718"/>
      <c r="S233" s="718"/>
    </row>
    <row r="234" customFormat="false" ht="18" hidden="false" customHeight="false" outlineLevel="0" collapsed="false">
      <c r="B234" s="704" t="s">
        <v>1656</v>
      </c>
      <c r="C234" s="88" t="s">
        <v>1659</v>
      </c>
      <c r="D234" s="164" t="n">
        <v>7</v>
      </c>
      <c r="E234" s="164" t="n">
        <v>7</v>
      </c>
      <c r="F234" s="164" t="n">
        <v>1</v>
      </c>
      <c r="G234" s="164" t="n">
        <v>2</v>
      </c>
      <c r="H234" s="164" t="n">
        <v>0</v>
      </c>
      <c r="I234" s="164" t="n">
        <v>0</v>
      </c>
      <c r="J234" s="164" t="n">
        <v>0</v>
      </c>
      <c r="K234" s="164" t="n">
        <v>0</v>
      </c>
      <c r="L234" s="164" t="n">
        <v>0</v>
      </c>
      <c r="M234" s="164" t="n">
        <v>0</v>
      </c>
      <c r="N234" s="164" t="n">
        <v>0</v>
      </c>
      <c r="O234" s="164" t="n">
        <v>0</v>
      </c>
      <c r="P234" s="164" t="n">
        <v>2</v>
      </c>
      <c r="Q234" s="164" t="n">
        <v>2</v>
      </c>
      <c r="R234" s="164" t="n">
        <v>0</v>
      </c>
      <c r="S234" s="164" t="n">
        <v>0</v>
      </c>
    </row>
    <row r="235" customFormat="false" ht="18" hidden="false" customHeight="true" outlineLevel="0" collapsed="false">
      <c r="B235" s="704" t="s">
        <v>885</v>
      </c>
      <c r="C235" s="88" t="s">
        <v>1659</v>
      </c>
      <c r="D235" s="164" t="n">
        <v>2</v>
      </c>
      <c r="E235" s="164" t="n">
        <v>2</v>
      </c>
      <c r="F235" s="164" t="n">
        <v>1</v>
      </c>
      <c r="G235" s="164" t="n">
        <v>1</v>
      </c>
      <c r="H235" s="164" t="n">
        <v>0</v>
      </c>
      <c r="I235" s="164" t="n">
        <v>0</v>
      </c>
      <c r="J235" s="164" t="n">
        <v>0</v>
      </c>
      <c r="K235" s="164" t="n">
        <v>0</v>
      </c>
      <c r="L235" s="164" t="n">
        <v>0</v>
      </c>
      <c r="M235" s="164" t="n">
        <v>0</v>
      </c>
      <c r="N235" s="164" t="n">
        <v>0</v>
      </c>
      <c r="O235" s="164" t="n">
        <v>0</v>
      </c>
      <c r="P235" s="164" t="n">
        <v>0</v>
      </c>
      <c r="Q235" s="164" t="n">
        <v>0</v>
      </c>
      <c r="R235" s="164" t="n">
        <v>0</v>
      </c>
      <c r="S235" s="164" t="n">
        <v>0</v>
      </c>
    </row>
    <row r="236" s="719" customFormat="true" ht="18" hidden="false" customHeight="true" outlineLevel="0" collapsed="false">
      <c r="B236" s="720"/>
      <c r="C236" s="721" t="s">
        <v>2119</v>
      </c>
      <c r="D236" s="722" t="n">
        <v>1</v>
      </c>
      <c r="E236" s="722" t="n">
        <v>1</v>
      </c>
      <c r="F236" s="722" t="n">
        <v>1</v>
      </c>
      <c r="G236" s="722" t="n">
        <v>0</v>
      </c>
      <c r="H236" s="722" t="n">
        <v>0</v>
      </c>
      <c r="I236" s="722" t="n">
        <v>0</v>
      </c>
      <c r="J236" s="722" t="n">
        <v>0</v>
      </c>
      <c r="K236" s="722" t="n">
        <v>0</v>
      </c>
      <c r="L236" s="722" t="n">
        <v>0</v>
      </c>
      <c r="M236" s="722" t="n">
        <v>0</v>
      </c>
      <c r="N236" s="722" t="n">
        <v>0</v>
      </c>
      <c r="O236" s="722" t="n">
        <v>0</v>
      </c>
      <c r="P236" s="722" t="n">
        <v>0</v>
      </c>
      <c r="Q236" s="722" t="n">
        <v>0</v>
      </c>
      <c r="R236" s="722" t="n">
        <v>0</v>
      </c>
      <c r="S236" s="722" t="n">
        <v>0</v>
      </c>
    </row>
    <row r="237" customFormat="false" ht="27" hidden="false" customHeight="false" outlineLevel="0" collapsed="false">
      <c r="B237" s="704" t="s">
        <v>1661</v>
      </c>
      <c r="C237" s="88" t="s">
        <v>1659</v>
      </c>
      <c r="D237" s="164" t="n">
        <v>1</v>
      </c>
      <c r="E237" s="164" t="n">
        <v>1</v>
      </c>
      <c r="F237" s="164" t="n">
        <v>0</v>
      </c>
      <c r="G237" s="164" t="n">
        <v>1</v>
      </c>
      <c r="H237" s="164" t="n">
        <v>0</v>
      </c>
      <c r="I237" s="164" t="n">
        <v>0</v>
      </c>
      <c r="J237" s="164" t="n">
        <v>0</v>
      </c>
      <c r="K237" s="164" t="n">
        <v>0</v>
      </c>
      <c r="L237" s="164" t="n">
        <v>0</v>
      </c>
      <c r="M237" s="164" t="n">
        <v>0</v>
      </c>
      <c r="N237" s="164" t="n">
        <v>0</v>
      </c>
      <c r="O237" s="164" t="n">
        <v>0</v>
      </c>
      <c r="P237" s="164" t="n">
        <v>0</v>
      </c>
      <c r="Q237" s="164" t="n">
        <v>0</v>
      </c>
      <c r="R237" s="164" t="n">
        <v>0</v>
      </c>
      <c r="S237" s="164" t="n">
        <v>0</v>
      </c>
    </row>
    <row r="238" customFormat="false" ht="18" hidden="false" customHeight="true" outlineLevel="0" collapsed="false">
      <c r="B238" s="704" t="s">
        <v>898</v>
      </c>
      <c r="C238" s="88" t="s">
        <v>1659</v>
      </c>
      <c r="D238" s="164" t="n">
        <v>7</v>
      </c>
      <c r="E238" s="164" t="n">
        <v>7</v>
      </c>
      <c r="F238" s="164" t="n">
        <v>1</v>
      </c>
      <c r="G238" s="164" t="n">
        <v>1</v>
      </c>
      <c r="H238" s="164" t="n">
        <v>0</v>
      </c>
      <c r="I238" s="164" t="n">
        <v>0</v>
      </c>
      <c r="J238" s="164" t="n">
        <v>0</v>
      </c>
      <c r="K238" s="164" t="n">
        <v>0</v>
      </c>
      <c r="L238" s="164" t="n">
        <v>0</v>
      </c>
      <c r="M238" s="164" t="n">
        <v>0</v>
      </c>
      <c r="N238" s="164" t="n">
        <v>0</v>
      </c>
      <c r="O238" s="164" t="n">
        <v>0</v>
      </c>
      <c r="P238" s="164" t="n">
        <v>5</v>
      </c>
      <c r="Q238" s="164" t="n">
        <v>0</v>
      </c>
      <c r="R238" s="164" t="n">
        <v>0</v>
      </c>
      <c r="S238" s="164" t="n">
        <v>0</v>
      </c>
    </row>
    <row r="239" s="719" customFormat="true" ht="18" hidden="false" customHeight="true" outlineLevel="0" collapsed="false">
      <c r="B239" s="720"/>
      <c r="C239" s="721" t="s">
        <v>2119</v>
      </c>
      <c r="D239" s="722" t="n">
        <v>1</v>
      </c>
      <c r="E239" s="722" t="n">
        <v>1</v>
      </c>
      <c r="F239" s="722" t="n">
        <v>0</v>
      </c>
      <c r="G239" s="722" t="n">
        <v>1</v>
      </c>
      <c r="H239" s="722" t="n">
        <v>0</v>
      </c>
      <c r="I239" s="722" t="n">
        <v>0</v>
      </c>
      <c r="J239" s="722" t="n">
        <v>0</v>
      </c>
      <c r="K239" s="722" t="n">
        <v>0</v>
      </c>
      <c r="L239" s="722" t="n">
        <v>0</v>
      </c>
      <c r="M239" s="722" t="n">
        <v>0</v>
      </c>
      <c r="N239" s="722" t="n">
        <v>0</v>
      </c>
      <c r="O239" s="722" t="n">
        <v>0</v>
      </c>
      <c r="P239" s="722" t="n">
        <v>0</v>
      </c>
      <c r="Q239" s="722" t="n">
        <v>0</v>
      </c>
      <c r="R239" s="722" t="n">
        <v>0</v>
      </c>
      <c r="S239" s="722" t="n">
        <v>0</v>
      </c>
    </row>
    <row r="240" customFormat="false" ht="9" hidden="false" customHeight="false" outlineLevel="0" collapsed="false">
      <c r="B240" s="704" t="s">
        <v>899</v>
      </c>
      <c r="C240" s="88" t="s">
        <v>1659</v>
      </c>
      <c r="D240" s="164" t="n">
        <v>2</v>
      </c>
      <c r="E240" s="164" t="n">
        <v>2</v>
      </c>
      <c r="F240" s="164" t="n">
        <v>1</v>
      </c>
      <c r="G240" s="164" t="n">
        <v>0</v>
      </c>
      <c r="H240" s="164" t="n">
        <v>0</v>
      </c>
      <c r="I240" s="164" t="n">
        <v>0</v>
      </c>
      <c r="J240" s="164" t="n">
        <v>0</v>
      </c>
      <c r="K240" s="164" t="n">
        <v>0</v>
      </c>
      <c r="L240" s="164" t="n">
        <v>0</v>
      </c>
      <c r="M240" s="164" t="n">
        <v>0</v>
      </c>
      <c r="N240" s="164" t="n">
        <v>0</v>
      </c>
      <c r="O240" s="164" t="n">
        <v>0</v>
      </c>
      <c r="P240" s="164" t="n">
        <v>0</v>
      </c>
      <c r="Q240" s="164" t="n">
        <v>1</v>
      </c>
      <c r="R240" s="164" t="n">
        <v>0</v>
      </c>
      <c r="S240" s="164" t="n">
        <v>0</v>
      </c>
    </row>
    <row r="241" s="719" customFormat="true" ht="18" hidden="false" customHeight="true" outlineLevel="0" collapsed="false">
      <c r="B241" s="720"/>
      <c r="C241" s="721" t="s">
        <v>2119</v>
      </c>
      <c r="D241" s="722" t="n">
        <v>1</v>
      </c>
      <c r="E241" s="722" t="n">
        <v>1</v>
      </c>
      <c r="F241" s="722" t="n">
        <v>1</v>
      </c>
      <c r="G241" s="722" t="n">
        <v>0</v>
      </c>
      <c r="H241" s="722" t="n">
        <v>0</v>
      </c>
      <c r="I241" s="722" t="n">
        <v>0</v>
      </c>
      <c r="J241" s="722" t="n">
        <v>0</v>
      </c>
      <c r="K241" s="722" t="n">
        <v>0</v>
      </c>
      <c r="L241" s="722" t="n">
        <v>0</v>
      </c>
      <c r="M241" s="722" t="n">
        <v>0</v>
      </c>
      <c r="N241" s="722" t="n">
        <v>0</v>
      </c>
      <c r="O241" s="722" t="n">
        <v>0</v>
      </c>
      <c r="P241" s="722" t="n">
        <v>0</v>
      </c>
      <c r="Q241" s="722" t="n">
        <v>0</v>
      </c>
      <c r="R241" s="722" t="n">
        <v>0</v>
      </c>
      <c r="S241" s="722" t="n">
        <v>0</v>
      </c>
    </row>
    <row r="242" customFormat="false" ht="9" hidden="false" customHeight="false" outlineLevel="0" collapsed="false">
      <c r="B242" s="704" t="s">
        <v>900</v>
      </c>
      <c r="C242" s="88" t="s">
        <v>1659</v>
      </c>
      <c r="D242" s="164" t="n">
        <v>24</v>
      </c>
      <c r="E242" s="164" t="n">
        <v>24</v>
      </c>
      <c r="F242" s="164" t="n">
        <v>2</v>
      </c>
      <c r="G242" s="164" t="n">
        <v>2</v>
      </c>
      <c r="H242" s="164" t="n">
        <v>0</v>
      </c>
      <c r="I242" s="164" t="n">
        <v>0</v>
      </c>
      <c r="J242" s="164" t="n">
        <v>0</v>
      </c>
      <c r="K242" s="164" t="n">
        <v>0</v>
      </c>
      <c r="L242" s="164" t="n">
        <v>0</v>
      </c>
      <c r="M242" s="164" t="n">
        <v>0</v>
      </c>
      <c r="N242" s="164" t="n">
        <v>0</v>
      </c>
      <c r="O242" s="164" t="n">
        <v>0</v>
      </c>
      <c r="P242" s="164" t="n">
        <v>16</v>
      </c>
      <c r="Q242" s="164" t="n">
        <v>4</v>
      </c>
      <c r="R242" s="164" t="n">
        <v>0</v>
      </c>
      <c r="S242" s="164" t="n">
        <v>0</v>
      </c>
    </row>
    <row r="243" s="719" customFormat="true" ht="18" hidden="false" customHeight="true" outlineLevel="0" collapsed="false">
      <c r="B243" s="720"/>
      <c r="C243" s="721" t="s">
        <v>2119</v>
      </c>
      <c r="D243" s="722" t="n">
        <v>2</v>
      </c>
      <c r="E243" s="722" t="n">
        <v>2</v>
      </c>
      <c r="F243" s="722" t="n">
        <v>1</v>
      </c>
      <c r="G243" s="722" t="n">
        <v>1</v>
      </c>
      <c r="H243" s="722" t="n">
        <v>0</v>
      </c>
      <c r="I243" s="722" t="n">
        <v>0</v>
      </c>
      <c r="J243" s="722" t="n">
        <v>0</v>
      </c>
      <c r="K243" s="722" t="n">
        <v>0</v>
      </c>
      <c r="L243" s="722" t="n">
        <v>0</v>
      </c>
      <c r="M243" s="722" t="n">
        <v>0</v>
      </c>
      <c r="N243" s="722" t="n">
        <v>0</v>
      </c>
      <c r="O243" s="722" t="n">
        <v>0</v>
      </c>
      <c r="P243" s="722" t="n">
        <v>0</v>
      </c>
      <c r="Q243" s="722" t="n">
        <v>0</v>
      </c>
      <c r="R243" s="722" t="n">
        <v>0</v>
      </c>
      <c r="S243" s="722" t="n">
        <v>0</v>
      </c>
    </row>
    <row r="244" customFormat="false" ht="9" hidden="false" customHeight="true" outlineLevel="0" collapsed="false">
      <c r="A244" s="723" t="s">
        <v>2120</v>
      </c>
      <c r="B244" s="723"/>
      <c r="C244" s="88" t="s">
        <v>1659</v>
      </c>
      <c r="D244" s="164" t="n">
        <v>43</v>
      </c>
      <c r="E244" s="164" t="n">
        <v>43</v>
      </c>
      <c r="F244" s="164" t="n">
        <v>6</v>
      </c>
      <c r="G244" s="164" t="n">
        <v>7</v>
      </c>
      <c r="H244" s="164" t="n">
        <v>0</v>
      </c>
      <c r="I244" s="164" t="n">
        <v>0</v>
      </c>
      <c r="J244" s="164" t="n">
        <v>0</v>
      </c>
      <c r="K244" s="164" t="n">
        <v>0</v>
      </c>
      <c r="L244" s="164" t="n">
        <v>0</v>
      </c>
      <c r="M244" s="164" t="n">
        <v>0</v>
      </c>
      <c r="N244" s="164" t="n">
        <v>0</v>
      </c>
      <c r="O244" s="164" t="n">
        <v>0</v>
      </c>
      <c r="P244" s="164" t="n">
        <v>23</v>
      </c>
      <c r="Q244" s="164" t="n">
        <v>7</v>
      </c>
      <c r="R244" s="164" t="n">
        <v>0</v>
      </c>
      <c r="S244" s="164" t="n">
        <v>0</v>
      </c>
    </row>
    <row r="245" s="719" customFormat="true" ht="18" hidden="false" customHeight="true" outlineLevel="0" collapsed="false">
      <c r="B245" s="720"/>
      <c r="C245" s="721" t="s">
        <v>2119</v>
      </c>
      <c r="D245" s="722" t="n">
        <v>5</v>
      </c>
      <c r="E245" s="722" t="n">
        <v>5</v>
      </c>
      <c r="F245" s="722" t="n">
        <v>3</v>
      </c>
      <c r="G245" s="722" t="n">
        <v>2</v>
      </c>
      <c r="H245" s="722" t="n">
        <v>0</v>
      </c>
      <c r="I245" s="722" t="n">
        <v>0</v>
      </c>
      <c r="J245" s="722" t="n">
        <v>0</v>
      </c>
      <c r="K245" s="722" t="n">
        <v>0</v>
      </c>
      <c r="L245" s="722" t="n">
        <v>0</v>
      </c>
      <c r="M245" s="722" t="n">
        <v>0</v>
      </c>
      <c r="N245" s="722" t="n">
        <v>0</v>
      </c>
      <c r="O245" s="722" t="n">
        <v>0</v>
      </c>
      <c r="P245" s="722" t="n">
        <v>0</v>
      </c>
      <c r="Q245" s="722" t="n">
        <v>0</v>
      </c>
      <c r="R245" s="722" t="n">
        <v>0</v>
      </c>
      <c r="S245" s="722" t="n">
        <v>0</v>
      </c>
    </row>
    <row r="246" s="54" customFormat="true" ht="36" hidden="false" customHeight="true" outlineLevel="0" collapsed="false">
      <c r="A246" s="717" t="s">
        <v>2121</v>
      </c>
      <c r="B246" s="717"/>
      <c r="C246" s="56"/>
      <c r="D246" s="718"/>
      <c r="E246" s="718"/>
      <c r="F246" s="718"/>
      <c r="G246" s="718"/>
      <c r="H246" s="718"/>
      <c r="I246" s="718"/>
      <c r="J246" s="718"/>
      <c r="K246" s="718"/>
      <c r="L246" s="718"/>
      <c r="M246" s="718"/>
      <c r="N246" s="718"/>
      <c r="O246" s="718"/>
      <c r="P246" s="718"/>
      <c r="Q246" s="718"/>
      <c r="R246" s="718"/>
      <c r="S246" s="718"/>
    </row>
    <row r="247" customFormat="false" ht="27" hidden="false" customHeight="false" outlineLevel="0" collapsed="false">
      <c r="B247" s="704" t="s">
        <v>1668</v>
      </c>
      <c r="C247" s="88" t="s">
        <v>1659</v>
      </c>
      <c r="D247" s="164" t="n">
        <v>9</v>
      </c>
      <c r="E247" s="164" t="n">
        <v>9</v>
      </c>
      <c r="F247" s="164" t="n">
        <v>3</v>
      </c>
      <c r="G247" s="164" t="n">
        <v>0</v>
      </c>
      <c r="H247" s="164" t="n">
        <v>0</v>
      </c>
      <c r="I247" s="164" t="n">
        <v>0</v>
      </c>
      <c r="J247" s="164" t="n">
        <v>0</v>
      </c>
      <c r="K247" s="164" t="n">
        <v>0</v>
      </c>
      <c r="L247" s="164" t="n">
        <v>0</v>
      </c>
      <c r="M247" s="164" t="n">
        <v>1</v>
      </c>
      <c r="N247" s="164" t="n">
        <v>0</v>
      </c>
      <c r="O247" s="164" t="n">
        <v>0</v>
      </c>
      <c r="P247" s="164" t="n">
        <v>0</v>
      </c>
      <c r="Q247" s="164" t="n">
        <v>5</v>
      </c>
      <c r="R247" s="164" t="n">
        <v>0</v>
      </c>
      <c r="S247" s="164" t="n">
        <v>0</v>
      </c>
    </row>
    <row r="248" customFormat="false" ht="18" hidden="false" customHeight="true" outlineLevel="0" collapsed="false">
      <c r="B248" s="704" t="s">
        <v>907</v>
      </c>
      <c r="C248" s="88" t="s">
        <v>1659</v>
      </c>
      <c r="D248" s="164" t="n">
        <v>1</v>
      </c>
      <c r="E248" s="164" t="n">
        <v>1</v>
      </c>
      <c r="F248" s="164" t="n">
        <v>0</v>
      </c>
      <c r="G248" s="164" t="n">
        <v>1</v>
      </c>
      <c r="H248" s="164" t="n">
        <v>0</v>
      </c>
      <c r="I248" s="164" t="n">
        <v>0</v>
      </c>
      <c r="J248" s="164" t="n">
        <v>0</v>
      </c>
      <c r="K248" s="164" t="n">
        <v>0</v>
      </c>
      <c r="L248" s="164" t="n">
        <v>0</v>
      </c>
      <c r="M248" s="164" t="n">
        <v>0</v>
      </c>
      <c r="N248" s="164" t="n">
        <v>0</v>
      </c>
      <c r="O248" s="164" t="n">
        <v>0</v>
      </c>
      <c r="P248" s="164" t="n">
        <v>0</v>
      </c>
      <c r="Q248" s="164" t="n">
        <v>0</v>
      </c>
      <c r="R248" s="164" t="n">
        <v>0</v>
      </c>
      <c r="S248" s="164" t="n">
        <v>0</v>
      </c>
    </row>
    <row r="249" customFormat="false" ht="18" hidden="false" customHeight="true" outlineLevel="0" collapsed="false">
      <c r="B249" s="704" t="s">
        <v>911</v>
      </c>
      <c r="C249" s="88" t="s">
        <v>1659</v>
      </c>
      <c r="D249" s="164" t="n">
        <v>11</v>
      </c>
      <c r="E249" s="164" t="n">
        <v>11</v>
      </c>
      <c r="F249" s="164" t="n">
        <v>0</v>
      </c>
      <c r="G249" s="164" t="n">
        <v>1</v>
      </c>
      <c r="H249" s="164" t="n">
        <v>0</v>
      </c>
      <c r="I249" s="164" t="n">
        <v>0</v>
      </c>
      <c r="J249" s="164" t="n">
        <v>0</v>
      </c>
      <c r="K249" s="164" t="n">
        <v>0</v>
      </c>
      <c r="L249" s="164" t="n">
        <v>0</v>
      </c>
      <c r="M249" s="164" t="n">
        <v>0</v>
      </c>
      <c r="N249" s="164" t="n">
        <v>0</v>
      </c>
      <c r="O249" s="164" t="n">
        <v>0</v>
      </c>
      <c r="P249" s="164" t="n">
        <v>9</v>
      </c>
      <c r="Q249" s="164" t="n">
        <v>1</v>
      </c>
      <c r="R249" s="164" t="n">
        <v>0</v>
      </c>
      <c r="S249" s="164" t="n">
        <v>0</v>
      </c>
    </row>
    <row r="250" customFormat="false" ht="18" hidden="false" customHeight="true" outlineLevel="0" collapsed="false">
      <c r="A250" s="723" t="s">
        <v>2120</v>
      </c>
      <c r="B250" s="723"/>
      <c r="C250" s="88" t="s">
        <v>1659</v>
      </c>
      <c r="D250" s="164" t="n">
        <v>21</v>
      </c>
      <c r="E250" s="164" t="n">
        <v>21</v>
      </c>
      <c r="F250" s="164" t="n">
        <v>3</v>
      </c>
      <c r="G250" s="164" t="n">
        <v>2</v>
      </c>
      <c r="H250" s="164" t="n">
        <v>0</v>
      </c>
      <c r="I250" s="164" t="n">
        <v>0</v>
      </c>
      <c r="J250" s="164" t="n">
        <v>0</v>
      </c>
      <c r="K250" s="164" t="n">
        <v>0</v>
      </c>
      <c r="L250" s="164" t="n">
        <v>0</v>
      </c>
      <c r="M250" s="164" t="n">
        <v>1</v>
      </c>
      <c r="N250" s="164" t="n">
        <v>0</v>
      </c>
      <c r="O250" s="164" t="n">
        <v>0</v>
      </c>
      <c r="P250" s="164" t="n">
        <v>9</v>
      </c>
      <c r="Q250" s="164" t="n">
        <v>6</v>
      </c>
      <c r="R250" s="164" t="n">
        <v>0</v>
      </c>
      <c r="S250" s="164" t="n">
        <v>0</v>
      </c>
    </row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>
      <c r="A255" s="80" t="s">
        <v>130</v>
      </c>
      <c r="B255" s="80"/>
      <c r="C255" s="80"/>
      <c r="D255" s="80"/>
      <c r="E255" s="80"/>
    </row>
    <row r="256" customFormat="false" ht="18" hidden="false" customHeight="true" outlineLevel="0" collapsed="false">
      <c r="A256" s="716" t="s">
        <v>643</v>
      </c>
      <c r="B256" s="716"/>
      <c r="C256" s="716"/>
      <c r="D256" s="716"/>
      <c r="E256" s="716"/>
      <c r="F256" s="716"/>
      <c r="G256" s="716"/>
      <c r="H256" s="716"/>
      <c r="I256" s="716"/>
      <c r="J256" s="716"/>
      <c r="K256" s="716"/>
      <c r="L256" s="716"/>
      <c r="M256" s="716"/>
      <c r="N256" s="716"/>
      <c r="O256" s="716"/>
      <c r="P256" s="716"/>
      <c r="Q256" s="716"/>
      <c r="R256" s="716"/>
      <c r="S256" s="716"/>
    </row>
    <row r="257" s="71" customFormat="true" ht="18" hidden="false" customHeight="true" outlineLevel="0" collapsed="false">
      <c r="A257" s="716" t="s">
        <v>154</v>
      </c>
      <c r="B257" s="716"/>
      <c r="C257" s="716"/>
      <c r="D257" s="716"/>
      <c r="E257" s="716"/>
      <c r="F257" s="716"/>
      <c r="G257" s="716"/>
      <c r="H257" s="716"/>
      <c r="I257" s="716"/>
      <c r="J257" s="716"/>
      <c r="K257" s="716"/>
      <c r="L257" s="716"/>
      <c r="M257" s="716"/>
      <c r="N257" s="716"/>
      <c r="O257" s="716"/>
      <c r="P257" s="716"/>
      <c r="Q257" s="716"/>
      <c r="R257" s="716"/>
      <c r="S257" s="716"/>
    </row>
    <row r="258" s="54" customFormat="true" ht="27" hidden="false" customHeight="true" outlineLevel="0" collapsed="false">
      <c r="A258" s="54" t="s">
        <v>566</v>
      </c>
      <c r="B258" s="724"/>
      <c r="C258" s="56"/>
      <c r="D258" s="718"/>
      <c r="E258" s="718"/>
      <c r="F258" s="718"/>
      <c r="G258" s="718"/>
      <c r="H258" s="718"/>
      <c r="I258" s="718"/>
      <c r="J258" s="718"/>
      <c r="K258" s="718"/>
      <c r="L258" s="718"/>
      <c r="M258" s="718"/>
      <c r="N258" s="718"/>
      <c r="O258" s="718"/>
      <c r="P258" s="718"/>
      <c r="Q258" s="718"/>
      <c r="R258" s="718"/>
      <c r="S258" s="718"/>
    </row>
    <row r="259" customFormat="false" ht="18" hidden="false" customHeight="false" outlineLevel="0" collapsed="false">
      <c r="B259" s="704" t="s">
        <v>1689</v>
      </c>
      <c r="C259" s="88" t="s">
        <v>1659</v>
      </c>
      <c r="D259" s="164" t="n">
        <v>2</v>
      </c>
      <c r="E259" s="164" t="n">
        <v>2</v>
      </c>
      <c r="F259" s="164" t="n">
        <v>0</v>
      </c>
      <c r="G259" s="164" t="n">
        <v>0</v>
      </c>
      <c r="H259" s="164" t="n">
        <v>0</v>
      </c>
      <c r="I259" s="164" t="n">
        <v>0</v>
      </c>
      <c r="J259" s="164" t="n">
        <v>0</v>
      </c>
      <c r="K259" s="164" t="n">
        <v>0</v>
      </c>
      <c r="L259" s="164" t="n">
        <v>0</v>
      </c>
      <c r="M259" s="164" t="n">
        <v>0</v>
      </c>
      <c r="N259" s="164" t="n">
        <v>0</v>
      </c>
      <c r="O259" s="164" t="n">
        <v>0</v>
      </c>
      <c r="P259" s="164" t="n">
        <v>0</v>
      </c>
      <c r="Q259" s="164" t="n">
        <v>2</v>
      </c>
      <c r="R259" s="164" t="n">
        <v>0</v>
      </c>
      <c r="S259" s="164" t="n">
        <v>0</v>
      </c>
    </row>
    <row r="260" s="719" customFormat="true" ht="9.75" hidden="false" customHeight="true" outlineLevel="0" collapsed="false">
      <c r="B260" s="720"/>
      <c r="C260" s="721"/>
      <c r="D260" s="722"/>
      <c r="E260" s="722"/>
      <c r="F260" s="722"/>
      <c r="G260" s="722"/>
      <c r="H260" s="722"/>
      <c r="I260" s="722"/>
      <c r="J260" s="722"/>
      <c r="K260" s="722"/>
      <c r="L260" s="722"/>
      <c r="M260" s="722"/>
      <c r="N260" s="722"/>
      <c r="O260" s="722"/>
      <c r="P260" s="722"/>
      <c r="Q260" s="722"/>
      <c r="R260" s="722"/>
      <c r="S260" s="722"/>
    </row>
    <row r="261" customFormat="false" ht="9" hidden="false" customHeight="false" outlineLevel="0" collapsed="false">
      <c r="B261" s="704" t="s">
        <v>945</v>
      </c>
      <c r="C261" s="88" t="s">
        <v>1659</v>
      </c>
      <c r="D261" s="164" t="n">
        <v>65</v>
      </c>
      <c r="E261" s="164" t="n">
        <v>60</v>
      </c>
      <c r="F261" s="164" t="n">
        <v>21</v>
      </c>
      <c r="G261" s="164" t="n">
        <v>11</v>
      </c>
      <c r="H261" s="164" t="n">
        <v>0</v>
      </c>
      <c r="I261" s="164" t="n">
        <v>2</v>
      </c>
      <c r="J261" s="164" t="n">
        <v>0</v>
      </c>
      <c r="K261" s="164" t="n">
        <v>0</v>
      </c>
      <c r="L261" s="164" t="n">
        <v>0</v>
      </c>
      <c r="M261" s="164" t="n">
        <v>0</v>
      </c>
      <c r="N261" s="164" t="n">
        <v>0</v>
      </c>
      <c r="O261" s="164" t="n">
        <v>0</v>
      </c>
      <c r="P261" s="164" t="n">
        <v>5</v>
      </c>
      <c r="Q261" s="164" t="n">
        <v>22</v>
      </c>
      <c r="R261" s="164" t="n">
        <v>5</v>
      </c>
      <c r="S261" s="164" t="n">
        <v>0</v>
      </c>
    </row>
    <row r="262" s="719" customFormat="true" ht="18" hidden="false" customHeight="true" outlineLevel="0" collapsed="false">
      <c r="B262" s="720"/>
      <c r="C262" s="721" t="s">
        <v>2119</v>
      </c>
      <c r="D262" s="722" t="n">
        <v>9</v>
      </c>
      <c r="E262" s="722" t="n">
        <v>9</v>
      </c>
      <c r="F262" s="722" t="n">
        <v>3</v>
      </c>
      <c r="G262" s="722" t="n">
        <v>2</v>
      </c>
      <c r="H262" s="722" t="n">
        <v>0</v>
      </c>
      <c r="I262" s="722" t="n">
        <v>2</v>
      </c>
      <c r="J262" s="722" t="n">
        <v>0</v>
      </c>
      <c r="K262" s="722" t="n">
        <v>0</v>
      </c>
      <c r="L262" s="722" t="n">
        <v>0</v>
      </c>
      <c r="M262" s="722" t="n">
        <v>0</v>
      </c>
      <c r="N262" s="722" t="n">
        <v>0</v>
      </c>
      <c r="O262" s="722" t="n">
        <v>0</v>
      </c>
      <c r="P262" s="722" t="n">
        <v>0</v>
      </c>
      <c r="Q262" s="722" t="n">
        <v>3</v>
      </c>
      <c r="R262" s="722" t="n">
        <v>0</v>
      </c>
      <c r="S262" s="722" t="n">
        <v>0</v>
      </c>
    </row>
    <row r="263" customFormat="false" ht="9" hidden="false" customHeight="true" outlineLevel="0" collapsed="false">
      <c r="B263" s="704" t="s">
        <v>946</v>
      </c>
      <c r="C263" s="88" t="s">
        <v>1659</v>
      </c>
      <c r="D263" s="164" t="n">
        <v>4</v>
      </c>
      <c r="E263" s="164" t="n">
        <v>3</v>
      </c>
      <c r="F263" s="164" t="n">
        <v>0</v>
      </c>
      <c r="G263" s="164" t="n">
        <v>3</v>
      </c>
      <c r="H263" s="164" t="n">
        <v>0</v>
      </c>
      <c r="I263" s="164" t="n">
        <v>0</v>
      </c>
      <c r="J263" s="164" t="n">
        <v>0</v>
      </c>
      <c r="K263" s="164" t="n">
        <v>0</v>
      </c>
      <c r="L263" s="164" t="n">
        <v>0</v>
      </c>
      <c r="M263" s="164" t="n">
        <v>0</v>
      </c>
      <c r="N263" s="164" t="n">
        <v>0</v>
      </c>
      <c r="O263" s="164" t="n">
        <v>0</v>
      </c>
      <c r="P263" s="164" t="n">
        <v>0</v>
      </c>
      <c r="Q263" s="164" t="n">
        <v>0</v>
      </c>
      <c r="R263" s="164" t="n">
        <v>0</v>
      </c>
      <c r="S263" s="164" t="n">
        <v>1</v>
      </c>
    </row>
    <row r="264" customFormat="false" ht="18" hidden="false" customHeight="true" outlineLevel="0" collapsed="false">
      <c r="B264" s="704" t="s">
        <v>947</v>
      </c>
      <c r="C264" s="88" t="s">
        <v>1659</v>
      </c>
      <c r="D264" s="164" t="n">
        <v>1</v>
      </c>
      <c r="E264" s="164" t="n">
        <v>0</v>
      </c>
      <c r="F264" s="164" t="n">
        <v>0</v>
      </c>
      <c r="G264" s="164" t="n">
        <v>0</v>
      </c>
      <c r="H264" s="164" t="n">
        <v>0</v>
      </c>
      <c r="I264" s="164" t="n">
        <v>0</v>
      </c>
      <c r="J264" s="164" t="n">
        <v>0</v>
      </c>
      <c r="K264" s="164" t="n">
        <v>0</v>
      </c>
      <c r="L264" s="164" t="n">
        <v>0</v>
      </c>
      <c r="M264" s="164" t="n">
        <v>0</v>
      </c>
      <c r="N264" s="164" t="n">
        <v>0</v>
      </c>
      <c r="O264" s="164" t="n">
        <v>0</v>
      </c>
      <c r="P264" s="164" t="n">
        <v>0</v>
      </c>
      <c r="Q264" s="164" t="n">
        <v>0</v>
      </c>
      <c r="R264" s="164" t="n">
        <v>0</v>
      </c>
      <c r="S264" s="164" t="n">
        <v>1</v>
      </c>
    </row>
    <row r="265" customFormat="false" ht="18" hidden="false" customHeight="true" outlineLevel="0" collapsed="false">
      <c r="A265" s="723" t="s">
        <v>2120</v>
      </c>
      <c r="B265" s="723"/>
      <c r="C265" s="88" t="s">
        <v>1659</v>
      </c>
      <c r="D265" s="164" t="n">
        <v>72</v>
      </c>
      <c r="E265" s="164" t="n">
        <v>65</v>
      </c>
      <c r="F265" s="164" t="n">
        <v>21</v>
      </c>
      <c r="G265" s="164" t="n">
        <v>14</v>
      </c>
      <c r="H265" s="164" t="n">
        <v>0</v>
      </c>
      <c r="I265" s="164" t="n">
        <v>2</v>
      </c>
      <c r="J265" s="164" t="n">
        <v>0</v>
      </c>
      <c r="K265" s="164" t="n">
        <v>0</v>
      </c>
      <c r="L265" s="164" t="n">
        <v>0</v>
      </c>
      <c r="M265" s="164" t="n">
        <v>0</v>
      </c>
      <c r="N265" s="164" t="n">
        <v>0</v>
      </c>
      <c r="O265" s="164" t="n">
        <v>0</v>
      </c>
      <c r="P265" s="164" t="n">
        <v>5</v>
      </c>
      <c r="Q265" s="164" t="n">
        <v>23</v>
      </c>
      <c r="R265" s="164" t="n">
        <v>5</v>
      </c>
      <c r="S265" s="164" t="n">
        <v>2</v>
      </c>
    </row>
    <row r="266" s="719" customFormat="true" ht="18" hidden="false" customHeight="true" outlineLevel="0" collapsed="false">
      <c r="B266" s="720"/>
      <c r="C266" s="721" t="s">
        <v>2119</v>
      </c>
      <c r="D266" s="722" t="n">
        <v>9</v>
      </c>
      <c r="E266" s="722" t="n">
        <v>9</v>
      </c>
      <c r="F266" s="722" t="n">
        <v>3</v>
      </c>
      <c r="G266" s="722" t="n">
        <v>2</v>
      </c>
      <c r="H266" s="722" t="n">
        <v>0</v>
      </c>
      <c r="I266" s="722" t="n">
        <v>2</v>
      </c>
      <c r="J266" s="722" t="n">
        <v>0</v>
      </c>
      <c r="K266" s="722" t="n">
        <v>0</v>
      </c>
      <c r="L266" s="722" t="n">
        <v>0</v>
      </c>
      <c r="M266" s="722" t="n">
        <v>0</v>
      </c>
      <c r="N266" s="722" t="n">
        <v>0</v>
      </c>
      <c r="O266" s="722" t="n">
        <v>0</v>
      </c>
      <c r="P266" s="722" t="n">
        <v>0</v>
      </c>
      <c r="Q266" s="722" t="n">
        <v>3</v>
      </c>
      <c r="R266" s="722" t="n">
        <v>0</v>
      </c>
      <c r="S266" s="722" t="n">
        <v>0</v>
      </c>
    </row>
    <row r="267" s="54" customFormat="true" ht="27" hidden="false" customHeight="true" outlineLevel="0" collapsed="false">
      <c r="A267" s="54" t="s">
        <v>576</v>
      </c>
      <c r="B267" s="724"/>
      <c r="C267" s="56"/>
      <c r="D267" s="718"/>
      <c r="E267" s="718"/>
      <c r="F267" s="718"/>
      <c r="G267" s="718"/>
      <c r="H267" s="718"/>
      <c r="I267" s="718"/>
      <c r="J267" s="718"/>
      <c r="K267" s="718"/>
      <c r="L267" s="718"/>
      <c r="M267" s="718"/>
      <c r="N267" s="718"/>
      <c r="O267" s="718"/>
      <c r="P267" s="718"/>
      <c r="Q267" s="718"/>
      <c r="R267" s="718"/>
      <c r="S267" s="718"/>
    </row>
    <row r="268" customFormat="false" ht="18" hidden="false" customHeight="false" outlineLevel="0" collapsed="false">
      <c r="B268" s="704" t="s">
        <v>1691</v>
      </c>
      <c r="C268" s="88" t="s">
        <v>1659</v>
      </c>
      <c r="D268" s="164" t="n">
        <v>121</v>
      </c>
      <c r="E268" s="164" t="n">
        <v>118</v>
      </c>
      <c r="F268" s="164" t="n">
        <v>40</v>
      </c>
      <c r="G268" s="164" t="n">
        <v>32</v>
      </c>
      <c r="H268" s="164" t="n">
        <v>4</v>
      </c>
      <c r="I268" s="164" t="n">
        <v>0</v>
      </c>
      <c r="J268" s="164" t="n">
        <v>0</v>
      </c>
      <c r="K268" s="164" t="n">
        <v>0</v>
      </c>
      <c r="L268" s="164" t="n">
        <v>0</v>
      </c>
      <c r="M268" s="164" t="n">
        <v>0</v>
      </c>
      <c r="N268" s="164" t="n">
        <v>4</v>
      </c>
      <c r="O268" s="164" t="n">
        <v>0</v>
      </c>
      <c r="P268" s="164" t="n">
        <v>12</v>
      </c>
      <c r="Q268" s="164" t="n">
        <v>26</v>
      </c>
      <c r="R268" s="164" t="n">
        <v>1</v>
      </c>
      <c r="S268" s="164" t="n">
        <v>2</v>
      </c>
    </row>
    <row r="269" s="719" customFormat="true" ht="18" hidden="false" customHeight="true" outlineLevel="0" collapsed="false">
      <c r="B269" s="720"/>
      <c r="C269" s="721" t="s">
        <v>2119</v>
      </c>
      <c r="D269" s="722" t="n">
        <v>15</v>
      </c>
      <c r="E269" s="722" t="n">
        <v>15</v>
      </c>
      <c r="F269" s="722" t="n">
        <v>6</v>
      </c>
      <c r="G269" s="722" t="n">
        <v>4</v>
      </c>
      <c r="H269" s="722" t="n">
        <v>1</v>
      </c>
      <c r="I269" s="722" t="n">
        <v>0</v>
      </c>
      <c r="J269" s="722" t="n">
        <v>0</v>
      </c>
      <c r="K269" s="722" t="n">
        <v>0</v>
      </c>
      <c r="L269" s="722" t="n">
        <v>0</v>
      </c>
      <c r="M269" s="722" t="n">
        <v>0</v>
      </c>
      <c r="N269" s="722" t="n">
        <v>1</v>
      </c>
      <c r="O269" s="722" t="n">
        <v>0</v>
      </c>
      <c r="P269" s="722" t="n">
        <v>3</v>
      </c>
      <c r="Q269" s="722" t="n">
        <v>1</v>
      </c>
      <c r="R269" s="722" t="n">
        <v>0</v>
      </c>
      <c r="S269" s="722" t="n">
        <v>0</v>
      </c>
    </row>
    <row r="270" customFormat="false" ht="9" hidden="false" customHeight="false" outlineLevel="0" collapsed="false">
      <c r="B270" s="704" t="s">
        <v>950</v>
      </c>
      <c r="C270" s="88" t="s">
        <v>1659</v>
      </c>
      <c r="D270" s="164" t="n">
        <v>556</v>
      </c>
      <c r="E270" s="164" t="n">
        <v>508</v>
      </c>
      <c r="F270" s="164" t="n">
        <v>194</v>
      </c>
      <c r="G270" s="164" t="n">
        <v>140</v>
      </c>
      <c r="H270" s="164" t="n">
        <v>15</v>
      </c>
      <c r="I270" s="164" t="n">
        <v>6</v>
      </c>
      <c r="J270" s="164" t="n">
        <v>1</v>
      </c>
      <c r="K270" s="164" t="n">
        <v>0</v>
      </c>
      <c r="L270" s="164" t="n">
        <v>2</v>
      </c>
      <c r="M270" s="164" t="n">
        <v>10</v>
      </c>
      <c r="N270" s="164" t="n">
        <v>33</v>
      </c>
      <c r="O270" s="164" t="n">
        <v>0</v>
      </c>
      <c r="P270" s="164" t="n">
        <v>43</v>
      </c>
      <c r="Q270" s="164" t="n">
        <v>65</v>
      </c>
      <c r="R270" s="164" t="n">
        <v>29</v>
      </c>
      <c r="S270" s="164" t="n">
        <v>19</v>
      </c>
    </row>
    <row r="271" s="719" customFormat="true" ht="18" hidden="false" customHeight="true" outlineLevel="0" collapsed="false">
      <c r="B271" s="720"/>
      <c r="C271" s="721" t="s">
        <v>2119</v>
      </c>
      <c r="D271" s="722" t="n">
        <v>76</v>
      </c>
      <c r="E271" s="722" t="n">
        <v>73</v>
      </c>
      <c r="F271" s="722" t="n">
        <v>27</v>
      </c>
      <c r="G271" s="722" t="n">
        <v>17</v>
      </c>
      <c r="H271" s="722" t="n">
        <v>5</v>
      </c>
      <c r="I271" s="722" t="n">
        <v>3</v>
      </c>
      <c r="J271" s="722" t="n">
        <v>0</v>
      </c>
      <c r="K271" s="722" t="n">
        <v>0</v>
      </c>
      <c r="L271" s="722" t="n">
        <v>0</v>
      </c>
      <c r="M271" s="722" t="n">
        <v>1</v>
      </c>
      <c r="N271" s="722" t="n">
        <v>0</v>
      </c>
      <c r="O271" s="722" t="n">
        <v>0</v>
      </c>
      <c r="P271" s="722" t="n">
        <v>8</v>
      </c>
      <c r="Q271" s="722" t="n">
        <v>12</v>
      </c>
      <c r="R271" s="722" t="n">
        <v>0</v>
      </c>
      <c r="S271" s="722" t="n">
        <v>4</v>
      </c>
    </row>
    <row r="272" customFormat="false" ht="9" hidden="false" customHeight="false" outlineLevel="0" collapsed="false">
      <c r="B272" s="704" t="s">
        <v>951</v>
      </c>
      <c r="C272" s="88" t="s">
        <v>1659</v>
      </c>
      <c r="D272" s="164" t="n">
        <v>312</v>
      </c>
      <c r="E272" s="164" t="n">
        <v>296</v>
      </c>
      <c r="F272" s="164" t="n">
        <v>81</v>
      </c>
      <c r="G272" s="164" t="n">
        <v>107</v>
      </c>
      <c r="H272" s="164" t="n">
        <v>11</v>
      </c>
      <c r="I272" s="164" t="n">
        <v>4</v>
      </c>
      <c r="J272" s="164" t="n">
        <v>0</v>
      </c>
      <c r="K272" s="164" t="n">
        <v>0</v>
      </c>
      <c r="L272" s="164" t="n">
        <v>0</v>
      </c>
      <c r="M272" s="164" t="n">
        <v>0</v>
      </c>
      <c r="N272" s="164" t="n">
        <v>4</v>
      </c>
      <c r="O272" s="164" t="n">
        <v>0</v>
      </c>
      <c r="P272" s="164" t="n">
        <v>23</v>
      </c>
      <c r="Q272" s="164" t="n">
        <v>66</v>
      </c>
      <c r="R272" s="164" t="n">
        <v>14</v>
      </c>
      <c r="S272" s="164" t="n">
        <v>3</v>
      </c>
    </row>
    <row r="273" s="719" customFormat="true" ht="18" hidden="false" customHeight="true" outlineLevel="0" collapsed="false">
      <c r="B273" s="720"/>
      <c r="C273" s="721" t="s">
        <v>2119</v>
      </c>
      <c r="D273" s="722" t="n">
        <v>32</v>
      </c>
      <c r="E273" s="722" t="n">
        <v>31</v>
      </c>
      <c r="F273" s="722" t="n">
        <v>7</v>
      </c>
      <c r="G273" s="722" t="n">
        <v>11</v>
      </c>
      <c r="H273" s="722" t="n">
        <v>1</v>
      </c>
      <c r="I273" s="722" t="n">
        <v>0</v>
      </c>
      <c r="J273" s="722" t="n">
        <v>0</v>
      </c>
      <c r="K273" s="722" t="n">
        <v>0</v>
      </c>
      <c r="L273" s="722" t="n">
        <v>0</v>
      </c>
      <c r="M273" s="722" t="n">
        <v>0</v>
      </c>
      <c r="N273" s="722" t="n">
        <v>0</v>
      </c>
      <c r="O273" s="722" t="n">
        <v>0</v>
      </c>
      <c r="P273" s="722" t="n">
        <v>7</v>
      </c>
      <c r="Q273" s="722" t="n">
        <v>6</v>
      </c>
      <c r="R273" s="722" t="n">
        <v>0</v>
      </c>
      <c r="S273" s="722" t="n">
        <v>1</v>
      </c>
    </row>
    <row r="274" customFormat="false" ht="27" hidden="false" customHeight="false" outlineLevel="0" collapsed="false">
      <c r="B274" s="704" t="s">
        <v>1692</v>
      </c>
      <c r="C274" s="88" t="s">
        <v>1659</v>
      </c>
      <c r="D274" s="164" t="n">
        <v>373</v>
      </c>
      <c r="E274" s="164" t="n">
        <v>349</v>
      </c>
      <c r="F274" s="164" t="n">
        <v>78</v>
      </c>
      <c r="G274" s="164" t="n">
        <v>110</v>
      </c>
      <c r="H274" s="164" t="n">
        <v>21</v>
      </c>
      <c r="I274" s="164" t="n">
        <v>0</v>
      </c>
      <c r="J274" s="164" t="n">
        <v>0</v>
      </c>
      <c r="K274" s="164" t="n">
        <v>0</v>
      </c>
      <c r="L274" s="164" t="n">
        <v>1</v>
      </c>
      <c r="M274" s="164" t="n">
        <v>0</v>
      </c>
      <c r="N274" s="164" t="n">
        <v>1</v>
      </c>
      <c r="O274" s="164" t="n">
        <v>0</v>
      </c>
      <c r="P274" s="164" t="n">
        <v>58</v>
      </c>
      <c r="Q274" s="164" t="n">
        <v>81</v>
      </c>
      <c r="R274" s="164" t="n">
        <v>1</v>
      </c>
      <c r="S274" s="164" t="n">
        <v>24</v>
      </c>
    </row>
    <row r="275" s="719" customFormat="true" ht="18" hidden="false" customHeight="true" outlineLevel="0" collapsed="false">
      <c r="B275" s="720"/>
      <c r="C275" s="721" t="s">
        <v>2119</v>
      </c>
      <c r="D275" s="722" t="n">
        <v>38</v>
      </c>
      <c r="E275" s="722" t="n">
        <v>33</v>
      </c>
      <c r="F275" s="722" t="n">
        <v>7</v>
      </c>
      <c r="G275" s="722" t="n">
        <v>8</v>
      </c>
      <c r="H275" s="722" t="n">
        <v>1</v>
      </c>
      <c r="I275" s="722" t="n">
        <v>0</v>
      </c>
      <c r="J275" s="722" t="n">
        <v>0</v>
      </c>
      <c r="K275" s="722" t="n">
        <v>0</v>
      </c>
      <c r="L275" s="722" t="n">
        <v>0</v>
      </c>
      <c r="M275" s="722" t="n">
        <v>0</v>
      </c>
      <c r="N275" s="722" t="n">
        <v>1</v>
      </c>
      <c r="O275" s="722" t="n">
        <v>0</v>
      </c>
      <c r="P275" s="722" t="n">
        <v>10</v>
      </c>
      <c r="Q275" s="722" t="n">
        <v>7</v>
      </c>
      <c r="R275" s="722" t="n">
        <v>1</v>
      </c>
      <c r="S275" s="722" t="n">
        <v>3</v>
      </c>
    </row>
    <row r="276" customFormat="false" ht="9" hidden="false" customHeight="false" outlineLevel="0" collapsed="false">
      <c r="B276" s="704" t="s">
        <v>954</v>
      </c>
      <c r="C276" s="88" t="s">
        <v>1659</v>
      </c>
      <c r="D276" s="164" t="n">
        <v>1905</v>
      </c>
      <c r="E276" s="164" t="n">
        <v>1846</v>
      </c>
      <c r="F276" s="164" t="n">
        <v>627</v>
      </c>
      <c r="G276" s="164" t="n">
        <v>589</v>
      </c>
      <c r="H276" s="164" t="n">
        <v>79</v>
      </c>
      <c r="I276" s="164" t="n">
        <v>1</v>
      </c>
      <c r="J276" s="164" t="n">
        <v>23</v>
      </c>
      <c r="K276" s="164" t="n">
        <v>2</v>
      </c>
      <c r="L276" s="164" t="n">
        <v>11</v>
      </c>
      <c r="M276" s="164" t="n">
        <v>39</v>
      </c>
      <c r="N276" s="164" t="n">
        <v>25</v>
      </c>
      <c r="O276" s="164" t="n">
        <v>0</v>
      </c>
      <c r="P276" s="164" t="n">
        <v>240</v>
      </c>
      <c r="Q276" s="164" t="n">
        <v>210</v>
      </c>
      <c r="R276" s="164" t="n">
        <v>0</v>
      </c>
      <c r="S276" s="164" t="n">
        <v>59</v>
      </c>
    </row>
    <row r="277" s="719" customFormat="true" ht="18" hidden="false" customHeight="true" outlineLevel="0" collapsed="false">
      <c r="B277" s="720"/>
      <c r="C277" s="721" t="s">
        <v>2119</v>
      </c>
      <c r="D277" s="722" t="n">
        <v>227</v>
      </c>
      <c r="E277" s="722" t="n">
        <v>223</v>
      </c>
      <c r="F277" s="722" t="n">
        <v>69</v>
      </c>
      <c r="G277" s="722" t="n">
        <v>62</v>
      </c>
      <c r="H277" s="722" t="n">
        <v>8</v>
      </c>
      <c r="I277" s="722" t="n">
        <v>0</v>
      </c>
      <c r="J277" s="722" t="n">
        <v>0</v>
      </c>
      <c r="K277" s="722" t="n">
        <v>0</v>
      </c>
      <c r="L277" s="722" t="n">
        <v>1</v>
      </c>
      <c r="M277" s="722" t="n">
        <v>1</v>
      </c>
      <c r="N277" s="722" t="n">
        <v>7</v>
      </c>
      <c r="O277" s="722" t="n">
        <v>0</v>
      </c>
      <c r="P277" s="722" t="n">
        <v>68</v>
      </c>
      <c r="Q277" s="722" t="n">
        <v>8</v>
      </c>
      <c r="R277" s="722" t="n">
        <v>0</v>
      </c>
      <c r="S277" s="722" t="n">
        <v>4</v>
      </c>
    </row>
    <row r="278" customFormat="false" ht="9" hidden="false" customHeight="true" outlineLevel="0" collapsed="false">
      <c r="A278" s="723" t="s">
        <v>2120</v>
      </c>
      <c r="B278" s="723"/>
      <c r="C278" s="88" t="s">
        <v>1659</v>
      </c>
      <c r="D278" s="164" t="n">
        <v>3267</v>
      </c>
      <c r="E278" s="164" t="n">
        <v>3116</v>
      </c>
      <c r="F278" s="164" t="n">
        <v>1018</v>
      </c>
      <c r="G278" s="164" t="n">
        <v>977</v>
      </c>
      <c r="H278" s="164" t="n">
        <v>130</v>
      </c>
      <c r="I278" s="164" t="n">
        <v>11</v>
      </c>
      <c r="J278" s="164" t="n">
        <v>24</v>
      </c>
      <c r="K278" s="164" t="n">
        <v>2</v>
      </c>
      <c r="L278" s="164" t="n">
        <v>14</v>
      </c>
      <c r="M278" s="164" t="n">
        <v>49</v>
      </c>
      <c r="N278" s="164" t="n">
        <v>67</v>
      </c>
      <c r="O278" s="164" t="n">
        <v>0</v>
      </c>
      <c r="P278" s="164" t="n">
        <v>376</v>
      </c>
      <c r="Q278" s="164" t="n">
        <v>448</v>
      </c>
      <c r="R278" s="164" t="n">
        <v>45</v>
      </c>
      <c r="S278" s="164" t="n">
        <v>106</v>
      </c>
    </row>
    <row r="279" s="719" customFormat="true" ht="18" hidden="false" customHeight="true" outlineLevel="0" collapsed="false">
      <c r="B279" s="720"/>
      <c r="C279" s="721" t="s">
        <v>2119</v>
      </c>
      <c r="D279" s="722" t="n">
        <v>388</v>
      </c>
      <c r="E279" s="722" t="n">
        <v>374</v>
      </c>
      <c r="F279" s="722" t="n">
        <v>115</v>
      </c>
      <c r="G279" s="722" t="n">
        <v>101</v>
      </c>
      <c r="H279" s="722" t="n">
        <v>15</v>
      </c>
      <c r="I279" s="722" t="n">
        <v>3</v>
      </c>
      <c r="J279" s="722" t="n">
        <v>0</v>
      </c>
      <c r="K279" s="722" t="n">
        <v>0</v>
      </c>
      <c r="L279" s="722" t="n">
        <v>1</v>
      </c>
      <c r="M279" s="722" t="n">
        <v>2</v>
      </c>
      <c r="N279" s="722" t="n">
        <v>9</v>
      </c>
      <c r="O279" s="722" t="n">
        <v>0</v>
      </c>
      <c r="P279" s="722" t="n">
        <v>96</v>
      </c>
      <c r="Q279" s="722" t="n">
        <v>33</v>
      </c>
      <c r="R279" s="722" t="n">
        <v>1</v>
      </c>
      <c r="S279" s="722" t="n">
        <v>12</v>
      </c>
    </row>
    <row r="280" s="54" customFormat="true" ht="36" hidden="false" customHeight="true" outlineLevel="0" collapsed="false">
      <c r="A280" s="717" t="s">
        <v>2125</v>
      </c>
      <c r="B280" s="717"/>
      <c r="C280" s="56"/>
      <c r="D280" s="718"/>
      <c r="E280" s="718"/>
      <c r="F280" s="718"/>
      <c r="G280" s="718"/>
      <c r="H280" s="718"/>
      <c r="I280" s="718"/>
      <c r="J280" s="718"/>
      <c r="K280" s="718"/>
      <c r="L280" s="718"/>
      <c r="M280" s="718"/>
      <c r="N280" s="718"/>
      <c r="O280" s="718"/>
      <c r="P280" s="718"/>
      <c r="Q280" s="718"/>
      <c r="R280" s="718"/>
      <c r="S280" s="718"/>
    </row>
    <row r="281" customFormat="false" ht="9" hidden="false" customHeight="false" outlineLevel="0" collapsed="false">
      <c r="B281" s="704" t="s">
        <v>957</v>
      </c>
      <c r="C281" s="88" t="s">
        <v>1659</v>
      </c>
      <c r="D281" s="164" t="n">
        <v>61</v>
      </c>
      <c r="E281" s="164" t="n">
        <v>13</v>
      </c>
      <c r="F281" s="164" t="n">
        <v>1</v>
      </c>
      <c r="G281" s="164" t="n">
        <v>0</v>
      </c>
      <c r="H281" s="164" t="n">
        <v>0</v>
      </c>
      <c r="I281" s="164" t="n">
        <v>0</v>
      </c>
      <c r="J281" s="164" t="n">
        <v>0</v>
      </c>
      <c r="K281" s="164" t="n">
        <v>0</v>
      </c>
      <c r="L281" s="164" t="n">
        <v>0</v>
      </c>
      <c r="M281" s="164" t="n">
        <v>0</v>
      </c>
      <c r="N281" s="164" t="n">
        <v>0</v>
      </c>
      <c r="O281" s="164" t="n">
        <v>0</v>
      </c>
      <c r="P281" s="164" t="n">
        <v>12</v>
      </c>
      <c r="Q281" s="164" t="n">
        <v>0</v>
      </c>
      <c r="R281" s="164" t="n">
        <v>0</v>
      </c>
      <c r="S281" s="164" t="n">
        <v>48</v>
      </c>
    </row>
    <row r="282" s="719" customFormat="true" ht="18" hidden="false" customHeight="true" outlineLevel="0" collapsed="false">
      <c r="B282" s="720"/>
      <c r="C282" s="721" t="s">
        <v>2119</v>
      </c>
      <c r="D282" s="722" t="n">
        <v>60</v>
      </c>
      <c r="E282" s="722" t="n">
        <v>12</v>
      </c>
      <c r="F282" s="722" t="n">
        <v>0</v>
      </c>
      <c r="G282" s="722" t="n">
        <v>0</v>
      </c>
      <c r="H282" s="722" t="n">
        <v>0</v>
      </c>
      <c r="I282" s="722" t="n">
        <v>0</v>
      </c>
      <c r="J282" s="722" t="n">
        <v>0</v>
      </c>
      <c r="K282" s="722" t="n">
        <v>0</v>
      </c>
      <c r="L282" s="722" t="n">
        <v>0</v>
      </c>
      <c r="M282" s="722" t="n">
        <v>0</v>
      </c>
      <c r="N282" s="722" t="n">
        <v>0</v>
      </c>
      <c r="O282" s="722" t="n">
        <v>0</v>
      </c>
      <c r="P282" s="722" t="n">
        <v>12</v>
      </c>
      <c r="Q282" s="722" t="n">
        <v>0</v>
      </c>
      <c r="R282" s="722" t="n">
        <v>0</v>
      </c>
      <c r="S282" s="722" t="n">
        <v>48</v>
      </c>
    </row>
    <row r="283" customFormat="false" ht="18" hidden="false" customHeight="false" outlineLevel="0" collapsed="false">
      <c r="B283" s="704" t="s">
        <v>2126</v>
      </c>
      <c r="C283" s="88" t="s">
        <v>1659</v>
      </c>
      <c r="D283" s="164" t="n">
        <v>47</v>
      </c>
      <c r="E283" s="164" t="n">
        <v>46</v>
      </c>
      <c r="F283" s="164" t="n">
        <v>2</v>
      </c>
      <c r="G283" s="164" t="n">
        <v>7</v>
      </c>
      <c r="H283" s="164" t="n">
        <v>4</v>
      </c>
      <c r="I283" s="164" t="n">
        <v>0</v>
      </c>
      <c r="J283" s="164" t="n">
        <v>0</v>
      </c>
      <c r="K283" s="164" t="n">
        <v>0</v>
      </c>
      <c r="L283" s="164" t="n">
        <v>0</v>
      </c>
      <c r="M283" s="164" t="n">
        <v>0</v>
      </c>
      <c r="N283" s="164" t="n">
        <v>2</v>
      </c>
      <c r="O283" s="164" t="n">
        <v>0</v>
      </c>
      <c r="P283" s="164" t="n">
        <v>18</v>
      </c>
      <c r="Q283" s="164" t="n">
        <v>14</v>
      </c>
      <c r="R283" s="164" t="n">
        <v>0</v>
      </c>
      <c r="S283" s="164" t="n">
        <v>1</v>
      </c>
    </row>
    <row r="284" s="719" customFormat="true" ht="18" hidden="false" customHeight="true" outlineLevel="0" collapsed="false">
      <c r="B284" s="720"/>
      <c r="C284" s="721" t="s">
        <v>2119</v>
      </c>
      <c r="D284" s="722" t="n">
        <v>22</v>
      </c>
      <c r="E284" s="722" t="n">
        <v>22</v>
      </c>
      <c r="F284" s="722" t="n">
        <v>0</v>
      </c>
      <c r="G284" s="722" t="n">
        <v>0</v>
      </c>
      <c r="H284" s="722" t="n">
        <v>3</v>
      </c>
      <c r="I284" s="722" t="n">
        <v>0</v>
      </c>
      <c r="J284" s="722" t="n">
        <v>0</v>
      </c>
      <c r="K284" s="722" t="n">
        <v>0</v>
      </c>
      <c r="L284" s="722" t="n">
        <v>0</v>
      </c>
      <c r="M284" s="722" t="n">
        <v>0</v>
      </c>
      <c r="N284" s="722" t="n">
        <v>0</v>
      </c>
      <c r="O284" s="722" t="n">
        <v>0</v>
      </c>
      <c r="P284" s="722" t="n">
        <v>16</v>
      </c>
      <c r="Q284" s="722" t="n">
        <v>3</v>
      </c>
      <c r="R284" s="722" t="n">
        <v>0</v>
      </c>
      <c r="S284" s="722" t="n">
        <v>0</v>
      </c>
    </row>
    <row r="285" customFormat="false" ht="9" hidden="false" customHeight="false" outlineLevel="0" collapsed="false">
      <c r="B285" s="704" t="s">
        <v>960</v>
      </c>
      <c r="C285" s="88" t="s">
        <v>1659</v>
      </c>
      <c r="D285" s="164" t="n">
        <v>2</v>
      </c>
      <c r="E285" s="164" t="n">
        <v>2</v>
      </c>
      <c r="F285" s="164" t="n">
        <v>0</v>
      </c>
      <c r="G285" s="164" t="n">
        <v>0</v>
      </c>
      <c r="H285" s="164" t="n">
        <v>0</v>
      </c>
      <c r="I285" s="164" t="n">
        <v>0</v>
      </c>
      <c r="J285" s="164" t="n">
        <v>0</v>
      </c>
      <c r="K285" s="164" t="n">
        <v>0</v>
      </c>
      <c r="L285" s="164" t="n">
        <v>0</v>
      </c>
      <c r="M285" s="164" t="n">
        <v>0</v>
      </c>
      <c r="N285" s="164" t="n">
        <v>0</v>
      </c>
      <c r="O285" s="164" t="n">
        <v>0</v>
      </c>
      <c r="P285" s="164" t="n">
        <v>1</v>
      </c>
      <c r="Q285" s="164" t="n">
        <v>1</v>
      </c>
      <c r="R285" s="164" t="n">
        <v>0</v>
      </c>
      <c r="S285" s="164" t="n">
        <v>0</v>
      </c>
    </row>
    <row r="286" s="719" customFormat="true" ht="9" hidden="false" customHeight="true" outlineLevel="0" collapsed="false">
      <c r="B286" s="720"/>
      <c r="C286" s="721"/>
      <c r="D286" s="722"/>
      <c r="E286" s="722"/>
      <c r="F286" s="722"/>
      <c r="G286" s="722"/>
      <c r="H286" s="722"/>
      <c r="I286" s="722"/>
      <c r="J286" s="722"/>
      <c r="K286" s="722"/>
      <c r="L286" s="722"/>
      <c r="M286" s="722"/>
      <c r="N286" s="722"/>
      <c r="O286" s="722"/>
      <c r="P286" s="722"/>
      <c r="Q286" s="722"/>
      <c r="R286" s="722"/>
      <c r="S286" s="722"/>
    </row>
    <row r="287" customFormat="false" ht="9" hidden="false" customHeight="false" outlineLevel="0" collapsed="false">
      <c r="B287" s="704" t="s">
        <v>961</v>
      </c>
      <c r="C287" s="88" t="s">
        <v>1659</v>
      </c>
      <c r="D287" s="164" t="n">
        <v>4</v>
      </c>
      <c r="E287" s="164" t="n">
        <v>3</v>
      </c>
      <c r="F287" s="164" t="n">
        <v>0</v>
      </c>
      <c r="G287" s="164" t="n">
        <v>0</v>
      </c>
      <c r="H287" s="164" t="n">
        <v>0</v>
      </c>
      <c r="I287" s="164" t="n">
        <v>0</v>
      </c>
      <c r="J287" s="164" t="n">
        <v>0</v>
      </c>
      <c r="K287" s="164" t="n">
        <v>0</v>
      </c>
      <c r="L287" s="164" t="n">
        <v>0</v>
      </c>
      <c r="M287" s="164" t="n">
        <v>0</v>
      </c>
      <c r="N287" s="164" t="n">
        <v>0</v>
      </c>
      <c r="O287" s="164" t="n">
        <v>0</v>
      </c>
      <c r="P287" s="164" t="n">
        <v>1</v>
      </c>
      <c r="Q287" s="164" t="n">
        <v>2</v>
      </c>
      <c r="R287" s="164" t="n">
        <v>0</v>
      </c>
      <c r="S287" s="164" t="n">
        <v>1</v>
      </c>
    </row>
    <row r="288" customFormat="false" ht="18" hidden="false" customHeight="false" outlineLevel="0" collapsed="false">
      <c r="B288" s="704" t="s">
        <v>1696</v>
      </c>
      <c r="C288" s="88" t="s">
        <v>1659</v>
      </c>
      <c r="D288" s="164" t="n">
        <v>69</v>
      </c>
      <c r="E288" s="164" t="n">
        <v>18</v>
      </c>
      <c r="F288" s="164" t="n">
        <v>3</v>
      </c>
      <c r="G288" s="164" t="n">
        <v>2</v>
      </c>
      <c r="H288" s="164" t="n">
        <v>1</v>
      </c>
      <c r="I288" s="164" t="n">
        <v>0</v>
      </c>
      <c r="J288" s="164" t="n">
        <v>0</v>
      </c>
      <c r="K288" s="164" t="n">
        <v>0</v>
      </c>
      <c r="L288" s="164" t="n">
        <v>1</v>
      </c>
      <c r="M288" s="164" t="n">
        <v>0</v>
      </c>
      <c r="N288" s="164" t="n">
        <v>1</v>
      </c>
      <c r="O288" s="164" t="n">
        <v>0</v>
      </c>
      <c r="P288" s="164" t="n">
        <v>1</v>
      </c>
      <c r="Q288" s="164" t="n">
        <v>9</v>
      </c>
      <c r="R288" s="164" t="n">
        <v>4</v>
      </c>
      <c r="S288" s="164" t="n">
        <v>47</v>
      </c>
    </row>
    <row r="289" s="719" customFormat="true" ht="18" hidden="false" customHeight="true" outlineLevel="0" collapsed="false">
      <c r="B289" s="720"/>
      <c r="C289" s="721" t="s">
        <v>2119</v>
      </c>
      <c r="D289" s="722" t="n">
        <v>5</v>
      </c>
      <c r="E289" s="722" t="n">
        <v>3</v>
      </c>
      <c r="F289" s="722" t="n">
        <v>0</v>
      </c>
      <c r="G289" s="722" t="n">
        <v>1</v>
      </c>
      <c r="H289" s="722" t="n">
        <v>1</v>
      </c>
      <c r="I289" s="722" t="n">
        <v>0</v>
      </c>
      <c r="J289" s="722" t="n">
        <v>0</v>
      </c>
      <c r="K289" s="722" t="n">
        <v>0</v>
      </c>
      <c r="L289" s="722" t="n">
        <v>0</v>
      </c>
      <c r="M289" s="722" t="n">
        <v>0</v>
      </c>
      <c r="N289" s="722" t="n">
        <v>0</v>
      </c>
      <c r="O289" s="722" t="n">
        <v>0</v>
      </c>
      <c r="P289" s="722" t="n">
        <v>1</v>
      </c>
      <c r="Q289" s="722" t="n">
        <v>0</v>
      </c>
      <c r="R289" s="722" t="n">
        <v>0</v>
      </c>
      <c r="S289" s="722" t="n">
        <v>2</v>
      </c>
    </row>
    <row r="290" customFormat="false" ht="18" hidden="false" customHeight="true" outlineLevel="0" collapsed="false">
      <c r="B290" s="704" t="s">
        <v>1697</v>
      </c>
      <c r="C290" s="88" t="s">
        <v>1659</v>
      </c>
      <c r="D290" s="164" t="n">
        <v>2</v>
      </c>
      <c r="E290" s="164" t="n">
        <v>2</v>
      </c>
      <c r="F290" s="164" t="n">
        <v>0</v>
      </c>
      <c r="G290" s="164" t="n">
        <v>0</v>
      </c>
      <c r="H290" s="164" t="n">
        <v>1</v>
      </c>
      <c r="I290" s="164" t="n">
        <v>0</v>
      </c>
      <c r="J290" s="164" t="n">
        <v>0</v>
      </c>
      <c r="K290" s="164" t="n">
        <v>0</v>
      </c>
      <c r="L290" s="164" t="n">
        <v>0</v>
      </c>
      <c r="M290" s="164" t="n">
        <v>0</v>
      </c>
      <c r="N290" s="164" t="n">
        <v>0</v>
      </c>
      <c r="O290" s="164" t="n">
        <v>0</v>
      </c>
      <c r="P290" s="164" t="n">
        <v>0</v>
      </c>
      <c r="Q290" s="164" t="n">
        <v>1</v>
      </c>
      <c r="R290" s="164" t="n">
        <v>0</v>
      </c>
      <c r="S290" s="164" t="n">
        <v>0</v>
      </c>
    </row>
    <row r="291" s="719" customFormat="true" ht="18" hidden="false" customHeight="true" outlineLevel="0" collapsed="false">
      <c r="B291" s="720"/>
      <c r="C291" s="721" t="s">
        <v>2119</v>
      </c>
      <c r="D291" s="722" t="n">
        <v>1</v>
      </c>
      <c r="E291" s="722" t="n">
        <v>1</v>
      </c>
      <c r="F291" s="722" t="n">
        <v>0</v>
      </c>
      <c r="G291" s="722" t="n">
        <v>0</v>
      </c>
      <c r="H291" s="722" t="n">
        <v>1</v>
      </c>
      <c r="I291" s="722" t="n">
        <v>0</v>
      </c>
      <c r="J291" s="722" t="n">
        <v>0</v>
      </c>
      <c r="K291" s="722" t="n">
        <v>0</v>
      </c>
      <c r="L291" s="722" t="n">
        <v>0</v>
      </c>
      <c r="M291" s="722" t="n">
        <v>0</v>
      </c>
      <c r="N291" s="722" t="n">
        <v>0</v>
      </c>
      <c r="O291" s="722" t="n">
        <v>0</v>
      </c>
      <c r="P291" s="722" t="n">
        <v>0</v>
      </c>
      <c r="Q291" s="722" t="n">
        <v>0</v>
      </c>
      <c r="R291" s="722" t="n">
        <v>0</v>
      </c>
      <c r="S291" s="722" t="n">
        <v>0</v>
      </c>
    </row>
    <row r="292" customFormat="false" ht="18" hidden="false" customHeight="true" outlineLevel="0" collapsed="false">
      <c r="B292" s="704" t="s">
        <v>1858</v>
      </c>
      <c r="C292" s="88" t="s">
        <v>1659</v>
      </c>
      <c r="D292" s="164" t="n">
        <v>1</v>
      </c>
      <c r="E292" s="164" t="n">
        <v>0</v>
      </c>
      <c r="F292" s="164" t="n">
        <v>0</v>
      </c>
      <c r="G292" s="164" t="n">
        <v>0</v>
      </c>
      <c r="H292" s="164" t="n">
        <v>0</v>
      </c>
      <c r="I292" s="164" t="n">
        <v>0</v>
      </c>
      <c r="J292" s="164" t="n">
        <v>0</v>
      </c>
      <c r="K292" s="164" t="n">
        <v>0</v>
      </c>
      <c r="L292" s="164" t="n">
        <v>0</v>
      </c>
      <c r="M292" s="164" t="n">
        <v>0</v>
      </c>
      <c r="N292" s="164" t="n">
        <v>0</v>
      </c>
      <c r="O292" s="164" t="n">
        <v>0</v>
      </c>
      <c r="P292" s="164" t="n">
        <v>0</v>
      </c>
      <c r="Q292" s="164" t="n">
        <v>0</v>
      </c>
      <c r="R292" s="164" t="n">
        <v>0</v>
      </c>
      <c r="S292" s="164" t="n">
        <v>1</v>
      </c>
    </row>
    <row r="293" customFormat="false" ht="36" hidden="false" customHeight="true" outlineLevel="0" collapsed="false">
      <c r="B293" s="704" t="s">
        <v>1698</v>
      </c>
      <c r="C293" s="88" t="s">
        <v>1659</v>
      </c>
      <c r="D293" s="164" t="n">
        <v>1</v>
      </c>
      <c r="E293" s="164" t="n">
        <v>0</v>
      </c>
      <c r="F293" s="164" t="n">
        <v>0</v>
      </c>
      <c r="G293" s="164" t="n">
        <v>0</v>
      </c>
      <c r="H293" s="164" t="n">
        <v>0</v>
      </c>
      <c r="I293" s="164" t="n">
        <v>0</v>
      </c>
      <c r="J293" s="164" t="n">
        <v>0</v>
      </c>
      <c r="K293" s="164" t="n">
        <v>0</v>
      </c>
      <c r="L293" s="164" t="n">
        <v>0</v>
      </c>
      <c r="M293" s="164" t="n">
        <v>0</v>
      </c>
      <c r="N293" s="164" t="n">
        <v>0</v>
      </c>
      <c r="O293" s="164" t="n">
        <v>0</v>
      </c>
      <c r="P293" s="164" t="n">
        <v>0</v>
      </c>
      <c r="Q293" s="164" t="n">
        <v>0</v>
      </c>
      <c r="R293" s="164" t="n">
        <v>0</v>
      </c>
      <c r="S293" s="164" t="n">
        <v>1</v>
      </c>
    </row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>
      <c r="A296" s="80" t="s">
        <v>130</v>
      </c>
      <c r="B296" s="80"/>
      <c r="C296" s="80"/>
      <c r="D296" s="80"/>
      <c r="E296" s="80"/>
    </row>
    <row r="297" customFormat="false" ht="18" hidden="false" customHeight="true" outlineLevel="0" collapsed="false">
      <c r="A297" s="716" t="s">
        <v>643</v>
      </c>
      <c r="B297" s="716"/>
      <c r="C297" s="716"/>
      <c r="D297" s="716"/>
      <c r="E297" s="716"/>
      <c r="F297" s="716"/>
      <c r="G297" s="716"/>
      <c r="H297" s="716"/>
      <c r="I297" s="716"/>
      <c r="J297" s="716"/>
      <c r="K297" s="716"/>
      <c r="L297" s="716"/>
      <c r="M297" s="716"/>
      <c r="N297" s="716"/>
      <c r="O297" s="716"/>
      <c r="P297" s="716"/>
      <c r="Q297" s="716"/>
      <c r="R297" s="716"/>
      <c r="S297" s="716"/>
    </row>
    <row r="298" s="71" customFormat="true" ht="18" hidden="false" customHeight="true" outlineLevel="0" collapsed="false">
      <c r="A298" s="716" t="s">
        <v>154</v>
      </c>
      <c r="B298" s="716"/>
      <c r="C298" s="716"/>
      <c r="D298" s="716"/>
      <c r="E298" s="716"/>
      <c r="F298" s="716"/>
      <c r="G298" s="716"/>
      <c r="H298" s="716"/>
      <c r="I298" s="716"/>
      <c r="J298" s="716"/>
      <c r="K298" s="716"/>
      <c r="L298" s="716"/>
      <c r="M298" s="716"/>
      <c r="N298" s="716"/>
      <c r="O298" s="716"/>
      <c r="P298" s="716"/>
      <c r="Q298" s="716"/>
      <c r="R298" s="716"/>
      <c r="S298" s="716"/>
    </row>
    <row r="299" customFormat="false" ht="27" hidden="false" customHeight="true" outlineLevel="0" collapsed="false">
      <c r="A299" s="723" t="s">
        <v>2120</v>
      </c>
      <c r="B299" s="723"/>
      <c r="C299" s="88" t="s">
        <v>1659</v>
      </c>
      <c r="D299" s="164" t="n">
        <v>186</v>
      </c>
      <c r="E299" s="164" t="n">
        <v>83</v>
      </c>
      <c r="F299" s="164" t="n">
        <v>6</v>
      </c>
      <c r="G299" s="164" t="n">
        <v>9</v>
      </c>
      <c r="H299" s="164" t="n">
        <v>6</v>
      </c>
      <c r="I299" s="164" t="n">
        <v>0</v>
      </c>
      <c r="J299" s="164" t="n">
        <v>0</v>
      </c>
      <c r="K299" s="164" t="n">
        <v>0</v>
      </c>
      <c r="L299" s="164" t="n">
        <v>1</v>
      </c>
      <c r="M299" s="164" t="n">
        <v>0</v>
      </c>
      <c r="N299" s="164" t="n">
        <v>3</v>
      </c>
      <c r="O299" s="164" t="n">
        <v>0</v>
      </c>
      <c r="P299" s="164" t="n">
        <v>33</v>
      </c>
      <c r="Q299" s="164" t="n">
        <v>26</v>
      </c>
      <c r="R299" s="164" t="n">
        <v>4</v>
      </c>
      <c r="S299" s="164" t="n">
        <v>99</v>
      </c>
    </row>
    <row r="300" s="719" customFormat="true" ht="18" hidden="false" customHeight="true" outlineLevel="0" collapsed="false">
      <c r="B300" s="720"/>
      <c r="C300" s="721" t="s">
        <v>2119</v>
      </c>
      <c r="D300" s="722" t="n">
        <v>88</v>
      </c>
      <c r="E300" s="722" t="n">
        <v>38</v>
      </c>
      <c r="F300" s="722" t="n">
        <v>0</v>
      </c>
      <c r="G300" s="722" t="n">
        <v>1</v>
      </c>
      <c r="H300" s="722" t="n">
        <v>5</v>
      </c>
      <c r="I300" s="722" t="n">
        <v>0</v>
      </c>
      <c r="J300" s="722" t="n">
        <v>0</v>
      </c>
      <c r="K300" s="722" t="n">
        <v>0</v>
      </c>
      <c r="L300" s="722" t="n">
        <v>0</v>
      </c>
      <c r="M300" s="722" t="n">
        <v>0</v>
      </c>
      <c r="N300" s="722" t="n">
        <v>0</v>
      </c>
      <c r="O300" s="722" t="n">
        <v>0</v>
      </c>
      <c r="P300" s="722" t="n">
        <v>29</v>
      </c>
      <c r="Q300" s="722" t="n">
        <v>3</v>
      </c>
      <c r="R300" s="722" t="n">
        <v>0</v>
      </c>
      <c r="S300" s="722" t="n">
        <v>50</v>
      </c>
    </row>
    <row r="301" s="54" customFormat="true" ht="9" hidden="false" customHeight="false" outlineLevel="0" collapsed="false">
      <c r="B301" s="50" t="s">
        <v>2128</v>
      </c>
      <c r="C301" s="56" t="s">
        <v>1659</v>
      </c>
      <c r="D301" s="718" t="n">
        <v>3588</v>
      </c>
      <c r="E301" s="718" t="n">
        <v>3328</v>
      </c>
      <c r="F301" s="718" t="n">
        <v>1054</v>
      </c>
      <c r="G301" s="718" t="n">
        <v>1009</v>
      </c>
      <c r="H301" s="718" t="n">
        <v>136</v>
      </c>
      <c r="I301" s="718" t="n">
        <v>13</v>
      </c>
      <c r="J301" s="718" t="n">
        <v>24</v>
      </c>
      <c r="K301" s="718" t="n">
        <v>2</v>
      </c>
      <c r="L301" s="718" t="n">
        <v>15</v>
      </c>
      <c r="M301" s="718" t="n">
        <v>50</v>
      </c>
      <c r="N301" s="718" t="n">
        <v>70</v>
      </c>
      <c r="O301" s="718" t="n">
        <v>0</v>
      </c>
      <c r="P301" s="718" t="n">
        <v>446</v>
      </c>
      <c r="Q301" s="718" t="n">
        <v>510</v>
      </c>
      <c r="R301" s="718" t="n">
        <v>54</v>
      </c>
      <c r="S301" s="718" t="n">
        <v>207</v>
      </c>
    </row>
    <row r="302" s="719" customFormat="true" ht="18" hidden="false" customHeight="true" outlineLevel="0" collapsed="false">
      <c r="B302" s="720"/>
      <c r="C302" s="721" t="s">
        <v>2119</v>
      </c>
      <c r="D302" s="722" t="n">
        <v>490</v>
      </c>
      <c r="E302" s="722" t="n">
        <v>427</v>
      </c>
      <c r="F302" s="722" t="n">
        <v>121</v>
      </c>
      <c r="G302" s="722" t="n">
        <v>106</v>
      </c>
      <c r="H302" s="722" t="n">
        <v>20</v>
      </c>
      <c r="I302" s="722" t="n">
        <v>5</v>
      </c>
      <c r="J302" s="722" t="n">
        <v>0</v>
      </c>
      <c r="K302" s="722" t="n">
        <v>0</v>
      </c>
      <c r="L302" s="722" t="n">
        <v>1</v>
      </c>
      <c r="M302" s="722" t="n">
        <v>2</v>
      </c>
      <c r="N302" s="722" t="n">
        <v>9</v>
      </c>
      <c r="O302" s="722" t="n">
        <v>0</v>
      </c>
      <c r="P302" s="722" t="n">
        <v>125</v>
      </c>
      <c r="Q302" s="722" t="n">
        <v>39</v>
      </c>
      <c r="R302" s="722" t="n">
        <v>1</v>
      </c>
      <c r="S302" s="722" t="n">
        <v>62</v>
      </c>
    </row>
    <row r="303" customFormat="false" ht="36" hidden="false" customHeight="true" outlineLevel="0" collapsed="false">
      <c r="A303" s="728" t="s">
        <v>1707</v>
      </c>
      <c r="B303" s="728"/>
      <c r="C303" s="728"/>
      <c r="D303" s="728"/>
      <c r="E303" s="728"/>
      <c r="F303" s="728"/>
      <c r="G303" s="728"/>
      <c r="H303" s="728"/>
      <c r="I303" s="728"/>
      <c r="J303" s="728"/>
      <c r="K303" s="728"/>
      <c r="L303" s="728"/>
      <c r="M303" s="728"/>
      <c r="N303" s="728"/>
      <c r="O303" s="728"/>
      <c r="P303" s="728"/>
      <c r="Q303" s="728"/>
      <c r="R303" s="728"/>
      <c r="S303" s="728"/>
    </row>
    <row r="304" s="54" customFormat="true" ht="27" hidden="false" customHeight="true" outlineLevel="0" collapsed="false">
      <c r="A304" s="54" t="s">
        <v>501</v>
      </c>
      <c r="B304" s="724"/>
      <c r="C304" s="56"/>
      <c r="D304" s="718"/>
      <c r="E304" s="718"/>
      <c r="F304" s="718"/>
      <c r="G304" s="718"/>
      <c r="H304" s="718"/>
      <c r="I304" s="718"/>
      <c r="J304" s="718"/>
      <c r="K304" s="718"/>
      <c r="L304" s="718"/>
      <c r="M304" s="718"/>
      <c r="N304" s="718"/>
      <c r="O304" s="718"/>
      <c r="P304" s="718"/>
      <c r="Q304" s="718"/>
      <c r="R304" s="718"/>
      <c r="S304" s="718"/>
    </row>
    <row r="305" customFormat="false" ht="18" hidden="false" customHeight="false" outlineLevel="0" collapsed="false">
      <c r="B305" s="704" t="s">
        <v>1656</v>
      </c>
      <c r="C305" s="88" t="s">
        <v>1659</v>
      </c>
      <c r="D305" s="164" t="n">
        <v>111</v>
      </c>
      <c r="E305" s="164" t="n">
        <v>95</v>
      </c>
      <c r="F305" s="164" t="n">
        <v>6</v>
      </c>
      <c r="G305" s="164" t="n">
        <v>50</v>
      </c>
      <c r="H305" s="164" t="n">
        <v>7</v>
      </c>
      <c r="I305" s="164" t="n">
        <v>0</v>
      </c>
      <c r="J305" s="164" t="n">
        <v>0</v>
      </c>
      <c r="K305" s="164" t="n">
        <v>0</v>
      </c>
      <c r="L305" s="164" t="n">
        <v>0</v>
      </c>
      <c r="M305" s="164" t="n">
        <v>7</v>
      </c>
      <c r="N305" s="164" t="n">
        <v>3</v>
      </c>
      <c r="O305" s="164" t="n">
        <v>0</v>
      </c>
      <c r="P305" s="164" t="n">
        <v>5</v>
      </c>
      <c r="Q305" s="164" t="n">
        <v>17</v>
      </c>
      <c r="R305" s="164" t="n">
        <v>0</v>
      </c>
      <c r="S305" s="164" t="n">
        <v>16</v>
      </c>
    </row>
    <row r="306" s="719" customFormat="true" ht="18" hidden="false" customHeight="true" outlineLevel="0" collapsed="false">
      <c r="B306" s="720"/>
      <c r="C306" s="721" t="s">
        <v>2119</v>
      </c>
      <c r="D306" s="722" t="n">
        <v>6</v>
      </c>
      <c r="E306" s="722" t="n">
        <v>6</v>
      </c>
      <c r="F306" s="722" t="n">
        <v>0</v>
      </c>
      <c r="G306" s="722" t="n">
        <v>4</v>
      </c>
      <c r="H306" s="722" t="n">
        <v>1</v>
      </c>
      <c r="I306" s="722" t="n">
        <v>0</v>
      </c>
      <c r="J306" s="722" t="n">
        <v>0</v>
      </c>
      <c r="K306" s="722" t="n">
        <v>0</v>
      </c>
      <c r="L306" s="722" t="n">
        <v>0</v>
      </c>
      <c r="M306" s="722" t="n">
        <v>0</v>
      </c>
      <c r="N306" s="722" t="n">
        <v>0</v>
      </c>
      <c r="O306" s="722" t="n">
        <v>0</v>
      </c>
      <c r="P306" s="722" t="n">
        <v>1</v>
      </c>
      <c r="Q306" s="722" t="n">
        <v>1</v>
      </c>
      <c r="R306" s="722" t="n">
        <v>0</v>
      </c>
      <c r="S306" s="722" t="n">
        <v>0</v>
      </c>
    </row>
    <row r="307" customFormat="false" ht="9" hidden="false" customHeight="false" outlineLevel="0" collapsed="false">
      <c r="B307" s="704" t="s">
        <v>883</v>
      </c>
      <c r="C307" s="88" t="s">
        <v>1659</v>
      </c>
      <c r="D307" s="164" t="n">
        <v>32</v>
      </c>
      <c r="E307" s="164" t="n">
        <v>31</v>
      </c>
      <c r="F307" s="164" t="n">
        <v>0</v>
      </c>
      <c r="G307" s="164" t="n">
        <v>17</v>
      </c>
      <c r="H307" s="164" t="n">
        <v>5</v>
      </c>
      <c r="I307" s="164" t="n">
        <v>0</v>
      </c>
      <c r="J307" s="164" t="n">
        <v>2</v>
      </c>
      <c r="K307" s="164" t="n">
        <v>0</v>
      </c>
      <c r="L307" s="164" t="n">
        <v>0</v>
      </c>
      <c r="M307" s="164" t="n">
        <v>0</v>
      </c>
      <c r="N307" s="164" t="n">
        <v>2</v>
      </c>
      <c r="O307" s="164" t="n">
        <v>0</v>
      </c>
      <c r="P307" s="164" t="n">
        <v>3</v>
      </c>
      <c r="Q307" s="164" t="n">
        <v>2</v>
      </c>
      <c r="R307" s="164" t="n">
        <v>0</v>
      </c>
      <c r="S307" s="164" t="n">
        <v>2</v>
      </c>
    </row>
    <row r="308" s="719" customFormat="true" ht="18" hidden="false" customHeight="true" outlineLevel="0" collapsed="false">
      <c r="B308" s="720"/>
      <c r="C308" s="721" t="s">
        <v>2119</v>
      </c>
      <c r="D308" s="722" t="n">
        <v>2</v>
      </c>
      <c r="E308" s="722" t="n">
        <v>2</v>
      </c>
      <c r="F308" s="722" t="n">
        <v>0</v>
      </c>
      <c r="G308" s="722" t="n">
        <v>2</v>
      </c>
      <c r="H308" s="722" t="n">
        <v>0</v>
      </c>
      <c r="I308" s="722" t="n">
        <v>0</v>
      </c>
      <c r="J308" s="722" t="n">
        <v>0</v>
      </c>
      <c r="K308" s="722" t="n">
        <v>0</v>
      </c>
      <c r="L308" s="722" t="n">
        <v>0</v>
      </c>
      <c r="M308" s="722" t="n">
        <v>0</v>
      </c>
      <c r="N308" s="722" t="n">
        <v>0</v>
      </c>
      <c r="O308" s="722" t="n">
        <v>0</v>
      </c>
      <c r="P308" s="722" t="n">
        <v>0</v>
      </c>
      <c r="Q308" s="722" t="n">
        <v>0</v>
      </c>
      <c r="R308" s="722" t="n">
        <v>0</v>
      </c>
      <c r="S308" s="722" t="n">
        <v>0</v>
      </c>
    </row>
    <row r="309" customFormat="false" ht="9" hidden="false" customHeight="false" outlineLevel="0" collapsed="false">
      <c r="B309" s="704" t="s">
        <v>884</v>
      </c>
      <c r="C309" s="88" t="s">
        <v>1659</v>
      </c>
      <c r="D309" s="164" t="n">
        <v>6</v>
      </c>
      <c r="E309" s="164" t="n">
        <v>5</v>
      </c>
      <c r="F309" s="164" t="n">
        <v>0</v>
      </c>
      <c r="G309" s="164" t="n">
        <v>5</v>
      </c>
      <c r="H309" s="164" t="n">
        <v>0</v>
      </c>
      <c r="I309" s="164" t="n">
        <v>0</v>
      </c>
      <c r="J309" s="164" t="n">
        <v>0</v>
      </c>
      <c r="K309" s="164" t="n">
        <v>0</v>
      </c>
      <c r="L309" s="164" t="n">
        <v>0</v>
      </c>
      <c r="M309" s="164" t="n">
        <v>0</v>
      </c>
      <c r="N309" s="164" t="n">
        <v>0</v>
      </c>
      <c r="O309" s="164" t="n">
        <v>0</v>
      </c>
      <c r="P309" s="164" t="n">
        <v>0</v>
      </c>
      <c r="Q309" s="164" t="n">
        <v>0</v>
      </c>
      <c r="R309" s="164" t="n">
        <v>0</v>
      </c>
      <c r="S309" s="164" t="n">
        <v>1</v>
      </c>
    </row>
    <row r="310" customFormat="false" ht="27" hidden="false" customHeight="true" outlineLevel="0" collapsed="false">
      <c r="B310" s="704" t="s">
        <v>1660</v>
      </c>
      <c r="C310" s="88" t="s">
        <v>1659</v>
      </c>
      <c r="D310" s="164" t="n">
        <v>168</v>
      </c>
      <c r="E310" s="164" t="n">
        <v>147</v>
      </c>
      <c r="F310" s="164" t="n">
        <v>12</v>
      </c>
      <c r="G310" s="164" t="n">
        <v>110</v>
      </c>
      <c r="H310" s="164" t="n">
        <v>21</v>
      </c>
      <c r="I310" s="164" t="n">
        <v>0</v>
      </c>
      <c r="J310" s="164" t="n">
        <v>0</v>
      </c>
      <c r="K310" s="164" t="n">
        <v>0</v>
      </c>
      <c r="L310" s="164" t="n">
        <v>1</v>
      </c>
      <c r="M310" s="164" t="n">
        <v>0</v>
      </c>
      <c r="N310" s="164" t="n">
        <v>0</v>
      </c>
      <c r="O310" s="164" t="n">
        <v>0</v>
      </c>
      <c r="P310" s="164" t="n">
        <v>0</v>
      </c>
      <c r="Q310" s="164" t="n">
        <v>4</v>
      </c>
      <c r="R310" s="164" t="n">
        <v>4</v>
      </c>
      <c r="S310" s="164" t="n">
        <v>17</v>
      </c>
    </row>
    <row r="311" s="719" customFormat="true" ht="18" hidden="false" customHeight="true" outlineLevel="0" collapsed="false">
      <c r="B311" s="720"/>
      <c r="C311" s="721" t="s">
        <v>2119</v>
      </c>
      <c r="D311" s="722" t="n">
        <v>19</v>
      </c>
      <c r="E311" s="722" t="n">
        <v>17</v>
      </c>
      <c r="F311" s="722" t="n">
        <v>1</v>
      </c>
      <c r="G311" s="722" t="n">
        <v>16</v>
      </c>
      <c r="H311" s="722" t="n">
        <v>0</v>
      </c>
      <c r="I311" s="722" t="n">
        <v>0</v>
      </c>
      <c r="J311" s="722" t="n">
        <v>0</v>
      </c>
      <c r="K311" s="722" t="n">
        <v>0</v>
      </c>
      <c r="L311" s="722" t="n">
        <v>0</v>
      </c>
      <c r="M311" s="722" t="n">
        <v>0</v>
      </c>
      <c r="N311" s="722" t="n">
        <v>0</v>
      </c>
      <c r="O311" s="722" t="n">
        <v>0</v>
      </c>
      <c r="P311" s="722" t="n">
        <v>0</v>
      </c>
      <c r="Q311" s="722" t="n">
        <v>1</v>
      </c>
      <c r="R311" s="722" t="n">
        <v>2</v>
      </c>
      <c r="S311" s="722" t="n">
        <v>0</v>
      </c>
    </row>
    <row r="312" customFormat="false" ht="27" hidden="false" customHeight="false" outlineLevel="0" collapsed="false">
      <c r="B312" s="704" t="s">
        <v>1661</v>
      </c>
      <c r="C312" s="88" t="s">
        <v>1659</v>
      </c>
      <c r="D312" s="164" t="n">
        <v>113</v>
      </c>
      <c r="E312" s="164" t="n">
        <v>110</v>
      </c>
      <c r="F312" s="164" t="n">
        <v>1</v>
      </c>
      <c r="G312" s="164" t="n">
        <v>35</v>
      </c>
      <c r="H312" s="164" t="n">
        <v>7</v>
      </c>
      <c r="I312" s="164" t="n">
        <v>0</v>
      </c>
      <c r="J312" s="164" t="n">
        <v>0</v>
      </c>
      <c r="K312" s="164" t="n">
        <v>0</v>
      </c>
      <c r="L312" s="164" t="n">
        <v>0</v>
      </c>
      <c r="M312" s="164" t="n">
        <v>12</v>
      </c>
      <c r="N312" s="164" t="n">
        <v>0</v>
      </c>
      <c r="O312" s="164" t="n">
        <v>0</v>
      </c>
      <c r="P312" s="164" t="n">
        <v>8</v>
      </c>
      <c r="Q312" s="164" t="n">
        <v>47</v>
      </c>
      <c r="R312" s="164" t="n">
        <v>0</v>
      </c>
      <c r="S312" s="164" t="n">
        <v>3</v>
      </c>
    </row>
    <row r="313" s="719" customFormat="true" ht="18" hidden="false" customHeight="true" outlineLevel="0" collapsed="false">
      <c r="B313" s="720"/>
      <c r="C313" s="721" t="s">
        <v>2119</v>
      </c>
      <c r="D313" s="722" t="n">
        <v>7</v>
      </c>
      <c r="E313" s="722" t="n">
        <v>7</v>
      </c>
      <c r="F313" s="722" t="n">
        <v>0</v>
      </c>
      <c r="G313" s="722" t="n">
        <v>2</v>
      </c>
      <c r="H313" s="722" t="n">
        <v>1</v>
      </c>
      <c r="I313" s="722" t="n">
        <v>0</v>
      </c>
      <c r="J313" s="722" t="n">
        <v>0</v>
      </c>
      <c r="K313" s="722" t="n">
        <v>0</v>
      </c>
      <c r="L313" s="722" t="n">
        <v>0</v>
      </c>
      <c r="M313" s="722" t="n">
        <v>2</v>
      </c>
      <c r="N313" s="722" t="n">
        <v>0</v>
      </c>
      <c r="O313" s="722" t="n">
        <v>0</v>
      </c>
      <c r="P313" s="722" t="n">
        <v>0</v>
      </c>
      <c r="Q313" s="722" t="n">
        <v>2</v>
      </c>
      <c r="R313" s="722" t="n">
        <v>0</v>
      </c>
      <c r="S313" s="722" t="n">
        <v>0</v>
      </c>
    </row>
    <row r="314" customFormat="false" ht="27" hidden="false" customHeight="false" outlineLevel="0" collapsed="false">
      <c r="B314" s="704" t="s">
        <v>1663</v>
      </c>
      <c r="C314" s="88" t="s">
        <v>1659</v>
      </c>
      <c r="D314" s="164" t="n">
        <v>3</v>
      </c>
      <c r="E314" s="164" t="n">
        <v>0</v>
      </c>
      <c r="F314" s="164" t="n">
        <v>0</v>
      </c>
      <c r="G314" s="164" t="n">
        <v>0</v>
      </c>
      <c r="H314" s="164" t="n">
        <v>0</v>
      </c>
      <c r="I314" s="164" t="n">
        <v>0</v>
      </c>
      <c r="J314" s="164" t="n">
        <v>0</v>
      </c>
      <c r="K314" s="164" t="n">
        <v>0</v>
      </c>
      <c r="L314" s="164" t="n">
        <v>0</v>
      </c>
      <c r="M314" s="164" t="n">
        <v>0</v>
      </c>
      <c r="N314" s="164" t="n">
        <v>0</v>
      </c>
      <c r="O314" s="164" t="n">
        <v>0</v>
      </c>
      <c r="P314" s="164" t="n">
        <v>0</v>
      </c>
      <c r="Q314" s="164" t="n">
        <v>0</v>
      </c>
      <c r="R314" s="164" t="n">
        <v>0</v>
      </c>
      <c r="S314" s="164" t="n">
        <v>3</v>
      </c>
    </row>
    <row r="315" customFormat="false" ht="18" hidden="false" customHeight="true" outlineLevel="0" collapsed="false">
      <c r="B315" s="704" t="s">
        <v>893</v>
      </c>
      <c r="C315" s="88" t="s">
        <v>1659</v>
      </c>
      <c r="D315" s="164" t="n">
        <v>46</v>
      </c>
      <c r="E315" s="164" t="n">
        <v>9</v>
      </c>
      <c r="F315" s="164" t="n">
        <v>0</v>
      </c>
      <c r="G315" s="164" t="n">
        <v>5</v>
      </c>
      <c r="H315" s="164" t="n">
        <v>1</v>
      </c>
      <c r="I315" s="164" t="n">
        <v>0</v>
      </c>
      <c r="J315" s="164" t="n">
        <v>0</v>
      </c>
      <c r="K315" s="164" t="n">
        <v>0</v>
      </c>
      <c r="L315" s="164" t="n">
        <v>0</v>
      </c>
      <c r="M315" s="164" t="n">
        <v>0</v>
      </c>
      <c r="N315" s="164" t="n">
        <v>0</v>
      </c>
      <c r="O315" s="164" t="n">
        <v>0</v>
      </c>
      <c r="P315" s="164" t="n">
        <v>0</v>
      </c>
      <c r="Q315" s="164" t="n">
        <v>3</v>
      </c>
      <c r="R315" s="164" t="n">
        <v>0</v>
      </c>
      <c r="S315" s="164" t="n">
        <v>37</v>
      </c>
    </row>
    <row r="316" customFormat="false" ht="18" hidden="false" customHeight="true" outlineLevel="0" collapsed="false">
      <c r="B316" s="704" t="s">
        <v>894</v>
      </c>
      <c r="C316" s="88" t="s">
        <v>1659</v>
      </c>
      <c r="D316" s="164" t="n">
        <v>39</v>
      </c>
      <c r="E316" s="164" t="n">
        <v>0</v>
      </c>
      <c r="F316" s="164" t="n">
        <v>0</v>
      </c>
      <c r="G316" s="164" t="n">
        <v>0</v>
      </c>
      <c r="H316" s="164" t="n">
        <v>0</v>
      </c>
      <c r="I316" s="164" t="n">
        <v>0</v>
      </c>
      <c r="J316" s="164" t="n">
        <v>0</v>
      </c>
      <c r="K316" s="164" t="n">
        <v>0</v>
      </c>
      <c r="L316" s="164" t="n">
        <v>0</v>
      </c>
      <c r="M316" s="164" t="n">
        <v>0</v>
      </c>
      <c r="N316" s="164" t="n">
        <v>0</v>
      </c>
      <c r="O316" s="164" t="n">
        <v>0</v>
      </c>
      <c r="P316" s="164" t="n">
        <v>0</v>
      </c>
      <c r="Q316" s="164" t="n">
        <v>0</v>
      </c>
      <c r="R316" s="164" t="n">
        <v>0</v>
      </c>
      <c r="S316" s="164" t="n">
        <v>39</v>
      </c>
    </row>
    <row r="317" customFormat="false" ht="27" hidden="false" customHeight="true" outlineLevel="0" collapsed="false">
      <c r="B317" s="704" t="s">
        <v>1664</v>
      </c>
      <c r="C317" s="88" t="s">
        <v>1659</v>
      </c>
      <c r="D317" s="164" t="n">
        <v>2</v>
      </c>
      <c r="E317" s="164" t="n">
        <v>0</v>
      </c>
      <c r="F317" s="164" t="n">
        <v>0</v>
      </c>
      <c r="G317" s="164" t="n">
        <v>0</v>
      </c>
      <c r="H317" s="164" t="n">
        <v>0</v>
      </c>
      <c r="I317" s="164" t="n">
        <v>0</v>
      </c>
      <c r="J317" s="164" t="n">
        <v>0</v>
      </c>
      <c r="K317" s="164" t="n">
        <v>0</v>
      </c>
      <c r="L317" s="164" t="n">
        <v>0</v>
      </c>
      <c r="M317" s="164" t="n">
        <v>0</v>
      </c>
      <c r="N317" s="164" t="n">
        <v>0</v>
      </c>
      <c r="O317" s="164" t="n">
        <v>0</v>
      </c>
      <c r="P317" s="164" t="n">
        <v>0</v>
      </c>
      <c r="Q317" s="164" t="n">
        <v>0</v>
      </c>
      <c r="R317" s="164" t="n">
        <v>0</v>
      </c>
      <c r="S317" s="164" t="n">
        <v>2</v>
      </c>
    </row>
    <row r="318" customFormat="false" ht="36" hidden="false" customHeight="true" outlineLevel="0" collapsed="false">
      <c r="B318" s="704" t="s">
        <v>1665</v>
      </c>
      <c r="C318" s="88" t="s">
        <v>1659</v>
      </c>
      <c r="D318" s="164" t="n">
        <v>7</v>
      </c>
      <c r="E318" s="164" t="n">
        <v>0</v>
      </c>
      <c r="F318" s="164" t="n">
        <v>0</v>
      </c>
      <c r="G318" s="164" t="n">
        <v>0</v>
      </c>
      <c r="H318" s="164" t="n">
        <v>0</v>
      </c>
      <c r="I318" s="164" t="n">
        <v>0</v>
      </c>
      <c r="J318" s="164" t="n">
        <v>0</v>
      </c>
      <c r="K318" s="164" t="n">
        <v>0</v>
      </c>
      <c r="L318" s="164" t="n">
        <v>0</v>
      </c>
      <c r="M318" s="164" t="n">
        <v>0</v>
      </c>
      <c r="N318" s="164" t="n">
        <v>0</v>
      </c>
      <c r="O318" s="164" t="n">
        <v>0</v>
      </c>
      <c r="P318" s="164" t="n">
        <v>0</v>
      </c>
      <c r="Q318" s="164" t="n">
        <v>0</v>
      </c>
      <c r="R318" s="164" t="n">
        <v>0</v>
      </c>
      <c r="S318" s="164" t="n">
        <v>7</v>
      </c>
    </row>
    <row r="319" customFormat="false" ht="18" hidden="false" customHeight="true" outlineLevel="0" collapsed="false">
      <c r="B319" s="704" t="s">
        <v>898</v>
      </c>
      <c r="C319" s="88" t="s">
        <v>1659</v>
      </c>
      <c r="D319" s="164" t="n">
        <v>5</v>
      </c>
      <c r="E319" s="164" t="n">
        <v>5</v>
      </c>
      <c r="F319" s="164" t="n">
        <v>0</v>
      </c>
      <c r="G319" s="164" t="n">
        <v>3</v>
      </c>
      <c r="H319" s="164" t="n">
        <v>1</v>
      </c>
      <c r="I319" s="164" t="n">
        <v>0</v>
      </c>
      <c r="J319" s="164" t="n">
        <v>0</v>
      </c>
      <c r="K319" s="164" t="n">
        <v>0</v>
      </c>
      <c r="L319" s="164" t="n">
        <v>0</v>
      </c>
      <c r="M319" s="164" t="n">
        <v>0</v>
      </c>
      <c r="N319" s="164" t="n">
        <v>0</v>
      </c>
      <c r="O319" s="164" t="n">
        <v>0</v>
      </c>
      <c r="P319" s="164" t="n">
        <v>0</v>
      </c>
      <c r="Q319" s="164" t="n">
        <v>1</v>
      </c>
      <c r="R319" s="164" t="n">
        <v>0</v>
      </c>
      <c r="S319" s="164" t="n">
        <v>0</v>
      </c>
    </row>
    <row r="320" customFormat="false" ht="18" hidden="false" customHeight="true" outlineLevel="0" collapsed="false">
      <c r="B320" s="704" t="s">
        <v>899</v>
      </c>
      <c r="C320" s="88" t="s">
        <v>1659</v>
      </c>
      <c r="D320" s="164" t="n">
        <v>27</v>
      </c>
      <c r="E320" s="164" t="n">
        <v>26</v>
      </c>
      <c r="F320" s="164" t="n">
        <v>2</v>
      </c>
      <c r="G320" s="164" t="n">
        <v>7</v>
      </c>
      <c r="H320" s="164" t="n">
        <v>7</v>
      </c>
      <c r="I320" s="164" t="n">
        <v>0</v>
      </c>
      <c r="J320" s="164" t="n">
        <v>5</v>
      </c>
      <c r="K320" s="164" t="n">
        <v>0</v>
      </c>
      <c r="L320" s="164" t="n">
        <v>0</v>
      </c>
      <c r="M320" s="164" t="n">
        <v>0</v>
      </c>
      <c r="N320" s="164" t="n">
        <v>0</v>
      </c>
      <c r="O320" s="164" t="n">
        <v>0</v>
      </c>
      <c r="P320" s="164" t="n">
        <v>1</v>
      </c>
      <c r="Q320" s="164" t="n">
        <v>4</v>
      </c>
      <c r="R320" s="164" t="n">
        <v>1</v>
      </c>
      <c r="S320" s="164" t="n">
        <v>0</v>
      </c>
    </row>
    <row r="321" s="719" customFormat="true" ht="18" hidden="false" customHeight="true" outlineLevel="0" collapsed="false">
      <c r="B321" s="720"/>
      <c r="C321" s="721" t="s">
        <v>2119</v>
      </c>
      <c r="D321" s="722" t="n">
        <v>2</v>
      </c>
      <c r="E321" s="722" t="n">
        <v>2</v>
      </c>
      <c r="F321" s="722" t="n">
        <v>1</v>
      </c>
      <c r="G321" s="722" t="n">
        <v>1</v>
      </c>
      <c r="H321" s="722" t="n">
        <v>0</v>
      </c>
      <c r="I321" s="722" t="n">
        <v>0</v>
      </c>
      <c r="J321" s="722" t="n">
        <v>0</v>
      </c>
      <c r="K321" s="722" t="n">
        <v>0</v>
      </c>
      <c r="L321" s="722" t="n">
        <v>0</v>
      </c>
      <c r="M321" s="722" t="n">
        <v>0</v>
      </c>
      <c r="N321" s="722" t="n">
        <v>0</v>
      </c>
      <c r="O321" s="722" t="n">
        <v>0</v>
      </c>
      <c r="P321" s="722" t="n">
        <v>0</v>
      </c>
      <c r="Q321" s="722" t="n">
        <v>0</v>
      </c>
      <c r="R321" s="722" t="n">
        <v>0</v>
      </c>
      <c r="S321" s="722" t="n">
        <v>0</v>
      </c>
    </row>
    <row r="322" customFormat="false" ht="9" hidden="false" customHeight="false" outlineLevel="0" collapsed="false">
      <c r="B322" s="704" t="s">
        <v>900</v>
      </c>
      <c r="C322" s="88" t="s">
        <v>1659</v>
      </c>
      <c r="D322" s="164" t="n">
        <v>13</v>
      </c>
      <c r="E322" s="164" t="n">
        <v>10</v>
      </c>
      <c r="F322" s="164" t="n">
        <v>0</v>
      </c>
      <c r="G322" s="164" t="n">
        <v>3</v>
      </c>
      <c r="H322" s="164" t="n">
        <v>0</v>
      </c>
      <c r="I322" s="164" t="n">
        <v>0</v>
      </c>
      <c r="J322" s="164" t="n">
        <v>0</v>
      </c>
      <c r="K322" s="164" t="n">
        <v>0</v>
      </c>
      <c r="L322" s="164" t="n">
        <v>1</v>
      </c>
      <c r="M322" s="164" t="n">
        <v>1</v>
      </c>
      <c r="N322" s="164" t="n">
        <v>0</v>
      </c>
      <c r="O322" s="164" t="n">
        <v>0</v>
      </c>
      <c r="P322" s="164" t="n">
        <v>2</v>
      </c>
      <c r="Q322" s="164" t="n">
        <v>3</v>
      </c>
      <c r="R322" s="164" t="n">
        <v>0</v>
      </c>
      <c r="S322" s="164" t="n">
        <v>3</v>
      </c>
    </row>
    <row r="323" s="719" customFormat="true" ht="18" hidden="false" customHeight="true" outlineLevel="0" collapsed="false">
      <c r="B323" s="720"/>
      <c r="C323" s="721" t="s">
        <v>2119</v>
      </c>
      <c r="D323" s="722" t="n">
        <v>1</v>
      </c>
      <c r="E323" s="722" t="n">
        <v>1</v>
      </c>
      <c r="F323" s="722" t="n">
        <v>0</v>
      </c>
      <c r="G323" s="722" t="n">
        <v>1</v>
      </c>
      <c r="H323" s="722" t="n">
        <v>0</v>
      </c>
      <c r="I323" s="722" t="n">
        <v>0</v>
      </c>
      <c r="J323" s="722" t="n">
        <v>0</v>
      </c>
      <c r="K323" s="722" t="n">
        <v>0</v>
      </c>
      <c r="L323" s="722" t="n">
        <v>0</v>
      </c>
      <c r="M323" s="722" t="n">
        <v>0</v>
      </c>
      <c r="N323" s="722" t="n">
        <v>0</v>
      </c>
      <c r="O323" s="722" t="n">
        <v>0</v>
      </c>
      <c r="P323" s="722" t="n">
        <v>0</v>
      </c>
      <c r="Q323" s="722" t="n">
        <v>0</v>
      </c>
      <c r="R323" s="722" t="n">
        <v>0</v>
      </c>
      <c r="S323" s="722" t="n">
        <v>0</v>
      </c>
    </row>
    <row r="324" customFormat="false" ht="9" hidden="false" customHeight="true" outlineLevel="0" collapsed="false">
      <c r="B324" s="704" t="s">
        <v>901</v>
      </c>
      <c r="C324" s="88" t="s">
        <v>1659</v>
      </c>
      <c r="D324" s="164" t="n">
        <v>15</v>
      </c>
      <c r="E324" s="164" t="n">
        <v>14</v>
      </c>
      <c r="F324" s="164" t="n">
        <v>0</v>
      </c>
      <c r="G324" s="164" t="n">
        <v>3</v>
      </c>
      <c r="H324" s="164" t="n">
        <v>0</v>
      </c>
      <c r="I324" s="164" t="n">
        <v>0</v>
      </c>
      <c r="J324" s="164" t="n">
        <v>0</v>
      </c>
      <c r="K324" s="164" t="n">
        <v>0</v>
      </c>
      <c r="L324" s="164" t="n">
        <v>0</v>
      </c>
      <c r="M324" s="164" t="n">
        <v>0</v>
      </c>
      <c r="N324" s="164" t="n">
        <v>0</v>
      </c>
      <c r="O324" s="164" t="n">
        <v>0</v>
      </c>
      <c r="P324" s="164" t="n">
        <v>9</v>
      </c>
      <c r="Q324" s="164" t="n">
        <v>2</v>
      </c>
      <c r="R324" s="164" t="n">
        <v>0</v>
      </c>
      <c r="S324" s="164" t="n">
        <v>1</v>
      </c>
    </row>
    <row r="325" customFormat="false" ht="18" hidden="false" customHeight="true" outlineLevel="0" collapsed="false">
      <c r="A325" s="723" t="s">
        <v>2120</v>
      </c>
      <c r="B325" s="723"/>
      <c r="C325" s="88" t="s">
        <v>1659</v>
      </c>
      <c r="D325" s="164" t="n">
        <v>586</v>
      </c>
      <c r="E325" s="164" t="n">
        <v>451</v>
      </c>
      <c r="F325" s="164" t="n">
        <v>21</v>
      </c>
      <c r="G325" s="164" t="n">
        <v>237</v>
      </c>
      <c r="H325" s="164" t="n">
        <v>49</v>
      </c>
      <c r="I325" s="164" t="n">
        <v>0</v>
      </c>
      <c r="J325" s="164" t="n">
        <v>7</v>
      </c>
      <c r="K325" s="164" t="n">
        <v>0</v>
      </c>
      <c r="L325" s="164" t="n">
        <v>2</v>
      </c>
      <c r="M325" s="164" t="n">
        <v>20</v>
      </c>
      <c r="N325" s="164" t="n">
        <v>5</v>
      </c>
      <c r="O325" s="164" t="n">
        <v>0</v>
      </c>
      <c r="P325" s="164" t="n">
        <v>28</v>
      </c>
      <c r="Q325" s="164" t="n">
        <v>82</v>
      </c>
      <c r="R325" s="164" t="n">
        <v>5</v>
      </c>
      <c r="S325" s="164" t="n">
        <v>130</v>
      </c>
    </row>
    <row r="326" s="719" customFormat="true" ht="18" hidden="false" customHeight="true" outlineLevel="0" collapsed="false">
      <c r="B326" s="720"/>
      <c r="C326" s="721" t="s">
        <v>2119</v>
      </c>
      <c r="D326" s="722" t="n">
        <v>37</v>
      </c>
      <c r="E326" s="722" t="n">
        <v>35</v>
      </c>
      <c r="F326" s="722" t="n">
        <v>2</v>
      </c>
      <c r="G326" s="722" t="n">
        <v>24</v>
      </c>
      <c r="H326" s="722" t="n">
        <v>2</v>
      </c>
      <c r="I326" s="722" t="n">
        <v>0</v>
      </c>
      <c r="J326" s="722" t="n">
        <v>0</v>
      </c>
      <c r="K326" s="722" t="n">
        <v>0</v>
      </c>
      <c r="L326" s="722" t="n">
        <v>0</v>
      </c>
      <c r="M326" s="722" t="n">
        <v>2</v>
      </c>
      <c r="N326" s="722" t="n">
        <v>0</v>
      </c>
      <c r="O326" s="722" t="n">
        <v>0</v>
      </c>
      <c r="P326" s="722" t="n">
        <v>1</v>
      </c>
      <c r="Q326" s="722" t="n">
        <v>3</v>
      </c>
      <c r="R326" s="722" t="n">
        <v>2</v>
      </c>
      <c r="S326" s="722" t="n">
        <v>0</v>
      </c>
    </row>
    <row r="327" s="54" customFormat="true" ht="18" hidden="false" customHeight="true" outlineLevel="0" collapsed="false">
      <c r="A327" s="54" t="s">
        <v>523</v>
      </c>
      <c r="B327" s="724"/>
      <c r="C327" s="56"/>
      <c r="D327" s="718"/>
      <c r="E327" s="718"/>
      <c r="F327" s="718"/>
      <c r="G327" s="718"/>
      <c r="H327" s="718"/>
      <c r="I327" s="718"/>
      <c r="J327" s="718"/>
      <c r="K327" s="718"/>
      <c r="L327" s="718"/>
      <c r="M327" s="718"/>
      <c r="N327" s="718"/>
      <c r="O327" s="718"/>
      <c r="P327" s="718"/>
      <c r="Q327" s="718"/>
      <c r="R327" s="718"/>
      <c r="S327" s="718"/>
    </row>
    <row r="328" customFormat="false" ht="18" hidden="false" customHeight="true" outlineLevel="0" collapsed="false">
      <c r="B328" s="704" t="s">
        <v>523</v>
      </c>
      <c r="C328" s="88" t="s">
        <v>1659</v>
      </c>
      <c r="D328" s="164" t="n">
        <v>4</v>
      </c>
      <c r="E328" s="164" t="n">
        <v>2</v>
      </c>
      <c r="F328" s="164" t="n">
        <v>0</v>
      </c>
      <c r="G328" s="164" t="n">
        <v>0</v>
      </c>
      <c r="H328" s="164" t="n">
        <v>2</v>
      </c>
      <c r="I328" s="164" t="n">
        <v>0</v>
      </c>
      <c r="J328" s="164" t="n">
        <v>0</v>
      </c>
      <c r="K328" s="164" t="n">
        <v>0</v>
      </c>
      <c r="L328" s="164" t="n">
        <v>0</v>
      </c>
      <c r="M328" s="164" t="n">
        <v>0</v>
      </c>
      <c r="N328" s="164" t="n">
        <v>0</v>
      </c>
      <c r="O328" s="164" t="n">
        <v>0</v>
      </c>
      <c r="P328" s="164" t="n">
        <v>0</v>
      </c>
      <c r="Q328" s="164" t="n">
        <v>0</v>
      </c>
      <c r="R328" s="164" t="n">
        <v>0</v>
      </c>
      <c r="S328" s="164" t="n">
        <v>2</v>
      </c>
    </row>
    <row r="329" customFormat="false" ht="18" hidden="false" customHeight="true" outlineLevel="0" collapsed="false">
      <c r="A329" s="723" t="s">
        <v>2120</v>
      </c>
      <c r="B329" s="723"/>
      <c r="C329" s="88" t="s">
        <v>1659</v>
      </c>
      <c r="D329" s="164" t="n">
        <v>4</v>
      </c>
      <c r="E329" s="164" t="n">
        <v>2</v>
      </c>
      <c r="F329" s="164" t="n">
        <v>0</v>
      </c>
      <c r="G329" s="164" t="n">
        <v>0</v>
      </c>
      <c r="H329" s="164" t="n">
        <v>2</v>
      </c>
      <c r="I329" s="164" t="n">
        <v>0</v>
      </c>
      <c r="J329" s="164" t="n">
        <v>0</v>
      </c>
      <c r="K329" s="164" t="n">
        <v>0</v>
      </c>
      <c r="L329" s="164" t="n">
        <v>0</v>
      </c>
      <c r="M329" s="164" t="n">
        <v>0</v>
      </c>
      <c r="N329" s="164" t="n">
        <v>0</v>
      </c>
      <c r="O329" s="164" t="n">
        <v>0</v>
      </c>
      <c r="P329" s="164" t="n">
        <v>0</v>
      </c>
      <c r="Q329" s="164" t="n">
        <v>0</v>
      </c>
      <c r="R329" s="164" t="n">
        <v>0</v>
      </c>
      <c r="S329" s="164" t="n">
        <v>2</v>
      </c>
    </row>
    <row r="330" s="719" customFormat="true" ht="9" hidden="false" customHeight="true" outlineLevel="0" collapsed="false">
      <c r="B330" s="720"/>
      <c r="C330" s="721"/>
      <c r="D330" s="722"/>
      <c r="E330" s="722"/>
      <c r="F330" s="722"/>
      <c r="G330" s="722"/>
      <c r="H330" s="722"/>
      <c r="I330" s="722"/>
      <c r="J330" s="722"/>
      <c r="K330" s="722"/>
      <c r="L330" s="722"/>
      <c r="M330" s="722"/>
      <c r="N330" s="722"/>
      <c r="O330" s="722"/>
      <c r="P330" s="722"/>
      <c r="Q330" s="722"/>
      <c r="R330" s="722"/>
      <c r="S330" s="722"/>
    </row>
    <row r="331" s="719" customFormat="true" ht="9" hidden="false" customHeight="true" outlineLevel="0" collapsed="false">
      <c r="B331" s="720"/>
      <c r="C331" s="721"/>
      <c r="D331" s="722"/>
      <c r="E331" s="722"/>
      <c r="F331" s="722"/>
      <c r="G331" s="722"/>
      <c r="H331" s="722"/>
      <c r="I331" s="722"/>
      <c r="J331" s="722"/>
      <c r="K331" s="722"/>
      <c r="L331" s="722"/>
      <c r="M331" s="722"/>
      <c r="N331" s="722"/>
      <c r="O331" s="722"/>
      <c r="P331" s="722"/>
      <c r="Q331" s="722"/>
      <c r="R331" s="722"/>
      <c r="S331" s="722"/>
    </row>
    <row r="332" s="719" customFormat="true" ht="9" hidden="false" customHeight="true" outlineLevel="0" collapsed="false">
      <c r="B332" s="720"/>
      <c r="C332" s="721"/>
      <c r="D332" s="722"/>
      <c r="E332" s="722"/>
      <c r="F332" s="722"/>
      <c r="G332" s="722"/>
      <c r="H332" s="722"/>
      <c r="I332" s="722"/>
      <c r="J332" s="722"/>
      <c r="K332" s="722"/>
      <c r="L332" s="722"/>
      <c r="M332" s="722"/>
      <c r="N332" s="722"/>
      <c r="O332" s="722"/>
      <c r="P332" s="722"/>
      <c r="Q332" s="722"/>
      <c r="R332" s="722"/>
      <c r="S332" s="722"/>
    </row>
    <row r="333" customFormat="false" ht="9" hidden="false" customHeight="true" outlineLevel="0" collapsed="false">
      <c r="A333" s="80" t="s">
        <v>130</v>
      </c>
      <c r="B333" s="80"/>
      <c r="C333" s="80"/>
      <c r="D333" s="80"/>
      <c r="E333" s="80"/>
    </row>
    <row r="334" customFormat="false" ht="18" hidden="false" customHeight="true" outlineLevel="0" collapsed="false">
      <c r="A334" s="716" t="s">
        <v>643</v>
      </c>
      <c r="B334" s="716"/>
      <c r="C334" s="716"/>
      <c r="D334" s="716"/>
      <c r="E334" s="716"/>
      <c r="F334" s="716"/>
      <c r="G334" s="716"/>
      <c r="H334" s="716"/>
      <c r="I334" s="716"/>
      <c r="J334" s="716"/>
      <c r="K334" s="716"/>
      <c r="L334" s="716"/>
      <c r="M334" s="716"/>
      <c r="N334" s="716"/>
      <c r="O334" s="716"/>
      <c r="P334" s="716"/>
      <c r="Q334" s="716"/>
      <c r="R334" s="716"/>
      <c r="S334" s="716"/>
    </row>
    <row r="335" s="71" customFormat="true" ht="18" hidden="false" customHeight="true" outlineLevel="0" collapsed="false">
      <c r="A335" s="716" t="s">
        <v>1707</v>
      </c>
      <c r="B335" s="716"/>
      <c r="C335" s="716"/>
      <c r="D335" s="716"/>
      <c r="E335" s="716"/>
      <c r="F335" s="716"/>
      <c r="G335" s="716"/>
      <c r="H335" s="716"/>
      <c r="I335" s="716"/>
      <c r="J335" s="716"/>
      <c r="K335" s="716"/>
      <c r="L335" s="716"/>
      <c r="M335" s="716"/>
      <c r="N335" s="716"/>
      <c r="O335" s="716"/>
      <c r="P335" s="716"/>
      <c r="Q335" s="716"/>
      <c r="R335" s="716"/>
      <c r="S335" s="716"/>
    </row>
    <row r="336" s="54" customFormat="true" ht="36" hidden="false" customHeight="true" outlineLevel="0" collapsed="false">
      <c r="A336" s="717" t="s">
        <v>2121</v>
      </c>
      <c r="B336" s="717"/>
      <c r="C336" s="56"/>
      <c r="D336" s="718"/>
      <c r="E336" s="718"/>
      <c r="F336" s="718"/>
      <c r="G336" s="718"/>
      <c r="H336" s="718"/>
      <c r="I336" s="718"/>
      <c r="J336" s="718"/>
      <c r="K336" s="718"/>
      <c r="L336" s="718"/>
      <c r="M336" s="718"/>
      <c r="N336" s="718"/>
      <c r="O336" s="718"/>
      <c r="P336" s="718"/>
      <c r="Q336" s="718"/>
      <c r="R336" s="718"/>
      <c r="S336" s="718"/>
    </row>
    <row r="337" customFormat="false" ht="27" hidden="false" customHeight="false" outlineLevel="0" collapsed="false">
      <c r="B337" s="704" t="s">
        <v>1668</v>
      </c>
      <c r="C337" s="88" t="s">
        <v>1659</v>
      </c>
      <c r="D337" s="164" t="n">
        <v>185</v>
      </c>
      <c r="E337" s="164" t="n">
        <v>178</v>
      </c>
      <c r="F337" s="164" t="n">
        <v>2</v>
      </c>
      <c r="G337" s="164" t="n">
        <v>131</v>
      </c>
      <c r="H337" s="164" t="n">
        <v>15</v>
      </c>
      <c r="I337" s="164" t="n">
        <v>0</v>
      </c>
      <c r="J337" s="164" t="n">
        <v>0</v>
      </c>
      <c r="K337" s="164" t="n">
        <v>0</v>
      </c>
      <c r="L337" s="164" t="n">
        <v>0</v>
      </c>
      <c r="M337" s="164" t="n">
        <v>0</v>
      </c>
      <c r="N337" s="164" t="n">
        <v>0</v>
      </c>
      <c r="O337" s="164" t="n">
        <v>0</v>
      </c>
      <c r="P337" s="164" t="n">
        <v>12</v>
      </c>
      <c r="Q337" s="164" t="n">
        <v>18</v>
      </c>
      <c r="R337" s="164" t="n">
        <v>0</v>
      </c>
      <c r="S337" s="164" t="n">
        <v>7</v>
      </c>
    </row>
    <row r="338" s="719" customFormat="true" ht="18" hidden="false" customHeight="true" outlineLevel="0" collapsed="false">
      <c r="B338" s="720"/>
      <c r="C338" s="721" t="s">
        <v>2119</v>
      </c>
      <c r="D338" s="722" t="n">
        <v>27</v>
      </c>
      <c r="E338" s="722" t="n">
        <v>27</v>
      </c>
      <c r="F338" s="722" t="n">
        <v>0</v>
      </c>
      <c r="G338" s="722" t="n">
        <v>27</v>
      </c>
      <c r="H338" s="722" t="n">
        <v>0</v>
      </c>
      <c r="I338" s="722" t="n">
        <v>0</v>
      </c>
      <c r="J338" s="722" t="n">
        <v>0</v>
      </c>
      <c r="K338" s="722" t="n">
        <v>0</v>
      </c>
      <c r="L338" s="722" t="n">
        <v>0</v>
      </c>
      <c r="M338" s="722" t="n">
        <v>0</v>
      </c>
      <c r="N338" s="722" t="n">
        <v>0</v>
      </c>
      <c r="O338" s="722" t="n">
        <v>0</v>
      </c>
      <c r="P338" s="722" t="n">
        <v>0</v>
      </c>
      <c r="Q338" s="722" t="n">
        <v>0</v>
      </c>
      <c r="R338" s="722" t="n">
        <v>0</v>
      </c>
      <c r="S338" s="722" t="n">
        <v>0</v>
      </c>
    </row>
    <row r="339" customFormat="false" ht="9" hidden="false" customHeight="false" outlineLevel="0" collapsed="false">
      <c r="B339" s="704" t="s">
        <v>906</v>
      </c>
      <c r="C339" s="88" t="s">
        <v>1659</v>
      </c>
      <c r="D339" s="164" t="n">
        <v>10</v>
      </c>
      <c r="E339" s="164" t="n">
        <v>10</v>
      </c>
      <c r="F339" s="164" t="n">
        <v>0</v>
      </c>
      <c r="G339" s="164" t="n">
        <v>5</v>
      </c>
      <c r="H339" s="164" t="n">
        <v>2</v>
      </c>
      <c r="I339" s="164" t="n">
        <v>0</v>
      </c>
      <c r="J339" s="164" t="n">
        <v>0</v>
      </c>
      <c r="K339" s="164" t="n">
        <v>0</v>
      </c>
      <c r="L339" s="164" t="n">
        <v>0</v>
      </c>
      <c r="M339" s="164" t="n">
        <v>0</v>
      </c>
      <c r="N339" s="164" t="n">
        <v>0</v>
      </c>
      <c r="O339" s="164" t="n">
        <v>0</v>
      </c>
      <c r="P339" s="164" t="n">
        <v>0</v>
      </c>
      <c r="Q339" s="164" t="n">
        <v>3</v>
      </c>
      <c r="R339" s="164" t="n">
        <v>0</v>
      </c>
      <c r="S339" s="164" t="n">
        <v>0</v>
      </c>
    </row>
    <row r="340" s="719" customFormat="true" ht="18" hidden="false" customHeight="true" outlineLevel="0" collapsed="false">
      <c r="B340" s="720"/>
      <c r="C340" s="721" t="s">
        <v>2119</v>
      </c>
      <c r="D340" s="722" t="n">
        <v>3</v>
      </c>
      <c r="E340" s="722" t="n">
        <v>3</v>
      </c>
      <c r="F340" s="722" t="n">
        <v>0</v>
      </c>
      <c r="G340" s="722" t="n">
        <v>3</v>
      </c>
      <c r="H340" s="722" t="n">
        <v>0</v>
      </c>
      <c r="I340" s="722" t="n">
        <v>0</v>
      </c>
      <c r="J340" s="722" t="n">
        <v>0</v>
      </c>
      <c r="K340" s="722" t="n">
        <v>0</v>
      </c>
      <c r="L340" s="722" t="n">
        <v>0</v>
      </c>
      <c r="M340" s="722" t="n">
        <v>0</v>
      </c>
      <c r="N340" s="722" t="n">
        <v>0</v>
      </c>
      <c r="O340" s="722" t="n">
        <v>0</v>
      </c>
      <c r="P340" s="722" t="n">
        <v>0</v>
      </c>
      <c r="Q340" s="722" t="n">
        <v>0</v>
      </c>
      <c r="R340" s="722" t="n">
        <v>0</v>
      </c>
      <c r="S340" s="722" t="n">
        <v>0</v>
      </c>
    </row>
    <row r="341" customFormat="false" ht="9" hidden="false" customHeight="false" outlineLevel="0" collapsed="false">
      <c r="B341" s="704" t="s">
        <v>907</v>
      </c>
      <c r="C341" s="88" t="s">
        <v>1659</v>
      </c>
      <c r="D341" s="164" t="n">
        <v>129</v>
      </c>
      <c r="E341" s="164" t="n">
        <v>116</v>
      </c>
      <c r="F341" s="164" t="n">
        <v>4</v>
      </c>
      <c r="G341" s="164" t="n">
        <v>67</v>
      </c>
      <c r="H341" s="164" t="n">
        <v>6</v>
      </c>
      <c r="I341" s="164" t="n">
        <v>0</v>
      </c>
      <c r="J341" s="164" t="n">
        <v>0</v>
      </c>
      <c r="K341" s="164" t="n">
        <v>0</v>
      </c>
      <c r="L341" s="164" t="n">
        <v>0</v>
      </c>
      <c r="M341" s="164" t="n">
        <v>0</v>
      </c>
      <c r="N341" s="164" t="n">
        <v>1</v>
      </c>
      <c r="O341" s="164" t="n">
        <v>0</v>
      </c>
      <c r="P341" s="164" t="n">
        <v>25</v>
      </c>
      <c r="Q341" s="164" t="n">
        <v>13</v>
      </c>
      <c r="R341" s="164" t="n">
        <v>7</v>
      </c>
      <c r="S341" s="164" t="n">
        <v>6</v>
      </c>
    </row>
    <row r="342" s="719" customFormat="true" ht="18" hidden="false" customHeight="true" outlineLevel="0" collapsed="false">
      <c r="B342" s="720"/>
      <c r="C342" s="721" t="s">
        <v>2119</v>
      </c>
      <c r="D342" s="722" t="n">
        <v>14</v>
      </c>
      <c r="E342" s="722" t="n">
        <v>13</v>
      </c>
      <c r="F342" s="722" t="n">
        <v>1</v>
      </c>
      <c r="G342" s="722" t="n">
        <v>9</v>
      </c>
      <c r="H342" s="722" t="n">
        <v>2</v>
      </c>
      <c r="I342" s="722" t="n">
        <v>0</v>
      </c>
      <c r="J342" s="722" t="n">
        <v>0</v>
      </c>
      <c r="K342" s="722" t="n">
        <v>0</v>
      </c>
      <c r="L342" s="722" t="n">
        <v>0</v>
      </c>
      <c r="M342" s="722" t="n">
        <v>0</v>
      </c>
      <c r="N342" s="722" t="n">
        <v>0</v>
      </c>
      <c r="O342" s="722" t="n">
        <v>0</v>
      </c>
      <c r="P342" s="722" t="n">
        <v>1</v>
      </c>
      <c r="Q342" s="722" t="n">
        <v>0</v>
      </c>
      <c r="R342" s="722" t="n">
        <v>2</v>
      </c>
      <c r="S342" s="722" t="n">
        <v>0</v>
      </c>
    </row>
    <row r="343" customFormat="false" ht="9" hidden="false" customHeight="false" outlineLevel="0" collapsed="false">
      <c r="B343" s="704" t="s">
        <v>908</v>
      </c>
      <c r="C343" s="88" t="s">
        <v>1659</v>
      </c>
      <c r="D343" s="164" t="n">
        <v>1479</v>
      </c>
      <c r="E343" s="164" t="n">
        <v>1361</v>
      </c>
      <c r="F343" s="164" t="n">
        <v>29</v>
      </c>
      <c r="G343" s="164" t="n">
        <v>899</v>
      </c>
      <c r="H343" s="164" t="n">
        <v>319</v>
      </c>
      <c r="I343" s="164" t="n">
        <v>0</v>
      </c>
      <c r="J343" s="164" t="n">
        <v>1</v>
      </c>
      <c r="K343" s="164" t="n">
        <v>1</v>
      </c>
      <c r="L343" s="164" t="n">
        <v>1</v>
      </c>
      <c r="M343" s="164" t="n">
        <v>13</v>
      </c>
      <c r="N343" s="164" t="n">
        <v>1</v>
      </c>
      <c r="O343" s="164" t="n">
        <v>0</v>
      </c>
      <c r="P343" s="164" t="n">
        <v>35</v>
      </c>
      <c r="Q343" s="164" t="n">
        <v>62</v>
      </c>
      <c r="R343" s="164" t="n">
        <v>58</v>
      </c>
      <c r="S343" s="164" t="n">
        <v>61</v>
      </c>
    </row>
    <row r="344" s="719" customFormat="true" ht="18" hidden="false" customHeight="true" outlineLevel="0" collapsed="false">
      <c r="B344" s="720"/>
      <c r="C344" s="721" t="s">
        <v>2119</v>
      </c>
      <c r="D344" s="722" t="n">
        <v>141</v>
      </c>
      <c r="E344" s="722" t="n">
        <v>130</v>
      </c>
      <c r="F344" s="722" t="n">
        <v>0</v>
      </c>
      <c r="G344" s="722" t="n">
        <v>82</v>
      </c>
      <c r="H344" s="722" t="n">
        <v>41</v>
      </c>
      <c r="I344" s="722" t="n">
        <v>0</v>
      </c>
      <c r="J344" s="722" t="n">
        <v>0</v>
      </c>
      <c r="K344" s="722" t="n">
        <v>0</v>
      </c>
      <c r="L344" s="722" t="n">
        <v>0</v>
      </c>
      <c r="M344" s="722" t="n">
        <v>0</v>
      </c>
      <c r="N344" s="722" t="n">
        <v>1</v>
      </c>
      <c r="O344" s="722" t="n">
        <v>0</v>
      </c>
      <c r="P344" s="722" t="n">
        <v>1</v>
      </c>
      <c r="Q344" s="722" t="n">
        <v>5</v>
      </c>
      <c r="R344" s="722" t="n">
        <v>11</v>
      </c>
      <c r="S344" s="722" t="n">
        <v>1</v>
      </c>
    </row>
    <row r="345" customFormat="false" ht="9" hidden="false" customHeight="false" outlineLevel="0" collapsed="false">
      <c r="B345" s="704" t="s">
        <v>909</v>
      </c>
      <c r="C345" s="88" t="s">
        <v>1659</v>
      </c>
      <c r="D345" s="164" t="n">
        <v>116</v>
      </c>
      <c r="E345" s="164" t="n">
        <v>108</v>
      </c>
      <c r="F345" s="164" t="n">
        <v>4</v>
      </c>
      <c r="G345" s="164" t="n">
        <v>72</v>
      </c>
      <c r="H345" s="164" t="n">
        <v>22</v>
      </c>
      <c r="I345" s="164" t="n">
        <v>0</v>
      </c>
      <c r="J345" s="164" t="n">
        <v>2</v>
      </c>
      <c r="K345" s="164" t="n">
        <v>0</v>
      </c>
      <c r="L345" s="164" t="n">
        <v>1</v>
      </c>
      <c r="M345" s="164" t="n">
        <v>0</v>
      </c>
      <c r="N345" s="164" t="n">
        <v>0</v>
      </c>
      <c r="O345" s="164" t="n">
        <v>0</v>
      </c>
      <c r="P345" s="164" t="n">
        <v>6</v>
      </c>
      <c r="Q345" s="164" t="n">
        <v>1</v>
      </c>
      <c r="R345" s="164" t="n">
        <v>1</v>
      </c>
      <c r="S345" s="164" t="n">
        <v>8</v>
      </c>
    </row>
    <row r="346" s="719" customFormat="true" ht="18" hidden="false" customHeight="true" outlineLevel="0" collapsed="false">
      <c r="B346" s="720"/>
      <c r="C346" s="721" t="s">
        <v>2119</v>
      </c>
      <c r="D346" s="722" t="n">
        <v>10</v>
      </c>
      <c r="E346" s="722" t="n">
        <v>9</v>
      </c>
      <c r="F346" s="722" t="n">
        <v>1</v>
      </c>
      <c r="G346" s="722" t="n">
        <v>7</v>
      </c>
      <c r="H346" s="722" t="n">
        <v>2</v>
      </c>
      <c r="I346" s="722" t="n">
        <v>0</v>
      </c>
      <c r="J346" s="722" t="n">
        <v>0</v>
      </c>
      <c r="K346" s="722" t="n">
        <v>0</v>
      </c>
      <c r="L346" s="722" t="n">
        <v>0</v>
      </c>
      <c r="M346" s="722" t="n">
        <v>0</v>
      </c>
      <c r="N346" s="722" t="n">
        <v>0</v>
      </c>
      <c r="O346" s="722" t="n">
        <v>0</v>
      </c>
      <c r="P346" s="722" t="n">
        <v>0</v>
      </c>
      <c r="Q346" s="722" t="n">
        <v>0</v>
      </c>
      <c r="R346" s="722" t="n">
        <v>0</v>
      </c>
      <c r="S346" s="722" t="n">
        <v>1</v>
      </c>
    </row>
    <row r="347" customFormat="false" ht="9.75" hidden="false" customHeight="true" outlineLevel="0" collapsed="false">
      <c r="B347" s="704" t="s">
        <v>1669</v>
      </c>
      <c r="C347" s="88" t="s">
        <v>1659</v>
      </c>
      <c r="D347" s="164" t="n">
        <v>71</v>
      </c>
      <c r="E347" s="164" t="n">
        <v>70</v>
      </c>
      <c r="F347" s="164" t="n">
        <v>1</v>
      </c>
      <c r="G347" s="164" t="n">
        <v>29</v>
      </c>
      <c r="H347" s="164" t="n">
        <v>10</v>
      </c>
      <c r="I347" s="164" t="n">
        <v>0</v>
      </c>
      <c r="J347" s="164" t="n">
        <v>0</v>
      </c>
      <c r="K347" s="164" t="n">
        <v>1</v>
      </c>
      <c r="L347" s="164" t="n">
        <v>5</v>
      </c>
      <c r="M347" s="164" t="n">
        <v>4</v>
      </c>
      <c r="N347" s="164" t="n">
        <v>0</v>
      </c>
      <c r="O347" s="164" t="n">
        <v>0</v>
      </c>
      <c r="P347" s="164" t="n">
        <v>14</v>
      </c>
      <c r="Q347" s="164" t="n">
        <v>6</v>
      </c>
      <c r="R347" s="164" t="n">
        <v>1</v>
      </c>
      <c r="S347" s="164" t="n">
        <v>0</v>
      </c>
    </row>
    <row r="348" s="719" customFormat="true" ht="18" hidden="false" customHeight="true" outlineLevel="0" collapsed="false">
      <c r="B348" s="720"/>
      <c r="C348" s="721" t="s">
        <v>2119</v>
      </c>
      <c r="D348" s="722" t="n">
        <v>9</v>
      </c>
      <c r="E348" s="722" t="n">
        <v>9</v>
      </c>
      <c r="F348" s="722" t="n">
        <v>1</v>
      </c>
      <c r="G348" s="722" t="n">
        <v>5</v>
      </c>
      <c r="H348" s="722" t="n">
        <v>0</v>
      </c>
      <c r="I348" s="722" t="n">
        <v>0</v>
      </c>
      <c r="J348" s="722" t="n">
        <v>0</v>
      </c>
      <c r="K348" s="722" t="n">
        <v>0</v>
      </c>
      <c r="L348" s="722" t="n">
        <v>1</v>
      </c>
      <c r="M348" s="722" t="n">
        <v>1</v>
      </c>
      <c r="N348" s="722" t="n">
        <v>0</v>
      </c>
      <c r="O348" s="722" t="n">
        <v>0</v>
      </c>
      <c r="P348" s="722" t="n">
        <v>0</v>
      </c>
      <c r="Q348" s="722" t="n">
        <v>2</v>
      </c>
      <c r="R348" s="722" t="n">
        <v>0</v>
      </c>
      <c r="S348" s="722" t="n">
        <v>0</v>
      </c>
    </row>
    <row r="349" customFormat="false" ht="9" hidden="false" customHeight="false" outlineLevel="0" collapsed="false">
      <c r="B349" s="704" t="s">
        <v>911</v>
      </c>
      <c r="C349" s="88" t="s">
        <v>1659</v>
      </c>
      <c r="D349" s="164" t="n">
        <v>3380</v>
      </c>
      <c r="E349" s="164" t="n">
        <v>3119</v>
      </c>
      <c r="F349" s="164" t="n">
        <v>115</v>
      </c>
      <c r="G349" s="164" t="n">
        <v>2080</v>
      </c>
      <c r="H349" s="164" t="n">
        <v>488</v>
      </c>
      <c r="I349" s="164" t="n">
        <v>0</v>
      </c>
      <c r="J349" s="164" t="n">
        <v>21</v>
      </c>
      <c r="K349" s="164" t="n">
        <v>0</v>
      </c>
      <c r="L349" s="164" t="n">
        <v>9</v>
      </c>
      <c r="M349" s="164" t="n">
        <v>38</v>
      </c>
      <c r="N349" s="164" t="n">
        <v>3</v>
      </c>
      <c r="O349" s="164" t="n">
        <v>0</v>
      </c>
      <c r="P349" s="164" t="n">
        <v>264</v>
      </c>
      <c r="Q349" s="164" t="n">
        <v>102</v>
      </c>
      <c r="R349" s="164" t="n">
        <v>18</v>
      </c>
      <c r="S349" s="164" t="n">
        <v>243</v>
      </c>
    </row>
    <row r="350" s="719" customFormat="true" ht="18" hidden="false" customHeight="true" outlineLevel="0" collapsed="false">
      <c r="B350" s="720"/>
      <c r="C350" s="721" t="s">
        <v>2119</v>
      </c>
      <c r="D350" s="722" t="n">
        <v>324</v>
      </c>
      <c r="E350" s="722" t="n">
        <v>309</v>
      </c>
      <c r="F350" s="722" t="n">
        <v>19</v>
      </c>
      <c r="G350" s="722" t="n">
        <v>255</v>
      </c>
      <c r="H350" s="722" t="n">
        <v>23</v>
      </c>
      <c r="I350" s="722" t="n">
        <v>0</v>
      </c>
      <c r="J350" s="722" t="n">
        <v>0</v>
      </c>
      <c r="K350" s="722" t="n">
        <v>0</v>
      </c>
      <c r="L350" s="722" t="n">
        <v>1</v>
      </c>
      <c r="M350" s="722" t="n">
        <v>3</v>
      </c>
      <c r="N350" s="722" t="n">
        <v>0</v>
      </c>
      <c r="O350" s="722" t="n">
        <v>0</v>
      </c>
      <c r="P350" s="722" t="n">
        <v>0</v>
      </c>
      <c r="Q350" s="722" t="n">
        <v>8</v>
      </c>
      <c r="R350" s="722" t="n">
        <v>4</v>
      </c>
      <c r="S350" s="722" t="n">
        <v>11</v>
      </c>
    </row>
    <row r="351" customFormat="false" ht="9" hidden="false" customHeight="false" outlineLevel="0" collapsed="false">
      <c r="B351" s="704" t="s">
        <v>912</v>
      </c>
      <c r="C351" s="88" t="s">
        <v>1659</v>
      </c>
      <c r="D351" s="164" t="n">
        <v>466</v>
      </c>
      <c r="E351" s="164" t="n">
        <v>441</v>
      </c>
      <c r="F351" s="164" t="n">
        <v>27</v>
      </c>
      <c r="G351" s="164" t="n">
        <v>315</v>
      </c>
      <c r="H351" s="164" t="n">
        <v>68</v>
      </c>
      <c r="I351" s="164" t="n">
        <v>0</v>
      </c>
      <c r="J351" s="164" t="n">
        <v>0</v>
      </c>
      <c r="K351" s="164" t="n">
        <v>0</v>
      </c>
      <c r="L351" s="164" t="n">
        <v>0</v>
      </c>
      <c r="M351" s="164" t="n">
        <v>1</v>
      </c>
      <c r="N351" s="164" t="n">
        <v>0</v>
      </c>
      <c r="O351" s="164" t="n">
        <v>0</v>
      </c>
      <c r="P351" s="164" t="n">
        <v>11</v>
      </c>
      <c r="Q351" s="164" t="n">
        <v>19</v>
      </c>
      <c r="R351" s="164" t="n">
        <v>0</v>
      </c>
      <c r="S351" s="164" t="n">
        <v>26</v>
      </c>
    </row>
    <row r="352" s="719" customFormat="true" ht="18" hidden="false" customHeight="true" outlineLevel="0" collapsed="false">
      <c r="B352" s="720"/>
      <c r="C352" s="721" t="s">
        <v>2119</v>
      </c>
      <c r="D352" s="722" t="n">
        <v>49</v>
      </c>
      <c r="E352" s="722" t="n">
        <v>48</v>
      </c>
      <c r="F352" s="722" t="n">
        <v>3</v>
      </c>
      <c r="G352" s="722" t="n">
        <v>39</v>
      </c>
      <c r="H352" s="722" t="n">
        <v>3</v>
      </c>
      <c r="I352" s="722" t="n">
        <v>0</v>
      </c>
      <c r="J352" s="722" t="n">
        <v>0</v>
      </c>
      <c r="K352" s="722" t="n">
        <v>0</v>
      </c>
      <c r="L352" s="722" t="n">
        <v>0</v>
      </c>
      <c r="M352" s="722" t="n">
        <v>0</v>
      </c>
      <c r="N352" s="722" t="n">
        <v>0</v>
      </c>
      <c r="O352" s="722" t="n">
        <v>0</v>
      </c>
      <c r="P352" s="722" t="n">
        <v>0</v>
      </c>
      <c r="Q352" s="722" t="n">
        <v>3</v>
      </c>
      <c r="R352" s="722" t="n">
        <v>0</v>
      </c>
      <c r="S352" s="722" t="n">
        <v>1</v>
      </c>
    </row>
    <row r="353" customFormat="false" ht="9" hidden="false" customHeight="true" outlineLevel="0" collapsed="false">
      <c r="A353" s="723" t="s">
        <v>2120</v>
      </c>
      <c r="B353" s="723"/>
      <c r="C353" s="88" t="s">
        <v>1659</v>
      </c>
      <c r="D353" s="164" t="n">
        <v>5837</v>
      </c>
      <c r="E353" s="164" t="n">
        <v>5402</v>
      </c>
      <c r="F353" s="164" t="n">
        <v>182</v>
      </c>
      <c r="G353" s="164" t="n">
        <v>3598</v>
      </c>
      <c r="H353" s="164" t="n">
        <v>930</v>
      </c>
      <c r="I353" s="164" t="n">
        <v>0</v>
      </c>
      <c r="J353" s="164" t="n">
        <v>24</v>
      </c>
      <c r="K353" s="164" t="n">
        <v>2</v>
      </c>
      <c r="L353" s="164" t="n">
        <v>16</v>
      </c>
      <c r="M353" s="164" t="n">
        <v>56</v>
      </c>
      <c r="N353" s="164" t="n">
        <v>5</v>
      </c>
      <c r="O353" s="164" t="n">
        <v>0</v>
      </c>
      <c r="P353" s="164" t="n">
        <v>368</v>
      </c>
      <c r="Q353" s="164" t="n">
        <v>223</v>
      </c>
      <c r="R353" s="164" t="n">
        <v>85</v>
      </c>
      <c r="S353" s="164" t="n">
        <v>350</v>
      </c>
    </row>
    <row r="354" s="719" customFormat="true" ht="18" hidden="false" customHeight="true" outlineLevel="0" collapsed="false">
      <c r="B354" s="720"/>
      <c r="C354" s="721" t="s">
        <v>2119</v>
      </c>
      <c r="D354" s="722" t="n">
        <v>577</v>
      </c>
      <c r="E354" s="722" t="n">
        <v>548</v>
      </c>
      <c r="F354" s="722" t="n">
        <v>25</v>
      </c>
      <c r="G354" s="722" t="n">
        <v>427</v>
      </c>
      <c r="H354" s="722" t="n">
        <v>71</v>
      </c>
      <c r="I354" s="722" t="n">
        <v>0</v>
      </c>
      <c r="J354" s="722" t="n">
        <v>0</v>
      </c>
      <c r="K354" s="722" t="n">
        <v>0</v>
      </c>
      <c r="L354" s="722" t="n">
        <v>2</v>
      </c>
      <c r="M354" s="722" t="n">
        <v>4</v>
      </c>
      <c r="N354" s="722" t="n">
        <v>1</v>
      </c>
      <c r="O354" s="722" t="n">
        <v>0</v>
      </c>
      <c r="P354" s="722" t="n">
        <v>2</v>
      </c>
      <c r="Q354" s="722" t="n">
        <v>16</v>
      </c>
      <c r="R354" s="722" t="n">
        <v>16</v>
      </c>
      <c r="S354" s="722" t="n">
        <v>13</v>
      </c>
    </row>
    <row r="355" s="54" customFormat="true" ht="36" hidden="false" customHeight="true" outlineLevel="0" collapsed="false">
      <c r="A355" s="717" t="s">
        <v>2122</v>
      </c>
      <c r="B355" s="717"/>
      <c r="C355" s="56"/>
      <c r="D355" s="718"/>
      <c r="E355" s="718"/>
      <c r="F355" s="718"/>
      <c r="G355" s="718"/>
      <c r="H355" s="718"/>
      <c r="I355" s="718"/>
      <c r="J355" s="718"/>
      <c r="K355" s="718"/>
      <c r="L355" s="718"/>
      <c r="M355" s="718"/>
      <c r="N355" s="718"/>
      <c r="O355" s="718"/>
      <c r="P355" s="718"/>
      <c r="Q355" s="718"/>
      <c r="R355" s="718"/>
      <c r="S355" s="718"/>
    </row>
    <row r="356" customFormat="false" ht="18" hidden="false" customHeight="false" outlineLevel="0" collapsed="false">
      <c r="B356" s="704" t="s">
        <v>1671</v>
      </c>
      <c r="C356" s="88" t="s">
        <v>1659</v>
      </c>
      <c r="D356" s="164" t="n">
        <v>185</v>
      </c>
      <c r="E356" s="164" t="n">
        <v>183</v>
      </c>
      <c r="F356" s="164" t="n">
        <v>12</v>
      </c>
      <c r="G356" s="164" t="n">
        <v>152</v>
      </c>
      <c r="H356" s="164" t="n">
        <v>8</v>
      </c>
      <c r="I356" s="164" t="n">
        <v>0</v>
      </c>
      <c r="J356" s="164" t="n">
        <v>0</v>
      </c>
      <c r="K356" s="164" t="n">
        <v>0</v>
      </c>
      <c r="L356" s="164" t="n">
        <v>2</v>
      </c>
      <c r="M356" s="164" t="n">
        <v>0</v>
      </c>
      <c r="N356" s="164" t="n">
        <v>1</v>
      </c>
      <c r="O356" s="164" t="n">
        <v>0</v>
      </c>
      <c r="P356" s="164" t="n">
        <v>0</v>
      </c>
      <c r="Q356" s="164" t="n">
        <v>9</v>
      </c>
      <c r="R356" s="164" t="n">
        <v>0</v>
      </c>
      <c r="S356" s="164" t="n">
        <v>2</v>
      </c>
    </row>
    <row r="357" s="719" customFormat="true" ht="18" hidden="false" customHeight="true" outlineLevel="0" collapsed="false">
      <c r="B357" s="720"/>
      <c r="C357" s="721" t="s">
        <v>2119</v>
      </c>
      <c r="D357" s="722" t="n">
        <v>9</v>
      </c>
      <c r="E357" s="722" t="n">
        <v>9</v>
      </c>
      <c r="F357" s="722" t="n">
        <v>0</v>
      </c>
      <c r="G357" s="722" t="n">
        <v>9</v>
      </c>
      <c r="H357" s="722" t="n">
        <v>0</v>
      </c>
      <c r="I357" s="722" t="n">
        <v>0</v>
      </c>
      <c r="J357" s="722" t="n">
        <v>0</v>
      </c>
      <c r="K357" s="722" t="n">
        <v>0</v>
      </c>
      <c r="L357" s="722" t="n">
        <v>0</v>
      </c>
      <c r="M357" s="722" t="n">
        <v>0</v>
      </c>
      <c r="N357" s="722" t="n">
        <v>0</v>
      </c>
      <c r="O357" s="722" t="n">
        <v>0</v>
      </c>
      <c r="P357" s="722" t="n">
        <v>0</v>
      </c>
      <c r="Q357" s="722" t="n">
        <v>0</v>
      </c>
      <c r="R357" s="722" t="n">
        <v>0</v>
      </c>
      <c r="S357" s="722" t="n">
        <v>0</v>
      </c>
    </row>
    <row r="358" customFormat="false" ht="9" hidden="false" customHeight="false" outlineLevel="0" collapsed="false">
      <c r="B358" s="704" t="s">
        <v>914</v>
      </c>
      <c r="C358" s="88" t="s">
        <v>1659</v>
      </c>
      <c r="D358" s="164" t="n">
        <v>129</v>
      </c>
      <c r="E358" s="164" t="n">
        <v>114</v>
      </c>
      <c r="F358" s="164" t="n">
        <v>1</v>
      </c>
      <c r="G358" s="164" t="n">
        <v>87</v>
      </c>
      <c r="H358" s="164" t="n">
        <v>19</v>
      </c>
      <c r="I358" s="164" t="n">
        <v>0</v>
      </c>
      <c r="J358" s="164" t="n">
        <v>0</v>
      </c>
      <c r="K358" s="164" t="n">
        <v>0</v>
      </c>
      <c r="L358" s="164" t="n">
        <v>0</v>
      </c>
      <c r="M358" s="164" t="n">
        <v>0</v>
      </c>
      <c r="N358" s="164" t="n">
        <v>0</v>
      </c>
      <c r="O358" s="164" t="n">
        <v>0</v>
      </c>
      <c r="P358" s="164" t="n">
        <v>5</v>
      </c>
      <c r="Q358" s="164" t="n">
        <v>3</v>
      </c>
      <c r="R358" s="164" t="n">
        <v>0</v>
      </c>
      <c r="S358" s="164" t="n">
        <v>15</v>
      </c>
    </row>
    <row r="359" s="719" customFormat="true" ht="18" hidden="false" customHeight="true" outlineLevel="0" collapsed="false">
      <c r="B359" s="720"/>
      <c r="C359" s="721" t="s">
        <v>2119</v>
      </c>
      <c r="D359" s="722" t="n">
        <v>4</v>
      </c>
      <c r="E359" s="722" t="n">
        <v>3</v>
      </c>
      <c r="F359" s="722" t="n">
        <v>0</v>
      </c>
      <c r="G359" s="722" t="n">
        <v>2</v>
      </c>
      <c r="H359" s="722" t="n">
        <v>1</v>
      </c>
      <c r="I359" s="722" t="n">
        <v>0</v>
      </c>
      <c r="J359" s="722" t="n">
        <v>0</v>
      </c>
      <c r="K359" s="722" t="n">
        <v>0</v>
      </c>
      <c r="L359" s="722" t="n">
        <v>0</v>
      </c>
      <c r="M359" s="722" t="n">
        <v>0</v>
      </c>
      <c r="N359" s="722" t="n">
        <v>0</v>
      </c>
      <c r="O359" s="722" t="n">
        <v>0</v>
      </c>
      <c r="P359" s="722" t="n">
        <v>0</v>
      </c>
      <c r="Q359" s="722" t="n">
        <v>0</v>
      </c>
      <c r="R359" s="722" t="n">
        <v>0</v>
      </c>
      <c r="S359" s="722" t="n">
        <v>1</v>
      </c>
    </row>
    <row r="360" customFormat="false" ht="9" hidden="false" customHeight="false" outlineLevel="0" collapsed="false">
      <c r="B360" s="704" t="s">
        <v>915</v>
      </c>
      <c r="C360" s="88" t="s">
        <v>1659</v>
      </c>
      <c r="D360" s="164" t="n">
        <v>1294</v>
      </c>
      <c r="E360" s="164" t="n">
        <v>1200</v>
      </c>
      <c r="F360" s="164" t="n">
        <v>69</v>
      </c>
      <c r="G360" s="164" t="n">
        <v>905</v>
      </c>
      <c r="H360" s="164" t="n">
        <v>159</v>
      </c>
      <c r="I360" s="164" t="n">
        <v>0</v>
      </c>
      <c r="J360" s="164" t="n">
        <v>1</v>
      </c>
      <c r="K360" s="164" t="n">
        <v>0</v>
      </c>
      <c r="L360" s="164" t="n">
        <v>1</v>
      </c>
      <c r="M360" s="164" t="n">
        <v>5</v>
      </c>
      <c r="N360" s="164" t="n">
        <v>0</v>
      </c>
      <c r="O360" s="164" t="n">
        <v>0</v>
      </c>
      <c r="P360" s="164" t="n">
        <v>23</v>
      </c>
      <c r="Q360" s="164" t="n">
        <v>37</v>
      </c>
      <c r="R360" s="164" t="n">
        <v>6</v>
      </c>
      <c r="S360" s="164" t="n">
        <v>88</v>
      </c>
    </row>
    <row r="361" s="719" customFormat="true" ht="18" hidden="false" customHeight="true" outlineLevel="0" collapsed="false">
      <c r="B361" s="720"/>
      <c r="C361" s="721" t="s">
        <v>2119</v>
      </c>
      <c r="D361" s="722" t="n">
        <v>98</v>
      </c>
      <c r="E361" s="722" t="n">
        <v>92</v>
      </c>
      <c r="F361" s="722" t="n">
        <v>8</v>
      </c>
      <c r="G361" s="722" t="n">
        <v>73</v>
      </c>
      <c r="H361" s="722" t="n">
        <v>8</v>
      </c>
      <c r="I361" s="722" t="n">
        <v>0</v>
      </c>
      <c r="J361" s="722" t="n">
        <v>0</v>
      </c>
      <c r="K361" s="722" t="n">
        <v>0</v>
      </c>
      <c r="L361" s="722" t="n">
        <v>0</v>
      </c>
      <c r="M361" s="722" t="n">
        <v>0</v>
      </c>
      <c r="N361" s="722" t="n">
        <v>0</v>
      </c>
      <c r="O361" s="722" t="n">
        <v>0</v>
      </c>
      <c r="P361" s="722" t="n">
        <v>0</v>
      </c>
      <c r="Q361" s="722" t="n">
        <v>3</v>
      </c>
      <c r="R361" s="722" t="n">
        <v>0</v>
      </c>
      <c r="S361" s="722" t="n">
        <v>6</v>
      </c>
    </row>
    <row r="362" customFormat="false" ht="9" hidden="false" customHeight="false" outlineLevel="0" collapsed="false">
      <c r="B362" s="704" t="s">
        <v>916</v>
      </c>
      <c r="C362" s="88" t="s">
        <v>1659</v>
      </c>
      <c r="D362" s="164" t="n">
        <v>161</v>
      </c>
      <c r="E362" s="164" t="n">
        <v>155</v>
      </c>
      <c r="F362" s="164" t="n">
        <v>10</v>
      </c>
      <c r="G362" s="164" t="n">
        <v>122</v>
      </c>
      <c r="H362" s="164" t="n">
        <v>18</v>
      </c>
      <c r="I362" s="164" t="n">
        <v>0</v>
      </c>
      <c r="J362" s="164" t="n">
        <v>0</v>
      </c>
      <c r="K362" s="164" t="n">
        <v>0</v>
      </c>
      <c r="L362" s="164" t="n">
        <v>0</v>
      </c>
      <c r="M362" s="164" t="n">
        <v>0</v>
      </c>
      <c r="N362" s="164" t="n">
        <v>0</v>
      </c>
      <c r="O362" s="164" t="n">
        <v>0</v>
      </c>
      <c r="P362" s="164" t="n">
        <v>3</v>
      </c>
      <c r="Q362" s="164" t="n">
        <v>2</v>
      </c>
      <c r="R362" s="164" t="n">
        <v>1</v>
      </c>
      <c r="S362" s="164" t="n">
        <v>5</v>
      </c>
    </row>
    <row r="363" s="719" customFormat="true" ht="18" hidden="false" customHeight="true" outlineLevel="0" collapsed="false">
      <c r="B363" s="720"/>
      <c r="C363" s="721" t="s">
        <v>2119</v>
      </c>
      <c r="D363" s="722" t="n">
        <v>5</v>
      </c>
      <c r="E363" s="722" t="n">
        <v>5</v>
      </c>
      <c r="F363" s="722" t="n">
        <v>1</v>
      </c>
      <c r="G363" s="722" t="n">
        <v>3</v>
      </c>
      <c r="H363" s="722" t="n">
        <v>0</v>
      </c>
      <c r="I363" s="722" t="n">
        <v>0</v>
      </c>
      <c r="J363" s="722" t="n">
        <v>0</v>
      </c>
      <c r="K363" s="722" t="n">
        <v>0</v>
      </c>
      <c r="L363" s="722" t="n">
        <v>0</v>
      </c>
      <c r="M363" s="722" t="n">
        <v>0</v>
      </c>
      <c r="N363" s="722" t="n">
        <v>0</v>
      </c>
      <c r="O363" s="722" t="n">
        <v>0</v>
      </c>
      <c r="P363" s="722" t="n">
        <v>0</v>
      </c>
      <c r="Q363" s="722" t="n">
        <v>1</v>
      </c>
      <c r="R363" s="722" t="n">
        <v>0</v>
      </c>
      <c r="S363" s="722" t="n">
        <v>0</v>
      </c>
    </row>
    <row r="364" customFormat="false" ht="9" hidden="false" customHeight="false" outlineLevel="0" collapsed="false">
      <c r="B364" s="704" t="s">
        <v>917</v>
      </c>
      <c r="C364" s="88" t="s">
        <v>1659</v>
      </c>
      <c r="D364" s="164" t="n">
        <v>146</v>
      </c>
      <c r="E364" s="164" t="n">
        <v>126</v>
      </c>
      <c r="F364" s="164" t="n">
        <v>4</v>
      </c>
      <c r="G364" s="164" t="n">
        <v>103</v>
      </c>
      <c r="H364" s="164" t="n">
        <v>16</v>
      </c>
      <c r="I364" s="164" t="n">
        <v>0</v>
      </c>
      <c r="J364" s="164" t="n">
        <v>0</v>
      </c>
      <c r="K364" s="164" t="n">
        <v>0</v>
      </c>
      <c r="L364" s="164" t="n">
        <v>0</v>
      </c>
      <c r="M364" s="164" t="n">
        <v>0</v>
      </c>
      <c r="N364" s="164" t="n">
        <v>0</v>
      </c>
      <c r="O364" s="164" t="n">
        <v>0</v>
      </c>
      <c r="P364" s="164" t="n">
        <v>3</v>
      </c>
      <c r="Q364" s="164" t="n">
        <v>0</v>
      </c>
      <c r="R364" s="164" t="n">
        <v>2</v>
      </c>
      <c r="S364" s="164" t="n">
        <v>18</v>
      </c>
    </row>
    <row r="365" s="719" customFormat="true" ht="18" hidden="false" customHeight="true" outlineLevel="0" collapsed="false">
      <c r="B365" s="720"/>
      <c r="C365" s="721" t="s">
        <v>2119</v>
      </c>
      <c r="D365" s="722" t="n">
        <v>12</v>
      </c>
      <c r="E365" s="722" t="n">
        <v>10</v>
      </c>
      <c r="F365" s="722" t="n">
        <v>1</v>
      </c>
      <c r="G365" s="722" t="n">
        <v>7</v>
      </c>
      <c r="H365" s="722" t="n">
        <v>2</v>
      </c>
      <c r="I365" s="722" t="n">
        <v>0</v>
      </c>
      <c r="J365" s="722" t="n">
        <v>0</v>
      </c>
      <c r="K365" s="722" t="n">
        <v>0</v>
      </c>
      <c r="L365" s="722" t="n">
        <v>0</v>
      </c>
      <c r="M365" s="722" t="n">
        <v>0</v>
      </c>
      <c r="N365" s="722" t="n">
        <v>0</v>
      </c>
      <c r="O365" s="722" t="n">
        <v>0</v>
      </c>
      <c r="P365" s="722" t="n">
        <v>0</v>
      </c>
      <c r="Q365" s="722" t="n">
        <v>0</v>
      </c>
      <c r="R365" s="722" t="n">
        <v>0</v>
      </c>
      <c r="S365" s="722" t="n">
        <v>2</v>
      </c>
    </row>
    <row r="366" customFormat="false" ht="9" hidden="false" customHeight="false" outlineLevel="0" collapsed="false">
      <c r="B366" s="704" t="s">
        <v>919</v>
      </c>
      <c r="C366" s="88" t="s">
        <v>1659</v>
      </c>
      <c r="D366" s="164" t="n">
        <v>89</v>
      </c>
      <c r="E366" s="164" t="n">
        <v>86</v>
      </c>
      <c r="F366" s="164" t="n">
        <v>5</v>
      </c>
      <c r="G366" s="164" t="n">
        <v>58</v>
      </c>
      <c r="H366" s="164" t="n">
        <v>7</v>
      </c>
      <c r="I366" s="164" t="n">
        <v>0</v>
      </c>
      <c r="J366" s="164" t="n">
        <v>0</v>
      </c>
      <c r="K366" s="164" t="n">
        <v>0</v>
      </c>
      <c r="L366" s="164" t="n">
        <v>2</v>
      </c>
      <c r="M366" s="164" t="n">
        <v>2</v>
      </c>
      <c r="N366" s="164" t="n">
        <v>1</v>
      </c>
      <c r="O366" s="164" t="n">
        <v>0</v>
      </c>
      <c r="P366" s="164" t="n">
        <v>1</v>
      </c>
      <c r="Q366" s="164" t="n">
        <v>10</v>
      </c>
      <c r="R366" s="164" t="n">
        <v>0</v>
      </c>
      <c r="S366" s="164" t="n">
        <v>3</v>
      </c>
    </row>
    <row r="367" s="719" customFormat="true" ht="18" hidden="false" customHeight="true" outlineLevel="0" collapsed="false">
      <c r="B367" s="720"/>
      <c r="C367" s="721" t="s">
        <v>2119</v>
      </c>
      <c r="D367" s="722" t="n">
        <v>6</v>
      </c>
      <c r="E367" s="722" t="n">
        <v>6</v>
      </c>
      <c r="F367" s="722" t="n">
        <v>0</v>
      </c>
      <c r="G367" s="722" t="n">
        <v>5</v>
      </c>
      <c r="H367" s="722" t="n">
        <v>0</v>
      </c>
      <c r="I367" s="722" t="n">
        <v>0</v>
      </c>
      <c r="J367" s="722" t="n">
        <v>0</v>
      </c>
      <c r="K367" s="722" t="n">
        <v>0</v>
      </c>
      <c r="L367" s="722" t="n">
        <v>0</v>
      </c>
      <c r="M367" s="722" t="n">
        <v>0</v>
      </c>
      <c r="N367" s="722" t="n">
        <v>0</v>
      </c>
      <c r="O367" s="722" t="n">
        <v>0</v>
      </c>
      <c r="P367" s="722" t="n">
        <v>0</v>
      </c>
      <c r="Q367" s="722" t="n">
        <v>1</v>
      </c>
      <c r="R367" s="722" t="n">
        <v>0</v>
      </c>
      <c r="S367" s="722" t="n">
        <v>0</v>
      </c>
    </row>
    <row r="368" customFormat="false" ht="18" hidden="false" customHeight="false" outlineLevel="0" collapsed="false">
      <c r="B368" s="704" t="s">
        <v>1672</v>
      </c>
      <c r="C368" s="88" t="s">
        <v>1659</v>
      </c>
      <c r="D368" s="164" t="n">
        <v>1</v>
      </c>
      <c r="E368" s="164" t="n">
        <v>1</v>
      </c>
      <c r="F368" s="164" t="n">
        <v>0</v>
      </c>
      <c r="G368" s="164" t="n">
        <v>1</v>
      </c>
      <c r="H368" s="164" t="n">
        <v>0</v>
      </c>
      <c r="I368" s="164" t="n">
        <v>0</v>
      </c>
      <c r="J368" s="164" t="n">
        <v>0</v>
      </c>
      <c r="K368" s="164" t="n">
        <v>0</v>
      </c>
      <c r="L368" s="164" t="n">
        <v>0</v>
      </c>
      <c r="M368" s="164" t="n">
        <v>0</v>
      </c>
      <c r="N368" s="164" t="n">
        <v>0</v>
      </c>
      <c r="O368" s="164" t="n">
        <v>0</v>
      </c>
      <c r="P368" s="164" t="n">
        <v>0</v>
      </c>
      <c r="Q368" s="164" t="n">
        <v>0</v>
      </c>
      <c r="R368" s="164" t="n">
        <v>0</v>
      </c>
      <c r="S368" s="164" t="n">
        <v>0</v>
      </c>
    </row>
    <row r="369" s="719" customFormat="true" ht="18" hidden="false" customHeight="true" outlineLevel="0" collapsed="false">
      <c r="B369" s="720"/>
      <c r="C369" s="721" t="s">
        <v>2119</v>
      </c>
      <c r="D369" s="722" t="n">
        <v>1</v>
      </c>
      <c r="E369" s="722" t="n">
        <v>1</v>
      </c>
      <c r="F369" s="722" t="n">
        <v>0</v>
      </c>
      <c r="G369" s="722" t="n">
        <v>1</v>
      </c>
      <c r="H369" s="722" t="n">
        <v>0</v>
      </c>
      <c r="I369" s="722" t="n">
        <v>0</v>
      </c>
      <c r="J369" s="722" t="n">
        <v>0</v>
      </c>
      <c r="K369" s="722" t="n">
        <v>0</v>
      </c>
      <c r="L369" s="722" t="n">
        <v>0</v>
      </c>
      <c r="M369" s="722" t="n">
        <v>0</v>
      </c>
      <c r="N369" s="722" t="n">
        <v>0</v>
      </c>
      <c r="O369" s="722" t="n">
        <v>0</v>
      </c>
      <c r="P369" s="722" t="n">
        <v>0</v>
      </c>
      <c r="Q369" s="722" t="n">
        <v>0</v>
      </c>
      <c r="R369" s="722" t="n">
        <v>0</v>
      </c>
      <c r="S369" s="722" t="n">
        <v>0</v>
      </c>
    </row>
    <row r="370" customFormat="false" ht="9" hidden="false" customHeight="true" outlineLevel="0" collapsed="false">
      <c r="B370" s="704" t="s">
        <v>921</v>
      </c>
      <c r="C370" s="88" t="s">
        <v>1659</v>
      </c>
      <c r="D370" s="164" t="n">
        <v>1</v>
      </c>
      <c r="E370" s="164" t="n">
        <v>1</v>
      </c>
      <c r="F370" s="164" t="n">
        <v>0</v>
      </c>
      <c r="G370" s="164" t="n">
        <v>1</v>
      </c>
      <c r="H370" s="164" t="n">
        <v>0</v>
      </c>
      <c r="I370" s="164" t="n">
        <v>0</v>
      </c>
      <c r="J370" s="164" t="n">
        <v>0</v>
      </c>
      <c r="K370" s="164" t="n">
        <v>0</v>
      </c>
      <c r="L370" s="164" t="n">
        <v>0</v>
      </c>
      <c r="M370" s="164" t="n">
        <v>0</v>
      </c>
      <c r="N370" s="164" t="n">
        <v>0</v>
      </c>
      <c r="O370" s="164" t="n">
        <v>0</v>
      </c>
      <c r="P370" s="164" t="n">
        <v>0</v>
      </c>
      <c r="Q370" s="164" t="n">
        <v>0</v>
      </c>
      <c r="R370" s="164" t="n">
        <v>0</v>
      </c>
      <c r="S370" s="164" t="n">
        <v>0</v>
      </c>
    </row>
    <row r="371" customFormat="false" ht="18" hidden="false" customHeight="true" outlineLevel="0" collapsed="false">
      <c r="A371" s="723" t="s">
        <v>2120</v>
      </c>
      <c r="B371" s="723"/>
      <c r="C371" s="88" t="s">
        <v>1659</v>
      </c>
      <c r="D371" s="164" t="n">
        <v>2006</v>
      </c>
      <c r="E371" s="164" t="n">
        <v>1866</v>
      </c>
      <c r="F371" s="164" t="n">
        <v>101</v>
      </c>
      <c r="G371" s="164" t="n">
        <v>1428</v>
      </c>
      <c r="H371" s="164" t="n">
        <v>227</v>
      </c>
      <c r="I371" s="164" t="n">
        <v>0</v>
      </c>
      <c r="J371" s="164" t="n">
        <v>1</v>
      </c>
      <c r="K371" s="164" t="n">
        <v>0</v>
      </c>
      <c r="L371" s="164" t="n">
        <v>5</v>
      </c>
      <c r="M371" s="164" t="n">
        <v>7</v>
      </c>
      <c r="N371" s="164" t="n">
        <v>2</v>
      </c>
      <c r="O371" s="164" t="n">
        <v>0</v>
      </c>
      <c r="P371" s="164" t="n">
        <v>35</v>
      </c>
      <c r="Q371" s="164" t="n">
        <v>61</v>
      </c>
      <c r="R371" s="164" t="n">
        <v>9</v>
      </c>
      <c r="S371" s="164" t="n">
        <v>131</v>
      </c>
    </row>
    <row r="372" s="719" customFormat="true" ht="18" hidden="false" customHeight="true" outlineLevel="0" collapsed="false">
      <c r="B372" s="720"/>
      <c r="C372" s="721" t="s">
        <v>2119</v>
      </c>
      <c r="D372" s="722" t="n">
        <v>135</v>
      </c>
      <c r="E372" s="722" t="n">
        <v>126</v>
      </c>
      <c r="F372" s="722" t="n">
        <v>10</v>
      </c>
      <c r="G372" s="722" t="n">
        <v>100</v>
      </c>
      <c r="H372" s="722" t="n">
        <v>11</v>
      </c>
      <c r="I372" s="722" t="n">
        <v>0</v>
      </c>
      <c r="J372" s="722" t="n">
        <v>0</v>
      </c>
      <c r="K372" s="722" t="n">
        <v>0</v>
      </c>
      <c r="L372" s="722" t="n">
        <v>0</v>
      </c>
      <c r="M372" s="722" t="n">
        <v>0</v>
      </c>
      <c r="N372" s="722" t="n">
        <v>0</v>
      </c>
      <c r="O372" s="722" t="n">
        <v>0</v>
      </c>
      <c r="P372" s="722" t="n">
        <v>0</v>
      </c>
      <c r="Q372" s="722" t="n">
        <v>5</v>
      </c>
      <c r="R372" s="722" t="n">
        <v>0</v>
      </c>
      <c r="S372" s="722" t="n">
        <v>9</v>
      </c>
    </row>
    <row r="373" s="719" customFormat="true" ht="9" hidden="false" customHeight="true" outlineLevel="0" collapsed="false">
      <c r="B373" s="720"/>
      <c r="C373" s="721"/>
      <c r="D373" s="722"/>
      <c r="E373" s="722"/>
      <c r="F373" s="722"/>
      <c r="G373" s="722"/>
      <c r="H373" s="722"/>
      <c r="I373" s="722"/>
      <c r="J373" s="722"/>
      <c r="K373" s="722"/>
      <c r="L373" s="722"/>
      <c r="M373" s="722"/>
      <c r="N373" s="722"/>
      <c r="O373" s="722"/>
      <c r="P373" s="722"/>
      <c r="Q373" s="722"/>
      <c r="R373" s="722"/>
      <c r="S373" s="722"/>
    </row>
    <row r="374" s="719" customFormat="true" ht="9" hidden="false" customHeight="true" outlineLevel="0" collapsed="false">
      <c r="B374" s="720"/>
      <c r="C374" s="721"/>
      <c r="D374" s="722"/>
      <c r="E374" s="722"/>
      <c r="F374" s="722"/>
      <c r="G374" s="722"/>
      <c r="H374" s="722"/>
      <c r="I374" s="722"/>
      <c r="J374" s="722"/>
      <c r="K374" s="722"/>
      <c r="L374" s="722"/>
      <c r="M374" s="722"/>
      <c r="N374" s="722"/>
      <c r="O374" s="722"/>
      <c r="P374" s="722"/>
      <c r="Q374" s="722"/>
      <c r="R374" s="722"/>
      <c r="S374" s="722"/>
    </row>
    <row r="375" s="719" customFormat="true" ht="9" hidden="false" customHeight="true" outlineLevel="0" collapsed="false">
      <c r="B375" s="720"/>
      <c r="C375" s="721"/>
      <c r="D375" s="722"/>
      <c r="E375" s="722"/>
      <c r="F375" s="722"/>
      <c r="G375" s="722"/>
      <c r="H375" s="722"/>
      <c r="I375" s="722"/>
      <c r="J375" s="722"/>
      <c r="K375" s="722"/>
      <c r="L375" s="722"/>
      <c r="M375" s="722"/>
      <c r="N375" s="722"/>
      <c r="O375" s="722"/>
      <c r="P375" s="722"/>
      <c r="Q375" s="722"/>
      <c r="R375" s="722"/>
      <c r="S375" s="722"/>
    </row>
    <row r="376" s="719" customFormat="true" ht="9" hidden="false" customHeight="true" outlineLevel="0" collapsed="false">
      <c r="B376" s="720"/>
      <c r="C376" s="721"/>
      <c r="D376" s="722"/>
      <c r="E376" s="722"/>
      <c r="F376" s="722"/>
      <c r="G376" s="722"/>
      <c r="H376" s="722"/>
      <c r="I376" s="722"/>
      <c r="J376" s="722"/>
      <c r="K376" s="722"/>
      <c r="L376" s="722"/>
      <c r="M376" s="722"/>
      <c r="N376" s="722"/>
      <c r="O376" s="722"/>
      <c r="P376" s="722"/>
      <c r="Q376" s="722"/>
      <c r="R376" s="722"/>
      <c r="S376" s="722"/>
    </row>
    <row r="377" s="719" customFormat="true" ht="9" hidden="false" customHeight="true" outlineLevel="0" collapsed="false">
      <c r="B377" s="720"/>
      <c r="C377" s="721"/>
      <c r="D377" s="722"/>
      <c r="E377" s="722"/>
      <c r="F377" s="722"/>
      <c r="G377" s="722"/>
      <c r="H377" s="722"/>
      <c r="I377" s="722"/>
      <c r="J377" s="722"/>
      <c r="K377" s="722"/>
      <c r="L377" s="722"/>
      <c r="M377" s="722"/>
      <c r="N377" s="722"/>
      <c r="O377" s="722"/>
      <c r="P377" s="722"/>
      <c r="Q377" s="722"/>
      <c r="R377" s="722"/>
      <c r="S377" s="722"/>
    </row>
    <row r="378" customFormat="false" ht="9" hidden="false" customHeight="true" outlineLevel="0" collapsed="false">
      <c r="A378" s="80" t="s">
        <v>130</v>
      </c>
      <c r="B378" s="80"/>
      <c r="C378" s="80"/>
      <c r="D378" s="80"/>
      <c r="E378" s="80"/>
    </row>
    <row r="379" customFormat="false" ht="18" hidden="false" customHeight="true" outlineLevel="0" collapsed="false">
      <c r="A379" s="716" t="s">
        <v>643</v>
      </c>
      <c r="B379" s="716"/>
      <c r="C379" s="716"/>
      <c r="D379" s="716"/>
      <c r="E379" s="716"/>
      <c r="F379" s="716"/>
      <c r="G379" s="716"/>
      <c r="H379" s="716"/>
      <c r="I379" s="716"/>
      <c r="J379" s="716"/>
      <c r="K379" s="716"/>
      <c r="L379" s="716"/>
      <c r="M379" s="716"/>
      <c r="N379" s="716"/>
      <c r="O379" s="716"/>
      <c r="P379" s="716"/>
      <c r="Q379" s="716"/>
      <c r="R379" s="716"/>
      <c r="S379" s="716"/>
    </row>
    <row r="380" s="71" customFormat="true" ht="18" hidden="false" customHeight="true" outlineLevel="0" collapsed="false">
      <c r="A380" s="716" t="s">
        <v>1707</v>
      </c>
      <c r="B380" s="716"/>
      <c r="C380" s="716"/>
      <c r="D380" s="716"/>
      <c r="E380" s="716"/>
      <c r="F380" s="716"/>
      <c r="G380" s="716"/>
      <c r="H380" s="716"/>
      <c r="I380" s="716"/>
      <c r="J380" s="716"/>
      <c r="K380" s="716"/>
      <c r="L380" s="716"/>
      <c r="M380" s="716"/>
      <c r="N380" s="716"/>
      <c r="O380" s="716"/>
      <c r="P380" s="716"/>
      <c r="Q380" s="716"/>
      <c r="R380" s="716"/>
      <c r="S380" s="716"/>
    </row>
    <row r="381" s="54" customFormat="true" ht="31.5" hidden="false" customHeight="true" outlineLevel="0" collapsed="false">
      <c r="A381" s="717" t="s">
        <v>2123</v>
      </c>
      <c r="B381" s="717"/>
      <c r="C381" s="56"/>
      <c r="D381" s="718"/>
      <c r="E381" s="718"/>
      <c r="F381" s="718"/>
      <c r="G381" s="718"/>
      <c r="H381" s="718"/>
      <c r="I381" s="718"/>
      <c r="J381" s="718"/>
      <c r="K381" s="718"/>
      <c r="L381" s="718"/>
      <c r="M381" s="718"/>
      <c r="N381" s="718"/>
      <c r="O381" s="718"/>
      <c r="P381" s="718"/>
      <c r="Q381" s="718"/>
      <c r="R381" s="718"/>
      <c r="S381" s="718"/>
    </row>
    <row r="382" customFormat="false" ht="18" hidden="false" customHeight="true" outlineLevel="0" collapsed="false">
      <c r="B382" s="704" t="s">
        <v>1674</v>
      </c>
      <c r="C382" s="88" t="s">
        <v>1659</v>
      </c>
      <c r="D382" s="164" t="n">
        <v>172</v>
      </c>
      <c r="E382" s="164" t="n">
        <v>156</v>
      </c>
      <c r="F382" s="164" t="n">
        <v>2</v>
      </c>
      <c r="G382" s="164" t="n">
        <v>100</v>
      </c>
      <c r="H382" s="164" t="n">
        <v>21</v>
      </c>
      <c r="I382" s="164" t="n">
        <v>0</v>
      </c>
      <c r="J382" s="164" t="n">
        <v>0</v>
      </c>
      <c r="K382" s="164" t="n">
        <v>0</v>
      </c>
      <c r="L382" s="164" t="n">
        <v>0</v>
      </c>
      <c r="M382" s="164" t="n">
        <v>0</v>
      </c>
      <c r="N382" s="164" t="n">
        <v>0</v>
      </c>
      <c r="O382" s="164" t="n">
        <v>0</v>
      </c>
      <c r="P382" s="164" t="n">
        <v>26</v>
      </c>
      <c r="Q382" s="164" t="n">
        <v>7</v>
      </c>
      <c r="R382" s="164" t="n">
        <v>0</v>
      </c>
      <c r="S382" s="164" t="n">
        <v>16</v>
      </c>
    </row>
    <row r="383" s="719" customFormat="true" ht="18" hidden="false" customHeight="true" outlineLevel="0" collapsed="false">
      <c r="B383" s="720"/>
      <c r="C383" s="721" t="s">
        <v>2119</v>
      </c>
      <c r="D383" s="722" t="n">
        <v>10</v>
      </c>
      <c r="E383" s="722" t="n">
        <v>10</v>
      </c>
      <c r="F383" s="722" t="n">
        <v>0</v>
      </c>
      <c r="G383" s="722" t="n">
        <v>7</v>
      </c>
      <c r="H383" s="722" t="n">
        <v>3</v>
      </c>
      <c r="I383" s="722" t="n">
        <v>0</v>
      </c>
      <c r="J383" s="722" t="n">
        <v>0</v>
      </c>
      <c r="K383" s="722" t="n">
        <v>0</v>
      </c>
      <c r="L383" s="722" t="n">
        <v>0</v>
      </c>
      <c r="M383" s="722" t="n">
        <v>0</v>
      </c>
      <c r="N383" s="722" t="n">
        <v>0</v>
      </c>
      <c r="O383" s="722" t="n">
        <v>0</v>
      </c>
      <c r="P383" s="722" t="n">
        <v>0</v>
      </c>
      <c r="Q383" s="722" t="n">
        <v>0</v>
      </c>
      <c r="R383" s="722" t="n">
        <v>0</v>
      </c>
      <c r="S383" s="722" t="n">
        <v>0</v>
      </c>
    </row>
    <row r="384" customFormat="false" ht="18.75" hidden="false" customHeight="true" outlineLevel="0" collapsed="false">
      <c r="B384" s="704" t="s">
        <v>1675</v>
      </c>
      <c r="C384" s="88" t="s">
        <v>1659</v>
      </c>
      <c r="D384" s="164" t="n">
        <v>4</v>
      </c>
      <c r="E384" s="164" t="n">
        <v>4</v>
      </c>
      <c r="F384" s="164" t="n">
        <v>0</v>
      </c>
      <c r="G384" s="164" t="n">
        <v>0</v>
      </c>
      <c r="H384" s="164" t="n">
        <v>0</v>
      </c>
      <c r="I384" s="164" t="n">
        <v>0</v>
      </c>
      <c r="J384" s="164" t="n">
        <v>0</v>
      </c>
      <c r="K384" s="164" t="n">
        <v>0</v>
      </c>
      <c r="L384" s="164" t="n">
        <v>0</v>
      </c>
      <c r="M384" s="164" t="n">
        <v>0</v>
      </c>
      <c r="N384" s="164" t="n">
        <v>0</v>
      </c>
      <c r="O384" s="164" t="n">
        <v>0</v>
      </c>
      <c r="P384" s="164" t="n">
        <v>4</v>
      </c>
      <c r="Q384" s="164" t="n">
        <v>0</v>
      </c>
      <c r="R384" s="164" t="n">
        <v>0</v>
      </c>
      <c r="S384" s="164" t="n">
        <v>0</v>
      </c>
    </row>
    <row r="385" customFormat="false" ht="18" hidden="false" customHeight="true" outlineLevel="0" collapsed="false">
      <c r="A385" s="723" t="s">
        <v>2120</v>
      </c>
      <c r="B385" s="723"/>
      <c r="C385" s="88" t="s">
        <v>1659</v>
      </c>
      <c r="D385" s="164" t="n">
        <v>176</v>
      </c>
      <c r="E385" s="164" t="n">
        <v>160</v>
      </c>
      <c r="F385" s="164" t="n">
        <v>2</v>
      </c>
      <c r="G385" s="164" t="n">
        <v>100</v>
      </c>
      <c r="H385" s="164" t="n">
        <v>21</v>
      </c>
      <c r="I385" s="164" t="n">
        <v>0</v>
      </c>
      <c r="J385" s="164" t="n">
        <v>0</v>
      </c>
      <c r="K385" s="164" t="n">
        <v>0</v>
      </c>
      <c r="L385" s="164" t="n">
        <v>0</v>
      </c>
      <c r="M385" s="164" t="n">
        <v>0</v>
      </c>
      <c r="N385" s="164" t="n">
        <v>0</v>
      </c>
      <c r="O385" s="164" t="n">
        <v>0</v>
      </c>
      <c r="P385" s="164" t="n">
        <v>30</v>
      </c>
      <c r="Q385" s="164" t="n">
        <v>7</v>
      </c>
      <c r="R385" s="164" t="n">
        <v>0</v>
      </c>
      <c r="S385" s="164" t="n">
        <v>16</v>
      </c>
    </row>
    <row r="386" s="719" customFormat="true" ht="15" hidden="false" customHeight="true" outlineLevel="0" collapsed="false">
      <c r="B386" s="720"/>
      <c r="C386" s="721" t="s">
        <v>2119</v>
      </c>
      <c r="D386" s="722" t="n">
        <v>10</v>
      </c>
      <c r="E386" s="722" t="n">
        <v>10</v>
      </c>
      <c r="F386" s="722" t="n">
        <v>0</v>
      </c>
      <c r="G386" s="722" t="n">
        <v>7</v>
      </c>
      <c r="H386" s="722" t="n">
        <v>3</v>
      </c>
      <c r="I386" s="722" t="n">
        <v>0</v>
      </c>
      <c r="J386" s="722" t="n">
        <v>0</v>
      </c>
      <c r="K386" s="722" t="n">
        <v>0</v>
      </c>
      <c r="L386" s="722" t="n">
        <v>0</v>
      </c>
      <c r="M386" s="722" t="n">
        <v>0</v>
      </c>
      <c r="N386" s="722" t="n">
        <v>0</v>
      </c>
      <c r="O386" s="722" t="n">
        <v>0</v>
      </c>
      <c r="P386" s="722" t="n">
        <v>0</v>
      </c>
      <c r="Q386" s="722" t="n">
        <v>0</v>
      </c>
      <c r="R386" s="722" t="n">
        <v>0</v>
      </c>
      <c r="S386" s="722" t="n">
        <v>0</v>
      </c>
    </row>
    <row r="387" s="54" customFormat="true" ht="36" hidden="false" customHeight="true" outlineLevel="0" collapsed="false">
      <c r="A387" s="717" t="s">
        <v>1787</v>
      </c>
      <c r="B387" s="717"/>
      <c r="C387" s="56"/>
      <c r="D387" s="718"/>
      <c r="E387" s="718"/>
      <c r="F387" s="718"/>
      <c r="G387" s="718"/>
      <c r="H387" s="718"/>
      <c r="I387" s="718"/>
      <c r="J387" s="718"/>
      <c r="K387" s="718"/>
      <c r="L387" s="718"/>
      <c r="M387" s="718"/>
      <c r="N387" s="718"/>
      <c r="O387" s="718"/>
      <c r="P387" s="718"/>
      <c r="Q387" s="718"/>
      <c r="R387" s="718"/>
      <c r="S387" s="718"/>
    </row>
    <row r="388" customFormat="false" ht="27" hidden="false" customHeight="false" outlineLevel="0" collapsed="false">
      <c r="B388" s="704" t="s">
        <v>2124</v>
      </c>
      <c r="C388" s="88" t="s">
        <v>1659</v>
      </c>
      <c r="D388" s="164" t="n">
        <v>122</v>
      </c>
      <c r="E388" s="164" t="n">
        <v>114</v>
      </c>
      <c r="F388" s="164" t="n">
        <v>2</v>
      </c>
      <c r="G388" s="164" t="n">
        <v>85</v>
      </c>
      <c r="H388" s="164" t="n">
        <v>17</v>
      </c>
      <c r="I388" s="164" t="n">
        <v>0</v>
      </c>
      <c r="J388" s="164" t="n">
        <v>0</v>
      </c>
      <c r="K388" s="164" t="n">
        <v>0</v>
      </c>
      <c r="L388" s="164" t="n">
        <v>0</v>
      </c>
      <c r="M388" s="164" t="n">
        <v>4</v>
      </c>
      <c r="N388" s="164" t="n">
        <v>2</v>
      </c>
      <c r="O388" s="164" t="n">
        <v>0</v>
      </c>
      <c r="P388" s="164" t="n">
        <v>4</v>
      </c>
      <c r="Q388" s="164" t="n">
        <v>1</v>
      </c>
      <c r="R388" s="164" t="n">
        <v>0</v>
      </c>
      <c r="S388" s="164" t="n">
        <v>8</v>
      </c>
    </row>
    <row r="389" s="719" customFormat="true" ht="18" hidden="false" customHeight="true" outlineLevel="0" collapsed="false">
      <c r="B389" s="720"/>
      <c r="C389" s="721" t="s">
        <v>2119</v>
      </c>
      <c r="D389" s="722" t="n">
        <v>10</v>
      </c>
      <c r="E389" s="722" t="n">
        <v>9</v>
      </c>
      <c r="F389" s="722" t="n">
        <v>0</v>
      </c>
      <c r="G389" s="722" t="n">
        <v>9</v>
      </c>
      <c r="H389" s="722" t="n">
        <v>0</v>
      </c>
      <c r="I389" s="722" t="n">
        <v>0</v>
      </c>
      <c r="J389" s="722" t="n">
        <v>0</v>
      </c>
      <c r="K389" s="722" t="n">
        <v>0</v>
      </c>
      <c r="L389" s="722" t="n">
        <v>0</v>
      </c>
      <c r="M389" s="722" t="n">
        <v>0</v>
      </c>
      <c r="N389" s="722" t="n">
        <v>0</v>
      </c>
      <c r="O389" s="722" t="n">
        <v>0</v>
      </c>
      <c r="P389" s="722" t="n">
        <v>0</v>
      </c>
      <c r="Q389" s="722" t="n">
        <v>0</v>
      </c>
      <c r="R389" s="722" t="n">
        <v>0</v>
      </c>
      <c r="S389" s="722" t="n">
        <v>1</v>
      </c>
    </row>
    <row r="390" customFormat="false" ht="18" hidden="false" customHeight="false" outlineLevel="0" collapsed="false">
      <c r="B390" s="704" t="s">
        <v>1855</v>
      </c>
      <c r="C390" s="88" t="s">
        <v>1659</v>
      </c>
      <c r="D390" s="164" t="n">
        <v>111</v>
      </c>
      <c r="E390" s="164" t="n">
        <v>110</v>
      </c>
      <c r="F390" s="164" t="n">
        <v>6</v>
      </c>
      <c r="G390" s="164" t="n">
        <v>91</v>
      </c>
      <c r="H390" s="164" t="n">
        <v>10</v>
      </c>
      <c r="I390" s="164" t="n">
        <v>0</v>
      </c>
      <c r="J390" s="164" t="n">
        <v>0</v>
      </c>
      <c r="K390" s="164" t="n">
        <v>0</v>
      </c>
      <c r="L390" s="164" t="n">
        <v>0</v>
      </c>
      <c r="M390" s="164" t="n">
        <v>0</v>
      </c>
      <c r="N390" s="164" t="n">
        <v>0</v>
      </c>
      <c r="O390" s="164" t="n">
        <v>0</v>
      </c>
      <c r="P390" s="164" t="n">
        <v>1</v>
      </c>
      <c r="Q390" s="164" t="n">
        <v>2</v>
      </c>
      <c r="R390" s="164" t="n">
        <v>0</v>
      </c>
      <c r="S390" s="164" t="n">
        <v>1</v>
      </c>
    </row>
    <row r="391" s="719" customFormat="true" ht="18" hidden="false" customHeight="true" outlineLevel="0" collapsed="false">
      <c r="B391" s="720"/>
      <c r="C391" s="721" t="s">
        <v>2119</v>
      </c>
      <c r="D391" s="722" t="n">
        <v>5</v>
      </c>
      <c r="E391" s="722" t="n">
        <v>5</v>
      </c>
      <c r="F391" s="722" t="n">
        <v>1</v>
      </c>
      <c r="G391" s="722" t="n">
        <v>3</v>
      </c>
      <c r="H391" s="722" t="n">
        <v>0</v>
      </c>
      <c r="I391" s="722" t="n">
        <v>0</v>
      </c>
      <c r="J391" s="722" t="n">
        <v>0</v>
      </c>
      <c r="K391" s="722" t="n">
        <v>0</v>
      </c>
      <c r="L391" s="722" t="n">
        <v>0</v>
      </c>
      <c r="M391" s="722" t="n">
        <v>0</v>
      </c>
      <c r="N391" s="722" t="n">
        <v>0</v>
      </c>
      <c r="O391" s="722" t="n">
        <v>0</v>
      </c>
      <c r="P391" s="722" t="n">
        <v>0</v>
      </c>
      <c r="Q391" s="722" t="n">
        <v>1</v>
      </c>
      <c r="R391" s="722" t="n">
        <v>0</v>
      </c>
      <c r="S391" s="722" t="n">
        <v>0</v>
      </c>
    </row>
    <row r="392" customFormat="false" ht="27" hidden="false" customHeight="false" outlineLevel="0" collapsed="false">
      <c r="B392" s="704" t="s">
        <v>1684</v>
      </c>
      <c r="C392" s="88" t="s">
        <v>1659</v>
      </c>
      <c r="D392" s="164" t="n">
        <v>273</v>
      </c>
      <c r="E392" s="164" t="n">
        <v>264</v>
      </c>
      <c r="F392" s="164" t="n">
        <v>10</v>
      </c>
      <c r="G392" s="164" t="n">
        <v>203</v>
      </c>
      <c r="H392" s="164" t="n">
        <v>30</v>
      </c>
      <c r="I392" s="164" t="n">
        <v>0</v>
      </c>
      <c r="J392" s="164" t="n">
        <v>0</v>
      </c>
      <c r="K392" s="164" t="n">
        <v>0</v>
      </c>
      <c r="L392" s="164" t="n">
        <v>3</v>
      </c>
      <c r="M392" s="164" t="n">
        <v>6</v>
      </c>
      <c r="N392" s="164" t="n">
        <v>4</v>
      </c>
      <c r="O392" s="164" t="n">
        <v>0</v>
      </c>
      <c r="P392" s="164" t="n">
        <v>0</v>
      </c>
      <c r="Q392" s="164" t="n">
        <v>9</v>
      </c>
      <c r="R392" s="164" t="n">
        <v>0</v>
      </c>
      <c r="S392" s="164" t="n">
        <v>9</v>
      </c>
    </row>
    <row r="393" s="719" customFormat="true" ht="18" hidden="false" customHeight="true" outlineLevel="0" collapsed="false">
      <c r="B393" s="720"/>
      <c r="C393" s="721" t="s">
        <v>2119</v>
      </c>
      <c r="D393" s="722" t="n">
        <v>14</v>
      </c>
      <c r="E393" s="722" t="n">
        <v>14</v>
      </c>
      <c r="F393" s="722" t="n">
        <v>0</v>
      </c>
      <c r="G393" s="722" t="n">
        <v>11</v>
      </c>
      <c r="H393" s="722" t="n">
        <v>2</v>
      </c>
      <c r="I393" s="722" t="n">
        <v>0</v>
      </c>
      <c r="J393" s="722" t="n">
        <v>0</v>
      </c>
      <c r="K393" s="722" t="n">
        <v>0</v>
      </c>
      <c r="L393" s="722" t="n">
        <v>0</v>
      </c>
      <c r="M393" s="722" t="n">
        <v>0</v>
      </c>
      <c r="N393" s="722" t="n">
        <v>0</v>
      </c>
      <c r="O393" s="722" t="n">
        <v>0</v>
      </c>
      <c r="P393" s="722" t="n">
        <v>0</v>
      </c>
      <c r="Q393" s="722" t="n">
        <v>1</v>
      </c>
      <c r="R393" s="722" t="n">
        <v>0</v>
      </c>
      <c r="S393" s="722" t="n">
        <v>0</v>
      </c>
    </row>
    <row r="394" customFormat="false" ht="18" hidden="false" customHeight="false" outlineLevel="0" collapsed="false">
      <c r="B394" s="704" t="s">
        <v>1685</v>
      </c>
      <c r="C394" s="88" t="s">
        <v>1659</v>
      </c>
      <c r="D394" s="164" t="n">
        <v>51</v>
      </c>
      <c r="E394" s="164" t="n">
        <v>51</v>
      </c>
      <c r="F394" s="164" t="n">
        <v>1</v>
      </c>
      <c r="G394" s="164" t="n">
        <v>45</v>
      </c>
      <c r="H394" s="164" t="n">
        <v>3</v>
      </c>
      <c r="I394" s="164" t="n">
        <v>0</v>
      </c>
      <c r="J394" s="164" t="n">
        <v>0</v>
      </c>
      <c r="K394" s="164" t="n">
        <v>0</v>
      </c>
      <c r="L394" s="164" t="n">
        <v>0</v>
      </c>
      <c r="M394" s="164" t="n">
        <v>0</v>
      </c>
      <c r="N394" s="164" t="n">
        <v>0</v>
      </c>
      <c r="O394" s="164" t="n">
        <v>0</v>
      </c>
      <c r="P394" s="164" t="n">
        <v>0</v>
      </c>
      <c r="Q394" s="164" t="n">
        <v>2</v>
      </c>
      <c r="R394" s="164" t="n">
        <v>0</v>
      </c>
      <c r="S394" s="164" t="n">
        <v>0</v>
      </c>
    </row>
    <row r="395" s="719" customFormat="true" ht="18" hidden="false" customHeight="true" outlineLevel="0" collapsed="false">
      <c r="B395" s="720"/>
      <c r="C395" s="721" t="s">
        <v>2119</v>
      </c>
      <c r="D395" s="722" t="n">
        <v>2</v>
      </c>
      <c r="E395" s="722" t="n">
        <v>2</v>
      </c>
      <c r="F395" s="722" t="n">
        <v>0</v>
      </c>
      <c r="G395" s="722" t="n">
        <v>2</v>
      </c>
      <c r="H395" s="722" t="n">
        <v>0</v>
      </c>
      <c r="I395" s="722" t="n">
        <v>0</v>
      </c>
      <c r="J395" s="722" t="n">
        <v>0</v>
      </c>
      <c r="K395" s="722" t="n">
        <v>0</v>
      </c>
      <c r="L395" s="722" t="n">
        <v>0</v>
      </c>
      <c r="M395" s="722" t="n">
        <v>0</v>
      </c>
      <c r="N395" s="722" t="n">
        <v>0</v>
      </c>
      <c r="O395" s="722" t="n">
        <v>0</v>
      </c>
      <c r="P395" s="722" t="n">
        <v>0</v>
      </c>
      <c r="Q395" s="722" t="n">
        <v>0</v>
      </c>
      <c r="R395" s="722" t="n">
        <v>0</v>
      </c>
      <c r="S395" s="722" t="n">
        <v>0</v>
      </c>
    </row>
    <row r="396" customFormat="false" ht="18" hidden="false" customHeight="false" outlineLevel="0" collapsed="false">
      <c r="B396" s="704" t="s">
        <v>1686</v>
      </c>
      <c r="C396" s="88" t="s">
        <v>1659</v>
      </c>
      <c r="D396" s="164" t="n">
        <v>100</v>
      </c>
      <c r="E396" s="164" t="n">
        <v>96</v>
      </c>
      <c r="F396" s="164" t="n">
        <v>2</v>
      </c>
      <c r="G396" s="164" t="n">
        <v>83</v>
      </c>
      <c r="H396" s="164" t="n">
        <v>10</v>
      </c>
      <c r="I396" s="164" t="n">
        <v>0</v>
      </c>
      <c r="J396" s="164" t="n">
        <v>0</v>
      </c>
      <c r="K396" s="164" t="n">
        <v>0</v>
      </c>
      <c r="L396" s="164" t="n">
        <v>0</v>
      </c>
      <c r="M396" s="164" t="n">
        <v>0</v>
      </c>
      <c r="N396" s="164" t="n">
        <v>0</v>
      </c>
      <c r="O396" s="164" t="n">
        <v>0</v>
      </c>
      <c r="P396" s="164" t="n">
        <v>1</v>
      </c>
      <c r="Q396" s="164" t="n">
        <v>0</v>
      </c>
      <c r="R396" s="164" t="n">
        <v>0</v>
      </c>
      <c r="S396" s="164" t="n">
        <v>5</v>
      </c>
    </row>
    <row r="397" s="719" customFormat="true" ht="18" hidden="false" customHeight="true" outlineLevel="0" collapsed="false">
      <c r="B397" s="720"/>
      <c r="C397" s="721" t="s">
        <v>2119</v>
      </c>
      <c r="D397" s="722" t="n">
        <v>11</v>
      </c>
      <c r="E397" s="722" t="n">
        <v>11</v>
      </c>
      <c r="F397" s="722" t="n">
        <v>0</v>
      </c>
      <c r="G397" s="722" t="n">
        <v>10</v>
      </c>
      <c r="H397" s="722" t="n">
        <v>1</v>
      </c>
      <c r="I397" s="722" t="n">
        <v>0</v>
      </c>
      <c r="J397" s="722" t="n">
        <v>0</v>
      </c>
      <c r="K397" s="722" t="n">
        <v>0</v>
      </c>
      <c r="L397" s="722" t="n">
        <v>0</v>
      </c>
      <c r="M397" s="722" t="n">
        <v>0</v>
      </c>
      <c r="N397" s="722" t="n">
        <v>0</v>
      </c>
      <c r="O397" s="722" t="n">
        <v>0</v>
      </c>
      <c r="P397" s="722" t="n">
        <v>0</v>
      </c>
      <c r="Q397" s="722" t="n">
        <v>0</v>
      </c>
      <c r="R397" s="722" t="n">
        <v>0</v>
      </c>
      <c r="S397" s="722" t="n">
        <v>0</v>
      </c>
    </row>
    <row r="398" customFormat="false" ht="9" hidden="false" customHeight="true" outlineLevel="0" collapsed="false">
      <c r="A398" s="723" t="s">
        <v>2120</v>
      </c>
      <c r="B398" s="723"/>
      <c r="C398" s="88" t="s">
        <v>1659</v>
      </c>
      <c r="D398" s="164" t="n">
        <v>656</v>
      </c>
      <c r="E398" s="164" t="n">
        <v>633</v>
      </c>
      <c r="F398" s="164" t="n">
        <v>21</v>
      </c>
      <c r="G398" s="164" t="n">
        <v>506</v>
      </c>
      <c r="H398" s="164" t="n">
        <v>70</v>
      </c>
      <c r="I398" s="164" t="n">
        <v>0</v>
      </c>
      <c r="J398" s="164" t="n">
        <v>0</v>
      </c>
      <c r="K398" s="164" t="n">
        <v>0</v>
      </c>
      <c r="L398" s="164" t="n">
        <v>3</v>
      </c>
      <c r="M398" s="164" t="n">
        <v>9</v>
      </c>
      <c r="N398" s="164" t="n">
        <v>6</v>
      </c>
      <c r="O398" s="164" t="n">
        <v>0</v>
      </c>
      <c r="P398" s="164" t="n">
        <v>6</v>
      </c>
      <c r="Q398" s="164" t="n">
        <v>14</v>
      </c>
      <c r="R398" s="164" t="n">
        <v>0</v>
      </c>
      <c r="S398" s="164" t="n">
        <v>23</v>
      </c>
    </row>
    <row r="399" s="719" customFormat="true" ht="18" hidden="false" customHeight="true" outlineLevel="0" collapsed="false">
      <c r="B399" s="720"/>
      <c r="C399" s="721" t="s">
        <v>2119</v>
      </c>
      <c r="D399" s="722" t="n">
        <v>41</v>
      </c>
      <c r="E399" s="722" t="n">
        <v>41</v>
      </c>
      <c r="F399" s="722" t="n">
        <v>2</v>
      </c>
      <c r="G399" s="722" t="n">
        <v>35</v>
      </c>
      <c r="H399" s="722" t="n">
        <v>3</v>
      </c>
      <c r="I399" s="722" t="n">
        <v>0</v>
      </c>
      <c r="J399" s="722" t="n">
        <v>0</v>
      </c>
      <c r="K399" s="722" t="n">
        <v>0</v>
      </c>
      <c r="L399" s="722" t="n">
        <v>0</v>
      </c>
      <c r="M399" s="722" t="n">
        <v>0</v>
      </c>
      <c r="N399" s="722" t="n">
        <v>0</v>
      </c>
      <c r="O399" s="722" t="n">
        <v>0</v>
      </c>
      <c r="P399" s="722" t="n">
        <v>0</v>
      </c>
      <c r="Q399" s="722" t="n">
        <v>2</v>
      </c>
      <c r="R399" s="722" t="n">
        <v>0</v>
      </c>
      <c r="S399" s="722" t="n">
        <v>1</v>
      </c>
    </row>
    <row r="400" s="54" customFormat="true" ht="27" hidden="false" customHeight="true" outlineLevel="0" collapsed="false">
      <c r="A400" s="54" t="s">
        <v>566</v>
      </c>
      <c r="B400" s="724"/>
      <c r="C400" s="56"/>
      <c r="D400" s="718"/>
      <c r="E400" s="718"/>
      <c r="F400" s="718"/>
      <c r="G400" s="718"/>
      <c r="H400" s="718"/>
      <c r="I400" s="718"/>
      <c r="J400" s="718"/>
      <c r="K400" s="718"/>
      <c r="L400" s="718"/>
      <c r="M400" s="718"/>
      <c r="N400" s="718"/>
      <c r="O400" s="718"/>
      <c r="P400" s="718"/>
      <c r="Q400" s="718"/>
      <c r="R400" s="718"/>
      <c r="S400" s="718"/>
    </row>
    <row r="401" customFormat="false" ht="18" hidden="false" customHeight="false" outlineLevel="0" collapsed="false">
      <c r="B401" s="704" t="s">
        <v>1688</v>
      </c>
      <c r="C401" s="88" t="s">
        <v>1659</v>
      </c>
      <c r="D401" s="164" t="n">
        <v>724</v>
      </c>
      <c r="E401" s="164" t="n">
        <v>654</v>
      </c>
      <c r="F401" s="164" t="n">
        <v>44</v>
      </c>
      <c r="G401" s="164" t="n">
        <v>489</v>
      </c>
      <c r="H401" s="164" t="n">
        <v>87</v>
      </c>
      <c r="I401" s="164" t="n">
        <v>0</v>
      </c>
      <c r="J401" s="164" t="n">
        <v>0</v>
      </c>
      <c r="K401" s="164" t="n">
        <v>1</v>
      </c>
      <c r="L401" s="164" t="n">
        <v>0</v>
      </c>
      <c r="M401" s="164" t="n">
        <v>1</v>
      </c>
      <c r="N401" s="164" t="n">
        <v>1</v>
      </c>
      <c r="O401" s="164" t="n">
        <v>0</v>
      </c>
      <c r="P401" s="164" t="n">
        <v>11</v>
      </c>
      <c r="Q401" s="164" t="n">
        <v>21</v>
      </c>
      <c r="R401" s="164" t="n">
        <v>4</v>
      </c>
      <c r="S401" s="164" t="n">
        <v>66</v>
      </c>
    </row>
    <row r="402" s="719" customFormat="true" ht="18" hidden="false" customHeight="true" outlineLevel="0" collapsed="false">
      <c r="B402" s="720"/>
      <c r="C402" s="721" t="s">
        <v>2119</v>
      </c>
      <c r="D402" s="722" t="n">
        <v>64</v>
      </c>
      <c r="E402" s="722" t="n">
        <v>62</v>
      </c>
      <c r="F402" s="722" t="n">
        <v>5</v>
      </c>
      <c r="G402" s="722" t="n">
        <v>50</v>
      </c>
      <c r="H402" s="722" t="n">
        <v>3</v>
      </c>
      <c r="I402" s="722" t="n">
        <v>0</v>
      </c>
      <c r="J402" s="722" t="n">
        <v>0</v>
      </c>
      <c r="K402" s="722" t="n">
        <v>0</v>
      </c>
      <c r="L402" s="722" t="n">
        <v>0</v>
      </c>
      <c r="M402" s="722" t="n">
        <v>0</v>
      </c>
      <c r="N402" s="722" t="n">
        <v>1</v>
      </c>
      <c r="O402" s="722" t="n">
        <v>0</v>
      </c>
      <c r="P402" s="722" t="n">
        <v>1</v>
      </c>
      <c r="Q402" s="722" t="n">
        <v>2</v>
      </c>
      <c r="R402" s="722" t="n">
        <v>0</v>
      </c>
      <c r="S402" s="722" t="n">
        <v>3</v>
      </c>
    </row>
    <row r="403" customFormat="false" ht="9" hidden="false" customHeight="false" outlineLevel="0" collapsed="false">
      <c r="B403" s="704" t="s">
        <v>941</v>
      </c>
      <c r="C403" s="88" t="s">
        <v>1659</v>
      </c>
      <c r="D403" s="164" t="n">
        <v>7</v>
      </c>
      <c r="E403" s="164" t="n">
        <v>7</v>
      </c>
      <c r="F403" s="164" t="n">
        <v>0</v>
      </c>
      <c r="G403" s="164" t="n">
        <v>3</v>
      </c>
      <c r="H403" s="164" t="n">
        <v>3</v>
      </c>
      <c r="I403" s="164" t="n">
        <v>0</v>
      </c>
      <c r="J403" s="164" t="n">
        <v>0</v>
      </c>
      <c r="K403" s="164" t="n">
        <v>0</v>
      </c>
      <c r="L403" s="164" t="n">
        <v>0</v>
      </c>
      <c r="M403" s="164" t="n">
        <v>1</v>
      </c>
      <c r="N403" s="164" t="n">
        <v>0</v>
      </c>
      <c r="O403" s="164" t="n">
        <v>0</v>
      </c>
      <c r="P403" s="164" t="n">
        <v>0</v>
      </c>
      <c r="Q403" s="164" t="n">
        <v>0</v>
      </c>
      <c r="R403" s="164" t="n">
        <v>0</v>
      </c>
      <c r="S403" s="164" t="n">
        <v>0</v>
      </c>
    </row>
    <row r="404" customFormat="false" ht="27" hidden="false" customHeight="true" outlineLevel="0" collapsed="false">
      <c r="B404" s="704" t="s">
        <v>1689</v>
      </c>
      <c r="C404" s="88" t="s">
        <v>1659</v>
      </c>
      <c r="D404" s="164" t="n">
        <v>2679</v>
      </c>
      <c r="E404" s="164" t="n">
        <v>2422</v>
      </c>
      <c r="F404" s="164" t="n">
        <v>132</v>
      </c>
      <c r="G404" s="164" t="n">
        <v>1842</v>
      </c>
      <c r="H404" s="164" t="n">
        <v>356</v>
      </c>
      <c r="I404" s="164" t="n">
        <v>0</v>
      </c>
      <c r="J404" s="164" t="n">
        <v>1</v>
      </c>
      <c r="K404" s="164" t="n">
        <v>0</v>
      </c>
      <c r="L404" s="164" t="n">
        <v>1</v>
      </c>
      <c r="M404" s="164" t="n">
        <v>3</v>
      </c>
      <c r="N404" s="164" t="n">
        <v>3</v>
      </c>
      <c r="O404" s="164" t="n">
        <v>0</v>
      </c>
      <c r="P404" s="164" t="n">
        <v>18</v>
      </c>
      <c r="Q404" s="164" t="n">
        <v>65</v>
      </c>
      <c r="R404" s="164" t="n">
        <v>5</v>
      </c>
      <c r="S404" s="164" t="n">
        <v>253</v>
      </c>
    </row>
    <row r="405" s="719" customFormat="true" ht="18" hidden="false" customHeight="true" outlineLevel="0" collapsed="false">
      <c r="B405" s="720"/>
      <c r="C405" s="721" t="s">
        <v>2119</v>
      </c>
      <c r="D405" s="722" t="n">
        <v>297</v>
      </c>
      <c r="E405" s="722" t="n">
        <v>271</v>
      </c>
      <c r="F405" s="722" t="n">
        <v>23</v>
      </c>
      <c r="G405" s="722" t="n">
        <v>211</v>
      </c>
      <c r="H405" s="722" t="n">
        <v>30</v>
      </c>
      <c r="I405" s="722" t="n">
        <v>0</v>
      </c>
      <c r="J405" s="722" t="n">
        <v>0</v>
      </c>
      <c r="K405" s="722" t="n">
        <v>0</v>
      </c>
      <c r="L405" s="722" t="n">
        <v>0</v>
      </c>
      <c r="M405" s="722" t="n">
        <v>1</v>
      </c>
      <c r="N405" s="722" t="n">
        <v>1</v>
      </c>
      <c r="O405" s="722" t="n">
        <v>0</v>
      </c>
      <c r="P405" s="722" t="n">
        <v>0</v>
      </c>
      <c r="Q405" s="722" t="n">
        <v>5</v>
      </c>
      <c r="R405" s="722" t="n">
        <v>0</v>
      </c>
      <c r="S405" s="722" t="n">
        <v>27</v>
      </c>
    </row>
    <row r="406" customFormat="false" ht="9" hidden="false" customHeight="false" outlineLevel="0" collapsed="false">
      <c r="B406" s="704" t="s">
        <v>943</v>
      </c>
      <c r="C406" s="88" t="s">
        <v>1659</v>
      </c>
      <c r="D406" s="164" t="n">
        <v>2061</v>
      </c>
      <c r="E406" s="164" t="n">
        <v>1876</v>
      </c>
      <c r="F406" s="164" t="n">
        <v>92</v>
      </c>
      <c r="G406" s="164" t="n">
        <v>1459</v>
      </c>
      <c r="H406" s="164" t="n">
        <v>252</v>
      </c>
      <c r="I406" s="164" t="n">
        <v>0</v>
      </c>
      <c r="J406" s="164" t="n">
        <v>0</v>
      </c>
      <c r="K406" s="164" t="n">
        <v>0</v>
      </c>
      <c r="L406" s="164" t="n">
        <v>0</v>
      </c>
      <c r="M406" s="164" t="n">
        <v>1</v>
      </c>
      <c r="N406" s="164" t="n">
        <v>3</v>
      </c>
      <c r="O406" s="164" t="n">
        <v>0</v>
      </c>
      <c r="P406" s="164" t="n">
        <v>19</v>
      </c>
      <c r="Q406" s="164" t="n">
        <v>50</v>
      </c>
      <c r="R406" s="164" t="n">
        <v>3</v>
      </c>
      <c r="S406" s="164" t="n">
        <v>183</v>
      </c>
    </row>
    <row r="407" s="719" customFormat="true" ht="18" hidden="false" customHeight="true" outlineLevel="0" collapsed="false">
      <c r="B407" s="720"/>
      <c r="C407" s="721" t="s">
        <v>2119</v>
      </c>
      <c r="D407" s="722" t="n">
        <v>207</v>
      </c>
      <c r="E407" s="722" t="n">
        <v>192</v>
      </c>
      <c r="F407" s="722" t="n">
        <v>7</v>
      </c>
      <c r="G407" s="722" t="n">
        <v>161</v>
      </c>
      <c r="H407" s="722" t="n">
        <v>20</v>
      </c>
      <c r="I407" s="722" t="n">
        <v>0</v>
      </c>
      <c r="J407" s="722" t="n">
        <v>0</v>
      </c>
      <c r="K407" s="722" t="n">
        <v>0</v>
      </c>
      <c r="L407" s="722" t="n">
        <v>0</v>
      </c>
      <c r="M407" s="722" t="n">
        <v>0</v>
      </c>
      <c r="N407" s="722" t="n">
        <v>1</v>
      </c>
      <c r="O407" s="722" t="n">
        <v>0</v>
      </c>
      <c r="P407" s="722" t="n">
        <v>0</v>
      </c>
      <c r="Q407" s="722" t="n">
        <v>3</v>
      </c>
      <c r="R407" s="722" t="n">
        <v>1</v>
      </c>
      <c r="S407" s="722" t="n">
        <v>14</v>
      </c>
    </row>
    <row r="408" customFormat="false" ht="9" hidden="false" customHeight="false" outlineLevel="0" collapsed="false">
      <c r="B408" s="704" t="s">
        <v>944</v>
      </c>
      <c r="C408" s="88" t="s">
        <v>1659</v>
      </c>
      <c r="D408" s="164" t="n">
        <v>244</v>
      </c>
      <c r="E408" s="164" t="n">
        <v>211</v>
      </c>
      <c r="F408" s="164" t="n">
        <v>13</v>
      </c>
      <c r="G408" s="164" t="n">
        <v>145</v>
      </c>
      <c r="H408" s="164" t="n">
        <v>29</v>
      </c>
      <c r="I408" s="164" t="n">
        <v>0</v>
      </c>
      <c r="J408" s="164" t="n">
        <v>0</v>
      </c>
      <c r="K408" s="164" t="n">
        <v>0</v>
      </c>
      <c r="L408" s="164" t="n">
        <v>1</v>
      </c>
      <c r="M408" s="164" t="n">
        <v>2</v>
      </c>
      <c r="N408" s="164" t="n">
        <v>1</v>
      </c>
      <c r="O408" s="164" t="n">
        <v>0</v>
      </c>
      <c r="P408" s="164" t="n">
        <v>2</v>
      </c>
      <c r="Q408" s="164" t="n">
        <v>17</v>
      </c>
      <c r="R408" s="164" t="n">
        <v>5</v>
      </c>
      <c r="S408" s="164" t="n">
        <v>28</v>
      </c>
    </row>
    <row r="409" s="719" customFormat="true" ht="18" hidden="false" customHeight="true" outlineLevel="0" collapsed="false">
      <c r="B409" s="720"/>
      <c r="C409" s="721" t="s">
        <v>2119</v>
      </c>
      <c r="D409" s="722" t="n">
        <v>39</v>
      </c>
      <c r="E409" s="722" t="n">
        <v>37</v>
      </c>
      <c r="F409" s="722" t="n">
        <v>5</v>
      </c>
      <c r="G409" s="722" t="n">
        <v>28</v>
      </c>
      <c r="H409" s="722" t="n">
        <v>4</v>
      </c>
      <c r="I409" s="722" t="n">
        <v>0</v>
      </c>
      <c r="J409" s="722" t="n">
        <v>0</v>
      </c>
      <c r="K409" s="722" t="n">
        <v>0</v>
      </c>
      <c r="L409" s="722" t="n">
        <v>0</v>
      </c>
      <c r="M409" s="722" t="n">
        <v>0</v>
      </c>
      <c r="N409" s="722" t="n">
        <v>0</v>
      </c>
      <c r="O409" s="722" t="n">
        <v>0</v>
      </c>
      <c r="P409" s="722" t="n">
        <v>0</v>
      </c>
      <c r="Q409" s="722" t="n">
        <v>0</v>
      </c>
      <c r="R409" s="722" t="n">
        <v>0</v>
      </c>
      <c r="S409" s="722" t="n">
        <v>2</v>
      </c>
    </row>
    <row r="410" customFormat="false" ht="9" hidden="false" customHeight="false" outlineLevel="0" collapsed="false">
      <c r="B410" s="704" t="s">
        <v>945</v>
      </c>
      <c r="C410" s="88" t="s">
        <v>1659</v>
      </c>
      <c r="D410" s="164" t="n">
        <v>733</v>
      </c>
      <c r="E410" s="164" t="n">
        <v>685</v>
      </c>
      <c r="F410" s="164" t="n">
        <v>21</v>
      </c>
      <c r="G410" s="164" t="n">
        <v>538</v>
      </c>
      <c r="H410" s="164" t="n">
        <v>105</v>
      </c>
      <c r="I410" s="164" t="n">
        <v>0</v>
      </c>
      <c r="J410" s="164" t="n">
        <v>0</v>
      </c>
      <c r="K410" s="164" t="n">
        <v>0</v>
      </c>
      <c r="L410" s="164" t="n">
        <v>1</v>
      </c>
      <c r="M410" s="164" t="n">
        <v>0</v>
      </c>
      <c r="N410" s="164" t="n">
        <v>0</v>
      </c>
      <c r="O410" s="164" t="n">
        <v>0</v>
      </c>
      <c r="P410" s="164" t="n">
        <v>4</v>
      </c>
      <c r="Q410" s="164" t="n">
        <v>16</v>
      </c>
      <c r="R410" s="164" t="n">
        <v>5</v>
      </c>
      <c r="S410" s="164" t="n">
        <v>43</v>
      </c>
    </row>
    <row r="411" s="719" customFormat="true" ht="18" hidden="false" customHeight="true" outlineLevel="0" collapsed="false">
      <c r="B411" s="720"/>
      <c r="C411" s="721" t="s">
        <v>2119</v>
      </c>
      <c r="D411" s="722" t="n">
        <v>90</v>
      </c>
      <c r="E411" s="722" t="n">
        <v>85</v>
      </c>
      <c r="F411" s="722" t="n">
        <v>1</v>
      </c>
      <c r="G411" s="722" t="n">
        <v>67</v>
      </c>
      <c r="H411" s="722" t="n">
        <v>12</v>
      </c>
      <c r="I411" s="722" t="n">
        <v>0</v>
      </c>
      <c r="J411" s="722" t="n">
        <v>0</v>
      </c>
      <c r="K411" s="722" t="n">
        <v>0</v>
      </c>
      <c r="L411" s="722" t="n">
        <v>0</v>
      </c>
      <c r="M411" s="722" t="n">
        <v>0</v>
      </c>
      <c r="N411" s="722" t="n">
        <v>0</v>
      </c>
      <c r="O411" s="722" t="n">
        <v>0</v>
      </c>
      <c r="P411" s="722" t="n">
        <v>0</v>
      </c>
      <c r="Q411" s="722" t="n">
        <v>6</v>
      </c>
      <c r="R411" s="722" t="n">
        <v>0</v>
      </c>
      <c r="S411" s="722" t="n">
        <v>5</v>
      </c>
    </row>
    <row r="412" customFormat="false" ht="9" hidden="false" customHeight="false" outlineLevel="0" collapsed="false">
      <c r="B412" s="704" t="s">
        <v>946</v>
      </c>
      <c r="C412" s="88" t="s">
        <v>1659</v>
      </c>
      <c r="D412" s="164" t="n">
        <v>26</v>
      </c>
      <c r="E412" s="164" t="n">
        <v>22</v>
      </c>
      <c r="F412" s="164" t="n">
        <v>1</v>
      </c>
      <c r="G412" s="164" t="n">
        <v>12</v>
      </c>
      <c r="H412" s="164" t="n">
        <v>10</v>
      </c>
      <c r="I412" s="164" t="n">
        <v>0</v>
      </c>
      <c r="J412" s="164" t="n">
        <v>0</v>
      </c>
      <c r="K412" s="164" t="n">
        <v>0</v>
      </c>
      <c r="L412" s="164" t="n">
        <v>0</v>
      </c>
      <c r="M412" s="164" t="n">
        <v>0</v>
      </c>
      <c r="N412" s="164" t="n">
        <v>0</v>
      </c>
      <c r="O412" s="164" t="n">
        <v>0</v>
      </c>
      <c r="P412" s="164" t="n">
        <v>0</v>
      </c>
      <c r="Q412" s="164" t="n">
        <v>0</v>
      </c>
      <c r="R412" s="164" t="n">
        <v>0</v>
      </c>
      <c r="S412" s="164" t="n">
        <v>4</v>
      </c>
    </row>
    <row r="413" s="719" customFormat="true" ht="18" hidden="false" customHeight="true" outlineLevel="0" collapsed="false">
      <c r="B413" s="720"/>
      <c r="C413" s="721" t="s">
        <v>2119</v>
      </c>
      <c r="D413" s="722" t="n">
        <v>2</v>
      </c>
      <c r="E413" s="722" t="n">
        <v>1</v>
      </c>
      <c r="F413" s="722" t="n">
        <v>0</v>
      </c>
      <c r="G413" s="722" t="n">
        <v>0</v>
      </c>
      <c r="H413" s="722" t="n">
        <v>1</v>
      </c>
      <c r="I413" s="722" t="n">
        <v>0</v>
      </c>
      <c r="J413" s="722" t="n">
        <v>0</v>
      </c>
      <c r="K413" s="722" t="n">
        <v>0</v>
      </c>
      <c r="L413" s="722" t="n">
        <v>0</v>
      </c>
      <c r="M413" s="722" t="n">
        <v>0</v>
      </c>
      <c r="N413" s="722" t="n">
        <v>0</v>
      </c>
      <c r="O413" s="722" t="n">
        <v>0</v>
      </c>
      <c r="P413" s="722" t="n">
        <v>0</v>
      </c>
      <c r="Q413" s="722" t="n">
        <v>0</v>
      </c>
      <c r="R413" s="722" t="n">
        <v>0</v>
      </c>
      <c r="S413" s="722" t="n">
        <v>1</v>
      </c>
    </row>
    <row r="414" customFormat="false" ht="9" hidden="false" customHeight="false" outlineLevel="0" collapsed="false">
      <c r="B414" s="704" t="s">
        <v>947</v>
      </c>
      <c r="C414" s="88" t="s">
        <v>1659</v>
      </c>
      <c r="D414" s="164" t="n">
        <v>814</v>
      </c>
      <c r="E414" s="164" t="n">
        <v>768</v>
      </c>
      <c r="F414" s="164" t="n">
        <v>25</v>
      </c>
      <c r="G414" s="164" t="n">
        <v>578</v>
      </c>
      <c r="H414" s="164" t="n">
        <v>120</v>
      </c>
      <c r="I414" s="164" t="n">
        <v>0</v>
      </c>
      <c r="J414" s="164" t="n">
        <v>0</v>
      </c>
      <c r="K414" s="164" t="n">
        <v>0</v>
      </c>
      <c r="L414" s="164" t="n">
        <v>1</v>
      </c>
      <c r="M414" s="164" t="n">
        <v>2</v>
      </c>
      <c r="N414" s="164" t="n">
        <v>1</v>
      </c>
      <c r="O414" s="164" t="n">
        <v>0</v>
      </c>
      <c r="P414" s="164" t="n">
        <v>5</v>
      </c>
      <c r="Q414" s="164" t="n">
        <v>36</v>
      </c>
      <c r="R414" s="164" t="n">
        <v>2</v>
      </c>
      <c r="S414" s="164" t="n">
        <v>44</v>
      </c>
    </row>
    <row r="415" s="719" customFormat="true" ht="18" hidden="false" customHeight="true" outlineLevel="0" collapsed="false">
      <c r="B415" s="720"/>
      <c r="C415" s="721" t="s">
        <v>2119</v>
      </c>
      <c r="D415" s="722" t="n">
        <v>69</v>
      </c>
      <c r="E415" s="722" t="n">
        <v>65</v>
      </c>
      <c r="F415" s="722" t="n">
        <v>3</v>
      </c>
      <c r="G415" s="722" t="n">
        <v>54</v>
      </c>
      <c r="H415" s="722" t="n">
        <v>7</v>
      </c>
      <c r="I415" s="722" t="n">
        <v>0</v>
      </c>
      <c r="J415" s="722" t="n">
        <v>0</v>
      </c>
      <c r="K415" s="722" t="n">
        <v>0</v>
      </c>
      <c r="L415" s="722" t="n">
        <v>0</v>
      </c>
      <c r="M415" s="722" t="n">
        <v>0</v>
      </c>
      <c r="N415" s="722" t="n">
        <v>0</v>
      </c>
      <c r="O415" s="722" t="n">
        <v>0</v>
      </c>
      <c r="P415" s="722" t="n">
        <v>0</v>
      </c>
      <c r="Q415" s="722" t="n">
        <v>1</v>
      </c>
      <c r="R415" s="722" t="n">
        <v>0</v>
      </c>
      <c r="S415" s="722" t="n">
        <v>5</v>
      </c>
    </row>
    <row r="416" customFormat="false" ht="9" hidden="false" customHeight="true" outlineLevel="0" collapsed="false">
      <c r="A416" s="80" t="s">
        <v>130</v>
      </c>
      <c r="B416" s="80"/>
      <c r="C416" s="80"/>
      <c r="D416" s="80"/>
      <c r="E416" s="80"/>
    </row>
    <row r="417" customFormat="false" ht="18" hidden="false" customHeight="true" outlineLevel="0" collapsed="false">
      <c r="A417" s="716" t="s">
        <v>643</v>
      </c>
      <c r="B417" s="716"/>
      <c r="C417" s="716"/>
      <c r="D417" s="716"/>
      <c r="E417" s="716"/>
      <c r="F417" s="716"/>
      <c r="G417" s="716"/>
      <c r="H417" s="716"/>
      <c r="I417" s="716"/>
      <c r="J417" s="716"/>
      <c r="K417" s="716"/>
      <c r="L417" s="716"/>
      <c r="M417" s="716"/>
      <c r="N417" s="716"/>
      <c r="O417" s="716"/>
      <c r="P417" s="716"/>
      <c r="Q417" s="716"/>
      <c r="R417" s="716"/>
      <c r="S417" s="716"/>
    </row>
    <row r="418" s="71" customFormat="true" ht="18" hidden="false" customHeight="true" outlineLevel="0" collapsed="false">
      <c r="A418" s="716" t="s">
        <v>1707</v>
      </c>
      <c r="B418" s="716"/>
      <c r="C418" s="716"/>
      <c r="D418" s="716"/>
      <c r="E418" s="716"/>
      <c r="F418" s="716"/>
      <c r="G418" s="716"/>
      <c r="H418" s="716"/>
      <c r="I418" s="716"/>
      <c r="J418" s="716"/>
      <c r="K418" s="716"/>
      <c r="L418" s="716"/>
      <c r="M418" s="716"/>
      <c r="N418" s="716"/>
      <c r="O418" s="716"/>
      <c r="P418" s="716"/>
      <c r="Q418" s="716"/>
      <c r="R418" s="716"/>
      <c r="S418" s="716"/>
    </row>
    <row r="419" s="71" customFormat="true" ht="18" hidden="false" customHeight="true" outlineLevel="0" collapsed="false">
      <c r="A419" s="706"/>
      <c r="B419" s="729"/>
      <c r="C419" s="706"/>
      <c r="D419" s="730"/>
      <c r="E419" s="730"/>
      <c r="F419" s="730"/>
      <c r="G419" s="730"/>
      <c r="H419" s="730"/>
      <c r="I419" s="730"/>
      <c r="J419" s="730"/>
      <c r="K419" s="730"/>
      <c r="L419" s="730"/>
      <c r="M419" s="730"/>
      <c r="N419" s="730"/>
      <c r="O419" s="730"/>
      <c r="P419" s="730"/>
      <c r="Q419" s="730"/>
      <c r="R419" s="730"/>
      <c r="S419" s="730"/>
    </row>
    <row r="420" customFormat="false" ht="9" hidden="false" customHeight="false" outlineLevel="0" collapsed="false">
      <c r="B420" s="704" t="s">
        <v>948</v>
      </c>
      <c r="C420" s="88" t="s">
        <v>1659</v>
      </c>
      <c r="D420" s="164" t="n">
        <v>152</v>
      </c>
      <c r="E420" s="164" t="n">
        <v>132</v>
      </c>
      <c r="F420" s="164" t="n">
        <v>8</v>
      </c>
      <c r="G420" s="164" t="n">
        <v>97</v>
      </c>
      <c r="H420" s="164" t="n">
        <v>22</v>
      </c>
      <c r="I420" s="164" t="n">
        <v>0</v>
      </c>
      <c r="J420" s="164" t="n">
        <v>0</v>
      </c>
      <c r="K420" s="164" t="n">
        <v>0</v>
      </c>
      <c r="L420" s="164" t="n">
        <v>0</v>
      </c>
      <c r="M420" s="164" t="n">
        <v>0</v>
      </c>
      <c r="N420" s="164" t="n">
        <v>0</v>
      </c>
      <c r="O420" s="164" t="n">
        <v>0</v>
      </c>
      <c r="P420" s="164" t="n">
        <v>2</v>
      </c>
      <c r="Q420" s="164" t="n">
        <v>4</v>
      </c>
      <c r="R420" s="164" t="n">
        <v>0</v>
      </c>
      <c r="S420" s="164" t="n">
        <v>20</v>
      </c>
    </row>
    <row r="421" s="719" customFormat="true" ht="18" hidden="false" customHeight="true" outlineLevel="0" collapsed="false">
      <c r="B421" s="720"/>
      <c r="C421" s="721" t="s">
        <v>2119</v>
      </c>
      <c r="D421" s="722" t="n">
        <v>13</v>
      </c>
      <c r="E421" s="722" t="n">
        <v>13</v>
      </c>
      <c r="F421" s="722" t="n">
        <v>0</v>
      </c>
      <c r="G421" s="722" t="n">
        <v>12</v>
      </c>
      <c r="H421" s="722" t="n">
        <v>0</v>
      </c>
      <c r="I421" s="722" t="n">
        <v>0</v>
      </c>
      <c r="J421" s="722" t="n">
        <v>0</v>
      </c>
      <c r="K421" s="722" t="n">
        <v>0</v>
      </c>
      <c r="L421" s="722" t="n">
        <v>0</v>
      </c>
      <c r="M421" s="722" t="n">
        <v>0</v>
      </c>
      <c r="N421" s="722" t="n">
        <v>0</v>
      </c>
      <c r="O421" s="722" t="n">
        <v>0</v>
      </c>
      <c r="P421" s="722" t="n">
        <v>0</v>
      </c>
      <c r="Q421" s="722" t="n">
        <v>2</v>
      </c>
      <c r="R421" s="722" t="n">
        <v>0</v>
      </c>
      <c r="S421" s="722" t="n">
        <v>0</v>
      </c>
    </row>
    <row r="422" customFormat="false" ht="9" hidden="false" customHeight="true" outlineLevel="0" collapsed="false">
      <c r="A422" s="723" t="s">
        <v>2120</v>
      </c>
      <c r="B422" s="723"/>
      <c r="C422" s="88" t="s">
        <v>1659</v>
      </c>
      <c r="D422" s="164" t="n">
        <v>7440</v>
      </c>
      <c r="E422" s="164" t="n">
        <v>6776</v>
      </c>
      <c r="F422" s="164" t="n">
        <v>336</v>
      </c>
      <c r="G422" s="164" t="n">
        <v>5162</v>
      </c>
      <c r="H422" s="164" t="n">
        <v>982</v>
      </c>
      <c r="I422" s="164" t="n">
        <v>0</v>
      </c>
      <c r="J422" s="164" t="n">
        <v>1</v>
      </c>
      <c r="K422" s="164" t="n">
        <v>1</v>
      </c>
      <c r="L422" s="164" t="n">
        <v>4</v>
      </c>
      <c r="M422" s="164" t="n">
        <v>10</v>
      </c>
      <c r="N422" s="164" t="n">
        <v>9</v>
      </c>
      <c r="O422" s="164" t="n">
        <v>0</v>
      </c>
      <c r="P422" s="164" t="n">
        <v>62</v>
      </c>
      <c r="Q422" s="164" t="n">
        <v>209</v>
      </c>
      <c r="R422" s="164" t="n">
        <v>24</v>
      </c>
      <c r="S422" s="164" t="n">
        <v>641</v>
      </c>
    </row>
    <row r="423" s="719" customFormat="true" ht="18" hidden="false" customHeight="true" outlineLevel="0" collapsed="false">
      <c r="B423" s="720"/>
      <c r="C423" s="721" t="s">
        <v>2119</v>
      </c>
      <c r="D423" s="722" t="n">
        <v>781</v>
      </c>
      <c r="E423" s="722" t="n">
        <v>725</v>
      </c>
      <c r="F423" s="722" t="n">
        <v>43</v>
      </c>
      <c r="G423" s="722" t="n">
        <v>583</v>
      </c>
      <c r="H423" s="722" t="n">
        <v>76</v>
      </c>
      <c r="I423" s="722" t="n">
        <v>0</v>
      </c>
      <c r="J423" s="722" t="n">
        <v>0</v>
      </c>
      <c r="K423" s="722" t="n">
        <v>0</v>
      </c>
      <c r="L423" s="722" t="n">
        <v>0</v>
      </c>
      <c r="M423" s="722" t="n">
        <v>1</v>
      </c>
      <c r="N423" s="722" t="n">
        <v>3</v>
      </c>
      <c r="O423" s="722" t="n">
        <v>0</v>
      </c>
      <c r="P423" s="722" t="n">
        <v>1</v>
      </c>
      <c r="Q423" s="722" t="n">
        <v>18</v>
      </c>
      <c r="R423" s="722" t="n">
        <v>1</v>
      </c>
      <c r="S423" s="722" t="n">
        <v>55</v>
      </c>
    </row>
    <row r="424" s="54" customFormat="true" ht="27" hidden="false" customHeight="true" outlineLevel="0" collapsed="false">
      <c r="A424" s="54" t="s">
        <v>576</v>
      </c>
      <c r="B424" s="724"/>
      <c r="C424" s="56"/>
      <c r="D424" s="718"/>
      <c r="E424" s="718"/>
      <c r="F424" s="718"/>
      <c r="G424" s="718"/>
      <c r="H424" s="718"/>
      <c r="I424" s="718"/>
      <c r="J424" s="718"/>
      <c r="K424" s="718"/>
      <c r="L424" s="718"/>
      <c r="M424" s="718"/>
      <c r="N424" s="718"/>
      <c r="O424" s="718"/>
      <c r="P424" s="718"/>
      <c r="Q424" s="718"/>
      <c r="R424" s="718"/>
      <c r="S424" s="718"/>
    </row>
    <row r="425" customFormat="false" ht="18" hidden="false" customHeight="false" outlineLevel="0" collapsed="false">
      <c r="B425" s="704" t="s">
        <v>1691</v>
      </c>
      <c r="C425" s="88" t="s">
        <v>1659</v>
      </c>
      <c r="D425" s="164" t="n">
        <v>136</v>
      </c>
      <c r="E425" s="164" t="n">
        <v>112</v>
      </c>
      <c r="F425" s="164" t="n">
        <v>3</v>
      </c>
      <c r="G425" s="164" t="n">
        <v>59</v>
      </c>
      <c r="H425" s="164" t="n">
        <v>5</v>
      </c>
      <c r="I425" s="164" t="n">
        <v>0</v>
      </c>
      <c r="J425" s="164" t="n">
        <v>0</v>
      </c>
      <c r="K425" s="164" t="n">
        <v>0</v>
      </c>
      <c r="L425" s="164" t="n">
        <v>0</v>
      </c>
      <c r="M425" s="164" t="n">
        <v>0</v>
      </c>
      <c r="N425" s="164" t="n">
        <v>0</v>
      </c>
      <c r="O425" s="164" t="n">
        <v>0</v>
      </c>
      <c r="P425" s="164" t="n">
        <v>43</v>
      </c>
      <c r="Q425" s="164" t="n">
        <v>2</v>
      </c>
      <c r="R425" s="164" t="n">
        <v>8</v>
      </c>
      <c r="S425" s="164" t="n">
        <v>17</v>
      </c>
    </row>
    <row r="426" s="719" customFormat="true" ht="18" hidden="false" customHeight="true" outlineLevel="0" collapsed="false">
      <c r="B426" s="720"/>
      <c r="C426" s="721" t="s">
        <v>2119</v>
      </c>
      <c r="D426" s="722" t="n">
        <v>9</v>
      </c>
      <c r="E426" s="722" t="n">
        <v>6</v>
      </c>
      <c r="F426" s="722" t="n">
        <v>0</v>
      </c>
      <c r="G426" s="722" t="n">
        <v>6</v>
      </c>
      <c r="H426" s="722" t="n">
        <v>0</v>
      </c>
      <c r="I426" s="722" t="n">
        <v>0</v>
      </c>
      <c r="J426" s="722" t="n">
        <v>0</v>
      </c>
      <c r="K426" s="722" t="n">
        <v>0</v>
      </c>
      <c r="L426" s="722" t="n">
        <v>0</v>
      </c>
      <c r="M426" s="722" t="n">
        <v>0</v>
      </c>
      <c r="N426" s="722" t="n">
        <v>0</v>
      </c>
      <c r="O426" s="722" t="n">
        <v>0</v>
      </c>
      <c r="P426" s="722" t="n">
        <v>0</v>
      </c>
      <c r="Q426" s="722" t="n">
        <v>0</v>
      </c>
      <c r="R426" s="722" t="n">
        <v>1</v>
      </c>
      <c r="S426" s="722" t="n">
        <v>2</v>
      </c>
    </row>
    <row r="427" customFormat="false" ht="9" hidden="false" customHeight="false" outlineLevel="0" collapsed="false">
      <c r="B427" s="704" t="s">
        <v>950</v>
      </c>
      <c r="C427" s="88" t="s">
        <v>1659</v>
      </c>
      <c r="D427" s="164" t="n">
        <v>46</v>
      </c>
      <c r="E427" s="164" t="n">
        <v>40</v>
      </c>
      <c r="F427" s="164" t="n">
        <v>0</v>
      </c>
      <c r="G427" s="164" t="n">
        <v>25</v>
      </c>
      <c r="H427" s="164" t="n">
        <v>10</v>
      </c>
      <c r="I427" s="164" t="n">
        <v>0</v>
      </c>
      <c r="J427" s="164" t="n">
        <v>0</v>
      </c>
      <c r="K427" s="164" t="n">
        <v>0</v>
      </c>
      <c r="L427" s="164" t="n">
        <v>1</v>
      </c>
      <c r="M427" s="164" t="n">
        <v>0</v>
      </c>
      <c r="N427" s="164" t="n">
        <v>0</v>
      </c>
      <c r="O427" s="164" t="n">
        <v>0</v>
      </c>
      <c r="P427" s="164" t="n">
        <v>4</v>
      </c>
      <c r="Q427" s="164" t="n">
        <v>0</v>
      </c>
      <c r="R427" s="164" t="n">
        <v>2</v>
      </c>
      <c r="S427" s="164" t="n">
        <v>4</v>
      </c>
    </row>
    <row r="428" s="719" customFormat="true" ht="18" hidden="false" customHeight="true" outlineLevel="0" collapsed="false">
      <c r="B428" s="720"/>
      <c r="C428" s="721" t="s">
        <v>2119</v>
      </c>
      <c r="D428" s="722" t="n">
        <v>4</v>
      </c>
      <c r="E428" s="722" t="n">
        <v>2</v>
      </c>
      <c r="F428" s="722" t="n">
        <v>0</v>
      </c>
      <c r="G428" s="722" t="n">
        <v>2</v>
      </c>
      <c r="H428" s="722" t="n">
        <v>0</v>
      </c>
      <c r="I428" s="722" t="n">
        <v>0</v>
      </c>
      <c r="J428" s="722" t="n">
        <v>0</v>
      </c>
      <c r="K428" s="722" t="n">
        <v>0</v>
      </c>
      <c r="L428" s="722" t="n">
        <v>0</v>
      </c>
      <c r="M428" s="722" t="n">
        <v>0</v>
      </c>
      <c r="N428" s="722" t="n">
        <v>0</v>
      </c>
      <c r="O428" s="722" t="n">
        <v>0</v>
      </c>
      <c r="P428" s="722" t="n">
        <v>0</v>
      </c>
      <c r="Q428" s="722" t="n">
        <v>0</v>
      </c>
      <c r="R428" s="722" t="n">
        <v>2</v>
      </c>
      <c r="S428" s="722" t="n">
        <v>0</v>
      </c>
    </row>
    <row r="429" customFormat="false" ht="9" hidden="false" customHeight="false" outlineLevel="0" collapsed="false">
      <c r="B429" s="704" t="s">
        <v>951</v>
      </c>
      <c r="C429" s="88" t="s">
        <v>1659</v>
      </c>
      <c r="D429" s="164" t="n">
        <v>574</v>
      </c>
      <c r="E429" s="164" t="n">
        <v>495</v>
      </c>
      <c r="F429" s="164" t="n">
        <v>9</v>
      </c>
      <c r="G429" s="164" t="n">
        <v>367</v>
      </c>
      <c r="H429" s="164" t="n">
        <v>105</v>
      </c>
      <c r="I429" s="164" t="n">
        <v>0</v>
      </c>
      <c r="J429" s="164" t="n">
        <v>0</v>
      </c>
      <c r="K429" s="164" t="n">
        <v>0</v>
      </c>
      <c r="L429" s="164" t="n">
        <v>0</v>
      </c>
      <c r="M429" s="164" t="n">
        <v>0</v>
      </c>
      <c r="N429" s="164" t="n">
        <v>0</v>
      </c>
      <c r="O429" s="164" t="n">
        <v>0</v>
      </c>
      <c r="P429" s="164" t="n">
        <v>8</v>
      </c>
      <c r="Q429" s="164" t="n">
        <v>7</v>
      </c>
      <c r="R429" s="164" t="n">
        <v>42</v>
      </c>
      <c r="S429" s="164" t="n">
        <v>37</v>
      </c>
    </row>
    <row r="430" s="719" customFormat="true" ht="18" hidden="false" customHeight="true" outlineLevel="0" collapsed="false">
      <c r="B430" s="720"/>
      <c r="C430" s="721" t="s">
        <v>2119</v>
      </c>
      <c r="D430" s="722" t="n">
        <v>82</v>
      </c>
      <c r="E430" s="722" t="n">
        <v>67</v>
      </c>
      <c r="F430" s="722" t="n">
        <v>3</v>
      </c>
      <c r="G430" s="722" t="n">
        <v>55</v>
      </c>
      <c r="H430" s="722" t="n">
        <v>8</v>
      </c>
      <c r="I430" s="722" t="n">
        <v>0</v>
      </c>
      <c r="J430" s="722" t="n">
        <v>0</v>
      </c>
      <c r="K430" s="722" t="n">
        <v>0</v>
      </c>
      <c r="L430" s="722" t="n">
        <v>0</v>
      </c>
      <c r="M430" s="722" t="n">
        <v>0</v>
      </c>
      <c r="N430" s="722" t="n">
        <v>0</v>
      </c>
      <c r="O430" s="722" t="n">
        <v>0</v>
      </c>
      <c r="P430" s="722" t="n">
        <v>0</v>
      </c>
      <c r="Q430" s="722" t="n">
        <v>2</v>
      </c>
      <c r="R430" s="722" t="n">
        <v>6</v>
      </c>
      <c r="S430" s="722" t="n">
        <v>9</v>
      </c>
    </row>
    <row r="431" customFormat="false" ht="27" hidden="false" customHeight="false" outlineLevel="0" collapsed="false">
      <c r="B431" s="704" t="s">
        <v>1692</v>
      </c>
      <c r="C431" s="88" t="s">
        <v>1659</v>
      </c>
      <c r="D431" s="164" t="n">
        <v>20</v>
      </c>
      <c r="E431" s="164" t="n">
        <v>19</v>
      </c>
      <c r="F431" s="164" t="n">
        <v>0</v>
      </c>
      <c r="G431" s="164" t="n">
        <v>6</v>
      </c>
      <c r="H431" s="164" t="n">
        <v>0</v>
      </c>
      <c r="I431" s="164" t="n">
        <v>0</v>
      </c>
      <c r="J431" s="164" t="n">
        <v>0</v>
      </c>
      <c r="K431" s="164" t="n">
        <v>0</v>
      </c>
      <c r="L431" s="164" t="n">
        <v>0</v>
      </c>
      <c r="M431" s="164" t="n">
        <v>0</v>
      </c>
      <c r="N431" s="164" t="n">
        <v>0</v>
      </c>
      <c r="O431" s="164" t="n">
        <v>0</v>
      </c>
      <c r="P431" s="164" t="n">
        <v>13</v>
      </c>
      <c r="Q431" s="164" t="n">
        <v>0</v>
      </c>
      <c r="R431" s="164" t="n">
        <v>0</v>
      </c>
      <c r="S431" s="164" t="n">
        <v>1</v>
      </c>
    </row>
    <row r="432" customFormat="false" ht="18" hidden="false" customHeight="true" outlineLevel="0" collapsed="false">
      <c r="B432" s="704" t="s">
        <v>954</v>
      </c>
      <c r="C432" s="88" t="s">
        <v>1659</v>
      </c>
      <c r="D432" s="164" t="n">
        <v>16</v>
      </c>
      <c r="E432" s="164" t="n">
        <v>15</v>
      </c>
      <c r="F432" s="164" t="n">
        <v>0</v>
      </c>
      <c r="G432" s="164" t="n">
        <v>3</v>
      </c>
      <c r="H432" s="164" t="n">
        <v>9</v>
      </c>
      <c r="I432" s="164" t="n">
        <v>0</v>
      </c>
      <c r="J432" s="164" t="n">
        <v>0</v>
      </c>
      <c r="K432" s="164" t="n">
        <v>0</v>
      </c>
      <c r="L432" s="164" t="n">
        <v>0</v>
      </c>
      <c r="M432" s="164" t="n">
        <v>0</v>
      </c>
      <c r="N432" s="164" t="n">
        <v>0</v>
      </c>
      <c r="O432" s="164" t="n">
        <v>0</v>
      </c>
      <c r="P432" s="164" t="n">
        <v>0</v>
      </c>
      <c r="Q432" s="164" t="n">
        <v>3</v>
      </c>
      <c r="R432" s="164" t="n">
        <v>0</v>
      </c>
      <c r="S432" s="164" t="n">
        <v>1</v>
      </c>
    </row>
    <row r="433" customFormat="false" ht="18" hidden="false" customHeight="true" outlineLevel="0" collapsed="false">
      <c r="A433" s="723" t="s">
        <v>2120</v>
      </c>
      <c r="B433" s="723"/>
      <c r="C433" s="88" t="s">
        <v>1659</v>
      </c>
      <c r="D433" s="164" t="n">
        <v>792</v>
      </c>
      <c r="E433" s="164" t="n">
        <v>681</v>
      </c>
      <c r="F433" s="164" t="n">
        <v>12</v>
      </c>
      <c r="G433" s="164" t="n">
        <v>460</v>
      </c>
      <c r="H433" s="164" t="n">
        <v>129</v>
      </c>
      <c r="I433" s="164" t="n">
        <v>0</v>
      </c>
      <c r="J433" s="164" t="n">
        <v>0</v>
      </c>
      <c r="K433" s="164" t="n">
        <v>0</v>
      </c>
      <c r="L433" s="164" t="n">
        <v>1</v>
      </c>
      <c r="M433" s="164" t="n">
        <v>0</v>
      </c>
      <c r="N433" s="164" t="n">
        <v>0</v>
      </c>
      <c r="O433" s="164" t="n">
        <v>0</v>
      </c>
      <c r="P433" s="164" t="n">
        <v>68</v>
      </c>
      <c r="Q433" s="164" t="n">
        <v>11</v>
      </c>
      <c r="R433" s="164" t="n">
        <v>52</v>
      </c>
      <c r="S433" s="164" t="n">
        <v>60</v>
      </c>
    </row>
    <row r="434" s="719" customFormat="true" ht="15.75" hidden="false" customHeight="true" outlineLevel="0" collapsed="false">
      <c r="B434" s="720"/>
      <c r="C434" s="721" t="s">
        <v>2119</v>
      </c>
      <c r="D434" s="722" t="n">
        <v>95</v>
      </c>
      <c r="E434" s="722" t="n">
        <v>76</v>
      </c>
      <c r="F434" s="722" t="n">
        <v>3</v>
      </c>
      <c r="G434" s="722" t="n">
        <v>64</v>
      </c>
      <c r="H434" s="722" t="n">
        <v>8</v>
      </c>
      <c r="I434" s="722" t="n">
        <v>0</v>
      </c>
      <c r="J434" s="722" t="n">
        <v>0</v>
      </c>
      <c r="K434" s="722" t="n">
        <v>0</v>
      </c>
      <c r="L434" s="722" t="n">
        <v>0</v>
      </c>
      <c r="M434" s="722" t="n">
        <v>0</v>
      </c>
      <c r="N434" s="722" t="n">
        <v>0</v>
      </c>
      <c r="O434" s="722" t="n">
        <v>0</v>
      </c>
      <c r="P434" s="722" t="n">
        <v>0</v>
      </c>
      <c r="Q434" s="722" t="n">
        <v>2</v>
      </c>
      <c r="R434" s="722" t="n">
        <v>8</v>
      </c>
      <c r="S434" s="722" t="n">
        <v>11</v>
      </c>
    </row>
    <row r="435" s="54" customFormat="true" ht="47.25" hidden="false" customHeight="true" outlineLevel="0" collapsed="false">
      <c r="A435" s="717" t="s">
        <v>2125</v>
      </c>
      <c r="B435" s="717"/>
      <c r="C435" s="56"/>
      <c r="D435" s="718"/>
      <c r="E435" s="718"/>
      <c r="F435" s="718"/>
      <c r="G435" s="718"/>
      <c r="H435" s="718"/>
      <c r="I435" s="718"/>
      <c r="J435" s="718"/>
      <c r="K435" s="718"/>
      <c r="L435" s="718"/>
      <c r="M435" s="718"/>
      <c r="N435" s="718"/>
      <c r="O435" s="718"/>
      <c r="P435" s="718"/>
      <c r="Q435" s="718"/>
      <c r="R435" s="718"/>
      <c r="S435" s="718"/>
    </row>
    <row r="436" customFormat="false" ht="9" hidden="false" customHeight="false" outlineLevel="0" collapsed="false">
      <c r="B436" s="704" t="s">
        <v>957</v>
      </c>
      <c r="C436" s="88" t="s">
        <v>1659</v>
      </c>
      <c r="D436" s="164" t="n">
        <v>119</v>
      </c>
      <c r="E436" s="164" t="n">
        <v>114</v>
      </c>
      <c r="F436" s="164" t="n">
        <v>6</v>
      </c>
      <c r="G436" s="164" t="n">
        <v>81</v>
      </c>
      <c r="H436" s="164" t="n">
        <v>8</v>
      </c>
      <c r="I436" s="164" t="n">
        <v>0</v>
      </c>
      <c r="J436" s="164" t="n">
        <v>2</v>
      </c>
      <c r="K436" s="164" t="n">
        <v>0</v>
      </c>
      <c r="L436" s="164" t="n">
        <v>0</v>
      </c>
      <c r="M436" s="164" t="n">
        <v>0</v>
      </c>
      <c r="N436" s="164" t="n">
        <v>0</v>
      </c>
      <c r="O436" s="164" t="n">
        <v>0</v>
      </c>
      <c r="P436" s="164" t="n">
        <v>5</v>
      </c>
      <c r="Q436" s="164" t="n">
        <v>12</v>
      </c>
      <c r="R436" s="164" t="n">
        <v>2</v>
      </c>
      <c r="S436" s="164" t="n">
        <v>3</v>
      </c>
    </row>
    <row r="437" s="719" customFormat="true" ht="18" hidden="false" customHeight="true" outlineLevel="0" collapsed="false">
      <c r="B437" s="720"/>
      <c r="C437" s="721" t="s">
        <v>2119</v>
      </c>
      <c r="D437" s="722" t="n">
        <v>77</v>
      </c>
      <c r="E437" s="722" t="n">
        <v>75</v>
      </c>
      <c r="F437" s="722" t="n">
        <v>2</v>
      </c>
      <c r="G437" s="722" t="n">
        <v>70</v>
      </c>
      <c r="H437" s="722" t="n">
        <v>3</v>
      </c>
      <c r="I437" s="722" t="n">
        <v>0</v>
      </c>
      <c r="J437" s="722" t="n">
        <v>0</v>
      </c>
      <c r="K437" s="722" t="n">
        <v>0</v>
      </c>
      <c r="L437" s="722" t="n">
        <v>0</v>
      </c>
      <c r="M437" s="722" t="n">
        <v>0</v>
      </c>
      <c r="N437" s="722" t="n">
        <v>0</v>
      </c>
      <c r="O437" s="722" t="n">
        <v>0</v>
      </c>
      <c r="P437" s="722" t="n">
        <v>0</v>
      </c>
      <c r="Q437" s="722" t="n">
        <v>1</v>
      </c>
      <c r="R437" s="722" t="n">
        <v>1</v>
      </c>
      <c r="S437" s="722" t="n">
        <v>1</v>
      </c>
    </row>
    <row r="438" customFormat="false" ht="18" hidden="false" customHeight="false" outlineLevel="0" collapsed="false">
      <c r="B438" s="704" t="s">
        <v>2126</v>
      </c>
      <c r="C438" s="88" t="s">
        <v>1659</v>
      </c>
      <c r="D438" s="164" t="n">
        <v>269</v>
      </c>
      <c r="E438" s="164" t="n">
        <v>240</v>
      </c>
      <c r="F438" s="164" t="n">
        <v>51</v>
      </c>
      <c r="G438" s="164" t="n">
        <v>72</v>
      </c>
      <c r="H438" s="164" t="n">
        <v>4</v>
      </c>
      <c r="I438" s="164" t="n">
        <v>0</v>
      </c>
      <c r="J438" s="164" t="n">
        <v>61</v>
      </c>
      <c r="K438" s="164" t="n">
        <v>0</v>
      </c>
      <c r="L438" s="164" t="n">
        <v>1</v>
      </c>
      <c r="M438" s="164" t="n">
        <v>14</v>
      </c>
      <c r="N438" s="164" t="n">
        <v>2</v>
      </c>
      <c r="O438" s="164" t="n">
        <v>0</v>
      </c>
      <c r="P438" s="164" t="n">
        <v>7</v>
      </c>
      <c r="Q438" s="164" t="n">
        <v>27</v>
      </c>
      <c r="R438" s="164" t="n">
        <v>7</v>
      </c>
      <c r="S438" s="164" t="n">
        <v>22</v>
      </c>
    </row>
    <row r="439" s="719" customFormat="true" ht="18" hidden="false" customHeight="true" outlineLevel="0" collapsed="false">
      <c r="B439" s="720"/>
      <c r="C439" s="721" t="s">
        <v>2119</v>
      </c>
      <c r="D439" s="722" t="n">
        <v>116</v>
      </c>
      <c r="E439" s="722" t="n">
        <v>109</v>
      </c>
      <c r="F439" s="722" t="n">
        <v>13</v>
      </c>
      <c r="G439" s="722" t="n">
        <v>33</v>
      </c>
      <c r="H439" s="722" t="n">
        <v>0</v>
      </c>
      <c r="I439" s="722" t="n">
        <v>0</v>
      </c>
      <c r="J439" s="722" t="n">
        <v>58</v>
      </c>
      <c r="K439" s="722" t="n">
        <v>0</v>
      </c>
      <c r="L439" s="722" t="n">
        <v>0</v>
      </c>
      <c r="M439" s="722" t="n">
        <v>3</v>
      </c>
      <c r="N439" s="722" t="n">
        <v>1</v>
      </c>
      <c r="O439" s="722" t="n">
        <v>0</v>
      </c>
      <c r="P439" s="722" t="n">
        <v>0</v>
      </c>
      <c r="Q439" s="722" t="n">
        <v>1</v>
      </c>
      <c r="R439" s="722" t="n">
        <v>2</v>
      </c>
      <c r="S439" s="722" t="n">
        <v>5</v>
      </c>
    </row>
    <row r="440" customFormat="false" ht="18" hidden="false" customHeight="true" outlineLevel="0" collapsed="false">
      <c r="B440" s="704" t="s">
        <v>960</v>
      </c>
      <c r="C440" s="88" t="s">
        <v>1659</v>
      </c>
      <c r="D440" s="164" t="n">
        <v>65</v>
      </c>
      <c r="E440" s="164" t="n">
        <v>14</v>
      </c>
      <c r="F440" s="164" t="n">
        <v>0</v>
      </c>
      <c r="G440" s="164" t="n">
        <v>0</v>
      </c>
      <c r="H440" s="164" t="n">
        <v>0</v>
      </c>
      <c r="I440" s="164" t="n">
        <v>0</v>
      </c>
      <c r="J440" s="164" t="n">
        <v>0</v>
      </c>
      <c r="K440" s="164" t="n">
        <v>0</v>
      </c>
      <c r="L440" s="164" t="n">
        <v>9</v>
      </c>
      <c r="M440" s="164" t="n">
        <v>2</v>
      </c>
      <c r="N440" s="164" t="n">
        <v>1</v>
      </c>
      <c r="O440" s="164" t="n">
        <v>0</v>
      </c>
      <c r="P440" s="164" t="n">
        <v>2</v>
      </c>
      <c r="Q440" s="164" t="n">
        <v>0</v>
      </c>
      <c r="R440" s="164" t="n">
        <v>37</v>
      </c>
      <c r="S440" s="164" t="n">
        <v>14</v>
      </c>
    </row>
    <row r="441" s="719" customFormat="true" ht="18" hidden="false" customHeight="true" outlineLevel="0" collapsed="false">
      <c r="B441" s="720"/>
      <c r="C441" s="721" t="s">
        <v>2119</v>
      </c>
      <c r="D441" s="722" t="n">
        <v>7</v>
      </c>
      <c r="E441" s="722" t="n">
        <v>2</v>
      </c>
      <c r="F441" s="722" t="n">
        <v>0</v>
      </c>
      <c r="G441" s="722" t="n">
        <v>0</v>
      </c>
      <c r="H441" s="722" t="n">
        <v>0</v>
      </c>
      <c r="I441" s="722" t="n">
        <v>0</v>
      </c>
      <c r="J441" s="722" t="n">
        <v>0</v>
      </c>
      <c r="K441" s="722" t="n">
        <v>0</v>
      </c>
      <c r="L441" s="722" t="n">
        <v>1</v>
      </c>
      <c r="M441" s="722" t="n">
        <v>0</v>
      </c>
      <c r="N441" s="722" t="n">
        <v>0</v>
      </c>
      <c r="O441" s="722" t="n">
        <v>0</v>
      </c>
      <c r="P441" s="722" t="n">
        <v>1</v>
      </c>
      <c r="Q441" s="722" t="n">
        <v>0</v>
      </c>
      <c r="R441" s="722" t="n">
        <v>4</v>
      </c>
      <c r="S441" s="722" t="n">
        <v>1</v>
      </c>
    </row>
    <row r="442" customFormat="false" ht="9" hidden="false" customHeight="false" outlineLevel="0" collapsed="false">
      <c r="B442" s="704" t="s">
        <v>961</v>
      </c>
      <c r="C442" s="88" t="s">
        <v>1659</v>
      </c>
      <c r="D442" s="164" t="n">
        <v>50</v>
      </c>
      <c r="E442" s="164" t="n">
        <v>14</v>
      </c>
      <c r="F442" s="164" t="n">
        <v>0</v>
      </c>
      <c r="G442" s="164" t="n">
        <v>2</v>
      </c>
      <c r="H442" s="164" t="n">
        <v>0</v>
      </c>
      <c r="I442" s="164" t="n">
        <v>0</v>
      </c>
      <c r="J442" s="164" t="n">
        <v>0</v>
      </c>
      <c r="K442" s="164" t="n">
        <v>0</v>
      </c>
      <c r="L442" s="164" t="n">
        <v>0</v>
      </c>
      <c r="M442" s="164" t="n">
        <v>0</v>
      </c>
      <c r="N442" s="164" t="n">
        <v>0</v>
      </c>
      <c r="O442" s="164" t="n">
        <v>0</v>
      </c>
      <c r="P442" s="164" t="n">
        <v>6</v>
      </c>
      <c r="Q442" s="164" t="n">
        <v>6</v>
      </c>
      <c r="R442" s="164" t="n">
        <v>0</v>
      </c>
      <c r="S442" s="164" t="n">
        <v>36</v>
      </c>
    </row>
    <row r="443" s="719" customFormat="true" ht="18" hidden="false" customHeight="true" outlineLevel="0" collapsed="false">
      <c r="B443" s="720"/>
      <c r="C443" s="721" t="s">
        <v>2119</v>
      </c>
      <c r="D443" s="722" t="n">
        <v>4</v>
      </c>
      <c r="E443" s="722" t="n">
        <v>2</v>
      </c>
      <c r="F443" s="722" t="n">
        <v>0</v>
      </c>
      <c r="G443" s="722" t="n">
        <v>0</v>
      </c>
      <c r="H443" s="722" t="n">
        <v>0</v>
      </c>
      <c r="I443" s="722" t="n">
        <v>0</v>
      </c>
      <c r="J443" s="722" t="n">
        <v>0</v>
      </c>
      <c r="K443" s="722" t="n">
        <v>0</v>
      </c>
      <c r="L443" s="722" t="n">
        <v>0</v>
      </c>
      <c r="M443" s="722" t="n">
        <v>0</v>
      </c>
      <c r="N443" s="722" t="n">
        <v>0</v>
      </c>
      <c r="O443" s="722" t="n">
        <v>0</v>
      </c>
      <c r="P443" s="722" t="n">
        <v>1</v>
      </c>
      <c r="Q443" s="722" t="n">
        <v>1</v>
      </c>
      <c r="R443" s="722" t="n">
        <v>0</v>
      </c>
      <c r="S443" s="722" t="n">
        <v>3</v>
      </c>
    </row>
    <row r="444" customFormat="false" ht="9" hidden="false" customHeight="true" outlineLevel="0" collapsed="false">
      <c r="B444" s="704" t="s">
        <v>1696</v>
      </c>
      <c r="C444" s="88" t="s">
        <v>1659</v>
      </c>
      <c r="D444" s="164" t="n">
        <v>193</v>
      </c>
      <c r="E444" s="164" t="n">
        <v>168</v>
      </c>
      <c r="F444" s="164" t="n">
        <v>0</v>
      </c>
      <c r="G444" s="164" t="n">
        <v>82</v>
      </c>
      <c r="H444" s="164" t="n">
        <v>7</v>
      </c>
      <c r="I444" s="164" t="n">
        <v>0</v>
      </c>
      <c r="J444" s="164" t="n">
        <v>1</v>
      </c>
      <c r="K444" s="164" t="n">
        <v>1</v>
      </c>
      <c r="L444" s="164" t="n">
        <v>1</v>
      </c>
      <c r="M444" s="164" t="n">
        <v>2</v>
      </c>
      <c r="N444" s="164" t="n">
        <v>4</v>
      </c>
      <c r="O444" s="164" t="n">
        <v>0</v>
      </c>
      <c r="P444" s="164" t="n">
        <v>17</v>
      </c>
      <c r="Q444" s="164" t="n">
        <v>53</v>
      </c>
      <c r="R444" s="164" t="n">
        <v>0</v>
      </c>
      <c r="S444" s="164" t="n">
        <v>25</v>
      </c>
    </row>
    <row r="445" s="719" customFormat="true" ht="18" hidden="false" customHeight="true" outlineLevel="0" collapsed="false">
      <c r="B445" s="720"/>
      <c r="C445" s="721" t="s">
        <v>2119</v>
      </c>
      <c r="D445" s="722" t="n">
        <v>18</v>
      </c>
      <c r="E445" s="722" t="n">
        <v>15</v>
      </c>
      <c r="F445" s="722" t="n">
        <v>0</v>
      </c>
      <c r="G445" s="722" t="n">
        <v>8</v>
      </c>
      <c r="H445" s="722" t="n">
        <v>0</v>
      </c>
      <c r="I445" s="722" t="n">
        <v>0</v>
      </c>
      <c r="J445" s="722" t="n">
        <v>0</v>
      </c>
      <c r="K445" s="722" t="n">
        <v>0</v>
      </c>
      <c r="L445" s="722" t="n">
        <v>0</v>
      </c>
      <c r="M445" s="722" t="n">
        <v>0</v>
      </c>
      <c r="N445" s="722" t="n">
        <v>2</v>
      </c>
      <c r="O445" s="722" t="n">
        <v>0</v>
      </c>
      <c r="P445" s="722" t="n">
        <v>0</v>
      </c>
      <c r="Q445" s="722" t="n">
        <v>5</v>
      </c>
      <c r="R445" s="722" t="n">
        <v>0</v>
      </c>
      <c r="S445" s="722" t="n">
        <v>3</v>
      </c>
    </row>
    <row r="446" customFormat="false" ht="18" hidden="false" customHeight="true" outlineLevel="0" collapsed="false">
      <c r="B446" s="704" t="s">
        <v>1858</v>
      </c>
      <c r="C446" s="88" t="s">
        <v>1659</v>
      </c>
      <c r="D446" s="164" t="n">
        <v>38</v>
      </c>
      <c r="E446" s="164" t="n">
        <v>38</v>
      </c>
      <c r="F446" s="164" t="n">
        <v>0</v>
      </c>
      <c r="G446" s="164" t="n">
        <v>0</v>
      </c>
      <c r="H446" s="164" t="n">
        <v>0</v>
      </c>
      <c r="I446" s="164" t="n">
        <v>0</v>
      </c>
      <c r="J446" s="164" t="n">
        <v>0</v>
      </c>
      <c r="K446" s="164" t="n">
        <v>0</v>
      </c>
      <c r="L446" s="164" t="n">
        <v>3</v>
      </c>
      <c r="M446" s="164" t="n">
        <v>7</v>
      </c>
      <c r="N446" s="164" t="n">
        <v>6</v>
      </c>
      <c r="O446" s="164" t="n">
        <v>0</v>
      </c>
      <c r="P446" s="164" t="n">
        <v>1</v>
      </c>
      <c r="Q446" s="164" t="n">
        <v>21</v>
      </c>
      <c r="R446" s="164" t="n">
        <v>0</v>
      </c>
      <c r="S446" s="164" t="n">
        <v>0</v>
      </c>
    </row>
    <row r="447" s="719" customFormat="true" ht="18" hidden="false" customHeight="true" outlineLevel="0" collapsed="false">
      <c r="B447" s="720"/>
      <c r="C447" s="721" t="s">
        <v>2119</v>
      </c>
      <c r="D447" s="722" t="n">
        <v>3</v>
      </c>
      <c r="E447" s="722" t="n">
        <v>3</v>
      </c>
      <c r="F447" s="722" t="n">
        <v>0</v>
      </c>
      <c r="G447" s="722" t="n">
        <v>0</v>
      </c>
      <c r="H447" s="722" t="n">
        <v>0</v>
      </c>
      <c r="I447" s="722" t="n">
        <v>0</v>
      </c>
      <c r="J447" s="722" t="n">
        <v>0</v>
      </c>
      <c r="K447" s="722" t="n">
        <v>0</v>
      </c>
      <c r="L447" s="722" t="n">
        <v>0</v>
      </c>
      <c r="M447" s="722" t="n">
        <v>0</v>
      </c>
      <c r="N447" s="722" t="n">
        <v>1</v>
      </c>
      <c r="O447" s="722" t="n">
        <v>0</v>
      </c>
      <c r="P447" s="722" t="n">
        <v>0</v>
      </c>
      <c r="Q447" s="722" t="n">
        <v>2</v>
      </c>
      <c r="R447" s="722" t="n">
        <v>0</v>
      </c>
      <c r="S447" s="722" t="n">
        <v>0</v>
      </c>
    </row>
    <row r="448" customFormat="false" ht="27" hidden="false" customHeight="false" outlineLevel="0" collapsed="false">
      <c r="B448" s="704" t="s">
        <v>1698</v>
      </c>
      <c r="C448" s="88" t="s">
        <v>1659</v>
      </c>
      <c r="D448" s="164" t="n">
        <v>54</v>
      </c>
      <c r="E448" s="164" t="n">
        <v>43</v>
      </c>
      <c r="F448" s="164" t="n">
        <v>1</v>
      </c>
      <c r="G448" s="164" t="n">
        <v>16</v>
      </c>
      <c r="H448" s="164" t="n">
        <v>10</v>
      </c>
      <c r="I448" s="164" t="n">
        <v>0</v>
      </c>
      <c r="J448" s="164" t="n">
        <v>0</v>
      </c>
      <c r="K448" s="164" t="n">
        <v>0</v>
      </c>
      <c r="L448" s="164" t="n">
        <v>0</v>
      </c>
      <c r="M448" s="164" t="n">
        <v>0</v>
      </c>
      <c r="N448" s="164" t="n">
        <v>0</v>
      </c>
      <c r="O448" s="164" t="n">
        <v>0</v>
      </c>
      <c r="P448" s="164" t="n">
        <v>2</v>
      </c>
      <c r="Q448" s="164" t="n">
        <v>14</v>
      </c>
      <c r="R448" s="164" t="n">
        <v>1</v>
      </c>
      <c r="S448" s="164" t="n">
        <v>10</v>
      </c>
    </row>
    <row r="449" s="719" customFormat="true" ht="18" hidden="false" customHeight="true" outlineLevel="0" collapsed="false">
      <c r="B449" s="720"/>
      <c r="C449" s="721" t="s">
        <v>2119</v>
      </c>
      <c r="D449" s="722" t="n">
        <v>9</v>
      </c>
      <c r="E449" s="722" t="n">
        <v>8</v>
      </c>
      <c r="F449" s="722" t="n">
        <v>0</v>
      </c>
      <c r="G449" s="722" t="n">
        <v>3</v>
      </c>
      <c r="H449" s="722" t="n">
        <v>2</v>
      </c>
      <c r="I449" s="722" t="n">
        <v>0</v>
      </c>
      <c r="J449" s="722" t="n">
        <v>0</v>
      </c>
      <c r="K449" s="722" t="n">
        <v>0</v>
      </c>
      <c r="L449" s="722" t="n">
        <v>0</v>
      </c>
      <c r="M449" s="722" t="n">
        <v>0</v>
      </c>
      <c r="N449" s="722" t="n">
        <v>0</v>
      </c>
      <c r="O449" s="722" t="n">
        <v>0</v>
      </c>
      <c r="P449" s="722" t="n">
        <v>0</v>
      </c>
      <c r="Q449" s="722" t="n">
        <v>3</v>
      </c>
      <c r="R449" s="722" t="n">
        <v>0</v>
      </c>
      <c r="S449" s="722" t="n">
        <v>1</v>
      </c>
    </row>
    <row r="450" customFormat="false" ht="9" hidden="false" customHeight="true" outlineLevel="0" collapsed="false">
      <c r="A450" s="723" t="s">
        <v>2120</v>
      </c>
      <c r="B450" s="723"/>
      <c r="C450" s="88" t="s">
        <v>1659</v>
      </c>
      <c r="D450" s="164" t="n">
        <v>788</v>
      </c>
      <c r="E450" s="164" t="n">
        <v>632</v>
      </c>
      <c r="F450" s="164" t="n">
        <v>58</v>
      </c>
      <c r="G450" s="164" t="n">
        <v>253</v>
      </c>
      <c r="H450" s="164" t="n">
        <v>30</v>
      </c>
      <c r="I450" s="164" t="n">
        <v>0</v>
      </c>
      <c r="J450" s="164" t="n">
        <v>64</v>
      </c>
      <c r="K450" s="164" t="n">
        <v>1</v>
      </c>
      <c r="L450" s="164" t="n">
        <v>14</v>
      </c>
      <c r="M450" s="164" t="n">
        <v>25</v>
      </c>
      <c r="N450" s="164" t="n">
        <v>13</v>
      </c>
      <c r="O450" s="164" t="n">
        <v>0</v>
      </c>
      <c r="P450" s="164" t="n">
        <v>41</v>
      </c>
      <c r="Q450" s="164" t="n">
        <v>133</v>
      </c>
      <c r="R450" s="164" t="n">
        <v>47</v>
      </c>
      <c r="S450" s="164" t="n">
        <v>109</v>
      </c>
    </row>
    <row r="451" s="719" customFormat="true" ht="18" hidden="false" customHeight="true" outlineLevel="0" collapsed="false">
      <c r="B451" s="720"/>
      <c r="C451" s="721" t="s">
        <v>2119</v>
      </c>
      <c r="D451" s="722" t="n">
        <v>235</v>
      </c>
      <c r="E451" s="722" t="n">
        <v>214</v>
      </c>
      <c r="F451" s="722" t="n">
        <v>15</v>
      </c>
      <c r="G451" s="722" t="n">
        <v>113</v>
      </c>
      <c r="H451" s="722" t="n">
        <v>5</v>
      </c>
      <c r="I451" s="722" t="n">
        <v>0</v>
      </c>
      <c r="J451" s="722" t="n">
        <v>58</v>
      </c>
      <c r="K451" s="722" t="n">
        <v>0</v>
      </c>
      <c r="L451" s="722" t="n">
        <v>1</v>
      </c>
      <c r="M451" s="722" t="n">
        <v>3</v>
      </c>
      <c r="N451" s="722" t="n">
        <v>4</v>
      </c>
      <c r="O451" s="722" t="n">
        <v>0</v>
      </c>
      <c r="P451" s="722" t="n">
        <v>2</v>
      </c>
      <c r="Q451" s="722" t="n">
        <v>13</v>
      </c>
      <c r="R451" s="722" t="n">
        <v>7</v>
      </c>
      <c r="S451" s="722" t="n">
        <v>13</v>
      </c>
    </row>
    <row r="452" s="54" customFormat="true" ht="9" hidden="false" customHeight="false" outlineLevel="0" collapsed="false">
      <c r="B452" s="50" t="s">
        <v>2128</v>
      </c>
      <c r="C452" s="56" t="s">
        <v>1659</v>
      </c>
      <c r="D452" s="718" t="n">
        <v>18283</v>
      </c>
      <c r="E452" s="718" t="n">
        <v>16602</v>
      </c>
      <c r="F452" s="718" t="n">
        <v>731</v>
      </c>
      <c r="G452" s="718" t="n">
        <v>11744</v>
      </c>
      <c r="H452" s="718" t="n">
        <v>2439</v>
      </c>
      <c r="I452" s="718" t="n">
        <v>0</v>
      </c>
      <c r="J452" s="718" t="n">
        <v>97</v>
      </c>
      <c r="K452" s="718" t="n">
        <v>4</v>
      </c>
      <c r="L452" s="718" t="n">
        <v>45</v>
      </c>
      <c r="M452" s="718" t="n">
        <v>127</v>
      </c>
      <c r="N452" s="718" t="n">
        <v>39</v>
      </c>
      <c r="O452" s="718" t="n">
        <v>0</v>
      </c>
      <c r="P452" s="718" t="n">
        <v>637</v>
      </c>
      <c r="Q452" s="718" t="n">
        <v>739</v>
      </c>
      <c r="R452" s="718" t="n">
        <v>221</v>
      </c>
      <c r="S452" s="718" t="n">
        <v>1460</v>
      </c>
    </row>
    <row r="453" s="719" customFormat="true" ht="18" hidden="false" customHeight="true" outlineLevel="0" collapsed="false">
      <c r="B453" s="720"/>
      <c r="C453" s="721" t="s">
        <v>2119</v>
      </c>
      <c r="D453" s="722" t="n">
        <v>1911</v>
      </c>
      <c r="E453" s="722" t="n">
        <v>1774</v>
      </c>
      <c r="F453" s="722" t="n">
        <v>100</v>
      </c>
      <c r="G453" s="722" t="n">
        <v>1352</v>
      </c>
      <c r="H453" s="722" t="n">
        <v>179</v>
      </c>
      <c r="I453" s="722" t="n">
        <v>0</v>
      </c>
      <c r="J453" s="722" t="n">
        <v>58</v>
      </c>
      <c r="K453" s="722" t="n">
        <v>0</v>
      </c>
      <c r="L453" s="722" t="n">
        <v>3</v>
      </c>
      <c r="M453" s="722" t="n">
        <v>11</v>
      </c>
      <c r="N453" s="722" t="n">
        <v>7</v>
      </c>
      <c r="O453" s="722" t="n">
        <v>0</v>
      </c>
      <c r="P453" s="722" t="n">
        <v>6</v>
      </c>
      <c r="Q453" s="722" t="n">
        <v>58</v>
      </c>
      <c r="R453" s="722" t="n">
        <v>35</v>
      </c>
      <c r="S453" s="722" t="n">
        <v>102</v>
      </c>
    </row>
    <row r="454" s="719" customFormat="true" ht="9" hidden="false" customHeight="true" outlineLevel="0" collapsed="false">
      <c r="B454" s="720"/>
      <c r="C454" s="721"/>
      <c r="D454" s="722"/>
      <c r="E454" s="722"/>
      <c r="F454" s="722"/>
      <c r="G454" s="722"/>
      <c r="H454" s="722"/>
      <c r="I454" s="722"/>
      <c r="J454" s="722"/>
      <c r="K454" s="722"/>
      <c r="L454" s="722"/>
      <c r="M454" s="722"/>
      <c r="N454" s="722"/>
      <c r="O454" s="722"/>
      <c r="P454" s="722"/>
      <c r="Q454" s="722"/>
      <c r="R454" s="722"/>
      <c r="S454" s="722"/>
    </row>
    <row r="455" s="719" customFormat="true" ht="9" hidden="false" customHeight="true" outlineLevel="0" collapsed="false">
      <c r="B455" s="720"/>
      <c r="C455" s="721"/>
      <c r="D455" s="722"/>
      <c r="E455" s="722"/>
      <c r="F455" s="722"/>
      <c r="G455" s="722"/>
      <c r="H455" s="722"/>
      <c r="I455" s="722"/>
      <c r="J455" s="722"/>
      <c r="K455" s="722"/>
      <c r="L455" s="722"/>
      <c r="M455" s="722"/>
      <c r="N455" s="722"/>
      <c r="O455" s="722"/>
      <c r="P455" s="722"/>
      <c r="Q455" s="722"/>
      <c r="R455" s="722"/>
      <c r="S455" s="722"/>
    </row>
    <row r="456" s="719" customFormat="true" ht="9" hidden="false" customHeight="true" outlineLevel="0" collapsed="false">
      <c r="B456" s="720"/>
      <c r="C456" s="721"/>
      <c r="D456" s="722"/>
      <c r="E456" s="722"/>
      <c r="F456" s="722"/>
      <c r="G456" s="722"/>
      <c r="H456" s="722"/>
      <c r="I456" s="722"/>
      <c r="J456" s="722"/>
      <c r="K456" s="722"/>
      <c r="L456" s="722"/>
      <c r="M456" s="722"/>
      <c r="N456" s="722"/>
      <c r="O456" s="722"/>
      <c r="P456" s="722"/>
      <c r="Q456" s="722"/>
      <c r="R456" s="722"/>
      <c r="S456" s="722"/>
    </row>
    <row r="457" customFormat="false" ht="9" hidden="false" customHeight="true" outlineLevel="0" collapsed="false">
      <c r="A457" s="80" t="s">
        <v>130</v>
      </c>
      <c r="B457" s="80"/>
      <c r="C457" s="80"/>
      <c r="D457" s="80"/>
      <c r="E457" s="80"/>
    </row>
    <row r="458" customFormat="false" ht="18" hidden="false" customHeight="true" outlineLevel="0" collapsed="false">
      <c r="A458" s="716" t="s">
        <v>643</v>
      </c>
      <c r="B458" s="716"/>
      <c r="C458" s="716"/>
      <c r="D458" s="716"/>
      <c r="E458" s="716"/>
      <c r="F458" s="716"/>
      <c r="G458" s="716"/>
      <c r="H458" s="716"/>
      <c r="I458" s="716"/>
      <c r="J458" s="716"/>
      <c r="K458" s="716"/>
      <c r="L458" s="716"/>
      <c r="M458" s="716"/>
      <c r="N458" s="716"/>
      <c r="O458" s="716"/>
      <c r="P458" s="716"/>
      <c r="Q458" s="716"/>
      <c r="R458" s="716"/>
      <c r="S458" s="716"/>
    </row>
    <row r="459" s="71" customFormat="true" ht="18" hidden="false" customHeight="true" outlineLevel="0" collapsed="false">
      <c r="A459" s="716" t="s">
        <v>196</v>
      </c>
      <c r="B459" s="716"/>
      <c r="C459" s="716"/>
      <c r="D459" s="716"/>
      <c r="E459" s="716"/>
      <c r="F459" s="716"/>
      <c r="G459" s="716"/>
      <c r="H459" s="716"/>
      <c r="I459" s="716"/>
      <c r="J459" s="716"/>
      <c r="K459" s="716"/>
      <c r="L459" s="716"/>
      <c r="M459" s="716"/>
      <c r="N459" s="716"/>
      <c r="O459" s="716"/>
      <c r="P459" s="716"/>
      <c r="Q459" s="716"/>
      <c r="R459" s="716"/>
      <c r="S459" s="716"/>
    </row>
    <row r="460" s="54" customFormat="true" ht="24" hidden="false" customHeight="true" outlineLevel="0" collapsed="false">
      <c r="A460" s="717" t="s">
        <v>2118</v>
      </c>
      <c r="B460" s="717"/>
      <c r="C460" s="56"/>
      <c r="D460" s="718"/>
      <c r="E460" s="718"/>
      <c r="F460" s="718"/>
      <c r="G460" s="718"/>
      <c r="H460" s="718"/>
      <c r="I460" s="718"/>
      <c r="J460" s="718"/>
      <c r="K460" s="718"/>
      <c r="L460" s="718"/>
      <c r="M460" s="718"/>
      <c r="N460" s="718"/>
      <c r="O460" s="718"/>
      <c r="P460" s="718"/>
      <c r="Q460" s="718"/>
      <c r="R460" s="718"/>
      <c r="S460" s="718"/>
    </row>
    <row r="461" customFormat="false" ht="27" hidden="false" customHeight="false" outlineLevel="0" collapsed="false">
      <c r="B461" s="704" t="s">
        <v>1661</v>
      </c>
      <c r="C461" s="88" t="s">
        <v>1659</v>
      </c>
      <c r="D461" s="164" t="n">
        <v>1</v>
      </c>
      <c r="E461" s="164" t="n">
        <v>1</v>
      </c>
      <c r="F461" s="164" t="n">
        <v>0</v>
      </c>
      <c r="G461" s="164" t="n">
        <v>1</v>
      </c>
      <c r="H461" s="164" t="n">
        <v>0</v>
      </c>
      <c r="I461" s="164" t="n">
        <v>0</v>
      </c>
      <c r="J461" s="164" t="n">
        <v>0</v>
      </c>
      <c r="K461" s="164" t="n">
        <v>0</v>
      </c>
      <c r="L461" s="164" t="n">
        <v>0</v>
      </c>
      <c r="M461" s="164" t="n">
        <v>0</v>
      </c>
      <c r="N461" s="164" t="n">
        <v>0</v>
      </c>
      <c r="O461" s="164" t="n">
        <v>0</v>
      </c>
      <c r="P461" s="164" t="n">
        <v>0</v>
      </c>
      <c r="Q461" s="164" t="n">
        <v>0</v>
      </c>
      <c r="R461" s="164" t="n">
        <v>0</v>
      </c>
      <c r="S461" s="164" t="n">
        <v>0</v>
      </c>
    </row>
    <row r="462" customFormat="false" ht="18" hidden="false" customHeight="true" outlineLevel="0" collapsed="false">
      <c r="B462" s="704" t="s">
        <v>893</v>
      </c>
      <c r="C462" s="88" t="s">
        <v>1659</v>
      </c>
      <c r="D462" s="164" t="n">
        <v>2</v>
      </c>
      <c r="E462" s="164" t="n">
        <v>1</v>
      </c>
      <c r="F462" s="164" t="n">
        <v>0</v>
      </c>
      <c r="G462" s="164" t="n">
        <v>0</v>
      </c>
      <c r="H462" s="164" t="n">
        <v>0</v>
      </c>
      <c r="I462" s="164" t="n">
        <v>0</v>
      </c>
      <c r="J462" s="164" t="n">
        <v>0</v>
      </c>
      <c r="K462" s="164" t="n">
        <v>0</v>
      </c>
      <c r="L462" s="164" t="n">
        <v>0</v>
      </c>
      <c r="M462" s="164" t="n">
        <v>1</v>
      </c>
      <c r="N462" s="164" t="n">
        <v>0</v>
      </c>
      <c r="O462" s="164" t="n">
        <v>0</v>
      </c>
      <c r="P462" s="164" t="n">
        <v>0</v>
      </c>
      <c r="Q462" s="164" t="n">
        <v>0</v>
      </c>
      <c r="R462" s="164" t="n">
        <v>0</v>
      </c>
      <c r="S462" s="164" t="n">
        <v>1</v>
      </c>
    </row>
    <row r="463" customFormat="false" ht="27" hidden="false" customHeight="true" outlineLevel="0" collapsed="false">
      <c r="B463" s="704" t="s">
        <v>1664</v>
      </c>
      <c r="C463" s="88" t="s">
        <v>1659</v>
      </c>
      <c r="D463" s="164" t="n">
        <v>2</v>
      </c>
      <c r="E463" s="164" t="n">
        <v>1</v>
      </c>
      <c r="F463" s="164" t="n">
        <v>0</v>
      </c>
      <c r="G463" s="164" t="n">
        <v>0</v>
      </c>
      <c r="H463" s="164" t="n">
        <v>0</v>
      </c>
      <c r="I463" s="164" t="n">
        <v>0</v>
      </c>
      <c r="J463" s="164" t="n">
        <v>0</v>
      </c>
      <c r="K463" s="164" t="n">
        <v>0</v>
      </c>
      <c r="L463" s="164" t="n">
        <v>0</v>
      </c>
      <c r="M463" s="164" t="n">
        <v>1</v>
      </c>
      <c r="N463" s="164" t="n">
        <v>0</v>
      </c>
      <c r="O463" s="164" t="n">
        <v>0</v>
      </c>
      <c r="P463" s="164" t="n">
        <v>0</v>
      </c>
      <c r="Q463" s="164" t="n">
        <v>0</v>
      </c>
      <c r="R463" s="164" t="n">
        <v>0</v>
      </c>
      <c r="S463" s="164" t="n">
        <v>1</v>
      </c>
    </row>
    <row r="464" customFormat="false" ht="18" hidden="false" customHeight="true" outlineLevel="0" collapsed="false">
      <c r="B464" s="704" t="s">
        <v>899</v>
      </c>
      <c r="C464" s="88" t="s">
        <v>1659</v>
      </c>
      <c r="D464" s="164" t="n">
        <v>19</v>
      </c>
      <c r="E464" s="164" t="n">
        <v>17</v>
      </c>
      <c r="F464" s="164" t="n">
        <v>0</v>
      </c>
      <c r="G464" s="164" t="n">
        <v>4</v>
      </c>
      <c r="H464" s="164" t="n">
        <v>6</v>
      </c>
      <c r="I464" s="164" t="n">
        <v>0</v>
      </c>
      <c r="J464" s="164" t="n">
        <v>0</v>
      </c>
      <c r="K464" s="164" t="n">
        <v>0</v>
      </c>
      <c r="L464" s="164" t="n">
        <v>3</v>
      </c>
      <c r="M464" s="164" t="n">
        <v>2</v>
      </c>
      <c r="N464" s="164" t="n">
        <v>0</v>
      </c>
      <c r="O464" s="164" t="n">
        <v>0</v>
      </c>
      <c r="P464" s="164" t="n">
        <v>3</v>
      </c>
      <c r="Q464" s="164" t="n">
        <v>0</v>
      </c>
      <c r="R464" s="164" t="n">
        <v>2</v>
      </c>
      <c r="S464" s="164" t="n">
        <v>0</v>
      </c>
    </row>
    <row r="465" customFormat="false" ht="18" hidden="false" customHeight="true" outlineLevel="0" collapsed="false">
      <c r="A465" s="723" t="s">
        <v>2120</v>
      </c>
      <c r="B465" s="723"/>
      <c r="C465" s="88" t="s">
        <v>1659</v>
      </c>
      <c r="D465" s="164" t="n">
        <v>24</v>
      </c>
      <c r="E465" s="164" t="n">
        <v>20</v>
      </c>
      <c r="F465" s="164" t="n">
        <v>0</v>
      </c>
      <c r="G465" s="164" t="n">
        <v>5</v>
      </c>
      <c r="H465" s="164" t="n">
        <v>6</v>
      </c>
      <c r="I465" s="164" t="n">
        <v>0</v>
      </c>
      <c r="J465" s="164" t="n">
        <v>0</v>
      </c>
      <c r="K465" s="164" t="n">
        <v>0</v>
      </c>
      <c r="L465" s="164" t="n">
        <v>3</v>
      </c>
      <c r="M465" s="164" t="n">
        <v>4</v>
      </c>
      <c r="N465" s="164" t="n">
        <v>0</v>
      </c>
      <c r="O465" s="164" t="n">
        <v>0</v>
      </c>
      <c r="P465" s="164" t="n">
        <v>3</v>
      </c>
      <c r="Q465" s="164" t="n">
        <v>0</v>
      </c>
      <c r="R465" s="164" t="n">
        <v>2</v>
      </c>
      <c r="S465" s="164" t="n">
        <v>2</v>
      </c>
    </row>
    <row r="466" s="54" customFormat="true" ht="24" hidden="false" customHeight="true" outlineLevel="0" collapsed="false">
      <c r="A466" s="54" t="s">
        <v>523</v>
      </c>
      <c r="B466" s="724"/>
      <c r="C466" s="56"/>
      <c r="D466" s="718"/>
      <c r="E466" s="718"/>
      <c r="F466" s="718"/>
      <c r="G466" s="718"/>
      <c r="H466" s="718"/>
      <c r="I466" s="718"/>
      <c r="J466" s="718"/>
      <c r="K466" s="718"/>
      <c r="L466" s="718"/>
      <c r="M466" s="718"/>
      <c r="N466" s="718"/>
      <c r="O466" s="718"/>
      <c r="P466" s="718"/>
      <c r="Q466" s="718"/>
      <c r="R466" s="718"/>
      <c r="S466" s="718"/>
    </row>
    <row r="467" customFormat="false" ht="18" hidden="false" customHeight="true" outlineLevel="0" collapsed="false">
      <c r="B467" s="704" t="s">
        <v>523</v>
      </c>
      <c r="C467" s="88" t="s">
        <v>1659</v>
      </c>
      <c r="D467" s="164" t="n">
        <v>1</v>
      </c>
      <c r="E467" s="164" t="n">
        <v>0</v>
      </c>
      <c r="F467" s="164" t="n">
        <v>0</v>
      </c>
      <c r="G467" s="164" t="n">
        <v>0</v>
      </c>
      <c r="H467" s="164" t="n">
        <v>0</v>
      </c>
      <c r="I467" s="164" t="n">
        <v>0</v>
      </c>
      <c r="J467" s="164" t="n">
        <v>0</v>
      </c>
      <c r="K467" s="164" t="n">
        <v>0</v>
      </c>
      <c r="L467" s="164" t="n">
        <v>0</v>
      </c>
      <c r="M467" s="164" t="n">
        <v>0</v>
      </c>
      <c r="N467" s="164" t="n">
        <v>0</v>
      </c>
      <c r="O467" s="164" t="n">
        <v>0</v>
      </c>
      <c r="P467" s="164" t="n">
        <v>0</v>
      </c>
      <c r="Q467" s="164" t="n">
        <v>0</v>
      </c>
      <c r="R467" s="164" t="n">
        <v>0</v>
      </c>
      <c r="S467" s="164" t="n">
        <v>1</v>
      </c>
    </row>
    <row r="468" customFormat="false" ht="18" hidden="false" customHeight="true" outlineLevel="0" collapsed="false">
      <c r="A468" s="723" t="s">
        <v>2120</v>
      </c>
      <c r="B468" s="723"/>
      <c r="C468" s="88" t="s">
        <v>1659</v>
      </c>
      <c r="D468" s="164" t="n">
        <v>1</v>
      </c>
      <c r="E468" s="164" t="n">
        <v>0</v>
      </c>
      <c r="F468" s="164" t="n">
        <v>0</v>
      </c>
      <c r="G468" s="164" t="n">
        <v>0</v>
      </c>
      <c r="H468" s="164" t="n">
        <v>0</v>
      </c>
      <c r="I468" s="164" t="n">
        <v>0</v>
      </c>
      <c r="J468" s="164" t="n">
        <v>0</v>
      </c>
      <c r="K468" s="164" t="n">
        <v>0</v>
      </c>
      <c r="L468" s="164" t="n">
        <v>0</v>
      </c>
      <c r="M468" s="164" t="n">
        <v>0</v>
      </c>
      <c r="N468" s="164" t="n">
        <v>0</v>
      </c>
      <c r="O468" s="164" t="n">
        <v>0</v>
      </c>
      <c r="P468" s="164" t="n">
        <v>0</v>
      </c>
      <c r="Q468" s="164" t="n">
        <v>0</v>
      </c>
      <c r="R468" s="164" t="n">
        <v>0</v>
      </c>
      <c r="S468" s="164" t="n">
        <v>1</v>
      </c>
    </row>
    <row r="469" s="54" customFormat="true" ht="36" hidden="false" customHeight="true" outlineLevel="0" collapsed="false">
      <c r="A469" s="717" t="s">
        <v>2121</v>
      </c>
      <c r="B469" s="717"/>
      <c r="C469" s="56"/>
      <c r="D469" s="718"/>
      <c r="E469" s="718"/>
      <c r="F469" s="718"/>
      <c r="G469" s="718"/>
      <c r="H469" s="718"/>
      <c r="I469" s="718"/>
      <c r="J469" s="718"/>
      <c r="K469" s="718"/>
      <c r="L469" s="718"/>
      <c r="M469" s="718"/>
      <c r="N469" s="718"/>
      <c r="O469" s="718"/>
      <c r="P469" s="718"/>
      <c r="Q469" s="718"/>
      <c r="R469" s="718"/>
      <c r="S469" s="718"/>
    </row>
    <row r="470" customFormat="false" ht="27" hidden="false" customHeight="false" outlineLevel="0" collapsed="false">
      <c r="B470" s="704" t="s">
        <v>1668</v>
      </c>
      <c r="C470" s="88" t="s">
        <v>1659</v>
      </c>
      <c r="D470" s="164" t="n">
        <v>40</v>
      </c>
      <c r="E470" s="164" t="n">
        <v>38</v>
      </c>
      <c r="F470" s="164" t="n">
        <v>0</v>
      </c>
      <c r="G470" s="164" t="n">
        <v>11</v>
      </c>
      <c r="H470" s="164" t="n">
        <v>6</v>
      </c>
      <c r="I470" s="164" t="n">
        <v>0</v>
      </c>
      <c r="J470" s="164" t="n">
        <v>0</v>
      </c>
      <c r="K470" s="164" t="n">
        <v>0</v>
      </c>
      <c r="L470" s="164" t="n">
        <v>11</v>
      </c>
      <c r="M470" s="164" t="n">
        <v>3</v>
      </c>
      <c r="N470" s="164" t="n">
        <v>6</v>
      </c>
      <c r="O470" s="164" t="n">
        <v>0</v>
      </c>
      <c r="P470" s="164" t="n">
        <v>1</v>
      </c>
      <c r="Q470" s="164" t="n">
        <v>0</v>
      </c>
      <c r="R470" s="164" t="n">
        <v>1</v>
      </c>
      <c r="S470" s="164" t="n">
        <v>1</v>
      </c>
    </row>
    <row r="471" customFormat="false" ht="18" hidden="false" customHeight="true" outlineLevel="0" collapsed="false">
      <c r="B471" s="704" t="s">
        <v>906</v>
      </c>
      <c r="C471" s="88" t="s">
        <v>1659</v>
      </c>
      <c r="D471" s="164" t="n">
        <v>3</v>
      </c>
      <c r="E471" s="164" t="n">
        <v>3</v>
      </c>
      <c r="F471" s="164" t="n">
        <v>0</v>
      </c>
      <c r="G471" s="164" t="n">
        <v>1</v>
      </c>
      <c r="H471" s="164" t="n">
        <v>2</v>
      </c>
      <c r="I471" s="164" t="n">
        <v>0</v>
      </c>
      <c r="J471" s="164" t="n">
        <v>0</v>
      </c>
      <c r="K471" s="164" t="n">
        <v>0</v>
      </c>
      <c r="L471" s="164" t="n">
        <v>0</v>
      </c>
      <c r="M471" s="164" t="n">
        <v>0</v>
      </c>
      <c r="N471" s="164" t="n">
        <v>0</v>
      </c>
      <c r="O471" s="164" t="n">
        <v>0</v>
      </c>
      <c r="P471" s="164" t="n">
        <v>0</v>
      </c>
      <c r="Q471" s="164" t="n">
        <v>0</v>
      </c>
      <c r="R471" s="164" t="n">
        <v>0</v>
      </c>
      <c r="S471" s="164" t="n">
        <v>0</v>
      </c>
    </row>
    <row r="472" s="719" customFormat="true" ht="18" hidden="false" customHeight="true" outlineLevel="0" collapsed="false">
      <c r="B472" s="720"/>
      <c r="C472" s="721" t="s">
        <v>2119</v>
      </c>
      <c r="D472" s="722" t="n">
        <v>1</v>
      </c>
      <c r="E472" s="722" t="n">
        <v>1</v>
      </c>
      <c r="F472" s="722" t="n">
        <v>0</v>
      </c>
      <c r="G472" s="722" t="n">
        <v>1</v>
      </c>
      <c r="H472" s="722" t="n">
        <v>0</v>
      </c>
      <c r="I472" s="722" t="n">
        <v>0</v>
      </c>
      <c r="J472" s="722" t="n">
        <v>0</v>
      </c>
      <c r="K472" s="722" t="n">
        <v>0</v>
      </c>
      <c r="L472" s="722" t="n">
        <v>0</v>
      </c>
      <c r="M472" s="722" t="n">
        <v>0</v>
      </c>
      <c r="N472" s="722" t="n">
        <v>0</v>
      </c>
      <c r="O472" s="722" t="n">
        <v>0</v>
      </c>
      <c r="P472" s="722" t="n">
        <v>0</v>
      </c>
      <c r="Q472" s="722" t="n">
        <v>0</v>
      </c>
      <c r="R472" s="722" t="n">
        <v>0</v>
      </c>
      <c r="S472" s="722" t="n">
        <v>0</v>
      </c>
    </row>
    <row r="473" customFormat="false" ht="9" hidden="false" customHeight="false" outlineLevel="0" collapsed="false">
      <c r="B473" s="704" t="s">
        <v>907</v>
      </c>
      <c r="C473" s="88" t="s">
        <v>1659</v>
      </c>
      <c r="D473" s="164" t="n">
        <v>3</v>
      </c>
      <c r="E473" s="164" t="n">
        <v>3</v>
      </c>
      <c r="F473" s="164" t="n">
        <v>0</v>
      </c>
      <c r="G473" s="164" t="n">
        <v>1</v>
      </c>
      <c r="H473" s="164" t="n">
        <v>2</v>
      </c>
      <c r="I473" s="164" t="n">
        <v>0</v>
      </c>
      <c r="J473" s="164" t="n">
        <v>0</v>
      </c>
      <c r="K473" s="164" t="n">
        <v>0</v>
      </c>
      <c r="L473" s="164" t="n">
        <v>0</v>
      </c>
      <c r="M473" s="164" t="n">
        <v>0</v>
      </c>
      <c r="N473" s="164" t="n">
        <v>0</v>
      </c>
      <c r="O473" s="164" t="n">
        <v>0</v>
      </c>
      <c r="P473" s="164" t="n">
        <v>0</v>
      </c>
      <c r="Q473" s="164" t="n">
        <v>0</v>
      </c>
      <c r="R473" s="164" t="n">
        <v>0</v>
      </c>
      <c r="S473" s="164" t="n">
        <v>0</v>
      </c>
    </row>
    <row r="474" customFormat="false" ht="18" hidden="false" customHeight="true" outlineLevel="0" collapsed="false">
      <c r="B474" s="704" t="s">
        <v>909</v>
      </c>
      <c r="C474" s="88" t="s">
        <v>1659</v>
      </c>
      <c r="D474" s="164" t="n">
        <v>158</v>
      </c>
      <c r="E474" s="164" t="n">
        <v>152</v>
      </c>
      <c r="F474" s="164" t="n">
        <v>0</v>
      </c>
      <c r="G474" s="164" t="n">
        <v>61</v>
      </c>
      <c r="H474" s="164" t="n">
        <v>21</v>
      </c>
      <c r="I474" s="164" t="n">
        <v>0</v>
      </c>
      <c r="J474" s="164" t="n">
        <v>0</v>
      </c>
      <c r="K474" s="164" t="n">
        <v>3</v>
      </c>
      <c r="L474" s="164" t="n">
        <v>32</v>
      </c>
      <c r="M474" s="164" t="n">
        <v>24</v>
      </c>
      <c r="N474" s="164" t="n">
        <v>10</v>
      </c>
      <c r="O474" s="164" t="n">
        <v>0</v>
      </c>
      <c r="P474" s="164" t="n">
        <v>2</v>
      </c>
      <c r="Q474" s="164" t="n">
        <v>0</v>
      </c>
      <c r="R474" s="164" t="n">
        <v>5</v>
      </c>
      <c r="S474" s="164" t="n">
        <v>1</v>
      </c>
    </row>
    <row r="475" s="719" customFormat="true" ht="18" hidden="false" customHeight="true" outlineLevel="0" collapsed="false">
      <c r="B475" s="720"/>
      <c r="C475" s="721" t="s">
        <v>2119</v>
      </c>
      <c r="D475" s="722" t="n">
        <v>8</v>
      </c>
      <c r="E475" s="722" t="n">
        <v>8</v>
      </c>
      <c r="F475" s="722" t="n">
        <v>0</v>
      </c>
      <c r="G475" s="722" t="n">
        <v>8</v>
      </c>
      <c r="H475" s="722" t="n">
        <v>0</v>
      </c>
      <c r="I475" s="722" t="n">
        <v>0</v>
      </c>
      <c r="J475" s="722" t="n">
        <v>0</v>
      </c>
      <c r="K475" s="722" t="n">
        <v>0</v>
      </c>
      <c r="L475" s="722" t="n">
        <v>0</v>
      </c>
      <c r="M475" s="722" t="n">
        <v>0</v>
      </c>
      <c r="N475" s="722" t="n">
        <v>0</v>
      </c>
      <c r="O475" s="722" t="n">
        <v>0</v>
      </c>
      <c r="P475" s="722" t="n">
        <v>0</v>
      </c>
      <c r="Q475" s="722" t="n">
        <v>0</v>
      </c>
      <c r="R475" s="722" t="n">
        <v>0</v>
      </c>
      <c r="S475" s="722" t="n">
        <v>0</v>
      </c>
    </row>
    <row r="476" customFormat="false" ht="9" hidden="false" customHeight="true" outlineLevel="0" collapsed="false">
      <c r="B476" s="704" t="s">
        <v>1669</v>
      </c>
      <c r="C476" s="88" t="s">
        <v>1659</v>
      </c>
      <c r="D476" s="164" t="n">
        <v>1251</v>
      </c>
      <c r="E476" s="164" t="n">
        <v>946</v>
      </c>
      <c r="F476" s="164" t="n">
        <v>14</v>
      </c>
      <c r="G476" s="164" t="n">
        <v>206</v>
      </c>
      <c r="H476" s="164" t="n">
        <v>95</v>
      </c>
      <c r="I476" s="164" t="n">
        <v>0</v>
      </c>
      <c r="J476" s="164" t="n">
        <v>2</v>
      </c>
      <c r="K476" s="164" t="n">
        <v>31</v>
      </c>
      <c r="L476" s="164" t="n">
        <v>323</v>
      </c>
      <c r="M476" s="164" t="n">
        <v>183</v>
      </c>
      <c r="N476" s="164" t="n">
        <v>60</v>
      </c>
      <c r="O476" s="164" t="n">
        <v>0</v>
      </c>
      <c r="P476" s="164" t="n">
        <v>16</v>
      </c>
      <c r="Q476" s="164" t="n">
        <v>15</v>
      </c>
      <c r="R476" s="164" t="n">
        <v>301</v>
      </c>
      <c r="S476" s="164" t="n">
        <v>4</v>
      </c>
    </row>
    <row r="477" s="719" customFormat="true" ht="18" hidden="false" customHeight="true" outlineLevel="0" collapsed="false">
      <c r="B477" s="720"/>
      <c r="C477" s="721" t="s">
        <v>2119</v>
      </c>
      <c r="D477" s="722" t="n">
        <v>71</v>
      </c>
      <c r="E477" s="722" t="n">
        <v>64</v>
      </c>
      <c r="F477" s="722" t="n">
        <v>1</v>
      </c>
      <c r="G477" s="722" t="n">
        <v>15</v>
      </c>
      <c r="H477" s="722" t="n">
        <v>6</v>
      </c>
      <c r="I477" s="722" t="n">
        <v>0</v>
      </c>
      <c r="J477" s="722" t="n">
        <v>0</v>
      </c>
      <c r="K477" s="722" t="n">
        <v>3</v>
      </c>
      <c r="L477" s="722" t="n">
        <v>21</v>
      </c>
      <c r="M477" s="722" t="n">
        <v>13</v>
      </c>
      <c r="N477" s="722" t="n">
        <v>4</v>
      </c>
      <c r="O477" s="722" t="n">
        <v>0</v>
      </c>
      <c r="P477" s="722" t="n">
        <v>1</v>
      </c>
      <c r="Q477" s="722" t="n">
        <v>0</v>
      </c>
      <c r="R477" s="722" t="n">
        <v>7</v>
      </c>
      <c r="S477" s="722" t="n">
        <v>0</v>
      </c>
    </row>
    <row r="478" customFormat="false" ht="9" hidden="false" customHeight="false" outlineLevel="0" collapsed="false">
      <c r="B478" s="704" t="s">
        <v>911</v>
      </c>
      <c r="C478" s="88" t="s">
        <v>1659</v>
      </c>
      <c r="D478" s="164" t="n">
        <v>43</v>
      </c>
      <c r="E478" s="164" t="n">
        <v>40</v>
      </c>
      <c r="F478" s="164" t="n">
        <v>0</v>
      </c>
      <c r="G478" s="164" t="n">
        <v>14</v>
      </c>
      <c r="H478" s="164" t="n">
        <v>9</v>
      </c>
      <c r="I478" s="164" t="n">
        <v>0</v>
      </c>
      <c r="J478" s="164" t="n">
        <v>1</v>
      </c>
      <c r="K478" s="164" t="n">
        <v>1</v>
      </c>
      <c r="L478" s="164" t="n">
        <v>8</v>
      </c>
      <c r="M478" s="164" t="n">
        <v>5</v>
      </c>
      <c r="N478" s="164" t="n">
        <v>1</v>
      </c>
      <c r="O478" s="164" t="n">
        <v>0</v>
      </c>
      <c r="P478" s="164" t="n">
        <v>1</v>
      </c>
      <c r="Q478" s="164" t="n">
        <v>0</v>
      </c>
      <c r="R478" s="164" t="n">
        <v>3</v>
      </c>
      <c r="S478" s="164" t="n">
        <v>0</v>
      </c>
    </row>
    <row r="479" s="719" customFormat="true" ht="18" hidden="false" customHeight="true" outlineLevel="0" collapsed="false">
      <c r="B479" s="720"/>
      <c r="C479" s="721" t="s">
        <v>2119</v>
      </c>
      <c r="D479" s="722" t="n">
        <v>1</v>
      </c>
      <c r="E479" s="722" t="n">
        <v>1</v>
      </c>
      <c r="F479" s="722" t="n">
        <v>0</v>
      </c>
      <c r="G479" s="722" t="n">
        <v>1</v>
      </c>
      <c r="H479" s="722" t="n">
        <v>0</v>
      </c>
      <c r="I479" s="722" t="n">
        <v>0</v>
      </c>
      <c r="J479" s="722" t="n">
        <v>0</v>
      </c>
      <c r="K479" s="722" t="n">
        <v>0</v>
      </c>
      <c r="L479" s="722" t="n">
        <v>0</v>
      </c>
      <c r="M479" s="722" t="n">
        <v>0</v>
      </c>
      <c r="N479" s="722" t="n">
        <v>0</v>
      </c>
      <c r="O479" s="722" t="n">
        <v>0</v>
      </c>
      <c r="P479" s="722" t="n">
        <v>0</v>
      </c>
      <c r="Q479" s="722" t="n">
        <v>0</v>
      </c>
      <c r="R479" s="722" t="n">
        <v>0</v>
      </c>
      <c r="S479" s="722" t="n">
        <v>0</v>
      </c>
    </row>
    <row r="480" customFormat="false" ht="9" hidden="false" customHeight="true" outlineLevel="0" collapsed="false">
      <c r="A480" s="723" t="s">
        <v>2120</v>
      </c>
      <c r="B480" s="723"/>
      <c r="C480" s="88" t="s">
        <v>1659</v>
      </c>
      <c r="D480" s="164" t="n">
        <v>1498</v>
      </c>
      <c r="E480" s="164" t="n">
        <v>1182</v>
      </c>
      <c r="F480" s="164" t="n">
        <v>14</v>
      </c>
      <c r="G480" s="164" t="n">
        <v>294</v>
      </c>
      <c r="H480" s="164" t="n">
        <v>135</v>
      </c>
      <c r="I480" s="164" t="n">
        <v>0</v>
      </c>
      <c r="J480" s="164" t="n">
        <v>3</v>
      </c>
      <c r="K480" s="164" t="n">
        <v>35</v>
      </c>
      <c r="L480" s="164" t="n">
        <v>374</v>
      </c>
      <c r="M480" s="164" t="n">
        <v>215</v>
      </c>
      <c r="N480" s="164" t="n">
        <v>77</v>
      </c>
      <c r="O480" s="164" t="n">
        <v>0</v>
      </c>
      <c r="P480" s="164" t="n">
        <v>19</v>
      </c>
      <c r="Q480" s="164" t="n">
        <v>15</v>
      </c>
      <c r="R480" s="164" t="n">
        <v>310</v>
      </c>
      <c r="S480" s="164" t="n">
        <v>6</v>
      </c>
    </row>
    <row r="481" s="719" customFormat="true" ht="14.25" hidden="false" customHeight="true" outlineLevel="0" collapsed="false">
      <c r="B481" s="720"/>
      <c r="C481" s="721" t="s">
        <v>2119</v>
      </c>
      <c r="D481" s="722" t="n">
        <v>80</v>
      </c>
      <c r="E481" s="722" t="n">
        <v>73</v>
      </c>
      <c r="F481" s="722" t="n">
        <v>1</v>
      </c>
      <c r="G481" s="722" t="n">
        <v>25</v>
      </c>
      <c r="H481" s="722" t="n">
        <v>6</v>
      </c>
      <c r="I481" s="722" t="n">
        <v>0</v>
      </c>
      <c r="J481" s="722" t="n">
        <v>0</v>
      </c>
      <c r="K481" s="722" t="n">
        <v>3</v>
      </c>
      <c r="L481" s="722" t="n">
        <v>21</v>
      </c>
      <c r="M481" s="722" t="n">
        <v>13</v>
      </c>
      <c r="N481" s="722" t="n">
        <v>4</v>
      </c>
      <c r="O481" s="722" t="n">
        <v>0</v>
      </c>
      <c r="P481" s="722" t="n">
        <v>1</v>
      </c>
      <c r="Q481" s="722" t="n">
        <v>0</v>
      </c>
      <c r="R481" s="722" t="n">
        <v>7</v>
      </c>
      <c r="S481" s="722" t="n">
        <v>0</v>
      </c>
    </row>
    <row r="482" s="54" customFormat="true" ht="27" hidden="false" customHeight="true" outlineLevel="0" collapsed="false">
      <c r="A482" s="717" t="s">
        <v>2122</v>
      </c>
      <c r="B482" s="717"/>
      <c r="C482" s="56"/>
      <c r="D482" s="718"/>
      <c r="E482" s="718"/>
      <c r="F482" s="718"/>
      <c r="G482" s="718"/>
      <c r="H482" s="718"/>
      <c r="I482" s="718"/>
      <c r="J482" s="718"/>
      <c r="K482" s="718"/>
      <c r="L482" s="718"/>
      <c r="M482" s="718"/>
      <c r="N482" s="718"/>
      <c r="O482" s="718"/>
      <c r="P482" s="718"/>
      <c r="Q482" s="718"/>
      <c r="R482" s="718"/>
      <c r="S482" s="718"/>
    </row>
    <row r="483" customFormat="false" ht="9" hidden="false" customHeight="false" outlineLevel="0" collapsed="false">
      <c r="B483" s="704" t="s">
        <v>915</v>
      </c>
      <c r="C483" s="88" t="s">
        <v>1659</v>
      </c>
      <c r="D483" s="164" t="n">
        <v>5</v>
      </c>
      <c r="E483" s="164" t="n">
        <v>5</v>
      </c>
      <c r="F483" s="164" t="n">
        <v>0</v>
      </c>
      <c r="G483" s="164" t="n">
        <v>2</v>
      </c>
      <c r="H483" s="164" t="n">
        <v>0</v>
      </c>
      <c r="I483" s="164" t="n">
        <v>0</v>
      </c>
      <c r="J483" s="164" t="n">
        <v>0</v>
      </c>
      <c r="K483" s="164" t="n">
        <v>0</v>
      </c>
      <c r="L483" s="164" t="n">
        <v>0</v>
      </c>
      <c r="M483" s="164" t="n">
        <v>2</v>
      </c>
      <c r="N483" s="164" t="n">
        <v>1</v>
      </c>
      <c r="O483" s="164" t="n">
        <v>0</v>
      </c>
      <c r="P483" s="164" t="n">
        <v>0</v>
      </c>
      <c r="Q483" s="164" t="n">
        <v>0</v>
      </c>
      <c r="R483" s="164" t="n">
        <v>0</v>
      </c>
      <c r="S483" s="164" t="n">
        <v>0</v>
      </c>
    </row>
    <row r="484" s="719" customFormat="true" ht="18" hidden="false" customHeight="true" outlineLevel="0" collapsed="false">
      <c r="B484" s="720"/>
      <c r="C484" s="721" t="s">
        <v>2119</v>
      </c>
      <c r="D484" s="722" t="n">
        <v>1</v>
      </c>
      <c r="E484" s="722" t="n">
        <v>1</v>
      </c>
      <c r="F484" s="722" t="n">
        <v>0</v>
      </c>
      <c r="G484" s="722" t="n">
        <v>1</v>
      </c>
      <c r="H484" s="722" t="n">
        <v>0</v>
      </c>
      <c r="I484" s="722" t="n">
        <v>0</v>
      </c>
      <c r="J484" s="722" t="n">
        <v>0</v>
      </c>
      <c r="K484" s="722" t="n">
        <v>0</v>
      </c>
      <c r="L484" s="722" t="n">
        <v>0</v>
      </c>
      <c r="M484" s="722" t="n">
        <v>0</v>
      </c>
      <c r="N484" s="722" t="n">
        <v>0</v>
      </c>
      <c r="O484" s="722" t="n">
        <v>0</v>
      </c>
      <c r="P484" s="722" t="n">
        <v>0</v>
      </c>
      <c r="Q484" s="722" t="n">
        <v>0</v>
      </c>
      <c r="R484" s="722" t="n">
        <v>0</v>
      </c>
      <c r="S484" s="722" t="n">
        <v>0</v>
      </c>
    </row>
    <row r="485" customFormat="false" ht="18" hidden="false" customHeight="false" outlineLevel="0" collapsed="false">
      <c r="B485" s="704" t="s">
        <v>1672</v>
      </c>
      <c r="C485" s="88" t="s">
        <v>1659</v>
      </c>
      <c r="D485" s="164" t="n">
        <v>4</v>
      </c>
      <c r="E485" s="164" t="n">
        <v>4</v>
      </c>
      <c r="F485" s="164" t="n">
        <v>0</v>
      </c>
      <c r="G485" s="164" t="n">
        <v>0</v>
      </c>
      <c r="H485" s="164" t="n">
        <v>1</v>
      </c>
      <c r="I485" s="164" t="n">
        <v>0</v>
      </c>
      <c r="J485" s="164" t="n">
        <v>0</v>
      </c>
      <c r="K485" s="164" t="n">
        <v>0</v>
      </c>
      <c r="L485" s="164" t="n">
        <v>1</v>
      </c>
      <c r="M485" s="164" t="n">
        <v>2</v>
      </c>
      <c r="N485" s="164" t="n">
        <v>0</v>
      </c>
      <c r="O485" s="164" t="n">
        <v>0</v>
      </c>
      <c r="P485" s="164" t="n">
        <v>0</v>
      </c>
      <c r="Q485" s="164" t="n">
        <v>0</v>
      </c>
      <c r="R485" s="164" t="n">
        <v>0</v>
      </c>
      <c r="S485" s="164" t="n">
        <v>0</v>
      </c>
    </row>
    <row r="486" customFormat="false" ht="18" hidden="false" customHeight="true" outlineLevel="0" collapsed="false">
      <c r="A486" s="723" t="s">
        <v>2120</v>
      </c>
      <c r="B486" s="723"/>
      <c r="C486" s="88" t="s">
        <v>1659</v>
      </c>
      <c r="D486" s="164" t="n">
        <v>9</v>
      </c>
      <c r="E486" s="164" t="n">
        <v>9</v>
      </c>
      <c r="F486" s="164" t="n">
        <v>0</v>
      </c>
      <c r="G486" s="164" t="n">
        <v>2</v>
      </c>
      <c r="H486" s="164" t="n">
        <v>1</v>
      </c>
      <c r="I486" s="164" t="n">
        <v>0</v>
      </c>
      <c r="J486" s="164" t="n">
        <v>0</v>
      </c>
      <c r="K486" s="164" t="n">
        <v>0</v>
      </c>
      <c r="L486" s="164" t="n">
        <v>1</v>
      </c>
      <c r="M486" s="164" t="n">
        <v>4</v>
      </c>
      <c r="N486" s="164" t="n">
        <v>1</v>
      </c>
      <c r="O486" s="164" t="n">
        <v>0</v>
      </c>
      <c r="P486" s="164" t="n">
        <v>0</v>
      </c>
      <c r="Q486" s="164" t="n">
        <v>0</v>
      </c>
      <c r="R486" s="164" t="n">
        <v>0</v>
      </c>
      <c r="S486" s="164" t="n">
        <v>0</v>
      </c>
    </row>
    <row r="487" s="719" customFormat="true" ht="18" hidden="false" customHeight="true" outlineLevel="0" collapsed="false">
      <c r="B487" s="720"/>
      <c r="C487" s="721" t="s">
        <v>2119</v>
      </c>
      <c r="D487" s="722" t="n">
        <v>1</v>
      </c>
      <c r="E487" s="722" t="n">
        <v>1</v>
      </c>
      <c r="F487" s="722" t="n">
        <v>0</v>
      </c>
      <c r="G487" s="722" t="n">
        <v>1</v>
      </c>
      <c r="H487" s="722" t="n">
        <v>0</v>
      </c>
      <c r="I487" s="722" t="n">
        <v>0</v>
      </c>
      <c r="J487" s="722" t="n">
        <v>0</v>
      </c>
      <c r="K487" s="722" t="n">
        <v>0</v>
      </c>
      <c r="L487" s="722" t="n">
        <v>0</v>
      </c>
      <c r="M487" s="722" t="n">
        <v>0</v>
      </c>
      <c r="N487" s="722" t="n">
        <v>0</v>
      </c>
      <c r="O487" s="722" t="n">
        <v>0</v>
      </c>
      <c r="P487" s="722" t="n">
        <v>0</v>
      </c>
      <c r="Q487" s="722" t="n">
        <v>0</v>
      </c>
      <c r="R487" s="722" t="n">
        <v>0</v>
      </c>
      <c r="S487" s="722" t="n">
        <v>0</v>
      </c>
    </row>
    <row r="488" s="54" customFormat="true" ht="36" hidden="false" customHeight="true" outlineLevel="0" collapsed="false">
      <c r="A488" s="717" t="s">
        <v>2125</v>
      </c>
      <c r="B488" s="717"/>
      <c r="C488" s="56"/>
      <c r="D488" s="718"/>
      <c r="E488" s="718"/>
      <c r="F488" s="718"/>
      <c r="G488" s="718"/>
      <c r="H488" s="718"/>
      <c r="I488" s="718"/>
      <c r="J488" s="718"/>
      <c r="K488" s="718"/>
      <c r="L488" s="718"/>
      <c r="M488" s="718"/>
      <c r="N488" s="718"/>
      <c r="O488" s="718"/>
      <c r="P488" s="718"/>
      <c r="Q488" s="718"/>
      <c r="R488" s="718"/>
      <c r="S488" s="718"/>
    </row>
    <row r="489" customFormat="false" ht="18" hidden="false" customHeight="false" outlineLevel="0" collapsed="false">
      <c r="B489" s="704" t="s">
        <v>2126</v>
      </c>
      <c r="C489" s="88" t="s">
        <v>1659</v>
      </c>
      <c r="D489" s="164" t="n">
        <v>2</v>
      </c>
      <c r="E489" s="164" t="n">
        <v>2</v>
      </c>
      <c r="F489" s="164" t="n">
        <v>0</v>
      </c>
      <c r="G489" s="164" t="n">
        <v>0</v>
      </c>
      <c r="H489" s="164" t="n">
        <v>0</v>
      </c>
      <c r="I489" s="164" t="n">
        <v>0</v>
      </c>
      <c r="J489" s="164" t="n">
        <v>1</v>
      </c>
      <c r="K489" s="164" t="n">
        <v>1</v>
      </c>
      <c r="L489" s="164" t="n">
        <v>0</v>
      </c>
      <c r="M489" s="164" t="n">
        <v>0</v>
      </c>
      <c r="N489" s="164" t="n">
        <v>0</v>
      </c>
      <c r="O489" s="164" t="n">
        <v>0</v>
      </c>
      <c r="P489" s="164" t="n">
        <v>0</v>
      </c>
      <c r="Q489" s="164" t="n">
        <v>0</v>
      </c>
      <c r="R489" s="164" t="n">
        <v>0</v>
      </c>
      <c r="S489" s="164" t="n">
        <v>0</v>
      </c>
    </row>
    <row r="490" s="719" customFormat="true" ht="9" hidden="false" customHeight="true" outlineLevel="0" collapsed="false">
      <c r="B490" s="720"/>
      <c r="C490" s="721"/>
      <c r="D490" s="722"/>
      <c r="E490" s="722"/>
      <c r="F490" s="722"/>
      <c r="G490" s="722"/>
      <c r="H490" s="722"/>
      <c r="I490" s="722"/>
      <c r="J490" s="722"/>
      <c r="K490" s="722"/>
      <c r="L490" s="722"/>
      <c r="M490" s="722"/>
      <c r="N490" s="722"/>
      <c r="O490" s="722"/>
      <c r="P490" s="722"/>
      <c r="Q490" s="722"/>
      <c r="R490" s="722"/>
      <c r="S490" s="722"/>
    </row>
    <row r="491" customFormat="false" ht="9" hidden="false" customHeight="true" outlineLevel="0" collapsed="false">
      <c r="A491" s="723" t="s">
        <v>2120</v>
      </c>
      <c r="B491" s="723"/>
      <c r="C491" s="88" t="s">
        <v>1659</v>
      </c>
      <c r="D491" s="164" t="n">
        <v>2</v>
      </c>
      <c r="E491" s="164" t="n">
        <v>2</v>
      </c>
      <c r="F491" s="164" t="n">
        <v>0</v>
      </c>
      <c r="G491" s="164" t="n">
        <v>0</v>
      </c>
      <c r="H491" s="164" t="n">
        <v>0</v>
      </c>
      <c r="I491" s="164" t="n">
        <v>0</v>
      </c>
      <c r="J491" s="164" t="n">
        <v>1</v>
      </c>
      <c r="K491" s="164" t="n">
        <v>1</v>
      </c>
      <c r="L491" s="164" t="n">
        <v>0</v>
      </c>
      <c r="M491" s="164" t="n">
        <v>0</v>
      </c>
      <c r="N491" s="164" t="n">
        <v>0</v>
      </c>
      <c r="O491" s="164" t="n">
        <v>0</v>
      </c>
      <c r="P491" s="164" t="n">
        <v>0</v>
      </c>
      <c r="Q491" s="164" t="n">
        <v>0</v>
      </c>
      <c r="R491" s="164" t="n">
        <v>0</v>
      </c>
      <c r="S491" s="164" t="n">
        <v>0</v>
      </c>
    </row>
    <row r="492" s="719" customFormat="true" ht="11.25" hidden="false" customHeight="true" outlineLevel="0" collapsed="false">
      <c r="B492" s="720"/>
      <c r="C492" s="721"/>
      <c r="D492" s="722"/>
      <c r="E492" s="722"/>
      <c r="F492" s="722"/>
      <c r="G492" s="722"/>
      <c r="H492" s="722"/>
      <c r="I492" s="722"/>
      <c r="J492" s="722"/>
      <c r="K492" s="722"/>
      <c r="L492" s="722"/>
      <c r="M492" s="722"/>
      <c r="N492" s="722"/>
      <c r="O492" s="722"/>
      <c r="P492" s="722"/>
      <c r="Q492" s="722"/>
      <c r="R492" s="722"/>
      <c r="S492" s="722"/>
    </row>
    <row r="493" s="54" customFormat="true" ht="9" hidden="false" customHeight="false" outlineLevel="0" collapsed="false">
      <c r="B493" s="50" t="s">
        <v>2128</v>
      </c>
      <c r="C493" s="56" t="s">
        <v>1659</v>
      </c>
      <c r="D493" s="718" t="n">
        <v>1534</v>
      </c>
      <c r="E493" s="718" t="n">
        <v>1213</v>
      </c>
      <c r="F493" s="718" t="n">
        <v>14</v>
      </c>
      <c r="G493" s="718" t="n">
        <v>300</v>
      </c>
      <c r="H493" s="718" t="n">
        <v>142</v>
      </c>
      <c r="I493" s="718" t="n">
        <v>0</v>
      </c>
      <c r="J493" s="718" t="n">
        <v>4</v>
      </c>
      <c r="K493" s="718" t="n">
        <v>36</v>
      </c>
      <c r="L493" s="718" t="n">
        <v>377</v>
      </c>
      <c r="M493" s="718" t="n">
        <v>223</v>
      </c>
      <c r="N493" s="718" t="n">
        <v>78</v>
      </c>
      <c r="O493" s="718" t="n">
        <v>0</v>
      </c>
      <c r="P493" s="718" t="n">
        <v>22</v>
      </c>
      <c r="Q493" s="718" t="n">
        <v>15</v>
      </c>
      <c r="R493" s="718" t="n">
        <v>312</v>
      </c>
      <c r="S493" s="718" t="n">
        <v>9</v>
      </c>
    </row>
    <row r="494" s="719" customFormat="true" ht="18" hidden="false" customHeight="true" outlineLevel="0" collapsed="false">
      <c r="B494" s="720"/>
      <c r="C494" s="721" t="s">
        <v>2119</v>
      </c>
      <c r="D494" s="722" t="n">
        <v>81</v>
      </c>
      <c r="E494" s="722" t="n">
        <v>74</v>
      </c>
      <c r="F494" s="722" t="n">
        <v>1</v>
      </c>
      <c r="G494" s="722" t="n">
        <v>26</v>
      </c>
      <c r="H494" s="722" t="n">
        <v>6</v>
      </c>
      <c r="I494" s="722" t="n">
        <v>0</v>
      </c>
      <c r="J494" s="722" t="n">
        <v>0</v>
      </c>
      <c r="K494" s="722" t="n">
        <v>3</v>
      </c>
      <c r="L494" s="722" t="n">
        <v>21</v>
      </c>
      <c r="M494" s="722" t="n">
        <v>13</v>
      </c>
      <c r="N494" s="722" t="n">
        <v>4</v>
      </c>
      <c r="O494" s="722" t="n">
        <v>0</v>
      </c>
      <c r="P494" s="722" t="n">
        <v>1</v>
      </c>
      <c r="Q494" s="722" t="n">
        <v>0</v>
      </c>
      <c r="R494" s="722" t="n">
        <v>7</v>
      </c>
      <c r="S494" s="722" t="n">
        <v>0</v>
      </c>
    </row>
    <row r="495" s="719" customFormat="true" ht="4.5" hidden="false" customHeight="true" outlineLevel="0" collapsed="false">
      <c r="B495" s="720"/>
      <c r="C495" s="721"/>
      <c r="D495" s="722"/>
      <c r="E495" s="722"/>
      <c r="F495" s="722"/>
      <c r="G495" s="722"/>
      <c r="H495" s="722"/>
      <c r="I495" s="722"/>
      <c r="J495" s="722"/>
      <c r="K495" s="722"/>
      <c r="L495" s="722"/>
      <c r="M495" s="722"/>
      <c r="N495" s="722"/>
      <c r="O495" s="722"/>
      <c r="P495" s="722"/>
      <c r="Q495" s="722"/>
      <c r="R495" s="722"/>
      <c r="S495" s="722"/>
    </row>
    <row r="496" customFormat="false" ht="9" hidden="false" customHeight="true" outlineLevel="0" collapsed="false">
      <c r="A496" s="80" t="s">
        <v>130</v>
      </c>
      <c r="B496" s="80"/>
      <c r="C496" s="80"/>
      <c r="D496" s="80"/>
      <c r="E496" s="80"/>
    </row>
    <row r="497" customFormat="false" ht="18" hidden="false" customHeight="true" outlineLevel="0" collapsed="false">
      <c r="A497" s="716" t="s">
        <v>643</v>
      </c>
      <c r="B497" s="716"/>
      <c r="C497" s="716"/>
      <c r="D497" s="716"/>
      <c r="E497" s="716"/>
      <c r="F497" s="716"/>
      <c r="G497" s="716"/>
      <c r="H497" s="716"/>
      <c r="I497" s="716"/>
      <c r="J497" s="716"/>
      <c r="K497" s="716"/>
      <c r="L497" s="716"/>
      <c r="M497" s="716"/>
      <c r="N497" s="716"/>
      <c r="O497" s="716"/>
      <c r="P497" s="716"/>
      <c r="Q497" s="716"/>
      <c r="R497" s="716"/>
      <c r="S497" s="716"/>
    </row>
    <row r="498" customFormat="false" ht="18" hidden="false" customHeight="true" outlineLevel="0" collapsed="false">
      <c r="A498" s="716" t="s">
        <v>1615</v>
      </c>
      <c r="B498" s="716"/>
      <c r="C498" s="716"/>
      <c r="D498" s="716"/>
      <c r="E498" s="716"/>
      <c r="F498" s="716"/>
      <c r="G498" s="716"/>
      <c r="H498" s="716"/>
      <c r="I498" s="716"/>
      <c r="J498" s="716"/>
      <c r="K498" s="716"/>
      <c r="L498" s="716"/>
      <c r="M498" s="716"/>
      <c r="N498" s="716"/>
      <c r="O498" s="716"/>
      <c r="P498" s="716"/>
      <c r="Q498" s="716"/>
      <c r="R498" s="716"/>
      <c r="S498" s="716"/>
    </row>
    <row r="499" s="54" customFormat="true" ht="36" hidden="false" customHeight="true" outlineLevel="0" collapsed="false">
      <c r="A499" s="717" t="s">
        <v>2118</v>
      </c>
      <c r="B499" s="717"/>
      <c r="C499" s="56"/>
      <c r="D499" s="718"/>
      <c r="E499" s="718"/>
      <c r="F499" s="718"/>
      <c r="G499" s="718"/>
      <c r="H499" s="718"/>
      <c r="I499" s="718"/>
      <c r="J499" s="718"/>
      <c r="K499" s="718"/>
      <c r="L499" s="718"/>
      <c r="M499" s="718"/>
      <c r="N499" s="718"/>
      <c r="O499" s="718"/>
      <c r="P499" s="718"/>
      <c r="Q499" s="718"/>
      <c r="R499" s="718"/>
      <c r="S499" s="718"/>
    </row>
    <row r="500" customFormat="false" ht="18" hidden="false" customHeight="false" outlineLevel="0" collapsed="false">
      <c r="B500" s="704" t="s">
        <v>1656</v>
      </c>
      <c r="C500" s="88" t="s">
        <v>1659</v>
      </c>
      <c r="D500" s="164" t="n">
        <v>512</v>
      </c>
      <c r="E500" s="164" t="n">
        <v>496</v>
      </c>
      <c r="F500" s="164" t="n">
        <v>110</v>
      </c>
      <c r="G500" s="164" t="n">
        <v>111</v>
      </c>
      <c r="H500" s="164" t="n">
        <v>19</v>
      </c>
      <c r="I500" s="164" t="n">
        <v>6</v>
      </c>
      <c r="J500" s="164" t="n">
        <v>1</v>
      </c>
      <c r="K500" s="164" t="n">
        <v>1</v>
      </c>
      <c r="L500" s="164" t="n">
        <v>9</v>
      </c>
      <c r="M500" s="164" t="n">
        <v>49</v>
      </c>
      <c r="N500" s="164" t="n">
        <v>35</v>
      </c>
      <c r="O500" s="164" t="n">
        <v>0</v>
      </c>
      <c r="P500" s="164" t="n">
        <v>36</v>
      </c>
      <c r="Q500" s="164" t="n">
        <v>120</v>
      </c>
      <c r="R500" s="164" t="n">
        <v>0</v>
      </c>
      <c r="S500" s="164" t="n">
        <v>16</v>
      </c>
    </row>
    <row r="501" s="719" customFormat="true" ht="18" hidden="false" customHeight="true" outlineLevel="0" collapsed="false">
      <c r="B501" s="720"/>
      <c r="C501" s="721" t="s">
        <v>2119</v>
      </c>
      <c r="D501" s="722" t="n">
        <v>49</v>
      </c>
      <c r="E501" s="722" t="n">
        <v>49</v>
      </c>
      <c r="F501" s="722" t="n">
        <v>5</v>
      </c>
      <c r="G501" s="722" t="n">
        <v>13</v>
      </c>
      <c r="H501" s="722" t="n">
        <v>3</v>
      </c>
      <c r="I501" s="722" t="n">
        <v>1</v>
      </c>
      <c r="J501" s="722" t="n">
        <v>0</v>
      </c>
      <c r="K501" s="722" t="n">
        <v>0</v>
      </c>
      <c r="L501" s="722" t="n">
        <v>0</v>
      </c>
      <c r="M501" s="722" t="n">
        <v>3</v>
      </c>
      <c r="N501" s="722" t="n">
        <v>8</v>
      </c>
      <c r="O501" s="722" t="n">
        <v>0</v>
      </c>
      <c r="P501" s="722" t="n">
        <v>3</v>
      </c>
      <c r="Q501" s="722" t="n">
        <v>15</v>
      </c>
      <c r="R501" s="722" t="n">
        <v>0</v>
      </c>
      <c r="S501" s="722" t="n">
        <v>0</v>
      </c>
    </row>
    <row r="502" customFormat="false" ht="9" hidden="false" customHeight="false" outlineLevel="0" collapsed="false">
      <c r="B502" s="704" t="s">
        <v>883</v>
      </c>
      <c r="C502" s="88" t="s">
        <v>1659</v>
      </c>
      <c r="D502" s="164" t="n">
        <v>728</v>
      </c>
      <c r="E502" s="164" t="n">
        <v>712</v>
      </c>
      <c r="F502" s="164" t="n">
        <v>269</v>
      </c>
      <c r="G502" s="164" t="n">
        <v>77</v>
      </c>
      <c r="H502" s="164" t="n">
        <v>41</v>
      </c>
      <c r="I502" s="164" t="n">
        <v>22</v>
      </c>
      <c r="J502" s="164" t="n">
        <v>2</v>
      </c>
      <c r="K502" s="164" t="n">
        <v>0</v>
      </c>
      <c r="L502" s="164" t="n">
        <v>5</v>
      </c>
      <c r="M502" s="164" t="n">
        <v>62</v>
      </c>
      <c r="N502" s="164" t="n">
        <v>121</v>
      </c>
      <c r="O502" s="164" t="n">
        <v>1</v>
      </c>
      <c r="P502" s="164" t="n">
        <v>24</v>
      </c>
      <c r="Q502" s="164" t="n">
        <v>90</v>
      </c>
      <c r="R502" s="164" t="n">
        <v>0</v>
      </c>
      <c r="S502" s="164" t="n">
        <v>16</v>
      </c>
    </row>
    <row r="503" s="719" customFormat="true" ht="18" hidden="false" customHeight="true" outlineLevel="0" collapsed="false">
      <c r="B503" s="720"/>
      <c r="C503" s="721" t="s">
        <v>2119</v>
      </c>
      <c r="D503" s="722" t="n">
        <v>73</v>
      </c>
      <c r="E503" s="722" t="n">
        <v>72</v>
      </c>
      <c r="F503" s="722" t="n">
        <v>18</v>
      </c>
      <c r="G503" s="722" t="n">
        <v>8</v>
      </c>
      <c r="H503" s="722" t="n">
        <v>2</v>
      </c>
      <c r="I503" s="722" t="n">
        <v>6</v>
      </c>
      <c r="J503" s="722" t="n">
        <v>0</v>
      </c>
      <c r="K503" s="722" t="n">
        <v>0</v>
      </c>
      <c r="L503" s="722" t="n">
        <v>0</v>
      </c>
      <c r="M503" s="722" t="n">
        <v>6</v>
      </c>
      <c r="N503" s="722" t="n">
        <v>15</v>
      </c>
      <c r="O503" s="722" t="n">
        <v>0</v>
      </c>
      <c r="P503" s="722" t="n">
        <v>5</v>
      </c>
      <c r="Q503" s="722" t="n">
        <v>12</v>
      </c>
      <c r="R503" s="722" t="n">
        <v>0</v>
      </c>
      <c r="S503" s="722" t="n">
        <v>1</v>
      </c>
    </row>
    <row r="504" customFormat="false" ht="9" hidden="false" customHeight="false" outlineLevel="0" collapsed="false">
      <c r="B504" s="704" t="s">
        <v>884</v>
      </c>
      <c r="C504" s="88" t="s">
        <v>1659</v>
      </c>
      <c r="D504" s="164" t="n">
        <v>708</v>
      </c>
      <c r="E504" s="164" t="n">
        <v>678</v>
      </c>
      <c r="F504" s="164" t="n">
        <v>260</v>
      </c>
      <c r="G504" s="164" t="n">
        <v>87</v>
      </c>
      <c r="H504" s="164" t="n">
        <v>24</v>
      </c>
      <c r="I504" s="164" t="n">
        <v>2</v>
      </c>
      <c r="J504" s="164" t="n">
        <v>11</v>
      </c>
      <c r="K504" s="164" t="n">
        <v>0</v>
      </c>
      <c r="L504" s="164" t="n">
        <v>16</v>
      </c>
      <c r="M504" s="164" t="n">
        <v>46</v>
      </c>
      <c r="N504" s="164" t="n">
        <v>112</v>
      </c>
      <c r="O504" s="164" t="n">
        <v>2</v>
      </c>
      <c r="P504" s="164" t="n">
        <v>58</v>
      </c>
      <c r="Q504" s="164" t="n">
        <v>62</v>
      </c>
      <c r="R504" s="164" t="n">
        <v>1</v>
      </c>
      <c r="S504" s="164" t="n">
        <v>29</v>
      </c>
    </row>
    <row r="505" s="719" customFormat="true" ht="18" hidden="false" customHeight="true" outlineLevel="0" collapsed="false">
      <c r="B505" s="720"/>
      <c r="C505" s="721" t="s">
        <v>2119</v>
      </c>
      <c r="D505" s="722" t="n">
        <v>65</v>
      </c>
      <c r="E505" s="722" t="n">
        <v>64</v>
      </c>
      <c r="F505" s="722" t="n">
        <v>15</v>
      </c>
      <c r="G505" s="722" t="n">
        <v>11</v>
      </c>
      <c r="H505" s="722" t="n">
        <v>4</v>
      </c>
      <c r="I505" s="722" t="n">
        <v>1</v>
      </c>
      <c r="J505" s="722" t="n">
        <v>0</v>
      </c>
      <c r="K505" s="722" t="n">
        <v>0</v>
      </c>
      <c r="L505" s="722" t="n">
        <v>3</v>
      </c>
      <c r="M505" s="722" t="n">
        <v>6</v>
      </c>
      <c r="N505" s="722" t="n">
        <v>12</v>
      </c>
      <c r="O505" s="722" t="n">
        <v>0</v>
      </c>
      <c r="P505" s="722" t="n">
        <v>6</v>
      </c>
      <c r="Q505" s="722" t="n">
        <v>7</v>
      </c>
      <c r="R505" s="722" t="n">
        <v>1</v>
      </c>
      <c r="S505" s="722" t="n">
        <v>0</v>
      </c>
    </row>
    <row r="506" customFormat="false" ht="9" hidden="false" customHeight="false" outlineLevel="0" collapsed="false">
      <c r="B506" s="704" t="s">
        <v>885</v>
      </c>
      <c r="C506" s="88" t="s">
        <v>1659</v>
      </c>
      <c r="D506" s="164" t="n">
        <v>648</v>
      </c>
      <c r="E506" s="164" t="n">
        <v>643</v>
      </c>
      <c r="F506" s="164" t="n">
        <v>206</v>
      </c>
      <c r="G506" s="164" t="n">
        <v>86</v>
      </c>
      <c r="H506" s="164" t="n">
        <v>38</v>
      </c>
      <c r="I506" s="164" t="n">
        <v>21</v>
      </c>
      <c r="J506" s="164" t="n">
        <v>1</v>
      </c>
      <c r="K506" s="164" t="n">
        <v>0</v>
      </c>
      <c r="L506" s="164" t="n">
        <v>6</v>
      </c>
      <c r="M506" s="164" t="n">
        <v>61</v>
      </c>
      <c r="N506" s="164" t="n">
        <v>75</v>
      </c>
      <c r="O506" s="164" t="n">
        <v>0</v>
      </c>
      <c r="P506" s="164" t="n">
        <v>45</v>
      </c>
      <c r="Q506" s="164" t="n">
        <v>105</v>
      </c>
      <c r="R506" s="164" t="n">
        <v>2</v>
      </c>
      <c r="S506" s="164" t="n">
        <v>4</v>
      </c>
    </row>
    <row r="507" s="719" customFormat="true" ht="18" hidden="false" customHeight="true" outlineLevel="0" collapsed="false">
      <c r="B507" s="720"/>
      <c r="C507" s="721" t="s">
        <v>2119</v>
      </c>
      <c r="D507" s="722" t="n">
        <v>66</v>
      </c>
      <c r="E507" s="722" t="n">
        <v>66</v>
      </c>
      <c r="F507" s="722" t="n">
        <v>14</v>
      </c>
      <c r="G507" s="722" t="n">
        <v>7</v>
      </c>
      <c r="H507" s="722" t="n">
        <v>3</v>
      </c>
      <c r="I507" s="722" t="n">
        <v>4</v>
      </c>
      <c r="J507" s="722" t="n">
        <v>0</v>
      </c>
      <c r="K507" s="722" t="n">
        <v>0</v>
      </c>
      <c r="L507" s="722" t="n">
        <v>1</v>
      </c>
      <c r="M507" s="722" t="n">
        <v>7</v>
      </c>
      <c r="N507" s="722" t="n">
        <v>10</v>
      </c>
      <c r="O507" s="722" t="n">
        <v>0</v>
      </c>
      <c r="P507" s="722" t="n">
        <v>3</v>
      </c>
      <c r="Q507" s="722" t="n">
        <v>17</v>
      </c>
      <c r="R507" s="722" t="n">
        <v>0</v>
      </c>
      <c r="S507" s="722" t="n">
        <v>0</v>
      </c>
    </row>
    <row r="508" customFormat="false" ht="9" hidden="false" customHeight="false" outlineLevel="0" collapsed="false">
      <c r="B508" s="704" t="s">
        <v>886</v>
      </c>
      <c r="C508" s="88" t="s">
        <v>1659</v>
      </c>
      <c r="D508" s="164" t="n">
        <v>1420</v>
      </c>
      <c r="E508" s="164" t="n">
        <v>1417</v>
      </c>
      <c r="F508" s="164" t="n">
        <v>445</v>
      </c>
      <c r="G508" s="164" t="n">
        <v>180</v>
      </c>
      <c r="H508" s="164" t="n">
        <v>106</v>
      </c>
      <c r="I508" s="164" t="n">
        <v>38</v>
      </c>
      <c r="J508" s="164" t="n">
        <v>1</v>
      </c>
      <c r="K508" s="164" t="n">
        <v>0</v>
      </c>
      <c r="L508" s="164" t="n">
        <v>22</v>
      </c>
      <c r="M508" s="164" t="n">
        <v>162</v>
      </c>
      <c r="N508" s="164" t="n">
        <v>200</v>
      </c>
      <c r="O508" s="164" t="n">
        <v>0</v>
      </c>
      <c r="P508" s="164" t="n">
        <v>75</v>
      </c>
      <c r="Q508" s="164" t="n">
        <v>189</v>
      </c>
      <c r="R508" s="164" t="n">
        <v>1</v>
      </c>
      <c r="S508" s="164" t="n">
        <v>2</v>
      </c>
    </row>
    <row r="509" s="719" customFormat="true" ht="18" hidden="false" customHeight="true" outlineLevel="0" collapsed="false">
      <c r="B509" s="720"/>
      <c r="C509" s="721" t="s">
        <v>2119</v>
      </c>
      <c r="D509" s="722" t="n">
        <v>148</v>
      </c>
      <c r="E509" s="722" t="n">
        <v>146</v>
      </c>
      <c r="F509" s="722" t="n">
        <v>27</v>
      </c>
      <c r="G509" s="722" t="n">
        <v>20</v>
      </c>
      <c r="H509" s="722" t="n">
        <v>19</v>
      </c>
      <c r="I509" s="722" t="n">
        <v>7</v>
      </c>
      <c r="J509" s="722" t="n">
        <v>0</v>
      </c>
      <c r="K509" s="722" t="n">
        <v>0</v>
      </c>
      <c r="L509" s="722" t="n">
        <v>1</v>
      </c>
      <c r="M509" s="722" t="n">
        <v>17</v>
      </c>
      <c r="N509" s="722" t="n">
        <v>23</v>
      </c>
      <c r="O509" s="722" t="n">
        <v>0</v>
      </c>
      <c r="P509" s="722" t="n">
        <v>10</v>
      </c>
      <c r="Q509" s="722" t="n">
        <v>23</v>
      </c>
      <c r="R509" s="722" t="n">
        <v>0</v>
      </c>
      <c r="S509" s="722" t="n">
        <v>1</v>
      </c>
    </row>
    <row r="510" customFormat="false" ht="18" hidden="false" customHeight="false" outlineLevel="0" collapsed="false">
      <c r="B510" s="704" t="s">
        <v>1660</v>
      </c>
      <c r="C510" s="88" t="s">
        <v>1659</v>
      </c>
      <c r="D510" s="164" t="n">
        <v>305</v>
      </c>
      <c r="E510" s="164" t="n">
        <v>284</v>
      </c>
      <c r="F510" s="164" t="n">
        <v>45</v>
      </c>
      <c r="G510" s="164" t="n">
        <v>133</v>
      </c>
      <c r="H510" s="164" t="n">
        <v>37</v>
      </c>
      <c r="I510" s="164" t="n">
        <v>0</v>
      </c>
      <c r="J510" s="164" t="n">
        <v>0</v>
      </c>
      <c r="K510" s="164" t="n">
        <v>0</v>
      </c>
      <c r="L510" s="164" t="n">
        <v>2</v>
      </c>
      <c r="M510" s="164" t="n">
        <v>10</v>
      </c>
      <c r="N510" s="164" t="n">
        <v>16</v>
      </c>
      <c r="O510" s="164" t="n">
        <v>0</v>
      </c>
      <c r="P510" s="164" t="n">
        <v>14</v>
      </c>
      <c r="Q510" s="164" t="n">
        <v>28</v>
      </c>
      <c r="R510" s="164" t="n">
        <v>4</v>
      </c>
      <c r="S510" s="164" t="n">
        <v>17</v>
      </c>
    </row>
    <row r="511" s="719" customFormat="true" ht="18" hidden="false" customHeight="true" outlineLevel="0" collapsed="false">
      <c r="B511" s="720"/>
      <c r="C511" s="721" t="s">
        <v>2119</v>
      </c>
      <c r="D511" s="722" t="n">
        <v>37</v>
      </c>
      <c r="E511" s="722" t="n">
        <v>35</v>
      </c>
      <c r="F511" s="722" t="n">
        <v>3</v>
      </c>
      <c r="G511" s="722" t="n">
        <v>17</v>
      </c>
      <c r="H511" s="722" t="n">
        <v>4</v>
      </c>
      <c r="I511" s="722" t="n">
        <v>0</v>
      </c>
      <c r="J511" s="722" t="n">
        <v>0</v>
      </c>
      <c r="K511" s="722" t="n">
        <v>0</v>
      </c>
      <c r="L511" s="722" t="n">
        <v>0</v>
      </c>
      <c r="M511" s="722" t="n">
        <v>4</v>
      </c>
      <c r="N511" s="722" t="n">
        <v>2</v>
      </c>
      <c r="O511" s="722" t="n">
        <v>0</v>
      </c>
      <c r="P511" s="722" t="n">
        <v>1</v>
      </c>
      <c r="Q511" s="722" t="n">
        <v>5</v>
      </c>
      <c r="R511" s="722" t="n">
        <v>2</v>
      </c>
      <c r="S511" s="722" t="n">
        <v>0</v>
      </c>
    </row>
    <row r="512" customFormat="false" ht="27" hidden="false" customHeight="false" outlineLevel="0" collapsed="false">
      <c r="B512" s="704" t="s">
        <v>1661</v>
      </c>
      <c r="C512" s="88" t="s">
        <v>1659</v>
      </c>
      <c r="D512" s="164" t="n">
        <v>917</v>
      </c>
      <c r="E512" s="164" t="n">
        <v>914</v>
      </c>
      <c r="F512" s="164" t="n">
        <v>147</v>
      </c>
      <c r="G512" s="164" t="n">
        <v>117</v>
      </c>
      <c r="H512" s="164" t="n">
        <v>45</v>
      </c>
      <c r="I512" s="164" t="n">
        <v>3</v>
      </c>
      <c r="J512" s="164" t="n">
        <v>0</v>
      </c>
      <c r="K512" s="164" t="n">
        <v>2</v>
      </c>
      <c r="L512" s="164" t="n">
        <v>26</v>
      </c>
      <c r="M512" s="164" t="n">
        <v>102</v>
      </c>
      <c r="N512" s="164" t="n">
        <v>148</v>
      </c>
      <c r="O512" s="164" t="n">
        <v>0</v>
      </c>
      <c r="P512" s="164" t="n">
        <v>80</v>
      </c>
      <c r="Q512" s="164" t="n">
        <v>245</v>
      </c>
      <c r="R512" s="164" t="n">
        <v>0</v>
      </c>
      <c r="S512" s="164" t="n">
        <v>3</v>
      </c>
    </row>
    <row r="513" s="719" customFormat="true" ht="18" hidden="false" customHeight="true" outlineLevel="0" collapsed="false">
      <c r="B513" s="720"/>
      <c r="C513" s="721" t="s">
        <v>2119</v>
      </c>
      <c r="D513" s="722" t="n">
        <v>66</v>
      </c>
      <c r="E513" s="722" t="n">
        <v>66</v>
      </c>
      <c r="F513" s="722" t="n">
        <v>13</v>
      </c>
      <c r="G513" s="722" t="n">
        <v>8</v>
      </c>
      <c r="H513" s="722" t="n">
        <v>6</v>
      </c>
      <c r="I513" s="722" t="n">
        <v>0</v>
      </c>
      <c r="J513" s="722" t="n">
        <v>0</v>
      </c>
      <c r="K513" s="722" t="n">
        <v>1</v>
      </c>
      <c r="L513" s="722" t="n">
        <v>1</v>
      </c>
      <c r="M513" s="722" t="n">
        <v>8</v>
      </c>
      <c r="N513" s="722" t="n">
        <v>15</v>
      </c>
      <c r="O513" s="722" t="n">
        <v>0</v>
      </c>
      <c r="P513" s="722" t="n">
        <v>2</v>
      </c>
      <c r="Q513" s="722" t="n">
        <v>12</v>
      </c>
      <c r="R513" s="722" t="n">
        <v>0</v>
      </c>
      <c r="S513" s="722" t="n">
        <v>0</v>
      </c>
    </row>
    <row r="514" customFormat="false" ht="18" hidden="false" customHeight="false" outlineLevel="0" collapsed="false">
      <c r="B514" s="704" t="s">
        <v>1662</v>
      </c>
      <c r="C514" s="88" t="s">
        <v>1659</v>
      </c>
      <c r="D514" s="164" t="n">
        <v>290</v>
      </c>
      <c r="E514" s="164" t="n">
        <v>289</v>
      </c>
      <c r="F514" s="164" t="n">
        <v>80</v>
      </c>
      <c r="G514" s="164" t="n">
        <v>24</v>
      </c>
      <c r="H514" s="164" t="n">
        <v>13</v>
      </c>
      <c r="I514" s="164" t="n">
        <v>6</v>
      </c>
      <c r="J514" s="164" t="n">
        <v>0</v>
      </c>
      <c r="K514" s="164" t="n">
        <v>0</v>
      </c>
      <c r="L514" s="164" t="n">
        <v>10</v>
      </c>
      <c r="M514" s="164" t="n">
        <v>44</v>
      </c>
      <c r="N514" s="164" t="n">
        <v>35</v>
      </c>
      <c r="O514" s="164" t="n">
        <v>0</v>
      </c>
      <c r="P514" s="164" t="n">
        <v>14</v>
      </c>
      <c r="Q514" s="164" t="n">
        <v>63</v>
      </c>
      <c r="R514" s="164" t="n">
        <v>0</v>
      </c>
      <c r="S514" s="164" t="n">
        <v>1</v>
      </c>
    </row>
    <row r="515" s="719" customFormat="true" ht="18" hidden="false" customHeight="true" outlineLevel="0" collapsed="false">
      <c r="B515" s="720"/>
      <c r="C515" s="721" t="s">
        <v>2119</v>
      </c>
      <c r="D515" s="722" t="n">
        <v>30</v>
      </c>
      <c r="E515" s="722" t="n">
        <v>30</v>
      </c>
      <c r="F515" s="722" t="n">
        <v>5</v>
      </c>
      <c r="G515" s="722" t="n">
        <v>3</v>
      </c>
      <c r="H515" s="722" t="n">
        <v>4</v>
      </c>
      <c r="I515" s="722" t="n">
        <v>1</v>
      </c>
      <c r="J515" s="722" t="n">
        <v>0</v>
      </c>
      <c r="K515" s="722" t="n">
        <v>0</v>
      </c>
      <c r="L515" s="722" t="n">
        <v>2</v>
      </c>
      <c r="M515" s="722" t="n">
        <v>5</v>
      </c>
      <c r="N515" s="722" t="n">
        <v>3</v>
      </c>
      <c r="O515" s="722" t="n">
        <v>0</v>
      </c>
      <c r="P515" s="722" t="n">
        <v>1</v>
      </c>
      <c r="Q515" s="722" t="n">
        <v>6</v>
      </c>
      <c r="R515" s="722" t="n">
        <v>0</v>
      </c>
      <c r="S515" s="722" t="n">
        <v>0</v>
      </c>
    </row>
    <row r="516" customFormat="false" ht="27" hidden="false" customHeight="false" outlineLevel="0" collapsed="false">
      <c r="B516" s="704" t="s">
        <v>1663</v>
      </c>
      <c r="C516" s="88" t="s">
        <v>1659</v>
      </c>
      <c r="D516" s="164" t="n">
        <v>1590</v>
      </c>
      <c r="E516" s="164" t="n">
        <v>1568</v>
      </c>
      <c r="F516" s="164" t="n">
        <v>384</v>
      </c>
      <c r="G516" s="164" t="n">
        <v>234</v>
      </c>
      <c r="H516" s="164" t="n">
        <v>91</v>
      </c>
      <c r="I516" s="164" t="n">
        <v>28</v>
      </c>
      <c r="J516" s="164" t="n">
        <v>0</v>
      </c>
      <c r="K516" s="164" t="n">
        <v>3</v>
      </c>
      <c r="L516" s="164" t="n">
        <v>36</v>
      </c>
      <c r="M516" s="164" t="n">
        <v>228</v>
      </c>
      <c r="N516" s="164" t="n">
        <v>191</v>
      </c>
      <c r="O516" s="164" t="n">
        <v>0</v>
      </c>
      <c r="P516" s="164" t="n">
        <v>79</v>
      </c>
      <c r="Q516" s="164" t="n">
        <v>294</v>
      </c>
      <c r="R516" s="164" t="n">
        <v>6</v>
      </c>
      <c r="S516" s="164" t="n">
        <v>16</v>
      </c>
    </row>
    <row r="517" s="719" customFormat="true" ht="18" hidden="false" customHeight="true" outlineLevel="0" collapsed="false">
      <c r="B517" s="720"/>
      <c r="C517" s="721" t="s">
        <v>2119</v>
      </c>
      <c r="D517" s="722" t="n">
        <v>167</v>
      </c>
      <c r="E517" s="722" t="n">
        <v>165</v>
      </c>
      <c r="F517" s="722" t="n">
        <v>27</v>
      </c>
      <c r="G517" s="722" t="n">
        <v>19</v>
      </c>
      <c r="H517" s="722" t="n">
        <v>17</v>
      </c>
      <c r="I517" s="722" t="n">
        <v>9</v>
      </c>
      <c r="J517" s="722" t="n">
        <v>0</v>
      </c>
      <c r="K517" s="722" t="n">
        <v>0</v>
      </c>
      <c r="L517" s="722" t="n">
        <v>3</v>
      </c>
      <c r="M517" s="722" t="n">
        <v>23</v>
      </c>
      <c r="N517" s="722" t="n">
        <v>27</v>
      </c>
      <c r="O517" s="722" t="n">
        <v>0</v>
      </c>
      <c r="P517" s="722" t="n">
        <v>8</v>
      </c>
      <c r="Q517" s="722" t="n">
        <v>33</v>
      </c>
      <c r="R517" s="722" t="n">
        <v>2</v>
      </c>
      <c r="S517" s="722" t="n">
        <v>1</v>
      </c>
    </row>
    <row r="518" customFormat="false" ht="9" hidden="false" customHeight="false" outlineLevel="0" collapsed="false">
      <c r="B518" s="704" t="s">
        <v>893</v>
      </c>
      <c r="C518" s="88" t="s">
        <v>1659</v>
      </c>
      <c r="D518" s="164" t="n">
        <v>1066</v>
      </c>
      <c r="E518" s="164" t="n">
        <v>1022</v>
      </c>
      <c r="F518" s="164" t="n">
        <v>230</v>
      </c>
      <c r="G518" s="164" t="n">
        <v>116</v>
      </c>
      <c r="H518" s="164" t="n">
        <v>42</v>
      </c>
      <c r="I518" s="164" t="n">
        <v>17</v>
      </c>
      <c r="J518" s="164" t="n">
        <v>0</v>
      </c>
      <c r="K518" s="164" t="n">
        <v>0</v>
      </c>
      <c r="L518" s="164" t="n">
        <v>33</v>
      </c>
      <c r="M518" s="164" t="n">
        <v>108</v>
      </c>
      <c r="N518" s="164" t="n">
        <v>133</v>
      </c>
      <c r="O518" s="164" t="n">
        <v>0</v>
      </c>
      <c r="P518" s="164" t="n">
        <v>87</v>
      </c>
      <c r="Q518" s="164" t="n">
        <v>257</v>
      </c>
      <c r="R518" s="164" t="n">
        <v>7</v>
      </c>
      <c r="S518" s="164" t="n">
        <v>38</v>
      </c>
    </row>
    <row r="519" s="719" customFormat="true" ht="18" hidden="false" customHeight="true" outlineLevel="0" collapsed="false">
      <c r="B519" s="720"/>
      <c r="C519" s="721" t="s">
        <v>2119</v>
      </c>
      <c r="D519" s="722" t="n">
        <v>93</v>
      </c>
      <c r="E519" s="722" t="n">
        <v>91</v>
      </c>
      <c r="F519" s="722" t="n">
        <v>9</v>
      </c>
      <c r="G519" s="722" t="n">
        <v>14</v>
      </c>
      <c r="H519" s="722" t="n">
        <v>11</v>
      </c>
      <c r="I519" s="722" t="n">
        <v>3</v>
      </c>
      <c r="J519" s="722" t="n">
        <v>0</v>
      </c>
      <c r="K519" s="722" t="n">
        <v>0</v>
      </c>
      <c r="L519" s="722" t="n">
        <v>3</v>
      </c>
      <c r="M519" s="722" t="n">
        <v>11</v>
      </c>
      <c r="N519" s="722" t="n">
        <v>12</v>
      </c>
      <c r="O519" s="722" t="n">
        <v>0</v>
      </c>
      <c r="P519" s="722" t="n">
        <v>6</v>
      </c>
      <c r="Q519" s="722" t="n">
        <v>23</v>
      </c>
      <c r="R519" s="722" t="n">
        <v>2</v>
      </c>
      <c r="S519" s="722" t="n">
        <v>0</v>
      </c>
    </row>
    <row r="520" customFormat="false" ht="9" hidden="false" customHeight="false" outlineLevel="0" collapsed="false">
      <c r="B520" s="704" t="s">
        <v>894</v>
      </c>
      <c r="C520" s="88" t="s">
        <v>1659</v>
      </c>
      <c r="D520" s="164" t="n">
        <v>779</v>
      </c>
      <c r="E520" s="164" t="n">
        <v>740</v>
      </c>
      <c r="F520" s="164" t="n">
        <v>153</v>
      </c>
      <c r="G520" s="164" t="n">
        <v>96</v>
      </c>
      <c r="H520" s="164" t="n">
        <v>35</v>
      </c>
      <c r="I520" s="164" t="n">
        <v>13</v>
      </c>
      <c r="J520" s="164" t="n">
        <v>0</v>
      </c>
      <c r="K520" s="164" t="n">
        <v>2</v>
      </c>
      <c r="L520" s="164" t="n">
        <v>14</v>
      </c>
      <c r="M520" s="164" t="n">
        <v>87</v>
      </c>
      <c r="N520" s="164" t="n">
        <v>91</v>
      </c>
      <c r="O520" s="164" t="n">
        <v>0</v>
      </c>
      <c r="P520" s="164" t="n">
        <v>59</v>
      </c>
      <c r="Q520" s="164" t="n">
        <v>191</v>
      </c>
      <c r="R520" s="164" t="n">
        <v>0</v>
      </c>
      <c r="S520" s="164" t="n">
        <v>39</v>
      </c>
    </row>
    <row r="521" s="719" customFormat="true" ht="18" hidden="false" customHeight="true" outlineLevel="0" collapsed="false">
      <c r="B521" s="720"/>
      <c r="C521" s="721" t="s">
        <v>2119</v>
      </c>
      <c r="D521" s="722" t="n">
        <v>82</v>
      </c>
      <c r="E521" s="722" t="n">
        <v>82</v>
      </c>
      <c r="F521" s="722" t="n">
        <v>18</v>
      </c>
      <c r="G521" s="722" t="n">
        <v>5</v>
      </c>
      <c r="H521" s="722" t="n">
        <v>9</v>
      </c>
      <c r="I521" s="722" t="n">
        <v>4</v>
      </c>
      <c r="J521" s="722" t="n">
        <v>0</v>
      </c>
      <c r="K521" s="722" t="n">
        <v>1</v>
      </c>
      <c r="L521" s="722" t="n">
        <v>1</v>
      </c>
      <c r="M521" s="722" t="n">
        <v>7</v>
      </c>
      <c r="N521" s="722" t="n">
        <v>11</v>
      </c>
      <c r="O521" s="722" t="n">
        <v>0</v>
      </c>
      <c r="P521" s="722" t="n">
        <v>4</v>
      </c>
      <c r="Q521" s="722" t="n">
        <v>24</v>
      </c>
      <c r="R521" s="722" t="n">
        <v>0</v>
      </c>
      <c r="S521" s="722" t="n">
        <v>0</v>
      </c>
    </row>
    <row r="522" customFormat="false" ht="18" hidden="false" customHeight="false" outlineLevel="0" collapsed="false">
      <c r="B522" s="704" t="s">
        <v>1664</v>
      </c>
      <c r="C522" s="88" t="s">
        <v>1659</v>
      </c>
      <c r="D522" s="164" t="n">
        <v>277</v>
      </c>
      <c r="E522" s="164" t="n">
        <v>274</v>
      </c>
      <c r="F522" s="164" t="n">
        <v>56</v>
      </c>
      <c r="G522" s="164" t="n">
        <v>29</v>
      </c>
      <c r="H522" s="164" t="n">
        <v>11</v>
      </c>
      <c r="I522" s="164" t="n">
        <v>4</v>
      </c>
      <c r="J522" s="164" t="n">
        <v>0</v>
      </c>
      <c r="K522" s="164" t="n">
        <v>0</v>
      </c>
      <c r="L522" s="164" t="n">
        <v>3</v>
      </c>
      <c r="M522" s="164" t="n">
        <v>23</v>
      </c>
      <c r="N522" s="164" t="n">
        <v>27</v>
      </c>
      <c r="O522" s="164" t="n">
        <v>0</v>
      </c>
      <c r="P522" s="164" t="n">
        <v>28</v>
      </c>
      <c r="Q522" s="164" t="n">
        <v>93</v>
      </c>
      <c r="R522" s="164" t="n">
        <v>0</v>
      </c>
      <c r="S522" s="164" t="n">
        <v>3</v>
      </c>
    </row>
    <row r="523" s="719" customFormat="true" ht="18" hidden="false" customHeight="true" outlineLevel="0" collapsed="false">
      <c r="B523" s="720"/>
      <c r="C523" s="721" t="s">
        <v>2119</v>
      </c>
      <c r="D523" s="722" t="n">
        <v>31</v>
      </c>
      <c r="E523" s="722" t="n">
        <v>31</v>
      </c>
      <c r="F523" s="722" t="n">
        <v>8</v>
      </c>
      <c r="G523" s="722" t="n">
        <v>3</v>
      </c>
      <c r="H523" s="722" t="n">
        <v>1</v>
      </c>
      <c r="I523" s="722" t="n">
        <v>2</v>
      </c>
      <c r="J523" s="722" t="n">
        <v>0</v>
      </c>
      <c r="K523" s="722" t="n">
        <v>0</v>
      </c>
      <c r="L523" s="722" t="n">
        <v>0</v>
      </c>
      <c r="M523" s="722" t="n">
        <v>3</v>
      </c>
      <c r="N523" s="722" t="n">
        <v>2</v>
      </c>
      <c r="O523" s="722" t="n">
        <v>0</v>
      </c>
      <c r="P523" s="722" t="n">
        <v>1</v>
      </c>
      <c r="Q523" s="722" t="n">
        <v>12</v>
      </c>
      <c r="R523" s="722" t="n">
        <v>0</v>
      </c>
      <c r="S523" s="722" t="n">
        <v>0</v>
      </c>
    </row>
    <row r="524" customFormat="false" ht="27" hidden="false" customHeight="false" outlineLevel="0" collapsed="false">
      <c r="B524" s="704" t="s">
        <v>1665</v>
      </c>
      <c r="C524" s="88" t="s">
        <v>1659</v>
      </c>
      <c r="D524" s="164" t="n">
        <v>641</v>
      </c>
      <c r="E524" s="164" t="n">
        <v>634</v>
      </c>
      <c r="F524" s="164" t="n">
        <v>165</v>
      </c>
      <c r="G524" s="164" t="n">
        <v>83</v>
      </c>
      <c r="H524" s="164" t="n">
        <v>30</v>
      </c>
      <c r="I524" s="164" t="n">
        <v>20</v>
      </c>
      <c r="J524" s="164" t="n">
        <v>0</v>
      </c>
      <c r="K524" s="164" t="n">
        <v>0</v>
      </c>
      <c r="L524" s="164" t="n">
        <v>4</v>
      </c>
      <c r="M524" s="164" t="n">
        <v>40</v>
      </c>
      <c r="N524" s="164" t="n">
        <v>81</v>
      </c>
      <c r="O524" s="164" t="n">
        <v>0</v>
      </c>
      <c r="P524" s="164" t="n">
        <v>34</v>
      </c>
      <c r="Q524" s="164" t="n">
        <v>178</v>
      </c>
      <c r="R524" s="164" t="n">
        <v>0</v>
      </c>
      <c r="S524" s="164" t="n">
        <v>8</v>
      </c>
    </row>
    <row r="525" s="719" customFormat="true" ht="18" hidden="false" customHeight="true" outlineLevel="0" collapsed="false">
      <c r="B525" s="720"/>
      <c r="C525" s="721" t="s">
        <v>2119</v>
      </c>
      <c r="D525" s="722" t="n">
        <v>70</v>
      </c>
      <c r="E525" s="722" t="n">
        <v>70</v>
      </c>
      <c r="F525" s="722" t="n">
        <v>13</v>
      </c>
      <c r="G525" s="722" t="n">
        <v>9</v>
      </c>
      <c r="H525" s="722" t="n">
        <v>6</v>
      </c>
      <c r="I525" s="722" t="n">
        <v>7</v>
      </c>
      <c r="J525" s="722" t="n">
        <v>0</v>
      </c>
      <c r="K525" s="722" t="n">
        <v>0</v>
      </c>
      <c r="L525" s="722" t="n">
        <v>0</v>
      </c>
      <c r="M525" s="722" t="n">
        <v>5</v>
      </c>
      <c r="N525" s="722" t="n">
        <v>7</v>
      </c>
      <c r="O525" s="722" t="n">
        <v>0</v>
      </c>
      <c r="P525" s="722" t="n">
        <v>2</v>
      </c>
      <c r="Q525" s="722" t="n">
        <v>22</v>
      </c>
      <c r="R525" s="722" t="n">
        <v>0</v>
      </c>
      <c r="S525" s="722" t="n">
        <v>0</v>
      </c>
    </row>
    <row r="526" customFormat="false" ht="9" hidden="false" customHeight="false" outlineLevel="0" collapsed="false">
      <c r="B526" s="704" t="s">
        <v>898</v>
      </c>
      <c r="C526" s="88" t="s">
        <v>1659</v>
      </c>
      <c r="D526" s="164" t="n">
        <v>210</v>
      </c>
      <c r="E526" s="164" t="n">
        <v>210</v>
      </c>
      <c r="F526" s="164" t="n">
        <v>55</v>
      </c>
      <c r="G526" s="164" t="n">
        <v>47</v>
      </c>
      <c r="H526" s="164" t="n">
        <v>13</v>
      </c>
      <c r="I526" s="164" t="n">
        <v>1</v>
      </c>
      <c r="J526" s="164" t="n">
        <v>0</v>
      </c>
      <c r="K526" s="164" t="n">
        <v>0</v>
      </c>
      <c r="L526" s="164" t="n">
        <v>5</v>
      </c>
      <c r="M526" s="164" t="n">
        <v>13</v>
      </c>
      <c r="N526" s="164" t="n">
        <v>29</v>
      </c>
      <c r="O526" s="164" t="n">
        <v>0</v>
      </c>
      <c r="P526" s="164" t="n">
        <v>20</v>
      </c>
      <c r="Q526" s="164" t="n">
        <v>28</v>
      </c>
      <c r="R526" s="164" t="n">
        <v>0</v>
      </c>
      <c r="S526" s="164" t="n">
        <v>0</v>
      </c>
    </row>
    <row r="527" s="719" customFormat="true" ht="18" hidden="false" customHeight="true" outlineLevel="0" collapsed="false">
      <c r="B527" s="720"/>
      <c r="C527" s="721" t="s">
        <v>2119</v>
      </c>
      <c r="D527" s="722" t="n">
        <v>18</v>
      </c>
      <c r="E527" s="722" t="n">
        <v>18</v>
      </c>
      <c r="F527" s="722" t="n">
        <v>2</v>
      </c>
      <c r="G527" s="722" t="n">
        <v>4</v>
      </c>
      <c r="H527" s="722" t="n">
        <v>4</v>
      </c>
      <c r="I527" s="722" t="n">
        <v>0</v>
      </c>
      <c r="J527" s="722" t="n">
        <v>0</v>
      </c>
      <c r="K527" s="722" t="n">
        <v>0</v>
      </c>
      <c r="L527" s="722" t="n">
        <v>2</v>
      </c>
      <c r="M527" s="722" t="n">
        <v>1</v>
      </c>
      <c r="N527" s="722" t="n">
        <v>3</v>
      </c>
      <c r="O527" s="722" t="n">
        <v>0</v>
      </c>
      <c r="P527" s="722" t="n">
        <v>1</v>
      </c>
      <c r="Q527" s="722" t="n">
        <v>3</v>
      </c>
      <c r="R527" s="722" t="n">
        <v>0</v>
      </c>
      <c r="S527" s="722" t="n">
        <v>0</v>
      </c>
    </row>
    <row r="528" customFormat="false" ht="9" hidden="false" customHeight="false" outlineLevel="0" collapsed="false">
      <c r="B528" s="704" t="s">
        <v>899</v>
      </c>
      <c r="C528" s="88" t="s">
        <v>1659</v>
      </c>
      <c r="D528" s="164" t="n">
        <v>1499</v>
      </c>
      <c r="E528" s="164" t="n">
        <v>1491</v>
      </c>
      <c r="F528" s="164" t="n">
        <v>337</v>
      </c>
      <c r="G528" s="164" t="n">
        <v>203</v>
      </c>
      <c r="H528" s="164" t="n">
        <v>111</v>
      </c>
      <c r="I528" s="164" t="n">
        <v>35</v>
      </c>
      <c r="J528" s="164" t="n">
        <v>5</v>
      </c>
      <c r="K528" s="164" t="n">
        <v>3</v>
      </c>
      <c r="L528" s="164" t="n">
        <v>42</v>
      </c>
      <c r="M528" s="164" t="n">
        <v>161</v>
      </c>
      <c r="N528" s="164" t="n">
        <v>242</v>
      </c>
      <c r="O528" s="164" t="n">
        <v>0</v>
      </c>
      <c r="P528" s="164" t="n">
        <v>112</v>
      </c>
      <c r="Q528" s="164" t="n">
        <v>242</v>
      </c>
      <c r="R528" s="164" t="n">
        <v>7</v>
      </c>
      <c r="S528" s="164" t="n">
        <v>1</v>
      </c>
    </row>
    <row r="529" s="719" customFormat="true" ht="18" hidden="false" customHeight="true" outlineLevel="0" collapsed="false">
      <c r="B529" s="720"/>
      <c r="C529" s="721" t="s">
        <v>2119</v>
      </c>
      <c r="D529" s="722" t="n">
        <v>152</v>
      </c>
      <c r="E529" s="722" t="n">
        <v>152</v>
      </c>
      <c r="F529" s="722" t="n">
        <v>31</v>
      </c>
      <c r="G529" s="722" t="n">
        <v>24</v>
      </c>
      <c r="H529" s="722" t="n">
        <v>16</v>
      </c>
      <c r="I529" s="722" t="n">
        <v>4</v>
      </c>
      <c r="J529" s="722" t="n">
        <v>0</v>
      </c>
      <c r="K529" s="722" t="n">
        <v>0</v>
      </c>
      <c r="L529" s="722" t="n">
        <v>3</v>
      </c>
      <c r="M529" s="722" t="n">
        <v>16</v>
      </c>
      <c r="N529" s="722" t="n">
        <v>23</v>
      </c>
      <c r="O529" s="722" t="n">
        <v>0</v>
      </c>
      <c r="P529" s="722" t="n">
        <v>10</v>
      </c>
      <c r="Q529" s="722" t="n">
        <v>25</v>
      </c>
      <c r="R529" s="722" t="n">
        <v>1</v>
      </c>
      <c r="S529" s="722" t="n">
        <v>0</v>
      </c>
    </row>
    <row r="530" customFormat="false" ht="9" hidden="false" customHeight="false" outlineLevel="0" collapsed="false">
      <c r="B530" s="704" t="s">
        <v>900</v>
      </c>
      <c r="C530" s="88" t="s">
        <v>1659</v>
      </c>
      <c r="D530" s="164" t="n">
        <v>1765</v>
      </c>
      <c r="E530" s="164" t="n">
        <v>1713</v>
      </c>
      <c r="F530" s="164" t="n">
        <v>419</v>
      </c>
      <c r="G530" s="164" t="n">
        <v>234</v>
      </c>
      <c r="H530" s="164" t="n">
        <v>106</v>
      </c>
      <c r="I530" s="164" t="n">
        <v>43</v>
      </c>
      <c r="J530" s="164" t="n">
        <v>0</v>
      </c>
      <c r="K530" s="164" t="n">
        <v>4</v>
      </c>
      <c r="L530" s="164" t="n">
        <v>45</v>
      </c>
      <c r="M530" s="164" t="n">
        <v>196</v>
      </c>
      <c r="N530" s="164" t="n">
        <v>224</v>
      </c>
      <c r="O530" s="164" t="n">
        <v>0</v>
      </c>
      <c r="P530" s="164" t="n">
        <v>121</v>
      </c>
      <c r="Q530" s="164" t="n">
        <v>323</v>
      </c>
      <c r="R530" s="164" t="n">
        <v>22</v>
      </c>
      <c r="S530" s="164" t="n">
        <v>30</v>
      </c>
    </row>
    <row r="531" s="719" customFormat="true" ht="18" hidden="false" customHeight="true" outlineLevel="0" collapsed="false">
      <c r="B531" s="720"/>
      <c r="C531" s="721" t="s">
        <v>2119</v>
      </c>
      <c r="D531" s="722" t="n">
        <v>193</v>
      </c>
      <c r="E531" s="722" t="n">
        <v>187</v>
      </c>
      <c r="F531" s="722" t="n">
        <v>27</v>
      </c>
      <c r="G531" s="722" t="n">
        <v>22</v>
      </c>
      <c r="H531" s="722" t="n">
        <v>15</v>
      </c>
      <c r="I531" s="722" t="n">
        <v>9</v>
      </c>
      <c r="J531" s="722" t="n">
        <v>0</v>
      </c>
      <c r="K531" s="722" t="n">
        <v>1</v>
      </c>
      <c r="L531" s="722" t="n">
        <v>6</v>
      </c>
      <c r="M531" s="722" t="n">
        <v>26</v>
      </c>
      <c r="N531" s="722" t="n">
        <v>25</v>
      </c>
      <c r="O531" s="722" t="n">
        <v>0</v>
      </c>
      <c r="P531" s="722" t="n">
        <v>10</v>
      </c>
      <c r="Q531" s="722" t="n">
        <v>46</v>
      </c>
      <c r="R531" s="722" t="n">
        <v>4</v>
      </c>
      <c r="S531" s="722" t="n">
        <v>2</v>
      </c>
    </row>
    <row r="532" customFormat="false" ht="9" hidden="false" customHeight="false" outlineLevel="0" collapsed="false">
      <c r="B532" s="704" t="s">
        <v>901</v>
      </c>
      <c r="C532" s="88" t="s">
        <v>1659</v>
      </c>
      <c r="D532" s="164" t="n">
        <v>385</v>
      </c>
      <c r="E532" s="164" t="n">
        <v>380</v>
      </c>
      <c r="F532" s="164" t="n">
        <v>103</v>
      </c>
      <c r="G532" s="164" t="n">
        <v>52</v>
      </c>
      <c r="H532" s="164" t="n">
        <v>15</v>
      </c>
      <c r="I532" s="164" t="n">
        <v>6</v>
      </c>
      <c r="J532" s="164" t="n">
        <v>0</v>
      </c>
      <c r="K532" s="164" t="n">
        <v>0</v>
      </c>
      <c r="L532" s="164" t="n">
        <v>9</v>
      </c>
      <c r="M532" s="164" t="n">
        <v>51</v>
      </c>
      <c r="N532" s="164" t="n">
        <v>36</v>
      </c>
      <c r="O532" s="164" t="n">
        <v>0</v>
      </c>
      <c r="P532" s="164" t="n">
        <v>41</v>
      </c>
      <c r="Q532" s="164" t="n">
        <v>66</v>
      </c>
      <c r="R532" s="164" t="n">
        <v>3</v>
      </c>
      <c r="S532" s="164" t="n">
        <v>3</v>
      </c>
    </row>
    <row r="533" s="719" customFormat="true" ht="18" hidden="false" customHeight="true" outlineLevel="0" collapsed="false">
      <c r="B533" s="720"/>
      <c r="C533" s="721" t="s">
        <v>2119</v>
      </c>
      <c r="D533" s="722" t="n">
        <v>59</v>
      </c>
      <c r="E533" s="722" t="n">
        <v>56</v>
      </c>
      <c r="F533" s="722" t="n">
        <v>8</v>
      </c>
      <c r="G533" s="722" t="n">
        <v>10</v>
      </c>
      <c r="H533" s="722" t="n">
        <v>3</v>
      </c>
      <c r="I533" s="722" t="n">
        <v>3</v>
      </c>
      <c r="J533" s="722" t="n">
        <v>0</v>
      </c>
      <c r="K533" s="722" t="n">
        <v>0</v>
      </c>
      <c r="L533" s="722" t="n">
        <v>3</v>
      </c>
      <c r="M533" s="722" t="n">
        <v>9</v>
      </c>
      <c r="N533" s="722" t="n">
        <v>8</v>
      </c>
      <c r="O533" s="722" t="n">
        <v>0</v>
      </c>
      <c r="P533" s="722" t="n">
        <v>6</v>
      </c>
      <c r="Q533" s="722" t="n">
        <v>7</v>
      </c>
      <c r="R533" s="722" t="n">
        <v>2</v>
      </c>
      <c r="S533" s="722" t="n">
        <v>1</v>
      </c>
    </row>
    <row r="534" customFormat="false" ht="9" hidden="false" customHeight="true" outlineLevel="0" collapsed="false">
      <c r="A534" s="723" t="s">
        <v>2120</v>
      </c>
      <c r="B534" s="723"/>
      <c r="C534" s="88" t="s">
        <v>1659</v>
      </c>
      <c r="D534" s="164" t="n">
        <v>13740</v>
      </c>
      <c r="E534" s="164" t="n">
        <v>13464</v>
      </c>
      <c r="F534" s="164" t="n">
        <v>3463</v>
      </c>
      <c r="G534" s="164" t="n">
        <v>1906</v>
      </c>
      <c r="H534" s="164" t="n">
        <v>775</v>
      </c>
      <c r="I534" s="164" t="n">
        <v>263</v>
      </c>
      <c r="J534" s="164" t="n">
        <v>20</v>
      </c>
      <c r="K534" s="164" t="n">
        <v>15</v>
      </c>
      <c r="L534" s="164" t="n">
        <v>286</v>
      </c>
      <c r="M534" s="164" t="n">
        <v>1442</v>
      </c>
      <c r="N534" s="164" t="n">
        <v>1794</v>
      </c>
      <c r="O534" s="164" t="n">
        <v>2</v>
      </c>
      <c r="P534" s="164" t="n">
        <v>926</v>
      </c>
      <c r="Q534" s="164" t="n">
        <v>2572</v>
      </c>
      <c r="R534" s="164" t="n">
        <v>52</v>
      </c>
      <c r="S534" s="164" t="n">
        <v>224</v>
      </c>
    </row>
    <row r="535" s="719" customFormat="true" ht="18" hidden="false" customHeight="true" outlineLevel="0" collapsed="false">
      <c r="B535" s="720"/>
      <c r="C535" s="721" t="s">
        <v>2119</v>
      </c>
      <c r="D535" s="722" t="n">
        <v>1398</v>
      </c>
      <c r="E535" s="722" t="n">
        <v>1380</v>
      </c>
      <c r="F535" s="722" t="n">
        <v>242</v>
      </c>
      <c r="G535" s="722" t="n">
        <v>194</v>
      </c>
      <c r="H535" s="722" t="n">
        <v>125</v>
      </c>
      <c r="I535" s="722" t="n">
        <v>59</v>
      </c>
      <c r="J535" s="722" t="n">
        <v>0</v>
      </c>
      <c r="K535" s="722" t="n">
        <v>3</v>
      </c>
      <c r="L535" s="722" t="n">
        <v>29</v>
      </c>
      <c r="M535" s="722" t="n">
        <v>155</v>
      </c>
      <c r="N535" s="722" t="n">
        <v>206</v>
      </c>
      <c r="O535" s="722" t="n">
        <v>0</v>
      </c>
      <c r="P535" s="722" t="n">
        <v>78</v>
      </c>
      <c r="Q535" s="722" t="n">
        <v>290</v>
      </c>
      <c r="R535" s="722" t="n">
        <v>13</v>
      </c>
      <c r="S535" s="722" t="n">
        <v>5</v>
      </c>
    </row>
    <row r="536" s="719" customFormat="true" ht="9" hidden="false" customHeight="true" outlineLevel="0" collapsed="false">
      <c r="B536" s="720"/>
      <c r="C536" s="721"/>
      <c r="D536" s="722"/>
      <c r="E536" s="722"/>
      <c r="F536" s="722"/>
      <c r="G536" s="722"/>
      <c r="H536" s="722"/>
      <c r="I536" s="722"/>
      <c r="J536" s="722"/>
      <c r="K536" s="722"/>
      <c r="L536" s="722"/>
      <c r="M536" s="722"/>
      <c r="N536" s="722"/>
      <c r="O536" s="722"/>
      <c r="P536" s="722"/>
      <c r="Q536" s="722"/>
      <c r="R536" s="722"/>
      <c r="S536" s="722"/>
    </row>
    <row r="537" s="719" customFormat="true" ht="9" hidden="false" customHeight="true" outlineLevel="0" collapsed="false">
      <c r="B537" s="720"/>
      <c r="C537" s="721"/>
      <c r="D537" s="722"/>
      <c r="E537" s="722"/>
      <c r="F537" s="722"/>
      <c r="G537" s="722"/>
      <c r="H537" s="722"/>
      <c r="I537" s="722"/>
      <c r="J537" s="722"/>
      <c r="K537" s="722"/>
      <c r="L537" s="722"/>
      <c r="M537" s="722"/>
      <c r="N537" s="722"/>
      <c r="O537" s="722"/>
      <c r="P537" s="722"/>
      <c r="Q537" s="722"/>
      <c r="R537" s="722"/>
      <c r="S537" s="722"/>
    </row>
    <row r="538" customFormat="false" ht="9" hidden="false" customHeight="true" outlineLevel="0" collapsed="false">
      <c r="A538" s="80" t="s">
        <v>130</v>
      </c>
      <c r="B538" s="80"/>
      <c r="C538" s="80"/>
      <c r="D538" s="80"/>
      <c r="E538" s="80"/>
    </row>
    <row r="539" customFormat="false" ht="18" hidden="false" customHeight="true" outlineLevel="0" collapsed="false">
      <c r="A539" s="716" t="s">
        <v>643</v>
      </c>
      <c r="B539" s="716"/>
      <c r="C539" s="716"/>
      <c r="D539" s="716"/>
      <c r="E539" s="716"/>
      <c r="F539" s="716"/>
      <c r="G539" s="716"/>
      <c r="H539" s="716"/>
      <c r="I539" s="716"/>
      <c r="J539" s="716"/>
      <c r="K539" s="716"/>
      <c r="L539" s="716"/>
      <c r="M539" s="716"/>
      <c r="N539" s="716"/>
      <c r="O539" s="716"/>
      <c r="P539" s="716"/>
      <c r="Q539" s="716"/>
      <c r="R539" s="716"/>
      <c r="S539" s="716"/>
    </row>
    <row r="540" customFormat="false" ht="18" hidden="false" customHeight="true" outlineLevel="0" collapsed="false">
      <c r="A540" s="716" t="s">
        <v>1615</v>
      </c>
      <c r="B540" s="716"/>
      <c r="C540" s="716"/>
      <c r="D540" s="716"/>
      <c r="E540" s="716"/>
      <c r="F540" s="716"/>
      <c r="G540" s="716"/>
      <c r="H540" s="716"/>
      <c r="I540" s="716"/>
      <c r="J540" s="716"/>
      <c r="K540" s="716"/>
      <c r="L540" s="716"/>
      <c r="M540" s="716"/>
      <c r="N540" s="716"/>
      <c r="O540" s="716"/>
      <c r="P540" s="716"/>
      <c r="Q540" s="716"/>
      <c r="R540" s="716"/>
      <c r="S540" s="716"/>
    </row>
    <row r="541" s="54" customFormat="true" ht="27" hidden="false" customHeight="true" outlineLevel="0" collapsed="false">
      <c r="A541" s="54" t="s">
        <v>523</v>
      </c>
      <c r="B541" s="724"/>
      <c r="C541" s="56"/>
      <c r="D541" s="718"/>
      <c r="E541" s="718"/>
      <c r="F541" s="718"/>
      <c r="G541" s="718"/>
      <c r="H541" s="718"/>
      <c r="I541" s="718"/>
      <c r="J541" s="718"/>
      <c r="K541" s="718"/>
      <c r="L541" s="718"/>
      <c r="M541" s="718"/>
      <c r="N541" s="718"/>
      <c r="O541" s="718"/>
      <c r="P541" s="718"/>
      <c r="Q541" s="718"/>
      <c r="R541" s="718"/>
      <c r="S541" s="718"/>
    </row>
    <row r="542" customFormat="false" ht="9" hidden="false" customHeight="false" outlineLevel="0" collapsed="false">
      <c r="B542" s="704" t="s">
        <v>523</v>
      </c>
      <c r="C542" s="88" t="s">
        <v>1659</v>
      </c>
      <c r="D542" s="164" t="n">
        <v>867</v>
      </c>
      <c r="E542" s="164" t="n">
        <v>856</v>
      </c>
      <c r="F542" s="164" t="n">
        <v>127</v>
      </c>
      <c r="G542" s="164" t="n">
        <v>94</v>
      </c>
      <c r="H542" s="164" t="n">
        <v>34</v>
      </c>
      <c r="I542" s="164" t="n">
        <v>10</v>
      </c>
      <c r="J542" s="164" t="n">
        <v>0</v>
      </c>
      <c r="K542" s="164" t="n">
        <v>5</v>
      </c>
      <c r="L542" s="164" t="n">
        <v>64</v>
      </c>
      <c r="M542" s="164" t="n">
        <v>170</v>
      </c>
      <c r="N542" s="164" t="n">
        <v>104</v>
      </c>
      <c r="O542" s="164" t="n">
        <v>0</v>
      </c>
      <c r="P542" s="164" t="n">
        <v>85</v>
      </c>
      <c r="Q542" s="164" t="n">
        <v>163</v>
      </c>
      <c r="R542" s="164" t="n">
        <v>4</v>
      </c>
      <c r="S542" s="164" t="n">
        <v>7</v>
      </c>
    </row>
    <row r="543" s="719" customFormat="true" ht="18" hidden="false" customHeight="true" outlineLevel="0" collapsed="false">
      <c r="B543" s="720"/>
      <c r="C543" s="721" t="s">
        <v>2119</v>
      </c>
      <c r="D543" s="722" t="n">
        <v>75</v>
      </c>
      <c r="E543" s="722" t="n">
        <v>75</v>
      </c>
      <c r="F543" s="722" t="n">
        <v>12</v>
      </c>
      <c r="G543" s="722" t="n">
        <v>10</v>
      </c>
      <c r="H543" s="722" t="n">
        <v>7</v>
      </c>
      <c r="I543" s="722" t="n">
        <v>4</v>
      </c>
      <c r="J543" s="722" t="n">
        <v>0</v>
      </c>
      <c r="K543" s="722" t="n">
        <v>2</v>
      </c>
      <c r="L543" s="722" t="n">
        <v>6</v>
      </c>
      <c r="M543" s="722" t="n">
        <v>8</v>
      </c>
      <c r="N543" s="722" t="n">
        <v>12</v>
      </c>
      <c r="O543" s="722" t="n">
        <v>0</v>
      </c>
      <c r="P543" s="722" t="n">
        <v>1</v>
      </c>
      <c r="Q543" s="722" t="n">
        <v>13</v>
      </c>
      <c r="R543" s="722" t="n">
        <v>0</v>
      </c>
      <c r="S543" s="722" t="n">
        <v>0</v>
      </c>
    </row>
    <row r="544" customFormat="false" ht="9" hidden="false" customHeight="true" outlineLevel="0" collapsed="false">
      <c r="A544" s="723" t="s">
        <v>2120</v>
      </c>
      <c r="B544" s="723"/>
      <c r="C544" s="88" t="s">
        <v>1659</v>
      </c>
      <c r="D544" s="164" t="n">
        <v>867</v>
      </c>
      <c r="E544" s="164" t="n">
        <v>856</v>
      </c>
      <c r="F544" s="164" t="n">
        <v>127</v>
      </c>
      <c r="G544" s="164" t="n">
        <v>94</v>
      </c>
      <c r="H544" s="164" t="n">
        <v>34</v>
      </c>
      <c r="I544" s="164" t="n">
        <v>10</v>
      </c>
      <c r="J544" s="164" t="n">
        <v>0</v>
      </c>
      <c r="K544" s="164" t="n">
        <v>5</v>
      </c>
      <c r="L544" s="164" t="n">
        <v>64</v>
      </c>
      <c r="M544" s="164" t="n">
        <v>170</v>
      </c>
      <c r="N544" s="164" t="n">
        <v>104</v>
      </c>
      <c r="O544" s="164" t="n">
        <v>0</v>
      </c>
      <c r="P544" s="164" t="n">
        <v>85</v>
      </c>
      <c r="Q544" s="164" t="n">
        <v>163</v>
      </c>
      <c r="R544" s="164" t="n">
        <v>4</v>
      </c>
      <c r="S544" s="164" t="n">
        <v>7</v>
      </c>
    </row>
    <row r="545" s="719" customFormat="true" ht="18" hidden="false" customHeight="true" outlineLevel="0" collapsed="false">
      <c r="B545" s="720"/>
      <c r="C545" s="721" t="s">
        <v>2119</v>
      </c>
      <c r="D545" s="722" t="n">
        <v>75</v>
      </c>
      <c r="E545" s="722" t="n">
        <v>75</v>
      </c>
      <c r="F545" s="722" t="n">
        <v>12</v>
      </c>
      <c r="G545" s="722" t="n">
        <v>10</v>
      </c>
      <c r="H545" s="722" t="n">
        <v>7</v>
      </c>
      <c r="I545" s="722" t="n">
        <v>4</v>
      </c>
      <c r="J545" s="722" t="n">
        <v>0</v>
      </c>
      <c r="K545" s="722" t="n">
        <v>2</v>
      </c>
      <c r="L545" s="722" t="n">
        <v>6</v>
      </c>
      <c r="M545" s="722" t="n">
        <v>8</v>
      </c>
      <c r="N545" s="722" t="n">
        <v>12</v>
      </c>
      <c r="O545" s="722" t="n">
        <v>0</v>
      </c>
      <c r="P545" s="722" t="n">
        <v>1</v>
      </c>
      <c r="Q545" s="722" t="n">
        <v>13</v>
      </c>
      <c r="R545" s="722" t="n">
        <v>0</v>
      </c>
      <c r="S545" s="722" t="n">
        <v>0</v>
      </c>
    </row>
    <row r="546" s="54" customFormat="true" ht="35.25" hidden="false" customHeight="true" outlineLevel="0" collapsed="false">
      <c r="A546" s="717" t="s">
        <v>2121</v>
      </c>
      <c r="B546" s="717"/>
      <c r="C546" s="56"/>
      <c r="D546" s="718"/>
      <c r="E546" s="718"/>
      <c r="F546" s="718"/>
      <c r="G546" s="718"/>
      <c r="H546" s="718"/>
      <c r="I546" s="718"/>
      <c r="J546" s="718"/>
      <c r="K546" s="718"/>
      <c r="L546" s="718"/>
      <c r="M546" s="718"/>
      <c r="N546" s="718"/>
      <c r="O546" s="718"/>
      <c r="P546" s="718"/>
      <c r="Q546" s="718"/>
      <c r="R546" s="718"/>
      <c r="S546" s="718"/>
    </row>
    <row r="547" customFormat="false" ht="27" hidden="false" customHeight="false" outlineLevel="0" collapsed="false">
      <c r="B547" s="704" t="s">
        <v>1668</v>
      </c>
      <c r="C547" s="88" t="s">
        <v>1659</v>
      </c>
      <c r="D547" s="164" t="n">
        <v>538</v>
      </c>
      <c r="E547" s="164" t="n">
        <v>529</v>
      </c>
      <c r="F547" s="164" t="n">
        <v>75</v>
      </c>
      <c r="G547" s="164" t="n">
        <v>183</v>
      </c>
      <c r="H547" s="164" t="n">
        <v>54</v>
      </c>
      <c r="I547" s="164" t="n">
        <v>4</v>
      </c>
      <c r="J547" s="164" t="n">
        <v>0</v>
      </c>
      <c r="K547" s="164" t="n">
        <v>1</v>
      </c>
      <c r="L547" s="164" t="n">
        <v>14</v>
      </c>
      <c r="M547" s="164" t="n">
        <v>20</v>
      </c>
      <c r="N547" s="164" t="n">
        <v>30</v>
      </c>
      <c r="O547" s="164" t="n">
        <v>0</v>
      </c>
      <c r="P547" s="164" t="n">
        <v>48</v>
      </c>
      <c r="Q547" s="164" t="n">
        <v>101</v>
      </c>
      <c r="R547" s="164" t="n">
        <v>1</v>
      </c>
      <c r="S547" s="164" t="n">
        <v>8</v>
      </c>
    </row>
    <row r="548" s="719" customFormat="true" ht="18" hidden="false" customHeight="true" outlineLevel="0" collapsed="false">
      <c r="B548" s="720"/>
      <c r="C548" s="721" t="s">
        <v>2119</v>
      </c>
      <c r="D548" s="722" t="n">
        <v>63</v>
      </c>
      <c r="E548" s="722" t="n">
        <v>63</v>
      </c>
      <c r="F548" s="722" t="n">
        <v>3</v>
      </c>
      <c r="G548" s="722" t="n">
        <v>32</v>
      </c>
      <c r="H548" s="722" t="n">
        <v>8</v>
      </c>
      <c r="I548" s="722" t="n">
        <v>1</v>
      </c>
      <c r="J548" s="722" t="n">
        <v>0</v>
      </c>
      <c r="K548" s="722" t="n">
        <v>0</v>
      </c>
      <c r="L548" s="722" t="n">
        <v>0</v>
      </c>
      <c r="M548" s="722" t="n">
        <v>2</v>
      </c>
      <c r="N548" s="722" t="n">
        <v>2</v>
      </c>
      <c r="O548" s="722" t="n">
        <v>0</v>
      </c>
      <c r="P548" s="722" t="n">
        <v>7</v>
      </c>
      <c r="Q548" s="722" t="n">
        <v>8</v>
      </c>
      <c r="R548" s="722" t="n">
        <v>0</v>
      </c>
      <c r="S548" s="722" t="n">
        <v>0</v>
      </c>
    </row>
    <row r="549" customFormat="false" ht="9" hidden="false" customHeight="false" outlineLevel="0" collapsed="false">
      <c r="B549" s="704" t="s">
        <v>904</v>
      </c>
      <c r="C549" s="88" t="s">
        <v>1659</v>
      </c>
      <c r="D549" s="164" t="n">
        <v>42</v>
      </c>
      <c r="E549" s="164" t="n">
        <v>40</v>
      </c>
      <c r="F549" s="164" t="n">
        <v>13</v>
      </c>
      <c r="G549" s="164" t="n">
        <v>0</v>
      </c>
      <c r="H549" s="164" t="n">
        <v>5</v>
      </c>
      <c r="I549" s="164" t="n">
        <v>0</v>
      </c>
      <c r="J549" s="164" t="n">
        <v>0</v>
      </c>
      <c r="K549" s="164" t="n">
        <v>0</v>
      </c>
      <c r="L549" s="164" t="n">
        <v>2</v>
      </c>
      <c r="M549" s="164" t="n">
        <v>4</v>
      </c>
      <c r="N549" s="164" t="n">
        <v>4</v>
      </c>
      <c r="O549" s="164" t="n">
        <v>0</v>
      </c>
      <c r="P549" s="164" t="n">
        <v>12</v>
      </c>
      <c r="Q549" s="164" t="n">
        <v>0</v>
      </c>
      <c r="R549" s="164" t="n">
        <v>0</v>
      </c>
      <c r="S549" s="164" t="n">
        <v>2</v>
      </c>
    </row>
    <row r="550" s="719" customFormat="true" ht="18" hidden="false" customHeight="true" outlineLevel="0" collapsed="false">
      <c r="B550" s="720"/>
      <c r="C550" s="721" t="s">
        <v>2119</v>
      </c>
      <c r="D550" s="722" t="n">
        <v>1</v>
      </c>
      <c r="E550" s="722" t="n">
        <v>1</v>
      </c>
      <c r="F550" s="722" t="n">
        <v>1</v>
      </c>
      <c r="G550" s="722" t="n">
        <v>0</v>
      </c>
      <c r="H550" s="722" t="n">
        <v>0</v>
      </c>
      <c r="I550" s="722" t="n">
        <v>0</v>
      </c>
      <c r="J550" s="722" t="n">
        <v>0</v>
      </c>
      <c r="K550" s="722" t="n">
        <v>0</v>
      </c>
      <c r="L550" s="722" t="n">
        <v>0</v>
      </c>
      <c r="M550" s="722" t="n">
        <v>0</v>
      </c>
      <c r="N550" s="722" t="n">
        <v>0</v>
      </c>
      <c r="O550" s="722" t="n">
        <v>0</v>
      </c>
      <c r="P550" s="722" t="n">
        <v>0</v>
      </c>
      <c r="Q550" s="722" t="n">
        <v>0</v>
      </c>
      <c r="R550" s="722" t="n">
        <v>0</v>
      </c>
      <c r="S550" s="722" t="n">
        <v>0</v>
      </c>
    </row>
    <row r="551" customFormat="false" ht="9" hidden="false" customHeight="false" outlineLevel="0" collapsed="false">
      <c r="B551" s="704" t="s">
        <v>906</v>
      </c>
      <c r="C551" s="88" t="s">
        <v>1659</v>
      </c>
      <c r="D551" s="164" t="n">
        <v>626</v>
      </c>
      <c r="E551" s="164" t="n">
        <v>624</v>
      </c>
      <c r="F551" s="164" t="n">
        <v>172</v>
      </c>
      <c r="G551" s="164" t="n">
        <v>94</v>
      </c>
      <c r="H551" s="164" t="n">
        <v>53</v>
      </c>
      <c r="I551" s="164" t="n">
        <v>24</v>
      </c>
      <c r="J551" s="164" t="n">
        <v>0</v>
      </c>
      <c r="K551" s="164" t="n">
        <v>0</v>
      </c>
      <c r="L551" s="164" t="n">
        <v>16</v>
      </c>
      <c r="M551" s="164" t="n">
        <v>48</v>
      </c>
      <c r="N551" s="164" t="n">
        <v>94</v>
      </c>
      <c r="O551" s="164" t="n">
        <v>0</v>
      </c>
      <c r="P551" s="164" t="n">
        <v>24</v>
      </c>
      <c r="Q551" s="164" t="n">
        <v>99</v>
      </c>
      <c r="R551" s="164" t="n">
        <v>0</v>
      </c>
      <c r="S551" s="164" t="n">
        <v>2</v>
      </c>
    </row>
    <row r="552" s="719" customFormat="true" ht="18" hidden="false" customHeight="true" outlineLevel="0" collapsed="false">
      <c r="B552" s="720"/>
      <c r="C552" s="721" t="s">
        <v>2119</v>
      </c>
      <c r="D552" s="722" t="n">
        <v>70</v>
      </c>
      <c r="E552" s="722" t="n">
        <v>70</v>
      </c>
      <c r="F552" s="722" t="n">
        <v>18</v>
      </c>
      <c r="G552" s="722" t="n">
        <v>10</v>
      </c>
      <c r="H552" s="722" t="n">
        <v>9</v>
      </c>
      <c r="I552" s="722" t="n">
        <v>2</v>
      </c>
      <c r="J552" s="722" t="n">
        <v>0</v>
      </c>
      <c r="K552" s="722" t="n">
        <v>0</v>
      </c>
      <c r="L552" s="722" t="n">
        <v>0</v>
      </c>
      <c r="M552" s="722" t="n">
        <v>2</v>
      </c>
      <c r="N552" s="722" t="n">
        <v>13</v>
      </c>
      <c r="O552" s="722" t="n">
        <v>0</v>
      </c>
      <c r="P552" s="722" t="n">
        <v>4</v>
      </c>
      <c r="Q552" s="722" t="n">
        <v>13</v>
      </c>
      <c r="R552" s="722" t="n">
        <v>0</v>
      </c>
      <c r="S552" s="722" t="n">
        <v>0</v>
      </c>
    </row>
    <row r="553" customFormat="false" ht="9" hidden="false" customHeight="false" outlineLevel="0" collapsed="false">
      <c r="B553" s="704" t="s">
        <v>907</v>
      </c>
      <c r="C553" s="88" t="s">
        <v>1659</v>
      </c>
      <c r="D553" s="164" t="n">
        <v>1099</v>
      </c>
      <c r="E553" s="164" t="n">
        <v>1084</v>
      </c>
      <c r="F553" s="164" t="n">
        <v>259</v>
      </c>
      <c r="G553" s="164" t="n">
        <v>219</v>
      </c>
      <c r="H553" s="164" t="n">
        <v>92</v>
      </c>
      <c r="I553" s="164" t="n">
        <v>29</v>
      </c>
      <c r="J553" s="164" t="n">
        <v>0</v>
      </c>
      <c r="K553" s="164" t="n">
        <v>1</v>
      </c>
      <c r="L553" s="164" t="n">
        <v>14</v>
      </c>
      <c r="M553" s="164" t="n">
        <v>76</v>
      </c>
      <c r="N553" s="164" t="n">
        <v>109</v>
      </c>
      <c r="O553" s="164" t="n">
        <v>0</v>
      </c>
      <c r="P553" s="164" t="n">
        <v>105</v>
      </c>
      <c r="Q553" s="164" t="n">
        <v>180</v>
      </c>
      <c r="R553" s="164" t="n">
        <v>7</v>
      </c>
      <c r="S553" s="164" t="n">
        <v>8</v>
      </c>
    </row>
    <row r="554" s="719" customFormat="true" ht="18" hidden="false" customHeight="true" outlineLevel="0" collapsed="false">
      <c r="B554" s="720"/>
      <c r="C554" s="721" t="s">
        <v>2119</v>
      </c>
      <c r="D554" s="722" t="n">
        <v>117</v>
      </c>
      <c r="E554" s="722" t="n">
        <v>115</v>
      </c>
      <c r="F554" s="722" t="n">
        <v>22</v>
      </c>
      <c r="G554" s="722" t="n">
        <v>21</v>
      </c>
      <c r="H554" s="722" t="n">
        <v>12</v>
      </c>
      <c r="I554" s="722" t="n">
        <v>3</v>
      </c>
      <c r="J554" s="722" t="n">
        <v>0</v>
      </c>
      <c r="K554" s="722" t="n">
        <v>0</v>
      </c>
      <c r="L554" s="722" t="n">
        <v>0</v>
      </c>
      <c r="M554" s="722" t="n">
        <v>5</v>
      </c>
      <c r="N554" s="722" t="n">
        <v>13</v>
      </c>
      <c r="O554" s="722" t="n">
        <v>0</v>
      </c>
      <c r="P554" s="722" t="n">
        <v>13</v>
      </c>
      <c r="Q554" s="722" t="n">
        <v>27</v>
      </c>
      <c r="R554" s="722" t="n">
        <v>2</v>
      </c>
      <c r="S554" s="722" t="n">
        <v>0</v>
      </c>
    </row>
    <row r="555" customFormat="false" ht="9" hidden="false" customHeight="false" outlineLevel="0" collapsed="false">
      <c r="B555" s="704" t="s">
        <v>908</v>
      </c>
      <c r="C555" s="88" t="s">
        <v>1659</v>
      </c>
      <c r="D555" s="164" t="n">
        <v>1577</v>
      </c>
      <c r="E555" s="164" t="n">
        <v>1455</v>
      </c>
      <c r="F555" s="164" t="n">
        <v>49</v>
      </c>
      <c r="G555" s="164" t="n">
        <v>926</v>
      </c>
      <c r="H555" s="164" t="n">
        <v>324</v>
      </c>
      <c r="I555" s="164" t="n">
        <v>0</v>
      </c>
      <c r="J555" s="164" t="n">
        <v>1</v>
      </c>
      <c r="K555" s="164" t="n">
        <v>1</v>
      </c>
      <c r="L555" s="164" t="n">
        <v>2</v>
      </c>
      <c r="M555" s="164" t="n">
        <v>19</v>
      </c>
      <c r="N555" s="164" t="n">
        <v>10</v>
      </c>
      <c r="O555" s="164" t="n">
        <v>0</v>
      </c>
      <c r="P555" s="164" t="n">
        <v>37</v>
      </c>
      <c r="Q555" s="164" t="n">
        <v>87</v>
      </c>
      <c r="R555" s="164" t="n">
        <v>58</v>
      </c>
      <c r="S555" s="164" t="n">
        <v>63</v>
      </c>
    </row>
    <row r="556" s="719" customFormat="true" ht="18" hidden="false" customHeight="true" outlineLevel="0" collapsed="false">
      <c r="B556" s="720"/>
      <c r="C556" s="721" t="s">
        <v>2119</v>
      </c>
      <c r="D556" s="722" t="n">
        <v>144</v>
      </c>
      <c r="E556" s="722" t="n">
        <v>131</v>
      </c>
      <c r="F556" s="722" t="n">
        <v>0</v>
      </c>
      <c r="G556" s="722" t="n">
        <v>82</v>
      </c>
      <c r="H556" s="722" t="n">
        <v>41</v>
      </c>
      <c r="I556" s="722" t="n">
        <v>0</v>
      </c>
      <c r="J556" s="722" t="n">
        <v>0</v>
      </c>
      <c r="K556" s="722" t="n">
        <v>0</v>
      </c>
      <c r="L556" s="722" t="n">
        <v>0</v>
      </c>
      <c r="M556" s="722" t="n">
        <v>0</v>
      </c>
      <c r="N556" s="722" t="n">
        <v>2</v>
      </c>
      <c r="O556" s="722" t="n">
        <v>0</v>
      </c>
      <c r="P556" s="722" t="n">
        <v>1</v>
      </c>
      <c r="Q556" s="722" t="n">
        <v>5</v>
      </c>
      <c r="R556" s="722" t="n">
        <v>11</v>
      </c>
      <c r="S556" s="722" t="n">
        <v>2</v>
      </c>
    </row>
    <row r="557" customFormat="false" ht="9" hidden="false" customHeight="false" outlineLevel="0" collapsed="false">
      <c r="B557" s="704" t="s">
        <v>909</v>
      </c>
      <c r="C557" s="88" t="s">
        <v>1659</v>
      </c>
      <c r="D557" s="164" t="n">
        <v>2610</v>
      </c>
      <c r="E557" s="164" t="n">
        <v>2565</v>
      </c>
      <c r="F557" s="164" t="n">
        <v>765</v>
      </c>
      <c r="G557" s="164" t="n">
        <v>244</v>
      </c>
      <c r="H557" s="164" t="n">
        <v>159</v>
      </c>
      <c r="I557" s="164" t="n">
        <v>77</v>
      </c>
      <c r="J557" s="164" t="n">
        <v>2</v>
      </c>
      <c r="K557" s="164" t="n">
        <v>4</v>
      </c>
      <c r="L557" s="164" t="n">
        <v>48</v>
      </c>
      <c r="M557" s="164" t="n">
        <v>113</v>
      </c>
      <c r="N557" s="164" t="n">
        <v>487</v>
      </c>
      <c r="O557" s="164" t="n">
        <v>0</v>
      </c>
      <c r="P557" s="164" t="n">
        <v>145</v>
      </c>
      <c r="Q557" s="164" t="n">
        <v>521</v>
      </c>
      <c r="R557" s="164" t="n">
        <v>6</v>
      </c>
      <c r="S557" s="164" t="n">
        <v>40</v>
      </c>
    </row>
    <row r="558" s="719" customFormat="true" ht="18" hidden="false" customHeight="true" outlineLevel="0" collapsed="false">
      <c r="B558" s="720"/>
      <c r="C558" s="721" t="s">
        <v>2119</v>
      </c>
      <c r="D558" s="722" t="n">
        <v>295</v>
      </c>
      <c r="E558" s="722" t="n">
        <v>294</v>
      </c>
      <c r="F558" s="722" t="n">
        <v>50</v>
      </c>
      <c r="G558" s="722" t="n">
        <v>28</v>
      </c>
      <c r="H558" s="722" t="n">
        <v>21</v>
      </c>
      <c r="I558" s="722" t="n">
        <v>16</v>
      </c>
      <c r="J558" s="722" t="n">
        <v>0</v>
      </c>
      <c r="K558" s="722" t="n">
        <v>1</v>
      </c>
      <c r="L558" s="722" t="n">
        <v>4</v>
      </c>
      <c r="M558" s="722" t="n">
        <v>14</v>
      </c>
      <c r="N558" s="722" t="n">
        <v>65</v>
      </c>
      <c r="O558" s="722" t="n">
        <v>0</v>
      </c>
      <c r="P558" s="722" t="n">
        <v>22</v>
      </c>
      <c r="Q558" s="722" t="n">
        <v>73</v>
      </c>
      <c r="R558" s="722" t="n">
        <v>0</v>
      </c>
      <c r="S558" s="722" t="n">
        <v>1</v>
      </c>
    </row>
    <row r="559" customFormat="false" ht="9" hidden="false" customHeight="true" outlineLevel="0" collapsed="false">
      <c r="B559" s="704" t="s">
        <v>1669</v>
      </c>
      <c r="C559" s="88" t="s">
        <v>1659</v>
      </c>
      <c r="D559" s="164" t="n">
        <v>1347</v>
      </c>
      <c r="E559" s="164" t="n">
        <v>1041</v>
      </c>
      <c r="F559" s="164" t="n">
        <v>24</v>
      </c>
      <c r="G559" s="164" t="n">
        <v>240</v>
      </c>
      <c r="H559" s="164" t="n">
        <v>105</v>
      </c>
      <c r="I559" s="164" t="n">
        <v>3</v>
      </c>
      <c r="J559" s="164" t="n">
        <v>2</v>
      </c>
      <c r="K559" s="164" t="n">
        <v>32</v>
      </c>
      <c r="L559" s="164" t="n">
        <v>328</v>
      </c>
      <c r="M559" s="164" t="n">
        <v>187</v>
      </c>
      <c r="N559" s="164" t="n">
        <v>62</v>
      </c>
      <c r="O559" s="164" t="n">
        <v>0</v>
      </c>
      <c r="P559" s="164" t="n">
        <v>34</v>
      </c>
      <c r="Q559" s="164" t="n">
        <v>24</v>
      </c>
      <c r="R559" s="164" t="n">
        <v>302</v>
      </c>
      <c r="S559" s="164" t="n">
        <v>4</v>
      </c>
    </row>
    <row r="560" s="719" customFormat="true" ht="18" hidden="false" customHeight="true" outlineLevel="0" collapsed="false">
      <c r="B560" s="720"/>
      <c r="C560" s="721" t="s">
        <v>2119</v>
      </c>
      <c r="D560" s="722" t="n">
        <v>81</v>
      </c>
      <c r="E560" s="722" t="n">
        <v>74</v>
      </c>
      <c r="F560" s="722" t="n">
        <v>3</v>
      </c>
      <c r="G560" s="722" t="n">
        <v>20</v>
      </c>
      <c r="H560" s="722" t="n">
        <v>6</v>
      </c>
      <c r="I560" s="722" t="n">
        <v>0</v>
      </c>
      <c r="J560" s="722" t="n">
        <v>0</v>
      </c>
      <c r="K560" s="722" t="n">
        <v>3</v>
      </c>
      <c r="L560" s="722" t="n">
        <v>21</v>
      </c>
      <c r="M560" s="722" t="n">
        <v>14</v>
      </c>
      <c r="N560" s="722" t="n">
        <v>4</v>
      </c>
      <c r="O560" s="722" t="n">
        <v>0</v>
      </c>
      <c r="P560" s="722" t="n">
        <v>1</v>
      </c>
      <c r="Q560" s="722" t="n">
        <v>2</v>
      </c>
      <c r="R560" s="722" t="n">
        <v>7</v>
      </c>
      <c r="S560" s="722" t="n">
        <v>0</v>
      </c>
    </row>
    <row r="561" customFormat="false" ht="9" hidden="false" customHeight="false" outlineLevel="0" collapsed="false">
      <c r="B561" s="704" t="s">
        <v>911</v>
      </c>
      <c r="C561" s="88" t="s">
        <v>1659</v>
      </c>
      <c r="D561" s="164" t="n">
        <v>8171</v>
      </c>
      <c r="E561" s="164" t="n">
        <v>7790</v>
      </c>
      <c r="F561" s="164" t="n">
        <v>1265</v>
      </c>
      <c r="G561" s="164" t="n">
        <v>2346</v>
      </c>
      <c r="H561" s="164" t="n">
        <v>735</v>
      </c>
      <c r="I561" s="164" t="n">
        <v>121</v>
      </c>
      <c r="J561" s="164" t="n">
        <v>22</v>
      </c>
      <c r="K561" s="164" t="n">
        <v>5</v>
      </c>
      <c r="L561" s="164" t="n">
        <v>59</v>
      </c>
      <c r="M561" s="164" t="n">
        <v>298</v>
      </c>
      <c r="N561" s="164" t="n">
        <v>906</v>
      </c>
      <c r="O561" s="164" t="n">
        <v>0</v>
      </c>
      <c r="P561" s="164" t="n">
        <v>568</v>
      </c>
      <c r="Q561" s="164" t="n">
        <v>1466</v>
      </c>
      <c r="R561" s="164" t="n">
        <v>23</v>
      </c>
      <c r="S561" s="164" t="n">
        <v>358</v>
      </c>
    </row>
    <row r="562" s="719" customFormat="true" ht="18" hidden="false" customHeight="true" outlineLevel="0" collapsed="false">
      <c r="B562" s="720"/>
      <c r="C562" s="721" t="s">
        <v>2119</v>
      </c>
      <c r="D562" s="722" t="n">
        <v>939</v>
      </c>
      <c r="E562" s="722" t="n">
        <v>924</v>
      </c>
      <c r="F562" s="722" t="n">
        <v>100</v>
      </c>
      <c r="G562" s="722" t="n">
        <v>282</v>
      </c>
      <c r="H562" s="722" t="n">
        <v>69</v>
      </c>
      <c r="I562" s="722" t="n">
        <v>35</v>
      </c>
      <c r="J562" s="722" t="n">
        <v>0</v>
      </c>
      <c r="K562" s="722" t="n">
        <v>1</v>
      </c>
      <c r="L562" s="722" t="n">
        <v>5</v>
      </c>
      <c r="M562" s="722" t="n">
        <v>44</v>
      </c>
      <c r="N562" s="722" t="n">
        <v>112</v>
      </c>
      <c r="O562" s="722" t="n">
        <v>0</v>
      </c>
      <c r="P562" s="722" t="n">
        <v>56</v>
      </c>
      <c r="Q562" s="722" t="n">
        <v>219</v>
      </c>
      <c r="R562" s="722" t="n">
        <v>4</v>
      </c>
      <c r="S562" s="722" t="n">
        <v>11</v>
      </c>
    </row>
    <row r="563" customFormat="false" ht="9" hidden="false" customHeight="false" outlineLevel="0" collapsed="false">
      <c r="B563" s="704" t="s">
        <v>912</v>
      </c>
      <c r="C563" s="88" t="s">
        <v>1659</v>
      </c>
      <c r="D563" s="164" t="n">
        <v>625</v>
      </c>
      <c r="E563" s="164" t="n">
        <v>600</v>
      </c>
      <c r="F563" s="164" t="n">
        <v>69</v>
      </c>
      <c r="G563" s="164" t="n">
        <v>320</v>
      </c>
      <c r="H563" s="164" t="n">
        <v>79</v>
      </c>
      <c r="I563" s="164" t="n">
        <v>0</v>
      </c>
      <c r="J563" s="164" t="n">
        <v>0</v>
      </c>
      <c r="K563" s="164" t="n">
        <v>0</v>
      </c>
      <c r="L563" s="164" t="n">
        <v>1</v>
      </c>
      <c r="M563" s="164" t="n">
        <v>9</v>
      </c>
      <c r="N563" s="164" t="n">
        <v>24</v>
      </c>
      <c r="O563" s="164" t="n">
        <v>0</v>
      </c>
      <c r="P563" s="164" t="n">
        <v>16</v>
      </c>
      <c r="Q563" s="164" t="n">
        <v>82</v>
      </c>
      <c r="R563" s="164" t="n">
        <v>0</v>
      </c>
      <c r="S563" s="164" t="n">
        <v>26</v>
      </c>
    </row>
    <row r="564" s="719" customFormat="true" ht="18" hidden="false" customHeight="true" outlineLevel="0" collapsed="false">
      <c r="B564" s="720"/>
      <c r="C564" s="721" t="s">
        <v>2119</v>
      </c>
      <c r="D564" s="722" t="n">
        <v>71</v>
      </c>
      <c r="E564" s="722" t="n">
        <v>70</v>
      </c>
      <c r="F564" s="722" t="n">
        <v>9</v>
      </c>
      <c r="G564" s="722" t="n">
        <v>41</v>
      </c>
      <c r="H564" s="722" t="n">
        <v>4</v>
      </c>
      <c r="I564" s="722" t="n">
        <v>0</v>
      </c>
      <c r="J564" s="722" t="n">
        <v>0</v>
      </c>
      <c r="K564" s="722" t="n">
        <v>0</v>
      </c>
      <c r="L564" s="722" t="n">
        <v>0</v>
      </c>
      <c r="M564" s="722" t="n">
        <v>1</v>
      </c>
      <c r="N564" s="722" t="n">
        <v>0</v>
      </c>
      <c r="O564" s="722" t="n">
        <v>0</v>
      </c>
      <c r="P564" s="722" t="n">
        <v>1</v>
      </c>
      <c r="Q564" s="722" t="n">
        <v>14</v>
      </c>
      <c r="R564" s="722" t="n">
        <v>0</v>
      </c>
      <c r="S564" s="722" t="n">
        <v>1</v>
      </c>
    </row>
    <row r="565" customFormat="false" ht="9" hidden="false" customHeight="true" outlineLevel="0" collapsed="false">
      <c r="A565" s="723" t="s">
        <v>2120</v>
      </c>
      <c r="B565" s="723"/>
      <c r="C565" s="88" t="s">
        <v>1659</v>
      </c>
      <c r="D565" s="164" t="n">
        <v>16635</v>
      </c>
      <c r="E565" s="164" t="n">
        <v>15728</v>
      </c>
      <c r="F565" s="164" t="n">
        <v>2691</v>
      </c>
      <c r="G565" s="164" t="n">
        <v>4572</v>
      </c>
      <c r="H565" s="164" t="n">
        <v>1606</v>
      </c>
      <c r="I565" s="164" t="n">
        <v>258</v>
      </c>
      <c r="J565" s="164" t="n">
        <v>27</v>
      </c>
      <c r="K565" s="164" t="n">
        <v>44</v>
      </c>
      <c r="L565" s="164" t="n">
        <v>485</v>
      </c>
      <c r="M565" s="164" t="n">
        <v>774</v>
      </c>
      <c r="N565" s="164" t="n">
        <v>1725</v>
      </c>
      <c r="O565" s="164" t="n">
        <v>0</v>
      </c>
      <c r="P565" s="164" t="n">
        <v>987</v>
      </c>
      <c r="Q565" s="164" t="n">
        <v>2560</v>
      </c>
      <c r="R565" s="164" t="n">
        <v>397</v>
      </c>
      <c r="S565" s="164" t="n">
        <v>510</v>
      </c>
    </row>
    <row r="566" s="719" customFormat="true" ht="18" hidden="false" customHeight="true" outlineLevel="0" collapsed="false">
      <c r="B566" s="720"/>
      <c r="C566" s="721" t="s">
        <v>2119</v>
      </c>
      <c r="D566" s="722" t="n">
        <v>1779</v>
      </c>
      <c r="E566" s="722" t="n">
        <v>1741</v>
      </c>
      <c r="F566" s="722" t="n">
        <v>206</v>
      </c>
      <c r="G566" s="722" t="n">
        <v>515</v>
      </c>
      <c r="H566" s="722" t="n">
        <v>169</v>
      </c>
      <c r="I566" s="722" t="n">
        <v>57</v>
      </c>
      <c r="J566" s="722" t="n">
        <v>0</v>
      </c>
      <c r="K566" s="722" t="n">
        <v>5</v>
      </c>
      <c r="L566" s="722" t="n">
        <v>30</v>
      </c>
      <c r="M566" s="722" t="n">
        <v>82</v>
      </c>
      <c r="N566" s="722" t="n">
        <v>210</v>
      </c>
      <c r="O566" s="722" t="n">
        <v>0</v>
      </c>
      <c r="P566" s="722" t="n">
        <v>105</v>
      </c>
      <c r="Q566" s="722" t="n">
        <v>362</v>
      </c>
      <c r="R566" s="722" t="n">
        <v>23</v>
      </c>
      <c r="S566" s="722" t="n">
        <v>14</v>
      </c>
    </row>
    <row r="567" s="54" customFormat="true" ht="36" hidden="false" customHeight="true" outlineLevel="0" collapsed="false">
      <c r="A567" s="717" t="s">
        <v>2122</v>
      </c>
      <c r="B567" s="717"/>
      <c r="C567" s="56"/>
      <c r="D567" s="718"/>
      <c r="E567" s="718"/>
      <c r="F567" s="718"/>
      <c r="G567" s="718"/>
      <c r="H567" s="718"/>
      <c r="I567" s="718"/>
      <c r="J567" s="718"/>
      <c r="K567" s="718"/>
      <c r="L567" s="718"/>
      <c r="M567" s="718"/>
      <c r="N567" s="718"/>
      <c r="O567" s="718"/>
      <c r="P567" s="718"/>
      <c r="Q567" s="718"/>
      <c r="R567" s="718"/>
      <c r="S567" s="718"/>
    </row>
    <row r="568" customFormat="false" ht="18" hidden="false" customHeight="false" outlineLevel="0" collapsed="false">
      <c r="B568" s="704" t="s">
        <v>1671</v>
      </c>
      <c r="C568" s="88" t="s">
        <v>1659</v>
      </c>
      <c r="D568" s="164" t="n">
        <v>486</v>
      </c>
      <c r="E568" s="164" t="n">
        <v>484</v>
      </c>
      <c r="F568" s="164" t="n">
        <v>76</v>
      </c>
      <c r="G568" s="164" t="n">
        <v>196</v>
      </c>
      <c r="H568" s="164" t="n">
        <v>23</v>
      </c>
      <c r="I568" s="164" t="n">
        <v>5</v>
      </c>
      <c r="J568" s="164" t="n">
        <v>0</v>
      </c>
      <c r="K568" s="164" t="n">
        <v>0</v>
      </c>
      <c r="L568" s="164" t="n">
        <v>12</v>
      </c>
      <c r="M568" s="164" t="n">
        <v>29</v>
      </c>
      <c r="N568" s="164" t="n">
        <v>36</v>
      </c>
      <c r="O568" s="164" t="n">
        <v>0</v>
      </c>
      <c r="P568" s="164" t="n">
        <v>24</v>
      </c>
      <c r="Q568" s="164" t="n">
        <v>84</v>
      </c>
      <c r="R568" s="164" t="n">
        <v>0</v>
      </c>
      <c r="S568" s="164" t="n">
        <v>2</v>
      </c>
    </row>
    <row r="569" s="719" customFormat="true" ht="18" hidden="false" customHeight="true" outlineLevel="0" collapsed="false">
      <c r="B569" s="720"/>
      <c r="C569" s="721" t="s">
        <v>2119</v>
      </c>
      <c r="D569" s="722" t="n">
        <v>76</v>
      </c>
      <c r="E569" s="722" t="n">
        <v>76</v>
      </c>
      <c r="F569" s="722" t="n">
        <v>5</v>
      </c>
      <c r="G569" s="722" t="n">
        <v>25</v>
      </c>
      <c r="H569" s="722" t="n">
        <v>10</v>
      </c>
      <c r="I569" s="722" t="n">
        <v>3</v>
      </c>
      <c r="J569" s="722" t="n">
        <v>0</v>
      </c>
      <c r="K569" s="722" t="n">
        <v>0</v>
      </c>
      <c r="L569" s="722" t="n">
        <v>0</v>
      </c>
      <c r="M569" s="722" t="n">
        <v>6</v>
      </c>
      <c r="N569" s="722" t="n">
        <v>10</v>
      </c>
      <c r="O569" s="722" t="n">
        <v>0</v>
      </c>
      <c r="P569" s="722" t="n">
        <v>5</v>
      </c>
      <c r="Q569" s="722" t="n">
        <v>14</v>
      </c>
      <c r="R569" s="722" t="n">
        <v>0</v>
      </c>
      <c r="S569" s="722" t="n">
        <v>0</v>
      </c>
    </row>
    <row r="570" customFormat="false" ht="9" hidden="false" customHeight="false" outlineLevel="0" collapsed="false">
      <c r="B570" s="704" t="s">
        <v>914</v>
      </c>
      <c r="C570" s="88" t="s">
        <v>1659</v>
      </c>
      <c r="D570" s="164" t="n">
        <v>2956</v>
      </c>
      <c r="E570" s="164" t="n">
        <v>2930</v>
      </c>
      <c r="F570" s="164" t="n">
        <v>704</v>
      </c>
      <c r="G570" s="164" t="n">
        <v>477</v>
      </c>
      <c r="H570" s="164" t="n">
        <v>193</v>
      </c>
      <c r="I570" s="164" t="n">
        <v>52</v>
      </c>
      <c r="J570" s="164" t="n">
        <v>0</v>
      </c>
      <c r="K570" s="164" t="n">
        <v>3</v>
      </c>
      <c r="L570" s="164" t="n">
        <v>57</v>
      </c>
      <c r="M570" s="164" t="n">
        <v>316</v>
      </c>
      <c r="N570" s="164" t="n">
        <v>422</v>
      </c>
      <c r="O570" s="164" t="n">
        <v>0</v>
      </c>
      <c r="P570" s="164" t="n">
        <v>199</v>
      </c>
      <c r="Q570" s="164" t="n">
        <v>507</v>
      </c>
      <c r="R570" s="164" t="n">
        <v>9</v>
      </c>
      <c r="S570" s="164" t="n">
        <v>17</v>
      </c>
    </row>
    <row r="571" s="719" customFormat="true" ht="18" hidden="false" customHeight="true" outlineLevel="0" collapsed="false">
      <c r="B571" s="720"/>
      <c r="C571" s="721" t="s">
        <v>2119</v>
      </c>
      <c r="D571" s="722" t="n">
        <v>340</v>
      </c>
      <c r="E571" s="722" t="n">
        <v>338</v>
      </c>
      <c r="F571" s="722" t="n">
        <v>42</v>
      </c>
      <c r="G571" s="722" t="n">
        <v>30</v>
      </c>
      <c r="H571" s="722" t="n">
        <v>36</v>
      </c>
      <c r="I571" s="722" t="n">
        <v>11</v>
      </c>
      <c r="J571" s="722" t="n">
        <v>0</v>
      </c>
      <c r="K571" s="722" t="n">
        <v>0</v>
      </c>
      <c r="L571" s="722" t="n">
        <v>4</v>
      </c>
      <c r="M571" s="722" t="n">
        <v>34</v>
      </c>
      <c r="N571" s="722" t="n">
        <v>82</v>
      </c>
      <c r="O571" s="722" t="n">
        <v>0</v>
      </c>
      <c r="P571" s="722" t="n">
        <v>25</v>
      </c>
      <c r="Q571" s="722" t="n">
        <v>75</v>
      </c>
      <c r="R571" s="722" t="n">
        <v>2</v>
      </c>
      <c r="S571" s="722" t="n">
        <v>1</v>
      </c>
    </row>
    <row r="572" customFormat="false" ht="9" hidden="false" customHeight="false" outlineLevel="0" collapsed="false">
      <c r="B572" s="704" t="s">
        <v>915</v>
      </c>
      <c r="C572" s="88" t="s">
        <v>1659</v>
      </c>
      <c r="D572" s="164" t="n">
        <v>4258</v>
      </c>
      <c r="E572" s="164" t="n">
        <v>4163</v>
      </c>
      <c r="F572" s="164" t="n">
        <v>682</v>
      </c>
      <c r="G572" s="164" t="n">
        <v>1150</v>
      </c>
      <c r="H572" s="164" t="n">
        <v>348</v>
      </c>
      <c r="I572" s="164" t="n">
        <v>42</v>
      </c>
      <c r="J572" s="164" t="n">
        <v>1</v>
      </c>
      <c r="K572" s="164" t="n">
        <v>2</v>
      </c>
      <c r="L572" s="164" t="n">
        <v>38</v>
      </c>
      <c r="M572" s="164" t="n">
        <v>170</v>
      </c>
      <c r="N572" s="164" t="n">
        <v>527</v>
      </c>
      <c r="O572" s="164" t="n">
        <v>0</v>
      </c>
      <c r="P572" s="164" t="n">
        <v>309</v>
      </c>
      <c r="Q572" s="164" t="n">
        <v>895</v>
      </c>
      <c r="R572" s="164" t="n">
        <v>6</v>
      </c>
      <c r="S572" s="164" t="n">
        <v>89</v>
      </c>
    </row>
    <row r="573" s="719" customFormat="true" ht="18" hidden="false" customHeight="true" outlineLevel="0" collapsed="false">
      <c r="B573" s="720"/>
      <c r="C573" s="721" t="s">
        <v>2119</v>
      </c>
      <c r="D573" s="722" t="n">
        <v>513</v>
      </c>
      <c r="E573" s="722" t="n">
        <v>506</v>
      </c>
      <c r="F573" s="722" t="n">
        <v>70</v>
      </c>
      <c r="G573" s="722" t="n">
        <v>99</v>
      </c>
      <c r="H573" s="722" t="n">
        <v>40</v>
      </c>
      <c r="I573" s="722" t="n">
        <v>14</v>
      </c>
      <c r="J573" s="722" t="n">
        <v>0</v>
      </c>
      <c r="K573" s="722" t="n">
        <v>0</v>
      </c>
      <c r="L573" s="722" t="n">
        <v>2</v>
      </c>
      <c r="M573" s="722" t="n">
        <v>26</v>
      </c>
      <c r="N573" s="722" t="n">
        <v>78</v>
      </c>
      <c r="O573" s="722" t="n">
        <v>0</v>
      </c>
      <c r="P573" s="722" t="n">
        <v>38</v>
      </c>
      <c r="Q573" s="722" t="n">
        <v>140</v>
      </c>
      <c r="R573" s="722" t="n">
        <v>0</v>
      </c>
      <c r="S573" s="722" t="n">
        <v>7</v>
      </c>
    </row>
    <row r="574" customFormat="false" ht="9" hidden="false" customHeight="false" outlineLevel="0" collapsed="false">
      <c r="B574" s="704" t="s">
        <v>916</v>
      </c>
      <c r="C574" s="88" t="s">
        <v>1659</v>
      </c>
      <c r="D574" s="164" t="n">
        <v>3798</v>
      </c>
      <c r="E574" s="164" t="n">
        <v>3788</v>
      </c>
      <c r="F574" s="164" t="n">
        <v>725</v>
      </c>
      <c r="G574" s="164" t="n">
        <v>547</v>
      </c>
      <c r="H574" s="164" t="n">
        <v>196</v>
      </c>
      <c r="I574" s="164" t="n">
        <v>65</v>
      </c>
      <c r="J574" s="164" t="n">
        <v>0</v>
      </c>
      <c r="K574" s="164" t="n">
        <v>2</v>
      </c>
      <c r="L574" s="164" t="n">
        <v>78</v>
      </c>
      <c r="M574" s="164" t="n">
        <v>380</v>
      </c>
      <c r="N574" s="164" t="n">
        <v>559</v>
      </c>
      <c r="O574" s="164" t="n">
        <v>0</v>
      </c>
      <c r="P574" s="164" t="n">
        <v>481</v>
      </c>
      <c r="Q574" s="164" t="n">
        <v>756</v>
      </c>
      <c r="R574" s="164" t="n">
        <v>4</v>
      </c>
      <c r="S574" s="164" t="n">
        <v>6</v>
      </c>
    </row>
    <row r="575" s="719" customFormat="true" ht="18" hidden="false" customHeight="true" outlineLevel="0" collapsed="false">
      <c r="B575" s="720"/>
      <c r="C575" s="721" t="s">
        <v>2119</v>
      </c>
      <c r="D575" s="722" t="n">
        <v>557</v>
      </c>
      <c r="E575" s="722" t="n">
        <v>556</v>
      </c>
      <c r="F575" s="722" t="n">
        <v>64</v>
      </c>
      <c r="G575" s="722" t="n">
        <v>57</v>
      </c>
      <c r="H575" s="722" t="n">
        <v>33</v>
      </c>
      <c r="I575" s="722" t="n">
        <v>18</v>
      </c>
      <c r="J575" s="722" t="n">
        <v>0</v>
      </c>
      <c r="K575" s="722" t="n">
        <v>0</v>
      </c>
      <c r="L575" s="722" t="n">
        <v>4</v>
      </c>
      <c r="M575" s="722" t="n">
        <v>47</v>
      </c>
      <c r="N575" s="722" t="n">
        <v>91</v>
      </c>
      <c r="O575" s="722" t="n">
        <v>0</v>
      </c>
      <c r="P575" s="722" t="n">
        <v>64</v>
      </c>
      <c r="Q575" s="722" t="n">
        <v>179</v>
      </c>
      <c r="R575" s="722" t="n">
        <v>0</v>
      </c>
      <c r="S575" s="722" t="n">
        <v>1</v>
      </c>
    </row>
    <row r="576" customFormat="false" ht="9" hidden="false" customHeight="false" outlineLevel="0" collapsed="false">
      <c r="B576" s="704" t="s">
        <v>917</v>
      </c>
      <c r="C576" s="88" t="s">
        <v>1659</v>
      </c>
      <c r="D576" s="164" t="n">
        <v>3731</v>
      </c>
      <c r="E576" s="164" t="n">
        <v>3705</v>
      </c>
      <c r="F576" s="164" t="n">
        <v>613</v>
      </c>
      <c r="G576" s="164" t="n">
        <v>449</v>
      </c>
      <c r="H576" s="164" t="n">
        <v>157</v>
      </c>
      <c r="I576" s="164" t="n">
        <v>46</v>
      </c>
      <c r="J576" s="164" t="n">
        <v>0</v>
      </c>
      <c r="K576" s="164" t="n">
        <v>4</v>
      </c>
      <c r="L576" s="164" t="n">
        <v>96</v>
      </c>
      <c r="M576" s="164" t="n">
        <v>393</v>
      </c>
      <c r="N576" s="164" t="n">
        <v>624</v>
      </c>
      <c r="O576" s="164" t="n">
        <v>0</v>
      </c>
      <c r="P576" s="164" t="n">
        <v>402</v>
      </c>
      <c r="Q576" s="164" t="n">
        <v>921</v>
      </c>
      <c r="R576" s="164" t="n">
        <v>2</v>
      </c>
      <c r="S576" s="164" t="n">
        <v>24</v>
      </c>
    </row>
    <row r="577" s="719" customFormat="true" ht="18" hidden="false" customHeight="true" outlineLevel="0" collapsed="false">
      <c r="B577" s="720"/>
      <c r="C577" s="721" t="s">
        <v>2119</v>
      </c>
      <c r="D577" s="722" t="n">
        <v>468</v>
      </c>
      <c r="E577" s="722" t="n">
        <v>465</v>
      </c>
      <c r="F577" s="722" t="n">
        <v>49</v>
      </c>
      <c r="G577" s="722" t="n">
        <v>48</v>
      </c>
      <c r="H577" s="722" t="n">
        <v>44</v>
      </c>
      <c r="I577" s="722" t="n">
        <v>12</v>
      </c>
      <c r="J577" s="722" t="n">
        <v>0</v>
      </c>
      <c r="K577" s="722" t="n">
        <v>0</v>
      </c>
      <c r="L577" s="722" t="n">
        <v>8</v>
      </c>
      <c r="M577" s="722" t="n">
        <v>40</v>
      </c>
      <c r="N577" s="722" t="n">
        <v>72</v>
      </c>
      <c r="O577" s="722" t="n">
        <v>0</v>
      </c>
      <c r="P577" s="722" t="n">
        <v>52</v>
      </c>
      <c r="Q577" s="722" t="n">
        <v>140</v>
      </c>
      <c r="R577" s="722" t="n">
        <v>0</v>
      </c>
      <c r="S577" s="722" t="n">
        <v>3</v>
      </c>
    </row>
    <row r="578" customFormat="false" ht="9" hidden="false" customHeight="false" outlineLevel="0" collapsed="false">
      <c r="B578" s="704" t="s">
        <v>918</v>
      </c>
      <c r="C578" s="88" t="s">
        <v>1659</v>
      </c>
      <c r="D578" s="164" t="n">
        <v>706</v>
      </c>
      <c r="E578" s="164" t="n">
        <v>705</v>
      </c>
      <c r="F578" s="164" t="n">
        <v>105</v>
      </c>
      <c r="G578" s="164" t="n">
        <v>62</v>
      </c>
      <c r="H578" s="164" t="n">
        <v>31</v>
      </c>
      <c r="I578" s="164" t="n">
        <v>5</v>
      </c>
      <c r="J578" s="164" t="n">
        <v>0</v>
      </c>
      <c r="K578" s="164" t="n">
        <v>0</v>
      </c>
      <c r="L578" s="164" t="n">
        <v>20</v>
      </c>
      <c r="M578" s="164" t="n">
        <v>76</v>
      </c>
      <c r="N578" s="164" t="n">
        <v>172</v>
      </c>
      <c r="O578" s="164" t="n">
        <v>0</v>
      </c>
      <c r="P578" s="164" t="n">
        <v>49</v>
      </c>
      <c r="Q578" s="164" t="n">
        <v>185</v>
      </c>
      <c r="R578" s="164" t="n">
        <v>0</v>
      </c>
      <c r="S578" s="164" t="n">
        <v>1</v>
      </c>
    </row>
    <row r="579" s="719" customFormat="true" ht="18" hidden="false" customHeight="true" outlineLevel="0" collapsed="false">
      <c r="B579" s="720"/>
      <c r="C579" s="721" t="s">
        <v>2119</v>
      </c>
      <c r="D579" s="722" t="n">
        <v>54</v>
      </c>
      <c r="E579" s="722" t="n">
        <v>54</v>
      </c>
      <c r="F579" s="722" t="n">
        <v>6</v>
      </c>
      <c r="G579" s="722" t="n">
        <v>6</v>
      </c>
      <c r="H579" s="722" t="n">
        <v>2</v>
      </c>
      <c r="I579" s="722" t="n">
        <v>1</v>
      </c>
      <c r="J579" s="722" t="n">
        <v>0</v>
      </c>
      <c r="K579" s="722" t="n">
        <v>0</v>
      </c>
      <c r="L579" s="722" t="n">
        <v>1</v>
      </c>
      <c r="M579" s="722" t="n">
        <v>4</v>
      </c>
      <c r="N579" s="722" t="n">
        <v>11</v>
      </c>
      <c r="O579" s="722" t="n">
        <v>0</v>
      </c>
      <c r="P579" s="722" t="n">
        <v>7</v>
      </c>
      <c r="Q579" s="722" t="n">
        <v>17</v>
      </c>
      <c r="R579" s="722" t="n">
        <v>0</v>
      </c>
      <c r="S579" s="722" t="n">
        <v>0</v>
      </c>
    </row>
    <row r="580" s="719" customFormat="true" ht="9" hidden="false" customHeight="true" outlineLevel="0" collapsed="false">
      <c r="B580" s="720"/>
      <c r="C580" s="721"/>
      <c r="D580" s="722"/>
      <c r="E580" s="722"/>
      <c r="F580" s="722"/>
      <c r="G580" s="722"/>
      <c r="H580" s="722"/>
      <c r="I580" s="722"/>
      <c r="J580" s="722"/>
      <c r="K580" s="722"/>
      <c r="L580" s="722"/>
      <c r="M580" s="722"/>
      <c r="N580" s="722"/>
      <c r="O580" s="722"/>
      <c r="P580" s="722"/>
      <c r="Q580" s="722"/>
      <c r="R580" s="722"/>
      <c r="S580" s="722"/>
    </row>
    <row r="581" s="719" customFormat="true" ht="9" hidden="false" customHeight="true" outlineLevel="0" collapsed="false">
      <c r="B581" s="720"/>
      <c r="C581" s="721"/>
      <c r="D581" s="722"/>
      <c r="E581" s="722"/>
      <c r="F581" s="722"/>
      <c r="G581" s="722"/>
      <c r="H581" s="722"/>
      <c r="I581" s="722"/>
      <c r="J581" s="722"/>
      <c r="K581" s="722"/>
      <c r="L581" s="722"/>
      <c r="M581" s="722"/>
      <c r="N581" s="722"/>
      <c r="O581" s="722"/>
      <c r="P581" s="722"/>
      <c r="Q581" s="722"/>
      <c r="R581" s="722"/>
      <c r="S581" s="722"/>
    </row>
    <row r="582" customFormat="false" ht="9" hidden="false" customHeight="true" outlineLevel="0" collapsed="false">
      <c r="A582" s="80" t="s">
        <v>130</v>
      </c>
      <c r="B582" s="80"/>
      <c r="C582" s="80"/>
      <c r="D582" s="80"/>
      <c r="E582" s="80"/>
    </row>
    <row r="583" customFormat="false" ht="18" hidden="false" customHeight="true" outlineLevel="0" collapsed="false">
      <c r="A583" s="716" t="s">
        <v>643</v>
      </c>
      <c r="B583" s="716"/>
      <c r="C583" s="716"/>
      <c r="D583" s="716"/>
      <c r="E583" s="716"/>
      <c r="F583" s="716"/>
      <c r="G583" s="716"/>
      <c r="H583" s="716"/>
      <c r="I583" s="716"/>
      <c r="J583" s="716"/>
      <c r="K583" s="716"/>
      <c r="L583" s="716"/>
      <c r="M583" s="716"/>
      <c r="N583" s="716"/>
      <c r="O583" s="716"/>
      <c r="P583" s="716"/>
      <c r="Q583" s="716"/>
      <c r="R583" s="716"/>
      <c r="S583" s="716"/>
    </row>
    <row r="584" customFormat="false" ht="18" hidden="false" customHeight="true" outlineLevel="0" collapsed="false">
      <c r="A584" s="716" t="s">
        <v>1615</v>
      </c>
      <c r="B584" s="716"/>
      <c r="C584" s="716"/>
      <c r="D584" s="716"/>
      <c r="E584" s="716"/>
      <c r="F584" s="716"/>
      <c r="G584" s="716"/>
      <c r="H584" s="716"/>
      <c r="I584" s="716"/>
      <c r="J584" s="716"/>
      <c r="K584" s="716"/>
      <c r="L584" s="716"/>
      <c r="M584" s="716"/>
      <c r="N584" s="716"/>
      <c r="O584" s="716"/>
      <c r="P584" s="716"/>
      <c r="Q584" s="716"/>
      <c r="R584" s="716"/>
      <c r="S584" s="716"/>
    </row>
    <row r="585" customFormat="false" ht="27" hidden="false" customHeight="true" outlineLevel="0" collapsed="false">
      <c r="B585" s="704" t="s">
        <v>919</v>
      </c>
      <c r="C585" s="88" t="s">
        <v>1659</v>
      </c>
      <c r="D585" s="164" t="n">
        <v>3232</v>
      </c>
      <c r="E585" s="164" t="n">
        <v>3199</v>
      </c>
      <c r="F585" s="164" t="n">
        <v>610</v>
      </c>
      <c r="G585" s="164" t="n">
        <v>435</v>
      </c>
      <c r="H585" s="164" t="n">
        <v>186</v>
      </c>
      <c r="I585" s="164" t="n">
        <v>70</v>
      </c>
      <c r="J585" s="164" t="n">
        <v>0</v>
      </c>
      <c r="K585" s="164" t="n">
        <v>3</v>
      </c>
      <c r="L585" s="164" t="n">
        <v>95</v>
      </c>
      <c r="M585" s="164" t="n">
        <v>405</v>
      </c>
      <c r="N585" s="164" t="n">
        <v>502</v>
      </c>
      <c r="O585" s="164" t="n">
        <v>0</v>
      </c>
      <c r="P585" s="164" t="n">
        <v>297</v>
      </c>
      <c r="Q585" s="164" t="n">
        <v>597</v>
      </c>
      <c r="R585" s="164" t="n">
        <v>1</v>
      </c>
      <c r="S585" s="164" t="n">
        <v>32</v>
      </c>
    </row>
    <row r="586" s="719" customFormat="true" ht="18" hidden="false" customHeight="true" outlineLevel="0" collapsed="false">
      <c r="B586" s="720"/>
      <c r="C586" s="721" t="s">
        <v>2119</v>
      </c>
      <c r="D586" s="722" t="n">
        <v>421</v>
      </c>
      <c r="E586" s="722" t="n">
        <v>420</v>
      </c>
      <c r="F586" s="722" t="n">
        <v>54</v>
      </c>
      <c r="G586" s="722" t="n">
        <v>47</v>
      </c>
      <c r="H586" s="722" t="n">
        <v>31</v>
      </c>
      <c r="I586" s="722" t="n">
        <v>19</v>
      </c>
      <c r="J586" s="722" t="n">
        <v>0</v>
      </c>
      <c r="K586" s="722" t="n">
        <v>1</v>
      </c>
      <c r="L586" s="722" t="n">
        <v>9</v>
      </c>
      <c r="M586" s="722" t="n">
        <v>52</v>
      </c>
      <c r="N586" s="722" t="n">
        <v>72</v>
      </c>
      <c r="O586" s="722" t="n">
        <v>0</v>
      </c>
      <c r="P586" s="722" t="n">
        <v>28</v>
      </c>
      <c r="Q586" s="722" t="n">
        <v>109</v>
      </c>
      <c r="R586" s="722" t="n">
        <v>0</v>
      </c>
      <c r="S586" s="722" t="n">
        <v>2</v>
      </c>
    </row>
    <row r="587" customFormat="false" ht="18" hidden="false" customHeight="false" outlineLevel="0" collapsed="false">
      <c r="B587" s="704" t="s">
        <v>1672</v>
      </c>
      <c r="C587" s="88" t="s">
        <v>1659</v>
      </c>
      <c r="D587" s="164" t="n">
        <v>1013</v>
      </c>
      <c r="E587" s="164" t="n">
        <v>1012</v>
      </c>
      <c r="F587" s="164" t="n">
        <v>215</v>
      </c>
      <c r="G587" s="164" t="n">
        <v>150</v>
      </c>
      <c r="H587" s="164" t="n">
        <v>53</v>
      </c>
      <c r="I587" s="164" t="n">
        <v>19</v>
      </c>
      <c r="J587" s="164" t="n">
        <v>0</v>
      </c>
      <c r="K587" s="164" t="n">
        <v>1</v>
      </c>
      <c r="L587" s="164" t="n">
        <v>19</v>
      </c>
      <c r="M587" s="164" t="n">
        <v>114</v>
      </c>
      <c r="N587" s="164" t="n">
        <v>130</v>
      </c>
      <c r="O587" s="164" t="n">
        <v>0</v>
      </c>
      <c r="P587" s="164" t="n">
        <v>106</v>
      </c>
      <c r="Q587" s="164" t="n">
        <v>205</v>
      </c>
      <c r="R587" s="164" t="n">
        <v>1</v>
      </c>
      <c r="S587" s="164" t="n">
        <v>0</v>
      </c>
    </row>
    <row r="588" s="719" customFormat="true" ht="18" hidden="false" customHeight="true" outlineLevel="0" collapsed="false">
      <c r="B588" s="720"/>
      <c r="C588" s="721" t="s">
        <v>2119</v>
      </c>
      <c r="D588" s="722" t="n">
        <v>114</v>
      </c>
      <c r="E588" s="722" t="n">
        <v>114</v>
      </c>
      <c r="F588" s="722" t="n">
        <v>14</v>
      </c>
      <c r="G588" s="722" t="n">
        <v>11</v>
      </c>
      <c r="H588" s="722" t="n">
        <v>12</v>
      </c>
      <c r="I588" s="722" t="n">
        <v>6</v>
      </c>
      <c r="J588" s="722" t="n">
        <v>0</v>
      </c>
      <c r="K588" s="722" t="n">
        <v>0</v>
      </c>
      <c r="L588" s="722" t="n">
        <v>0</v>
      </c>
      <c r="M588" s="722" t="n">
        <v>13</v>
      </c>
      <c r="N588" s="722" t="n">
        <v>16</v>
      </c>
      <c r="O588" s="722" t="n">
        <v>0</v>
      </c>
      <c r="P588" s="722" t="n">
        <v>13</v>
      </c>
      <c r="Q588" s="722" t="n">
        <v>29</v>
      </c>
      <c r="R588" s="722" t="n">
        <v>0</v>
      </c>
      <c r="S588" s="722" t="n">
        <v>0</v>
      </c>
    </row>
    <row r="589" customFormat="false" ht="9" hidden="false" customHeight="false" outlineLevel="0" collapsed="false">
      <c r="B589" s="704" t="s">
        <v>921</v>
      </c>
      <c r="C589" s="88" t="s">
        <v>1659</v>
      </c>
      <c r="D589" s="164" t="n">
        <v>765</v>
      </c>
      <c r="E589" s="164" t="n">
        <v>760</v>
      </c>
      <c r="F589" s="164" t="n">
        <v>164</v>
      </c>
      <c r="G589" s="164" t="n">
        <v>124</v>
      </c>
      <c r="H589" s="164" t="n">
        <v>39</v>
      </c>
      <c r="I589" s="164" t="n">
        <v>16</v>
      </c>
      <c r="J589" s="164" t="n">
        <v>0</v>
      </c>
      <c r="K589" s="164" t="n">
        <v>0</v>
      </c>
      <c r="L589" s="164" t="n">
        <v>29</v>
      </c>
      <c r="M589" s="164" t="n">
        <v>91</v>
      </c>
      <c r="N589" s="164" t="n">
        <v>124</v>
      </c>
      <c r="O589" s="164" t="n">
        <v>0</v>
      </c>
      <c r="P589" s="164" t="n">
        <v>43</v>
      </c>
      <c r="Q589" s="164" t="n">
        <v>131</v>
      </c>
      <c r="R589" s="164" t="n">
        <v>2</v>
      </c>
      <c r="S589" s="164" t="n">
        <v>3</v>
      </c>
    </row>
    <row r="590" s="719" customFormat="true" ht="18" hidden="false" customHeight="true" outlineLevel="0" collapsed="false">
      <c r="B590" s="720"/>
      <c r="C590" s="721" t="s">
        <v>2119</v>
      </c>
      <c r="D590" s="722" t="n">
        <v>80</v>
      </c>
      <c r="E590" s="722" t="n">
        <v>80</v>
      </c>
      <c r="F590" s="722" t="n">
        <v>14</v>
      </c>
      <c r="G590" s="722" t="n">
        <v>8</v>
      </c>
      <c r="H590" s="722" t="n">
        <v>6</v>
      </c>
      <c r="I590" s="722" t="n">
        <v>5</v>
      </c>
      <c r="J590" s="722" t="n">
        <v>0</v>
      </c>
      <c r="K590" s="722" t="n">
        <v>0</v>
      </c>
      <c r="L590" s="722" t="n">
        <v>0</v>
      </c>
      <c r="M590" s="722" t="n">
        <v>14</v>
      </c>
      <c r="N590" s="722" t="n">
        <v>14</v>
      </c>
      <c r="O590" s="722" t="n">
        <v>0</v>
      </c>
      <c r="P590" s="722" t="n">
        <v>2</v>
      </c>
      <c r="Q590" s="722" t="n">
        <v>17</v>
      </c>
      <c r="R590" s="722" t="n">
        <v>0</v>
      </c>
      <c r="S590" s="722" t="n">
        <v>0</v>
      </c>
    </row>
    <row r="591" customFormat="false" ht="9" hidden="false" customHeight="true" outlineLevel="0" collapsed="false">
      <c r="A591" s="723" t="s">
        <v>2120</v>
      </c>
      <c r="B591" s="723"/>
      <c r="C591" s="88" t="s">
        <v>1659</v>
      </c>
      <c r="D591" s="164" t="n">
        <v>20945</v>
      </c>
      <c r="E591" s="164" t="n">
        <v>20746</v>
      </c>
      <c r="F591" s="164" t="n">
        <v>3893</v>
      </c>
      <c r="G591" s="164" t="n">
        <v>3589</v>
      </c>
      <c r="H591" s="164" t="n">
        <v>1225</v>
      </c>
      <c r="I591" s="164" t="n">
        <v>319</v>
      </c>
      <c r="J591" s="164" t="n">
        <v>1</v>
      </c>
      <c r="K591" s="164" t="n">
        <v>15</v>
      </c>
      <c r="L591" s="164" t="n">
        <v>444</v>
      </c>
      <c r="M591" s="164" t="n">
        <v>1975</v>
      </c>
      <c r="N591" s="164" t="n">
        <v>3095</v>
      </c>
      <c r="O591" s="164" t="n">
        <v>0</v>
      </c>
      <c r="P591" s="164" t="n">
        <v>1910</v>
      </c>
      <c r="Q591" s="164" t="n">
        <v>4280</v>
      </c>
      <c r="R591" s="164" t="n">
        <v>25</v>
      </c>
      <c r="S591" s="164" t="n">
        <v>174</v>
      </c>
    </row>
    <row r="592" s="719" customFormat="true" ht="18" hidden="false" customHeight="true" outlineLevel="0" collapsed="false">
      <c r="B592" s="720"/>
      <c r="C592" s="721" t="s">
        <v>2119</v>
      </c>
      <c r="D592" s="722" t="n">
        <v>2623</v>
      </c>
      <c r="E592" s="722" t="n">
        <v>2607</v>
      </c>
      <c r="F592" s="722" t="n">
        <v>318</v>
      </c>
      <c r="G592" s="722" t="n">
        <v>331</v>
      </c>
      <c r="H592" s="722" t="n">
        <v>213</v>
      </c>
      <c r="I592" s="722" t="n">
        <v>88</v>
      </c>
      <c r="J592" s="722" t="n">
        <v>0</v>
      </c>
      <c r="K592" s="722" t="n">
        <v>1</v>
      </c>
      <c r="L592" s="722" t="n">
        <v>27</v>
      </c>
      <c r="M592" s="722" t="n">
        <v>235</v>
      </c>
      <c r="N592" s="722" t="n">
        <v>444</v>
      </c>
      <c r="O592" s="722" t="n">
        <v>0</v>
      </c>
      <c r="P592" s="722" t="n">
        <v>233</v>
      </c>
      <c r="Q592" s="722" t="n">
        <v>718</v>
      </c>
      <c r="R592" s="722" t="n">
        <v>2</v>
      </c>
      <c r="S592" s="722" t="n">
        <v>14</v>
      </c>
    </row>
    <row r="593" s="54" customFormat="true" ht="36" hidden="false" customHeight="true" outlineLevel="0" collapsed="false">
      <c r="A593" s="717" t="s">
        <v>2123</v>
      </c>
      <c r="B593" s="717"/>
      <c r="C593" s="56"/>
      <c r="D593" s="718"/>
      <c r="E593" s="718"/>
      <c r="F593" s="718"/>
      <c r="G593" s="718"/>
      <c r="H593" s="718"/>
      <c r="I593" s="718"/>
      <c r="J593" s="718"/>
      <c r="K593" s="718"/>
      <c r="L593" s="718"/>
      <c r="M593" s="718"/>
      <c r="N593" s="718"/>
      <c r="O593" s="718"/>
      <c r="P593" s="718"/>
      <c r="Q593" s="718"/>
      <c r="R593" s="718"/>
      <c r="S593" s="718"/>
    </row>
    <row r="594" customFormat="false" ht="9" hidden="false" customHeight="false" outlineLevel="0" collapsed="false">
      <c r="B594" s="704" t="s">
        <v>922</v>
      </c>
      <c r="C594" s="88" t="s">
        <v>1659</v>
      </c>
      <c r="D594" s="164" t="n">
        <v>523</v>
      </c>
      <c r="E594" s="164" t="n">
        <v>499</v>
      </c>
      <c r="F594" s="164" t="n">
        <v>114</v>
      </c>
      <c r="G594" s="164" t="n">
        <v>51</v>
      </c>
      <c r="H594" s="164" t="n">
        <v>13</v>
      </c>
      <c r="I594" s="164" t="n">
        <v>5</v>
      </c>
      <c r="J594" s="164" t="n">
        <v>0</v>
      </c>
      <c r="K594" s="164" t="n">
        <v>0</v>
      </c>
      <c r="L594" s="164" t="n">
        <v>10</v>
      </c>
      <c r="M594" s="164" t="n">
        <v>26</v>
      </c>
      <c r="N594" s="164" t="n">
        <v>15</v>
      </c>
      <c r="O594" s="164" t="n">
        <v>8</v>
      </c>
      <c r="P594" s="164" t="n">
        <v>96</v>
      </c>
      <c r="Q594" s="164" t="n">
        <v>162</v>
      </c>
      <c r="R594" s="164" t="n">
        <v>2</v>
      </c>
      <c r="S594" s="164" t="n">
        <v>22</v>
      </c>
    </row>
    <row r="595" s="719" customFormat="true" ht="18" hidden="false" customHeight="true" outlineLevel="0" collapsed="false">
      <c r="B595" s="720"/>
      <c r="C595" s="721" t="s">
        <v>2119</v>
      </c>
      <c r="D595" s="722" t="n">
        <v>53</v>
      </c>
      <c r="E595" s="722" t="n">
        <v>46</v>
      </c>
      <c r="F595" s="722" t="n">
        <v>11</v>
      </c>
      <c r="G595" s="722" t="n">
        <v>5</v>
      </c>
      <c r="H595" s="722" t="n">
        <v>5</v>
      </c>
      <c r="I595" s="722" t="n">
        <v>0</v>
      </c>
      <c r="J595" s="722" t="n">
        <v>0</v>
      </c>
      <c r="K595" s="722" t="n">
        <v>0</v>
      </c>
      <c r="L595" s="722" t="n">
        <v>6</v>
      </c>
      <c r="M595" s="722" t="n">
        <v>12</v>
      </c>
      <c r="N595" s="722" t="n">
        <v>5</v>
      </c>
      <c r="O595" s="722" t="n">
        <v>2</v>
      </c>
      <c r="P595" s="722" t="n">
        <v>0</v>
      </c>
      <c r="Q595" s="722" t="n">
        <v>0</v>
      </c>
      <c r="R595" s="722" t="n">
        <v>0</v>
      </c>
      <c r="S595" s="722" t="n">
        <v>7</v>
      </c>
    </row>
    <row r="596" customFormat="false" ht="18" hidden="false" customHeight="true" outlineLevel="0" collapsed="false">
      <c r="B596" s="704" t="s">
        <v>1674</v>
      </c>
      <c r="C596" s="88" t="s">
        <v>1659</v>
      </c>
      <c r="D596" s="164" t="n">
        <v>308</v>
      </c>
      <c r="E596" s="164" t="n">
        <v>245</v>
      </c>
      <c r="F596" s="164" t="n">
        <v>13</v>
      </c>
      <c r="G596" s="164" t="n">
        <v>110</v>
      </c>
      <c r="H596" s="164" t="n">
        <v>26</v>
      </c>
      <c r="I596" s="164" t="n">
        <v>1</v>
      </c>
      <c r="J596" s="164" t="n">
        <v>3</v>
      </c>
      <c r="K596" s="164" t="n">
        <v>1</v>
      </c>
      <c r="L596" s="164" t="n">
        <v>0</v>
      </c>
      <c r="M596" s="164" t="n">
        <v>5</v>
      </c>
      <c r="N596" s="164" t="n">
        <v>12</v>
      </c>
      <c r="O596" s="164" t="n">
        <v>7</v>
      </c>
      <c r="P596" s="164" t="n">
        <v>55</v>
      </c>
      <c r="Q596" s="164" t="n">
        <v>12</v>
      </c>
      <c r="R596" s="164" t="n">
        <v>0</v>
      </c>
      <c r="S596" s="164" t="n">
        <v>63</v>
      </c>
    </row>
    <row r="597" s="719" customFormat="true" ht="18" hidden="false" customHeight="true" outlineLevel="0" collapsed="false">
      <c r="B597" s="720"/>
      <c r="C597" s="721" t="s">
        <v>2119</v>
      </c>
      <c r="D597" s="722" t="n">
        <v>21</v>
      </c>
      <c r="E597" s="722" t="n">
        <v>20</v>
      </c>
      <c r="F597" s="722" t="n">
        <v>1</v>
      </c>
      <c r="G597" s="722" t="n">
        <v>10</v>
      </c>
      <c r="H597" s="722" t="n">
        <v>5</v>
      </c>
      <c r="I597" s="722" t="n">
        <v>0</v>
      </c>
      <c r="J597" s="722" t="n">
        <v>0</v>
      </c>
      <c r="K597" s="722" t="n">
        <v>0</v>
      </c>
      <c r="L597" s="722" t="n">
        <v>0</v>
      </c>
      <c r="M597" s="722" t="n">
        <v>1</v>
      </c>
      <c r="N597" s="722" t="n">
        <v>0</v>
      </c>
      <c r="O597" s="722" t="n">
        <v>0</v>
      </c>
      <c r="P597" s="722" t="n">
        <v>4</v>
      </c>
      <c r="Q597" s="722" t="n">
        <v>0</v>
      </c>
      <c r="R597" s="722" t="n">
        <v>0</v>
      </c>
      <c r="S597" s="722" t="n">
        <v>0</v>
      </c>
    </row>
    <row r="598" customFormat="false" ht="18" hidden="false" customHeight="true" outlineLevel="0" collapsed="false">
      <c r="B598" s="704" t="s">
        <v>1675</v>
      </c>
      <c r="C598" s="88" t="s">
        <v>1659</v>
      </c>
      <c r="D598" s="164" t="n">
        <v>2209</v>
      </c>
      <c r="E598" s="164" t="n">
        <v>2083</v>
      </c>
      <c r="F598" s="164" t="n">
        <v>235</v>
      </c>
      <c r="G598" s="164" t="n">
        <v>198</v>
      </c>
      <c r="H598" s="164" t="n">
        <v>83</v>
      </c>
      <c r="I598" s="164" t="n">
        <v>88</v>
      </c>
      <c r="J598" s="164" t="n">
        <v>1</v>
      </c>
      <c r="K598" s="164" t="n">
        <v>0</v>
      </c>
      <c r="L598" s="164" t="n">
        <v>21</v>
      </c>
      <c r="M598" s="164" t="n">
        <v>106</v>
      </c>
      <c r="N598" s="164" t="n">
        <v>212</v>
      </c>
      <c r="O598" s="164" t="n">
        <v>113</v>
      </c>
      <c r="P598" s="164" t="n">
        <v>421</v>
      </c>
      <c r="Q598" s="164" t="n">
        <v>605</v>
      </c>
      <c r="R598" s="164" t="n">
        <v>2</v>
      </c>
      <c r="S598" s="164" t="n">
        <v>124</v>
      </c>
    </row>
    <row r="599" s="719" customFormat="true" ht="18" hidden="false" customHeight="true" outlineLevel="0" collapsed="false">
      <c r="B599" s="720"/>
      <c r="C599" s="721" t="s">
        <v>2119</v>
      </c>
      <c r="D599" s="722" t="n">
        <v>206</v>
      </c>
      <c r="E599" s="722" t="n">
        <v>199</v>
      </c>
      <c r="F599" s="722" t="n">
        <v>22</v>
      </c>
      <c r="G599" s="722" t="n">
        <v>20</v>
      </c>
      <c r="H599" s="722" t="n">
        <v>16</v>
      </c>
      <c r="I599" s="722" t="n">
        <v>16</v>
      </c>
      <c r="J599" s="722" t="n">
        <v>0</v>
      </c>
      <c r="K599" s="722" t="n">
        <v>0</v>
      </c>
      <c r="L599" s="722" t="n">
        <v>0</v>
      </c>
      <c r="M599" s="722" t="n">
        <v>10</v>
      </c>
      <c r="N599" s="722" t="n">
        <v>44</v>
      </c>
      <c r="O599" s="722" t="n">
        <v>3</v>
      </c>
      <c r="P599" s="722" t="n">
        <v>27</v>
      </c>
      <c r="Q599" s="722" t="n">
        <v>43</v>
      </c>
      <c r="R599" s="722" t="n">
        <v>0</v>
      </c>
      <c r="S599" s="722" t="n">
        <v>7</v>
      </c>
    </row>
    <row r="600" customFormat="false" ht="27" hidden="false" customHeight="false" outlineLevel="0" collapsed="false">
      <c r="B600" s="704" t="s">
        <v>1676</v>
      </c>
      <c r="C600" s="88" t="s">
        <v>1659</v>
      </c>
      <c r="D600" s="164" t="n">
        <v>5034</v>
      </c>
      <c r="E600" s="164" t="n">
        <v>4770</v>
      </c>
      <c r="F600" s="164" t="n">
        <v>400</v>
      </c>
      <c r="G600" s="164" t="n">
        <v>421</v>
      </c>
      <c r="H600" s="164" t="n">
        <v>148</v>
      </c>
      <c r="I600" s="164" t="n">
        <v>181</v>
      </c>
      <c r="J600" s="164" t="n">
        <v>0</v>
      </c>
      <c r="K600" s="164" t="n">
        <v>3</v>
      </c>
      <c r="L600" s="164" t="n">
        <v>55</v>
      </c>
      <c r="M600" s="164" t="n">
        <v>239</v>
      </c>
      <c r="N600" s="164" t="n">
        <v>377</v>
      </c>
      <c r="O600" s="164" t="n">
        <v>956</v>
      </c>
      <c r="P600" s="164" t="n">
        <v>923</v>
      </c>
      <c r="Q600" s="164" t="n">
        <v>1068</v>
      </c>
      <c r="R600" s="164" t="n">
        <v>8</v>
      </c>
      <c r="S600" s="164" t="n">
        <v>256</v>
      </c>
    </row>
    <row r="601" s="719" customFormat="true" ht="18" hidden="false" customHeight="true" outlineLevel="0" collapsed="false">
      <c r="B601" s="720"/>
      <c r="C601" s="721" t="s">
        <v>2119</v>
      </c>
      <c r="D601" s="722" t="n">
        <v>525</v>
      </c>
      <c r="E601" s="722" t="n">
        <v>495</v>
      </c>
      <c r="F601" s="722" t="n">
        <v>27</v>
      </c>
      <c r="G601" s="722" t="n">
        <v>73</v>
      </c>
      <c r="H601" s="722" t="n">
        <v>31</v>
      </c>
      <c r="I601" s="722" t="n">
        <v>43</v>
      </c>
      <c r="J601" s="722" t="n">
        <v>0</v>
      </c>
      <c r="K601" s="722" t="n">
        <v>0</v>
      </c>
      <c r="L601" s="722" t="n">
        <v>4</v>
      </c>
      <c r="M601" s="722" t="n">
        <v>45</v>
      </c>
      <c r="N601" s="722" t="n">
        <v>63</v>
      </c>
      <c r="O601" s="722" t="n">
        <v>58</v>
      </c>
      <c r="P601" s="722" t="n">
        <v>70</v>
      </c>
      <c r="Q601" s="722" t="n">
        <v>81</v>
      </c>
      <c r="R601" s="722" t="n">
        <v>1</v>
      </c>
      <c r="S601" s="722" t="n">
        <v>29</v>
      </c>
    </row>
    <row r="602" customFormat="false" ht="27" hidden="false" customHeight="false" outlineLevel="0" collapsed="false">
      <c r="B602" s="704" t="s">
        <v>1677</v>
      </c>
      <c r="C602" s="88" t="s">
        <v>1659</v>
      </c>
      <c r="D602" s="164" t="n">
        <v>22197</v>
      </c>
      <c r="E602" s="164" t="n">
        <v>21184</v>
      </c>
      <c r="F602" s="164" t="n">
        <v>785</v>
      </c>
      <c r="G602" s="164" t="n">
        <v>905</v>
      </c>
      <c r="H602" s="164" t="n">
        <v>405</v>
      </c>
      <c r="I602" s="164" t="n">
        <v>508</v>
      </c>
      <c r="J602" s="164" t="n">
        <v>1</v>
      </c>
      <c r="K602" s="164" t="n">
        <v>13</v>
      </c>
      <c r="L602" s="164" t="n">
        <v>181</v>
      </c>
      <c r="M602" s="164" t="n">
        <v>659</v>
      </c>
      <c r="N602" s="164" t="n">
        <v>2284</v>
      </c>
      <c r="O602" s="164" t="n">
        <v>10421</v>
      </c>
      <c r="P602" s="164" t="n">
        <v>2580</v>
      </c>
      <c r="Q602" s="164" t="n">
        <v>2440</v>
      </c>
      <c r="R602" s="164" t="n">
        <v>23</v>
      </c>
      <c r="S602" s="164" t="n">
        <v>990</v>
      </c>
    </row>
    <row r="603" s="719" customFormat="true" ht="18" hidden="false" customHeight="true" outlineLevel="0" collapsed="false">
      <c r="B603" s="720"/>
      <c r="C603" s="721" t="s">
        <v>2119</v>
      </c>
      <c r="D603" s="722" t="n">
        <v>2054</v>
      </c>
      <c r="E603" s="722" t="n">
        <v>1954</v>
      </c>
      <c r="F603" s="722" t="n">
        <v>63</v>
      </c>
      <c r="G603" s="722" t="n">
        <v>186</v>
      </c>
      <c r="H603" s="722" t="n">
        <v>123</v>
      </c>
      <c r="I603" s="722" t="n">
        <v>97</v>
      </c>
      <c r="J603" s="722" t="n">
        <v>0</v>
      </c>
      <c r="K603" s="722" t="n">
        <v>4</v>
      </c>
      <c r="L603" s="722" t="n">
        <v>13</v>
      </c>
      <c r="M603" s="722" t="n">
        <v>93</v>
      </c>
      <c r="N603" s="722" t="n">
        <v>135</v>
      </c>
      <c r="O603" s="722" t="n">
        <v>794</v>
      </c>
      <c r="P603" s="722" t="n">
        <v>321</v>
      </c>
      <c r="Q603" s="722" t="n">
        <v>127</v>
      </c>
      <c r="R603" s="722" t="n">
        <v>2</v>
      </c>
      <c r="S603" s="722" t="n">
        <v>97</v>
      </c>
    </row>
    <row r="604" customFormat="false" ht="18" hidden="false" customHeight="false" outlineLevel="0" collapsed="false">
      <c r="B604" s="704" t="s">
        <v>1678</v>
      </c>
      <c r="C604" s="88" t="s">
        <v>1659</v>
      </c>
      <c r="D604" s="164" t="n">
        <v>1459</v>
      </c>
      <c r="E604" s="164" t="n">
        <v>1376</v>
      </c>
      <c r="F604" s="164" t="n">
        <v>99</v>
      </c>
      <c r="G604" s="164" t="n">
        <v>70</v>
      </c>
      <c r="H604" s="164" t="n">
        <v>21</v>
      </c>
      <c r="I604" s="164" t="n">
        <v>50</v>
      </c>
      <c r="J604" s="164" t="n">
        <v>0</v>
      </c>
      <c r="K604" s="164" t="n">
        <v>3</v>
      </c>
      <c r="L604" s="164" t="n">
        <v>22</v>
      </c>
      <c r="M604" s="164" t="n">
        <v>82</v>
      </c>
      <c r="N604" s="164" t="n">
        <v>244</v>
      </c>
      <c r="O604" s="164" t="n">
        <v>592</v>
      </c>
      <c r="P604" s="164" t="n">
        <v>88</v>
      </c>
      <c r="Q604" s="164" t="n">
        <v>105</v>
      </c>
      <c r="R604" s="164" t="n">
        <v>3</v>
      </c>
      <c r="S604" s="164" t="n">
        <v>80</v>
      </c>
    </row>
    <row r="605" s="719" customFormat="true" ht="18" hidden="false" customHeight="true" outlineLevel="0" collapsed="false">
      <c r="B605" s="720"/>
      <c r="C605" s="721" t="s">
        <v>2119</v>
      </c>
      <c r="D605" s="722" t="n">
        <v>147</v>
      </c>
      <c r="E605" s="722" t="n">
        <v>131</v>
      </c>
      <c r="F605" s="722" t="n">
        <v>7</v>
      </c>
      <c r="G605" s="722" t="n">
        <v>13</v>
      </c>
      <c r="H605" s="722" t="n">
        <v>6</v>
      </c>
      <c r="I605" s="722" t="n">
        <v>3</v>
      </c>
      <c r="J605" s="722" t="n">
        <v>0</v>
      </c>
      <c r="K605" s="722" t="n">
        <v>0</v>
      </c>
      <c r="L605" s="722" t="n">
        <v>3</v>
      </c>
      <c r="M605" s="722" t="n">
        <v>8</v>
      </c>
      <c r="N605" s="722" t="n">
        <v>15</v>
      </c>
      <c r="O605" s="722" t="n">
        <v>56</v>
      </c>
      <c r="P605" s="722" t="n">
        <v>9</v>
      </c>
      <c r="Q605" s="722" t="n">
        <v>11</v>
      </c>
      <c r="R605" s="722" t="n">
        <v>1</v>
      </c>
      <c r="S605" s="722" t="n">
        <v>15</v>
      </c>
    </row>
    <row r="606" customFormat="false" ht="9" hidden="false" customHeight="true" outlineLevel="0" collapsed="false">
      <c r="A606" s="723" t="s">
        <v>2120</v>
      </c>
      <c r="B606" s="723"/>
      <c r="C606" s="88" t="s">
        <v>1659</v>
      </c>
      <c r="D606" s="164" t="n">
        <v>31729</v>
      </c>
      <c r="E606" s="164" t="n">
        <v>30156</v>
      </c>
      <c r="F606" s="164" t="n">
        <v>1646</v>
      </c>
      <c r="G606" s="164" t="n">
        <v>1754</v>
      </c>
      <c r="H606" s="164" t="n">
        <v>696</v>
      </c>
      <c r="I606" s="164" t="n">
        <v>833</v>
      </c>
      <c r="J606" s="164" t="n">
        <v>5</v>
      </c>
      <c r="K606" s="164" t="n">
        <v>20</v>
      </c>
      <c r="L606" s="164" t="n">
        <v>289</v>
      </c>
      <c r="M606" s="164" t="n">
        <v>1117</v>
      </c>
      <c r="N606" s="164" t="n">
        <v>3144</v>
      </c>
      <c r="O606" s="164" t="n">
        <v>12097</v>
      </c>
      <c r="P606" s="164" t="n">
        <v>4163</v>
      </c>
      <c r="Q606" s="164" t="n">
        <v>4393</v>
      </c>
      <c r="R606" s="164" t="n">
        <v>38</v>
      </c>
      <c r="S606" s="164" t="n">
        <v>1535</v>
      </c>
    </row>
    <row r="607" s="719" customFormat="true" ht="18" hidden="false" customHeight="true" outlineLevel="0" collapsed="false">
      <c r="B607" s="720"/>
      <c r="C607" s="721" t="s">
        <v>2119</v>
      </c>
      <c r="D607" s="722" t="n">
        <v>3005</v>
      </c>
      <c r="E607" s="722" t="n">
        <v>2845</v>
      </c>
      <c r="F607" s="722" t="n">
        <v>131</v>
      </c>
      <c r="G607" s="722" t="n">
        <v>306</v>
      </c>
      <c r="H607" s="722" t="n">
        <v>185</v>
      </c>
      <c r="I607" s="722" t="n">
        <v>159</v>
      </c>
      <c r="J607" s="722" t="n">
        <v>0</v>
      </c>
      <c r="K607" s="722" t="n">
        <v>4</v>
      </c>
      <c r="L607" s="722" t="n">
        <v>25</v>
      </c>
      <c r="M607" s="722" t="n">
        <v>169</v>
      </c>
      <c r="N607" s="722" t="n">
        <v>262</v>
      </c>
      <c r="O607" s="722" t="n">
        <v>912</v>
      </c>
      <c r="P607" s="722" t="n">
        <v>431</v>
      </c>
      <c r="Q607" s="722" t="n">
        <v>261</v>
      </c>
      <c r="R607" s="722" t="n">
        <v>4</v>
      </c>
      <c r="S607" s="722" t="n">
        <v>156</v>
      </c>
    </row>
    <row r="608" s="54" customFormat="true" ht="27" hidden="false" customHeight="true" outlineLevel="0" collapsed="false">
      <c r="A608" s="54" t="s">
        <v>554</v>
      </c>
      <c r="B608" s="724"/>
      <c r="C608" s="56"/>
      <c r="D608" s="718"/>
      <c r="E608" s="718"/>
      <c r="F608" s="718"/>
      <c r="G608" s="718"/>
      <c r="H608" s="718"/>
      <c r="I608" s="718"/>
      <c r="J608" s="718"/>
      <c r="K608" s="718"/>
      <c r="L608" s="718"/>
      <c r="M608" s="718"/>
      <c r="N608" s="718"/>
      <c r="O608" s="718"/>
      <c r="P608" s="718"/>
      <c r="Q608" s="718"/>
      <c r="R608" s="718"/>
      <c r="S608" s="718"/>
    </row>
    <row r="609" customFormat="false" ht="9" hidden="false" customHeight="false" outlineLevel="0" collapsed="false">
      <c r="B609" s="704" t="s">
        <v>930</v>
      </c>
      <c r="C609" s="88" t="s">
        <v>1659</v>
      </c>
      <c r="D609" s="164" t="n">
        <v>9</v>
      </c>
      <c r="E609" s="164" t="n">
        <v>9</v>
      </c>
      <c r="F609" s="164" t="n">
        <v>2</v>
      </c>
      <c r="G609" s="164" t="n">
        <v>0</v>
      </c>
      <c r="H609" s="164" t="n">
        <v>0</v>
      </c>
      <c r="I609" s="164" t="n">
        <v>2</v>
      </c>
      <c r="J609" s="164" t="n">
        <v>0</v>
      </c>
      <c r="K609" s="164" t="n">
        <v>0</v>
      </c>
      <c r="L609" s="164" t="n">
        <v>3</v>
      </c>
      <c r="M609" s="164" t="n">
        <v>1</v>
      </c>
      <c r="N609" s="164" t="n">
        <v>0</v>
      </c>
      <c r="O609" s="164" t="n">
        <v>0</v>
      </c>
      <c r="P609" s="164" t="n">
        <v>0</v>
      </c>
      <c r="Q609" s="164" t="n">
        <v>1</v>
      </c>
      <c r="R609" s="164" t="n">
        <v>0</v>
      </c>
      <c r="S609" s="164" t="n">
        <v>0</v>
      </c>
    </row>
    <row r="610" s="719" customFormat="true" ht="9" hidden="false" customHeight="true" outlineLevel="0" collapsed="false">
      <c r="B610" s="720"/>
      <c r="C610" s="721"/>
      <c r="D610" s="722"/>
      <c r="E610" s="722"/>
      <c r="F610" s="722"/>
      <c r="G610" s="722"/>
      <c r="H610" s="722"/>
      <c r="I610" s="722"/>
      <c r="J610" s="722"/>
      <c r="K610" s="722"/>
      <c r="L610" s="722"/>
      <c r="M610" s="722"/>
      <c r="N610" s="722"/>
      <c r="O610" s="722"/>
      <c r="P610" s="722"/>
      <c r="Q610" s="722"/>
      <c r="R610" s="722"/>
      <c r="S610" s="722"/>
    </row>
    <row r="611" customFormat="false" ht="18" hidden="false" customHeight="false" outlineLevel="0" collapsed="false">
      <c r="B611" s="704" t="s">
        <v>931</v>
      </c>
      <c r="C611" s="88" t="s">
        <v>1659</v>
      </c>
      <c r="D611" s="164" t="n">
        <v>204</v>
      </c>
      <c r="E611" s="164" t="n">
        <v>204</v>
      </c>
      <c r="F611" s="164" t="n">
        <v>36</v>
      </c>
      <c r="G611" s="164" t="n">
        <v>25</v>
      </c>
      <c r="H611" s="164" t="n">
        <v>13</v>
      </c>
      <c r="I611" s="164" t="n">
        <v>4</v>
      </c>
      <c r="J611" s="164" t="n">
        <v>0</v>
      </c>
      <c r="K611" s="164" t="n">
        <v>1</v>
      </c>
      <c r="L611" s="164" t="n">
        <v>5</v>
      </c>
      <c r="M611" s="164" t="n">
        <v>23</v>
      </c>
      <c r="N611" s="164" t="n">
        <v>66</v>
      </c>
      <c r="O611" s="164" t="n">
        <v>0</v>
      </c>
      <c r="P611" s="164" t="n">
        <v>13</v>
      </c>
      <c r="Q611" s="164" t="n">
        <v>19</v>
      </c>
      <c r="R611" s="164" t="n">
        <v>0</v>
      </c>
      <c r="S611" s="164" t="n">
        <v>0</v>
      </c>
    </row>
    <row r="612" s="719" customFormat="true" ht="18" hidden="false" customHeight="true" outlineLevel="0" collapsed="false">
      <c r="B612" s="720"/>
      <c r="C612" s="721" t="s">
        <v>2119</v>
      </c>
      <c r="D612" s="722" t="n">
        <v>10</v>
      </c>
      <c r="E612" s="722" t="n">
        <v>10</v>
      </c>
      <c r="F612" s="722" t="n">
        <v>1</v>
      </c>
      <c r="G612" s="722" t="n">
        <v>3</v>
      </c>
      <c r="H612" s="722" t="n">
        <v>0</v>
      </c>
      <c r="I612" s="722" t="n">
        <v>0</v>
      </c>
      <c r="J612" s="722" t="n">
        <v>0</v>
      </c>
      <c r="K612" s="722" t="n">
        <v>0</v>
      </c>
      <c r="L612" s="722" t="n">
        <v>0</v>
      </c>
      <c r="M612" s="722" t="n">
        <v>0</v>
      </c>
      <c r="N612" s="722" t="n">
        <v>0</v>
      </c>
      <c r="O612" s="722" t="n">
        <v>0</v>
      </c>
      <c r="P612" s="722" t="n">
        <v>2</v>
      </c>
      <c r="Q612" s="722" t="n">
        <v>4</v>
      </c>
      <c r="R612" s="722" t="n">
        <v>0</v>
      </c>
      <c r="S612" s="722" t="n">
        <v>0</v>
      </c>
    </row>
    <row r="613" customFormat="false" ht="18" hidden="false" customHeight="false" outlineLevel="0" collapsed="false">
      <c r="B613" s="704" t="s">
        <v>1680</v>
      </c>
      <c r="C613" s="88" t="s">
        <v>1659</v>
      </c>
      <c r="D613" s="164" t="n">
        <v>226</v>
      </c>
      <c r="E613" s="164" t="n">
        <v>226</v>
      </c>
      <c r="F613" s="164" t="n">
        <v>45</v>
      </c>
      <c r="G613" s="164" t="n">
        <v>26</v>
      </c>
      <c r="H613" s="164" t="n">
        <v>15</v>
      </c>
      <c r="I613" s="164" t="n">
        <v>6</v>
      </c>
      <c r="J613" s="164" t="n">
        <v>0</v>
      </c>
      <c r="K613" s="164" t="n">
        <v>0</v>
      </c>
      <c r="L613" s="164" t="n">
        <v>4</v>
      </c>
      <c r="M613" s="164" t="n">
        <v>17</v>
      </c>
      <c r="N613" s="164" t="n">
        <v>33</v>
      </c>
      <c r="O613" s="164" t="n">
        <v>0</v>
      </c>
      <c r="P613" s="164" t="n">
        <v>22</v>
      </c>
      <c r="Q613" s="164" t="n">
        <v>59</v>
      </c>
      <c r="R613" s="164" t="n">
        <v>0</v>
      </c>
      <c r="S613" s="164" t="n">
        <v>0</v>
      </c>
    </row>
    <row r="614" s="719" customFormat="true" ht="18" hidden="false" customHeight="true" outlineLevel="0" collapsed="false">
      <c r="B614" s="720"/>
      <c r="C614" s="721" t="s">
        <v>2119</v>
      </c>
      <c r="D614" s="722" t="n">
        <v>21</v>
      </c>
      <c r="E614" s="722" t="n">
        <v>21</v>
      </c>
      <c r="F614" s="722" t="n">
        <v>6</v>
      </c>
      <c r="G614" s="722" t="n">
        <v>1</v>
      </c>
      <c r="H614" s="722" t="n">
        <v>1</v>
      </c>
      <c r="I614" s="722" t="n">
        <v>1</v>
      </c>
      <c r="J614" s="722" t="n">
        <v>0</v>
      </c>
      <c r="K614" s="722" t="n">
        <v>0</v>
      </c>
      <c r="L614" s="722" t="n">
        <v>0</v>
      </c>
      <c r="M614" s="722" t="n">
        <v>3</v>
      </c>
      <c r="N614" s="722" t="n">
        <v>3</v>
      </c>
      <c r="O614" s="722" t="n">
        <v>0</v>
      </c>
      <c r="P614" s="722" t="n">
        <v>2</v>
      </c>
      <c r="Q614" s="722" t="n">
        <v>4</v>
      </c>
      <c r="R614" s="722" t="n">
        <v>0</v>
      </c>
      <c r="S614" s="722" t="n">
        <v>0</v>
      </c>
    </row>
    <row r="615" customFormat="false" ht="18" hidden="false" customHeight="false" outlineLevel="0" collapsed="false">
      <c r="B615" s="704" t="s">
        <v>1681</v>
      </c>
      <c r="C615" s="88" t="s">
        <v>1659</v>
      </c>
      <c r="D615" s="164" t="n">
        <v>273</v>
      </c>
      <c r="E615" s="164" t="n">
        <v>273</v>
      </c>
      <c r="F615" s="164" t="n">
        <v>40</v>
      </c>
      <c r="G615" s="164" t="n">
        <v>35</v>
      </c>
      <c r="H615" s="164" t="n">
        <v>5</v>
      </c>
      <c r="I615" s="164" t="n">
        <v>0</v>
      </c>
      <c r="J615" s="164" t="n">
        <v>0</v>
      </c>
      <c r="K615" s="164" t="n">
        <v>0</v>
      </c>
      <c r="L615" s="164" t="n">
        <v>10</v>
      </c>
      <c r="M615" s="164" t="n">
        <v>28</v>
      </c>
      <c r="N615" s="164" t="n">
        <v>74</v>
      </c>
      <c r="O615" s="164" t="n">
        <v>0</v>
      </c>
      <c r="P615" s="164" t="n">
        <v>18</v>
      </c>
      <c r="Q615" s="164" t="n">
        <v>64</v>
      </c>
      <c r="R615" s="164" t="n">
        <v>0</v>
      </c>
      <c r="S615" s="164" t="n">
        <v>0</v>
      </c>
    </row>
    <row r="616" s="719" customFormat="true" ht="18" hidden="false" customHeight="true" outlineLevel="0" collapsed="false">
      <c r="B616" s="720"/>
      <c r="C616" s="721" t="s">
        <v>2119</v>
      </c>
      <c r="D616" s="722" t="n">
        <v>14</v>
      </c>
      <c r="E616" s="722" t="n">
        <v>14</v>
      </c>
      <c r="F616" s="722" t="n">
        <v>4</v>
      </c>
      <c r="G616" s="722" t="n">
        <v>1</v>
      </c>
      <c r="H616" s="722" t="n">
        <v>0</v>
      </c>
      <c r="I616" s="722" t="n">
        <v>0</v>
      </c>
      <c r="J616" s="722" t="n">
        <v>0</v>
      </c>
      <c r="K616" s="722" t="n">
        <v>0</v>
      </c>
      <c r="L616" s="722" t="n">
        <v>0</v>
      </c>
      <c r="M616" s="722" t="n">
        <v>1</v>
      </c>
      <c r="N616" s="722" t="n">
        <v>3</v>
      </c>
      <c r="O616" s="722" t="n">
        <v>0</v>
      </c>
      <c r="P616" s="722" t="n">
        <v>1</v>
      </c>
      <c r="Q616" s="722" t="n">
        <v>4</v>
      </c>
      <c r="R616" s="722" t="n">
        <v>0</v>
      </c>
      <c r="S616" s="722" t="n">
        <v>0</v>
      </c>
    </row>
    <row r="617" customFormat="false" ht="9" hidden="false" customHeight="true" outlineLevel="0" collapsed="false">
      <c r="A617" s="723" t="s">
        <v>2120</v>
      </c>
      <c r="B617" s="723"/>
      <c r="C617" s="88" t="s">
        <v>1659</v>
      </c>
      <c r="D617" s="164" t="n">
        <v>712</v>
      </c>
      <c r="E617" s="164" t="n">
        <v>712</v>
      </c>
      <c r="F617" s="164" t="n">
        <v>123</v>
      </c>
      <c r="G617" s="164" t="n">
        <v>86</v>
      </c>
      <c r="H617" s="164" t="n">
        <v>33</v>
      </c>
      <c r="I617" s="164" t="n">
        <v>12</v>
      </c>
      <c r="J617" s="164" t="n">
        <v>0</v>
      </c>
      <c r="K617" s="164" t="n">
        <v>1</v>
      </c>
      <c r="L617" s="164" t="n">
        <v>22</v>
      </c>
      <c r="M617" s="164" t="n">
        <v>69</v>
      </c>
      <c r="N617" s="164" t="n">
        <v>172</v>
      </c>
      <c r="O617" s="164" t="n">
        <v>0</v>
      </c>
      <c r="P617" s="164" t="n">
        <v>52</v>
      </c>
      <c r="Q617" s="164" t="n">
        <v>142</v>
      </c>
      <c r="R617" s="164" t="n">
        <v>0</v>
      </c>
      <c r="S617" s="164" t="n">
        <v>0</v>
      </c>
    </row>
    <row r="618" s="719" customFormat="true" ht="18" hidden="false" customHeight="true" outlineLevel="0" collapsed="false">
      <c r="B618" s="720"/>
      <c r="C618" s="721" t="s">
        <v>2119</v>
      </c>
      <c r="D618" s="722" t="n">
        <v>45</v>
      </c>
      <c r="E618" s="722" t="n">
        <v>45</v>
      </c>
      <c r="F618" s="722" t="n">
        <v>11</v>
      </c>
      <c r="G618" s="722" t="n">
        <v>5</v>
      </c>
      <c r="H618" s="722" t="n">
        <v>1</v>
      </c>
      <c r="I618" s="722" t="n">
        <v>1</v>
      </c>
      <c r="J618" s="722" t="n">
        <v>0</v>
      </c>
      <c r="K618" s="722" t="n">
        <v>0</v>
      </c>
      <c r="L618" s="722" t="n">
        <v>0</v>
      </c>
      <c r="M618" s="722" t="n">
        <v>4</v>
      </c>
      <c r="N618" s="722" t="n">
        <v>6</v>
      </c>
      <c r="O618" s="722" t="n">
        <v>0</v>
      </c>
      <c r="P618" s="722" t="n">
        <v>5</v>
      </c>
      <c r="Q618" s="722" t="n">
        <v>12</v>
      </c>
      <c r="R618" s="722" t="n">
        <v>0</v>
      </c>
      <c r="S618" s="722" t="n">
        <v>0</v>
      </c>
    </row>
    <row r="619" s="719" customFormat="true" ht="9" hidden="false" customHeight="true" outlineLevel="0" collapsed="false">
      <c r="B619" s="720"/>
      <c r="C619" s="721"/>
      <c r="D619" s="722"/>
      <c r="E619" s="722"/>
      <c r="F619" s="722"/>
      <c r="G619" s="722"/>
      <c r="H619" s="722"/>
      <c r="I619" s="722"/>
      <c r="J619" s="722"/>
      <c r="K619" s="722"/>
      <c r="L619" s="722"/>
      <c r="M619" s="722"/>
      <c r="N619" s="722"/>
      <c r="O619" s="722"/>
      <c r="P619" s="722"/>
      <c r="Q619" s="722"/>
      <c r="R619" s="722"/>
      <c r="S619" s="722"/>
    </row>
    <row r="620" s="719" customFormat="true" ht="9" hidden="false" customHeight="true" outlineLevel="0" collapsed="false">
      <c r="B620" s="720"/>
      <c r="C620" s="721"/>
      <c r="D620" s="722"/>
      <c r="E620" s="722"/>
      <c r="F620" s="722"/>
      <c r="G620" s="722"/>
      <c r="H620" s="722"/>
      <c r="I620" s="722"/>
      <c r="J620" s="722"/>
      <c r="K620" s="722"/>
      <c r="L620" s="722"/>
      <c r="M620" s="722"/>
      <c r="N620" s="722"/>
      <c r="O620" s="722"/>
      <c r="P620" s="722"/>
      <c r="Q620" s="722"/>
      <c r="R620" s="722"/>
      <c r="S620" s="722"/>
    </row>
    <row r="621" s="719" customFormat="true" ht="9" hidden="false" customHeight="true" outlineLevel="0" collapsed="false">
      <c r="B621" s="720"/>
      <c r="C621" s="721"/>
      <c r="D621" s="722"/>
      <c r="E621" s="722"/>
      <c r="F621" s="722"/>
      <c r="G621" s="722"/>
      <c r="H621" s="722"/>
      <c r="I621" s="722"/>
      <c r="J621" s="722"/>
      <c r="K621" s="722"/>
      <c r="L621" s="722"/>
      <c r="M621" s="722"/>
      <c r="N621" s="722"/>
      <c r="O621" s="722"/>
      <c r="P621" s="722"/>
      <c r="Q621" s="722"/>
      <c r="R621" s="722"/>
      <c r="S621" s="722"/>
    </row>
    <row r="622" customFormat="false" ht="9" hidden="false" customHeight="true" outlineLevel="0" collapsed="false">
      <c r="A622" s="80" t="s">
        <v>130</v>
      </c>
      <c r="B622" s="80"/>
      <c r="C622" s="80"/>
      <c r="D622" s="80"/>
      <c r="E622" s="80"/>
    </row>
    <row r="623" customFormat="false" ht="18" hidden="false" customHeight="true" outlineLevel="0" collapsed="false">
      <c r="A623" s="716" t="s">
        <v>643</v>
      </c>
      <c r="B623" s="716"/>
      <c r="C623" s="716"/>
      <c r="D623" s="716"/>
      <c r="E623" s="716"/>
      <c r="F623" s="716"/>
      <c r="G623" s="716"/>
      <c r="H623" s="716"/>
      <c r="I623" s="716"/>
      <c r="J623" s="716"/>
      <c r="K623" s="716"/>
      <c r="L623" s="716"/>
      <c r="M623" s="716"/>
      <c r="N623" s="716"/>
      <c r="O623" s="716"/>
      <c r="P623" s="716"/>
      <c r="Q623" s="716"/>
      <c r="R623" s="716"/>
      <c r="S623" s="716"/>
    </row>
    <row r="624" customFormat="false" ht="18" hidden="false" customHeight="true" outlineLevel="0" collapsed="false">
      <c r="A624" s="716" t="s">
        <v>1615</v>
      </c>
      <c r="B624" s="716"/>
      <c r="C624" s="716"/>
      <c r="D624" s="716"/>
      <c r="E624" s="716"/>
      <c r="F624" s="716"/>
      <c r="G624" s="716"/>
      <c r="H624" s="716"/>
      <c r="I624" s="716"/>
      <c r="J624" s="716"/>
      <c r="K624" s="716"/>
      <c r="L624" s="716"/>
      <c r="M624" s="716"/>
      <c r="N624" s="716"/>
      <c r="O624" s="716"/>
      <c r="P624" s="716"/>
      <c r="Q624" s="716"/>
      <c r="R624" s="716"/>
      <c r="S624" s="716"/>
    </row>
    <row r="625" s="54" customFormat="true" ht="36" hidden="false" customHeight="true" outlineLevel="0" collapsed="false">
      <c r="A625" s="717" t="s">
        <v>1787</v>
      </c>
      <c r="B625" s="717"/>
      <c r="C625" s="56"/>
      <c r="D625" s="718"/>
      <c r="E625" s="718"/>
      <c r="F625" s="718"/>
      <c r="G625" s="718"/>
      <c r="H625" s="718"/>
      <c r="I625" s="718"/>
      <c r="J625" s="718"/>
      <c r="K625" s="718"/>
      <c r="L625" s="718"/>
      <c r="M625" s="718"/>
      <c r="N625" s="718"/>
      <c r="O625" s="718"/>
      <c r="P625" s="718"/>
      <c r="Q625" s="718"/>
      <c r="R625" s="718"/>
      <c r="S625" s="718"/>
    </row>
    <row r="626" customFormat="false" ht="27" hidden="false" customHeight="false" outlineLevel="0" collapsed="false">
      <c r="B626" s="704" t="s">
        <v>2124</v>
      </c>
      <c r="C626" s="88" t="s">
        <v>1659</v>
      </c>
      <c r="D626" s="164" t="n">
        <v>212</v>
      </c>
      <c r="E626" s="164" t="n">
        <v>203</v>
      </c>
      <c r="F626" s="164" t="n">
        <v>16</v>
      </c>
      <c r="G626" s="164" t="n">
        <v>109</v>
      </c>
      <c r="H626" s="164" t="n">
        <v>21</v>
      </c>
      <c r="I626" s="164" t="n">
        <v>0</v>
      </c>
      <c r="J626" s="164" t="n">
        <v>0</v>
      </c>
      <c r="K626" s="164" t="n">
        <v>0</v>
      </c>
      <c r="L626" s="164" t="n">
        <v>5</v>
      </c>
      <c r="M626" s="164" t="n">
        <v>12</v>
      </c>
      <c r="N626" s="164" t="n">
        <v>10</v>
      </c>
      <c r="O626" s="164" t="n">
        <v>0</v>
      </c>
      <c r="P626" s="164" t="n">
        <v>20</v>
      </c>
      <c r="Q626" s="164" t="n">
        <v>11</v>
      </c>
      <c r="R626" s="164" t="n">
        <v>0</v>
      </c>
      <c r="S626" s="164" t="n">
        <v>8</v>
      </c>
    </row>
    <row r="627" s="719" customFormat="true" ht="18" hidden="false" customHeight="true" outlineLevel="0" collapsed="false">
      <c r="B627" s="720"/>
      <c r="C627" s="721" t="s">
        <v>2119</v>
      </c>
      <c r="D627" s="722" t="n">
        <v>20</v>
      </c>
      <c r="E627" s="722" t="n">
        <v>20</v>
      </c>
      <c r="F627" s="722" t="n">
        <v>3</v>
      </c>
      <c r="G627" s="722" t="n">
        <v>14</v>
      </c>
      <c r="H627" s="722" t="n">
        <v>0</v>
      </c>
      <c r="I627" s="722" t="n">
        <v>0</v>
      </c>
      <c r="J627" s="722" t="n">
        <v>0</v>
      </c>
      <c r="K627" s="722" t="n">
        <v>0</v>
      </c>
      <c r="L627" s="722" t="n">
        <v>0</v>
      </c>
      <c r="M627" s="722" t="n">
        <v>0</v>
      </c>
      <c r="N627" s="722" t="n">
        <v>0</v>
      </c>
      <c r="O627" s="722" t="n">
        <v>0</v>
      </c>
      <c r="P627" s="722" t="n">
        <v>1</v>
      </c>
      <c r="Q627" s="722" t="n">
        <v>1</v>
      </c>
      <c r="R627" s="722" t="n">
        <v>0</v>
      </c>
      <c r="S627" s="722" t="n">
        <v>1</v>
      </c>
    </row>
    <row r="628" customFormat="false" ht="18" hidden="false" customHeight="false" outlineLevel="0" collapsed="false">
      <c r="B628" s="704" t="s">
        <v>935</v>
      </c>
      <c r="C628" s="88" t="s">
        <v>1659</v>
      </c>
      <c r="D628" s="164" t="n">
        <v>246</v>
      </c>
      <c r="E628" s="164" t="n">
        <v>245</v>
      </c>
      <c r="F628" s="164" t="n">
        <v>29</v>
      </c>
      <c r="G628" s="164" t="n">
        <v>112</v>
      </c>
      <c r="H628" s="164" t="n">
        <v>13</v>
      </c>
      <c r="I628" s="164" t="n">
        <v>5</v>
      </c>
      <c r="J628" s="164" t="n">
        <v>0</v>
      </c>
      <c r="K628" s="164" t="n">
        <v>0</v>
      </c>
      <c r="L628" s="164" t="n">
        <v>2</v>
      </c>
      <c r="M628" s="164" t="n">
        <v>5</v>
      </c>
      <c r="N628" s="164" t="n">
        <v>12</v>
      </c>
      <c r="O628" s="164" t="n">
        <v>0</v>
      </c>
      <c r="P628" s="164" t="n">
        <v>8</v>
      </c>
      <c r="Q628" s="164" t="n">
        <v>60</v>
      </c>
      <c r="R628" s="164" t="n">
        <v>0</v>
      </c>
      <c r="S628" s="164" t="n">
        <v>1</v>
      </c>
    </row>
    <row r="629" s="719" customFormat="true" ht="18" hidden="false" customHeight="true" outlineLevel="0" collapsed="false">
      <c r="B629" s="720"/>
      <c r="C629" s="721" t="s">
        <v>2119</v>
      </c>
      <c r="D629" s="722" t="n">
        <v>16</v>
      </c>
      <c r="E629" s="722" t="n">
        <v>16</v>
      </c>
      <c r="F629" s="722" t="n">
        <v>2</v>
      </c>
      <c r="G629" s="722" t="n">
        <v>3</v>
      </c>
      <c r="H629" s="722" t="n">
        <v>0</v>
      </c>
      <c r="I629" s="722" t="n">
        <v>1</v>
      </c>
      <c r="J629" s="722" t="n">
        <v>0</v>
      </c>
      <c r="K629" s="722" t="n">
        <v>0</v>
      </c>
      <c r="L629" s="722" t="n">
        <v>0</v>
      </c>
      <c r="M629" s="722" t="n">
        <v>1</v>
      </c>
      <c r="N629" s="722" t="n">
        <v>0</v>
      </c>
      <c r="O629" s="722" t="n">
        <v>0</v>
      </c>
      <c r="P629" s="722" t="n">
        <v>0</v>
      </c>
      <c r="Q629" s="722" t="n">
        <v>9</v>
      </c>
      <c r="R629" s="722" t="n">
        <v>0</v>
      </c>
      <c r="S629" s="722" t="n">
        <v>0</v>
      </c>
    </row>
    <row r="630" customFormat="false" ht="27" hidden="false" customHeight="false" outlineLevel="0" collapsed="false">
      <c r="B630" s="704" t="s">
        <v>1684</v>
      </c>
      <c r="C630" s="88" t="s">
        <v>1659</v>
      </c>
      <c r="D630" s="164" t="n">
        <v>1113</v>
      </c>
      <c r="E630" s="164" t="n">
        <v>1104</v>
      </c>
      <c r="F630" s="164" t="n">
        <v>199</v>
      </c>
      <c r="G630" s="164" t="n">
        <v>271</v>
      </c>
      <c r="H630" s="164" t="n">
        <v>72</v>
      </c>
      <c r="I630" s="164" t="n">
        <v>34</v>
      </c>
      <c r="J630" s="164" t="n">
        <v>0</v>
      </c>
      <c r="K630" s="164" t="n">
        <v>0</v>
      </c>
      <c r="L630" s="164" t="n">
        <v>28</v>
      </c>
      <c r="M630" s="164" t="n">
        <v>104</v>
      </c>
      <c r="N630" s="164" t="n">
        <v>99</v>
      </c>
      <c r="O630" s="164" t="n">
        <v>0</v>
      </c>
      <c r="P630" s="164" t="n">
        <v>84</v>
      </c>
      <c r="Q630" s="164" t="n">
        <v>213</v>
      </c>
      <c r="R630" s="164" t="n">
        <v>0</v>
      </c>
      <c r="S630" s="164" t="n">
        <v>9</v>
      </c>
    </row>
    <row r="631" s="719" customFormat="true" ht="18" hidden="false" customHeight="true" outlineLevel="0" collapsed="false">
      <c r="B631" s="720"/>
      <c r="C631" s="721" t="s">
        <v>2119</v>
      </c>
      <c r="D631" s="722" t="n">
        <v>107</v>
      </c>
      <c r="E631" s="722" t="n">
        <v>107</v>
      </c>
      <c r="F631" s="722" t="n">
        <v>16</v>
      </c>
      <c r="G631" s="722" t="n">
        <v>16</v>
      </c>
      <c r="H631" s="722" t="n">
        <v>10</v>
      </c>
      <c r="I631" s="722" t="n">
        <v>6</v>
      </c>
      <c r="J631" s="722" t="n">
        <v>0</v>
      </c>
      <c r="K631" s="722" t="n">
        <v>0</v>
      </c>
      <c r="L631" s="722" t="n">
        <v>0</v>
      </c>
      <c r="M631" s="722" t="n">
        <v>10</v>
      </c>
      <c r="N631" s="722" t="n">
        <v>10</v>
      </c>
      <c r="O631" s="722" t="n">
        <v>0</v>
      </c>
      <c r="P631" s="722" t="n">
        <v>9</v>
      </c>
      <c r="Q631" s="722" t="n">
        <v>32</v>
      </c>
      <c r="R631" s="722" t="n">
        <v>0</v>
      </c>
      <c r="S631" s="722" t="n">
        <v>0</v>
      </c>
    </row>
    <row r="632" customFormat="false" ht="18" hidden="false" customHeight="false" outlineLevel="0" collapsed="false">
      <c r="B632" s="704" t="s">
        <v>1685</v>
      </c>
      <c r="C632" s="88" t="s">
        <v>1659</v>
      </c>
      <c r="D632" s="164" t="n">
        <v>262</v>
      </c>
      <c r="E632" s="164" t="n">
        <v>262</v>
      </c>
      <c r="F632" s="164" t="n">
        <v>47</v>
      </c>
      <c r="G632" s="164" t="n">
        <v>71</v>
      </c>
      <c r="H632" s="164" t="n">
        <v>9</v>
      </c>
      <c r="I632" s="164" t="n">
        <v>6</v>
      </c>
      <c r="J632" s="164" t="n">
        <v>0</v>
      </c>
      <c r="K632" s="164" t="n">
        <v>0</v>
      </c>
      <c r="L632" s="164" t="n">
        <v>5</v>
      </c>
      <c r="M632" s="164" t="n">
        <v>26</v>
      </c>
      <c r="N632" s="164" t="n">
        <v>31</v>
      </c>
      <c r="O632" s="164" t="n">
        <v>0</v>
      </c>
      <c r="P632" s="164" t="n">
        <v>32</v>
      </c>
      <c r="Q632" s="164" t="n">
        <v>35</v>
      </c>
      <c r="R632" s="164" t="n">
        <v>0</v>
      </c>
      <c r="S632" s="164" t="n">
        <v>0</v>
      </c>
    </row>
    <row r="633" s="719" customFormat="true" ht="18" hidden="false" customHeight="true" outlineLevel="0" collapsed="false">
      <c r="B633" s="720"/>
      <c r="C633" s="721" t="s">
        <v>2119</v>
      </c>
      <c r="D633" s="722" t="n">
        <v>18</v>
      </c>
      <c r="E633" s="722" t="n">
        <v>18</v>
      </c>
      <c r="F633" s="722" t="n">
        <v>2</v>
      </c>
      <c r="G633" s="722" t="n">
        <v>5</v>
      </c>
      <c r="H633" s="722" t="n">
        <v>2</v>
      </c>
      <c r="I633" s="722" t="n">
        <v>3</v>
      </c>
      <c r="J633" s="722" t="n">
        <v>0</v>
      </c>
      <c r="K633" s="722" t="n">
        <v>0</v>
      </c>
      <c r="L633" s="722" t="n">
        <v>0</v>
      </c>
      <c r="M633" s="722" t="n">
        <v>1</v>
      </c>
      <c r="N633" s="722" t="n">
        <v>3</v>
      </c>
      <c r="O633" s="722" t="n">
        <v>0</v>
      </c>
      <c r="P633" s="722" t="n">
        <v>0</v>
      </c>
      <c r="Q633" s="722" t="n">
        <v>2</v>
      </c>
      <c r="R633" s="722" t="n">
        <v>0</v>
      </c>
      <c r="S633" s="722" t="n">
        <v>0</v>
      </c>
    </row>
    <row r="634" customFormat="false" ht="18" hidden="false" customHeight="false" outlineLevel="0" collapsed="false">
      <c r="B634" s="704" t="s">
        <v>1686</v>
      </c>
      <c r="C634" s="88" t="s">
        <v>1659</v>
      </c>
      <c r="D634" s="164" t="n">
        <v>267</v>
      </c>
      <c r="E634" s="164" t="n">
        <v>262</v>
      </c>
      <c r="F634" s="164" t="n">
        <v>43</v>
      </c>
      <c r="G634" s="164" t="n">
        <v>110</v>
      </c>
      <c r="H634" s="164" t="n">
        <v>16</v>
      </c>
      <c r="I634" s="164" t="n">
        <v>0</v>
      </c>
      <c r="J634" s="164" t="n">
        <v>0</v>
      </c>
      <c r="K634" s="164" t="n">
        <v>0</v>
      </c>
      <c r="L634" s="164" t="n">
        <v>3</v>
      </c>
      <c r="M634" s="164" t="n">
        <v>28</v>
      </c>
      <c r="N634" s="164" t="n">
        <v>25</v>
      </c>
      <c r="O634" s="164" t="n">
        <v>0</v>
      </c>
      <c r="P634" s="164" t="n">
        <v>10</v>
      </c>
      <c r="Q634" s="164" t="n">
        <v>28</v>
      </c>
      <c r="R634" s="164" t="n">
        <v>1</v>
      </c>
      <c r="S634" s="164" t="n">
        <v>5</v>
      </c>
    </row>
    <row r="635" s="719" customFormat="true" ht="18" hidden="false" customHeight="true" outlineLevel="0" collapsed="false">
      <c r="B635" s="720"/>
      <c r="C635" s="721" t="s">
        <v>2119</v>
      </c>
      <c r="D635" s="722" t="n">
        <v>30</v>
      </c>
      <c r="E635" s="722" t="n">
        <v>30</v>
      </c>
      <c r="F635" s="722" t="n">
        <v>3</v>
      </c>
      <c r="G635" s="722" t="n">
        <v>16</v>
      </c>
      <c r="H635" s="722" t="n">
        <v>1</v>
      </c>
      <c r="I635" s="722" t="n">
        <v>0</v>
      </c>
      <c r="J635" s="722" t="n">
        <v>0</v>
      </c>
      <c r="K635" s="722" t="n">
        <v>0</v>
      </c>
      <c r="L635" s="722" t="n">
        <v>1</v>
      </c>
      <c r="M635" s="722" t="n">
        <v>1</v>
      </c>
      <c r="N635" s="722" t="n">
        <v>3</v>
      </c>
      <c r="O635" s="722" t="n">
        <v>0</v>
      </c>
      <c r="P635" s="722" t="n">
        <v>2</v>
      </c>
      <c r="Q635" s="722" t="n">
        <v>4</v>
      </c>
      <c r="R635" s="722" t="n">
        <v>0</v>
      </c>
      <c r="S635" s="722" t="n">
        <v>0</v>
      </c>
    </row>
    <row r="636" customFormat="false" ht="9" hidden="false" customHeight="true" outlineLevel="0" collapsed="false">
      <c r="A636" s="723" t="s">
        <v>2120</v>
      </c>
      <c r="B636" s="723"/>
      <c r="C636" s="88" t="s">
        <v>1659</v>
      </c>
      <c r="D636" s="164" t="n">
        <v>2099</v>
      </c>
      <c r="E636" s="164" t="n">
        <v>2076</v>
      </c>
      <c r="F636" s="164" t="n">
        <v>334</v>
      </c>
      <c r="G636" s="164" t="n">
        <v>671</v>
      </c>
      <c r="H636" s="164" t="n">
        <v>132</v>
      </c>
      <c r="I636" s="164" t="n">
        <v>45</v>
      </c>
      <c r="J636" s="164" t="n">
        <v>0</v>
      </c>
      <c r="K636" s="164" t="n">
        <v>0</v>
      </c>
      <c r="L636" s="164" t="n">
        <v>43</v>
      </c>
      <c r="M636" s="164" t="n">
        <v>174</v>
      </c>
      <c r="N636" s="164" t="n">
        <v>177</v>
      </c>
      <c r="O636" s="164" t="n">
        <v>0</v>
      </c>
      <c r="P636" s="164" t="n">
        <v>153</v>
      </c>
      <c r="Q636" s="164" t="n">
        <v>348</v>
      </c>
      <c r="R636" s="164" t="n">
        <v>1</v>
      </c>
      <c r="S636" s="164" t="n">
        <v>23</v>
      </c>
    </row>
    <row r="637" s="719" customFormat="true" ht="18" hidden="false" customHeight="true" outlineLevel="0" collapsed="false">
      <c r="B637" s="720"/>
      <c r="C637" s="721" t="s">
        <v>2119</v>
      </c>
      <c r="D637" s="722" t="n">
        <v>191</v>
      </c>
      <c r="E637" s="722" t="n">
        <v>190</v>
      </c>
      <c r="F637" s="722" t="n">
        <v>26</v>
      </c>
      <c r="G637" s="722" t="n">
        <v>54</v>
      </c>
      <c r="H637" s="722" t="n">
        <v>13</v>
      </c>
      <c r="I637" s="722" t="n">
        <v>9</v>
      </c>
      <c r="J637" s="722" t="n">
        <v>0</v>
      </c>
      <c r="K637" s="722" t="n">
        <v>0</v>
      </c>
      <c r="L637" s="722" t="n">
        <v>1</v>
      </c>
      <c r="M637" s="722" t="n">
        <v>13</v>
      </c>
      <c r="N637" s="722" t="n">
        <v>15</v>
      </c>
      <c r="O637" s="722" t="n">
        <v>0</v>
      </c>
      <c r="P637" s="722" t="n">
        <v>12</v>
      </c>
      <c r="Q637" s="722" t="n">
        <v>48</v>
      </c>
      <c r="R637" s="722" t="n">
        <v>0</v>
      </c>
      <c r="S637" s="722" t="n">
        <v>1</v>
      </c>
    </row>
    <row r="638" s="54" customFormat="true" ht="27" hidden="false" customHeight="true" outlineLevel="0" collapsed="false">
      <c r="A638" s="54" t="s">
        <v>566</v>
      </c>
      <c r="B638" s="724"/>
      <c r="C638" s="56"/>
      <c r="D638" s="718"/>
      <c r="E638" s="718"/>
      <c r="F638" s="718"/>
      <c r="G638" s="718"/>
      <c r="H638" s="718"/>
      <c r="I638" s="718"/>
      <c r="J638" s="718"/>
      <c r="K638" s="718"/>
      <c r="L638" s="718"/>
      <c r="M638" s="718"/>
      <c r="N638" s="718"/>
      <c r="O638" s="718"/>
      <c r="P638" s="718"/>
      <c r="Q638" s="718"/>
      <c r="R638" s="718"/>
      <c r="S638" s="718"/>
    </row>
    <row r="639" customFormat="false" ht="18" hidden="false" customHeight="false" outlineLevel="0" collapsed="false">
      <c r="B639" s="704" t="s">
        <v>1688</v>
      </c>
      <c r="C639" s="88" t="s">
        <v>1659</v>
      </c>
      <c r="D639" s="164" t="n">
        <v>1208</v>
      </c>
      <c r="E639" s="164" t="n">
        <v>1134</v>
      </c>
      <c r="F639" s="164" t="n">
        <v>130</v>
      </c>
      <c r="G639" s="164" t="n">
        <v>541</v>
      </c>
      <c r="H639" s="164" t="n">
        <v>144</v>
      </c>
      <c r="I639" s="164" t="n">
        <v>7</v>
      </c>
      <c r="J639" s="164" t="n">
        <v>0</v>
      </c>
      <c r="K639" s="164" t="n">
        <v>2</v>
      </c>
      <c r="L639" s="164" t="n">
        <v>4</v>
      </c>
      <c r="M639" s="164" t="n">
        <v>31</v>
      </c>
      <c r="N639" s="164" t="n">
        <v>45</v>
      </c>
      <c r="O639" s="164" t="n">
        <v>0</v>
      </c>
      <c r="P639" s="164" t="n">
        <v>65</v>
      </c>
      <c r="Q639" s="164" t="n">
        <v>167</v>
      </c>
      <c r="R639" s="164" t="n">
        <v>5</v>
      </c>
      <c r="S639" s="164" t="n">
        <v>68</v>
      </c>
    </row>
    <row r="640" s="719" customFormat="true" ht="18" hidden="false" customHeight="true" outlineLevel="0" collapsed="false">
      <c r="B640" s="720"/>
      <c r="C640" s="721" t="s">
        <v>2119</v>
      </c>
      <c r="D640" s="722" t="n">
        <v>130</v>
      </c>
      <c r="E640" s="722" t="n">
        <v>127</v>
      </c>
      <c r="F640" s="722" t="n">
        <v>14</v>
      </c>
      <c r="G640" s="722" t="n">
        <v>56</v>
      </c>
      <c r="H640" s="722" t="n">
        <v>14</v>
      </c>
      <c r="I640" s="722" t="n">
        <v>1</v>
      </c>
      <c r="J640" s="722" t="n">
        <v>0</v>
      </c>
      <c r="K640" s="722" t="n">
        <v>0</v>
      </c>
      <c r="L640" s="722" t="n">
        <v>1</v>
      </c>
      <c r="M640" s="722" t="n">
        <v>2</v>
      </c>
      <c r="N640" s="722" t="n">
        <v>6</v>
      </c>
      <c r="O640" s="722" t="n">
        <v>0</v>
      </c>
      <c r="P640" s="722" t="n">
        <v>7</v>
      </c>
      <c r="Q640" s="722" t="n">
        <v>27</v>
      </c>
      <c r="R640" s="722" t="n">
        <v>0</v>
      </c>
      <c r="S640" s="722" t="n">
        <v>3</v>
      </c>
    </row>
    <row r="641" customFormat="false" ht="9" hidden="false" customHeight="false" outlineLevel="0" collapsed="false">
      <c r="B641" s="704" t="s">
        <v>941</v>
      </c>
      <c r="C641" s="88" t="s">
        <v>1659</v>
      </c>
      <c r="D641" s="164" t="n">
        <v>193</v>
      </c>
      <c r="E641" s="164" t="n">
        <v>193</v>
      </c>
      <c r="F641" s="164" t="n">
        <v>39</v>
      </c>
      <c r="G641" s="164" t="n">
        <v>18</v>
      </c>
      <c r="H641" s="164" t="n">
        <v>5</v>
      </c>
      <c r="I641" s="164" t="n">
        <v>0</v>
      </c>
      <c r="J641" s="164" t="n">
        <v>0</v>
      </c>
      <c r="K641" s="164" t="n">
        <v>0</v>
      </c>
      <c r="L641" s="164" t="n">
        <v>1</v>
      </c>
      <c r="M641" s="164" t="n">
        <v>20</v>
      </c>
      <c r="N641" s="164" t="n">
        <v>32</v>
      </c>
      <c r="O641" s="164" t="n">
        <v>0</v>
      </c>
      <c r="P641" s="164" t="n">
        <v>17</v>
      </c>
      <c r="Q641" s="164" t="n">
        <v>62</v>
      </c>
      <c r="R641" s="164" t="n">
        <v>0</v>
      </c>
      <c r="S641" s="164" t="n">
        <v>0</v>
      </c>
    </row>
    <row r="642" s="719" customFormat="true" ht="18" hidden="false" customHeight="true" outlineLevel="0" collapsed="false">
      <c r="B642" s="720"/>
      <c r="C642" s="721" t="s">
        <v>2119</v>
      </c>
      <c r="D642" s="722" t="n">
        <v>7</v>
      </c>
      <c r="E642" s="722" t="n">
        <v>7</v>
      </c>
      <c r="F642" s="722" t="n">
        <v>3</v>
      </c>
      <c r="G642" s="722" t="n">
        <v>1</v>
      </c>
      <c r="H642" s="722" t="n">
        <v>0</v>
      </c>
      <c r="I642" s="722" t="n">
        <v>0</v>
      </c>
      <c r="J642" s="722" t="n">
        <v>0</v>
      </c>
      <c r="K642" s="722" t="n">
        <v>0</v>
      </c>
      <c r="L642" s="722" t="n">
        <v>0</v>
      </c>
      <c r="M642" s="722" t="n">
        <v>1</v>
      </c>
      <c r="N642" s="722" t="n">
        <v>1</v>
      </c>
      <c r="O642" s="722" t="n">
        <v>0</v>
      </c>
      <c r="P642" s="722" t="n">
        <v>0</v>
      </c>
      <c r="Q642" s="722" t="n">
        <v>1</v>
      </c>
      <c r="R642" s="722" t="n">
        <v>0</v>
      </c>
      <c r="S642" s="722" t="n">
        <v>0</v>
      </c>
    </row>
    <row r="643" customFormat="false" ht="18" hidden="false" customHeight="false" outlineLevel="0" collapsed="false">
      <c r="B643" s="704" t="s">
        <v>1689</v>
      </c>
      <c r="C643" s="88" t="s">
        <v>1659</v>
      </c>
      <c r="D643" s="164" t="n">
        <v>5999</v>
      </c>
      <c r="E643" s="164" t="n">
        <v>5741</v>
      </c>
      <c r="F643" s="164" t="n">
        <v>759</v>
      </c>
      <c r="G643" s="164" t="n">
        <v>2045</v>
      </c>
      <c r="H643" s="164" t="n">
        <v>491</v>
      </c>
      <c r="I643" s="164" t="n">
        <v>69</v>
      </c>
      <c r="J643" s="164" t="n">
        <v>1</v>
      </c>
      <c r="K643" s="164" t="n">
        <v>0</v>
      </c>
      <c r="L643" s="164" t="n">
        <v>76</v>
      </c>
      <c r="M643" s="164" t="n">
        <v>255</v>
      </c>
      <c r="N643" s="164" t="n">
        <v>520</v>
      </c>
      <c r="O643" s="164" t="n">
        <v>0</v>
      </c>
      <c r="P643" s="164" t="n">
        <v>494</v>
      </c>
      <c r="Q643" s="164" t="n">
        <v>1031</v>
      </c>
      <c r="R643" s="164" t="n">
        <v>6</v>
      </c>
      <c r="S643" s="164" t="n">
        <v>253</v>
      </c>
    </row>
    <row r="644" s="719" customFormat="true" ht="18" hidden="false" customHeight="true" outlineLevel="0" collapsed="false">
      <c r="B644" s="720"/>
      <c r="C644" s="721" t="s">
        <v>2119</v>
      </c>
      <c r="D644" s="722" t="n">
        <v>710</v>
      </c>
      <c r="E644" s="722" t="n">
        <v>684</v>
      </c>
      <c r="F644" s="722" t="n">
        <v>86</v>
      </c>
      <c r="G644" s="722" t="n">
        <v>242</v>
      </c>
      <c r="H644" s="722" t="n">
        <v>55</v>
      </c>
      <c r="I644" s="722" t="n">
        <v>8</v>
      </c>
      <c r="J644" s="722" t="n">
        <v>0</v>
      </c>
      <c r="K644" s="722" t="n">
        <v>0</v>
      </c>
      <c r="L644" s="722" t="n">
        <v>2</v>
      </c>
      <c r="M644" s="722" t="n">
        <v>26</v>
      </c>
      <c r="N644" s="722" t="n">
        <v>54</v>
      </c>
      <c r="O644" s="722" t="n">
        <v>0</v>
      </c>
      <c r="P644" s="722" t="n">
        <v>59</v>
      </c>
      <c r="Q644" s="722" t="n">
        <v>152</v>
      </c>
      <c r="R644" s="722" t="n">
        <v>0</v>
      </c>
      <c r="S644" s="722" t="n">
        <v>27</v>
      </c>
    </row>
    <row r="645" customFormat="false" ht="9" hidden="false" customHeight="false" outlineLevel="0" collapsed="false">
      <c r="B645" s="704" t="s">
        <v>943</v>
      </c>
      <c r="C645" s="88" t="s">
        <v>1659</v>
      </c>
      <c r="D645" s="164" t="n">
        <v>4219</v>
      </c>
      <c r="E645" s="164" t="n">
        <v>4031</v>
      </c>
      <c r="F645" s="164" t="n">
        <v>493</v>
      </c>
      <c r="G645" s="164" t="n">
        <v>1613</v>
      </c>
      <c r="H645" s="164" t="n">
        <v>343</v>
      </c>
      <c r="I645" s="164" t="n">
        <v>28</v>
      </c>
      <c r="J645" s="164" t="n">
        <v>0</v>
      </c>
      <c r="K645" s="164" t="n">
        <v>3</v>
      </c>
      <c r="L645" s="164" t="n">
        <v>69</v>
      </c>
      <c r="M645" s="164" t="n">
        <v>178</v>
      </c>
      <c r="N645" s="164" t="n">
        <v>365</v>
      </c>
      <c r="O645" s="164" t="n">
        <v>0</v>
      </c>
      <c r="P645" s="164" t="n">
        <v>360</v>
      </c>
      <c r="Q645" s="164" t="n">
        <v>580</v>
      </c>
      <c r="R645" s="164" t="n">
        <v>5</v>
      </c>
      <c r="S645" s="164" t="n">
        <v>183</v>
      </c>
    </row>
    <row r="646" s="719" customFormat="true" ht="18" hidden="false" customHeight="true" outlineLevel="0" collapsed="false">
      <c r="B646" s="720"/>
      <c r="C646" s="721" t="s">
        <v>2119</v>
      </c>
      <c r="D646" s="722" t="n">
        <v>449</v>
      </c>
      <c r="E646" s="722" t="n">
        <v>434</v>
      </c>
      <c r="F646" s="722" t="n">
        <v>41</v>
      </c>
      <c r="G646" s="722" t="n">
        <v>178</v>
      </c>
      <c r="H646" s="722" t="n">
        <v>39</v>
      </c>
      <c r="I646" s="722" t="n">
        <v>3</v>
      </c>
      <c r="J646" s="722" t="n">
        <v>0</v>
      </c>
      <c r="K646" s="722" t="n">
        <v>0</v>
      </c>
      <c r="L646" s="722" t="n">
        <v>4</v>
      </c>
      <c r="M646" s="722" t="n">
        <v>13</v>
      </c>
      <c r="N646" s="722" t="n">
        <v>42</v>
      </c>
      <c r="O646" s="722" t="n">
        <v>0</v>
      </c>
      <c r="P646" s="722" t="n">
        <v>43</v>
      </c>
      <c r="Q646" s="722" t="n">
        <v>72</v>
      </c>
      <c r="R646" s="722" t="n">
        <v>1</v>
      </c>
      <c r="S646" s="722" t="n">
        <v>14</v>
      </c>
    </row>
    <row r="647" customFormat="false" ht="9" hidden="false" customHeight="false" outlineLevel="0" collapsed="false">
      <c r="B647" s="704" t="s">
        <v>944</v>
      </c>
      <c r="C647" s="88" t="s">
        <v>1659</v>
      </c>
      <c r="D647" s="164" t="n">
        <v>583</v>
      </c>
      <c r="E647" s="164" t="n">
        <v>550</v>
      </c>
      <c r="F647" s="164" t="n">
        <v>80</v>
      </c>
      <c r="G647" s="164" t="n">
        <v>165</v>
      </c>
      <c r="H647" s="164" t="n">
        <v>51</v>
      </c>
      <c r="I647" s="164" t="n">
        <v>8</v>
      </c>
      <c r="J647" s="164" t="n">
        <v>0</v>
      </c>
      <c r="K647" s="164" t="n">
        <v>1</v>
      </c>
      <c r="L647" s="164" t="n">
        <v>14</v>
      </c>
      <c r="M647" s="164" t="n">
        <v>12</v>
      </c>
      <c r="N647" s="164" t="n">
        <v>19</v>
      </c>
      <c r="O647" s="164" t="n">
        <v>0</v>
      </c>
      <c r="P647" s="164" t="n">
        <v>55</v>
      </c>
      <c r="Q647" s="164" t="n">
        <v>145</v>
      </c>
      <c r="R647" s="164" t="n">
        <v>5</v>
      </c>
      <c r="S647" s="164" t="n">
        <v>28</v>
      </c>
    </row>
    <row r="648" s="719" customFormat="true" ht="18" hidden="false" customHeight="true" outlineLevel="0" collapsed="false">
      <c r="B648" s="720"/>
      <c r="C648" s="721" t="s">
        <v>2119</v>
      </c>
      <c r="D648" s="722" t="n">
        <v>86</v>
      </c>
      <c r="E648" s="722" t="n">
        <v>85</v>
      </c>
      <c r="F648" s="722" t="n">
        <v>11</v>
      </c>
      <c r="G648" s="722" t="n">
        <v>32</v>
      </c>
      <c r="H648" s="722" t="n">
        <v>7</v>
      </c>
      <c r="I648" s="722" t="n">
        <v>1</v>
      </c>
      <c r="J648" s="722" t="n">
        <v>0</v>
      </c>
      <c r="K648" s="722" t="n">
        <v>0</v>
      </c>
      <c r="L648" s="722" t="n">
        <v>0</v>
      </c>
      <c r="M648" s="722" t="n">
        <v>2</v>
      </c>
      <c r="N648" s="722" t="n">
        <v>3</v>
      </c>
      <c r="O648" s="722" t="n">
        <v>0</v>
      </c>
      <c r="P648" s="722" t="n">
        <v>11</v>
      </c>
      <c r="Q648" s="722" t="n">
        <v>19</v>
      </c>
      <c r="R648" s="722" t="n">
        <v>0</v>
      </c>
      <c r="S648" s="722" t="n">
        <v>2</v>
      </c>
    </row>
    <row r="649" customFormat="false" ht="9" hidden="false" customHeight="false" outlineLevel="0" collapsed="false">
      <c r="B649" s="704" t="s">
        <v>945</v>
      </c>
      <c r="C649" s="88" t="s">
        <v>1659</v>
      </c>
      <c r="D649" s="164" t="n">
        <v>1625</v>
      </c>
      <c r="E649" s="164" t="n">
        <v>1566</v>
      </c>
      <c r="F649" s="164" t="n">
        <v>229</v>
      </c>
      <c r="G649" s="164" t="n">
        <v>647</v>
      </c>
      <c r="H649" s="164" t="n">
        <v>131</v>
      </c>
      <c r="I649" s="164" t="n">
        <v>8</v>
      </c>
      <c r="J649" s="164" t="n">
        <v>0</v>
      </c>
      <c r="K649" s="164" t="n">
        <v>1</v>
      </c>
      <c r="L649" s="164" t="n">
        <v>8</v>
      </c>
      <c r="M649" s="164" t="n">
        <v>44</v>
      </c>
      <c r="N649" s="164" t="n">
        <v>113</v>
      </c>
      <c r="O649" s="164" t="n">
        <v>0</v>
      </c>
      <c r="P649" s="164" t="n">
        <v>47</v>
      </c>
      <c r="Q649" s="164" t="n">
        <v>337</v>
      </c>
      <c r="R649" s="164" t="n">
        <v>10</v>
      </c>
      <c r="S649" s="164" t="n">
        <v>49</v>
      </c>
    </row>
    <row r="650" s="719" customFormat="true" ht="18" hidden="false" customHeight="true" outlineLevel="0" collapsed="false">
      <c r="B650" s="720"/>
      <c r="C650" s="721" t="s">
        <v>2119</v>
      </c>
      <c r="D650" s="722" t="n">
        <v>186</v>
      </c>
      <c r="E650" s="722" t="n">
        <v>181</v>
      </c>
      <c r="F650" s="722" t="n">
        <v>23</v>
      </c>
      <c r="G650" s="722" t="n">
        <v>75</v>
      </c>
      <c r="H650" s="722" t="n">
        <v>17</v>
      </c>
      <c r="I650" s="722" t="n">
        <v>2</v>
      </c>
      <c r="J650" s="722" t="n">
        <v>0</v>
      </c>
      <c r="K650" s="722" t="n">
        <v>0</v>
      </c>
      <c r="L650" s="722" t="n">
        <v>1</v>
      </c>
      <c r="M650" s="722" t="n">
        <v>6</v>
      </c>
      <c r="N650" s="722" t="n">
        <v>10</v>
      </c>
      <c r="O650" s="722" t="n">
        <v>0</v>
      </c>
      <c r="P650" s="722" t="n">
        <v>5</v>
      </c>
      <c r="Q650" s="722" t="n">
        <v>44</v>
      </c>
      <c r="R650" s="722" t="n">
        <v>0</v>
      </c>
      <c r="S650" s="722" t="n">
        <v>5</v>
      </c>
    </row>
    <row r="651" customFormat="false" ht="9" hidden="false" customHeight="false" outlineLevel="0" collapsed="false">
      <c r="B651" s="704" t="s">
        <v>946</v>
      </c>
      <c r="C651" s="88" t="s">
        <v>1659</v>
      </c>
      <c r="D651" s="164" t="n">
        <v>182</v>
      </c>
      <c r="E651" s="164" t="n">
        <v>177</v>
      </c>
      <c r="F651" s="164" t="n">
        <v>38</v>
      </c>
      <c r="G651" s="164" t="n">
        <v>35</v>
      </c>
      <c r="H651" s="164" t="n">
        <v>12</v>
      </c>
      <c r="I651" s="164" t="n">
        <v>0</v>
      </c>
      <c r="J651" s="164" t="n">
        <v>0</v>
      </c>
      <c r="K651" s="164" t="n">
        <v>0</v>
      </c>
      <c r="L651" s="164" t="n">
        <v>2</v>
      </c>
      <c r="M651" s="164" t="n">
        <v>16</v>
      </c>
      <c r="N651" s="164" t="n">
        <v>12</v>
      </c>
      <c r="O651" s="164" t="n">
        <v>0</v>
      </c>
      <c r="P651" s="164" t="n">
        <v>11</v>
      </c>
      <c r="Q651" s="164" t="n">
        <v>51</v>
      </c>
      <c r="R651" s="164" t="n">
        <v>0</v>
      </c>
      <c r="S651" s="164" t="n">
        <v>5</v>
      </c>
    </row>
    <row r="652" s="719" customFormat="true" ht="18" hidden="false" customHeight="true" outlineLevel="0" collapsed="false">
      <c r="B652" s="720"/>
      <c r="C652" s="721" t="s">
        <v>2119</v>
      </c>
      <c r="D652" s="722" t="n">
        <v>27</v>
      </c>
      <c r="E652" s="722" t="n">
        <v>26</v>
      </c>
      <c r="F652" s="722" t="n">
        <v>4</v>
      </c>
      <c r="G652" s="722" t="n">
        <v>5</v>
      </c>
      <c r="H652" s="722" t="n">
        <v>2</v>
      </c>
      <c r="I652" s="722" t="n">
        <v>0</v>
      </c>
      <c r="J652" s="722" t="n">
        <v>0</v>
      </c>
      <c r="K652" s="722" t="n">
        <v>0</v>
      </c>
      <c r="L652" s="722" t="n">
        <v>0</v>
      </c>
      <c r="M652" s="722" t="n">
        <v>3</v>
      </c>
      <c r="N652" s="722" t="n">
        <v>3</v>
      </c>
      <c r="O652" s="722" t="n">
        <v>0</v>
      </c>
      <c r="P652" s="722" t="n">
        <v>4</v>
      </c>
      <c r="Q652" s="722" t="n">
        <v>6</v>
      </c>
      <c r="R652" s="722" t="n">
        <v>0</v>
      </c>
      <c r="S652" s="722" t="n">
        <v>1</v>
      </c>
    </row>
    <row r="653" customFormat="false" ht="9" hidden="false" customHeight="false" outlineLevel="0" collapsed="false">
      <c r="B653" s="704" t="s">
        <v>947</v>
      </c>
      <c r="C653" s="88" t="s">
        <v>1659</v>
      </c>
      <c r="D653" s="164" t="n">
        <v>2198</v>
      </c>
      <c r="E653" s="164" t="n">
        <v>2139</v>
      </c>
      <c r="F653" s="164" t="n">
        <v>314</v>
      </c>
      <c r="G653" s="164" t="n">
        <v>670</v>
      </c>
      <c r="H653" s="164" t="n">
        <v>178</v>
      </c>
      <c r="I653" s="164" t="n">
        <v>13</v>
      </c>
      <c r="J653" s="164" t="n">
        <v>0</v>
      </c>
      <c r="K653" s="164" t="n">
        <v>1</v>
      </c>
      <c r="L653" s="164" t="n">
        <v>47</v>
      </c>
      <c r="M653" s="164" t="n">
        <v>132</v>
      </c>
      <c r="N653" s="164" t="n">
        <v>169</v>
      </c>
      <c r="O653" s="164" t="n">
        <v>0</v>
      </c>
      <c r="P653" s="164" t="n">
        <v>260</v>
      </c>
      <c r="Q653" s="164" t="n">
        <v>355</v>
      </c>
      <c r="R653" s="164" t="n">
        <v>2</v>
      </c>
      <c r="S653" s="164" t="n">
        <v>57</v>
      </c>
    </row>
    <row r="654" s="719" customFormat="true" ht="18" hidden="false" customHeight="true" outlineLevel="0" collapsed="false">
      <c r="B654" s="720"/>
      <c r="C654" s="721" t="s">
        <v>2119</v>
      </c>
      <c r="D654" s="722" t="n">
        <v>230</v>
      </c>
      <c r="E654" s="722" t="n">
        <v>225</v>
      </c>
      <c r="F654" s="722" t="n">
        <v>23</v>
      </c>
      <c r="G654" s="722" t="n">
        <v>74</v>
      </c>
      <c r="H654" s="722" t="n">
        <v>12</v>
      </c>
      <c r="I654" s="722" t="n">
        <v>0</v>
      </c>
      <c r="J654" s="722" t="n">
        <v>0</v>
      </c>
      <c r="K654" s="722" t="n">
        <v>0</v>
      </c>
      <c r="L654" s="722" t="n">
        <v>1</v>
      </c>
      <c r="M654" s="722" t="n">
        <v>13</v>
      </c>
      <c r="N654" s="722" t="n">
        <v>27</v>
      </c>
      <c r="O654" s="722" t="n">
        <v>0</v>
      </c>
      <c r="P654" s="722" t="n">
        <v>34</v>
      </c>
      <c r="Q654" s="722" t="n">
        <v>42</v>
      </c>
      <c r="R654" s="722" t="n">
        <v>0</v>
      </c>
      <c r="S654" s="722" t="n">
        <v>5</v>
      </c>
    </row>
    <row r="655" customFormat="false" ht="9" hidden="false" customHeight="false" outlineLevel="0" collapsed="false">
      <c r="B655" s="704" t="s">
        <v>948</v>
      </c>
      <c r="C655" s="88" t="s">
        <v>1659</v>
      </c>
      <c r="D655" s="164" t="n">
        <v>313</v>
      </c>
      <c r="E655" s="164" t="n">
        <v>293</v>
      </c>
      <c r="F655" s="164" t="n">
        <v>39</v>
      </c>
      <c r="G655" s="164" t="n">
        <v>111</v>
      </c>
      <c r="H655" s="164" t="n">
        <v>30</v>
      </c>
      <c r="I655" s="164" t="n">
        <v>5</v>
      </c>
      <c r="J655" s="164" t="n">
        <v>0</v>
      </c>
      <c r="K655" s="164" t="n">
        <v>0</v>
      </c>
      <c r="L655" s="164" t="n">
        <v>6</v>
      </c>
      <c r="M655" s="164" t="n">
        <v>17</v>
      </c>
      <c r="N655" s="164" t="n">
        <v>19</v>
      </c>
      <c r="O655" s="164" t="n">
        <v>0</v>
      </c>
      <c r="P655" s="164" t="n">
        <v>19</v>
      </c>
      <c r="Q655" s="164" t="n">
        <v>48</v>
      </c>
      <c r="R655" s="164" t="n">
        <v>0</v>
      </c>
      <c r="S655" s="164" t="n">
        <v>20</v>
      </c>
    </row>
    <row r="656" s="719" customFormat="true" ht="18" hidden="false" customHeight="true" outlineLevel="0" collapsed="false">
      <c r="B656" s="720"/>
      <c r="C656" s="721" t="s">
        <v>2119</v>
      </c>
      <c r="D656" s="722" t="n">
        <v>22</v>
      </c>
      <c r="E656" s="722" t="n">
        <v>22</v>
      </c>
      <c r="F656" s="722" t="n">
        <v>2</v>
      </c>
      <c r="G656" s="722" t="n">
        <v>13</v>
      </c>
      <c r="H656" s="722" t="n">
        <v>0</v>
      </c>
      <c r="I656" s="722" t="n">
        <v>0</v>
      </c>
      <c r="J656" s="722" t="n">
        <v>0</v>
      </c>
      <c r="K656" s="722" t="n">
        <v>0</v>
      </c>
      <c r="L656" s="722" t="n">
        <v>1</v>
      </c>
      <c r="M656" s="722" t="n">
        <v>1</v>
      </c>
      <c r="N656" s="722" t="n">
        <v>0</v>
      </c>
      <c r="O656" s="722" t="n">
        <v>0</v>
      </c>
      <c r="P656" s="722" t="n">
        <v>0</v>
      </c>
      <c r="Q656" s="722" t="n">
        <v>5</v>
      </c>
      <c r="R656" s="722" t="n">
        <v>0</v>
      </c>
      <c r="S656" s="722" t="n">
        <v>0</v>
      </c>
    </row>
    <row r="657" customFormat="false" ht="9" hidden="false" customHeight="true" outlineLevel="0" collapsed="false">
      <c r="A657" s="723" t="s">
        <v>2120</v>
      </c>
      <c r="B657" s="723"/>
      <c r="C657" s="88" t="s">
        <v>1659</v>
      </c>
      <c r="D657" s="164" t="n">
        <v>16520</v>
      </c>
      <c r="E657" s="164" t="n">
        <v>15825</v>
      </c>
      <c r="F657" s="164" t="n">
        <v>2120</v>
      </c>
      <c r="G657" s="164" t="n">
        <v>5844</v>
      </c>
      <c r="H657" s="164" t="n">
        <v>1385</v>
      </c>
      <c r="I657" s="164" t="n">
        <v>138</v>
      </c>
      <c r="J657" s="164" t="n">
        <v>1</v>
      </c>
      <c r="K657" s="164" t="n">
        <v>8</v>
      </c>
      <c r="L657" s="164" t="n">
        <v>227</v>
      </c>
      <c r="M657" s="164" t="n">
        <v>705</v>
      </c>
      <c r="N657" s="164" t="n">
        <v>1293</v>
      </c>
      <c r="O657" s="164" t="n">
        <v>0</v>
      </c>
      <c r="P657" s="164" t="n">
        <v>1327</v>
      </c>
      <c r="Q657" s="164" t="n">
        <v>2776</v>
      </c>
      <c r="R657" s="164" t="n">
        <v>33</v>
      </c>
      <c r="S657" s="164" t="n">
        <v>663</v>
      </c>
    </row>
    <row r="658" s="719" customFormat="true" ht="18" hidden="false" customHeight="true" outlineLevel="0" collapsed="false">
      <c r="B658" s="720"/>
      <c r="C658" s="721" t="s">
        <v>2119</v>
      </c>
      <c r="D658" s="722" t="n">
        <v>1847</v>
      </c>
      <c r="E658" s="722" t="n">
        <v>1791</v>
      </c>
      <c r="F658" s="722" t="n">
        <v>206</v>
      </c>
      <c r="G658" s="722" t="n">
        <v>675</v>
      </c>
      <c r="H658" s="722" t="n">
        <v>145</v>
      </c>
      <c r="I658" s="722" t="n">
        <v>15</v>
      </c>
      <c r="J658" s="722" t="n">
        <v>0</v>
      </c>
      <c r="K658" s="722" t="n">
        <v>0</v>
      </c>
      <c r="L658" s="722" t="n">
        <v>10</v>
      </c>
      <c r="M658" s="722" t="n">
        <v>66</v>
      </c>
      <c r="N658" s="722" t="n">
        <v>143</v>
      </c>
      <c r="O658" s="722" t="n">
        <v>0</v>
      </c>
      <c r="P658" s="722" t="n">
        <v>163</v>
      </c>
      <c r="Q658" s="722" t="n">
        <v>369</v>
      </c>
      <c r="R658" s="722" t="n">
        <v>1</v>
      </c>
      <c r="S658" s="722" t="n">
        <v>55</v>
      </c>
    </row>
    <row r="659" s="719" customFormat="true" ht="9" hidden="false" customHeight="true" outlineLevel="0" collapsed="false">
      <c r="B659" s="720"/>
      <c r="C659" s="721"/>
      <c r="D659" s="722"/>
      <c r="E659" s="722"/>
      <c r="F659" s="722"/>
      <c r="G659" s="722"/>
      <c r="H659" s="722"/>
      <c r="I659" s="722"/>
      <c r="J659" s="722"/>
      <c r="K659" s="722"/>
      <c r="L659" s="722"/>
      <c r="M659" s="722"/>
      <c r="N659" s="722"/>
      <c r="O659" s="722"/>
      <c r="P659" s="722"/>
      <c r="Q659" s="722"/>
      <c r="R659" s="722"/>
      <c r="S659" s="722"/>
    </row>
    <row r="660" s="719" customFormat="true" ht="9" hidden="false" customHeight="true" outlineLevel="0" collapsed="false">
      <c r="B660" s="720"/>
      <c r="C660" s="721"/>
      <c r="D660" s="722"/>
      <c r="E660" s="722"/>
      <c r="F660" s="722"/>
      <c r="G660" s="722"/>
      <c r="H660" s="722"/>
      <c r="I660" s="722"/>
      <c r="J660" s="722"/>
      <c r="K660" s="722"/>
      <c r="L660" s="722"/>
      <c r="M660" s="722"/>
      <c r="N660" s="722"/>
      <c r="O660" s="722"/>
      <c r="P660" s="722"/>
      <c r="Q660" s="722"/>
      <c r="R660" s="722"/>
      <c r="S660" s="722"/>
    </row>
    <row r="661" s="719" customFormat="true" ht="9" hidden="false" customHeight="true" outlineLevel="0" collapsed="false">
      <c r="B661" s="720"/>
      <c r="C661" s="721"/>
      <c r="D661" s="722"/>
      <c r="E661" s="722"/>
      <c r="F661" s="722"/>
      <c r="G661" s="722"/>
      <c r="H661" s="722"/>
      <c r="I661" s="722"/>
      <c r="J661" s="722"/>
      <c r="K661" s="722"/>
      <c r="L661" s="722"/>
      <c r="M661" s="722"/>
      <c r="N661" s="722"/>
      <c r="O661" s="722"/>
      <c r="P661" s="722"/>
      <c r="Q661" s="722"/>
      <c r="R661" s="722"/>
      <c r="S661" s="722"/>
    </row>
    <row r="662" s="719" customFormat="true" ht="9" hidden="false" customHeight="true" outlineLevel="0" collapsed="false">
      <c r="B662" s="720"/>
      <c r="C662" s="721"/>
      <c r="D662" s="722"/>
      <c r="E662" s="722"/>
      <c r="F662" s="722"/>
      <c r="G662" s="722"/>
      <c r="H662" s="722"/>
      <c r="I662" s="722"/>
      <c r="J662" s="722"/>
      <c r="K662" s="722"/>
      <c r="L662" s="722"/>
      <c r="M662" s="722"/>
      <c r="N662" s="722"/>
      <c r="O662" s="722"/>
      <c r="P662" s="722"/>
      <c r="Q662" s="722"/>
      <c r="R662" s="722"/>
      <c r="S662" s="722"/>
    </row>
    <row r="663" s="719" customFormat="true" ht="9" hidden="false" customHeight="true" outlineLevel="0" collapsed="false">
      <c r="B663" s="720"/>
      <c r="C663" s="721"/>
      <c r="D663" s="722"/>
      <c r="E663" s="722"/>
      <c r="F663" s="722"/>
      <c r="G663" s="722"/>
      <c r="H663" s="722"/>
      <c r="I663" s="722"/>
      <c r="J663" s="722"/>
      <c r="K663" s="722"/>
      <c r="L663" s="722"/>
      <c r="M663" s="722"/>
      <c r="N663" s="722"/>
      <c r="O663" s="722"/>
      <c r="P663" s="722"/>
      <c r="Q663" s="722"/>
      <c r="R663" s="722"/>
      <c r="S663" s="722"/>
    </row>
    <row r="664" s="719" customFormat="true" ht="9" hidden="false" customHeight="true" outlineLevel="0" collapsed="false">
      <c r="B664" s="720"/>
      <c r="C664" s="721"/>
      <c r="D664" s="722"/>
      <c r="E664" s="722"/>
      <c r="F664" s="722"/>
      <c r="G664" s="722"/>
      <c r="H664" s="722"/>
      <c r="I664" s="722"/>
      <c r="J664" s="722"/>
      <c r="K664" s="722"/>
      <c r="L664" s="722"/>
      <c r="M664" s="722"/>
      <c r="N664" s="722"/>
      <c r="O664" s="722"/>
      <c r="P664" s="722"/>
      <c r="Q664" s="722"/>
      <c r="R664" s="722"/>
      <c r="S664" s="722"/>
    </row>
    <row r="665" customFormat="false" ht="9" hidden="false" customHeight="true" outlineLevel="0" collapsed="false">
      <c r="A665" s="80" t="s">
        <v>130</v>
      </c>
      <c r="B665" s="80"/>
      <c r="C665" s="80"/>
      <c r="D665" s="80"/>
      <c r="E665" s="80"/>
    </row>
    <row r="666" customFormat="false" ht="18" hidden="false" customHeight="true" outlineLevel="0" collapsed="false">
      <c r="A666" s="716" t="s">
        <v>643</v>
      </c>
      <c r="B666" s="716"/>
      <c r="C666" s="716"/>
      <c r="D666" s="716"/>
      <c r="E666" s="716"/>
      <c r="F666" s="716"/>
      <c r="G666" s="716"/>
      <c r="H666" s="716"/>
      <c r="I666" s="716"/>
      <c r="J666" s="716"/>
      <c r="K666" s="716"/>
      <c r="L666" s="716"/>
      <c r="M666" s="716"/>
      <c r="N666" s="716"/>
      <c r="O666" s="716"/>
      <c r="P666" s="716"/>
      <c r="Q666" s="716"/>
      <c r="R666" s="716"/>
      <c r="S666" s="716"/>
    </row>
    <row r="667" customFormat="false" ht="18" hidden="false" customHeight="true" outlineLevel="0" collapsed="false">
      <c r="A667" s="716" t="s">
        <v>1615</v>
      </c>
      <c r="B667" s="716"/>
      <c r="C667" s="716"/>
      <c r="D667" s="716"/>
      <c r="E667" s="716"/>
      <c r="F667" s="716"/>
      <c r="G667" s="716"/>
      <c r="H667" s="716"/>
      <c r="I667" s="716"/>
      <c r="J667" s="716"/>
      <c r="K667" s="716"/>
      <c r="L667" s="716"/>
      <c r="M667" s="716"/>
      <c r="N667" s="716"/>
      <c r="O667" s="716"/>
      <c r="P667" s="716"/>
      <c r="Q667" s="716"/>
      <c r="R667" s="716"/>
      <c r="S667" s="716"/>
    </row>
    <row r="668" s="54" customFormat="true" ht="27" hidden="false" customHeight="true" outlineLevel="0" collapsed="false">
      <c r="A668" s="54" t="s">
        <v>576</v>
      </c>
      <c r="B668" s="724"/>
      <c r="C668" s="56"/>
      <c r="D668" s="718"/>
      <c r="E668" s="718"/>
      <c r="F668" s="718"/>
      <c r="G668" s="718"/>
      <c r="H668" s="718"/>
      <c r="I668" s="718"/>
      <c r="J668" s="718"/>
      <c r="K668" s="718"/>
      <c r="L668" s="718"/>
      <c r="M668" s="718"/>
      <c r="N668" s="718"/>
      <c r="O668" s="718"/>
      <c r="P668" s="718"/>
      <c r="Q668" s="718"/>
      <c r="R668" s="718"/>
      <c r="S668" s="718"/>
    </row>
    <row r="669" customFormat="false" ht="18" hidden="false" customHeight="false" outlineLevel="0" collapsed="false">
      <c r="B669" s="704" t="s">
        <v>1691</v>
      </c>
      <c r="C669" s="88" t="s">
        <v>1659</v>
      </c>
      <c r="D669" s="164" t="n">
        <v>698</v>
      </c>
      <c r="E669" s="164" t="n">
        <v>664</v>
      </c>
      <c r="F669" s="164" t="n">
        <v>153</v>
      </c>
      <c r="G669" s="164" t="n">
        <v>190</v>
      </c>
      <c r="H669" s="164" t="n">
        <v>39</v>
      </c>
      <c r="I669" s="164" t="n">
        <v>10</v>
      </c>
      <c r="J669" s="164" t="n">
        <v>0</v>
      </c>
      <c r="K669" s="164" t="n">
        <v>0</v>
      </c>
      <c r="L669" s="164" t="n">
        <v>11</v>
      </c>
      <c r="M669" s="164" t="n">
        <v>47</v>
      </c>
      <c r="N669" s="164" t="n">
        <v>46</v>
      </c>
      <c r="O669" s="164" t="n">
        <v>0</v>
      </c>
      <c r="P669" s="164" t="n">
        <v>78</v>
      </c>
      <c r="Q669" s="164" t="n">
        <v>90</v>
      </c>
      <c r="R669" s="164" t="n">
        <v>14</v>
      </c>
      <c r="S669" s="164" t="n">
        <v>21</v>
      </c>
    </row>
    <row r="670" s="719" customFormat="true" ht="18" hidden="false" customHeight="true" outlineLevel="0" collapsed="false">
      <c r="B670" s="720"/>
      <c r="C670" s="721" t="s">
        <v>2119</v>
      </c>
      <c r="D670" s="722" t="n">
        <v>67</v>
      </c>
      <c r="E670" s="722" t="n">
        <v>64</v>
      </c>
      <c r="F670" s="722" t="n">
        <v>13</v>
      </c>
      <c r="G670" s="722" t="n">
        <v>17</v>
      </c>
      <c r="H670" s="722" t="n">
        <v>7</v>
      </c>
      <c r="I670" s="722" t="n">
        <v>1</v>
      </c>
      <c r="J670" s="722" t="n">
        <v>0</v>
      </c>
      <c r="K670" s="722" t="n">
        <v>0</v>
      </c>
      <c r="L670" s="722" t="n">
        <v>0</v>
      </c>
      <c r="M670" s="722" t="n">
        <v>3</v>
      </c>
      <c r="N670" s="722" t="n">
        <v>6</v>
      </c>
      <c r="O670" s="722" t="n">
        <v>0</v>
      </c>
      <c r="P670" s="722" t="n">
        <v>4</v>
      </c>
      <c r="Q670" s="722" t="n">
        <v>14</v>
      </c>
      <c r="R670" s="722" t="n">
        <v>1</v>
      </c>
      <c r="S670" s="722" t="n">
        <v>2</v>
      </c>
    </row>
    <row r="671" customFormat="false" ht="9" hidden="false" customHeight="false" outlineLevel="0" collapsed="false">
      <c r="B671" s="704" t="s">
        <v>950</v>
      </c>
      <c r="C671" s="88" t="s">
        <v>1659</v>
      </c>
      <c r="D671" s="164" t="n">
        <v>671</v>
      </c>
      <c r="E671" s="164" t="n">
        <v>618</v>
      </c>
      <c r="F671" s="164" t="n">
        <v>216</v>
      </c>
      <c r="G671" s="164" t="n">
        <v>190</v>
      </c>
      <c r="H671" s="164" t="n">
        <v>25</v>
      </c>
      <c r="I671" s="164" t="n">
        <v>6</v>
      </c>
      <c r="J671" s="164" t="n">
        <v>1</v>
      </c>
      <c r="K671" s="164" t="n">
        <v>1</v>
      </c>
      <c r="L671" s="164" t="n">
        <v>4</v>
      </c>
      <c r="M671" s="164" t="n">
        <v>18</v>
      </c>
      <c r="N671" s="164" t="n">
        <v>38</v>
      </c>
      <c r="O671" s="164" t="n">
        <v>0</v>
      </c>
      <c r="P671" s="164" t="n">
        <v>47</v>
      </c>
      <c r="Q671" s="164" t="n">
        <v>73</v>
      </c>
      <c r="R671" s="164" t="n">
        <v>31</v>
      </c>
      <c r="S671" s="164" t="n">
        <v>22</v>
      </c>
    </row>
    <row r="672" s="719" customFormat="true" ht="18" hidden="false" customHeight="true" outlineLevel="0" collapsed="false">
      <c r="B672" s="720"/>
      <c r="C672" s="721" t="s">
        <v>2119</v>
      </c>
      <c r="D672" s="722" t="n">
        <v>88</v>
      </c>
      <c r="E672" s="722" t="n">
        <v>82</v>
      </c>
      <c r="F672" s="722" t="n">
        <v>28</v>
      </c>
      <c r="G672" s="722" t="n">
        <v>22</v>
      </c>
      <c r="H672" s="722" t="n">
        <v>5</v>
      </c>
      <c r="I672" s="722" t="n">
        <v>3</v>
      </c>
      <c r="J672" s="722" t="n">
        <v>0</v>
      </c>
      <c r="K672" s="722" t="n">
        <v>0</v>
      </c>
      <c r="L672" s="722" t="n">
        <v>0</v>
      </c>
      <c r="M672" s="722" t="n">
        <v>3</v>
      </c>
      <c r="N672" s="722" t="n">
        <v>0</v>
      </c>
      <c r="O672" s="722" t="n">
        <v>0</v>
      </c>
      <c r="P672" s="722" t="n">
        <v>8</v>
      </c>
      <c r="Q672" s="722" t="n">
        <v>13</v>
      </c>
      <c r="R672" s="722" t="n">
        <v>2</v>
      </c>
      <c r="S672" s="722" t="n">
        <v>4</v>
      </c>
    </row>
    <row r="673" customFormat="false" ht="9" hidden="false" customHeight="false" outlineLevel="0" collapsed="false">
      <c r="B673" s="704" t="s">
        <v>951</v>
      </c>
      <c r="C673" s="88" t="s">
        <v>1659</v>
      </c>
      <c r="D673" s="164" t="n">
        <v>1031</v>
      </c>
      <c r="E673" s="164" t="n">
        <v>930</v>
      </c>
      <c r="F673" s="164" t="n">
        <v>126</v>
      </c>
      <c r="G673" s="164" t="n">
        <v>517</v>
      </c>
      <c r="H673" s="164" t="n">
        <v>119</v>
      </c>
      <c r="I673" s="164" t="n">
        <v>4</v>
      </c>
      <c r="J673" s="164" t="n">
        <v>0</v>
      </c>
      <c r="K673" s="164" t="n">
        <v>0</v>
      </c>
      <c r="L673" s="164" t="n">
        <v>2</v>
      </c>
      <c r="M673" s="164" t="n">
        <v>15</v>
      </c>
      <c r="N673" s="164" t="n">
        <v>17</v>
      </c>
      <c r="O673" s="164" t="n">
        <v>0</v>
      </c>
      <c r="P673" s="164" t="n">
        <v>37</v>
      </c>
      <c r="Q673" s="164" t="n">
        <v>93</v>
      </c>
      <c r="R673" s="164" t="n">
        <v>59</v>
      </c>
      <c r="S673" s="164" t="n">
        <v>43</v>
      </c>
    </row>
    <row r="674" s="719" customFormat="true" ht="18" hidden="false" customHeight="true" outlineLevel="0" collapsed="false">
      <c r="B674" s="720"/>
      <c r="C674" s="721" t="s">
        <v>2119</v>
      </c>
      <c r="D674" s="722" t="n">
        <v>132</v>
      </c>
      <c r="E674" s="722" t="n">
        <v>116</v>
      </c>
      <c r="F674" s="722" t="n">
        <v>13</v>
      </c>
      <c r="G674" s="722" t="n">
        <v>72</v>
      </c>
      <c r="H674" s="722" t="n">
        <v>10</v>
      </c>
      <c r="I674" s="722" t="n">
        <v>0</v>
      </c>
      <c r="J674" s="722" t="n">
        <v>0</v>
      </c>
      <c r="K674" s="722" t="n">
        <v>0</v>
      </c>
      <c r="L674" s="722" t="n">
        <v>0</v>
      </c>
      <c r="M674" s="722" t="n">
        <v>1</v>
      </c>
      <c r="N674" s="722" t="n">
        <v>4</v>
      </c>
      <c r="O674" s="722" t="n">
        <v>0</v>
      </c>
      <c r="P674" s="722" t="n">
        <v>7</v>
      </c>
      <c r="Q674" s="722" t="n">
        <v>9</v>
      </c>
      <c r="R674" s="722" t="n">
        <v>7</v>
      </c>
      <c r="S674" s="722" t="n">
        <v>10</v>
      </c>
    </row>
    <row r="675" customFormat="false" ht="27" hidden="false" customHeight="false" outlineLevel="0" collapsed="false">
      <c r="B675" s="704" t="s">
        <v>1692</v>
      </c>
      <c r="C675" s="88" t="s">
        <v>1659</v>
      </c>
      <c r="D675" s="164" t="n">
        <v>493</v>
      </c>
      <c r="E675" s="164" t="n">
        <v>467</v>
      </c>
      <c r="F675" s="164" t="n">
        <v>104</v>
      </c>
      <c r="G675" s="164" t="n">
        <v>137</v>
      </c>
      <c r="H675" s="164" t="n">
        <v>28</v>
      </c>
      <c r="I675" s="164" t="n">
        <v>3</v>
      </c>
      <c r="J675" s="164" t="n">
        <v>0</v>
      </c>
      <c r="K675" s="164" t="n">
        <v>0</v>
      </c>
      <c r="L675" s="164" t="n">
        <v>2</v>
      </c>
      <c r="M675" s="164" t="n">
        <v>2</v>
      </c>
      <c r="N675" s="164" t="n">
        <v>20</v>
      </c>
      <c r="O675" s="164" t="n">
        <v>0</v>
      </c>
      <c r="P675" s="164" t="n">
        <v>77</v>
      </c>
      <c r="Q675" s="164" t="n">
        <v>96</v>
      </c>
      <c r="R675" s="164" t="n">
        <v>1</v>
      </c>
      <c r="S675" s="164" t="n">
        <v>25</v>
      </c>
    </row>
    <row r="676" s="719" customFormat="true" ht="18" hidden="false" customHeight="true" outlineLevel="0" collapsed="false">
      <c r="B676" s="720"/>
      <c r="C676" s="721" t="s">
        <v>2119</v>
      </c>
      <c r="D676" s="722" t="n">
        <v>42</v>
      </c>
      <c r="E676" s="722" t="n">
        <v>37</v>
      </c>
      <c r="F676" s="722" t="n">
        <v>9</v>
      </c>
      <c r="G676" s="722" t="n">
        <v>8</v>
      </c>
      <c r="H676" s="722" t="n">
        <v>1</v>
      </c>
      <c r="I676" s="722" t="n">
        <v>0</v>
      </c>
      <c r="J676" s="722" t="n">
        <v>0</v>
      </c>
      <c r="K676" s="722" t="n">
        <v>0</v>
      </c>
      <c r="L676" s="722" t="n">
        <v>0</v>
      </c>
      <c r="M676" s="722" t="n">
        <v>0</v>
      </c>
      <c r="N676" s="722" t="n">
        <v>2</v>
      </c>
      <c r="O676" s="722" t="n">
        <v>0</v>
      </c>
      <c r="P676" s="722" t="n">
        <v>11</v>
      </c>
      <c r="Q676" s="722" t="n">
        <v>7</v>
      </c>
      <c r="R676" s="722" t="n">
        <v>1</v>
      </c>
      <c r="S676" s="722" t="n">
        <v>3</v>
      </c>
    </row>
    <row r="677" customFormat="false" ht="9" hidden="false" customHeight="false" outlineLevel="0" collapsed="false">
      <c r="B677" s="704" t="s">
        <v>954</v>
      </c>
      <c r="C677" s="88" t="s">
        <v>1659</v>
      </c>
      <c r="D677" s="164" t="n">
        <v>2394</v>
      </c>
      <c r="E677" s="164" t="n">
        <v>2287</v>
      </c>
      <c r="F677" s="164" t="n">
        <v>698</v>
      </c>
      <c r="G677" s="164" t="n">
        <v>694</v>
      </c>
      <c r="H677" s="164" t="n">
        <v>105</v>
      </c>
      <c r="I677" s="164" t="n">
        <v>3</v>
      </c>
      <c r="J677" s="164" t="n">
        <v>23</v>
      </c>
      <c r="K677" s="164" t="n">
        <v>2</v>
      </c>
      <c r="L677" s="164" t="n">
        <v>24</v>
      </c>
      <c r="M677" s="164" t="n">
        <v>85</v>
      </c>
      <c r="N677" s="164" t="n">
        <v>62</v>
      </c>
      <c r="O677" s="164" t="n">
        <v>0</v>
      </c>
      <c r="P677" s="164" t="n">
        <v>287</v>
      </c>
      <c r="Q677" s="164" t="n">
        <v>303</v>
      </c>
      <c r="R677" s="164" t="n">
        <v>2</v>
      </c>
      <c r="S677" s="164" t="n">
        <v>105</v>
      </c>
    </row>
    <row r="678" s="719" customFormat="true" ht="18" hidden="false" customHeight="true" outlineLevel="0" collapsed="false">
      <c r="B678" s="720"/>
      <c r="C678" s="721" t="s">
        <v>2119</v>
      </c>
      <c r="D678" s="722" t="n">
        <v>263</v>
      </c>
      <c r="E678" s="722" t="n">
        <v>255</v>
      </c>
      <c r="F678" s="722" t="n">
        <v>71</v>
      </c>
      <c r="G678" s="722" t="n">
        <v>70</v>
      </c>
      <c r="H678" s="722" t="n">
        <v>12</v>
      </c>
      <c r="I678" s="722" t="n">
        <v>0</v>
      </c>
      <c r="J678" s="722" t="n">
        <v>0</v>
      </c>
      <c r="K678" s="722" t="n">
        <v>0</v>
      </c>
      <c r="L678" s="722" t="n">
        <v>2</v>
      </c>
      <c r="M678" s="722" t="n">
        <v>5</v>
      </c>
      <c r="N678" s="722" t="n">
        <v>14</v>
      </c>
      <c r="O678" s="722" t="n">
        <v>0</v>
      </c>
      <c r="P678" s="722" t="n">
        <v>69</v>
      </c>
      <c r="Q678" s="722" t="n">
        <v>13</v>
      </c>
      <c r="R678" s="722" t="n">
        <v>0</v>
      </c>
      <c r="S678" s="722" t="n">
        <v>8</v>
      </c>
    </row>
    <row r="679" customFormat="false" ht="9" hidden="false" customHeight="true" outlineLevel="0" collapsed="false">
      <c r="A679" s="723" t="s">
        <v>2120</v>
      </c>
      <c r="B679" s="723"/>
      <c r="C679" s="88" t="s">
        <v>1659</v>
      </c>
      <c r="D679" s="164" t="n">
        <v>5287</v>
      </c>
      <c r="E679" s="164" t="n">
        <v>4965</v>
      </c>
      <c r="F679" s="164" t="n">
        <v>1297</v>
      </c>
      <c r="G679" s="164" t="n">
        <v>1727</v>
      </c>
      <c r="H679" s="164" t="n">
        <v>316</v>
      </c>
      <c r="I679" s="164" t="n">
        <v>25</v>
      </c>
      <c r="J679" s="164" t="n">
        <v>24</v>
      </c>
      <c r="K679" s="164" t="n">
        <v>3</v>
      </c>
      <c r="L679" s="164" t="n">
        <v>43</v>
      </c>
      <c r="M679" s="164" t="n">
        <v>167</v>
      </c>
      <c r="N679" s="164" t="n">
        <v>182</v>
      </c>
      <c r="O679" s="164" t="n">
        <v>0</v>
      </c>
      <c r="P679" s="164" t="n">
        <v>526</v>
      </c>
      <c r="Q679" s="164" t="n">
        <v>654</v>
      </c>
      <c r="R679" s="164" t="n">
        <v>107</v>
      </c>
      <c r="S679" s="164" t="n">
        <v>216</v>
      </c>
    </row>
    <row r="680" s="719" customFormat="true" ht="18" hidden="false" customHeight="true" outlineLevel="0" collapsed="false">
      <c r="B680" s="720"/>
      <c r="C680" s="721" t="s">
        <v>2119</v>
      </c>
      <c r="D680" s="722" t="n">
        <v>591</v>
      </c>
      <c r="E680" s="722" t="n">
        <v>554</v>
      </c>
      <c r="F680" s="722" t="n">
        <v>134</v>
      </c>
      <c r="G680" s="722" t="n">
        <v>189</v>
      </c>
      <c r="H680" s="722" t="n">
        <v>33</v>
      </c>
      <c r="I680" s="722" t="n">
        <v>4</v>
      </c>
      <c r="J680" s="722" t="n">
        <v>0</v>
      </c>
      <c r="K680" s="722" t="n">
        <v>0</v>
      </c>
      <c r="L680" s="722" t="n">
        <v>2</v>
      </c>
      <c r="M680" s="722" t="n">
        <v>11</v>
      </c>
      <c r="N680" s="722" t="n">
        <v>26</v>
      </c>
      <c r="O680" s="722" t="n">
        <v>0</v>
      </c>
      <c r="P680" s="722" t="n">
        <v>99</v>
      </c>
      <c r="Q680" s="722" t="n">
        <v>57</v>
      </c>
      <c r="R680" s="722" t="n">
        <v>11</v>
      </c>
      <c r="S680" s="722" t="n">
        <v>26</v>
      </c>
    </row>
    <row r="681" s="54" customFormat="true" ht="47.25" hidden="false" customHeight="true" outlineLevel="0" collapsed="false">
      <c r="A681" s="717" t="s">
        <v>2125</v>
      </c>
      <c r="B681" s="717"/>
      <c r="C681" s="56"/>
      <c r="D681" s="718"/>
      <c r="E681" s="718"/>
      <c r="F681" s="718"/>
      <c r="G681" s="718"/>
      <c r="H681" s="718"/>
      <c r="I681" s="718"/>
      <c r="J681" s="718"/>
      <c r="K681" s="718"/>
      <c r="L681" s="718"/>
      <c r="M681" s="718"/>
      <c r="N681" s="718"/>
      <c r="O681" s="718"/>
      <c r="P681" s="718"/>
      <c r="Q681" s="718"/>
      <c r="R681" s="718"/>
      <c r="S681" s="718"/>
    </row>
    <row r="682" customFormat="false" ht="9" hidden="false" customHeight="false" outlineLevel="0" collapsed="false">
      <c r="B682" s="704" t="s">
        <v>957</v>
      </c>
      <c r="C682" s="88" t="s">
        <v>1659</v>
      </c>
      <c r="D682" s="164" t="n">
        <v>1176</v>
      </c>
      <c r="E682" s="164" t="n">
        <v>1119</v>
      </c>
      <c r="F682" s="164" t="n">
        <v>151</v>
      </c>
      <c r="G682" s="164" t="n">
        <v>217</v>
      </c>
      <c r="H682" s="164" t="n">
        <v>166</v>
      </c>
      <c r="I682" s="164" t="n">
        <v>27</v>
      </c>
      <c r="J682" s="164" t="n">
        <v>3</v>
      </c>
      <c r="K682" s="164" t="n">
        <v>1</v>
      </c>
      <c r="L682" s="164" t="n">
        <v>31</v>
      </c>
      <c r="M682" s="164" t="n">
        <v>97</v>
      </c>
      <c r="N682" s="164" t="n">
        <v>182</v>
      </c>
      <c r="O682" s="164" t="n">
        <v>1</v>
      </c>
      <c r="P682" s="164" t="n">
        <v>52</v>
      </c>
      <c r="Q682" s="164" t="n">
        <v>191</v>
      </c>
      <c r="R682" s="164" t="n">
        <v>3</v>
      </c>
      <c r="S682" s="164" t="n">
        <v>54</v>
      </c>
    </row>
    <row r="683" s="719" customFormat="true" ht="18" hidden="false" customHeight="true" outlineLevel="0" collapsed="false">
      <c r="B683" s="720"/>
      <c r="C683" s="721" t="s">
        <v>2119</v>
      </c>
      <c r="D683" s="722" t="n">
        <v>697</v>
      </c>
      <c r="E683" s="722" t="n">
        <v>644</v>
      </c>
      <c r="F683" s="722" t="n">
        <v>105</v>
      </c>
      <c r="G683" s="722" t="n">
        <v>128</v>
      </c>
      <c r="H683" s="722" t="n">
        <v>63</v>
      </c>
      <c r="I683" s="722" t="n">
        <v>11</v>
      </c>
      <c r="J683" s="722" t="n">
        <v>1</v>
      </c>
      <c r="K683" s="722" t="n">
        <v>0</v>
      </c>
      <c r="L683" s="722" t="n">
        <v>21</v>
      </c>
      <c r="M683" s="722" t="n">
        <v>66</v>
      </c>
      <c r="N683" s="722" t="n">
        <v>133</v>
      </c>
      <c r="O683" s="722" t="n">
        <v>0</v>
      </c>
      <c r="P683" s="722" t="n">
        <v>30</v>
      </c>
      <c r="Q683" s="722" t="n">
        <v>86</v>
      </c>
      <c r="R683" s="722" t="n">
        <v>2</v>
      </c>
      <c r="S683" s="722" t="n">
        <v>51</v>
      </c>
    </row>
    <row r="684" customFormat="false" ht="18" hidden="false" customHeight="false" outlineLevel="0" collapsed="false">
      <c r="B684" s="704" t="s">
        <v>2126</v>
      </c>
      <c r="C684" s="88" t="s">
        <v>1659</v>
      </c>
      <c r="D684" s="164" t="n">
        <v>2511</v>
      </c>
      <c r="E684" s="164" t="n">
        <v>2475</v>
      </c>
      <c r="F684" s="164" t="n">
        <v>297</v>
      </c>
      <c r="G684" s="164" t="n">
        <v>296</v>
      </c>
      <c r="H684" s="164" t="n">
        <v>99</v>
      </c>
      <c r="I684" s="164" t="n">
        <v>23</v>
      </c>
      <c r="J684" s="164" t="n">
        <v>63</v>
      </c>
      <c r="K684" s="164" t="n">
        <v>16</v>
      </c>
      <c r="L684" s="164" t="n">
        <v>110</v>
      </c>
      <c r="M684" s="164" t="n">
        <v>259</v>
      </c>
      <c r="N684" s="164" t="n">
        <v>218</v>
      </c>
      <c r="O684" s="164" t="n">
        <v>5</v>
      </c>
      <c r="P684" s="164" t="n">
        <v>487</v>
      </c>
      <c r="Q684" s="164" t="n">
        <v>601</v>
      </c>
      <c r="R684" s="164" t="n">
        <v>8</v>
      </c>
      <c r="S684" s="164" t="n">
        <v>29</v>
      </c>
    </row>
    <row r="685" s="719" customFormat="true" ht="18" hidden="false" customHeight="true" outlineLevel="0" collapsed="false">
      <c r="B685" s="720"/>
      <c r="C685" s="721" t="s">
        <v>2119</v>
      </c>
      <c r="D685" s="722" t="n">
        <v>1224</v>
      </c>
      <c r="E685" s="722" t="n">
        <v>1216</v>
      </c>
      <c r="F685" s="722" t="n">
        <v>174</v>
      </c>
      <c r="G685" s="722" t="n">
        <v>215</v>
      </c>
      <c r="H685" s="722" t="n">
        <v>71</v>
      </c>
      <c r="I685" s="722" t="n">
        <v>6</v>
      </c>
      <c r="J685" s="722" t="n">
        <v>58</v>
      </c>
      <c r="K685" s="722" t="n">
        <v>3</v>
      </c>
      <c r="L685" s="722" t="n">
        <v>30</v>
      </c>
      <c r="M685" s="722" t="n">
        <v>144</v>
      </c>
      <c r="N685" s="722" t="n">
        <v>105</v>
      </c>
      <c r="O685" s="722" t="n">
        <v>0</v>
      </c>
      <c r="P685" s="722" t="n">
        <v>259</v>
      </c>
      <c r="Q685" s="722" t="n">
        <v>151</v>
      </c>
      <c r="R685" s="722" t="n">
        <v>2</v>
      </c>
      <c r="S685" s="722" t="n">
        <v>6</v>
      </c>
    </row>
    <row r="686" customFormat="false" ht="9.75" hidden="false" customHeight="true" outlineLevel="0" collapsed="false">
      <c r="B686" s="704" t="s">
        <v>960</v>
      </c>
      <c r="C686" s="88" t="s">
        <v>1659</v>
      </c>
      <c r="D686" s="164" t="n">
        <v>300</v>
      </c>
      <c r="E686" s="164" t="n">
        <v>247</v>
      </c>
      <c r="F686" s="164" t="n">
        <v>3</v>
      </c>
      <c r="G686" s="164" t="n">
        <v>5</v>
      </c>
      <c r="H686" s="164" t="n">
        <v>2</v>
      </c>
      <c r="I686" s="164" t="n">
        <v>0</v>
      </c>
      <c r="J686" s="164" t="n">
        <v>0</v>
      </c>
      <c r="K686" s="164" t="n">
        <v>13</v>
      </c>
      <c r="L686" s="164" t="n">
        <v>63</v>
      </c>
      <c r="M686" s="164" t="n">
        <v>66</v>
      </c>
      <c r="N686" s="164" t="n">
        <v>28</v>
      </c>
      <c r="O686" s="164" t="n">
        <v>0</v>
      </c>
      <c r="P686" s="164" t="n">
        <v>25</v>
      </c>
      <c r="Q686" s="164" t="n">
        <v>42</v>
      </c>
      <c r="R686" s="164" t="n">
        <v>39</v>
      </c>
      <c r="S686" s="164" t="n">
        <v>15</v>
      </c>
    </row>
    <row r="687" s="719" customFormat="true" ht="18" hidden="false" customHeight="true" outlineLevel="0" collapsed="false">
      <c r="B687" s="720"/>
      <c r="C687" s="721" t="s">
        <v>2119</v>
      </c>
      <c r="D687" s="722" t="n">
        <v>30</v>
      </c>
      <c r="E687" s="722" t="n">
        <v>26</v>
      </c>
      <c r="F687" s="722" t="n">
        <v>0</v>
      </c>
      <c r="G687" s="722" t="n">
        <v>0</v>
      </c>
      <c r="H687" s="722" t="n">
        <v>0</v>
      </c>
      <c r="I687" s="722" t="n">
        <v>0</v>
      </c>
      <c r="J687" s="722" t="n">
        <v>0</v>
      </c>
      <c r="K687" s="722" t="n">
        <v>1</v>
      </c>
      <c r="L687" s="722" t="n">
        <v>5</v>
      </c>
      <c r="M687" s="722" t="n">
        <v>6</v>
      </c>
      <c r="N687" s="722" t="n">
        <v>5</v>
      </c>
      <c r="O687" s="722" t="n">
        <v>0</v>
      </c>
      <c r="P687" s="722" t="n">
        <v>3</v>
      </c>
      <c r="Q687" s="722" t="n">
        <v>5</v>
      </c>
      <c r="R687" s="722" t="n">
        <v>4</v>
      </c>
      <c r="S687" s="722" t="n">
        <v>1</v>
      </c>
    </row>
    <row r="688" customFormat="false" ht="9" hidden="false" customHeight="false" outlineLevel="0" collapsed="false">
      <c r="B688" s="704" t="s">
        <v>961</v>
      </c>
      <c r="C688" s="88" t="s">
        <v>1659</v>
      </c>
      <c r="D688" s="164" t="n">
        <v>602</v>
      </c>
      <c r="E688" s="164" t="n">
        <v>564</v>
      </c>
      <c r="F688" s="164" t="n">
        <v>8</v>
      </c>
      <c r="G688" s="164" t="n">
        <v>2</v>
      </c>
      <c r="H688" s="164" t="n">
        <v>0</v>
      </c>
      <c r="I688" s="164" t="n">
        <v>0</v>
      </c>
      <c r="J688" s="164" t="n">
        <v>0</v>
      </c>
      <c r="K688" s="164" t="n">
        <v>12</v>
      </c>
      <c r="L688" s="164" t="n">
        <v>45</v>
      </c>
      <c r="M688" s="164" t="n">
        <v>71</v>
      </c>
      <c r="N688" s="164" t="n">
        <v>35</v>
      </c>
      <c r="O688" s="164" t="n">
        <v>0</v>
      </c>
      <c r="P688" s="164" t="n">
        <v>188</v>
      </c>
      <c r="Q688" s="164" t="n">
        <v>204</v>
      </c>
      <c r="R688" s="164" t="n">
        <v>0</v>
      </c>
      <c r="S688" s="164" t="n">
        <v>38</v>
      </c>
    </row>
    <row r="689" s="719" customFormat="true" ht="18" hidden="false" customHeight="true" outlineLevel="0" collapsed="false">
      <c r="B689" s="720"/>
      <c r="C689" s="721" t="s">
        <v>2119</v>
      </c>
      <c r="D689" s="722" t="n">
        <v>50</v>
      </c>
      <c r="E689" s="722" t="n">
        <v>48</v>
      </c>
      <c r="F689" s="722" t="n">
        <v>0</v>
      </c>
      <c r="G689" s="722" t="n">
        <v>0</v>
      </c>
      <c r="H689" s="722" t="n">
        <v>0</v>
      </c>
      <c r="I689" s="722" t="n">
        <v>0</v>
      </c>
      <c r="J689" s="722" t="n">
        <v>0</v>
      </c>
      <c r="K689" s="722" t="n">
        <v>0</v>
      </c>
      <c r="L689" s="722" t="n">
        <v>7</v>
      </c>
      <c r="M689" s="722" t="n">
        <v>7</v>
      </c>
      <c r="N689" s="722" t="n">
        <v>2</v>
      </c>
      <c r="O689" s="722" t="n">
        <v>0</v>
      </c>
      <c r="P689" s="722" t="n">
        <v>12</v>
      </c>
      <c r="Q689" s="722" t="n">
        <v>20</v>
      </c>
      <c r="R689" s="722" t="n">
        <v>0</v>
      </c>
      <c r="S689" s="722" t="n">
        <v>3</v>
      </c>
    </row>
    <row r="690" customFormat="false" ht="9.75" hidden="false" customHeight="true" outlineLevel="0" collapsed="false">
      <c r="B690" s="704" t="s">
        <v>1696</v>
      </c>
      <c r="C690" s="88" t="s">
        <v>1659</v>
      </c>
      <c r="D690" s="164" t="n">
        <v>1844</v>
      </c>
      <c r="E690" s="164" t="n">
        <v>1758</v>
      </c>
      <c r="F690" s="164" t="n">
        <v>87</v>
      </c>
      <c r="G690" s="164" t="n">
        <v>154</v>
      </c>
      <c r="H690" s="164" t="n">
        <v>60</v>
      </c>
      <c r="I690" s="164" t="n">
        <v>22</v>
      </c>
      <c r="J690" s="164" t="n">
        <v>3</v>
      </c>
      <c r="K690" s="164" t="n">
        <v>13</v>
      </c>
      <c r="L690" s="164" t="n">
        <v>84</v>
      </c>
      <c r="M690" s="164" t="n">
        <v>184</v>
      </c>
      <c r="N690" s="164" t="n">
        <v>184</v>
      </c>
      <c r="O690" s="164" t="n">
        <v>23</v>
      </c>
      <c r="P690" s="164" t="n">
        <v>330</v>
      </c>
      <c r="Q690" s="164" t="n">
        <v>617</v>
      </c>
      <c r="R690" s="164" t="n">
        <v>7</v>
      </c>
      <c r="S690" s="164" t="n">
        <v>79</v>
      </c>
    </row>
    <row r="691" s="719" customFormat="true" ht="18" hidden="false" customHeight="true" outlineLevel="0" collapsed="false">
      <c r="B691" s="720"/>
      <c r="C691" s="721" t="s">
        <v>2119</v>
      </c>
      <c r="D691" s="722" t="n">
        <v>263</v>
      </c>
      <c r="E691" s="722" t="n">
        <v>258</v>
      </c>
      <c r="F691" s="722" t="n">
        <v>25</v>
      </c>
      <c r="G691" s="722" t="n">
        <v>29</v>
      </c>
      <c r="H691" s="722" t="n">
        <v>19</v>
      </c>
      <c r="I691" s="722" t="n">
        <v>8</v>
      </c>
      <c r="J691" s="722" t="n">
        <v>0</v>
      </c>
      <c r="K691" s="722" t="n">
        <v>0</v>
      </c>
      <c r="L691" s="722" t="n">
        <v>10</v>
      </c>
      <c r="M691" s="722" t="n">
        <v>20</v>
      </c>
      <c r="N691" s="722" t="n">
        <v>35</v>
      </c>
      <c r="O691" s="722" t="n">
        <v>1</v>
      </c>
      <c r="P691" s="722" t="n">
        <v>34</v>
      </c>
      <c r="Q691" s="722" t="n">
        <v>77</v>
      </c>
      <c r="R691" s="722" t="n">
        <v>0</v>
      </c>
      <c r="S691" s="722" t="n">
        <v>5</v>
      </c>
    </row>
    <row r="692" customFormat="false" ht="18" hidden="false" customHeight="true" outlineLevel="0" collapsed="false">
      <c r="B692" s="704" t="s">
        <v>1697</v>
      </c>
      <c r="C692" s="88" t="s">
        <v>1659</v>
      </c>
      <c r="D692" s="164" t="n">
        <v>97</v>
      </c>
      <c r="E692" s="164" t="n">
        <v>91</v>
      </c>
      <c r="F692" s="164" t="n">
        <v>3</v>
      </c>
      <c r="G692" s="164" t="n">
        <v>0</v>
      </c>
      <c r="H692" s="164" t="n">
        <v>1</v>
      </c>
      <c r="I692" s="164" t="n">
        <v>0</v>
      </c>
      <c r="J692" s="164" t="n">
        <v>0</v>
      </c>
      <c r="K692" s="164" t="n">
        <v>0</v>
      </c>
      <c r="L692" s="164" t="n">
        <v>6</v>
      </c>
      <c r="M692" s="164" t="n">
        <v>12</v>
      </c>
      <c r="N692" s="164" t="n">
        <v>10</v>
      </c>
      <c r="O692" s="164" t="n">
        <v>1</v>
      </c>
      <c r="P692" s="164" t="n">
        <v>28</v>
      </c>
      <c r="Q692" s="164" t="n">
        <v>30</v>
      </c>
      <c r="R692" s="164" t="n">
        <v>0</v>
      </c>
      <c r="S692" s="164" t="n">
        <v>5</v>
      </c>
    </row>
    <row r="693" s="719" customFormat="true" ht="18" hidden="false" customHeight="true" outlineLevel="0" collapsed="false">
      <c r="B693" s="720"/>
      <c r="C693" s="721" t="s">
        <v>2119</v>
      </c>
      <c r="D693" s="722" t="n">
        <v>10</v>
      </c>
      <c r="E693" s="722" t="n">
        <v>9</v>
      </c>
      <c r="F693" s="722" t="n">
        <v>2</v>
      </c>
      <c r="G693" s="722" t="n">
        <v>0</v>
      </c>
      <c r="H693" s="722" t="n">
        <v>1</v>
      </c>
      <c r="I693" s="722" t="n">
        <v>0</v>
      </c>
      <c r="J693" s="722" t="n">
        <v>0</v>
      </c>
      <c r="K693" s="722" t="n">
        <v>0</v>
      </c>
      <c r="L693" s="722" t="n">
        <v>0</v>
      </c>
      <c r="M693" s="722" t="n">
        <v>1</v>
      </c>
      <c r="N693" s="722" t="n">
        <v>2</v>
      </c>
      <c r="O693" s="722" t="n">
        <v>0</v>
      </c>
      <c r="P693" s="722" t="n">
        <v>0</v>
      </c>
      <c r="Q693" s="722" t="n">
        <v>3</v>
      </c>
      <c r="R693" s="722" t="n">
        <v>0</v>
      </c>
      <c r="S693" s="722" t="n">
        <v>2</v>
      </c>
    </row>
    <row r="694" customFormat="false" ht="9" hidden="false" customHeight="false" outlineLevel="0" collapsed="false">
      <c r="B694" s="704" t="s">
        <v>964</v>
      </c>
      <c r="C694" s="88" t="s">
        <v>1659</v>
      </c>
      <c r="D694" s="164" t="n">
        <v>9</v>
      </c>
      <c r="E694" s="164" t="n">
        <v>9</v>
      </c>
      <c r="F694" s="164" t="n">
        <v>0</v>
      </c>
      <c r="G694" s="164" t="n">
        <v>0</v>
      </c>
      <c r="H694" s="164" t="n">
        <v>0</v>
      </c>
      <c r="I694" s="164" t="n">
        <v>0</v>
      </c>
      <c r="J694" s="164" t="n">
        <v>0</v>
      </c>
      <c r="K694" s="164" t="n">
        <v>0</v>
      </c>
      <c r="L694" s="164" t="n">
        <v>2</v>
      </c>
      <c r="M694" s="164" t="n">
        <v>0</v>
      </c>
      <c r="N694" s="164" t="n">
        <v>1</v>
      </c>
      <c r="O694" s="164" t="n">
        <v>0</v>
      </c>
      <c r="P694" s="164" t="n">
        <v>2</v>
      </c>
      <c r="Q694" s="164" t="n">
        <v>4</v>
      </c>
      <c r="R694" s="164" t="n">
        <v>0</v>
      </c>
      <c r="S694" s="164" t="n">
        <v>0</v>
      </c>
    </row>
    <row r="695" s="719" customFormat="true" ht="18" hidden="false" customHeight="true" outlineLevel="0" collapsed="false">
      <c r="B695" s="720"/>
      <c r="C695" s="721" t="s">
        <v>2119</v>
      </c>
      <c r="D695" s="722" t="n">
        <v>1</v>
      </c>
      <c r="E695" s="722" t="n">
        <v>1</v>
      </c>
      <c r="F695" s="722" t="n">
        <v>0</v>
      </c>
      <c r="G695" s="722" t="n">
        <v>0</v>
      </c>
      <c r="H695" s="722" t="n">
        <v>0</v>
      </c>
      <c r="I695" s="722" t="n">
        <v>0</v>
      </c>
      <c r="J695" s="722" t="n">
        <v>0</v>
      </c>
      <c r="K695" s="722" t="n">
        <v>0</v>
      </c>
      <c r="L695" s="722" t="n">
        <v>0</v>
      </c>
      <c r="M695" s="722" t="n">
        <v>0</v>
      </c>
      <c r="N695" s="722" t="n">
        <v>0</v>
      </c>
      <c r="O695" s="722" t="n">
        <v>0</v>
      </c>
      <c r="P695" s="722" t="n">
        <v>0</v>
      </c>
      <c r="Q695" s="722" t="n">
        <v>1</v>
      </c>
      <c r="R695" s="722" t="n">
        <v>0</v>
      </c>
      <c r="S695" s="722" t="n">
        <v>0</v>
      </c>
    </row>
    <row r="696" customFormat="false" ht="18" hidden="false" customHeight="false" outlineLevel="0" collapsed="false">
      <c r="B696" s="704" t="s">
        <v>1858</v>
      </c>
      <c r="C696" s="88" t="s">
        <v>1659</v>
      </c>
      <c r="D696" s="164" t="n">
        <v>237</v>
      </c>
      <c r="E696" s="164" t="n">
        <v>229</v>
      </c>
      <c r="F696" s="164" t="n">
        <v>1</v>
      </c>
      <c r="G696" s="164" t="n">
        <v>0</v>
      </c>
      <c r="H696" s="164" t="n">
        <v>0</v>
      </c>
      <c r="I696" s="164" t="n">
        <v>0</v>
      </c>
      <c r="J696" s="164" t="n">
        <v>0</v>
      </c>
      <c r="K696" s="164" t="n">
        <v>6</v>
      </c>
      <c r="L696" s="164" t="n">
        <v>25</v>
      </c>
      <c r="M696" s="164" t="n">
        <v>54</v>
      </c>
      <c r="N696" s="164" t="n">
        <v>41</v>
      </c>
      <c r="O696" s="164" t="n">
        <v>0</v>
      </c>
      <c r="P696" s="164" t="n">
        <v>45</v>
      </c>
      <c r="Q696" s="164" t="n">
        <v>57</v>
      </c>
      <c r="R696" s="164" t="n">
        <v>0</v>
      </c>
      <c r="S696" s="164" t="n">
        <v>8</v>
      </c>
    </row>
    <row r="697" s="719" customFormat="true" ht="18" hidden="false" customHeight="true" outlineLevel="0" collapsed="false">
      <c r="B697" s="720"/>
      <c r="C697" s="721" t="s">
        <v>2119</v>
      </c>
      <c r="D697" s="722" t="n">
        <v>22</v>
      </c>
      <c r="E697" s="722" t="n">
        <v>22</v>
      </c>
      <c r="F697" s="722" t="n">
        <v>0</v>
      </c>
      <c r="G697" s="722" t="n">
        <v>0</v>
      </c>
      <c r="H697" s="722" t="n">
        <v>0</v>
      </c>
      <c r="I697" s="722" t="n">
        <v>0</v>
      </c>
      <c r="J697" s="722" t="n">
        <v>0</v>
      </c>
      <c r="K697" s="722" t="n">
        <v>0</v>
      </c>
      <c r="L697" s="722" t="n">
        <v>2</v>
      </c>
      <c r="M697" s="722" t="n">
        <v>5</v>
      </c>
      <c r="N697" s="722" t="n">
        <v>6</v>
      </c>
      <c r="O697" s="722" t="n">
        <v>0</v>
      </c>
      <c r="P697" s="722" t="n">
        <v>2</v>
      </c>
      <c r="Q697" s="722" t="n">
        <v>6</v>
      </c>
      <c r="R697" s="722" t="n">
        <v>0</v>
      </c>
      <c r="S697" s="722" t="n">
        <v>0</v>
      </c>
    </row>
    <row r="698" customFormat="false" ht="27" hidden="false" customHeight="false" outlineLevel="0" collapsed="false">
      <c r="B698" s="704" t="s">
        <v>1698</v>
      </c>
      <c r="C698" s="88" t="s">
        <v>1659</v>
      </c>
      <c r="D698" s="164" t="n">
        <v>345</v>
      </c>
      <c r="E698" s="164" t="n">
        <v>334</v>
      </c>
      <c r="F698" s="164" t="n">
        <v>50</v>
      </c>
      <c r="G698" s="164" t="n">
        <v>64</v>
      </c>
      <c r="H698" s="164" t="n">
        <v>41</v>
      </c>
      <c r="I698" s="164" t="n">
        <v>0</v>
      </c>
      <c r="J698" s="164" t="n">
        <v>0</v>
      </c>
      <c r="K698" s="164" t="n">
        <v>5</v>
      </c>
      <c r="L698" s="164" t="n">
        <v>17</v>
      </c>
      <c r="M698" s="164" t="n">
        <v>38</v>
      </c>
      <c r="N698" s="164" t="n">
        <v>28</v>
      </c>
      <c r="O698" s="164" t="n">
        <v>0</v>
      </c>
      <c r="P698" s="164" t="n">
        <v>43</v>
      </c>
      <c r="Q698" s="164" t="n">
        <v>49</v>
      </c>
      <c r="R698" s="164" t="n">
        <v>1</v>
      </c>
      <c r="S698" s="164" t="n">
        <v>11</v>
      </c>
    </row>
    <row r="699" s="719" customFormat="true" ht="18" hidden="false" customHeight="true" outlineLevel="0" collapsed="false">
      <c r="B699" s="720"/>
      <c r="C699" s="721" t="s">
        <v>2119</v>
      </c>
      <c r="D699" s="722" t="n">
        <v>109</v>
      </c>
      <c r="E699" s="722" t="n">
        <v>108</v>
      </c>
      <c r="F699" s="722" t="n">
        <v>10</v>
      </c>
      <c r="G699" s="722" t="n">
        <v>31</v>
      </c>
      <c r="H699" s="722" t="n">
        <v>27</v>
      </c>
      <c r="I699" s="722" t="n">
        <v>0</v>
      </c>
      <c r="J699" s="722" t="n">
        <v>0</v>
      </c>
      <c r="K699" s="722" t="n">
        <v>0</v>
      </c>
      <c r="L699" s="722" t="n">
        <v>3</v>
      </c>
      <c r="M699" s="722" t="n">
        <v>5</v>
      </c>
      <c r="N699" s="722" t="n">
        <v>17</v>
      </c>
      <c r="O699" s="722" t="n">
        <v>0</v>
      </c>
      <c r="P699" s="722" t="n">
        <v>6</v>
      </c>
      <c r="Q699" s="722" t="n">
        <v>10</v>
      </c>
      <c r="R699" s="722" t="n">
        <v>0</v>
      </c>
      <c r="S699" s="722" t="n">
        <v>1</v>
      </c>
    </row>
    <row r="700" customFormat="false" ht="9" hidden="false" customHeight="true" outlineLevel="0" collapsed="false">
      <c r="A700" s="723" t="s">
        <v>2120</v>
      </c>
      <c r="B700" s="723"/>
      <c r="C700" s="88" t="s">
        <v>1659</v>
      </c>
      <c r="D700" s="164" t="n">
        <v>7121</v>
      </c>
      <c r="E700" s="164" t="n">
        <v>6826</v>
      </c>
      <c r="F700" s="164" t="n">
        <v>600</v>
      </c>
      <c r="G700" s="164" t="n">
        <v>738</v>
      </c>
      <c r="H700" s="164" t="n">
        <v>368</v>
      </c>
      <c r="I700" s="164" t="n">
        <v>72</v>
      </c>
      <c r="J700" s="164" t="n">
        <v>69</v>
      </c>
      <c r="K700" s="164" t="n">
        <v>66</v>
      </c>
      <c r="L700" s="164" t="n">
        <v>383</v>
      </c>
      <c r="M700" s="164" t="n">
        <v>782</v>
      </c>
      <c r="N700" s="164" t="n">
        <v>726</v>
      </c>
      <c r="O700" s="164" t="n">
        <v>29</v>
      </c>
      <c r="P700" s="164" t="n">
        <v>1200</v>
      </c>
      <c r="Q700" s="164" t="n">
        <v>1793</v>
      </c>
      <c r="R700" s="164" t="n">
        <v>58</v>
      </c>
      <c r="S700" s="164" t="n">
        <v>237</v>
      </c>
    </row>
    <row r="701" s="719" customFormat="true" ht="18" hidden="false" customHeight="true" outlineLevel="0" collapsed="false">
      <c r="B701" s="720"/>
      <c r="C701" s="721" t="s">
        <v>2119</v>
      </c>
      <c r="D701" s="722" t="n">
        <v>2407</v>
      </c>
      <c r="E701" s="722" t="n">
        <v>2330</v>
      </c>
      <c r="F701" s="722" t="n">
        <v>315</v>
      </c>
      <c r="G701" s="722" t="n">
        <v>403</v>
      </c>
      <c r="H701" s="722" t="n">
        <v>181</v>
      </c>
      <c r="I701" s="722" t="n">
        <v>25</v>
      </c>
      <c r="J701" s="722" t="n">
        <v>59</v>
      </c>
      <c r="K701" s="722" t="n">
        <v>5</v>
      </c>
      <c r="L701" s="722" t="n">
        <v>77</v>
      </c>
      <c r="M701" s="722" t="n">
        <v>255</v>
      </c>
      <c r="N701" s="722" t="n">
        <v>303</v>
      </c>
      <c r="O701" s="722" t="n">
        <v>1</v>
      </c>
      <c r="P701" s="722" t="n">
        <v>347</v>
      </c>
      <c r="Q701" s="722" t="n">
        <v>358</v>
      </c>
      <c r="R701" s="722" t="n">
        <v>8</v>
      </c>
      <c r="S701" s="722" t="n">
        <v>68</v>
      </c>
    </row>
    <row r="702" s="719" customFormat="true" ht="9" hidden="false" customHeight="true" outlineLevel="0" collapsed="false">
      <c r="B702" s="720"/>
      <c r="C702" s="721"/>
      <c r="D702" s="722"/>
      <c r="E702" s="722"/>
      <c r="F702" s="722"/>
      <c r="G702" s="722"/>
      <c r="H702" s="722"/>
      <c r="I702" s="722"/>
      <c r="J702" s="722"/>
      <c r="K702" s="722"/>
      <c r="L702" s="722"/>
      <c r="M702" s="722"/>
      <c r="N702" s="722"/>
      <c r="O702" s="722"/>
      <c r="P702" s="722"/>
      <c r="Q702" s="722"/>
      <c r="R702" s="722"/>
      <c r="S702" s="722"/>
    </row>
    <row r="703" s="719" customFormat="true" ht="9" hidden="false" customHeight="true" outlineLevel="0" collapsed="false">
      <c r="B703" s="720"/>
      <c r="C703" s="721"/>
      <c r="D703" s="722"/>
      <c r="E703" s="722"/>
      <c r="F703" s="722"/>
      <c r="G703" s="722"/>
      <c r="H703" s="722"/>
      <c r="I703" s="722"/>
      <c r="J703" s="722"/>
      <c r="K703" s="722"/>
      <c r="L703" s="722"/>
      <c r="M703" s="722"/>
      <c r="N703" s="722"/>
      <c r="O703" s="722"/>
      <c r="P703" s="722"/>
      <c r="Q703" s="722"/>
      <c r="R703" s="722"/>
      <c r="S703" s="722"/>
    </row>
    <row r="704" s="719" customFormat="true" ht="9" hidden="false" customHeight="true" outlineLevel="0" collapsed="false">
      <c r="B704" s="720"/>
      <c r="C704" s="721"/>
      <c r="D704" s="722"/>
      <c r="E704" s="722"/>
      <c r="F704" s="722"/>
      <c r="G704" s="722"/>
      <c r="H704" s="722"/>
      <c r="I704" s="722"/>
      <c r="J704" s="722"/>
      <c r="K704" s="722"/>
      <c r="L704" s="722"/>
      <c r="M704" s="722"/>
      <c r="N704" s="722"/>
      <c r="O704" s="722"/>
      <c r="P704" s="722"/>
      <c r="Q704" s="722"/>
      <c r="R704" s="722"/>
      <c r="S704" s="722"/>
    </row>
    <row r="705" s="719" customFormat="true" ht="9" hidden="false" customHeight="true" outlineLevel="0" collapsed="false">
      <c r="B705" s="720"/>
      <c r="C705" s="721"/>
      <c r="D705" s="722"/>
      <c r="E705" s="722"/>
      <c r="F705" s="722"/>
      <c r="G705" s="722"/>
      <c r="H705" s="722"/>
      <c r="I705" s="722"/>
      <c r="J705" s="722"/>
      <c r="K705" s="722"/>
      <c r="L705" s="722"/>
      <c r="M705" s="722"/>
      <c r="N705" s="722"/>
      <c r="O705" s="722"/>
      <c r="P705" s="722"/>
      <c r="Q705" s="722"/>
      <c r="R705" s="722"/>
      <c r="S705" s="722"/>
    </row>
    <row r="706" s="719" customFormat="true" ht="9" hidden="false" customHeight="true" outlineLevel="0" collapsed="false">
      <c r="B706" s="720"/>
      <c r="C706" s="721"/>
      <c r="D706" s="722"/>
      <c r="E706" s="722"/>
      <c r="F706" s="722"/>
      <c r="G706" s="722"/>
      <c r="H706" s="722"/>
      <c r="I706" s="722"/>
      <c r="J706" s="722"/>
      <c r="K706" s="722"/>
      <c r="L706" s="722"/>
      <c r="M706" s="722"/>
      <c r="N706" s="722"/>
      <c r="O706" s="722"/>
      <c r="P706" s="722"/>
      <c r="Q706" s="722"/>
      <c r="R706" s="722"/>
      <c r="S706" s="722"/>
    </row>
    <row r="707" s="719" customFormat="true" ht="9" hidden="false" customHeight="true" outlineLevel="0" collapsed="false">
      <c r="B707" s="720"/>
      <c r="C707" s="721"/>
      <c r="D707" s="722"/>
      <c r="E707" s="722"/>
      <c r="F707" s="722"/>
      <c r="G707" s="722"/>
      <c r="H707" s="722"/>
      <c r="I707" s="722"/>
      <c r="J707" s="722"/>
      <c r="K707" s="722"/>
      <c r="L707" s="722"/>
      <c r="M707" s="722"/>
      <c r="N707" s="722"/>
      <c r="O707" s="722"/>
      <c r="P707" s="722"/>
      <c r="Q707" s="722"/>
      <c r="R707" s="722"/>
      <c r="S707" s="722"/>
    </row>
    <row r="708" customFormat="false" ht="9" hidden="false" customHeight="true" outlineLevel="0" collapsed="false">
      <c r="A708" s="80" t="s">
        <v>130</v>
      </c>
      <c r="B708" s="80"/>
      <c r="C708" s="80"/>
      <c r="D708" s="80"/>
      <c r="E708" s="80"/>
    </row>
    <row r="709" customFormat="false" ht="18" hidden="false" customHeight="true" outlineLevel="0" collapsed="false">
      <c r="A709" s="716" t="s">
        <v>643</v>
      </c>
      <c r="B709" s="716"/>
      <c r="C709" s="716"/>
      <c r="D709" s="716"/>
      <c r="E709" s="716"/>
      <c r="F709" s="716"/>
      <c r="G709" s="716"/>
      <c r="H709" s="716"/>
      <c r="I709" s="716"/>
      <c r="J709" s="716"/>
      <c r="K709" s="716"/>
      <c r="L709" s="716"/>
      <c r="M709" s="716"/>
      <c r="N709" s="716"/>
      <c r="O709" s="716"/>
      <c r="P709" s="716"/>
      <c r="Q709" s="716"/>
      <c r="R709" s="716"/>
      <c r="S709" s="716"/>
    </row>
    <row r="710" customFormat="false" ht="18" hidden="false" customHeight="true" outlineLevel="0" collapsed="false">
      <c r="A710" s="716" t="s">
        <v>1615</v>
      </c>
      <c r="B710" s="716"/>
      <c r="C710" s="716"/>
      <c r="D710" s="716"/>
      <c r="E710" s="716"/>
      <c r="F710" s="716"/>
      <c r="G710" s="716"/>
      <c r="H710" s="716"/>
      <c r="I710" s="716"/>
      <c r="J710" s="716"/>
      <c r="K710" s="716"/>
      <c r="L710" s="716"/>
      <c r="M710" s="716"/>
      <c r="N710" s="716"/>
      <c r="O710" s="716"/>
      <c r="P710" s="716"/>
      <c r="Q710" s="716"/>
      <c r="R710" s="716"/>
      <c r="S710" s="716"/>
    </row>
    <row r="711" s="54" customFormat="true" ht="47.25" hidden="false" customHeight="true" outlineLevel="0" collapsed="false">
      <c r="A711" s="717" t="s">
        <v>2129</v>
      </c>
      <c r="B711" s="717"/>
      <c r="C711" s="56"/>
      <c r="D711" s="718"/>
      <c r="E711" s="718"/>
      <c r="F711" s="718"/>
      <c r="G711" s="718"/>
      <c r="H711" s="718"/>
      <c r="I711" s="718"/>
      <c r="J711" s="718"/>
      <c r="K711" s="718"/>
      <c r="L711" s="718"/>
      <c r="M711" s="718"/>
      <c r="N711" s="718"/>
      <c r="O711" s="718"/>
      <c r="P711" s="718"/>
      <c r="Q711" s="718"/>
      <c r="R711" s="718"/>
      <c r="S711" s="718"/>
    </row>
    <row r="712" customFormat="false" ht="18" hidden="false" customHeight="false" outlineLevel="0" collapsed="false">
      <c r="B712" s="704" t="s">
        <v>1701</v>
      </c>
      <c r="C712" s="88" t="s">
        <v>1659</v>
      </c>
      <c r="D712" s="164" t="n">
        <v>1206</v>
      </c>
      <c r="E712" s="164" t="n">
        <v>1118</v>
      </c>
      <c r="F712" s="164" t="n">
        <v>50</v>
      </c>
      <c r="G712" s="164" t="n">
        <v>68</v>
      </c>
      <c r="H712" s="164" t="n">
        <v>30</v>
      </c>
      <c r="I712" s="164" t="n">
        <v>16</v>
      </c>
      <c r="J712" s="164" t="n">
        <v>3</v>
      </c>
      <c r="K712" s="164" t="n">
        <v>18</v>
      </c>
      <c r="L712" s="164" t="n">
        <v>46</v>
      </c>
      <c r="M712" s="164" t="n">
        <v>120</v>
      </c>
      <c r="N712" s="164" t="n">
        <v>249</v>
      </c>
      <c r="O712" s="164" t="n">
        <v>144</v>
      </c>
      <c r="P712" s="164" t="n">
        <v>247</v>
      </c>
      <c r="Q712" s="164" t="n">
        <v>127</v>
      </c>
      <c r="R712" s="164" t="n">
        <v>9</v>
      </c>
      <c r="S712" s="164" t="n">
        <v>79</v>
      </c>
    </row>
    <row r="713" s="719" customFormat="true" ht="18" hidden="false" customHeight="true" outlineLevel="0" collapsed="false">
      <c r="B713" s="720"/>
      <c r="C713" s="721" t="s">
        <v>2119</v>
      </c>
      <c r="D713" s="722" t="n">
        <v>166</v>
      </c>
      <c r="E713" s="722" t="n">
        <v>159</v>
      </c>
      <c r="F713" s="722" t="n">
        <v>15</v>
      </c>
      <c r="G713" s="722" t="n">
        <v>7</v>
      </c>
      <c r="H713" s="722" t="n">
        <v>26</v>
      </c>
      <c r="I713" s="722" t="n">
        <v>13</v>
      </c>
      <c r="J713" s="722" t="n">
        <v>3</v>
      </c>
      <c r="K713" s="722" t="n">
        <v>2</v>
      </c>
      <c r="L713" s="722" t="n">
        <v>5</v>
      </c>
      <c r="M713" s="722" t="n">
        <v>15</v>
      </c>
      <c r="N713" s="722" t="n">
        <v>14</v>
      </c>
      <c r="O713" s="722" t="n">
        <v>17</v>
      </c>
      <c r="P713" s="722" t="n">
        <v>29</v>
      </c>
      <c r="Q713" s="722" t="n">
        <v>14</v>
      </c>
      <c r="R713" s="722" t="n">
        <v>2</v>
      </c>
      <c r="S713" s="722" t="n">
        <v>4</v>
      </c>
    </row>
    <row r="714" customFormat="false" ht="18" hidden="false" customHeight="false" outlineLevel="0" collapsed="false">
      <c r="B714" s="704" t="s">
        <v>1702</v>
      </c>
      <c r="C714" s="88" t="s">
        <v>1659</v>
      </c>
      <c r="D714" s="164" t="n">
        <v>12</v>
      </c>
      <c r="E714" s="164" t="n">
        <v>12</v>
      </c>
      <c r="F714" s="164" t="n">
        <v>5</v>
      </c>
      <c r="G714" s="164" t="n">
        <v>0</v>
      </c>
      <c r="H714" s="164" t="n">
        <v>1</v>
      </c>
      <c r="I714" s="164" t="n">
        <v>0</v>
      </c>
      <c r="J714" s="164" t="n">
        <v>0</v>
      </c>
      <c r="K714" s="164" t="n">
        <v>0</v>
      </c>
      <c r="L714" s="164" t="n">
        <v>0</v>
      </c>
      <c r="M714" s="164" t="n">
        <v>1</v>
      </c>
      <c r="N714" s="164" t="n">
        <v>2</v>
      </c>
      <c r="O714" s="164" t="n">
        <v>0</v>
      </c>
      <c r="P714" s="164" t="n">
        <v>1</v>
      </c>
      <c r="Q714" s="164" t="n">
        <v>2</v>
      </c>
      <c r="R714" s="164" t="n">
        <v>0</v>
      </c>
      <c r="S714" s="164" t="n">
        <v>0</v>
      </c>
    </row>
    <row r="715" s="719" customFormat="true" ht="9" hidden="false" customHeight="true" outlineLevel="0" collapsed="false">
      <c r="B715" s="720"/>
      <c r="C715" s="721"/>
      <c r="D715" s="722"/>
      <c r="E715" s="722"/>
      <c r="F715" s="722"/>
      <c r="G715" s="722"/>
      <c r="H715" s="722"/>
      <c r="I715" s="722"/>
      <c r="J715" s="722"/>
      <c r="K715" s="722"/>
      <c r="L715" s="722"/>
      <c r="M715" s="722"/>
      <c r="N715" s="722"/>
      <c r="O715" s="722"/>
      <c r="P715" s="722"/>
      <c r="Q715" s="722"/>
      <c r="R715" s="722"/>
      <c r="S715" s="722"/>
    </row>
    <row r="716" customFormat="false" ht="27" hidden="false" customHeight="false" outlineLevel="0" collapsed="false">
      <c r="B716" s="704" t="s">
        <v>1704</v>
      </c>
      <c r="C716" s="88" t="s">
        <v>1659</v>
      </c>
      <c r="D716" s="164" t="n">
        <v>6</v>
      </c>
      <c r="E716" s="164" t="n">
        <v>6</v>
      </c>
      <c r="F716" s="164" t="n">
        <v>0</v>
      </c>
      <c r="G716" s="164" t="n">
        <v>0</v>
      </c>
      <c r="H716" s="164" t="n">
        <v>0</v>
      </c>
      <c r="I716" s="164" t="n">
        <v>0</v>
      </c>
      <c r="J716" s="164" t="n">
        <v>0</v>
      </c>
      <c r="K716" s="164" t="n">
        <v>0</v>
      </c>
      <c r="L716" s="164" t="n">
        <v>0</v>
      </c>
      <c r="M716" s="164" t="n">
        <v>0</v>
      </c>
      <c r="N716" s="164" t="n">
        <v>3</v>
      </c>
      <c r="O716" s="164" t="n">
        <v>2</v>
      </c>
      <c r="P716" s="164" t="n">
        <v>1</v>
      </c>
      <c r="Q716" s="164" t="n">
        <v>0</v>
      </c>
      <c r="R716" s="164" t="n">
        <v>0</v>
      </c>
      <c r="S716" s="164" t="n">
        <v>0</v>
      </c>
    </row>
    <row r="717" s="719" customFormat="true" ht="9" hidden="false" customHeight="true" outlineLevel="0" collapsed="false">
      <c r="B717" s="720"/>
      <c r="C717" s="721"/>
      <c r="D717" s="722"/>
      <c r="E717" s="722"/>
      <c r="F717" s="722"/>
      <c r="G717" s="722"/>
      <c r="H717" s="722"/>
      <c r="I717" s="722"/>
      <c r="J717" s="722"/>
      <c r="K717" s="722"/>
      <c r="L717" s="722"/>
      <c r="M717" s="722"/>
      <c r="N717" s="722"/>
      <c r="O717" s="722"/>
      <c r="P717" s="722"/>
      <c r="Q717" s="722"/>
      <c r="R717" s="722"/>
      <c r="S717" s="722"/>
    </row>
    <row r="718" customFormat="false" ht="9" hidden="false" customHeight="true" outlineLevel="0" collapsed="false">
      <c r="A718" s="723" t="s">
        <v>2120</v>
      </c>
      <c r="B718" s="723"/>
      <c r="C718" s="88" t="s">
        <v>1659</v>
      </c>
      <c r="D718" s="164" t="n">
        <v>1224</v>
      </c>
      <c r="E718" s="164" t="n">
        <v>1136</v>
      </c>
      <c r="F718" s="164" t="n">
        <v>55</v>
      </c>
      <c r="G718" s="164" t="n">
        <v>68</v>
      </c>
      <c r="H718" s="164" t="n">
        <v>31</v>
      </c>
      <c r="I718" s="164" t="n">
        <v>16</v>
      </c>
      <c r="J718" s="164" t="n">
        <v>3</v>
      </c>
      <c r="K718" s="164" t="n">
        <v>18</v>
      </c>
      <c r="L718" s="164" t="n">
        <v>46</v>
      </c>
      <c r="M718" s="164" t="n">
        <v>121</v>
      </c>
      <c r="N718" s="164" t="n">
        <v>254</v>
      </c>
      <c r="O718" s="164" t="n">
        <v>146</v>
      </c>
      <c r="P718" s="164" t="n">
        <v>249</v>
      </c>
      <c r="Q718" s="164" t="n">
        <v>129</v>
      </c>
      <c r="R718" s="164" t="n">
        <v>9</v>
      </c>
      <c r="S718" s="164" t="n">
        <v>79</v>
      </c>
    </row>
    <row r="719" s="719" customFormat="true" ht="18" hidden="false" customHeight="true" outlineLevel="0" collapsed="false">
      <c r="B719" s="720"/>
      <c r="C719" s="721" t="s">
        <v>2119</v>
      </c>
      <c r="D719" s="722" t="n">
        <v>166</v>
      </c>
      <c r="E719" s="722" t="n">
        <v>159</v>
      </c>
      <c r="F719" s="722" t="n">
        <v>15</v>
      </c>
      <c r="G719" s="722" t="n">
        <v>7</v>
      </c>
      <c r="H719" s="722" t="n">
        <v>26</v>
      </c>
      <c r="I719" s="722" t="n">
        <v>13</v>
      </c>
      <c r="J719" s="722" t="n">
        <v>3</v>
      </c>
      <c r="K719" s="722" t="n">
        <v>2</v>
      </c>
      <c r="L719" s="722" t="n">
        <v>5</v>
      </c>
      <c r="M719" s="722" t="n">
        <v>15</v>
      </c>
      <c r="N719" s="722" t="n">
        <v>14</v>
      </c>
      <c r="O719" s="722" t="n">
        <v>17</v>
      </c>
      <c r="P719" s="722" t="n">
        <v>29</v>
      </c>
      <c r="Q719" s="722" t="n">
        <v>14</v>
      </c>
      <c r="R719" s="722" t="n">
        <v>2</v>
      </c>
      <c r="S719" s="722" t="n">
        <v>4</v>
      </c>
    </row>
    <row r="720" s="71" customFormat="true" ht="18" hidden="false" customHeight="true" outlineLevel="0" collapsed="false">
      <c r="B720" s="726" t="s">
        <v>1865</v>
      </c>
      <c r="C720" s="88" t="s">
        <v>1659</v>
      </c>
      <c r="D720" s="727" t="n">
        <v>116879</v>
      </c>
      <c r="E720" s="727" t="n">
        <v>112488</v>
      </c>
      <c r="F720" s="727" t="n">
        <v>16348</v>
      </c>
      <c r="G720" s="727" t="n">
        <v>21049</v>
      </c>
      <c r="H720" s="727" t="n">
        <v>6601</v>
      </c>
      <c r="I720" s="727" t="n">
        <v>1990</v>
      </c>
      <c r="J720" s="727" t="n">
        <v>150</v>
      </c>
      <c r="K720" s="727" t="n">
        <v>195</v>
      </c>
      <c r="L720" s="727" t="n">
        <v>2331</v>
      </c>
      <c r="M720" s="727" t="n">
        <v>7494</v>
      </c>
      <c r="N720" s="727" t="n">
        <v>12666</v>
      </c>
      <c r="O720" s="727" t="n">
        <v>12275</v>
      </c>
      <c r="P720" s="727" t="n">
        <v>11577</v>
      </c>
      <c r="Q720" s="727" t="n">
        <v>19812</v>
      </c>
      <c r="R720" s="727" t="n">
        <v>723</v>
      </c>
      <c r="S720" s="727" t="n">
        <v>3667</v>
      </c>
    </row>
    <row r="721" s="719" customFormat="true" ht="18" hidden="false" customHeight="true" outlineLevel="0" collapsed="false">
      <c r="B721" s="720"/>
      <c r="C721" s="721" t="s">
        <v>2119</v>
      </c>
      <c r="D721" s="722" t="n">
        <v>14125</v>
      </c>
      <c r="E721" s="722" t="n">
        <v>13718</v>
      </c>
      <c r="F721" s="722" t="n">
        <v>1616</v>
      </c>
      <c r="G721" s="722" t="n">
        <v>2689</v>
      </c>
      <c r="H721" s="722" t="n">
        <v>1099</v>
      </c>
      <c r="I721" s="722" t="n">
        <v>432</v>
      </c>
      <c r="J721" s="722" t="n">
        <v>62</v>
      </c>
      <c r="K721" s="722" t="n">
        <v>22</v>
      </c>
      <c r="L721" s="722" t="n">
        <v>212</v>
      </c>
      <c r="M721" s="722" t="n">
        <v>1013</v>
      </c>
      <c r="N721" s="722" t="n">
        <v>1639</v>
      </c>
      <c r="O721" s="722" t="n">
        <v>931</v>
      </c>
      <c r="P721" s="722" t="n">
        <v>1500</v>
      </c>
      <c r="Q721" s="722" t="n">
        <v>2503</v>
      </c>
      <c r="R721" s="722" t="n">
        <v>64</v>
      </c>
      <c r="S721" s="722" t="n">
        <v>342</v>
      </c>
    </row>
    <row r="722" s="719" customFormat="true" ht="9" hidden="false" customHeight="true" outlineLevel="0" collapsed="false">
      <c r="B722" s="720"/>
      <c r="C722" s="721"/>
      <c r="D722" s="722"/>
      <c r="E722" s="722"/>
      <c r="F722" s="722"/>
      <c r="G722" s="722"/>
      <c r="H722" s="722"/>
      <c r="I722" s="722"/>
      <c r="J722" s="722"/>
      <c r="K722" s="722"/>
      <c r="L722" s="722"/>
      <c r="M722" s="722"/>
      <c r="N722" s="722"/>
      <c r="O722" s="722"/>
      <c r="P722" s="722"/>
      <c r="Q722" s="722"/>
      <c r="R722" s="722"/>
      <c r="S722" s="722"/>
    </row>
    <row r="723" s="719" customFormat="true" ht="9" hidden="false" customHeight="true" outlineLevel="0" collapsed="false">
      <c r="B723" s="720"/>
      <c r="C723" s="721"/>
      <c r="D723" s="722"/>
      <c r="E723" s="722"/>
      <c r="F723" s="722"/>
      <c r="G723" s="722"/>
      <c r="H723" s="722"/>
      <c r="I723" s="722"/>
      <c r="J723" s="722"/>
      <c r="K723" s="722"/>
      <c r="L723" s="722"/>
      <c r="M723" s="722"/>
      <c r="N723" s="722"/>
      <c r="O723" s="722"/>
      <c r="P723" s="722"/>
      <c r="Q723" s="722"/>
      <c r="R723" s="722"/>
      <c r="S723" s="722"/>
    </row>
    <row r="724" s="719" customFormat="true" ht="9" hidden="false" customHeight="true" outlineLevel="0" collapsed="false">
      <c r="B724" s="720"/>
      <c r="C724" s="721"/>
      <c r="D724" s="722"/>
      <c r="E724" s="722"/>
      <c r="F724" s="722"/>
      <c r="G724" s="722"/>
      <c r="H724" s="722"/>
      <c r="I724" s="722"/>
      <c r="J724" s="722"/>
      <c r="K724" s="722"/>
      <c r="L724" s="722"/>
      <c r="M724" s="722"/>
      <c r="N724" s="722"/>
      <c r="O724" s="722"/>
      <c r="P724" s="722"/>
      <c r="Q724" s="722"/>
      <c r="R724" s="722"/>
      <c r="S724" s="722"/>
    </row>
    <row r="725" s="719" customFormat="true" ht="9" hidden="false" customHeight="true" outlineLevel="0" collapsed="false">
      <c r="B725" s="720"/>
      <c r="C725" s="721"/>
      <c r="D725" s="722"/>
      <c r="E725" s="722"/>
      <c r="F725" s="722"/>
      <c r="G725" s="722"/>
      <c r="H725" s="722"/>
      <c r="I725" s="722"/>
      <c r="J725" s="722"/>
      <c r="K725" s="722"/>
      <c r="L725" s="722"/>
      <c r="M725" s="722"/>
      <c r="N725" s="722"/>
      <c r="O725" s="722"/>
      <c r="P725" s="722"/>
      <c r="Q725" s="722"/>
      <c r="R725" s="722"/>
      <c r="S725" s="722"/>
    </row>
    <row r="726" s="719" customFormat="true" ht="9" hidden="false" customHeight="true" outlineLevel="0" collapsed="false">
      <c r="B726" s="720"/>
      <c r="C726" s="721"/>
      <c r="D726" s="722"/>
      <c r="E726" s="722"/>
      <c r="F726" s="722"/>
      <c r="G726" s="722"/>
      <c r="H726" s="722"/>
      <c r="I726" s="722"/>
      <c r="J726" s="722"/>
      <c r="K726" s="722"/>
      <c r="L726" s="722"/>
      <c r="M726" s="722"/>
      <c r="N726" s="722"/>
      <c r="O726" s="722"/>
      <c r="P726" s="722"/>
      <c r="Q726" s="722"/>
      <c r="R726" s="722"/>
      <c r="S726" s="722"/>
    </row>
    <row r="727" s="719" customFormat="true" ht="9" hidden="false" customHeight="true" outlineLevel="0" collapsed="false">
      <c r="B727" s="720"/>
      <c r="C727" s="721"/>
      <c r="D727" s="722"/>
      <c r="E727" s="722"/>
      <c r="F727" s="722"/>
      <c r="G727" s="722"/>
      <c r="H727" s="722"/>
      <c r="I727" s="722"/>
      <c r="J727" s="722"/>
      <c r="K727" s="722"/>
      <c r="L727" s="722"/>
      <c r="M727" s="722"/>
      <c r="N727" s="722"/>
      <c r="O727" s="722"/>
      <c r="P727" s="722"/>
      <c r="Q727" s="722"/>
      <c r="R727" s="722"/>
      <c r="S727" s="722"/>
    </row>
    <row r="728" s="719" customFormat="true" ht="9" hidden="false" customHeight="true" outlineLevel="0" collapsed="false">
      <c r="B728" s="720"/>
      <c r="C728" s="721"/>
      <c r="D728" s="722"/>
      <c r="E728" s="722"/>
      <c r="F728" s="722"/>
      <c r="G728" s="722"/>
      <c r="H728" s="722"/>
      <c r="I728" s="722"/>
      <c r="J728" s="722"/>
      <c r="K728" s="722"/>
      <c r="L728" s="722"/>
      <c r="M728" s="722"/>
      <c r="N728" s="722"/>
      <c r="O728" s="722"/>
      <c r="P728" s="722"/>
      <c r="Q728" s="722"/>
      <c r="R728" s="722"/>
      <c r="S728" s="722"/>
    </row>
    <row r="729" s="719" customFormat="true" ht="9" hidden="false" customHeight="true" outlineLevel="0" collapsed="false">
      <c r="B729" s="720"/>
      <c r="C729" s="721"/>
      <c r="D729" s="722"/>
      <c r="E729" s="722"/>
      <c r="F729" s="722"/>
      <c r="G729" s="722"/>
      <c r="H729" s="722"/>
      <c r="I729" s="722"/>
      <c r="J729" s="722"/>
      <c r="K729" s="722"/>
      <c r="L729" s="722"/>
      <c r="M729" s="722"/>
      <c r="N729" s="722"/>
      <c r="O729" s="722"/>
      <c r="P729" s="722"/>
      <c r="Q729" s="722"/>
      <c r="R729" s="722"/>
      <c r="S729" s="722"/>
    </row>
    <row r="730" s="719" customFormat="true" ht="9" hidden="false" customHeight="true" outlineLevel="0" collapsed="false">
      <c r="B730" s="720"/>
      <c r="C730" s="721"/>
      <c r="D730" s="722"/>
      <c r="E730" s="722"/>
      <c r="F730" s="722"/>
      <c r="G730" s="722"/>
      <c r="H730" s="722"/>
      <c r="I730" s="722"/>
      <c r="J730" s="722"/>
      <c r="K730" s="722"/>
      <c r="L730" s="722"/>
      <c r="M730" s="722"/>
      <c r="N730" s="722"/>
      <c r="O730" s="722"/>
      <c r="P730" s="722"/>
      <c r="Q730" s="722"/>
      <c r="R730" s="722"/>
      <c r="S730" s="722"/>
    </row>
    <row r="731" s="719" customFormat="true" ht="9" hidden="false" customHeight="true" outlineLevel="0" collapsed="false">
      <c r="B731" s="720"/>
      <c r="C731" s="721"/>
      <c r="D731" s="722"/>
      <c r="E731" s="722"/>
      <c r="F731" s="722"/>
      <c r="G731" s="722"/>
      <c r="H731" s="722"/>
      <c r="I731" s="722"/>
      <c r="J731" s="722"/>
      <c r="K731" s="722"/>
      <c r="L731" s="722"/>
      <c r="M731" s="722"/>
      <c r="N731" s="722"/>
      <c r="O731" s="722"/>
      <c r="P731" s="722"/>
      <c r="Q731" s="722"/>
      <c r="R731" s="722"/>
      <c r="S731" s="722"/>
    </row>
    <row r="732" s="719" customFormat="true" ht="9" hidden="false" customHeight="true" outlineLevel="0" collapsed="false">
      <c r="B732" s="720"/>
      <c r="C732" s="721"/>
      <c r="D732" s="722"/>
      <c r="E732" s="722"/>
      <c r="F732" s="722"/>
      <c r="G732" s="722"/>
      <c r="H732" s="722"/>
      <c r="I732" s="722"/>
      <c r="J732" s="722"/>
      <c r="K732" s="722"/>
      <c r="L732" s="722"/>
      <c r="M732" s="722"/>
      <c r="N732" s="722"/>
      <c r="O732" s="722"/>
      <c r="P732" s="722"/>
      <c r="Q732" s="722"/>
      <c r="R732" s="722"/>
      <c r="S732" s="722"/>
    </row>
    <row r="733" s="719" customFormat="true" ht="9" hidden="false" customHeight="true" outlineLevel="0" collapsed="false">
      <c r="B733" s="720"/>
      <c r="C733" s="721"/>
      <c r="D733" s="722"/>
      <c r="E733" s="722"/>
      <c r="F733" s="722"/>
      <c r="G733" s="722"/>
      <c r="H733" s="722"/>
      <c r="I733" s="722"/>
      <c r="J733" s="722"/>
      <c r="K733" s="722"/>
      <c r="L733" s="722"/>
      <c r="M733" s="722"/>
      <c r="N733" s="722"/>
      <c r="O733" s="722"/>
      <c r="P733" s="722"/>
      <c r="Q733" s="722"/>
      <c r="R733" s="722"/>
      <c r="S733" s="722"/>
    </row>
    <row r="734" s="719" customFormat="true" ht="9" hidden="false" customHeight="true" outlineLevel="0" collapsed="false">
      <c r="B734" s="720"/>
      <c r="C734" s="721"/>
      <c r="D734" s="722"/>
      <c r="E734" s="722"/>
      <c r="F734" s="722"/>
      <c r="G734" s="722"/>
      <c r="H734" s="722"/>
      <c r="I734" s="722"/>
      <c r="J734" s="722"/>
      <c r="K734" s="722"/>
      <c r="L734" s="722"/>
      <c r="M734" s="722"/>
      <c r="N734" s="722"/>
      <c r="O734" s="722"/>
      <c r="P734" s="722"/>
      <c r="Q734" s="722"/>
      <c r="R734" s="722"/>
      <c r="S734" s="722"/>
    </row>
    <row r="735" s="719" customFormat="true" ht="9" hidden="false" customHeight="true" outlineLevel="0" collapsed="false">
      <c r="B735" s="720"/>
      <c r="C735" s="721"/>
      <c r="D735" s="722"/>
      <c r="E735" s="722"/>
      <c r="F735" s="722"/>
      <c r="G735" s="722"/>
      <c r="H735" s="722"/>
      <c r="I735" s="722"/>
      <c r="J735" s="722"/>
      <c r="K735" s="722"/>
      <c r="L735" s="722"/>
      <c r="M735" s="722"/>
      <c r="N735" s="722"/>
      <c r="O735" s="722"/>
      <c r="P735" s="722"/>
      <c r="Q735" s="722"/>
      <c r="R735" s="722"/>
      <c r="S735" s="722"/>
    </row>
    <row r="736" s="719" customFormat="true" ht="9" hidden="false" customHeight="true" outlineLevel="0" collapsed="false">
      <c r="B736" s="720"/>
      <c r="C736" s="721"/>
      <c r="D736" s="722"/>
      <c r="E736" s="722"/>
      <c r="F736" s="722"/>
      <c r="G736" s="722"/>
      <c r="H736" s="722"/>
      <c r="I736" s="722"/>
      <c r="J736" s="722"/>
      <c r="K736" s="722"/>
      <c r="L736" s="722"/>
      <c r="M736" s="722"/>
      <c r="N736" s="722"/>
      <c r="O736" s="722"/>
      <c r="P736" s="722"/>
      <c r="Q736" s="722"/>
      <c r="R736" s="722"/>
      <c r="S736" s="722"/>
    </row>
    <row r="737" s="719" customFormat="true" ht="9" hidden="false" customHeight="true" outlineLevel="0" collapsed="false">
      <c r="B737" s="720"/>
      <c r="C737" s="721"/>
      <c r="D737" s="722"/>
      <c r="E737" s="722"/>
      <c r="F737" s="722"/>
      <c r="G737" s="722"/>
      <c r="H737" s="722"/>
      <c r="I737" s="722"/>
      <c r="J737" s="722"/>
      <c r="K737" s="722"/>
      <c r="L737" s="722"/>
      <c r="M737" s="722"/>
      <c r="N737" s="722"/>
      <c r="O737" s="722"/>
      <c r="P737" s="722"/>
      <c r="Q737" s="722"/>
      <c r="R737" s="722"/>
      <c r="S737" s="722"/>
    </row>
    <row r="738" s="719" customFormat="true" ht="9" hidden="false" customHeight="true" outlineLevel="0" collapsed="false">
      <c r="B738" s="720"/>
      <c r="C738" s="721"/>
      <c r="D738" s="722"/>
      <c r="E738" s="722"/>
      <c r="F738" s="722"/>
      <c r="G738" s="722"/>
      <c r="H738" s="722"/>
      <c r="I738" s="722"/>
      <c r="J738" s="722"/>
      <c r="K738" s="722"/>
      <c r="L738" s="722"/>
      <c r="M738" s="722"/>
      <c r="N738" s="722"/>
      <c r="O738" s="722"/>
      <c r="P738" s="722"/>
      <c r="Q738" s="722"/>
      <c r="R738" s="722"/>
      <c r="S738" s="722"/>
    </row>
    <row r="739" s="719" customFormat="true" ht="9" hidden="false" customHeight="true" outlineLevel="0" collapsed="false">
      <c r="B739" s="720"/>
      <c r="C739" s="721"/>
      <c r="D739" s="722"/>
      <c r="E739" s="722"/>
      <c r="F739" s="722"/>
      <c r="G739" s="722"/>
      <c r="H739" s="722"/>
      <c r="I739" s="722"/>
      <c r="J739" s="722"/>
      <c r="K739" s="722"/>
      <c r="L739" s="722"/>
      <c r="M739" s="722"/>
      <c r="N739" s="722"/>
      <c r="O739" s="722"/>
      <c r="P739" s="722"/>
      <c r="Q739" s="722"/>
      <c r="R739" s="722"/>
      <c r="S739" s="722"/>
    </row>
    <row r="740" s="719" customFormat="true" ht="9" hidden="false" customHeight="true" outlineLevel="0" collapsed="false">
      <c r="B740" s="720"/>
      <c r="C740" s="721"/>
      <c r="D740" s="722"/>
      <c r="E740" s="722"/>
      <c r="F740" s="722"/>
      <c r="G740" s="722"/>
      <c r="H740" s="722"/>
      <c r="I740" s="722"/>
      <c r="J740" s="722"/>
      <c r="K740" s="722"/>
      <c r="L740" s="722"/>
      <c r="M740" s="722"/>
      <c r="N740" s="722"/>
      <c r="O740" s="722"/>
      <c r="P740" s="722"/>
      <c r="Q740" s="722"/>
      <c r="R740" s="722"/>
      <c r="S740" s="722"/>
    </row>
    <row r="741" s="719" customFormat="true" ht="9" hidden="false" customHeight="true" outlineLevel="0" collapsed="false">
      <c r="B741" s="720"/>
      <c r="C741" s="721"/>
      <c r="D741" s="722"/>
      <c r="E741" s="722"/>
      <c r="F741" s="722"/>
      <c r="G741" s="722"/>
      <c r="H741" s="722"/>
      <c r="I741" s="722"/>
      <c r="J741" s="722"/>
      <c r="K741" s="722"/>
      <c r="L741" s="722"/>
      <c r="M741" s="722"/>
      <c r="N741" s="722"/>
      <c r="O741" s="722"/>
      <c r="P741" s="722"/>
      <c r="Q741" s="722"/>
      <c r="R741" s="722"/>
      <c r="S741" s="722"/>
    </row>
    <row r="742" s="719" customFormat="true" ht="9" hidden="false" customHeight="true" outlineLevel="0" collapsed="false">
      <c r="B742" s="720"/>
      <c r="C742" s="721"/>
      <c r="D742" s="722"/>
      <c r="E742" s="722"/>
      <c r="F742" s="722"/>
      <c r="G742" s="722"/>
      <c r="H742" s="722"/>
      <c r="I742" s="722"/>
      <c r="J742" s="722"/>
      <c r="K742" s="722"/>
      <c r="L742" s="722"/>
      <c r="M742" s="722"/>
      <c r="N742" s="722"/>
      <c r="O742" s="722"/>
      <c r="P742" s="722"/>
      <c r="Q742" s="722"/>
      <c r="R742" s="722"/>
      <c r="S742" s="722"/>
    </row>
    <row r="743" s="719" customFormat="true" ht="9" hidden="false" customHeight="true" outlineLevel="0" collapsed="false">
      <c r="B743" s="720"/>
      <c r="C743" s="721"/>
      <c r="D743" s="722"/>
      <c r="E743" s="722"/>
      <c r="F743" s="722"/>
      <c r="G743" s="722"/>
      <c r="H743" s="722"/>
      <c r="I743" s="722"/>
      <c r="J743" s="722"/>
      <c r="K743" s="722"/>
      <c r="L743" s="722"/>
      <c r="M743" s="722"/>
      <c r="N743" s="722"/>
      <c r="O743" s="722"/>
      <c r="P743" s="722"/>
      <c r="Q743" s="722"/>
      <c r="R743" s="722"/>
      <c r="S743" s="722"/>
    </row>
    <row r="744" s="719" customFormat="true" ht="9" hidden="false" customHeight="true" outlineLevel="0" collapsed="false">
      <c r="B744" s="720"/>
      <c r="C744" s="721"/>
      <c r="D744" s="722"/>
      <c r="E744" s="722"/>
      <c r="F744" s="722"/>
      <c r="G744" s="722"/>
      <c r="H744" s="722"/>
      <c r="I744" s="722"/>
      <c r="J744" s="722"/>
      <c r="K744" s="722"/>
      <c r="L744" s="722"/>
      <c r="M744" s="722"/>
      <c r="N744" s="722"/>
      <c r="O744" s="722"/>
      <c r="P744" s="722"/>
      <c r="Q744" s="722"/>
      <c r="R744" s="722"/>
      <c r="S744" s="722"/>
    </row>
    <row r="745" s="719" customFormat="true" ht="9" hidden="false" customHeight="true" outlineLevel="0" collapsed="false">
      <c r="B745" s="720"/>
      <c r="C745" s="721"/>
      <c r="D745" s="722"/>
      <c r="E745" s="722"/>
      <c r="F745" s="722"/>
      <c r="G745" s="722"/>
      <c r="H745" s="722"/>
      <c r="I745" s="722"/>
      <c r="J745" s="722"/>
      <c r="K745" s="722"/>
      <c r="L745" s="722"/>
      <c r="M745" s="722"/>
      <c r="N745" s="722"/>
      <c r="O745" s="722"/>
      <c r="P745" s="722"/>
      <c r="Q745" s="722"/>
      <c r="R745" s="722"/>
      <c r="S745" s="722"/>
    </row>
    <row r="746" s="719" customFormat="true" ht="9" hidden="false" customHeight="true" outlineLevel="0" collapsed="false">
      <c r="B746" s="720"/>
      <c r="C746" s="721"/>
      <c r="D746" s="722"/>
      <c r="E746" s="722"/>
      <c r="F746" s="722"/>
      <c r="G746" s="722"/>
      <c r="H746" s="722"/>
      <c r="I746" s="722"/>
      <c r="J746" s="722"/>
      <c r="K746" s="722"/>
      <c r="L746" s="722"/>
      <c r="M746" s="722"/>
      <c r="N746" s="722"/>
      <c r="O746" s="722"/>
      <c r="P746" s="722"/>
      <c r="Q746" s="722"/>
      <c r="R746" s="722"/>
      <c r="S746" s="722"/>
    </row>
    <row r="747" s="719" customFormat="true" ht="9" hidden="false" customHeight="true" outlineLevel="0" collapsed="false">
      <c r="B747" s="720"/>
      <c r="C747" s="721"/>
      <c r="D747" s="722"/>
      <c r="E747" s="722"/>
      <c r="F747" s="722"/>
      <c r="G747" s="722"/>
      <c r="H747" s="722"/>
      <c r="I747" s="722"/>
      <c r="J747" s="722"/>
      <c r="K747" s="722"/>
      <c r="L747" s="722"/>
      <c r="M747" s="722"/>
      <c r="N747" s="722"/>
      <c r="O747" s="722"/>
      <c r="P747" s="722"/>
      <c r="Q747" s="722"/>
      <c r="R747" s="722"/>
      <c r="S747" s="722"/>
    </row>
    <row r="748" s="719" customFormat="true" ht="9" hidden="false" customHeight="true" outlineLevel="0" collapsed="false">
      <c r="B748" s="720"/>
      <c r="C748" s="721"/>
      <c r="D748" s="722"/>
      <c r="E748" s="722"/>
      <c r="F748" s="722"/>
      <c r="G748" s="722"/>
      <c r="H748" s="722"/>
      <c r="I748" s="722"/>
      <c r="J748" s="722"/>
      <c r="K748" s="722"/>
      <c r="L748" s="722"/>
      <c r="M748" s="722"/>
      <c r="N748" s="722"/>
      <c r="O748" s="722"/>
      <c r="P748" s="722"/>
      <c r="Q748" s="722"/>
      <c r="R748" s="722"/>
      <c r="S748" s="722"/>
    </row>
    <row r="749" s="719" customFormat="true" ht="9" hidden="false" customHeight="true" outlineLevel="0" collapsed="false">
      <c r="B749" s="720"/>
      <c r="C749" s="721"/>
      <c r="D749" s="722"/>
      <c r="E749" s="722"/>
      <c r="F749" s="722"/>
      <c r="G749" s="722"/>
      <c r="H749" s="722"/>
      <c r="I749" s="722"/>
      <c r="J749" s="722"/>
      <c r="K749" s="722"/>
      <c r="L749" s="722"/>
      <c r="M749" s="722"/>
      <c r="N749" s="722"/>
      <c r="O749" s="722"/>
      <c r="P749" s="722"/>
      <c r="Q749" s="722"/>
      <c r="R749" s="722"/>
      <c r="S749" s="722"/>
    </row>
    <row r="750" s="719" customFormat="true" ht="9" hidden="false" customHeight="true" outlineLevel="0" collapsed="false">
      <c r="B750" s="720"/>
      <c r="C750" s="721"/>
      <c r="D750" s="722"/>
      <c r="E750" s="722"/>
      <c r="F750" s="722"/>
      <c r="G750" s="722"/>
      <c r="H750" s="722"/>
      <c r="I750" s="722"/>
      <c r="J750" s="722"/>
      <c r="K750" s="722"/>
      <c r="L750" s="722"/>
      <c r="M750" s="722"/>
      <c r="N750" s="722"/>
      <c r="O750" s="722"/>
      <c r="P750" s="722"/>
      <c r="Q750" s="722"/>
      <c r="R750" s="722"/>
      <c r="S750" s="722"/>
    </row>
    <row r="751" s="719" customFormat="true" ht="9" hidden="false" customHeight="true" outlineLevel="0" collapsed="false">
      <c r="B751" s="720"/>
      <c r="C751" s="721"/>
      <c r="D751" s="722"/>
      <c r="E751" s="722"/>
      <c r="F751" s="722"/>
      <c r="G751" s="722"/>
      <c r="H751" s="722"/>
      <c r="I751" s="722"/>
      <c r="J751" s="722"/>
      <c r="K751" s="722"/>
      <c r="L751" s="722"/>
      <c r="M751" s="722"/>
      <c r="N751" s="722"/>
      <c r="O751" s="722"/>
      <c r="P751" s="722"/>
      <c r="Q751" s="722"/>
      <c r="R751" s="722"/>
      <c r="S751" s="722"/>
    </row>
    <row r="752" s="719" customFormat="true" ht="9" hidden="false" customHeight="true" outlineLevel="0" collapsed="false">
      <c r="B752" s="720"/>
      <c r="C752" s="721"/>
      <c r="D752" s="722"/>
      <c r="E752" s="722"/>
      <c r="F752" s="722"/>
      <c r="G752" s="722"/>
      <c r="H752" s="722"/>
      <c r="I752" s="722"/>
      <c r="J752" s="722"/>
      <c r="K752" s="722"/>
      <c r="L752" s="722"/>
      <c r="M752" s="722"/>
      <c r="N752" s="722"/>
      <c r="O752" s="722"/>
      <c r="P752" s="722"/>
      <c r="Q752" s="722"/>
      <c r="R752" s="722"/>
      <c r="S752" s="722"/>
    </row>
    <row r="753" s="719" customFormat="true" ht="9" hidden="false" customHeight="true" outlineLevel="0" collapsed="false">
      <c r="B753" s="720"/>
      <c r="C753" s="721"/>
      <c r="D753" s="722"/>
      <c r="E753" s="722"/>
      <c r="F753" s="722"/>
      <c r="G753" s="722"/>
      <c r="H753" s="722"/>
      <c r="I753" s="722"/>
      <c r="J753" s="722"/>
      <c r="K753" s="722"/>
      <c r="L753" s="722"/>
      <c r="M753" s="722"/>
      <c r="N753" s="722"/>
      <c r="O753" s="722"/>
      <c r="P753" s="722"/>
      <c r="Q753" s="722"/>
      <c r="R753" s="722"/>
      <c r="S753" s="722"/>
    </row>
    <row r="754" s="719" customFormat="true" ht="9" hidden="false" customHeight="true" outlineLevel="0" collapsed="false">
      <c r="B754" s="720"/>
      <c r="C754" s="721"/>
      <c r="D754" s="722"/>
      <c r="E754" s="722"/>
      <c r="F754" s="722"/>
      <c r="G754" s="722"/>
      <c r="H754" s="722"/>
      <c r="I754" s="722"/>
      <c r="J754" s="722"/>
      <c r="K754" s="722"/>
      <c r="L754" s="722"/>
      <c r="M754" s="722"/>
      <c r="N754" s="722"/>
      <c r="O754" s="722"/>
      <c r="P754" s="722"/>
      <c r="Q754" s="722"/>
      <c r="R754" s="722"/>
      <c r="S754" s="722"/>
    </row>
    <row r="755" s="719" customFormat="true" ht="9" hidden="false" customHeight="true" outlineLevel="0" collapsed="false">
      <c r="B755" s="720"/>
      <c r="C755" s="721"/>
      <c r="D755" s="722"/>
      <c r="E755" s="722"/>
      <c r="F755" s="722"/>
      <c r="G755" s="722"/>
      <c r="H755" s="722"/>
      <c r="I755" s="722"/>
      <c r="J755" s="722"/>
      <c r="K755" s="722"/>
      <c r="L755" s="722"/>
      <c r="M755" s="722"/>
      <c r="N755" s="722"/>
      <c r="O755" s="722"/>
      <c r="P755" s="722"/>
      <c r="Q755" s="722"/>
      <c r="R755" s="722"/>
      <c r="S755" s="722"/>
    </row>
    <row r="756" s="719" customFormat="true" ht="9" hidden="false" customHeight="true" outlineLevel="0" collapsed="false">
      <c r="B756" s="720"/>
      <c r="C756" s="721"/>
      <c r="D756" s="722"/>
      <c r="E756" s="722"/>
      <c r="F756" s="722"/>
      <c r="G756" s="722"/>
      <c r="H756" s="722"/>
      <c r="I756" s="722"/>
      <c r="J756" s="722"/>
      <c r="K756" s="722"/>
      <c r="L756" s="722"/>
      <c r="M756" s="722"/>
      <c r="N756" s="722"/>
      <c r="O756" s="722"/>
      <c r="P756" s="722"/>
      <c r="Q756" s="722"/>
      <c r="R756" s="722"/>
      <c r="S756" s="722"/>
    </row>
    <row r="757" s="719" customFormat="true" ht="9" hidden="false" customHeight="true" outlineLevel="0" collapsed="false">
      <c r="B757" s="720"/>
      <c r="C757" s="721"/>
      <c r="D757" s="722"/>
      <c r="E757" s="722"/>
      <c r="F757" s="722"/>
      <c r="G757" s="722"/>
      <c r="H757" s="722"/>
      <c r="I757" s="722"/>
      <c r="J757" s="722"/>
      <c r="K757" s="722"/>
      <c r="L757" s="722"/>
      <c r="M757" s="722"/>
      <c r="N757" s="722"/>
      <c r="O757" s="722"/>
      <c r="P757" s="722"/>
      <c r="Q757" s="722"/>
      <c r="R757" s="722"/>
      <c r="S757" s="722"/>
    </row>
    <row r="758" s="719" customFormat="true" ht="9" hidden="false" customHeight="true" outlineLevel="0" collapsed="false">
      <c r="B758" s="720"/>
      <c r="C758" s="721"/>
      <c r="D758" s="722"/>
      <c r="E758" s="722"/>
      <c r="F758" s="722"/>
      <c r="G758" s="722"/>
      <c r="H758" s="722"/>
      <c r="I758" s="722"/>
      <c r="J758" s="722"/>
      <c r="K758" s="722"/>
      <c r="L758" s="722"/>
      <c r="M758" s="722"/>
      <c r="N758" s="722"/>
      <c r="O758" s="722"/>
      <c r="P758" s="722"/>
      <c r="Q758" s="722"/>
      <c r="R758" s="722"/>
      <c r="S758" s="722"/>
    </row>
    <row r="759" s="719" customFormat="true" ht="9" hidden="false" customHeight="true" outlineLevel="0" collapsed="false">
      <c r="B759" s="720"/>
      <c r="C759" s="721"/>
      <c r="D759" s="722"/>
      <c r="E759" s="722"/>
      <c r="F759" s="722"/>
      <c r="G759" s="722"/>
      <c r="H759" s="722"/>
      <c r="I759" s="722"/>
      <c r="J759" s="722"/>
      <c r="K759" s="722"/>
      <c r="L759" s="722"/>
      <c r="M759" s="722"/>
      <c r="N759" s="722"/>
      <c r="O759" s="722"/>
      <c r="P759" s="722"/>
      <c r="Q759" s="722"/>
      <c r="R759" s="722"/>
      <c r="S759" s="722"/>
    </row>
    <row r="760" s="719" customFormat="true" ht="9" hidden="false" customHeight="true" outlineLevel="0" collapsed="false">
      <c r="B760" s="720"/>
      <c r="C760" s="721"/>
      <c r="D760" s="722"/>
      <c r="E760" s="722"/>
      <c r="F760" s="722"/>
      <c r="G760" s="722"/>
      <c r="H760" s="722"/>
      <c r="I760" s="722"/>
      <c r="J760" s="722"/>
      <c r="K760" s="722"/>
      <c r="L760" s="722"/>
      <c r="M760" s="722"/>
      <c r="N760" s="722"/>
      <c r="O760" s="722"/>
      <c r="P760" s="722"/>
      <c r="Q760" s="722"/>
      <c r="R760" s="722"/>
      <c r="S760" s="722"/>
    </row>
    <row r="761" s="719" customFormat="true" ht="9" hidden="false" customHeight="true" outlineLevel="0" collapsed="false">
      <c r="B761" s="720"/>
      <c r="C761" s="721"/>
      <c r="D761" s="722"/>
      <c r="E761" s="722"/>
      <c r="F761" s="722"/>
      <c r="G761" s="722"/>
      <c r="H761" s="722"/>
      <c r="I761" s="722"/>
      <c r="J761" s="722"/>
      <c r="K761" s="722"/>
      <c r="L761" s="722"/>
      <c r="M761" s="722"/>
      <c r="N761" s="722"/>
      <c r="O761" s="722"/>
      <c r="P761" s="722"/>
      <c r="Q761" s="722"/>
      <c r="R761" s="722"/>
      <c r="S761" s="722"/>
    </row>
    <row r="762" s="719" customFormat="true" ht="9" hidden="false" customHeight="true" outlineLevel="0" collapsed="false">
      <c r="B762" s="720"/>
      <c r="C762" s="721"/>
      <c r="D762" s="722"/>
      <c r="E762" s="722"/>
      <c r="F762" s="722"/>
      <c r="G762" s="722"/>
      <c r="H762" s="722"/>
      <c r="I762" s="722"/>
      <c r="J762" s="722"/>
      <c r="K762" s="722"/>
      <c r="L762" s="722"/>
      <c r="M762" s="722"/>
      <c r="N762" s="722"/>
      <c r="O762" s="722"/>
      <c r="P762" s="722"/>
      <c r="Q762" s="722"/>
      <c r="R762" s="722"/>
      <c r="S762" s="722"/>
    </row>
    <row r="763" s="719" customFormat="true" ht="9" hidden="false" customHeight="true" outlineLevel="0" collapsed="false">
      <c r="B763" s="720"/>
      <c r="C763" s="721"/>
      <c r="D763" s="722"/>
      <c r="E763" s="722"/>
      <c r="F763" s="722"/>
      <c r="G763" s="722"/>
      <c r="H763" s="722"/>
      <c r="I763" s="722"/>
      <c r="J763" s="722"/>
      <c r="K763" s="722"/>
      <c r="L763" s="722"/>
      <c r="M763" s="722"/>
      <c r="N763" s="722"/>
      <c r="O763" s="722"/>
      <c r="P763" s="722"/>
      <c r="Q763" s="722"/>
      <c r="R763" s="722"/>
      <c r="S763" s="722"/>
    </row>
    <row r="764" s="719" customFormat="true" ht="9" hidden="false" customHeight="true" outlineLevel="0" collapsed="false">
      <c r="B764" s="720"/>
      <c r="C764" s="721"/>
      <c r="D764" s="722"/>
      <c r="E764" s="722"/>
      <c r="F764" s="722"/>
      <c r="G764" s="722"/>
      <c r="H764" s="722"/>
      <c r="I764" s="722"/>
      <c r="J764" s="722"/>
      <c r="K764" s="722"/>
      <c r="L764" s="722"/>
      <c r="M764" s="722"/>
      <c r="N764" s="722"/>
      <c r="O764" s="722"/>
      <c r="P764" s="722"/>
      <c r="Q764" s="722"/>
      <c r="R764" s="722"/>
      <c r="S764" s="722"/>
    </row>
    <row r="765" s="719" customFormat="true" ht="9" hidden="false" customHeight="true" outlineLevel="0" collapsed="false">
      <c r="B765" s="720"/>
      <c r="C765" s="721"/>
      <c r="D765" s="722"/>
      <c r="E765" s="722"/>
      <c r="F765" s="722"/>
      <c r="G765" s="722"/>
      <c r="H765" s="722"/>
      <c r="I765" s="722"/>
      <c r="J765" s="722"/>
      <c r="K765" s="722"/>
      <c r="L765" s="722"/>
      <c r="M765" s="722"/>
      <c r="N765" s="722"/>
      <c r="O765" s="722"/>
      <c r="P765" s="722"/>
      <c r="Q765" s="722"/>
      <c r="R765" s="722"/>
      <c r="S765" s="722"/>
    </row>
    <row r="766" s="719" customFormat="true" ht="9" hidden="false" customHeight="true" outlineLevel="0" collapsed="false">
      <c r="B766" s="720"/>
      <c r="C766" s="721"/>
      <c r="D766" s="722"/>
      <c r="E766" s="722"/>
      <c r="F766" s="722"/>
      <c r="G766" s="722"/>
      <c r="H766" s="722"/>
      <c r="I766" s="722"/>
      <c r="J766" s="722"/>
      <c r="K766" s="722"/>
      <c r="L766" s="722"/>
      <c r="M766" s="722"/>
      <c r="N766" s="722"/>
      <c r="O766" s="722"/>
      <c r="P766" s="722"/>
      <c r="Q766" s="722"/>
      <c r="R766" s="722"/>
      <c r="S766" s="722"/>
    </row>
    <row r="767" s="719" customFormat="true" ht="9" hidden="false" customHeight="true" outlineLevel="0" collapsed="false">
      <c r="B767" s="720"/>
      <c r="C767" s="721"/>
      <c r="D767" s="722"/>
      <c r="E767" s="722"/>
      <c r="F767" s="722"/>
      <c r="G767" s="722"/>
      <c r="H767" s="722"/>
      <c r="I767" s="722"/>
      <c r="J767" s="722"/>
      <c r="K767" s="722"/>
      <c r="L767" s="722"/>
      <c r="M767" s="722"/>
      <c r="N767" s="722"/>
      <c r="O767" s="722"/>
      <c r="P767" s="722"/>
      <c r="Q767" s="722"/>
      <c r="R767" s="722"/>
      <c r="S767" s="722"/>
    </row>
    <row r="768" s="719" customFormat="true" ht="9" hidden="false" customHeight="true" outlineLevel="0" collapsed="false">
      <c r="B768" s="720"/>
      <c r="C768" s="721"/>
      <c r="D768" s="722"/>
      <c r="E768" s="722"/>
      <c r="F768" s="722"/>
      <c r="G768" s="722"/>
      <c r="H768" s="722"/>
      <c r="I768" s="722"/>
      <c r="J768" s="722"/>
      <c r="K768" s="722"/>
      <c r="L768" s="722"/>
      <c r="M768" s="722"/>
      <c r="N768" s="722"/>
      <c r="O768" s="722"/>
      <c r="P768" s="722"/>
      <c r="Q768" s="722"/>
      <c r="R768" s="722"/>
      <c r="S768" s="722"/>
    </row>
    <row r="769" customFormat="false" ht="9" hidden="false" customHeight="true" outlineLevel="0" collapsed="false">
      <c r="A769" s="80" t="s">
        <v>130</v>
      </c>
      <c r="B769" s="80"/>
      <c r="C769" s="80"/>
      <c r="D769" s="80"/>
      <c r="E769" s="80"/>
    </row>
    <row r="770" customFormat="false" ht="18" hidden="false" customHeight="true" outlineLevel="0" collapsed="false">
      <c r="A770" s="716" t="s">
        <v>644</v>
      </c>
      <c r="B770" s="716"/>
      <c r="C770" s="716"/>
      <c r="D770" s="716"/>
      <c r="E770" s="716"/>
      <c r="F770" s="716"/>
      <c r="G770" s="716"/>
      <c r="H770" s="716"/>
      <c r="I770" s="716"/>
      <c r="J770" s="716"/>
      <c r="K770" s="716"/>
      <c r="L770" s="716"/>
      <c r="M770" s="716"/>
      <c r="N770" s="716"/>
      <c r="O770" s="716"/>
      <c r="P770" s="716"/>
      <c r="Q770" s="716"/>
      <c r="R770" s="716"/>
      <c r="S770" s="716"/>
    </row>
    <row r="771" customFormat="false" ht="18" hidden="false" customHeight="true" outlineLevel="0" collapsed="false">
      <c r="A771" s="716" t="s">
        <v>1615</v>
      </c>
      <c r="B771" s="716"/>
      <c r="C771" s="716"/>
      <c r="D771" s="716"/>
      <c r="E771" s="716"/>
      <c r="F771" s="716"/>
      <c r="G771" s="716"/>
      <c r="H771" s="716"/>
      <c r="I771" s="716"/>
      <c r="J771" s="716"/>
      <c r="K771" s="716"/>
      <c r="L771" s="716"/>
      <c r="M771" s="716"/>
      <c r="N771" s="716"/>
      <c r="O771" s="716"/>
      <c r="P771" s="716"/>
      <c r="Q771" s="716"/>
      <c r="R771" s="716"/>
      <c r="S771" s="716"/>
    </row>
    <row r="772" s="54" customFormat="true" ht="27" hidden="false" customHeight="true" outlineLevel="0" collapsed="false">
      <c r="A772" s="54" t="s">
        <v>501</v>
      </c>
      <c r="B772" s="724"/>
      <c r="C772" s="56"/>
      <c r="D772" s="718"/>
      <c r="E772" s="718"/>
      <c r="F772" s="718"/>
      <c r="G772" s="718"/>
      <c r="H772" s="718"/>
      <c r="I772" s="718"/>
      <c r="J772" s="718"/>
      <c r="K772" s="718"/>
      <c r="L772" s="718"/>
      <c r="M772" s="718"/>
      <c r="N772" s="718"/>
      <c r="O772" s="718"/>
      <c r="P772" s="718"/>
      <c r="Q772" s="718"/>
      <c r="R772" s="718"/>
      <c r="S772" s="718"/>
    </row>
    <row r="773" customFormat="false" ht="18" hidden="false" customHeight="false" outlineLevel="0" collapsed="false">
      <c r="B773" s="704" t="s">
        <v>1656</v>
      </c>
      <c r="C773" s="88" t="s">
        <v>1659</v>
      </c>
      <c r="D773" s="164" t="n">
        <v>57</v>
      </c>
      <c r="E773" s="164" t="n">
        <v>48</v>
      </c>
      <c r="F773" s="164" t="n">
        <v>3</v>
      </c>
      <c r="G773" s="164" t="n">
        <v>4</v>
      </c>
      <c r="H773" s="164" t="n">
        <v>1</v>
      </c>
      <c r="I773" s="164" t="n">
        <v>1</v>
      </c>
      <c r="J773" s="164" t="n">
        <v>0</v>
      </c>
      <c r="K773" s="164" t="n">
        <v>0</v>
      </c>
      <c r="L773" s="164" t="n">
        <v>0</v>
      </c>
      <c r="M773" s="164" t="n">
        <v>0</v>
      </c>
      <c r="N773" s="164" t="n">
        <v>2</v>
      </c>
      <c r="O773" s="164" t="n">
        <v>0</v>
      </c>
      <c r="P773" s="164" t="n">
        <v>3</v>
      </c>
      <c r="Q773" s="164" t="n">
        <v>34</v>
      </c>
      <c r="R773" s="164" t="n">
        <v>0</v>
      </c>
      <c r="S773" s="164" t="n">
        <v>9</v>
      </c>
    </row>
    <row r="774" customFormat="false" ht="18" hidden="false" customHeight="true" outlineLevel="0" collapsed="false">
      <c r="B774" s="704" t="s">
        <v>883</v>
      </c>
      <c r="C774" s="88" t="s">
        <v>1659</v>
      </c>
      <c r="D774" s="164" t="n">
        <v>83</v>
      </c>
      <c r="E774" s="164" t="n">
        <v>81</v>
      </c>
      <c r="F774" s="164" t="n">
        <v>10</v>
      </c>
      <c r="G774" s="164" t="n">
        <v>5</v>
      </c>
      <c r="H774" s="164" t="n">
        <v>0</v>
      </c>
      <c r="I774" s="164" t="n">
        <v>3</v>
      </c>
      <c r="J774" s="164" t="n">
        <v>0</v>
      </c>
      <c r="K774" s="164" t="n">
        <v>0</v>
      </c>
      <c r="L774" s="164" t="n">
        <v>2</v>
      </c>
      <c r="M774" s="164" t="n">
        <v>1</v>
      </c>
      <c r="N774" s="164" t="n">
        <v>11</v>
      </c>
      <c r="O774" s="164" t="n">
        <v>0</v>
      </c>
      <c r="P774" s="164" t="n">
        <v>13</v>
      </c>
      <c r="Q774" s="164" t="n">
        <v>37</v>
      </c>
      <c r="R774" s="164" t="n">
        <v>1</v>
      </c>
      <c r="S774" s="164" t="n">
        <v>1</v>
      </c>
    </row>
    <row r="775" customFormat="false" ht="18" hidden="false" customHeight="true" outlineLevel="0" collapsed="false">
      <c r="B775" s="704" t="s">
        <v>884</v>
      </c>
      <c r="C775" s="88" t="s">
        <v>1659</v>
      </c>
      <c r="D775" s="164" t="n">
        <v>16</v>
      </c>
      <c r="E775" s="164" t="n">
        <v>15</v>
      </c>
      <c r="F775" s="164" t="n">
        <v>0</v>
      </c>
      <c r="G775" s="164" t="n">
        <v>1</v>
      </c>
      <c r="H775" s="164" t="n">
        <v>0</v>
      </c>
      <c r="I775" s="164" t="n">
        <v>0</v>
      </c>
      <c r="J775" s="164" t="n">
        <v>0</v>
      </c>
      <c r="K775" s="164" t="n">
        <v>0</v>
      </c>
      <c r="L775" s="164" t="n">
        <v>0</v>
      </c>
      <c r="M775" s="164" t="n">
        <v>0</v>
      </c>
      <c r="N775" s="164" t="n">
        <v>1</v>
      </c>
      <c r="O775" s="164" t="n">
        <v>0</v>
      </c>
      <c r="P775" s="164" t="n">
        <v>0</v>
      </c>
      <c r="Q775" s="164" t="n">
        <v>13</v>
      </c>
      <c r="R775" s="164" t="n">
        <v>1</v>
      </c>
      <c r="S775" s="164" t="n">
        <v>0</v>
      </c>
    </row>
    <row r="776" customFormat="false" ht="18" hidden="false" customHeight="true" outlineLevel="0" collapsed="false">
      <c r="B776" s="704" t="s">
        <v>885</v>
      </c>
      <c r="C776" s="88" t="s">
        <v>1659</v>
      </c>
      <c r="D776" s="164" t="n">
        <v>81</v>
      </c>
      <c r="E776" s="164" t="n">
        <v>81</v>
      </c>
      <c r="F776" s="164" t="n">
        <v>7</v>
      </c>
      <c r="G776" s="164" t="n">
        <v>5</v>
      </c>
      <c r="H776" s="164" t="n">
        <v>3</v>
      </c>
      <c r="I776" s="164" t="n">
        <v>0</v>
      </c>
      <c r="J776" s="164" t="n">
        <v>0</v>
      </c>
      <c r="K776" s="164" t="n">
        <v>0</v>
      </c>
      <c r="L776" s="164" t="n">
        <v>0</v>
      </c>
      <c r="M776" s="164" t="n">
        <v>0</v>
      </c>
      <c r="N776" s="164" t="n">
        <v>2</v>
      </c>
      <c r="O776" s="164" t="n">
        <v>0</v>
      </c>
      <c r="P776" s="164" t="n">
        <v>12</v>
      </c>
      <c r="Q776" s="164" t="n">
        <v>52</v>
      </c>
      <c r="R776" s="164" t="n">
        <v>0</v>
      </c>
      <c r="S776" s="164" t="n">
        <v>0</v>
      </c>
    </row>
    <row r="777" customFormat="false" ht="18" hidden="false" customHeight="true" outlineLevel="0" collapsed="false">
      <c r="B777" s="704" t="s">
        <v>886</v>
      </c>
      <c r="C777" s="88" t="s">
        <v>1659</v>
      </c>
      <c r="D777" s="164" t="n">
        <v>196</v>
      </c>
      <c r="E777" s="164" t="n">
        <v>193</v>
      </c>
      <c r="F777" s="164" t="n">
        <v>17</v>
      </c>
      <c r="G777" s="164" t="n">
        <v>9</v>
      </c>
      <c r="H777" s="164" t="n">
        <v>2</v>
      </c>
      <c r="I777" s="164" t="n">
        <v>2</v>
      </c>
      <c r="J777" s="164" t="n">
        <v>0</v>
      </c>
      <c r="K777" s="164" t="n">
        <v>0</v>
      </c>
      <c r="L777" s="164" t="n">
        <v>1</v>
      </c>
      <c r="M777" s="164" t="n">
        <v>4</v>
      </c>
      <c r="N777" s="164" t="n">
        <v>10</v>
      </c>
      <c r="O777" s="164" t="n">
        <v>0</v>
      </c>
      <c r="P777" s="164" t="n">
        <v>23</v>
      </c>
      <c r="Q777" s="164" t="n">
        <v>126</v>
      </c>
      <c r="R777" s="164" t="n">
        <v>1</v>
      </c>
      <c r="S777" s="164" t="n">
        <v>2</v>
      </c>
    </row>
    <row r="778" customFormat="false" ht="27" hidden="false" customHeight="true" outlineLevel="0" collapsed="false">
      <c r="B778" s="704" t="s">
        <v>1660</v>
      </c>
      <c r="C778" s="88" t="s">
        <v>1659</v>
      </c>
      <c r="D778" s="164" t="n">
        <v>44</v>
      </c>
      <c r="E778" s="164" t="n">
        <v>41</v>
      </c>
      <c r="F778" s="164" t="n">
        <v>2</v>
      </c>
      <c r="G778" s="164" t="n">
        <v>5</v>
      </c>
      <c r="H778" s="164" t="n">
        <v>0</v>
      </c>
      <c r="I778" s="164" t="n">
        <v>0</v>
      </c>
      <c r="J778" s="164" t="n">
        <v>0</v>
      </c>
      <c r="K778" s="164" t="n">
        <v>0</v>
      </c>
      <c r="L778" s="164" t="n">
        <v>0</v>
      </c>
      <c r="M778" s="164" t="n">
        <v>0</v>
      </c>
      <c r="N778" s="164" t="n">
        <v>1</v>
      </c>
      <c r="O778" s="164" t="n">
        <v>0</v>
      </c>
      <c r="P778" s="164" t="n">
        <v>0</v>
      </c>
      <c r="Q778" s="164" t="n">
        <v>33</v>
      </c>
      <c r="R778" s="164" t="n">
        <v>0</v>
      </c>
      <c r="S778" s="164" t="n">
        <v>3</v>
      </c>
    </row>
    <row r="779" customFormat="false" ht="36" hidden="false" customHeight="true" outlineLevel="0" collapsed="false">
      <c r="B779" s="704" t="s">
        <v>1661</v>
      </c>
      <c r="C779" s="88" t="s">
        <v>1659</v>
      </c>
      <c r="D779" s="164" t="n">
        <v>104</v>
      </c>
      <c r="E779" s="164" t="n">
        <v>98</v>
      </c>
      <c r="F779" s="164" t="n">
        <v>2</v>
      </c>
      <c r="G779" s="164" t="n">
        <v>7</v>
      </c>
      <c r="H779" s="164" t="n">
        <v>1</v>
      </c>
      <c r="I779" s="164" t="n">
        <v>0</v>
      </c>
      <c r="J779" s="164" t="n">
        <v>0</v>
      </c>
      <c r="K779" s="164" t="n">
        <v>0</v>
      </c>
      <c r="L779" s="164" t="n">
        <v>0</v>
      </c>
      <c r="M779" s="164" t="n">
        <v>0</v>
      </c>
      <c r="N779" s="164" t="n">
        <v>2</v>
      </c>
      <c r="O779" s="164" t="n">
        <v>0</v>
      </c>
      <c r="P779" s="164" t="n">
        <v>27</v>
      </c>
      <c r="Q779" s="164" t="n">
        <v>59</v>
      </c>
      <c r="R779" s="164" t="n">
        <v>0</v>
      </c>
      <c r="S779" s="164" t="n">
        <v>5</v>
      </c>
    </row>
    <row r="780" customFormat="false" ht="27" hidden="false" customHeight="true" outlineLevel="0" collapsed="false">
      <c r="B780" s="704" t="s">
        <v>1662</v>
      </c>
      <c r="C780" s="88" t="s">
        <v>1659</v>
      </c>
      <c r="D780" s="164" t="n">
        <v>27</v>
      </c>
      <c r="E780" s="164" t="n">
        <v>27</v>
      </c>
      <c r="F780" s="164" t="n">
        <v>2</v>
      </c>
      <c r="G780" s="164" t="n">
        <v>3</v>
      </c>
      <c r="H780" s="164" t="n">
        <v>1</v>
      </c>
      <c r="I780" s="164" t="n">
        <v>0</v>
      </c>
      <c r="J780" s="164" t="n">
        <v>0</v>
      </c>
      <c r="K780" s="164" t="n">
        <v>0</v>
      </c>
      <c r="L780" s="164" t="n">
        <v>0</v>
      </c>
      <c r="M780" s="164" t="n">
        <v>1</v>
      </c>
      <c r="N780" s="164" t="n">
        <v>2</v>
      </c>
      <c r="O780" s="164" t="n">
        <v>0</v>
      </c>
      <c r="P780" s="164" t="n">
        <v>0</v>
      </c>
      <c r="Q780" s="164" t="n">
        <v>18</v>
      </c>
      <c r="R780" s="164" t="n">
        <v>0</v>
      </c>
      <c r="S780" s="164" t="n">
        <v>0</v>
      </c>
    </row>
    <row r="781" customFormat="false" ht="36" hidden="false" customHeight="true" outlineLevel="0" collapsed="false">
      <c r="B781" s="704" t="s">
        <v>1663</v>
      </c>
      <c r="C781" s="88" t="s">
        <v>1659</v>
      </c>
      <c r="D781" s="164" t="n">
        <v>237</v>
      </c>
      <c r="E781" s="164" t="n">
        <v>228</v>
      </c>
      <c r="F781" s="164" t="n">
        <v>13</v>
      </c>
      <c r="G781" s="164" t="n">
        <v>15</v>
      </c>
      <c r="H781" s="164" t="n">
        <v>2</v>
      </c>
      <c r="I781" s="164" t="n">
        <v>2</v>
      </c>
      <c r="J781" s="164" t="n">
        <v>1</v>
      </c>
      <c r="K781" s="164" t="n">
        <v>0</v>
      </c>
      <c r="L781" s="164" t="n">
        <v>1</v>
      </c>
      <c r="M781" s="164" t="n">
        <v>3</v>
      </c>
      <c r="N781" s="164" t="n">
        <v>13</v>
      </c>
      <c r="O781" s="164" t="n">
        <v>0</v>
      </c>
      <c r="P781" s="164" t="n">
        <v>13</v>
      </c>
      <c r="Q781" s="164" t="n">
        <v>166</v>
      </c>
      <c r="R781" s="164" t="n">
        <v>7</v>
      </c>
      <c r="S781" s="164" t="n">
        <v>2</v>
      </c>
    </row>
    <row r="782" customFormat="false" ht="18" hidden="false" customHeight="true" outlineLevel="0" collapsed="false">
      <c r="B782" s="704" t="s">
        <v>893</v>
      </c>
      <c r="C782" s="88" t="s">
        <v>1659</v>
      </c>
      <c r="D782" s="164" t="n">
        <v>185</v>
      </c>
      <c r="E782" s="164" t="n">
        <v>183</v>
      </c>
      <c r="F782" s="164" t="n">
        <v>9</v>
      </c>
      <c r="G782" s="164" t="n">
        <v>8</v>
      </c>
      <c r="H782" s="164" t="n">
        <v>2</v>
      </c>
      <c r="I782" s="164" t="n">
        <v>1</v>
      </c>
      <c r="J782" s="164" t="n">
        <v>1</v>
      </c>
      <c r="K782" s="164" t="n">
        <v>0</v>
      </c>
      <c r="L782" s="164" t="n">
        <v>0</v>
      </c>
      <c r="M782" s="164" t="n">
        <v>3</v>
      </c>
      <c r="N782" s="164" t="n">
        <v>7</v>
      </c>
      <c r="O782" s="164" t="n">
        <v>0</v>
      </c>
      <c r="P782" s="164" t="n">
        <v>28</v>
      </c>
      <c r="Q782" s="164" t="n">
        <v>125</v>
      </c>
      <c r="R782" s="164" t="n">
        <v>1</v>
      </c>
      <c r="S782" s="164" t="n">
        <v>1</v>
      </c>
    </row>
    <row r="783" customFormat="false" ht="18" hidden="false" customHeight="true" outlineLevel="0" collapsed="false">
      <c r="B783" s="704" t="s">
        <v>894</v>
      </c>
      <c r="C783" s="88" t="s">
        <v>1659</v>
      </c>
      <c r="D783" s="164" t="n">
        <v>137</v>
      </c>
      <c r="E783" s="164" t="n">
        <v>135</v>
      </c>
      <c r="F783" s="164" t="n">
        <v>8</v>
      </c>
      <c r="G783" s="164" t="n">
        <v>6</v>
      </c>
      <c r="H783" s="164" t="n">
        <v>1</v>
      </c>
      <c r="I783" s="164" t="n">
        <v>4</v>
      </c>
      <c r="J783" s="164" t="n">
        <v>0</v>
      </c>
      <c r="K783" s="164" t="n">
        <v>0</v>
      </c>
      <c r="L783" s="164" t="n">
        <v>1</v>
      </c>
      <c r="M783" s="164" t="n">
        <v>1</v>
      </c>
      <c r="N783" s="164" t="n">
        <v>4</v>
      </c>
      <c r="O783" s="164" t="n">
        <v>0</v>
      </c>
      <c r="P783" s="164" t="n">
        <v>11</v>
      </c>
      <c r="Q783" s="164" t="n">
        <v>100</v>
      </c>
      <c r="R783" s="164" t="n">
        <v>1</v>
      </c>
      <c r="S783" s="164" t="n">
        <v>1</v>
      </c>
    </row>
    <row r="784" customFormat="false" ht="27" hidden="false" customHeight="true" outlineLevel="0" collapsed="false">
      <c r="B784" s="704" t="s">
        <v>1664</v>
      </c>
      <c r="C784" s="88" t="s">
        <v>1659</v>
      </c>
      <c r="D784" s="164" t="n">
        <v>42</v>
      </c>
      <c r="E784" s="164" t="n">
        <v>42</v>
      </c>
      <c r="F784" s="164" t="n">
        <v>2</v>
      </c>
      <c r="G784" s="164" t="n">
        <v>3</v>
      </c>
      <c r="H784" s="164" t="n">
        <v>0</v>
      </c>
      <c r="I784" s="164" t="n">
        <v>0</v>
      </c>
      <c r="J784" s="164" t="n">
        <v>0</v>
      </c>
      <c r="K784" s="164" t="n">
        <v>0</v>
      </c>
      <c r="L784" s="164" t="n">
        <v>0</v>
      </c>
      <c r="M784" s="164" t="n">
        <v>1</v>
      </c>
      <c r="N784" s="164" t="n">
        <v>2</v>
      </c>
      <c r="O784" s="164" t="n">
        <v>0</v>
      </c>
      <c r="P784" s="164" t="n">
        <v>10</v>
      </c>
      <c r="Q784" s="164" t="n">
        <v>25</v>
      </c>
      <c r="R784" s="164" t="n">
        <v>0</v>
      </c>
      <c r="S784" s="164" t="n">
        <v>0</v>
      </c>
    </row>
    <row r="785" customFormat="false" ht="36" hidden="false" customHeight="true" outlineLevel="0" collapsed="false">
      <c r="B785" s="704" t="s">
        <v>1665</v>
      </c>
      <c r="C785" s="88" t="s">
        <v>1659</v>
      </c>
      <c r="D785" s="164" t="n">
        <v>71</v>
      </c>
      <c r="E785" s="164" t="n">
        <v>70</v>
      </c>
      <c r="F785" s="164" t="n">
        <v>4</v>
      </c>
      <c r="G785" s="164" t="n">
        <v>5</v>
      </c>
      <c r="H785" s="164" t="n">
        <v>0</v>
      </c>
      <c r="I785" s="164" t="n">
        <v>2</v>
      </c>
      <c r="J785" s="164" t="n">
        <v>0</v>
      </c>
      <c r="K785" s="164" t="n">
        <v>0</v>
      </c>
      <c r="L785" s="164" t="n">
        <v>0</v>
      </c>
      <c r="M785" s="164" t="n">
        <v>1</v>
      </c>
      <c r="N785" s="164" t="n">
        <v>2</v>
      </c>
      <c r="O785" s="164" t="n">
        <v>0</v>
      </c>
      <c r="P785" s="164" t="n">
        <v>10</v>
      </c>
      <c r="Q785" s="164" t="n">
        <v>47</v>
      </c>
      <c r="R785" s="164" t="n">
        <v>0</v>
      </c>
      <c r="S785" s="164" t="n">
        <v>1</v>
      </c>
    </row>
    <row r="786" customFormat="false" ht="18" hidden="false" customHeight="true" outlineLevel="0" collapsed="false">
      <c r="B786" s="704" t="s">
        <v>898</v>
      </c>
      <c r="C786" s="88" t="s">
        <v>1659</v>
      </c>
      <c r="D786" s="164" t="n">
        <v>29</v>
      </c>
      <c r="E786" s="164" t="n">
        <v>29</v>
      </c>
      <c r="F786" s="164" t="n">
        <v>1</v>
      </c>
      <c r="G786" s="164" t="n">
        <v>4</v>
      </c>
      <c r="H786" s="164" t="n">
        <v>1</v>
      </c>
      <c r="I786" s="164" t="n">
        <v>1</v>
      </c>
      <c r="J786" s="164" t="n">
        <v>0</v>
      </c>
      <c r="K786" s="164" t="n">
        <v>0</v>
      </c>
      <c r="L786" s="164" t="n">
        <v>0</v>
      </c>
      <c r="M786" s="164" t="n">
        <v>1</v>
      </c>
      <c r="N786" s="164" t="n">
        <v>0</v>
      </c>
      <c r="O786" s="164" t="n">
        <v>0</v>
      </c>
      <c r="P786" s="164" t="n">
        <v>3</v>
      </c>
      <c r="Q786" s="164" t="n">
        <v>18</v>
      </c>
      <c r="R786" s="164" t="n">
        <v>0</v>
      </c>
      <c r="S786" s="164" t="n">
        <v>0</v>
      </c>
    </row>
    <row r="787" customFormat="false" ht="18" hidden="false" customHeight="true" outlineLevel="0" collapsed="false">
      <c r="B787" s="704" t="s">
        <v>899</v>
      </c>
      <c r="C787" s="88" t="s">
        <v>1659</v>
      </c>
      <c r="D787" s="164" t="n">
        <v>245</v>
      </c>
      <c r="E787" s="164" t="n">
        <v>239</v>
      </c>
      <c r="F787" s="164" t="n">
        <v>15</v>
      </c>
      <c r="G787" s="164" t="n">
        <v>7</v>
      </c>
      <c r="H787" s="164" t="n">
        <v>2</v>
      </c>
      <c r="I787" s="164" t="n">
        <v>0</v>
      </c>
      <c r="J787" s="164" t="n">
        <v>0</v>
      </c>
      <c r="K787" s="164" t="n">
        <v>0</v>
      </c>
      <c r="L787" s="164" t="n">
        <v>2</v>
      </c>
      <c r="M787" s="164" t="n">
        <v>3</v>
      </c>
      <c r="N787" s="164" t="n">
        <v>10</v>
      </c>
      <c r="O787" s="164" t="n">
        <v>0</v>
      </c>
      <c r="P787" s="164" t="n">
        <v>29</v>
      </c>
      <c r="Q787" s="164" t="n">
        <v>173</v>
      </c>
      <c r="R787" s="164" t="n">
        <v>4</v>
      </c>
      <c r="S787" s="164" t="n">
        <v>2</v>
      </c>
    </row>
    <row r="788" customFormat="false" ht="18" hidden="false" customHeight="true" outlineLevel="0" collapsed="false">
      <c r="B788" s="704" t="s">
        <v>900</v>
      </c>
      <c r="C788" s="88" t="s">
        <v>1659</v>
      </c>
      <c r="D788" s="164" t="n">
        <v>278</v>
      </c>
      <c r="E788" s="164" t="n">
        <v>265</v>
      </c>
      <c r="F788" s="164" t="n">
        <v>18</v>
      </c>
      <c r="G788" s="164" t="n">
        <v>20</v>
      </c>
      <c r="H788" s="164" t="n">
        <v>5</v>
      </c>
      <c r="I788" s="164" t="n">
        <v>2</v>
      </c>
      <c r="J788" s="164" t="n">
        <v>0</v>
      </c>
      <c r="K788" s="164" t="n">
        <v>1</v>
      </c>
      <c r="L788" s="164" t="n">
        <v>3</v>
      </c>
      <c r="M788" s="164" t="n">
        <v>3</v>
      </c>
      <c r="N788" s="164" t="n">
        <v>14</v>
      </c>
      <c r="O788" s="164" t="n">
        <v>0</v>
      </c>
      <c r="P788" s="164" t="n">
        <v>14</v>
      </c>
      <c r="Q788" s="164" t="n">
        <v>187</v>
      </c>
      <c r="R788" s="164" t="n">
        <v>7</v>
      </c>
      <c r="S788" s="164" t="n">
        <v>7</v>
      </c>
    </row>
    <row r="789" customFormat="false" ht="18" hidden="false" customHeight="true" outlineLevel="0" collapsed="false">
      <c r="B789" s="704" t="s">
        <v>901</v>
      </c>
      <c r="C789" s="88" t="s">
        <v>1659</v>
      </c>
      <c r="D789" s="164" t="n">
        <v>58</v>
      </c>
      <c r="E789" s="164" t="n">
        <v>53</v>
      </c>
      <c r="F789" s="164" t="n">
        <v>3</v>
      </c>
      <c r="G789" s="164" t="n">
        <v>2</v>
      </c>
      <c r="H789" s="164" t="n">
        <v>1</v>
      </c>
      <c r="I789" s="164" t="n">
        <v>0</v>
      </c>
      <c r="J789" s="164" t="n">
        <v>0</v>
      </c>
      <c r="K789" s="164" t="n">
        <v>0</v>
      </c>
      <c r="L789" s="164" t="n">
        <v>0</v>
      </c>
      <c r="M789" s="164" t="n">
        <v>0</v>
      </c>
      <c r="N789" s="164" t="n">
        <v>2</v>
      </c>
      <c r="O789" s="164" t="n">
        <v>0</v>
      </c>
      <c r="P789" s="164" t="n">
        <v>3</v>
      </c>
      <c r="Q789" s="164" t="n">
        <v>42</v>
      </c>
      <c r="R789" s="164" t="n">
        <v>3</v>
      </c>
      <c r="S789" s="164" t="n">
        <v>2</v>
      </c>
    </row>
    <row r="790" customFormat="false" ht="18" hidden="false" customHeight="true" outlineLevel="0" collapsed="false">
      <c r="A790" s="723" t="s">
        <v>2120</v>
      </c>
      <c r="B790" s="723"/>
      <c r="C790" s="88" t="s">
        <v>1659</v>
      </c>
      <c r="D790" s="164" t="n">
        <v>1889</v>
      </c>
      <c r="E790" s="164" t="n">
        <v>1827</v>
      </c>
      <c r="F790" s="164" t="n">
        <v>114</v>
      </c>
      <c r="G790" s="164" t="n">
        <v>107</v>
      </c>
      <c r="H790" s="164" t="n">
        <v>22</v>
      </c>
      <c r="I790" s="164" t="n">
        <v>18</v>
      </c>
      <c r="J790" s="164" t="n">
        <v>2</v>
      </c>
      <c r="K790" s="164" t="n">
        <v>1</v>
      </c>
      <c r="L790" s="164" t="n">
        <v>9</v>
      </c>
      <c r="M790" s="164" t="n">
        <v>22</v>
      </c>
      <c r="N790" s="164" t="n">
        <v>82</v>
      </c>
      <c r="O790" s="164" t="n">
        <v>0</v>
      </c>
      <c r="P790" s="164" t="n">
        <v>197</v>
      </c>
      <c r="Q790" s="164" t="n">
        <v>1254</v>
      </c>
      <c r="R790" s="164" t="n">
        <v>26</v>
      </c>
      <c r="S790" s="164" t="n">
        <v>36</v>
      </c>
    </row>
    <row r="791" s="54" customFormat="true" ht="27" hidden="false" customHeight="true" outlineLevel="0" collapsed="false">
      <c r="A791" s="54" t="s">
        <v>523</v>
      </c>
      <c r="B791" s="724"/>
      <c r="C791" s="56"/>
      <c r="D791" s="718"/>
      <c r="E791" s="718"/>
      <c r="F791" s="718"/>
      <c r="G791" s="718"/>
      <c r="H791" s="718"/>
      <c r="I791" s="718"/>
      <c r="J791" s="718"/>
      <c r="K791" s="718"/>
      <c r="L791" s="718"/>
      <c r="M791" s="718"/>
      <c r="N791" s="718"/>
      <c r="O791" s="718"/>
      <c r="P791" s="718"/>
      <c r="Q791" s="718"/>
      <c r="R791" s="718"/>
      <c r="S791" s="718"/>
    </row>
    <row r="792" customFormat="false" ht="18" hidden="false" customHeight="true" outlineLevel="0" collapsed="false">
      <c r="B792" s="704" t="s">
        <v>523</v>
      </c>
      <c r="C792" s="88" t="s">
        <v>1659</v>
      </c>
      <c r="D792" s="164" t="n">
        <v>114</v>
      </c>
      <c r="E792" s="164" t="n">
        <v>111</v>
      </c>
      <c r="F792" s="164" t="n">
        <v>2</v>
      </c>
      <c r="G792" s="164" t="n">
        <v>2</v>
      </c>
      <c r="H792" s="164" t="n">
        <v>1</v>
      </c>
      <c r="I792" s="164" t="n">
        <v>0</v>
      </c>
      <c r="J792" s="164" t="n">
        <v>0</v>
      </c>
      <c r="K792" s="164" t="n">
        <v>0</v>
      </c>
      <c r="L792" s="164" t="n">
        <v>2</v>
      </c>
      <c r="M792" s="164" t="n">
        <v>1</v>
      </c>
      <c r="N792" s="164" t="n">
        <v>5</v>
      </c>
      <c r="O792" s="164" t="n">
        <v>0</v>
      </c>
      <c r="P792" s="164" t="n">
        <v>13</v>
      </c>
      <c r="Q792" s="164" t="n">
        <v>86</v>
      </c>
      <c r="R792" s="164" t="n">
        <v>1</v>
      </c>
      <c r="S792" s="164" t="n">
        <v>2</v>
      </c>
    </row>
    <row r="793" customFormat="false" ht="18" hidden="false" customHeight="true" outlineLevel="0" collapsed="false">
      <c r="A793" s="723" t="s">
        <v>2120</v>
      </c>
      <c r="B793" s="723"/>
      <c r="C793" s="88" t="s">
        <v>1659</v>
      </c>
      <c r="D793" s="164" t="n">
        <v>114</v>
      </c>
      <c r="E793" s="164" t="n">
        <v>111</v>
      </c>
      <c r="F793" s="164" t="n">
        <v>2</v>
      </c>
      <c r="G793" s="164" t="n">
        <v>2</v>
      </c>
      <c r="H793" s="164" t="n">
        <v>1</v>
      </c>
      <c r="I793" s="164" t="n">
        <v>0</v>
      </c>
      <c r="J793" s="164" t="n">
        <v>0</v>
      </c>
      <c r="K793" s="164" t="n">
        <v>0</v>
      </c>
      <c r="L793" s="164" t="n">
        <v>2</v>
      </c>
      <c r="M793" s="164" t="n">
        <v>1</v>
      </c>
      <c r="N793" s="164" t="n">
        <v>5</v>
      </c>
      <c r="O793" s="164" t="n">
        <v>0</v>
      </c>
      <c r="P793" s="164" t="n">
        <v>13</v>
      </c>
      <c r="Q793" s="164" t="n">
        <v>86</v>
      </c>
      <c r="R793" s="164" t="n">
        <v>1</v>
      </c>
      <c r="S793" s="164" t="n">
        <v>2</v>
      </c>
    </row>
    <row r="794" s="54" customFormat="true" ht="36" hidden="false" customHeight="true" outlineLevel="0" collapsed="false">
      <c r="A794" s="717" t="s">
        <v>2121</v>
      </c>
      <c r="B794" s="717"/>
      <c r="C794" s="56"/>
      <c r="D794" s="718"/>
      <c r="E794" s="718"/>
      <c r="F794" s="718"/>
      <c r="G794" s="718"/>
      <c r="H794" s="718"/>
      <c r="I794" s="718"/>
      <c r="J794" s="718"/>
      <c r="K794" s="718"/>
      <c r="L794" s="718"/>
      <c r="M794" s="718"/>
      <c r="N794" s="718"/>
      <c r="O794" s="718"/>
      <c r="P794" s="718"/>
      <c r="Q794" s="718"/>
      <c r="R794" s="718"/>
      <c r="S794" s="718"/>
    </row>
    <row r="795" customFormat="false" ht="27" hidden="false" customHeight="true" outlineLevel="0" collapsed="false">
      <c r="B795" s="704" t="s">
        <v>1668</v>
      </c>
      <c r="C795" s="88" t="s">
        <v>1659</v>
      </c>
      <c r="D795" s="164" t="n">
        <v>203</v>
      </c>
      <c r="E795" s="164" t="n">
        <v>198</v>
      </c>
      <c r="F795" s="164" t="n">
        <v>0</v>
      </c>
      <c r="G795" s="164" t="n">
        <v>11</v>
      </c>
      <c r="H795" s="164" t="n">
        <v>0</v>
      </c>
      <c r="I795" s="164" t="n">
        <v>0</v>
      </c>
      <c r="J795" s="164" t="n">
        <v>0</v>
      </c>
      <c r="K795" s="164" t="n">
        <v>0</v>
      </c>
      <c r="L795" s="164" t="n">
        <v>0</v>
      </c>
      <c r="M795" s="164" t="n">
        <v>1</v>
      </c>
      <c r="N795" s="164" t="n">
        <v>1</v>
      </c>
      <c r="O795" s="164" t="n">
        <v>0</v>
      </c>
      <c r="P795" s="164" t="n">
        <v>141</v>
      </c>
      <c r="Q795" s="164" t="n">
        <v>45</v>
      </c>
      <c r="R795" s="164" t="n">
        <v>0</v>
      </c>
      <c r="S795" s="164" t="n">
        <v>5</v>
      </c>
    </row>
    <row r="796" customFormat="false" ht="18" hidden="false" customHeight="true" outlineLevel="0" collapsed="false">
      <c r="B796" s="704" t="s">
        <v>904</v>
      </c>
      <c r="C796" s="88" t="s">
        <v>1659</v>
      </c>
      <c r="D796" s="164" t="n">
        <v>10</v>
      </c>
      <c r="E796" s="164" t="n">
        <v>10</v>
      </c>
      <c r="F796" s="164" t="n">
        <v>1</v>
      </c>
      <c r="G796" s="164" t="n">
        <v>0</v>
      </c>
      <c r="H796" s="164" t="n">
        <v>1</v>
      </c>
      <c r="I796" s="164" t="n">
        <v>0</v>
      </c>
      <c r="J796" s="164" t="n">
        <v>0</v>
      </c>
      <c r="K796" s="164" t="n">
        <v>0</v>
      </c>
      <c r="L796" s="164" t="n">
        <v>0</v>
      </c>
      <c r="M796" s="164" t="n">
        <v>0</v>
      </c>
      <c r="N796" s="164" t="n">
        <v>0</v>
      </c>
      <c r="O796" s="164" t="n">
        <v>0</v>
      </c>
      <c r="P796" s="164" t="n">
        <v>2</v>
      </c>
      <c r="Q796" s="164" t="n">
        <v>6</v>
      </c>
      <c r="R796" s="164" t="n">
        <v>0</v>
      </c>
      <c r="S796" s="164" t="n">
        <v>0</v>
      </c>
    </row>
    <row r="797" customFormat="false" ht="18" hidden="false" customHeight="true" outlineLevel="0" collapsed="false">
      <c r="B797" s="704" t="s">
        <v>906</v>
      </c>
      <c r="C797" s="88" t="s">
        <v>1659</v>
      </c>
      <c r="D797" s="164" t="n">
        <v>134</v>
      </c>
      <c r="E797" s="164" t="n">
        <v>131</v>
      </c>
      <c r="F797" s="164" t="n">
        <v>11</v>
      </c>
      <c r="G797" s="164" t="n">
        <v>11</v>
      </c>
      <c r="H797" s="164" t="n">
        <v>1</v>
      </c>
      <c r="I797" s="164" t="n">
        <v>1</v>
      </c>
      <c r="J797" s="164" t="n">
        <v>0</v>
      </c>
      <c r="K797" s="164" t="n">
        <v>0</v>
      </c>
      <c r="L797" s="164" t="n">
        <v>2</v>
      </c>
      <c r="M797" s="164" t="n">
        <v>1</v>
      </c>
      <c r="N797" s="164" t="n">
        <v>3</v>
      </c>
      <c r="O797" s="164" t="n">
        <v>0</v>
      </c>
      <c r="P797" s="164" t="n">
        <v>20</v>
      </c>
      <c r="Q797" s="164" t="n">
        <v>81</v>
      </c>
      <c r="R797" s="164" t="n">
        <v>0</v>
      </c>
      <c r="S797" s="164" t="n">
        <v>3</v>
      </c>
    </row>
    <row r="798" customFormat="false" ht="18" hidden="false" customHeight="true" outlineLevel="0" collapsed="false"/>
    <row r="799" s="719" customFormat="true" ht="9" hidden="false" customHeight="true" outlineLevel="0" collapsed="false">
      <c r="B799" s="720"/>
      <c r="C799" s="721"/>
      <c r="D799" s="722"/>
      <c r="E799" s="722"/>
      <c r="F799" s="722"/>
      <c r="G799" s="722"/>
      <c r="H799" s="722"/>
      <c r="I799" s="722"/>
      <c r="J799" s="722"/>
      <c r="K799" s="722"/>
      <c r="L799" s="722"/>
      <c r="M799" s="722"/>
      <c r="N799" s="722"/>
      <c r="O799" s="722"/>
      <c r="P799" s="722"/>
      <c r="Q799" s="722"/>
      <c r="R799" s="722"/>
      <c r="S799" s="722"/>
    </row>
    <row r="800" s="719" customFormat="true" ht="9" hidden="false" customHeight="true" outlineLevel="0" collapsed="false">
      <c r="B800" s="720"/>
      <c r="C800" s="721"/>
      <c r="D800" s="722"/>
      <c r="E800" s="722"/>
      <c r="F800" s="722"/>
      <c r="G800" s="722"/>
      <c r="H800" s="722"/>
      <c r="I800" s="722"/>
      <c r="J800" s="722"/>
      <c r="K800" s="722"/>
      <c r="L800" s="722"/>
      <c r="M800" s="722"/>
      <c r="N800" s="722"/>
      <c r="O800" s="722"/>
      <c r="P800" s="722"/>
      <c r="Q800" s="722"/>
      <c r="R800" s="722"/>
      <c r="S800" s="722"/>
    </row>
    <row r="801" customFormat="false" ht="9" hidden="false" customHeight="true" outlineLevel="0" collapsed="false">
      <c r="A801" s="80" t="s">
        <v>130</v>
      </c>
      <c r="B801" s="80"/>
      <c r="C801" s="80"/>
      <c r="D801" s="80"/>
      <c r="E801" s="80"/>
    </row>
    <row r="802" customFormat="false" ht="18" hidden="false" customHeight="true" outlineLevel="0" collapsed="false">
      <c r="A802" s="716" t="s">
        <v>644</v>
      </c>
      <c r="B802" s="716"/>
      <c r="C802" s="716"/>
      <c r="D802" s="716"/>
      <c r="E802" s="716"/>
      <c r="F802" s="716"/>
      <c r="G802" s="716"/>
      <c r="H802" s="716"/>
      <c r="I802" s="716"/>
      <c r="J802" s="716"/>
      <c r="K802" s="716"/>
      <c r="L802" s="716"/>
      <c r="M802" s="716"/>
      <c r="N802" s="716"/>
      <c r="O802" s="716"/>
      <c r="P802" s="716"/>
      <c r="Q802" s="716"/>
      <c r="R802" s="716"/>
      <c r="S802" s="716"/>
    </row>
    <row r="803" customFormat="false" ht="18" hidden="false" customHeight="true" outlineLevel="0" collapsed="false">
      <c r="A803" s="716" t="s">
        <v>1615</v>
      </c>
      <c r="B803" s="716"/>
      <c r="C803" s="716"/>
      <c r="D803" s="716"/>
      <c r="E803" s="716"/>
      <c r="F803" s="716"/>
      <c r="G803" s="716"/>
      <c r="H803" s="716"/>
      <c r="I803" s="716"/>
      <c r="J803" s="716"/>
      <c r="K803" s="716"/>
      <c r="L803" s="716"/>
      <c r="M803" s="716"/>
      <c r="N803" s="716"/>
      <c r="O803" s="716"/>
      <c r="P803" s="716"/>
      <c r="Q803" s="716"/>
      <c r="R803" s="716"/>
      <c r="S803" s="716"/>
    </row>
    <row r="804" customFormat="false" ht="27" hidden="false" customHeight="true" outlineLevel="0" collapsed="false">
      <c r="B804" s="704" t="s">
        <v>907</v>
      </c>
      <c r="C804" s="88" t="s">
        <v>1659</v>
      </c>
      <c r="D804" s="164" t="n">
        <v>196</v>
      </c>
      <c r="E804" s="164" t="n">
        <v>194</v>
      </c>
      <c r="F804" s="164" t="n">
        <v>11</v>
      </c>
      <c r="G804" s="164" t="n">
        <v>10</v>
      </c>
      <c r="H804" s="164" t="n">
        <v>5</v>
      </c>
      <c r="I804" s="164" t="n">
        <v>1</v>
      </c>
      <c r="J804" s="164" t="n">
        <v>1</v>
      </c>
      <c r="K804" s="164" t="n">
        <v>0</v>
      </c>
      <c r="L804" s="164" t="n">
        <v>4</v>
      </c>
      <c r="M804" s="164" t="n">
        <v>0</v>
      </c>
      <c r="N804" s="164" t="n">
        <v>5</v>
      </c>
      <c r="O804" s="164" t="n">
        <v>0</v>
      </c>
      <c r="P804" s="164" t="n">
        <v>43</v>
      </c>
      <c r="Q804" s="164" t="n">
        <v>116</v>
      </c>
      <c r="R804" s="164" t="n">
        <v>0</v>
      </c>
      <c r="S804" s="164" t="n">
        <v>2</v>
      </c>
    </row>
    <row r="805" customFormat="false" ht="18" hidden="false" customHeight="true" outlineLevel="0" collapsed="false">
      <c r="B805" s="704" t="s">
        <v>908</v>
      </c>
      <c r="C805" s="88" t="s">
        <v>1659</v>
      </c>
      <c r="D805" s="164" t="n">
        <v>92</v>
      </c>
      <c r="E805" s="164" t="n">
        <v>81</v>
      </c>
      <c r="F805" s="164" t="n">
        <v>3</v>
      </c>
      <c r="G805" s="164" t="n">
        <v>30</v>
      </c>
      <c r="H805" s="164" t="n">
        <v>2</v>
      </c>
      <c r="I805" s="164" t="n">
        <v>2</v>
      </c>
      <c r="J805" s="164" t="n">
        <v>0</v>
      </c>
      <c r="K805" s="164" t="n">
        <v>0</v>
      </c>
      <c r="L805" s="164" t="n">
        <v>0</v>
      </c>
      <c r="M805" s="164" t="n">
        <v>0</v>
      </c>
      <c r="N805" s="164" t="n">
        <v>2</v>
      </c>
      <c r="O805" s="164" t="n">
        <v>0</v>
      </c>
      <c r="P805" s="164" t="n">
        <v>12</v>
      </c>
      <c r="Q805" s="164" t="n">
        <v>30</v>
      </c>
      <c r="R805" s="164" t="n">
        <v>0</v>
      </c>
      <c r="S805" s="164" t="n">
        <v>12</v>
      </c>
    </row>
    <row r="806" customFormat="false" ht="18" hidden="false" customHeight="true" outlineLevel="0" collapsed="false">
      <c r="B806" s="704" t="s">
        <v>909</v>
      </c>
      <c r="C806" s="88" t="s">
        <v>1659</v>
      </c>
      <c r="D806" s="164" t="n">
        <v>344</v>
      </c>
      <c r="E806" s="164" t="n">
        <v>342</v>
      </c>
      <c r="F806" s="164" t="n">
        <v>30</v>
      </c>
      <c r="G806" s="164" t="n">
        <v>8</v>
      </c>
      <c r="H806" s="164" t="n">
        <v>3</v>
      </c>
      <c r="I806" s="164" t="n">
        <v>0</v>
      </c>
      <c r="J806" s="164" t="n">
        <v>0</v>
      </c>
      <c r="K806" s="164" t="n">
        <v>0</v>
      </c>
      <c r="L806" s="164" t="n">
        <v>2</v>
      </c>
      <c r="M806" s="164" t="n">
        <v>2</v>
      </c>
      <c r="N806" s="164" t="n">
        <v>12</v>
      </c>
      <c r="O806" s="164" t="n">
        <v>0</v>
      </c>
      <c r="P806" s="164" t="n">
        <v>31</v>
      </c>
      <c r="Q806" s="164" t="n">
        <v>254</v>
      </c>
      <c r="R806" s="164" t="n">
        <v>0</v>
      </c>
      <c r="S806" s="164" t="n">
        <v>2</v>
      </c>
    </row>
    <row r="807" customFormat="false" ht="18" hidden="false" customHeight="false" outlineLevel="0" collapsed="false">
      <c r="B807" s="704" t="s">
        <v>1669</v>
      </c>
      <c r="C807" s="88" t="s">
        <v>1659</v>
      </c>
      <c r="D807" s="164" t="n">
        <v>59</v>
      </c>
      <c r="E807" s="164" t="n">
        <v>34</v>
      </c>
      <c r="F807" s="164" t="n">
        <v>0</v>
      </c>
      <c r="G807" s="164" t="n">
        <v>6</v>
      </c>
      <c r="H807" s="164" t="n">
        <v>1</v>
      </c>
      <c r="I807" s="164" t="n">
        <v>0</v>
      </c>
      <c r="J807" s="164" t="n">
        <v>1</v>
      </c>
      <c r="K807" s="164" t="n">
        <v>1</v>
      </c>
      <c r="L807" s="164" t="n">
        <v>6</v>
      </c>
      <c r="M807" s="164" t="n">
        <v>8</v>
      </c>
      <c r="N807" s="164" t="n">
        <v>3</v>
      </c>
      <c r="O807" s="164" t="n">
        <v>0</v>
      </c>
      <c r="P807" s="164" t="n">
        <v>7</v>
      </c>
      <c r="Q807" s="164" t="n">
        <v>1</v>
      </c>
      <c r="R807" s="164" t="n">
        <v>23</v>
      </c>
      <c r="S807" s="164" t="n">
        <v>2</v>
      </c>
    </row>
    <row r="808" customFormat="false" ht="18" hidden="false" customHeight="true" outlineLevel="0" collapsed="false">
      <c r="B808" s="704" t="s">
        <v>911</v>
      </c>
      <c r="C808" s="88" t="s">
        <v>1659</v>
      </c>
      <c r="D808" s="164" t="n">
        <v>1005</v>
      </c>
      <c r="E808" s="164" t="n">
        <v>953</v>
      </c>
      <c r="F808" s="164" t="n">
        <v>46</v>
      </c>
      <c r="G808" s="164" t="n">
        <v>46</v>
      </c>
      <c r="H808" s="164" t="n">
        <v>8</v>
      </c>
      <c r="I808" s="164" t="n">
        <v>2</v>
      </c>
      <c r="J808" s="164" t="n">
        <v>0</v>
      </c>
      <c r="K808" s="164" t="n">
        <v>0</v>
      </c>
      <c r="L808" s="164" t="n">
        <v>1</v>
      </c>
      <c r="M808" s="164" t="n">
        <v>6</v>
      </c>
      <c r="N808" s="164" t="n">
        <v>24</v>
      </c>
      <c r="O808" s="164" t="n">
        <v>0</v>
      </c>
      <c r="P808" s="164" t="n">
        <v>198</v>
      </c>
      <c r="Q808" s="164" t="n">
        <v>623</v>
      </c>
      <c r="R808" s="164" t="n">
        <v>1</v>
      </c>
      <c r="S808" s="164" t="n">
        <v>51</v>
      </c>
    </row>
    <row r="809" customFormat="false" ht="18" hidden="false" customHeight="true" outlineLevel="0" collapsed="false">
      <c r="B809" s="704" t="s">
        <v>912</v>
      </c>
      <c r="C809" s="88" t="s">
        <v>1659</v>
      </c>
      <c r="D809" s="164" t="n">
        <v>70</v>
      </c>
      <c r="E809" s="164" t="n">
        <v>58</v>
      </c>
      <c r="F809" s="164" t="n">
        <v>2</v>
      </c>
      <c r="G809" s="164" t="n">
        <v>12</v>
      </c>
      <c r="H809" s="164" t="n">
        <v>3</v>
      </c>
      <c r="I809" s="164" t="n">
        <v>0</v>
      </c>
      <c r="J809" s="164" t="n">
        <v>0</v>
      </c>
      <c r="K809" s="164" t="n">
        <v>0</v>
      </c>
      <c r="L809" s="164" t="n">
        <v>0</v>
      </c>
      <c r="M809" s="164" t="n">
        <v>0</v>
      </c>
      <c r="N809" s="164" t="n">
        <v>0</v>
      </c>
      <c r="O809" s="164" t="n">
        <v>0</v>
      </c>
      <c r="P809" s="164" t="n">
        <v>5</v>
      </c>
      <c r="Q809" s="164" t="n">
        <v>36</v>
      </c>
      <c r="R809" s="164" t="n">
        <v>0</v>
      </c>
      <c r="S809" s="164" t="n">
        <v>12</v>
      </c>
    </row>
    <row r="810" customFormat="false" ht="18" hidden="false" customHeight="true" outlineLevel="0" collapsed="false">
      <c r="A810" s="723" t="s">
        <v>2120</v>
      </c>
      <c r="B810" s="723"/>
      <c r="C810" s="88" t="s">
        <v>1659</v>
      </c>
      <c r="D810" s="164" t="n">
        <v>2112</v>
      </c>
      <c r="E810" s="164" t="n">
        <v>2000</v>
      </c>
      <c r="F810" s="164" t="n">
        <v>103</v>
      </c>
      <c r="G810" s="164" t="n">
        <v>132</v>
      </c>
      <c r="H810" s="164" t="n">
        <v>24</v>
      </c>
      <c r="I810" s="164" t="n">
        <v>6</v>
      </c>
      <c r="J810" s="164" t="n">
        <v>2</v>
      </c>
      <c r="K810" s="164" t="n">
        <v>1</v>
      </c>
      <c r="L810" s="164" t="n">
        <v>15</v>
      </c>
      <c r="M810" s="164" t="n">
        <v>18</v>
      </c>
      <c r="N810" s="164" t="n">
        <v>49</v>
      </c>
      <c r="O810" s="164" t="n">
        <v>0</v>
      </c>
      <c r="P810" s="164" t="n">
        <v>458</v>
      </c>
      <c r="Q810" s="164" t="n">
        <v>1193</v>
      </c>
      <c r="R810" s="164" t="n">
        <v>24</v>
      </c>
      <c r="S810" s="164" t="n">
        <v>88</v>
      </c>
    </row>
    <row r="811" s="54" customFormat="true" ht="36" hidden="false" customHeight="true" outlineLevel="0" collapsed="false">
      <c r="A811" s="717" t="s">
        <v>2122</v>
      </c>
      <c r="B811" s="717"/>
      <c r="C811" s="56"/>
      <c r="D811" s="718"/>
      <c r="E811" s="718"/>
      <c r="F811" s="718"/>
      <c r="G811" s="718"/>
      <c r="H811" s="718"/>
      <c r="I811" s="718"/>
      <c r="J811" s="718"/>
      <c r="K811" s="718"/>
      <c r="L811" s="718"/>
      <c r="M811" s="718"/>
      <c r="N811" s="718"/>
      <c r="O811" s="718"/>
      <c r="P811" s="718"/>
      <c r="Q811" s="718"/>
      <c r="R811" s="718"/>
      <c r="S811" s="718"/>
    </row>
    <row r="812" customFormat="false" ht="18" hidden="false" customHeight="true" outlineLevel="0" collapsed="false">
      <c r="B812" s="704" t="s">
        <v>1671</v>
      </c>
      <c r="C812" s="88" t="s">
        <v>1659</v>
      </c>
      <c r="D812" s="164" t="n">
        <v>43</v>
      </c>
      <c r="E812" s="164" t="n">
        <v>40</v>
      </c>
      <c r="F812" s="164" t="n">
        <v>2</v>
      </c>
      <c r="G812" s="164" t="n">
        <v>1</v>
      </c>
      <c r="H812" s="164" t="n">
        <v>1</v>
      </c>
      <c r="I812" s="164" t="n">
        <v>0</v>
      </c>
      <c r="J812" s="164" t="n">
        <v>0</v>
      </c>
      <c r="K812" s="164" t="n">
        <v>0</v>
      </c>
      <c r="L812" s="164" t="n">
        <v>0</v>
      </c>
      <c r="M812" s="164" t="n">
        <v>0</v>
      </c>
      <c r="N812" s="164" t="n">
        <v>0</v>
      </c>
      <c r="O812" s="164" t="n">
        <v>0</v>
      </c>
      <c r="P812" s="164" t="n">
        <v>2</v>
      </c>
      <c r="Q812" s="164" t="n">
        <v>34</v>
      </c>
      <c r="R812" s="164" t="n">
        <v>2</v>
      </c>
      <c r="S812" s="164" t="n">
        <v>1</v>
      </c>
    </row>
    <row r="813" customFormat="false" ht="18" hidden="false" customHeight="true" outlineLevel="0" collapsed="false">
      <c r="B813" s="704" t="s">
        <v>914</v>
      </c>
      <c r="C813" s="88" t="s">
        <v>1659</v>
      </c>
      <c r="D813" s="164" t="n">
        <v>380</v>
      </c>
      <c r="E813" s="164" t="n">
        <v>368</v>
      </c>
      <c r="F813" s="164" t="n">
        <v>23</v>
      </c>
      <c r="G813" s="164" t="n">
        <v>23</v>
      </c>
      <c r="H813" s="164" t="n">
        <v>3</v>
      </c>
      <c r="I813" s="164" t="n">
        <v>0</v>
      </c>
      <c r="J813" s="164" t="n">
        <v>0</v>
      </c>
      <c r="K813" s="164" t="n">
        <v>0</v>
      </c>
      <c r="L813" s="164" t="n">
        <v>3</v>
      </c>
      <c r="M813" s="164" t="n">
        <v>13</v>
      </c>
      <c r="N813" s="164" t="n">
        <v>11</v>
      </c>
      <c r="O813" s="164" t="n">
        <v>0</v>
      </c>
      <c r="P813" s="164" t="n">
        <v>41</v>
      </c>
      <c r="Q813" s="164" t="n">
        <v>250</v>
      </c>
      <c r="R813" s="164" t="n">
        <v>6</v>
      </c>
      <c r="S813" s="164" t="n">
        <v>6</v>
      </c>
    </row>
    <row r="814" customFormat="false" ht="18" hidden="false" customHeight="true" outlineLevel="0" collapsed="false">
      <c r="B814" s="704" t="s">
        <v>915</v>
      </c>
      <c r="C814" s="88" t="s">
        <v>1659</v>
      </c>
      <c r="D814" s="164" t="n">
        <v>604</v>
      </c>
      <c r="E814" s="164" t="n">
        <v>562</v>
      </c>
      <c r="F814" s="164" t="n">
        <v>26</v>
      </c>
      <c r="G814" s="164" t="n">
        <v>42</v>
      </c>
      <c r="H814" s="164" t="n">
        <v>5</v>
      </c>
      <c r="I814" s="164" t="n">
        <v>4</v>
      </c>
      <c r="J814" s="164" t="n">
        <v>0</v>
      </c>
      <c r="K814" s="164" t="n">
        <v>0</v>
      </c>
      <c r="L814" s="164" t="n">
        <v>3</v>
      </c>
      <c r="M814" s="164" t="n">
        <v>4</v>
      </c>
      <c r="N814" s="164" t="n">
        <v>12</v>
      </c>
      <c r="O814" s="164" t="n">
        <v>0</v>
      </c>
      <c r="P814" s="164" t="n">
        <v>66</v>
      </c>
      <c r="Q814" s="164" t="n">
        <v>401</v>
      </c>
      <c r="R814" s="164" t="n">
        <v>0</v>
      </c>
      <c r="S814" s="164" t="n">
        <v>42</v>
      </c>
    </row>
    <row r="815" customFormat="false" ht="18" hidden="false" customHeight="true" outlineLevel="0" collapsed="false">
      <c r="B815" s="704" t="s">
        <v>916</v>
      </c>
      <c r="C815" s="88" t="s">
        <v>1659</v>
      </c>
      <c r="D815" s="164" t="n">
        <v>496</v>
      </c>
      <c r="E815" s="164" t="n">
        <v>492</v>
      </c>
      <c r="F815" s="164" t="n">
        <v>23</v>
      </c>
      <c r="G815" s="164" t="n">
        <v>26</v>
      </c>
      <c r="H815" s="164" t="n">
        <v>1</v>
      </c>
      <c r="I815" s="164" t="n">
        <v>6</v>
      </c>
      <c r="J815" s="164" t="n">
        <v>0</v>
      </c>
      <c r="K815" s="164" t="n">
        <v>0</v>
      </c>
      <c r="L815" s="164" t="n">
        <v>8</v>
      </c>
      <c r="M815" s="164" t="n">
        <v>8</v>
      </c>
      <c r="N815" s="164" t="n">
        <v>28</v>
      </c>
      <c r="O815" s="164" t="n">
        <v>0</v>
      </c>
      <c r="P815" s="164" t="n">
        <v>73</v>
      </c>
      <c r="Q815" s="164" t="n">
        <v>320</v>
      </c>
      <c r="R815" s="164" t="n">
        <v>1</v>
      </c>
      <c r="S815" s="164" t="n">
        <v>3</v>
      </c>
    </row>
    <row r="816" customFormat="false" ht="18" hidden="false" customHeight="true" outlineLevel="0" collapsed="false">
      <c r="B816" s="704" t="s">
        <v>917</v>
      </c>
      <c r="C816" s="88" t="s">
        <v>1659</v>
      </c>
      <c r="D816" s="164" t="n">
        <v>476</v>
      </c>
      <c r="E816" s="164" t="n">
        <v>470</v>
      </c>
      <c r="F816" s="164" t="n">
        <v>16</v>
      </c>
      <c r="G816" s="164" t="n">
        <v>21</v>
      </c>
      <c r="H816" s="164" t="n">
        <v>0</v>
      </c>
      <c r="I816" s="164" t="n">
        <v>3</v>
      </c>
      <c r="J816" s="164" t="n">
        <v>0</v>
      </c>
      <c r="K816" s="164" t="n">
        <v>0</v>
      </c>
      <c r="L816" s="164" t="n">
        <v>4</v>
      </c>
      <c r="M816" s="164" t="n">
        <v>8</v>
      </c>
      <c r="N816" s="164" t="n">
        <v>24</v>
      </c>
      <c r="O816" s="164" t="n">
        <v>0</v>
      </c>
      <c r="P816" s="164" t="n">
        <v>60</v>
      </c>
      <c r="Q816" s="164" t="n">
        <v>334</v>
      </c>
      <c r="R816" s="164" t="n">
        <v>3</v>
      </c>
      <c r="S816" s="164" t="n">
        <v>3</v>
      </c>
    </row>
    <row r="817" customFormat="false" ht="18" hidden="false" customHeight="true" outlineLevel="0" collapsed="false">
      <c r="B817" s="704" t="s">
        <v>918</v>
      </c>
      <c r="C817" s="88" t="s">
        <v>1659</v>
      </c>
      <c r="D817" s="164" t="n">
        <v>129</v>
      </c>
      <c r="E817" s="164" t="n">
        <v>129</v>
      </c>
      <c r="F817" s="164" t="n">
        <v>3</v>
      </c>
      <c r="G817" s="164" t="n">
        <v>1</v>
      </c>
      <c r="H817" s="164" t="n">
        <v>1</v>
      </c>
      <c r="I817" s="164" t="n">
        <v>0</v>
      </c>
      <c r="J817" s="164" t="n">
        <v>0</v>
      </c>
      <c r="K817" s="164" t="n">
        <v>0</v>
      </c>
      <c r="L817" s="164" t="n">
        <v>1</v>
      </c>
      <c r="M817" s="164" t="n">
        <v>2</v>
      </c>
      <c r="N817" s="164" t="n">
        <v>13</v>
      </c>
      <c r="O817" s="164" t="n">
        <v>0</v>
      </c>
      <c r="P817" s="164" t="n">
        <v>5</v>
      </c>
      <c r="Q817" s="164" t="n">
        <v>103</v>
      </c>
      <c r="R817" s="164" t="n">
        <v>0</v>
      </c>
      <c r="S817" s="164" t="n">
        <v>0</v>
      </c>
    </row>
    <row r="818" customFormat="false" ht="18" hidden="false" customHeight="true" outlineLevel="0" collapsed="false">
      <c r="B818" s="704" t="s">
        <v>919</v>
      </c>
      <c r="C818" s="88" t="s">
        <v>1659</v>
      </c>
      <c r="D818" s="164" t="n">
        <v>432</v>
      </c>
      <c r="E818" s="164" t="n">
        <v>427</v>
      </c>
      <c r="F818" s="164" t="n">
        <v>26</v>
      </c>
      <c r="G818" s="164" t="n">
        <v>20</v>
      </c>
      <c r="H818" s="164" t="n">
        <v>9</v>
      </c>
      <c r="I818" s="164" t="n">
        <v>3</v>
      </c>
      <c r="J818" s="164" t="n">
        <v>0</v>
      </c>
      <c r="K818" s="164" t="n">
        <v>0</v>
      </c>
      <c r="L818" s="164" t="n">
        <v>4</v>
      </c>
      <c r="M818" s="164" t="n">
        <v>5</v>
      </c>
      <c r="N818" s="164" t="n">
        <v>15</v>
      </c>
      <c r="O818" s="164" t="n">
        <v>0</v>
      </c>
      <c r="P818" s="164" t="n">
        <v>60</v>
      </c>
      <c r="Q818" s="164" t="n">
        <v>286</v>
      </c>
      <c r="R818" s="164" t="n">
        <v>4</v>
      </c>
      <c r="S818" s="164" t="n">
        <v>1</v>
      </c>
    </row>
    <row r="819" customFormat="false" ht="27" hidden="false" customHeight="true" outlineLevel="0" collapsed="false">
      <c r="B819" s="704" t="s">
        <v>1672</v>
      </c>
      <c r="C819" s="88" t="s">
        <v>1659</v>
      </c>
      <c r="D819" s="164" t="n">
        <v>189</v>
      </c>
      <c r="E819" s="164" t="n">
        <v>189</v>
      </c>
      <c r="F819" s="164" t="n">
        <v>18</v>
      </c>
      <c r="G819" s="164" t="n">
        <v>16</v>
      </c>
      <c r="H819" s="164" t="n">
        <v>0</v>
      </c>
      <c r="I819" s="164" t="n">
        <v>1</v>
      </c>
      <c r="J819" s="164" t="n">
        <v>1</v>
      </c>
      <c r="K819" s="164" t="n">
        <v>0</v>
      </c>
      <c r="L819" s="164" t="n">
        <v>1</v>
      </c>
      <c r="M819" s="164" t="n">
        <v>6</v>
      </c>
      <c r="N819" s="164" t="n">
        <v>2</v>
      </c>
      <c r="O819" s="164" t="n">
        <v>0</v>
      </c>
      <c r="P819" s="164" t="n">
        <v>41</v>
      </c>
      <c r="Q819" s="164" t="n">
        <v>103</v>
      </c>
      <c r="R819" s="164" t="n">
        <v>0</v>
      </c>
      <c r="S819" s="164" t="n">
        <v>0</v>
      </c>
    </row>
    <row r="820" customFormat="false" ht="18" hidden="false" customHeight="true" outlineLevel="0" collapsed="false">
      <c r="B820" s="704" t="s">
        <v>921</v>
      </c>
      <c r="C820" s="88" t="s">
        <v>1659</v>
      </c>
      <c r="D820" s="164" t="n">
        <v>116</v>
      </c>
      <c r="E820" s="164" t="n">
        <v>114</v>
      </c>
      <c r="F820" s="164" t="n">
        <v>6</v>
      </c>
      <c r="G820" s="164" t="n">
        <v>12</v>
      </c>
      <c r="H820" s="164" t="n">
        <v>0</v>
      </c>
      <c r="I820" s="164" t="n">
        <v>0</v>
      </c>
      <c r="J820" s="164" t="n">
        <v>0</v>
      </c>
      <c r="K820" s="164" t="n">
        <v>0</v>
      </c>
      <c r="L820" s="164" t="n">
        <v>0</v>
      </c>
      <c r="M820" s="164" t="n">
        <v>0</v>
      </c>
      <c r="N820" s="164" t="n">
        <v>4</v>
      </c>
      <c r="O820" s="164" t="n">
        <v>0</v>
      </c>
      <c r="P820" s="164" t="n">
        <v>9</v>
      </c>
      <c r="Q820" s="164" t="n">
        <v>83</v>
      </c>
      <c r="R820" s="164" t="n">
        <v>0</v>
      </c>
      <c r="S820" s="164" t="n">
        <v>2</v>
      </c>
    </row>
    <row r="821" customFormat="false" ht="18" hidden="false" customHeight="true" outlineLevel="0" collapsed="false">
      <c r="A821" s="723" t="s">
        <v>2120</v>
      </c>
      <c r="B821" s="723"/>
      <c r="C821" s="88" t="s">
        <v>1659</v>
      </c>
      <c r="D821" s="164" t="n">
        <v>2864</v>
      </c>
      <c r="E821" s="164" t="n">
        <v>2790</v>
      </c>
      <c r="F821" s="164" t="n">
        <v>143</v>
      </c>
      <c r="G821" s="164" t="n">
        <v>161</v>
      </c>
      <c r="H821" s="164" t="n">
        <v>20</v>
      </c>
      <c r="I821" s="164" t="n">
        <v>17</v>
      </c>
      <c r="J821" s="164" t="n">
        <v>1</v>
      </c>
      <c r="K821" s="164" t="n">
        <v>0</v>
      </c>
      <c r="L821" s="164" t="n">
        <v>23</v>
      </c>
      <c r="M821" s="164" t="n">
        <v>46</v>
      </c>
      <c r="N821" s="164" t="n">
        <v>108</v>
      </c>
      <c r="O821" s="164" t="n">
        <v>0</v>
      </c>
      <c r="P821" s="164" t="n">
        <v>357</v>
      </c>
      <c r="Q821" s="164" t="n">
        <v>1913</v>
      </c>
      <c r="R821" s="164" t="n">
        <v>16</v>
      </c>
      <c r="S821" s="164" t="n">
        <v>58</v>
      </c>
    </row>
    <row r="822" s="54" customFormat="true" ht="36" hidden="false" customHeight="true" outlineLevel="0" collapsed="false">
      <c r="A822" s="717" t="s">
        <v>2123</v>
      </c>
      <c r="B822" s="717"/>
      <c r="C822" s="56"/>
      <c r="D822" s="718"/>
      <c r="E822" s="718"/>
      <c r="F822" s="718"/>
      <c r="G822" s="718"/>
      <c r="H822" s="718"/>
      <c r="I822" s="718"/>
      <c r="J822" s="718"/>
      <c r="K822" s="718"/>
      <c r="L822" s="718"/>
      <c r="M822" s="718"/>
      <c r="N822" s="718"/>
      <c r="O822" s="718"/>
      <c r="P822" s="718"/>
      <c r="Q822" s="718"/>
      <c r="R822" s="718"/>
      <c r="S822" s="718"/>
    </row>
    <row r="823" customFormat="false" ht="9" hidden="false" customHeight="true" outlineLevel="0" collapsed="false">
      <c r="B823" s="704" t="s">
        <v>922</v>
      </c>
      <c r="C823" s="88" t="s">
        <v>1659</v>
      </c>
      <c r="D823" s="164" t="n">
        <v>22</v>
      </c>
      <c r="E823" s="164" t="n">
        <v>22</v>
      </c>
      <c r="F823" s="164" t="n">
        <v>1</v>
      </c>
      <c r="G823" s="164" t="n">
        <v>0</v>
      </c>
      <c r="H823" s="164" t="n">
        <v>0</v>
      </c>
      <c r="I823" s="164" t="n">
        <v>0</v>
      </c>
      <c r="J823" s="164" t="n">
        <v>0</v>
      </c>
      <c r="K823" s="164" t="n">
        <v>0</v>
      </c>
      <c r="L823" s="164" t="n">
        <v>0</v>
      </c>
      <c r="M823" s="164" t="n">
        <v>1</v>
      </c>
      <c r="N823" s="164" t="n">
        <v>0</v>
      </c>
      <c r="O823" s="164" t="n">
        <v>2</v>
      </c>
      <c r="P823" s="164" t="n">
        <v>8</v>
      </c>
      <c r="Q823" s="164" t="n">
        <v>11</v>
      </c>
      <c r="R823" s="164" t="n">
        <v>0</v>
      </c>
      <c r="S823" s="164" t="n">
        <v>0</v>
      </c>
    </row>
    <row r="824" customFormat="false" ht="27" hidden="false" customHeight="false" outlineLevel="0" collapsed="false">
      <c r="B824" s="704" t="s">
        <v>1674</v>
      </c>
      <c r="C824" s="88" t="s">
        <v>1659</v>
      </c>
      <c r="D824" s="164" t="n">
        <v>54</v>
      </c>
      <c r="E824" s="164" t="n">
        <v>47</v>
      </c>
      <c r="F824" s="164" t="n">
        <v>1</v>
      </c>
      <c r="G824" s="164" t="n">
        <v>7</v>
      </c>
      <c r="H824" s="164" t="n">
        <v>0</v>
      </c>
      <c r="I824" s="164" t="n">
        <v>0</v>
      </c>
      <c r="J824" s="164" t="n">
        <v>0</v>
      </c>
      <c r="K824" s="164" t="n">
        <v>0</v>
      </c>
      <c r="L824" s="164" t="n">
        <v>0</v>
      </c>
      <c r="M824" s="164" t="n">
        <v>0</v>
      </c>
      <c r="N824" s="164" t="n">
        <v>2</v>
      </c>
      <c r="O824" s="164" t="n">
        <v>0</v>
      </c>
      <c r="P824" s="164" t="n">
        <v>31</v>
      </c>
      <c r="Q824" s="164" t="n">
        <v>6</v>
      </c>
      <c r="R824" s="164" t="n">
        <v>0</v>
      </c>
      <c r="S824" s="164" t="n">
        <v>7</v>
      </c>
    </row>
    <row r="825" customFormat="false" ht="27" hidden="false" customHeight="false" outlineLevel="0" collapsed="false">
      <c r="B825" s="704" t="s">
        <v>1675</v>
      </c>
      <c r="C825" s="88" t="s">
        <v>1659</v>
      </c>
      <c r="D825" s="164" t="n">
        <v>278</v>
      </c>
      <c r="E825" s="164" t="n">
        <v>276</v>
      </c>
      <c r="F825" s="164" t="n">
        <v>7</v>
      </c>
      <c r="G825" s="164" t="n">
        <v>9</v>
      </c>
      <c r="H825" s="164" t="n">
        <v>3</v>
      </c>
      <c r="I825" s="164" t="n">
        <v>10</v>
      </c>
      <c r="J825" s="164" t="n">
        <v>0</v>
      </c>
      <c r="K825" s="164" t="n">
        <v>0</v>
      </c>
      <c r="L825" s="164" t="n">
        <v>2</v>
      </c>
      <c r="M825" s="164" t="n">
        <v>4</v>
      </c>
      <c r="N825" s="164" t="n">
        <v>6</v>
      </c>
      <c r="O825" s="164" t="n">
        <v>20</v>
      </c>
      <c r="P825" s="164" t="n">
        <v>71</v>
      </c>
      <c r="Q825" s="164" t="n">
        <v>146</v>
      </c>
      <c r="R825" s="164" t="n">
        <v>0</v>
      </c>
      <c r="S825" s="164" t="n">
        <v>2</v>
      </c>
    </row>
    <row r="826" customFormat="false" ht="36" hidden="false" customHeight="true" outlineLevel="0" collapsed="false">
      <c r="B826" s="704" t="s">
        <v>1676</v>
      </c>
      <c r="C826" s="88" t="s">
        <v>1659</v>
      </c>
      <c r="D826" s="164" t="n">
        <v>670</v>
      </c>
      <c r="E826" s="164" t="n">
        <v>668</v>
      </c>
      <c r="F826" s="164" t="n">
        <v>16</v>
      </c>
      <c r="G826" s="164" t="n">
        <v>18</v>
      </c>
      <c r="H826" s="164" t="n">
        <v>5</v>
      </c>
      <c r="I826" s="164" t="n">
        <v>15</v>
      </c>
      <c r="J826" s="164" t="n">
        <v>0</v>
      </c>
      <c r="K826" s="164" t="n">
        <v>0</v>
      </c>
      <c r="L826" s="164" t="n">
        <v>3</v>
      </c>
      <c r="M826" s="164" t="n">
        <v>7</v>
      </c>
      <c r="N826" s="164" t="n">
        <v>8</v>
      </c>
      <c r="O826" s="164" t="n">
        <v>284</v>
      </c>
      <c r="P826" s="164" t="n">
        <v>102</v>
      </c>
      <c r="Q826" s="164" t="n">
        <v>210</v>
      </c>
      <c r="R826" s="164" t="n">
        <v>0</v>
      </c>
      <c r="S826" s="164" t="n">
        <v>2</v>
      </c>
    </row>
    <row r="827" customFormat="false" ht="36" hidden="false" customHeight="true" outlineLevel="0" collapsed="false">
      <c r="B827" s="704" t="s">
        <v>1677</v>
      </c>
      <c r="C827" s="88" t="s">
        <v>1659</v>
      </c>
      <c r="D827" s="164" t="n">
        <v>3699</v>
      </c>
      <c r="E827" s="164" t="n">
        <v>3688</v>
      </c>
      <c r="F827" s="164" t="n">
        <v>54</v>
      </c>
      <c r="G827" s="164" t="n">
        <v>73</v>
      </c>
      <c r="H827" s="164" t="n">
        <v>17</v>
      </c>
      <c r="I827" s="164" t="n">
        <v>114</v>
      </c>
      <c r="J827" s="164" t="n">
        <v>0</v>
      </c>
      <c r="K827" s="164" t="n">
        <v>1</v>
      </c>
      <c r="L827" s="164" t="n">
        <v>6</v>
      </c>
      <c r="M827" s="164" t="n">
        <v>39</v>
      </c>
      <c r="N827" s="164" t="n">
        <v>24</v>
      </c>
      <c r="O827" s="164" t="n">
        <v>2857</v>
      </c>
      <c r="P827" s="164" t="n">
        <v>178</v>
      </c>
      <c r="Q827" s="164" t="n">
        <v>328</v>
      </c>
      <c r="R827" s="164" t="n">
        <v>0</v>
      </c>
      <c r="S827" s="164" t="n">
        <v>11</v>
      </c>
    </row>
    <row r="828" customFormat="false" ht="27" hidden="false" customHeight="true" outlineLevel="0" collapsed="false">
      <c r="B828" s="704" t="s">
        <v>1678</v>
      </c>
      <c r="C828" s="88" t="s">
        <v>1659</v>
      </c>
      <c r="D828" s="164" t="n">
        <v>244</v>
      </c>
      <c r="E828" s="164" t="n">
        <v>244</v>
      </c>
      <c r="F828" s="164" t="n">
        <v>10</v>
      </c>
      <c r="G828" s="164" t="n">
        <v>3</v>
      </c>
      <c r="H828" s="164" t="n">
        <v>0</v>
      </c>
      <c r="I828" s="164" t="n">
        <v>16</v>
      </c>
      <c r="J828" s="164" t="n">
        <v>0</v>
      </c>
      <c r="K828" s="164" t="n">
        <v>0</v>
      </c>
      <c r="L828" s="164" t="n">
        <v>4</v>
      </c>
      <c r="M828" s="164" t="n">
        <v>6</v>
      </c>
      <c r="N828" s="164" t="n">
        <v>1</v>
      </c>
      <c r="O828" s="164" t="n">
        <v>88</v>
      </c>
      <c r="P828" s="164" t="n">
        <v>45</v>
      </c>
      <c r="Q828" s="164" t="n">
        <v>71</v>
      </c>
      <c r="R828" s="164" t="n">
        <v>0</v>
      </c>
      <c r="S828" s="164" t="n">
        <v>0</v>
      </c>
    </row>
    <row r="829" customFormat="false" ht="18" hidden="false" customHeight="true" outlineLevel="0" collapsed="false">
      <c r="A829" s="723" t="s">
        <v>2120</v>
      </c>
      <c r="B829" s="723"/>
      <c r="C829" s="88" t="s">
        <v>1659</v>
      </c>
      <c r="D829" s="164" t="n">
        <v>4967</v>
      </c>
      <c r="E829" s="164" t="n">
        <v>4945</v>
      </c>
      <c r="F829" s="164" t="n">
        <v>89</v>
      </c>
      <c r="G829" s="164" t="n">
        <v>109</v>
      </c>
      <c r="H829" s="164" t="n">
        <v>24</v>
      </c>
      <c r="I829" s="164" t="n">
        <v>154</v>
      </c>
      <c r="J829" s="164" t="n">
        <v>0</v>
      </c>
      <c r="K829" s="164" t="n">
        <v>1</v>
      </c>
      <c r="L829" s="164" t="n">
        <v>14</v>
      </c>
      <c r="M829" s="164" t="n">
        <v>56</v>
      </c>
      <c r="N829" s="164" t="n">
        <v>40</v>
      </c>
      <c r="O829" s="164" t="n">
        <v>3250</v>
      </c>
      <c r="P829" s="164" t="n">
        <v>435</v>
      </c>
      <c r="Q829" s="164" t="n">
        <v>772</v>
      </c>
      <c r="R829" s="164" t="n">
        <v>0</v>
      </c>
      <c r="S829" s="164" t="n">
        <v>22</v>
      </c>
    </row>
    <row r="830" s="719" customFormat="true" ht="9" hidden="false" customHeight="true" outlineLevel="0" collapsed="false">
      <c r="B830" s="720"/>
      <c r="C830" s="721"/>
      <c r="D830" s="722"/>
      <c r="E830" s="722"/>
      <c r="F830" s="722"/>
      <c r="G830" s="722"/>
      <c r="H830" s="722"/>
      <c r="I830" s="722"/>
      <c r="J830" s="722"/>
      <c r="K830" s="722"/>
      <c r="L830" s="722"/>
      <c r="M830" s="722"/>
      <c r="N830" s="722"/>
      <c r="O830" s="722"/>
      <c r="P830" s="722"/>
      <c r="Q830" s="722"/>
      <c r="R830" s="722"/>
      <c r="S830" s="722"/>
    </row>
    <row r="831" s="719" customFormat="true" ht="9" hidden="false" customHeight="true" outlineLevel="0" collapsed="false">
      <c r="B831" s="720"/>
      <c r="C831" s="721"/>
      <c r="D831" s="722"/>
      <c r="E831" s="722"/>
      <c r="F831" s="722"/>
      <c r="G831" s="722"/>
      <c r="H831" s="722"/>
      <c r="I831" s="722"/>
      <c r="J831" s="722"/>
      <c r="K831" s="722"/>
      <c r="L831" s="722"/>
      <c r="M831" s="722"/>
      <c r="N831" s="722"/>
      <c r="O831" s="722"/>
      <c r="P831" s="722"/>
      <c r="Q831" s="722"/>
      <c r="R831" s="722"/>
      <c r="S831" s="722"/>
    </row>
    <row r="832" s="719" customFormat="true" ht="9" hidden="false" customHeight="true" outlineLevel="0" collapsed="false">
      <c r="B832" s="720"/>
      <c r="C832" s="721"/>
      <c r="D832" s="722"/>
      <c r="E832" s="722"/>
      <c r="F832" s="722"/>
      <c r="G832" s="722"/>
      <c r="H832" s="722"/>
      <c r="I832" s="722"/>
      <c r="J832" s="722"/>
      <c r="K832" s="722"/>
      <c r="L832" s="722"/>
      <c r="M832" s="722"/>
      <c r="N832" s="722"/>
      <c r="O832" s="722"/>
      <c r="P832" s="722"/>
      <c r="Q832" s="722"/>
      <c r="R832" s="722"/>
      <c r="S832" s="722"/>
    </row>
    <row r="833" s="719" customFormat="true" ht="9" hidden="false" customHeight="true" outlineLevel="0" collapsed="false">
      <c r="B833" s="720"/>
      <c r="C833" s="721"/>
      <c r="D833" s="722"/>
      <c r="E833" s="722"/>
      <c r="F833" s="722"/>
      <c r="G833" s="722"/>
      <c r="H833" s="722"/>
      <c r="I833" s="722"/>
      <c r="J833" s="722"/>
      <c r="K833" s="722"/>
      <c r="L833" s="722"/>
      <c r="M833" s="722"/>
      <c r="N833" s="722"/>
      <c r="O833" s="722"/>
      <c r="P833" s="722"/>
      <c r="Q833" s="722"/>
      <c r="R833" s="722"/>
      <c r="S833" s="722"/>
    </row>
    <row r="834" s="719" customFormat="true" ht="9" hidden="false" customHeight="true" outlineLevel="0" collapsed="false">
      <c r="B834" s="720"/>
      <c r="C834" s="721"/>
      <c r="D834" s="722"/>
      <c r="E834" s="722"/>
      <c r="F834" s="722"/>
      <c r="G834" s="722"/>
      <c r="H834" s="722"/>
      <c r="I834" s="722"/>
      <c r="J834" s="722"/>
      <c r="K834" s="722"/>
      <c r="L834" s="722"/>
      <c r="M834" s="722"/>
      <c r="N834" s="722"/>
      <c r="O834" s="722"/>
      <c r="P834" s="722"/>
      <c r="Q834" s="722"/>
      <c r="R834" s="722"/>
      <c r="S834" s="722"/>
    </row>
    <row r="835" s="719" customFormat="true" ht="9" hidden="false" customHeight="true" outlineLevel="0" collapsed="false">
      <c r="B835" s="720"/>
      <c r="C835" s="721"/>
      <c r="D835" s="722"/>
      <c r="E835" s="722"/>
      <c r="F835" s="722"/>
      <c r="G835" s="722"/>
      <c r="H835" s="722"/>
      <c r="I835" s="722"/>
      <c r="J835" s="722"/>
      <c r="K835" s="722"/>
      <c r="L835" s="722"/>
      <c r="M835" s="722"/>
      <c r="N835" s="722"/>
      <c r="O835" s="722"/>
      <c r="P835" s="722"/>
      <c r="Q835" s="722"/>
      <c r="R835" s="722"/>
      <c r="S835" s="722"/>
    </row>
    <row r="836" customFormat="false" ht="9" hidden="false" customHeight="true" outlineLevel="0" collapsed="false">
      <c r="A836" s="80" t="s">
        <v>130</v>
      </c>
      <c r="B836" s="80"/>
      <c r="C836" s="80"/>
      <c r="D836" s="80"/>
      <c r="E836" s="80"/>
    </row>
    <row r="837" customFormat="false" ht="18" hidden="false" customHeight="true" outlineLevel="0" collapsed="false">
      <c r="A837" s="716" t="s">
        <v>644</v>
      </c>
      <c r="B837" s="716"/>
      <c r="C837" s="716"/>
      <c r="D837" s="716"/>
      <c r="E837" s="716"/>
      <c r="F837" s="716"/>
      <c r="G837" s="716"/>
      <c r="H837" s="716"/>
      <c r="I837" s="716"/>
      <c r="J837" s="716"/>
      <c r="K837" s="716"/>
      <c r="L837" s="716"/>
      <c r="M837" s="716"/>
      <c r="N837" s="716"/>
      <c r="O837" s="716"/>
      <c r="P837" s="716"/>
      <c r="Q837" s="716"/>
      <c r="R837" s="716"/>
      <c r="S837" s="716"/>
    </row>
    <row r="838" customFormat="false" ht="18" hidden="false" customHeight="true" outlineLevel="0" collapsed="false">
      <c r="A838" s="716" t="s">
        <v>1615</v>
      </c>
      <c r="B838" s="716"/>
      <c r="C838" s="716"/>
      <c r="D838" s="716"/>
      <c r="E838" s="716"/>
      <c r="F838" s="716"/>
      <c r="G838" s="716"/>
      <c r="H838" s="716"/>
      <c r="I838" s="716"/>
      <c r="J838" s="716"/>
      <c r="K838" s="716"/>
      <c r="L838" s="716"/>
      <c r="M838" s="716"/>
      <c r="N838" s="716"/>
      <c r="O838" s="716"/>
      <c r="P838" s="716"/>
      <c r="Q838" s="716"/>
      <c r="R838" s="716"/>
      <c r="S838" s="716"/>
    </row>
    <row r="839" s="54" customFormat="true" ht="27" hidden="false" customHeight="true" outlineLevel="0" collapsed="false">
      <c r="A839" s="54" t="s">
        <v>554</v>
      </c>
      <c r="B839" s="724"/>
      <c r="C839" s="56"/>
      <c r="D839" s="718"/>
      <c r="E839" s="718"/>
      <c r="F839" s="718"/>
      <c r="G839" s="718"/>
      <c r="H839" s="718"/>
      <c r="I839" s="718"/>
      <c r="J839" s="718"/>
      <c r="K839" s="718"/>
      <c r="L839" s="718"/>
      <c r="M839" s="718"/>
      <c r="N839" s="718"/>
      <c r="O839" s="718"/>
      <c r="P839" s="718"/>
      <c r="Q839" s="718"/>
      <c r="R839" s="718"/>
      <c r="S839" s="718"/>
    </row>
    <row r="840" customFormat="false" ht="18" hidden="false" customHeight="true" outlineLevel="0" collapsed="false">
      <c r="B840" s="704" t="s">
        <v>2130</v>
      </c>
      <c r="C840" s="88" t="s">
        <v>1659</v>
      </c>
      <c r="D840" s="164" t="n">
        <v>12</v>
      </c>
      <c r="E840" s="164" t="n">
        <v>12</v>
      </c>
      <c r="F840" s="164" t="n">
        <v>0</v>
      </c>
      <c r="G840" s="164" t="n">
        <v>0</v>
      </c>
      <c r="H840" s="164" t="n">
        <v>0</v>
      </c>
      <c r="I840" s="164" t="n">
        <v>0</v>
      </c>
      <c r="J840" s="164" t="n">
        <v>0</v>
      </c>
      <c r="K840" s="164" t="n">
        <v>0</v>
      </c>
      <c r="L840" s="164" t="n">
        <v>0</v>
      </c>
      <c r="M840" s="164" t="n">
        <v>0</v>
      </c>
      <c r="N840" s="164" t="n">
        <v>0</v>
      </c>
      <c r="O840" s="164" t="n">
        <v>0</v>
      </c>
      <c r="P840" s="164" t="n">
        <v>2</v>
      </c>
      <c r="Q840" s="164" t="n">
        <v>10</v>
      </c>
      <c r="R840" s="164" t="n">
        <v>0</v>
      </c>
      <c r="S840" s="164" t="n">
        <v>0</v>
      </c>
    </row>
    <row r="841" customFormat="false" ht="27" hidden="false" customHeight="true" outlineLevel="0" collapsed="false">
      <c r="B841" s="704" t="s">
        <v>1680</v>
      </c>
      <c r="C841" s="88" t="s">
        <v>1659</v>
      </c>
      <c r="D841" s="164" t="n">
        <v>28</v>
      </c>
      <c r="E841" s="164" t="n">
        <v>28</v>
      </c>
      <c r="F841" s="164" t="n">
        <v>0</v>
      </c>
      <c r="G841" s="164" t="n">
        <v>0</v>
      </c>
      <c r="H841" s="164" t="n">
        <v>0</v>
      </c>
      <c r="I841" s="164" t="n">
        <v>0</v>
      </c>
      <c r="J841" s="164" t="n">
        <v>0</v>
      </c>
      <c r="K841" s="164" t="n">
        <v>0</v>
      </c>
      <c r="L841" s="164" t="n">
        <v>0</v>
      </c>
      <c r="M841" s="164" t="n">
        <v>0</v>
      </c>
      <c r="N841" s="164" t="n">
        <v>1</v>
      </c>
      <c r="O841" s="164" t="n">
        <v>0</v>
      </c>
      <c r="P841" s="164" t="n">
        <v>4</v>
      </c>
      <c r="Q841" s="164" t="n">
        <v>23</v>
      </c>
      <c r="R841" s="164" t="n">
        <v>0</v>
      </c>
      <c r="S841" s="164" t="n">
        <v>0</v>
      </c>
    </row>
    <row r="842" customFormat="false" ht="27" hidden="false" customHeight="true" outlineLevel="0" collapsed="false">
      <c r="B842" s="704" t="s">
        <v>1681</v>
      </c>
      <c r="C842" s="88" t="s">
        <v>1659</v>
      </c>
      <c r="D842" s="164" t="n">
        <v>35</v>
      </c>
      <c r="E842" s="164" t="n">
        <v>35</v>
      </c>
      <c r="F842" s="164" t="n">
        <v>0</v>
      </c>
      <c r="G842" s="164" t="n">
        <v>0</v>
      </c>
      <c r="H842" s="164" t="n">
        <v>0</v>
      </c>
      <c r="I842" s="164" t="n">
        <v>0</v>
      </c>
      <c r="J842" s="164" t="n">
        <v>0</v>
      </c>
      <c r="K842" s="164" t="n">
        <v>0</v>
      </c>
      <c r="L842" s="164" t="n">
        <v>0</v>
      </c>
      <c r="M842" s="164" t="n">
        <v>0</v>
      </c>
      <c r="N842" s="164" t="n">
        <v>0</v>
      </c>
      <c r="O842" s="164" t="n">
        <v>0</v>
      </c>
      <c r="P842" s="164" t="n">
        <v>2</v>
      </c>
      <c r="Q842" s="164" t="n">
        <v>34</v>
      </c>
      <c r="R842" s="164" t="n">
        <v>0</v>
      </c>
      <c r="S842" s="164" t="n">
        <v>0</v>
      </c>
    </row>
    <row r="843" customFormat="false" ht="18" hidden="false" customHeight="true" outlineLevel="0" collapsed="false">
      <c r="A843" s="723" t="s">
        <v>2120</v>
      </c>
      <c r="B843" s="723"/>
      <c r="C843" s="88" t="s">
        <v>1659</v>
      </c>
      <c r="D843" s="164" t="n">
        <v>75</v>
      </c>
      <c r="E843" s="164" t="n">
        <v>75</v>
      </c>
      <c r="F843" s="164" t="n">
        <v>0</v>
      </c>
      <c r="G843" s="164" t="n">
        <v>0</v>
      </c>
      <c r="H843" s="164" t="n">
        <v>0</v>
      </c>
      <c r="I843" s="164" t="n">
        <v>0</v>
      </c>
      <c r="J843" s="164" t="n">
        <v>0</v>
      </c>
      <c r="K843" s="164" t="n">
        <v>0</v>
      </c>
      <c r="L843" s="164" t="n">
        <v>0</v>
      </c>
      <c r="M843" s="164" t="n">
        <v>0</v>
      </c>
      <c r="N843" s="164" t="n">
        <v>1</v>
      </c>
      <c r="O843" s="164" t="n">
        <v>0</v>
      </c>
      <c r="P843" s="164" t="n">
        <v>7</v>
      </c>
      <c r="Q843" s="164" t="n">
        <v>67</v>
      </c>
      <c r="R843" s="164" t="n">
        <v>0</v>
      </c>
      <c r="S843" s="164" t="n">
        <v>0</v>
      </c>
    </row>
    <row r="844" s="54" customFormat="true" ht="36" hidden="false" customHeight="true" outlineLevel="0" collapsed="false">
      <c r="A844" s="717" t="s">
        <v>1787</v>
      </c>
      <c r="B844" s="717"/>
      <c r="C844" s="56"/>
      <c r="D844" s="718"/>
      <c r="E844" s="718"/>
      <c r="F844" s="718"/>
      <c r="G844" s="718"/>
      <c r="H844" s="718"/>
      <c r="I844" s="718"/>
      <c r="J844" s="718"/>
      <c r="K844" s="718"/>
      <c r="L844" s="718"/>
      <c r="M844" s="718"/>
      <c r="N844" s="718"/>
      <c r="O844" s="718"/>
      <c r="P844" s="718"/>
      <c r="Q844" s="718"/>
      <c r="R844" s="718"/>
      <c r="S844" s="718"/>
    </row>
    <row r="845" customFormat="false" ht="27" hidden="false" customHeight="true" outlineLevel="0" collapsed="false">
      <c r="B845" s="704" t="s">
        <v>2124</v>
      </c>
      <c r="C845" s="88" t="s">
        <v>1659</v>
      </c>
      <c r="D845" s="164" t="n">
        <v>15</v>
      </c>
      <c r="E845" s="164" t="n">
        <v>15</v>
      </c>
      <c r="F845" s="164" t="n">
        <v>0</v>
      </c>
      <c r="G845" s="164" t="n">
        <v>3</v>
      </c>
      <c r="H845" s="164" t="n">
        <v>0</v>
      </c>
      <c r="I845" s="164" t="n">
        <v>0</v>
      </c>
      <c r="J845" s="164" t="n">
        <v>0</v>
      </c>
      <c r="K845" s="164" t="n">
        <v>0</v>
      </c>
      <c r="L845" s="164" t="n">
        <v>0</v>
      </c>
      <c r="M845" s="164" t="n">
        <v>0</v>
      </c>
      <c r="N845" s="164" t="n">
        <v>0</v>
      </c>
      <c r="O845" s="164" t="n">
        <v>0</v>
      </c>
      <c r="P845" s="164" t="n">
        <v>1</v>
      </c>
      <c r="Q845" s="164" t="n">
        <v>11</v>
      </c>
      <c r="R845" s="164" t="n">
        <v>0</v>
      </c>
      <c r="S845" s="164" t="n">
        <v>0</v>
      </c>
    </row>
    <row r="846" customFormat="false" ht="27" hidden="false" customHeight="true" outlineLevel="0" collapsed="false">
      <c r="B846" s="704" t="s">
        <v>935</v>
      </c>
      <c r="C846" s="88" t="s">
        <v>1659</v>
      </c>
      <c r="D846" s="164" t="n">
        <v>28</v>
      </c>
      <c r="E846" s="164" t="n">
        <v>21</v>
      </c>
      <c r="F846" s="164" t="n">
        <v>1</v>
      </c>
      <c r="G846" s="164" t="n">
        <v>4</v>
      </c>
      <c r="H846" s="164" t="n">
        <v>1</v>
      </c>
      <c r="I846" s="164" t="n">
        <v>0</v>
      </c>
      <c r="J846" s="164" t="n">
        <v>0</v>
      </c>
      <c r="K846" s="164" t="n">
        <v>0</v>
      </c>
      <c r="L846" s="164" t="n">
        <v>0</v>
      </c>
      <c r="M846" s="164" t="n">
        <v>0</v>
      </c>
      <c r="N846" s="164" t="n">
        <v>0</v>
      </c>
      <c r="O846" s="164" t="n">
        <v>0</v>
      </c>
      <c r="P846" s="164" t="n">
        <v>2</v>
      </c>
      <c r="Q846" s="164" t="n">
        <v>13</v>
      </c>
      <c r="R846" s="164" t="n">
        <v>0</v>
      </c>
      <c r="S846" s="164" t="n">
        <v>8</v>
      </c>
    </row>
    <row r="847" customFormat="false" ht="36" hidden="false" customHeight="true" outlineLevel="0" collapsed="false">
      <c r="B847" s="704" t="s">
        <v>1684</v>
      </c>
      <c r="C847" s="88" t="s">
        <v>1659</v>
      </c>
      <c r="D847" s="164" t="n">
        <v>100</v>
      </c>
      <c r="E847" s="164" t="n">
        <v>93</v>
      </c>
      <c r="F847" s="164" t="n">
        <v>1</v>
      </c>
      <c r="G847" s="164" t="n">
        <v>2</v>
      </c>
      <c r="H847" s="164" t="n">
        <v>0</v>
      </c>
      <c r="I847" s="164" t="n">
        <v>0</v>
      </c>
      <c r="J847" s="164" t="n">
        <v>0</v>
      </c>
      <c r="K847" s="164" t="n">
        <v>0</v>
      </c>
      <c r="L847" s="164" t="n">
        <v>0</v>
      </c>
      <c r="M847" s="164" t="n">
        <v>0</v>
      </c>
      <c r="N847" s="164" t="n">
        <v>1</v>
      </c>
      <c r="O847" s="164" t="n">
        <v>0</v>
      </c>
      <c r="P847" s="164" t="n">
        <v>8</v>
      </c>
      <c r="Q847" s="164" t="n">
        <v>81</v>
      </c>
      <c r="R847" s="164" t="n">
        <v>0</v>
      </c>
      <c r="S847" s="164" t="n">
        <v>7</v>
      </c>
    </row>
    <row r="848" customFormat="false" ht="27" hidden="false" customHeight="true" outlineLevel="0" collapsed="false">
      <c r="B848" s="704" t="s">
        <v>1685</v>
      </c>
      <c r="C848" s="88" t="s">
        <v>1659</v>
      </c>
      <c r="D848" s="164" t="n">
        <v>11</v>
      </c>
      <c r="E848" s="164" t="n">
        <v>10</v>
      </c>
      <c r="F848" s="164" t="n">
        <v>0</v>
      </c>
      <c r="G848" s="164" t="n">
        <v>3</v>
      </c>
      <c r="H848" s="164" t="n">
        <v>0</v>
      </c>
      <c r="I848" s="164" t="n">
        <v>0</v>
      </c>
      <c r="J848" s="164" t="n">
        <v>0</v>
      </c>
      <c r="K848" s="164" t="n">
        <v>0</v>
      </c>
      <c r="L848" s="164" t="n">
        <v>0</v>
      </c>
      <c r="M848" s="164" t="n">
        <v>0</v>
      </c>
      <c r="N848" s="164" t="n">
        <v>0</v>
      </c>
      <c r="O848" s="164" t="n">
        <v>0</v>
      </c>
      <c r="P848" s="164" t="n">
        <v>0</v>
      </c>
      <c r="Q848" s="164" t="n">
        <v>7</v>
      </c>
      <c r="R848" s="164" t="n">
        <v>0</v>
      </c>
      <c r="S848" s="164" t="n">
        <v>1</v>
      </c>
    </row>
    <row r="849" customFormat="false" ht="27" hidden="false" customHeight="true" outlineLevel="0" collapsed="false">
      <c r="B849" s="704" t="s">
        <v>1686</v>
      </c>
      <c r="C849" s="88" t="s">
        <v>1659</v>
      </c>
      <c r="D849" s="164" t="n">
        <v>42</v>
      </c>
      <c r="E849" s="164" t="n">
        <v>36</v>
      </c>
      <c r="F849" s="164" t="n">
        <v>1</v>
      </c>
      <c r="G849" s="164" t="n">
        <v>1</v>
      </c>
      <c r="H849" s="164" t="n">
        <v>1</v>
      </c>
      <c r="I849" s="164" t="n">
        <v>0</v>
      </c>
      <c r="J849" s="164" t="n">
        <v>0</v>
      </c>
      <c r="K849" s="164" t="n">
        <v>0</v>
      </c>
      <c r="L849" s="164" t="n">
        <v>0</v>
      </c>
      <c r="M849" s="164" t="n">
        <v>0</v>
      </c>
      <c r="N849" s="164" t="n">
        <v>0</v>
      </c>
      <c r="O849" s="164" t="n">
        <v>0</v>
      </c>
      <c r="P849" s="164" t="n">
        <v>2</v>
      </c>
      <c r="Q849" s="164" t="n">
        <v>32</v>
      </c>
      <c r="R849" s="164" t="n">
        <v>0</v>
      </c>
      <c r="S849" s="164" t="n">
        <v>6</v>
      </c>
    </row>
    <row r="850" customFormat="false" ht="18" hidden="false" customHeight="true" outlineLevel="0" collapsed="false">
      <c r="A850" s="723" t="s">
        <v>2120</v>
      </c>
      <c r="B850" s="723"/>
      <c r="C850" s="88" t="s">
        <v>1659</v>
      </c>
      <c r="D850" s="164" t="n">
        <v>196</v>
      </c>
      <c r="E850" s="164" t="n">
        <v>174</v>
      </c>
      <c r="F850" s="164" t="n">
        <v>3</v>
      </c>
      <c r="G850" s="164" t="n">
        <v>13</v>
      </c>
      <c r="H850" s="164" t="n">
        <v>2</v>
      </c>
      <c r="I850" s="164" t="n">
        <v>0</v>
      </c>
      <c r="J850" s="164" t="n">
        <v>0</v>
      </c>
      <c r="K850" s="164" t="n">
        <v>0</v>
      </c>
      <c r="L850" s="164" t="n">
        <v>0</v>
      </c>
      <c r="M850" s="164" t="n">
        <v>0</v>
      </c>
      <c r="N850" s="164" t="n">
        <v>1</v>
      </c>
      <c r="O850" s="164" t="n">
        <v>0</v>
      </c>
      <c r="P850" s="164" t="n">
        <v>13</v>
      </c>
      <c r="Q850" s="164" t="n">
        <v>144</v>
      </c>
      <c r="R850" s="164" t="n">
        <v>0</v>
      </c>
      <c r="S850" s="164" t="n">
        <v>22</v>
      </c>
    </row>
    <row r="851" s="54" customFormat="true" ht="27" hidden="false" customHeight="true" outlineLevel="0" collapsed="false">
      <c r="A851" s="54" t="s">
        <v>566</v>
      </c>
      <c r="B851" s="724"/>
      <c r="C851" s="56"/>
      <c r="D851" s="718"/>
      <c r="E851" s="718"/>
      <c r="F851" s="718"/>
      <c r="G851" s="718"/>
      <c r="H851" s="718"/>
      <c r="I851" s="718"/>
      <c r="J851" s="718"/>
      <c r="K851" s="718"/>
      <c r="L851" s="718"/>
      <c r="M851" s="718"/>
      <c r="N851" s="718"/>
      <c r="O851" s="718"/>
      <c r="P851" s="718"/>
      <c r="Q851" s="718"/>
      <c r="R851" s="718"/>
      <c r="S851" s="718"/>
    </row>
    <row r="852" customFormat="false" ht="18" hidden="false" customHeight="false" outlineLevel="0" collapsed="false">
      <c r="B852" s="704" t="s">
        <v>1688</v>
      </c>
      <c r="C852" s="88" t="s">
        <v>1659</v>
      </c>
      <c r="D852" s="164" t="n">
        <v>44</v>
      </c>
      <c r="E852" s="164" t="n">
        <v>43</v>
      </c>
      <c r="F852" s="164" t="n">
        <v>2</v>
      </c>
      <c r="G852" s="164" t="n">
        <v>6</v>
      </c>
      <c r="H852" s="164" t="n">
        <v>2</v>
      </c>
      <c r="I852" s="164" t="n">
        <v>0</v>
      </c>
      <c r="J852" s="164" t="n">
        <v>0</v>
      </c>
      <c r="K852" s="164" t="n">
        <v>0</v>
      </c>
      <c r="L852" s="164" t="n">
        <v>0</v>
      </c>
      <c r="M852" s="164" t="n">
        <v>0</v>
      </c>
      <c r="N852" s="164" t="n">
        <v>1</v>
      </c>
      <c r="O852" s="164" t="n">
        <v>0</v>
      </c>
      <c r="P852" s="164" t="n">
        <v>3</v>
      </c>
      <c r="Q852" s="164" t="n">
        <v>30</v>
      </c>
      <c r="R852" s="164" t="n">
        <v>0</v>
      </c>
      <c r="S852" s="164" t="n">
        <v>1</v>
      </c>
    </row>
    <row r="853" customFormat="false" ht="18" hidden="false" customHeight="true" outlineLevel="0" collapsed="false">
      <c r="B853" s="704" t="s">
        <v>941</v>
      </c>
      <c r="C853" s="88" t="s">
        <v>1659</v>
      </c>
      <c r="D853" s="164" t="n">
        <v>3</v>
      </c>
      <c r="E853" s="164" t="n">
        <v>3</v>
      </c>
      <c r="F853" s="164" t="n">
        <v>0</v>
      </c>
      <c r="G853" s="164" t="n">
        <v>0</v>
      </c>
      <c r="H853" s="164" t="n">
        <v>0</v>
      </c>
      <c r="I853" s="164" t="n">
        <v>0</v>
      </c>
      <c r="J853" s="164" t="n">
        <v>0</v>
      </c>
      <c r="K853" s="164" t="n">
        <v>0</v>
      </c>
      <c r="L853" s="164" t="n">
        <v>0</v>
      </c>
      <c r="M853" s="164" t="n">
        <v>0</v>
      </c>
      <c r="N853" s="164" t="n">
        <v>0</v>
      </c>
      <c r="O853" s="164" t="n">
        <v>0</v>
      </c>
      <c r="P853" s="164" t="n">
        <v>0</v>
      </c>
      <c r="Q853" s="164" t="n">
        <v>3</v>
      </c>
      <c r="R853" s="164" t="n">
        <v>0</v>
      </c>
      <c r="S853" s="164" t="n">
        <v>0</v>
      </c>
    </row>
    <row r="854" customFormat="false" ht="27" hidden="false" customHeight="true" outlineLevel="0" collapsed="false">
      <c r="B854" s="704" t="s">
        <v>1689</v>
      </c>
      <c r="C854" s="88" t="s">
        <v>1659</v>
      </c>
      <c r="D854" s="164" t="n">
        <v>688</v>
      </c>
      <c r="E854" s="164" t="n">
        <v>634</v>
      </c>
      <c r="F854" s="164" t="n">
        <v>36</v>
      </c>
      <c r="G854" s="164" t="n">
        <v>41</v>
      </c>
      <c r="H854" s="164" t="n">
        <v>9</v>
      </c>
      <c r="I854" s="164" t="n">
        <v>12</v>
      </c>
      <c r="J854" s="164" t="n">
        <v>0</v>
      </c>
      <c r="K854" s="164" t="n">
        <v>0</v>
      </c>
      <c r="L854" s="164" t="n">
        <v>7</v>
      </c>
      <c r="M854" s="164" t="n">
        <v>7</v>
      </c>
      <c r="N854" s="164" t="n">
        <v>35</v>
      </c>
      <c r="O854" s="164" t="n">
        <v>0</v>
      </c>
      <c r="P854" s="164" t="n">
        <v>71</v>
      </c>
      <c r="Q854" s="164" t="n">
        <v>417</v>
      </c>
      <c r="R854" s="164" t="n">
        <v>0</v>
      </c>
      <c r="S854" s="164" t="n">
        <v>55</v>
      </c>
    </row>
    <row r="855" customFormat="false" ht="18" hidden="false" customHeight="true" outlineLevel="0" collapsed="false">
      <c r="B855" s="704" t="s">
        <v>943</v>
      </c>
      <c r="C855" s="88" t="s">
        <v>1659</v>
      </c>
      <c r="D855" s="164" t="n">
        <v>428</v>
      </c>
      <c r="E855" s="164" t="n">
        <v>387</v>
      </c>
      <c r="F855" s="164" t="n">
        <v>24</v>
      </c>
      <c r="G855" s="164" t="n">
        <v>19</v>
      </c>
      <c r="H855" s="164" t="n">
        <v>1</v>
      </c>
      <c r="I855" s="164" t="n">
        <v>6</v>
      </c>
      <c r="J855" s="164" t="n">
        <v>0</v>
      </c>
      <c r="K855" s="164" t="n">
        <v>0</v>
      </c>
      <c r="L855" s="164" t="n">
        <v>4</v>
      </c>
      <c r="M855" s="164" t="n">
        <v>8</v>
      </c>
      <c r="N855" s="164" t="n">
        <v>39</v>
      </c>
      <c r="O855" s="164" t="n">
        <v>0</v>
      </c>
      <c r="P855" s="164" t="n">
        <v>21</v>
      </c>
      <c r="Q855" s="164" t="n">
        <v>266</v>
      </c>
      <c r="R855" s="164" t="n">
        <v>0</v>
      </c>
      <c r="S855" s="164" t="n">
        <v>42</v>
      </c>
    </row>
    <row r="856" customFormat="false" ht="18" hidden="false" customHeight="true" outlineLevel="0" collapsed="false">
      <c r="B856" s="704" t="s">
        <v>944</v>
      </c>
      <c r="C856" s="88" t="s">
        <v>1659</v>
      </c>
      <c r="D856" s="164" t="n">
        <v>32</v>
      </c>
      <c r="E856" s="164" t="n">
        <v>25</v>
      </c>
      <c r="F856" s="164" t="n">
        <v>0</v>
      </c>
      <c r="G856" s="164" t="n">
        <v>1</v>
      </c>
      <c r="H856" s="164" t="n">
        <v>1</v>
      </c>
      <c r="I856" s="164" t="n">
        <v>0</v>
      </c>
      <c r="J856" s="164" t="n">
        <v>0</v>
      </c>
      <c r="K856" s="164" t="n">
        <v>0</v>
      </c>
      <c r="L856" s="164" t="n">
        <v>0</v>
      </c>
      <c r="M856" s="164" t="n">
        <v>0</v>
      </c>
      <c r="N856" s="164" t="n">
        <v>0</v>
      </c>
      <c r="O856" s="164" t="n">
        <v>0</v>
      </c>
      <c r="P856" s="164" t="n">
        <v>1</v>
      </c>
      <c r="Q856" s="164" t="n">
        <v>22</v>
      </c>
      <c r="R856" s="164" t="n">
        <v>0</v>
      </c>
      <c r="S856" s="164" t="n">
        <v>6</v>
      </c>
    </row>
    <row r="857" customFormat="false" ht="18" hidden="false" customHeight="true" outlineLevel="0" collapsed="false">
      <c r="B857" s="704" t="s">
        <v>945</v>
      </c>
      <c r="C857" s="88" t="s">
        <v>1659</v>
      </c>
      <c r="D857" s="164" t="n">
        <v>156</v>
      </c>
      <c r="E857" s="164" t="n">
        <v>149</v>
      </c>
      <c r="F857" s="164" t="n">
        <v>7</v>
      </c>
      <c r="G857" s="164" t="n">
        <v>18</v>
      </c>
      <c r="H857" s="164" t="n">
        <v>1</v>
      </c>
      <c r="I857" s="164" t="n">
        <v>0</v>
      </c>
      <c r="J857" s="164" t="n">
        <v>0</v>
      </c>
      <c r="K857" s="164" t="n">
        <v>0</v>
      </c>
      <c r="L857" s="164" t="n">
        <v>0</v>
      </c>
      <c r="M857" s="164" t="n">
        <v>0</v>
      </c>
      <c r="N857" s="164" t="n">
        <v>0</v>
      </c>
      <c r="O857" s="164" t="n">
        <v>0</v>
      </c>
      <c r="P857" s="164" t="n">
        <v>10</v>
      </c>
      <c r="Q857" s="164" t="n">
        <v>113</v>
      </c>
      <c r="R857" s="164" t="n">
        <v>0</v>
      </c>
      <c r="S857" s="164" t="n">
        <v>7</v>
      </c>
    </row>
    <row r="858" customFormat="false" ht="18" hidden="false" customHeight="true" outlineLevel="0" collapsed="false">
      <c r="B858" s="704" t="s">
        <v>946</v>
      </c>
      <c r="C858" s="88" t="s">
        <v>1659</v>
      </c>
      <c r="D858" s="164" t="n">
        <v>31</v>
      </c>
      <c r="E858" s="164" t="n">
        <v>31</v>
      </c>
      <c r="F858" s="164" t="n">
        <v>3</v>
      </c>
      <c r="G858" s="164" t="n">
        <v>1</v>
      </c>
      <c r="H858" s="164" t="n">
        <v>0</v>
      </c>
      <c r="I858" s="164" t="n">
        <v>0</v>
      </c>
      <c r="J858" s="164" t="n">
        <v>0</v>
      </c>
      <c r="K858" s="164" t="n">
        <v>0</v>
      </c>
      <c r="L858" s="164" t="n">
        <v>0</v>
      </c>
      <c r="M858" s="164" t="n">
        <v>0</v>
      </c>
      <c r="N858" s="164" t="n">
        <v>0</v>
      </c>
      <c r="O858" s="164" t="n">
        <v>0</v>
      </c>
      <c r="P858" s="164" t="n">
        <v>5</v>
      </c>
      <c r="Q858" s="164" t="n">
        <v>21</v>
      </c>
      <c r="R858" s="164" t="n">
        <v>0</v>
      </c>
      <c r="S858" s="164" t="n">
        <v>0</v>
      </c>
    </row>
    <row r="859" customFormat="false" ht="18" hidden="false" customHeight="true" outlineLevel="0" collapsed="false">
      <c r="B859" s="704" t="s">
        <v>947</v>
      </c>
      <c r="C859" s="88" t="s">
        <v>1659</v>
      </c>
      <c r="D859" s="164" t="n">
        <v>211</v>
      </c>
      <c r="E859" s="164" t="n">
        <v>198</v>
      </c>
      <c r="F859" s="164" t="n">
        <v>3</v>
      </c>
      <c r="G859" s="164" t="n">
        <v>4</v>
      </c>
      <c r="H859" s="164" t="n">
        <v>3</v>
      </c>
      <c r="I859" s="164" t="n">
        <v>0</v>
      </c>
      <c r="J859" s="164" t="n">
        <v>0</v>
      </c>
      <c r="K859" s="164" t="n">
        <v>0</v>
      </c>
      <c r="L859" s="164" t="n">
        <v>0</v>
      </c>
      <c r="M859" s="164" t="n">
        <v>0</v>
      </c>
      <c r="N859" s="164" t="n">
        <v>2</v>
      </c>
      <c r="O859" s="164" t="n">
        <v>0</v>
      </c>
      <c r="P859" s="164" t="n">
        <v>21</v>
      </c>
      <c r="Q859" s="164" t="n">
        <v>166</v>
      </c>
      <c r="R859" s="164" t="n">
        <v>0</v>
      </c>
      <c r="S859" s="164" t="n">
        <v>13</v>
      </c>
    </row>
    <row r="860" customFormat="false" ht="18" hidden="false" customHeight="true" outlineLevel="0" collapsed="false">
      <c r="B860" s="704" t="s">
        <v>948</v>
      </c>
      <c r="C860" s="88" t="s">
        <v>1659</v>
      </c>
      <c r="D860" s="164" t="n">
        <v>8</v>
      </c>
      <c r="E860" s="164" t="n">
        <v>6</v>
      </c>
      <c r="F860" s="164" t="n">
        <v>0</v>
      </c>
      <c r="G860" s="164" t="n">
        <v>2</v>
      </c>
      <c r="H860" s="164" t="n">
        <v>0</v>
      </c>
      <c r="I860" s="164" t="n">
        <v>0</v>
      </c>
      <c r="J860" s="164" t="n">
        <v>0</v>
      </c>
      <c r="K860" s="164" t="n">
        <v>0</v>
      </c>
      <c r="L860" s="164" t="n">
        <v>0</v>
      </c>
      <c r="M860" s="164" t="n">
        <v>0</v>
      </c>
      <c r="N860" s="164" t="n">
        <v>0</v>
      </c>
      <c r="O860" s="164" t="n">
        <v>0</v>
      </c>
      <c r="P860" s="164" t="n">
        <v>0</v>
      </c>
      <c r="Q860" s="164" t="n">
        <v>4</v>
      </c>
      <c r="R860" s="164" t="n">
        <v>0</v>
      </c>
      <c r="S860" s="164" t="n">
        <v>2</v>
      </c>
    </row>
    <row r="861" customFormat="false" ht="18" hidden="false" customHeight="true" outlineLevel="0" collapsed="false">
      <c r="A861" s="723" t="s">
        <v>2120</v>
      </c>
      <c r="B861" s="723"/>
      <c r="C861" s="88" t="s">
        <v>1659</v>
      </c>
      <c r="D861" s="164" t="n">
        <v>1602</v>
      </c>
      <c r="E861" s="164" t="n">
        <v>1476</v>
      </c>
      <c r="F861" s="164" t="n">
        <v>75</v>
      </c>
      <c r="G861" s="164" t="n">
        <v>92</v>
      </c>
      <c r="H861" s="164" t="n">
        <v>16</v>
      </c>
      <c r="I861" s="164" t="n">
        <v>18</v>
      </c>
      <c r="J861" s="164" t="n">
        <v>0</v>
      </c>
      <c r="K861" s="164" t="n">
        <v>0</v>
      </c>
      <c r="L861" s="164" t="n">
        <v>10</v>
      </c>
      <c r="M861" s="164" t="n">
        <v>15</v>
      </c>
      <c r="N861" s="164" t="n">
        <v>77</v>
      </c>
      <c r="O861" s="164" t="n">
        <v>0</v>
      </c>
      <c r="P861" s="164" t="n">
        <v>132</v>
      </c>
      <c r="Q861" s="164" t="n">
        <v>1042</v>
      </c>
      <c r="R861" s="164" t="n">
        <v>0</v>
      </c>
      <c r="S861" s="164" t="n">
        <v>126</v>
      </c>
    </row>
    <row r="862" s="719" customFormat="true" ht="9" hidden="false" customHeight="true" outlineLevel="0" collapsed="false">
      <c r="B862" s="720"/>
      <c r="C862" s="721"/>
      <c r="D862" s="722"/>
      <c r="E862" s="722"/>
      <c r="F862" s="722"/>
      <c r="G862" s="722"/>
      <c r="H862" s="722"/>
      <c r="I862" s="722"/>
      <c r="J862" s="722"/>
      <c r="K862" s="722"/>
      <c r="L862" s="722"/>
      <c r="M862" s="722"/>
      <c r="N862" s="722"/>
      <c r="O862" s="722"/>
      <c r="P862" s="722"/>
      <c r="Q862" s="722"/>
      <c r="R862" s="722"/>
      <c r="S862" s="722"/>
    </row>
    <row r="863" s="719" customFormat="true" ht="9" hidden="false" customHeight="true" outlineLevel="0" collapsed="false">
      <c r="B863" s="720"/>
      <c r="C863" s="721"/>
      <c r="D863" s="722"/>
      <c r="E863" s="722"/>
      <c r="F863" s="722"/>
      <c r="G863" s="722"/>
      <c r="H863" s="722"/>
      <c r="I863" s="722"/>
      <c r="J863" s="722"/>
      <c r="K863" s="722"/>
      <c r="L863" s="722"/>
      <c r="M863" s="722"/>
      <c r="N863" s="722"/>
      <c r="O863" s="722"/>
      <c r="P863" s="722"/>
      <c r="Q863" s="722"/>
      <c r="R863" s="722"/>
      <c r="S863" s="722"/>
    </row>
    <row r="864" s="719" customFormat="true" ht="9" hidden="false" customHeight="true" outlineLevel="0" collapsed="false">
      <c r="B864" s="720"/>
      <c r="C864" s="721"/>
      <c r="D864" s="722"/>
      <c r="E864" s="722"/>
      <c r="F864" s="722"/>
      <c r="G864" s="722"/>
      <c r="H864" s="722"/>
      <c r="I864" s="722"/>
      <c r="J864" s="722"/>
      <c r="K864" s="722"/>
      <c r="L864" s="722"/>
      <c r="M864" s="722"/>
      <c r="N864" s="722"/>
      <c r="O864" s="722"/>
      <c r="P864" s="722"/>
      <c r="Q864" s="722"/>
      <c r="R864" s="722"/>
      <c r="S864" s="722"/>
    </row>
    <row r="865" s="719" customFormat="true" ht="9" hidden="false" customHeight="true" outlineLevel="0" collapsed="false">
      <c r="B865" s="720"/>
      <c r="C865" s="721"/>
      <c r="D865" s="722"/>
      <c r="E865" s="722"/>
      <c r="F865" s="722"/>
      <c r="G865" s="722"/>
      <c r="H865" s="722"/>
      <c r="I865" s="722"/>
      <c r="J865" s="722"/>
      <c r="K865" s="722"/>
      <c r="L865" s="722"/>
      <c r="M865" s="722"/>
      <c r="N865" s="722"/>
      <c r="O865" s="722"/>
      <c r="P865" s="722"/>
      <c r="Q865" s="722"/>
      <c r="R865" s="722"/>
      <c r="S865" s="722"/>
    </row>
    <row r="866" s="719" customFormat="true" ht="9" hidden="false" customHeight="true" outlineLevel="0" collapsed="false">
      <c r="B866" s="720"/>
      <c r="C866" s="721"/>
      <c r="D866" s="722"/>
      <c r="E866" s="722"/>
      <c r="F866" s="722"/>
      <c r="G866" s="722"/>
      <c r="H866" s="722"/>
      <c r="I866" s="722"/>
      <c r="J866" s="722"/>
      <c r="K866" s="722"/>
      <c r="L866" s="722"/>
      <c r="M866" s="722"/>
      <c r="N866" s="722"/>
      <c r="O866" s="722"/>
      <c r="P866" s="722"/>
      <c r="Q866" s="722"/>
      <c r="R866" s="722"/>
      <c r="S866" s="722"/>
    </row>
    <row r="867" s="719" customFormat="true" ht="9" hidden="false" customHeight="true" outlineLevel="0" collapsed="false">
      <c r="B867" s="720"/>
      <c r="C867" s="721"/>
      <c r="D867" s="722"/>
      <c r="E867" s="722"/>
      <c r="F867" s="722"/>
      <c r="G867" s="722"/>
      <c r="H867" s="722"/>
      <c r="I867" s="722"/>
      <c r="J867" s="722"/>
      <c r="K867" s="722"/>
      <c r="L867" s="722"/>
      <c r="M867" s="722"/>
      <c r="N867" s="722"/>
      <c r="O867" s="722"/>
      <c r="P867" s="722"/>
      <c r="Q867" s="722"/>
      <c r="R867" s="722"/>
      <c r="S867" s="722"/>
    </row>
    <row r="868" s="719" customFormat="true" ht="9" hidden="false" customHeight="true" outlineLevel="0" collapsed="false">
      <c r="B868" s="720"/>
      <c r="C868" s="721"/>
      <c r="D868" s="722"/>
      <c r="E868" s="722"/>
      <c r="F868" s="722"/>
      <c r="G868" s="722"/>
      <c r="H868" s="722"/>
      <c r="I868" s="722"/>
      <c r="J868" s="722"/>
      <c r="K868" s="722"/>
      <c r="L868" s="722"/>
      <c r="M868" s="722"/>
      <c r="N868" s="722"/>
      <c r="O868" s="722"/>
      <c r="P868" s="722"/>
      <c r="Q868" s="722"/>
      <c r="R868" s="722"/>
      <c r="S868" s="722"/>
    </row>
    <row r="869" s="719" customFormat="true" ht="9" hidden="false" customHeight="true" outlineLevel="0" collapsed="false">
      <c r="B869" s="720"/>
      <c r="C869" s="721"/>
      <c r="D869" s="722"/>
      <c r="E869" s="722"/>
      <c r="F869" s="722"/>
      <c r="G869" s="722"/>
      <c r="H869" s="722"/>
      <c r="I869" s="722"/>
      <c r="J869" s="722"/>
      <c r="K869" s="722"/>
      <c r="L869" s="722"/>
      <c r="M869" s="722"/>
      <c r="N869" s="722"/>
      <c r="O869" s="722"/>
      <c r="P869" s="722"/>
      <c r="Q869" s="722"/>
      <c r="R869" s="722"/>
      <c r="S869" s="722"/>
    </row>
    <row r="870" s="719" customFormat="true" ht="9" hidden="false" customHeight="true" outlineLevel="0" collapsed="false">
      <c r="B870" s="720"/>
      <c r="C870" s="721"/>
      <c r="D870" s="722"/>
      <c r="E870" s="722"/>
      <c r="F870" s="722"/>
      <c r="G870" s="722"/>
      <c r="H870" s="722"/>
      <c r="I870" s="722"/>
      <c r="J870" s="722"/>
      <c r="K870" s="722"/>
      <c r="L870" s="722"/>
      <c r="M870" s="722"/>
      <c r="N870" s="722"/>
      <c r="O870" s="722"/>
      <c r="P870" s="722"/>
      <c r="Q870" s="722"/>
      <c r="R870" s="722"/>
      <c r="S870" s="722"/>
    </row>
    <row r="871" s="719" customFormat="true" ht="9" hidden="false" customHeight="true" outlineLevel="0" collapsed="false">
      <c r="B871" s="720"/>
      <c r="C871" s="721"/>
      <c r="D871" s="722"/>
      <c r="E871" s="722"/>
      <c r="F871" s="722"/>
      <c r="G871" s="722"/>
      <c r="H871" s="722"/>
      <c r="I871" s="722"/>
      <c r="J871" s="722"/>
      <c r="K871" s="722"/>
      <c r="L871" s="722"/>
      <c r="M871" s="722"/>
      <c r="N871" s="722"/>
      <c r="O871" s="722"/>
      <c r="P871" s="722"/>
      <c r="Q871" s="722"/>
      <c r="R871" s="722"/>
      <c r="S871" s="722"/>
    </row>
    <row r="872" s="719" customFormat="true" ht="9" hidden="false" customHeight="true" outlineLevel="0" collapsed="false">
      <c r="B872" s="720"/>
      <c r="C872" s="721"/>
      <c r="D872" s="722"/>
      <c r="E872" s="722"/>
      <c r="F872" s="722"/>
      <c r="G872" s="722"/>
      <c r="H872" s="722"/>
      <c r="I872" s="722"/>
      <c r="J872" s="722"/>
      <c r="K872" s="722"/>
      <c r="L872" s="722"/>
      <c r="M872" s="722"/>
      <c r="N872" s="722"/>
      <c r="O872" s="722"/>
      <c r="P872" s="722"/>
      <c r="Q872" s="722"/>
      <c r="R872" s="722"/>
      <c r="S872" s="722"/>
    </row>
    <row r="873" customFormat="false" ht="9" hidden="false" customHeight="true" outlineLevel="0" collapsed="false">
      <c r="A873" s="80" t="s">
        <v>130</v>
      </c>
      <c r="B873" s="80"/>
      <c r="C873" s="80"/>
      <c r="D873" s="80"/>
      <c r="E873" s="80"/>
    </row>
    <row r="874" customFormat="false" ht="18" hidden="false" customHeight="true" outlineLevel="0" collapsed="false">
      <c r="A874" s="716" t="s">
        <v>644</v>
      </c>
      <c r="B874" s="716"/>
      <c r="C874" s="716"/>
      <c r="D874" s="716"/>
      <c r="E874" s="716"/>
      <c r="F874" s="716"/>
      <c r="G874" s="716"/>
      <c r="H874" s="716"/>
      <c r="I874" s="716"/>
      <c r="J874" s="716"/>
      <c r="K874" s="716"/>
      <c r="L874" s="716"/>
      <c r="M874" s="716"/>
      <c r="N874" s="716"/>
      <c r="O874" s="716"/>
      <c r="P874" s="716"/>
      <c r="Q874" s="716"/>
      <c r="R874" s="716"/>
      <c r="S874" s="716"/>
    </row>
    <row r="875" customFormat="false" ht="18" hidden="false" customHeight="true" outlineLevel="0" collapsed="false">
      <c r="A875" s="716" t="s">
        <v>1615</v>
      </c>
      <c r="B875" s="716"/>
      <c r="C875" s="716"/>
      <c r="D875" s="716"/>
      <c r="E875" s="716"/>
      <c r="F875" s="716"/>
      <c r="G875" s="716"/>
      <c r="H875" s="716"/>
      <c r="I875" s="716"/>
      <c r="J875" s="716"/>
      <c r="K875" s="716"/>
      <c r="L875" s="716"/>
      <c r="M875" s="716"/>
      <c r="N875" s="716"/>
      <c r="O875" s="716"/>
      <c r="P875" s="716"/>
      <c r="Q875" s="716"/>
      <c r="R875" s="716"/>
      <c r="S875" s="716"/>
    </row>
    <row r="876" s="54" customFormat="true" ht="27" hidden="false" customHeight="true" outlineLevel="0" collapsed="false">
      <c r="A876" s="54" t="s">
        <v>576</v>
      </c>
      <c r="B876" s="724"/>
      <c r="C876" s="56"/>
      <c r="D876" s="718"/>
      <c r="E876" s="718"/>
      <c r="F876" s="718"/>
      <c r="G876" s="718"/>
      <c r="H876" s="718"/>
      <c r="I876" s="718"/>
      <c r="J876" s="718"/>
      <c r="K876" s="718"/>
      <c r="L876" s="718"/>
      <c r="M876" s="718"/>
      <c r="N876" s="718"/>
      <c r="O876" s="718"/>
      <c r="P876" s="718"/>
      <c r="Q876" s="718"/>
      <c r="R876" s="718"/>
      <c r="S876" s="718"/>
    </row>
    <row r="877" customFormat="false" ht="18.75" hidden="false" customHeight="true" outlineLevel="0" collapsed="false">
      <c r="B877" s="704" t="s">
        <v>1691</v>
      </c>
      <c r="C877" s="88" t="s">
        <v>1659</v>
      </c>
      <c r="D877" s="164" t="n">
        <v>82</v>
      </c>
      <c r="E877" s="164" t="n">
        <v>75</v>
      </c>
      <c r="F877" s="164" t="n">
        <v>3</v>
      </c>
      <c r="G877" s="164" t="n">
        <v>11</v>
      </c>
      <c r="H877" s="164" t="n">
        <v>1</v>
      </c>
      <c r="I877" s="164" t="n">
        <v>0</v>
      </c>
      <c r="J877" s="164" t="n">
        <v>0</v>
      </c>
      <c r="K877" s="164" t="n">
        <v>0</v>
      </c>
      <c r="L877" s="164" t="n">
        <v>0</v>
      </c>
      <c r="M877" s="164" t="n">
        <v>0</v>
      </c>
      <c r="N877" s="164" t="n">
        <v>1</v>
      </c>
      <c r="O877" s="164" t="n">
        <v>0</v>
      </c>
      <c r="P877" s="164" t="n">
        <v>17</v>
      </c>
      <c r="Q877" s="164" t="n">
        <v>43</v>
      </c>
      <c r="R877" s="164" t="n">
        <v>0</v>
      </c>
      <c r="S877" s="164" t="n">
        <v>7</v>
      </c>
    </row>
    <row r="878" customFormat="false" ht="18" hidden="false" customHeight="true" outlineLevel="0" collapsed="false">
      <c r="B878" s="704" t="s">
        <v>950</v>
      </c>
      <c r="C878" s="88" t="s">
        <v>1659</v>
      </c>
      <c r="D878" s="164" t="n">
        <v>38</v>
      </c>
      <c r="E878" s="164" t="n">
        <v>35</v>
      </c>
      <c r="F878" s="164" t="n">
        <v>8</v>
      </c>
      <c r="G878" s="164" t="n">
        <v>4</v>
      </c>
      <c r="H878" s="164" t="n">
        <v>0</v>
      </c>
      <c r="I878" s="164" t="n">
        <v>0</v>
      </c>
      <c r="J878" s="164" t="n">
        <v>0</v>
      </c>
      <c r="K878" s="164" t="n">
        <v>0</v>
      </c>
      <c r="L878" s="164" t="n">
        <v>1</v>
      </c>
      <c r="M878" s="164" t="n">
        <v>0</v>
      </c>
      <c r="N878" s="164" t="n">
        <v>2</v>
      </c>
      <c r="O878" s="164" t="n">
        <v>0</v>
      </c>
      <c r="P878" s="164" t="n">
        <v>3</v>
      </c>
      <c r="Q878" s="164" t="n">
        <v>18</v>
      </c>
      <c r="R878" s="164" t="n">
        <v>0</v>
      </c>
      <c r="S878" s="164" t="n">
        <v>3</v>
      </c>
    </row>
    <row r="879" customFormat="false" ht="18" hidden="false" customHeight="true" outlineLevel="0" collapsed="false">
      <c r="B879" s="704" t="s">
        <v>951</v>
      </c>
      <c r="C879" s="88" t="s">
        <v>1659</v>
      </c>
      <c r="D879" s="164" t="n">
        <v>66</v>
      </c>
      <c r="E879" s="164" t="n">
        <v>54</v>
      </c>
      <c r="F879" s="164" t="n">
        <v>5</v>
      </c>
      <c r="G879" s="164" t="n">
        <v>11</v>
      </c>
      <c r="H879" s="164" t="n">
        <v>3</v>
      </c>
      <c r="I879" s="164" t="n">
        <v>0</v>
      </c>
      <c r="J879" s="164" t="n">
        <v>0</v>
      </c>
      <c r="K879" s="164" t="n">
        <v>0</v>
      </c>
      <c r="L879" s="164" t="n">
        <v>0</v>
      </c>
      <c r="M879" s="164" t="n">
        <v>0</v>
      </c>
      <c r="N879" s="164" t="n">
        <v>0</v>
      </c>
      <c r="O879" s="164" t="n">
        <v>0</v>
      </c>
      <c r="P879" s="164" t="n">
        <v>11</v>
      </c>
      <c r="Q879" s="164" t="n">
        <v>24</v>
      </c>
      <c r="R879" s="164" t="n">
        <v>1</v>
      </c>
      <c r="S879" s="164" t="n">
        <v>11</v>
      </c>
    </row>
    <row r="880" customFormat="false" ht="36" hidden="false" customHeight="true" outlineLevel="0" collapsed="false">
      <c r="B880" s="704" t="s">
        <v>1692</v>
      </c>
      <c r="C880" s="88" t="s">
        <v>1659</v>
      </c>
      <c r="D880" s="164" t="n">
        <v>54</v>
      </c>
      <c r="E880" s="164" t="n">
        <v>49</v>
      </c>
      <c r="F880" s="164" t="n">
        <v>2</v>
      </c>
      <c r="G880" s="164" t="n">
        <v>4</v>
      </c>
      <c r="H880" s="164" t="n">
        <v>0</v>
      </c>
      <c r="I880" s="164" t="n">
        <v>1</v>
      </c>
      <c r="J880" s="164" t="n">
        <v>0</v>
      </c>
      <c r="K880" s="164" t="n">
        <v>0</v>
      </c>
      <c r="L880" s="164" t="n">
        <v>0</v>
      </c>
      <c r="M880" s="164" t="n">
        <v>0</v>
      </c>
      <c r="N880" s="164" t="n">
        <v>0</v>
      </c>
      <c r="O880" s="164" t="n">
        <v>0</v>
      </c>
      <c r="P880" s="164" t="n">
        <v>16</v>
      </c>
      <c r="Q880" s="164" t="n">
        <v>26</v>
      </c>
      <c r="R880" s="164" t="n">
        <v>0</v>
      </c>
      <c r="S880" s="164" t="n">
        <v>5</v>
      </c>
    </row>
    <row r="881" customFormat="false" ht="18" hidden="false" customHeight="true" outlineLevel="0" collapsed="false">
      <c r="B881" s="704" t="s">
        <v>954</v>
      </c>
      <c r="C881" s="88" t="s">
        <v>1659</v>
      </c>
      <c r="D881" s="164" t="n">
        <v>119</v>
      </c>
      <c r="E881" s="164" t="n">
        <v>87</v>
      </c>
      <c r="F881" s="164" t="n">
        <v>4</v>
      </c>
      <c r="G881" s="164" t="n">
        <v>11</v>
      </c>
      <c r="H881" s="164" t="n">
        <v>5</v>
      </c>
      <c r="I881" s="164" t="n">
        <v>0</v>
      </c>
      <c r="J881" s="164" t="n">
        <v>0</v>
      </c>
      <c r="K881" s="164" t="n">
        <v>0</v>
      </c>
      <c r="L881" s="164" t="n">
        <v>0</v>
      </c>
      <c r="M881" s="164" t="n">
        <v>1</v>
      </c>
      <c r="N881" s="164" t="n">
        <v>1</v>
      </c>
      <c r="O881" s="164" t="n">
        <v>0</v>
      </c>
      <c r="P881" s="164" t="n">
        <v>36</v>
      </c>
      <c r="Q881" s="164" t="n">
        <v>30</v>
      </c>
      <c r="R881" s="164" t="n">
        <v>1</v>
      </c>
      <c r="S881" s="164" t="n">
        <v>31</v>
      </c>
    </row>
    <row r="882" customFormat="false" ht="18" hidden="false" customHeight="true" outlineLevel="0" collapsed="false">
      <c r="A882" s="723" t="s">
        <v>2120</v>
      </c>
      <c r="B882" s="723"/>
      <c r="C882" s="88" t="s">
        <v>1659</v>
      </c>
      <c r="D882" s="164" t="n">
        <v>360</v>
      </c>
      <c r="E882" s="164" t="n">
        <v>300</v>
      </c>
      <c r="F882" s="164" t="n">
        <v>22</v>
      </c>
      <c r="G882" s="164" t="n">
        <v>40</v>
      </c>
      <c r="H882" s="164" t="n">
        <v>9</v>
      </c>
      <c r="I882" s="164" t="n">
        <v>1</v>
      </c>
      <c r="J882" s="164" t="n">
        <v>0</v>
      </c>
      <c r="K882" s="164" t="n">
        <v>0</v>
      </c>
      <c r="L882" s="164" t="n">
        <v>1</v>
      </c>
      <c r="M882" s="164" t="n">
        <v>1</v>
      </c>
      <c r="N882" s="164" t="n">
        <v>4</v>
      </c>
      <c r="O882" s="164" t="n">
        <v>0</v>
      </c>
      <c r="P882" s="164" t="n">
        <v>82</v>
      </c>
      <c r="Q882" s="164" t="n">
        <v>141</v>
      </c>
      <c r="R882" s="164" t="n">
        <v>2</v>
      </c>
      <c r="S882" s="164" t="n">
        <v>57</v>
      </c>
    </row>
    <row r="883" s="54" customFormat="true" ht="47.25" hidden="false" customHeight="true" outlineLevel="0" collapsed="false">
      <c r="A883" s="717" t="s">
        <v>2125</v>
      </c>
      <c r="B883" s="717"/>
      <c r="C883" s="56"/>
      <c r="D883" s="718"/>
      <c r="E883" s="718"/>
      <c r="F883" s="718"/>
      <c r="G883" s="718"/>
      <c r="H883" s="718"/>
      <c r="I883" s="718"/>
      <c r="J883" s="718"/>
      <c r="K883" s="718"/>
      <c r="L883" s="718"/>
      <c r="M883" s="718"/>
      <c r="N883" s="718"/>
      <c r="O883" s="718"/>
      <c r="P883" s="718"/>
      <c r="Q883" s="718"/>
      <c r="R883" s="718"/>
      <c r="S883" s="718"/>
    </row>
    <row r="884" customFormat="false" ht="9" hidden="false" customHeight="true" outlineLevel="0" collapsed="false">
      <c r="B884" s="704" t="s">
        <v>957</v>
      </c>
      <c r="C884" s="88" t="s">
        <v>1659</v>
      </c>
      <c r="D884" s="164" t="n">
        <v>27</v>
      </c>
      <c r="E884" s="164" t="n">
        <v>26</v>
      </c>
      <c r="F884" s="164" t="n">
        <v>2</v>
      </c>
      <c r="G884" s="164" t="n">
        <v>0</v>
      </c>
      <c r="H884" s="164" t="n">
        <v>0</v>
      </c>
      <c r="I884" s="164" t="n">
        <v>0</v>
      </c>
      <c r="J884" s="164" t="n">
        <v>1</v>
      </c>
      <c r="K884" s="164" t="n">
        <v>0</v>
      </c>
      <c r="L884" s="164" t="n">
        <v>0</v>
      </c>
      <c r="M884" s="164" t="n">
        <v>0</v>
      </c>
      <c r="N884" s="164" t="n">
        <v>1</v>
      </c>
      <c r="O884" s="164" t="n">
        <v>0</v>
      </c>
      <c r="P884" s="164" t="n">
        <v>6</v>
      </c>
      <c r="Q884" s="164" t="n">
        <v>17</v>
      </c>
      <c r="R884" s="164" t="n">
        <v>0</v>
      </c>
      <c r="S884" s="164" t="n">
        <v>1</v>
      </c>
    </row>
    <row r="885" customFormat="false" ht="27" hidden="false" customHeight="true" outlineLevel="0" collapsed="false">
      <c r="B885" s="704" t="s">
        <v>2126</v>
      </c>
      <c r="C885" s="88" t="s">
        <v>1659</v>
      </c>
      <c r="D885" s="164" t="n">
        <v>188</v>
      </c>
      <c r="E885" s="164" t="n">
        <v>166</v>
      </c>
      <c r="F885" s="164" t="n">
        <v>1</v>
      </c>
      <c r="G885" s="164" t="n">
        <v>3</v>
      </c>
      <c r="H885" s="164" t="n">
        <v>1</v>
      </c>
      <c r="I885" s="164" t="n">
        <v>1</v>
      </c>
      <c r="J885" s="164" t="n">
        <v>0</v>
      </c>
      <c r="K885" s="164" t="n">
        <v>1</v>
      </c>
      <c r="L885" s="164" t="n">
        <v>1</v>
      </c>
      <c r="M885" s="164" t="n">
        <v>0</v>
      </c>
      <c r="N885" s="164" t="n">
        <v>1</v>
      </c>
      <c r="O885" s="164" t="n">
        <v>0</v>
      </c>
      <c r="P885" s="164" t="n">
        <v>33</v>
      </c>
      <c r="Q885" s="164" t="n">
        <v>123</v>
      </c>
      <c r="R885" s="164" t="n">
        <v>0</v>
      </c>
      <c r="S885" s="164" t="n">
        <v>22</v>
      </c>
    </row>
    <row r="886" customFormat="false" ht="18" hidden="false" customHeight="true" outlineLevel="0" collapsed="false">
      <c r="B886" s="704" t="s">
        <v>960</v>
      </c>
      <c r="C886" s="88" t="s">
        <v>1659</v>
      </c>
      <c r="D886" s="164" t="n">
        <v>16</v>
      </c>
      <c r="E886" s="164" t="n">
        <v>16</v>
      </c>
      <c r="F886" s="164" t="n">
        <v>0</v>
      </c>
      <c r="G886" s="164" t="n">
        <v>0</v>
      </c>
      <c r="H886" s="164" t="n">
        <v>0</v>
      </c>
      <c r="I886" s="164" t="n">
        <v>0</v>
      </c>
      <c r="J886" s="164" t="n">
        <v>0</v>
      </c>
      <c r="K886" s="164" t="n">
        <v>0</v>
      </c>
      <c r="L886" s="164" t="n">
        <v>0</v>
      </c>
      <c r="M886" s="164" t="n">
        <v>0</v>
      </c>
      <c r="N886" s="164" t="n">
        <v>0</v>
      </c>
      <c r="O886" s="164" t="n">
        <v>0</v>
      </c>
      <c r="P886" s="164" t="n">
        <v>5</v>
      </c>
      <c r="Q886" s="164" t="n">
        <v>11</v>
      </c>
      <c r="R886" s="164" t="n">
        <v>0</v>
      </c>
      <c r="S886" s="164" t="n">
        <v>0</v>
      </c>
    </row>
    <row r="887" customFormat="false" ht="18" hidden="false" customHeight="true" outlineLevel="0" collapsed="false">
      <c r="B887" s="704" t="s">
        <v>961</v>
      </c>
      <c r="C887" s="88" t="s">
        <v>1659</v>
      </c>
      <c r="D887" s="164" t="n">
        <v>133</v>
      </c>
      <c r="E887" s="164" t="n">
        <v>116</v>
      </c>
      <c r="F887" s="164" t="n">
        <v>0</v>
      </c>
      <c r="G887" s="164" t="n">
        <v>0</v>
      </c>
      <c r="H887" s="164" t="n">
        <v>0</v>
      </c>
      <c r="I887" s="164" t="n">
        <v>0</v>
      </c>
      <c r="J887" s="164" t="n">
        <v>0</v>
      </c>
      <c r="K887" s="164" t="n">
        <v>1</v>
      </c>
      <c r="L887" s="164" t="n">
        <v>3</v>
      </c>
      <c r="M887" s="164" t="n">
        <v>2</v>
      </c>
      <c r="N887" s="164" t="n">
        <v>0</v>
      </c>
      <c r="O887" s="164" t="n">
        <v>0</v>
      </c>
      <c r="P887" s="164" t="n">
        <v>21</v>
      </c>
      <c r="Q887" s="164" t="n">
        <v>89</v>
      </c>
      <c r="R887" s="164" t="n">
        <v>1</v>
      </c>
      <c r="S887" s="164" t="n">
        <v>17</v>
      </c>
    </row>
    <row r="888" customFormat="false" ht="18" hidden="false" customHeight="false" outlineLevel="0" collapsed="false">
      <c r="B888" s="704" t="s">
        <v>1696</v>
      </c>
      <c r="C888" s="88" t="s">
        <v>1659</v>
      </c>
      <c r="D888" s="164" t="n">
        <v>463</v>
      </c>
      <c r="E888" s="164" t="n">
        <v>431</v>
      </c>
      <c r="F888" s="164" t="n">
        <v>2</v>
      </c>
      <c r="G888" s="164" t="n">
        <v>5</v>
      </c>
      <c r="H888" s="164" t="n">
        <v>0</v>
      </c>
      <c r="I888" s="164" t="n">
        <v>2</v>
      </c>
      <c r="J888" s="164" t="n">
        <v>0</v>
      </c>
      <c r="K888" s="164" t="n">
        <v>3</v>
      </c>
      <c r="L888" s="164" t="n">
        <v>3</v>
      </c>
      <c r="M888" s="164" t="n">
        <v>4</v>
      </c>
      <c r="N888" s="164" t="n">
        <v>6</v>
      </c>
      <c r="O888" s="164" t="n">
        <v>0</v>
      </c>
      <c r="P888" s="164" t="n">
        <v>86</v>
      </c>
      <c r="Q888" s="164" t="n">
        <v>321</v>
      </c>
      <c r="R888" s="164" t="n">
        <v>1</v>
      </c>
      <c r="S888" s="164" t="n">
        <v>32</v>
      </c>
    </row>
    <row r="889" customFormat="false" ht="27" hidden="false" customHeight="false" outlineLevel="0" collapsed="false">
      <c r="B889" s="704" t="s">
        <v>1697</v>
      </c>
      <c r="C889" s="88" t="s">
        <v>1659</v>
      </c>
      <c r="D889" s="164" t="n">
        <v>11</v>
      </c>
      <c r="E889" s="164" t="n">
        <v>11</v>
      </c>
      <c r="F889" s="164" t="n">
        <v>0</v>
      </c>
      <c r="G889" s="164" t="n">
        <v>0</v>
      </c>
      <c r="H889" s="164" t="n">
        <v>0</v>
      </c>
      <c r="I889" s="164" t="n">
        <v>0</v>
      </c>
      <c r="J889" s="164" t="n">
        <v>0</v>
      </c>
      <c r="K889" s="164" t="n">
        <v>0</v>
      </c>
      <c r="L889" s="164" t="n">
        <v>0</v>
      </c>
      <c r="M889" s="164" t="n">
        <v>1</v>
      </c>
      <c r="N889" s="164" t="n">
        <v>0</v>
      </c>
      <c r="O889" s="164" t="n">
        <v>0</v>
      </c>
      <c r="P889" s="164" t="n">
        <v>5</v>
      </c>
      <c r="Q889" s="164" t="n">
        <v>5</v>
      </c>
      <c r="R889" s="164" t="n">
        <v>0</v>
      </c>
      <c r="S889" s="164" t="n">
        <v>0</v>
      </c>
    </row>
    <row r="890" customFormat="false" ht="18" hidden="false" customHeight="true" outlineLevel="0" collapsed="false">
      <c r="B890" s="704" t="s">
        <v>964</v>
      </c>
      <c r="C890" s="88" t="s">
        <v>1659</v>
      </c>
      <c r="D890" s="164" t="n">
        <v>5</v>
      </c>
      <c r="E890" s="164" t="n">
        <v>5</v>
      </c>
      <c r="F890" s="164" t="n">
        <v>0</v>
      </c>
      <c r="G890" s="164" t="n">
        <v>0</v>
      </c>
      <c r="H890" s="164" t="n">
        <v>0</v>
      </c>
      <c r="I890" s="164" t="n">
        <v>0</v>
      </c>
      <c r="J890" s="164" t="n">
        <v>0</v>
      </c>
      <c r="K890" s="164" t="n">
        <v>0</v>
      </c>
      <c r="L890" s="164" t="n">
        <v>0</v>
      </c>
      <c r="M890" s="164" t="n">
        <v>0</v>
      </c>
      <c r="N890" s="164" t="n">
        <v>0</v>
      </c>
      <c r="O890" s="164" t="n">
        <v>0</v>
      </c>
      <c r="P890" s="164" t="n">
        <v>0</v>
      </c>
      <c r="Q890" s="164" t="n">
        <v>5</v>
      </c>
      <c r="R890" s="164" t="n">
        <v>0</v>
      </c>
      <c r="S890" s="164" t="n">
        <v>0</v>
      </c>
    </row>
    <row r="891" customFormat="false" ht="27" hidden="false" customHeight="true" outlineLevel="0" collapsed="false">
      <c r="B891" s="704" t="s">
        <v>1858</v>
      </c>
      <c r="C891" s="88" t="s">
        <v>1659</v>
      </c>
      <c r="D891" s="164" t="n">
        <v>10</v>
      </c>
      <c r="E891" s="164" t="n">
        <v>10</v>
      </c>
      <c r="F891" s="164" t="n">
        <v>0</v>
      </c>
      <c r="G891" s="164" t="n">
        <v>0</v>
      </c>
      <c r="H891" s="164" t="n">
        <v>0</v>
      </c>
      <c r="I891" s="164" t="n">
        <v>0</v>
      </c>
      <c r="J891" s="164" t="n">
        <v>0</v>
      </c>
      <c r="K891" s="164" t="n">
        <v>0</v>
      </c>
      <c r="L891" s="164" t="n">
        <v>0</v>
      </c>
      <c r="M891" s="164" t="n">
        <v>0</v>
      </c>
      <c r="N891" s="164" t="n">
        <v>1</v>
      </c>
      <c r="O891" s="164" t="n">
        <v>0</v>
      </c>
      <c r="P891" s="164" t="n">
        <v>2</v>
      </c>
      <c r="Q891" s="164" t="n">
        <v>7</v>
      </c>
      <c r="R891" s="164" t="n">
        <v>0</v>
      </c>
      <c r="S891" s="164" t="n">
        <v>0</v>
      </c>
    </row>
    <row r="892" customFormat="false" ht="36" hidden="false" customHeight="true" outlineLevel="0" collapsed="false">
      <c r="B892" s="704" t="s">
        <v>1698</v>
      </c>
      <c r="C892" s="88" t="s">
        <v>1659</v>
      </c>
      <c r="D892" s="164" t="n">
        <v>30</v>
      </c>
      <c r="E892" s="164" t="n">
        <v>26</v>
      </c>
      <c r="F892" s="164" t="n">
        <v>0</v>
      </c>
      <c r="G892" s="164" t="n">
        <v>0</v>
      </c>
      <c r="H892" s="164" t="n">
        <v>0</v>
      </c>
      <c r="I892" s="164" t="n">
        <v>0</v>
      </c>
      <c r="J892" s="164" t="n">
        <v>0</v>
      </c>
      <c r="K892" s="164" t="n">
        <v>0</v>
      </c>
      <c r="L892" s="164" t="n">
        <v>0</v>
      </c>
      <c r="M892" s="164" t="n">
        <v>1</v>
      </c>
      <c r="N892" s="164" t="n">
        <v>1</v>
      </c>
      <c r="O892" s="164" t="n">
        <v>0</v>
      </c>
      <c r="P892" s="164" t="n">
        <v>5</v>
      </c>
      <c r="Q892" s="164" t="n">
        <v>19</v>
      </c>
      <c r="R892" s="164" t="n">
        <v>0</v>
      </c>
      <c r="S892" s="164" t="n">
        <v>4</v>
      </c>
    </row>
    <row r="893" customFormat="false" ht="18" hidden="false" customHeight="true" outlineLevel="0" collapsed="false">
      <c r="A893" s="723" t="s">
        <v>2120</v>
      </c>
      <c r="B893" s="723"/>
      <c r="C893" s="88" t="s">
        <v>1659</v>
      </c>
      <c r="D893" s="164" t="n">
        <v>882</v>
      </c>
      <c r="E893" s="164" t="n">
        <v>806</v>
      </c>
      <c r="F893" s="164" t="n">
        <v>5</v>
      </c>
      <c r="G893" s="164" t="n">
        <v>8</v>
      </c>
      <c r="H893" s="164" t="n">
        <v>1</v>
      </c>
      <c r="I893" s="164" t="n">
        <v>3</v>
      </c>
      <c r="J893" s="164" t="n">
        <v>1</v>
      </c>
      <c r="K893" s="164" t="n">
        <v>5</v>
      </c>
      <c r="L893" s="164" t="n">
        <v>7</v>
      </c>
      <c r="M893" s="164" t="n">
        <v>8</v>
      </c>
      <c r="N893" s="164" t="n">
        <v>10</v>
      </c>
      <c r="O893" s="164" t="n">
        <v>0</v>
      </c>
      <c r="P893" s="164" t="n">
        <v>164</v>
      </c>
      <c r="Q893" s="164" t="n">
        <v>596</v>
      </c>
      <c r="R893" s="164" t="n">
        <v>1</v>
      </c>
      <c r="S893" s="164" t="n">
        <v>75</v>
      </c>
    </row>
    <row r="894" s="54" customFormat="true" ht="47.25" hidden="false" customHeight="true" outlineLevel="0" collapsed="false">
      <c r="A894" s="717" t="s">
        <v>2129</v>
      </c>
      <c r="B894" s="717"/>
      <c r="C894" s="56"/>
      <c r="D894" s="718"/>
      <c r="E894" s="718"/>
      <c r="F894" s="718"/>
      <c r="G894" s="718"/>
      <c r="H894" s="718"/>
      <c r="I894" s="718"/>
      <c r="J894" s="718"/>
      <c r="K894" s="718"/>
      <c r="L894" s="718"/>
      <c r="M894" s="718"/>
      <c r="N894" s="718"/>
      <c r="O894" s="718"/>
      <c r="P894" s="718"/>
      <c r="Q894" s="718"/>
      <c r="R894" s="718"/>
      <c r="S894" s="718"/>
    </row>
    <row r="895" customFormat="false" ht="18" hidden="false" customHeight="true" outlineLevel="0" collapsed="false">
      <c r="B895" s="704" t="s">
        <v>1701</v>
      </c>
      <c r="C895" s="88" t="s">
        <v>1659</v>
      </c>
      <c r="D895" s="164" t="n">
        <v>79</v>
      </c>
      <c r="E895" s="164" t="n">
        <v>78</v>
      </c>
      <c r="F895" s="164" t="n">
        <v>1</v>
      </c>
      <c r="G895" s="164" t="n">
        <v>0</v>
      </c>
      <c r="H895" s="164" t="n">
        <v>1</v>
      </c>
      <c r="I895" s="164" t="n">
        <v>1</v>
      </c>
      <c r="J895" s="164" t="n">
        <v>0</v>
      </c>
      <c r="K895" s="164" t="n">
        <v>0</v>
      </c>
      <c r="L895" s="164" t="n">
        <v>1</v>
      </c>
      <c r="M895" s="164" t="n">
        <v>1</v>
      </c>
      <c r="N895" s="164" t="n">
        <v>0</v>
      </c>
      <c r="O895" s="164" t="n">
        <v>24</v>
      </c>
      <c r="P895" s="164" t="n">
        <v>35</v>
      </c>
      <c r="Q895" s="164" t="n">
        <v>15</v>
      </c>
      <c r="R895" s="164" t="n">
        <v>0</v>
      </c>
      <c r="S895" s="164" t="n">
        <v>1</v>
      </c>
    </row>
    <row r="896" customFormat="false" ht="27" hidden="false" customHeight="true" outlineLevel="0" collapsed="false">
      <c r="B896" s="704" t="s">
        <v>1702</v>
      </c>
      <c r="C896" s="88" t="s">
        <v>1659</v>
      </c>
      <c r="D896" s="164" t="n">
        <v>1</v>
      </c>
      <c r="E896" s="164" t="n">
        <v>0</v>
      </c>
      <c r="F896" s="164" t="n">
        <v>0</v>
      </c>
      <c r="G896" s="164" t="n">
        <v>0</v>
      </c>
      <c r="H896" s="164" t="n">
        <v>0</v>
      </c>
      <c r="I896" s="164" t="n">
        <v>0</v>
      </c>
      <c r="J896" s="164" t="n">
        <v>0</v>
      </c>
      <c r="K896" s="164" t="n">
        <v>0</v>
      </c>
      <c r="L896" s="164" t="n">
        <v>0</v>
      </c>
      <c r="M896" s="164" t="n">
        <v>0</v>
      </c>
      <c r="N896" s="164" t="n">
        <v>0</v>
      </c>
      <c r="O896" s="164" t="n">
        <v>0</v>
      </c>
      <c r="P896" s="164" t="n">
        <v>0</v>
      </c>
      <c r="Q896" s="164" t="n">
        <v>0</v>
      </c>
      <c r="R896" s="164" t="n">
        <v>0</v>
      </c>
      <c r="S896" s="164" t="n">
        <v>1</v>
      </c>
    </row>
    <row r="897" customFormat="false" ht="27" hidden="false" customHeight="true" outlineLevel="0" collapsed="false">
      <c r="B897" s="704" t="s">
        <v>1703</v>
      </c>
      <c r="C897" s="88" t="s">
        <v>1659</v>
      </c>
      <c r="D897" s="164" t="n">
        <v>1</v>
      </c>
      <c r="E897" s="164" t="n">
        <v>0</v>
      </c>
      <c r="F897" s="164" t="n">
        <v>0</v>
      </c>
      <c r="G897" s="164" t="n">
        <v>0</v>
      </c>
      <c r="H897" s="164" t="n">
        <v>0</v>
      </c>
      <c r="I897" s="164" t="n">
        <v>0</v>
      </c>
      <c r="J897" s="164" t="n">
        <v>0</v>
      </c>
      <c r="K897" s="164" t="n">
        <v>0</v>
      </c>
      <c r="L897" s="164" t="n">
        <v>0</v>
      </c>
      <c r="M897" s="164" t="n">
        <v>0</v>
      </c>
      <c r="N897" s="164" t="n">
        <v>0</v>
      </c>
      <c r="O897" s="164" t="n">
        <v>0</v>
      </c>
      <c r="P897" s="164" t="n">
        <v>0</v>
      </c>
      <c r="Q897" s="164" t="n">
        <v>0</v>
      </c>
      <c r="R897" s="164" t="n">
        <v>0</v>
      </c>
      <c r="S897" s="164" t="n">
        <v>1</v>
      </c>
    </row>
    <row r="898" customFormat="false" ht="36" hidden="false" customHeight="true" outlineLevel="0" collapsed="false">
      <c r="B898" s="704" t="s">
        <v>1704</v>
      </c>
      <c r="C898" s="88" t="s">
        <v>1659</v>
      </c>
      <c r="D898" s="164" t="n">
        <v>8</v>
      </c>
      <c r="E898" s="164" t="n">
        <v>7</v>
      </c>
      <c r="F898" s="164" t="n">
        <v>0</v>
      </c>
      <c r="G898" s="164" t="n">
        <v>0</v>
      </c>
      <c r="H898" s="164" t="n">
        <v>0</v>
      </c>
      <c r="I898" s="164" t="n">
        <v>0</v>
      </c>
      <c r="J898" s="164" t="n">
        <v>0</v>
      </c>
      <c r="K898" s="164" t="n">
        <v>0</v>
      </c>
      <c r="L898" s="164" t="n">
        <v>0</v>
      </c>
      <c r="M898" s="164" t="n">
        <v>0</v>
      </c>
      <c r="N898" s="164" t="n">
        <v>0</v>
      </c>
      <c r="O898" s="164" t="n">
        <v>4</v>
      </c>
      <c r="P898" s="164" t="n">
        <v>2</v>
      </c>
      <c r="Q898" s="164" t="n">
        <v>1</v>
      </c>
      <c r="R898" s="164" t="n">
        <v>1</v>
      </c>
      <c r="S898" s="164" t="n">
        <v>0</v>
      </c>
    </row>
    <row r="899" customFormat="false" ht="18" hidden="false" customHeight="true" outlineLevel="0" collapsed="false">
      <c r="A899" s="723" t="s">
        <v>2120</v>
      </c>
      <c r="B899" s="723"/>
      <c r="C899" s="88" t="s">
        <v>1659</v>
      </c>
      <c r="D899" s="164" t="n">
        <v>89</v>
      </c>
      <c r="E899" s="164" t="n">
        <v>85</v>
      </c>
      <c r="F899" s="164" t="n">
        <v>1</v>
      </c>
      <c r="G899" s="164" t="n">
        <v>0</v>
      </c>
      <c r="H899" s="164" t="n">
        <v>1</v>
      </c>
      <c r="I899" s="164" t="n">
        <v>1</v>
      </c>
      <c r="J899" s="164" t="n">
        <v>0</v>
      </c>
      <c r="K899" s="164" t="n">
        <v>0</v>
      </c>
      <c r="L899" s="164" t="n">
        <v>1</v>
      </c>
      <c r="M899" s="164" t="n">
        <v>1</v>
      </c>
      <c r="N899" s="164" t="n">
        <v>0</v>
      </c>
      <c r="O899" s="164" t="n">
        <v>28</v>
      </c>
      <c r="P899" s="164" t="n">
        <v>37</v>
      </c>
      <c r="Q899" s="164" t="n">
        <v>15</v>
      </c>
      <c r="R899" s="164" t="n">
        <v>1</v>
      </c>
      <c r="S899" s="164" t="n">
        <v>3</v>
      </c>
    </row>
    <row r="900" s="54" customFormat="true" ht="36" hidden="false" customHeight="true" outlineLevel="0" collapsed="false">
      <c r="B900" s="731" t="s">
        <v>2131</v>
      </c>
      <c r="C900" s="56" t="s">
        <v>1659</v>
      </c>
      <c r="D900" s="718" t="n">
        <v>15149</v>
      </c>
      <c r="E900" s="718" t="n">
        <v>14590</v>
      </c>
      <c r="F900" s="718" t="n">
        <v>557</v>
      </c>
      <c r="G900" s="718" t="n">
        <v>664</v>
      </c>
      <c r="H900" s="718" t="n">
        <v>120</v>
      </c>
      <c r="I900" s="718" t="n">
        <v>217</v>
      </c>
      <c r="J900" s="718" t="n">
        <v>6</v>
      </c>
      <c r="K900" s="718" t="n">
        <v>8</v>
      </c>
      <c r="L900" s="718" t="n">
        <v>82</v>
      </c>
      <c r="M900" s="718" t="n">
        <v>168</v>
      </c>
      <c r="N900" s="718" t="n">
        <v>377</v>
      </c>
      <c r="O900" s="718" t="n">
        <v>3278</v>
      </c>
      <c r="P900" s="718" t="n">
        <v>1893</v>
      </c>
      <c r="Q900" s="718" t="n">
        <v>7223</v>
      </c>
      <c r="R900" s="718" t="n">
        <v>71</v>
      </c>
      <c r="S900" s="718" t="n">
        <v>488</v>
      </c>
    </row>
    <row r="902" customFormat="false" ht="9" hidden="false" customHeight="true" outlineLevel="0" collapsed="false">
      <c r="A902" s="80" t="s">
        <v>130</v>
      </c>
      <c r="B902" s="80"/>
      <c r="C902" s="80"/>
      <c r="D902" s="80"/>
      <c r="E902" s="80"/>
    </row>
    <row r="903" customFormat="false" ht="18" hidden="false" customHeight="true" outlineLevel="0" collapsed="false">
      <c r="A903" s="716" t="s">
        <v>2132</v>
      </c>
      <c r="B903" s="716"/>
      <c r="C903" s="716"/>
      <c r="D903" s="716"/>
      <c r="E903" s="716"/>
      <c r="F903" s="716"/>
      <c r="G903" s="716"/>
      <c r="H903" s="716"/>
      <c r="I903" s="716"/>
      <c r="J903" s="716"/>
      <c r="K903" s="716"/>
      <c r="L903" s="716"/>
      <c r="M903" s="716"/>
      <c r="N903" s="716"/>
      <c r="O903" s="716"/>
      <c r="P903" s="716"/>
      <c r="Q903" s="716"/>
      <c r="R903" s="716"/>
      <c r="S903" s="716"/>
    </row>
    <row r="904" customFormat="false" ht="18" hidden="false" customHeight="true" outlineLevel="0" collapsed="false">
      <c r="A904" s="716" t="s">
        <v>1615</v>
      </c>
      <c r="B904" s="716"/>
      <c r="C904" s="716"/>
      <c r="D904" s="716"/>
      <c r="E904" s="716"/>
      <c r="F904" s="716"/>
      <c r="G904" s="716"/>
      <c r="H904" s="716"/>
      <c r="I904" s="716"/>
      <c r="J904" s="716"/>
      <c r="K904" s="716"/>
      <c r="L904" s="716"/>
      <c r="M904" s="716"/>
      <c r="N904" s="716"/>
      <c r="O904" s="716"/>
      <c r="P904" s="716"/>
      <c r="Q904" s="716"/>
      <c r="R904" s="716"/>
      <c r="S904" s="716"/>
    </row>
    <row r="905" s="54" customFormat="true" ht="27" hidden="false" customHeight="true" outlineLevel="0" collapsed="false">
      <c r="A905" s="717" t="s">
        <v>2118</v>
      </c>
      <c r="B905" s="717"/>
      <c r="C905" s="56"/>
      <c r="D905" s="718"/>
      <c r="E905" s="718"/>
      <c r="F905" s="718"/>
      <c r="G905" s="718"/>
      <c r="H905" s="718"/>
      <c r="I905" s="718"/>
      <c r="J905" s="718"/>
      <c r="K905" s="718"/>
      <c r="L905" s="718"/>
      <c r="M905" s="718"/>
      <c r="N905" s="718"/>
      <c r="O905" s="718"/>
      <c r="P905" s="718"/>
      <c r="Q905" s="718"/>
      <c r="R905" s="718"/>
      <c r="S905" s="718"/>
    </row>
    <row r="906" customFormat="false" ht="18" hidden="false" customHeight="false" outlineLevel="0" collapsed="false">
      <c r="B906" s="704" t="s">
        <v>1656</v>
      </c>
      <c r="C906" s="88" t="s">
        <v>1659</v>
      </c>
      <c r="D906" s="164" t="n">
        <v>569</v>
      </c>
      <c r="E906" s="164" t="n">
        <v>544</v>
      </c>
      <c r="F906" s="164" t="n">
        <v>113</v>
      </c>
      <c r="G906" s="164" t="n">
        <v>115</v>
      </c>
      <c r="H906" s="164" t="n">
        <v>20</v>
      </c>
      <c r="I906" s="164" t="n">
        <v>7</v>
      </c>
      <c r="J906" s="164" t="n">
        <v>1</v>
      </c>
      <c r="K906" s="164" t="n">
        <v>1</v>
      </c>
      <c r="L906" s="164" t="n">
        <v>9</v>
      </c>
      <c r="M906" s="164" t="n">
        <v>49</v>
      </c>
      <c r="N906" s="164" t="n">
        <v>37</v>
      </c>
      <c r="O906" s="164" t="n">
        <v>0</v>
      </c>
      <c r="P906" s="164" t="n">
        <v>39</v>
      </c>
      <c r="Q906" s="164" t="n">
        <v>154</v>
      </c>
      <c r="R906" s="164" t="n">
        <v>0</v>
      </c>
      <c r="S906" s="164" t="n">
        <v>25</v>
      </c>
    </row>
    <row r="907" s="719" customFormat="true" ht="18" hidden="false" customHeight="true" outlineLevel="0" collapsed="false">
      <c r="B907" s="720"/>
      <c r="C907" s="721" t="s">
        <v>2119</v>
      </c>
      <c r="D907" s="722" t="n">
        <v>49</v>
      </c>
      <c r="E907" s="722" t="n">
        <v>49</v>
      </c>
      <c r="F907" s="722" t="n">
        <v>5</v>
      </c>
      <c r="G907" s="722" t="n">
        <v>13</v>
      </c>
      <c r="H907" s="722" t="n">
        <v>3</v>
      </c>
      <c r="I907" s="722" t="n">
        <v>1</v>
      </c>
      <c r="J907" s="722" t="n">
        <v>0</v>
      </c>
      <c r="K907" s="722" t="n">
        <v>0</v>
      </c>
      <c r="L907" s="722" t="n">
        <v>0</v>
      </c>
      <c r="M907" s="722" t="n">
        <v>3</v>
      </c>
      <c r="N907" s="722" t="n">
        <v>8</v>
      </c>
      <c r="O907" s="722" t="n">
        <v>0</v>
      </c>
      <c r="P907" s="722" t="n">
        <v>3</v>
      </c>
      <c r="Q907" s="722" t="n">
        <v>15</v>
      </c>
      <c r="R907" s="722" t="n">
        <v>0</v>
      </c>
      <c r="S907" s="722" t="n">
        <v>0</v>
      </c>
    </row>
    <row r="908" customFormat="false" ht="9" hidden="false" customHeight="false" outlineLevel="0" collapsed="false">
      <c r="B908" s="704" t="s">
        <v>883</v>
      </c>
      <c r="C908" s="88" t="s">
        <v>1659</v>
      </c>
      <c r="D908" s="164" t="n">
        <v>811</v>
      </c>
      <c r="E908" s="164" t="n">
        <v>793</v>
      </c>
      <c r="F908" s="164" t="n">
        <v>279</v>
      </c>
      <c r="G908" s="164" t="n">
        <v>82</v>
      </c>
      <c r="H908" s="164" t="n">
        <v>41</v>
      </c>
      <c r="I908" s="164" t="n">
        <v>25</v>
      </c>
      <c r="J908" s="164" t="n">
        <v>2</v>
      </c>
      <c r="K908" s="164" t="n">
        <v>0</v>
      </c>
      <c r="L908" s="164" t="n">
        <v>7</v>
      </c>
      <c r="M908" s="164" t="n">
        <v>63</v>
      </c>
      <c r="N908" s="164" t="n">
        <v>131</v>
      </c>
      <c r="O908" s="164" t="n">
        <v>1</v>
      </c>
      <c r="P908" s="164" t="n">
        <v>37</v>
      </c>
      <c r="Q908" s="164" t="n">
        <v>126</v>
      </c>
      <c r="R908" s="164" t="n">
        <v>1</v>
      </c>
      <c r="S908" s="164" t="n">
        <v>17</v>
      </c>
    </row>
    <row r="909" s="719" customFormat="true" ht="18" hidden="false" customHeight="true" outlineLevel="0" collapsed="false">
      <c r="B909" s="720"/>
      <c r="C909" s="721" t="s">
        <v>2119</v>
      </c>
      <c r="D909" s="722" t="n">
        <v>73</v>
      </c>
      <c r="E909" s="722" t="n">
        <v>72</v>
      </c>
      <c r="F909" s="722" t="n">
        <v>18</v>
      </c>
      <c r="G909" s="722" t="n">
        <v>8</v>
      </c>
      <c r="H909" s="722" t="n">
        <v>2</v>
      </c>
      <c r="I909" s="722" t="n">
        <v>6</v>
      </c>
      <c r="J909" s="722" t="n">
        <v>0</v>
      </c>
      <c r="K909" s="722" t="n">
        <v>0</v>
      </c>
      <c r="L909" s="722" t="n">
        <v>0</v>
      </c>
      <c r="M909" s="722" t="n">
        <v>6</v>
      </c>
      <c r="N909" s="722" t="n">
        <v>15</v>
      </c>
      <c r="O909" s="722" t="n">
        <v>0</v>
      </c>
      <c r="P909" s="722" t="n">
        <v>5</v>
      </c>
      <c r="Q909" s="722" t="n">
        <v>12</v>
      </c>
      <c r="R909" s="722" t="n">
        <v>0</v>
      </c>
      <c r="S909" s="722" t="n">
        <v>1</v>
      </c>
    </row>
    <row r="910" customFormat="false" ht="9" hidden="false" customHeight="false" outlineLevel="0" collapsed="false">
      <c r="B910" s="704" t="s">
        <v>884</v>
      </c>
      <c r="C910" s="88" t="s">
        <v>1659</v>
      </c>
      <c r="D910" s="164" t="n">
        <v>725</v>
      </c>
      <c r="E910" s="164" t="n">
        <v>694</v>
      </c>
      <c r="F910" s="164" t="n">
        <v>260</v>
      </c>
      <c r="G910" s="164" t="n">
        <v>88</v>
      </c>
      <c r="H910" s="164" t="n">
        <v>24</v>
      </c>
      <c r="I910" s="164" t="n">
        <v>2</v>
      </c>
      <c r="J910" s="164" t="n">
        <v>11</v>
      </c>
      <c r="K910" s="164" t="n">
        <v>0</v>
      </c>
      <c r="L910" s="164" t="n">
        <v>16</v>
      </c>
      <c r="M910" s="164" t="n">
        <v>46</v>
      </c>
      <c r="N910" s="164" t="n">
        <v>113</v>
      </c>
      <c r="O910" s="164" t="n">
        <v>2</v>
      </c>
      <c r="P910" s="164" t="n">
        <v>59</v>
      </c>
      <c r="Q910" s="164" t="n">
        <v>75</v>
      </c>
      <c r="R910" s="164" t="n">
        <v>2</v>
      </c>
      <c r="S910" s="164" t="n">
        <v>29</v>
      </c>
    </row>
    <row r="911" s="719" customFormat="true" ht="18" hidden="false" customHeight="true" outlineLevel="0" collapsed="false">
      <c r="B911" s="720"/>
      <c r="C911" s="721" t="s">
        <v>2119</v>
      </c>
      <c r="D911" s="722" t="n">
        <v>65</v>
      </c>
      <c r="E911" s="722" t="n">
        <v>64</v>
      </c>
      <c r="F911" s="722" t="n">
        <v>15</v>
      </c>
      <c r="G911" s="722" t="n">
        <v>11</v>
      </c>
      <c r="H911" s="722" t="n">
        <v>4</v>
      </c>
      <c r="I911" s="722" t="n">
        <v>1</v>
      </c>
      <c r="J911" s="722" t="n">
        <v>0</v>
      </c>
      <c r="K911" s="722" t="n">
        <v>0</v>
      </c>
      <c r="L911" s="722" t="n">
        <v>3</v>
      </c>
      <c r="M911" s="722" t="n">
        <v>6</v>
      </c>
      <c r="N911" s="722" t="n">
        <v>12</v>
      </c>
      <c r="O911" s="722" t="n">
        <v>0</v>
      </c>
      <c r="P911" s="722" t="n">
        <v>6</v>
      </c>
      <c r="Q911" s="722" t="n">
        <v>7</v>
      </c>
      <c r="R911" s="722" t="n">
        <v>1</v>
      </c>
      <c r="S911" s="722" t="n">
        <v>0</v>
      </c>
    </row>
    <row r="912" customFormat="false" ht="9" hidden="false" customHeight="false" outlineLevel="0" collapsed="false">
      <c r="B912" s="704" t="s">
        <v>885</v>
      </c>
      <c r="C912" s="88" t="s">
        <v>1659</v>
      </c>
      <c r="D912" s="164" t="n">
        <v>729</v>
      </c>
      <c r="E912" s="164" t="n">
        <v>723</v>
      </c>
      <c r="F912" s="164" t="n">
        <v>212</v>
      </c>
      <c r="G912" s="164" t="n">
        <v>91</v>
      </c>
      <c r="H912" s="164" t="n">
        <v>41</v>
      </c>
      <c r="I912" s="164" t="n">
        <v>21</v>
      </c>
      <c r="J912" s="164" t="n">
        <v>1</v>
      </c>
      <c r="K912" s="164" t="n">
        <v>0</v>
      </c>
      <c r="L912" s="164" t="n">
        <v>6</v>
      </c>
      <c r="M912" s="164" t="n">
        <v>61</v>
      </c>
      <c r="N912" s="164" t="n">
        <v>77</v>
      </c>
      <c r="O912" s="164" t="n">
        <v>0</v>
      </c>
      <c r="P912" s="164" t="n">
        <v>57</v>
      </c>
      <c r="Q912" s="164" t="n">
        <v>157</v>
      </c>
      <c r="R912" s="164" t="n">
        <v>2</v>
      </c>
      <c r="S912" s="164" t="n">
        <v>4</v>
      </c>
    </row>
    <row r="913" s="719" customFormat="true" ht="18" hidden="false" customHeight="true" outlineLevel="0" collapsed="false">
      <c r="B913" s="720"/>
      <c r="C913" s="721" t="s">
        <v>2119</v>
      </c>
      <c r="D913" s="722" t="n">
        <v>66</v>
      </c>
      <c r="E913" s="722" t="n">
        <v>66</v>
      </c>
      <c r="F913" s="722" t="n">
        <v>14</v>
      </c>
      <c r="G913" s="722" t="n">
        <v>7</v>
      </c>
      <c r="H913" s="722" t="n">
        <v>3</v>
      </c>
      <c r="I913" s="722" t="n">
        <v>4</v>
      </c>
      <c r="J913" s="722" t="n">
        <v>0</v>
      </c>
      <c r="K913" s="722" t="n">
        <v>0</v>
      </c>
      <c r="L913" s="722" t="n">
        <v>1</v>
      </c>
      <c r="M913" s="722" t="n">
        <v>7</v>
      </c>
      <c r="N913" s="722" t="n">
        <v>10</v>
      </c>
      <c r="O913" s="722" t="n">
        <v>0</v>
      </c>
      <c r="P913" s="722" t="n">
        <v>3</v>
      </c>
      <c r="Q913" s="722" t="n">
        <v>17</v>
      </c>
      <c r="R913" s="722" t="n">
        <v>0</v>
      </c>
      <c r="S913" s="722" t="n">
        <v>0</v>
      </c>
    </row>
    <row r="914" customFormat="false" ht="9" hidden="false" customHeight="false" outlineLevel="0" collapsed="false">
      <c r="B914" s="704" t="s">
        <v>886</v>
      </c>
      <c r="C914" s="88" t="s">
        <v>1659</v>
      </c>
      <c r="D914" s="164" t="n">
        <v>1616</v>
      </c>
      <c r="E914" s="164" t="n">
        <v>1610</v>
      </c>
      <c r="F914" s="164" t="n">
        <v>462</v>
      </c>
      <c r="G914" s="164" t="n">
        <v>189</v>
      </c>
      <c r="H914" s="164" t="n">
        <v>108</v>
      </c>
      <c r="I914" s="164" t="n">
        <v>40</v>
      </c>
      <c r="J914" s="164" t="n">
        <v>1</v>
      </c>
      <c r="K914" s="164" t="n">
        <v>0</v>
      </c>
      <c r="L914" s="164" t="n">
        <v>22</v>
      </c>
      <c r="M914" s="164" t="n">
        <v>166</v>
      </c>
      <c r="N914" s="164" t="n">
        <v>210</v>
      </c>
      <c r="O914" s="164" t="n">
        <v>0</v>
      </c>
      <c r="P914" s="164" t="n">
        <v>98</v>
      </c>
      <c r="Q914" s="164" t="n">
        <v>316</v>
      </c>
      <c r="R914" s="164" t="n">
        <v>2</v>
      </c>
      <c r="S914" s="164" t="n">
        <v>4</v>
      </c>
    </row>
    <row r="915" s="719" customFormat="true" ht="18" hidden="false" customHeight="true" outlineLevel="0" collapsed="false">
      <c r="B915" s="720"/>
      <c r="C915" s="721" t="s">
        <v>2119</v>
      </c>
      <c r="D915" s="722" t="n">
        <v>148</v>
      </c>
      <c r="E915" s="722" t="n">
        <v>146</v>
      </c>
      <c r="F915" s="722" t="n">
        <v>27</v>
      </c>
      <c r="G915" s="722" t="n">
        <v>20</v>
      </c>
      <c r="H915" s="722" t="n">
        <v>19</v>
      </c>
      <c r="I915" s="722" t="n">
        <v>7</v>
      </c>
      <c r="J915" s="722" t="n">
        <v>0</v>
      </c>
      <c r="K915" s="722" t="n">
        <v>0</v>
      </c>
      <c r="L915" s="722" t="n">
        <v>1</v>
      </c>
      <c r="M915" s="722" t="n">
        <v>17</v>
      </c>
      <c r="N915" s="722" t="n">
        <v>23</v>
      </c>
      <c r="O915" s="722" t="n">
        <v>0</v>
      </c>
      <c r="P915" s="722" t="n">
        <v>10</v>
      </c>
      <c r="Q915" s="722" t="n">
        <v>23</v>
      </c>
      <c r="R915" s="722" t="n">
        <v>0</v>
      </c>
      <c r="S915" s="722" t="n">
        <v>1</v>
      </c>
    </row>
    <row r="916" customFormat="false" ht="18" hidden="false" customHeight="false" outlineLevel="0" collapsed="false">
      <c r="B916" s="704" t="s">
        <v>1660</v>
      </c>
      <c r="C916" s="88" t="s">
        <v>1659</v>
      </c>
      <c r="D916" s="164" t="n">
        <v>348</v>
      </c>
      <c r="E916" s="164" t="n">
        <v>324</v>
      </c>
      <c r="F916" s="164" t="n">
        <v>47</v>
      </c>
      <c r="G916" s="164" t="n">
        <v>137</v>
      </c>
      <c r="H916" s="164" t="n">
        <v>37</v>
      </c>
      <c r="I916" s="164" t="n">
        <v>0</v>
      </c>
      <c r="J916" s="164" t="n">
        <v>0</v>
      </c>
      <c r="K916" s="164" t="n">
        <v>0</v>
      </c>
      <c r="L916" s="164" t="n">
        <v>2</v>
      </c>
      <c r="M916" s="164" t="n">
        <v>10</v>
      </c>
      <c r="N916" s="164" t="n">
        <v>17</v>
      </c>
      <c r="O916" s="164" t="n">
        <v>0</v>
      </c>
      <c r="P916" s="164" t="n">
        <v>14</v>
      </c>
      <c r="Q916" s="164" t="n">
        <v>61</v>
      </c>
      <c r="R916" s="164" t="n">
        <v>4</v>
      </c>
      <c r="S916" s="164" t="n">
        <v>20</v>
      </c>
    </row>
    <row r="917" s="719" customFormat="true" ht="18" hidden="false" customHeight="true" outlineLevel="0" collapsed="false">
      <c r="B917" s="720"/>
      <c r="C917" s="721" t="s">
        <v>2119</v>
      </c>
      <c r="D917" s="722" t="n">
        <v>37</v>
      </c>
      <c r="E917" s="722" t="n">
        <v>35</v>
      </c>
      <c r="F917" s="722" t="n">
        <v>3</v>
      </c>
      <c r="G917" s="722" t="n">
        <v>17</v>
      </c>
      <c r="H917" s="722" t="n">
        <v>4</v>
      </c>
      <c r="I917" s="722" t="n">
        <v>0</v>
      </c>
      <c r="J917" s="722" t="n">
        <v>0</v>
      </c>
      <c r="K917" s="722" t="n">
        <v>0</v>
      </c>
      <c r="L917" s="722" t="n">
        <v>0</v>
      </c>
      <c r="M917" s="722" t="n">
        <v>4</v>
      </c>
      <c r="N917" s="722" t="n">
        <v>2</v>
      </c>
      <c r="O917" s="722" t="n">
        <v>0</v>
      </c>
      <c r="P917" s="722" t="n">
        <v>1</v>
      </c>
      <c r="Q917" s="722" t="n">
        <v>5</v>
      </c>
      <c r="R917" s="722" t="n">
        <v>2</v>
      </c>
      <c r="S917" s="722" t="n">
        <v>0</v>
      </c>
    </row>
    <row r="918" customFormat="false" ht="27" hidden="false" customHeight="false" outlineLevel="0" collapsed="false">
      <c r="B918" s="704" t="s">
        <v>1661</v>
      </c>
      <c r="C918" s="88" t="s">
        <v>1659</v>
      </c>
      <c r="D918" s="164" t="n">
        <v>1020</v>
      </c>
      <c r="E918" s="164" t="n">
        <v>1012</v>
      </c>
      <c r="F918" s="164" t="n">
        <v>149</v>
      </c>
      <c r="G918" s="164" t="n">
        <v>124</v>
      </c>
      <c r="H918" s="164" t="n">
        <v>46</v>
      </c>
      <c r="I918" s="164" t="n">
        <v>3</v>
      </c>
      <c r="J918" s="164" t="n">
        <v>0</v>
      </c>
      <c r="K918" s="164" t="n">
        <v>2</v>
      </c>
      <c r="L918" s="164" t="n">
        <v>26</v>
      </c>
      <c r="M918" s="164" t="n">
        <v>102</v>
      </c>
      <c r="N918" s="164" t="n">
        <v>150</v>
      </c>
      <c r="O918" s="164" t="n">
        <v>0</v>
      </c>
      <c r="P918" s="164" t="n">
        <v>107</v>
      </c>
      <c r="Q918" s="164" t="n">
        <v>304</v>
      </c>
      <c r="R918" s="164" t="n">
        <v>0</v>
      </c>
      <c r="S918" s="164" t="n">
        <v>8</v>
      </c>
    </row>
    <row r="919" s="719" customFormat="true" ht="18" hidden="false" customHeight="true" outlineLevel="0" collapsed="false">
      <c r="B919" s="720"/>
      <c r="C919" s="721" t="s">
        <v>2119</v>
      </c>
      <c r="D919" s="722" t="n">
        <v>66</v>
      </c>
      <c r="E919" s="722" t="n">
        <v>66</v>
      </c>
      <c r="F919" s="722" t="n">
        <v>13</v>
      </c>
      <c r="G919" s="722" t="n">
        <v>8</v>
      </c>
      <c r="H919" s="722" t="n">
        <v>6</v>
      </c>
      <c r="I919" s="722" t="n">
        <v>0</v>
      </c>
      <c r="J919" s="722" t="n">
        <v>0</v>
      </c>
      <c r="K919" s="722" t="n">
        <v>1</v>
      </c>
      <c r="L919" s="722" t="n">
        <v>1</v>
      </c>
      <c r="M919" s="722" t="n">
        <v>8</v>
      </c>
      <c r="N919" s="722" t="n">
        <v>15</v>
      </c>
      <c r="O919" s="722" t="n">
        <v>0</v>
      </c>
      <c r="P919" s="722" t="n">
        <v>2</v>
      </c>
      <c r="Q919" s="722" t="n">
        <v>12</v>
      </c>
      <c r="R919" s="722" t="n">
        <v>0</v>
      </c>
      <c r="S919" s="722" t="n">
        <v>0</v>
      </c>
    </row>
    <row r="920" customFormat="false" ht="18" hidden="false" customHeight="false" outlineLevel="0" collapsed="false">
      <c r="B920" s="704" t="s">
        <v>1662</v>
      </c>
      <c r="C920" s="88" t="s">
        <v>1659</v>
      </c>
      <c r="D920" s="164" t="n">
        <v>317</v>
      </c>
      <c r="E920" s="164" t="n">
        <v>316</v>
      </c>
      <c r="F920" s="164" t="n">
        <v>82</v>
      </c>
      <c r="G920" s="164" t="n">
        <v>27</v>
      </c>
      <c r="H920" s="164" t="n">
        <v>14</v>
      </c>
      <c r="I920" s="164" t="n">
        <v>6</v>
      </c>
      <c r="J920" s="164" t="n">
        <v>0</v>
      </c>
      <c r="K920" s="164" t="n">
        <v>0</v>
      </c>
      <c r="L920" s="164" t="n">
        <v>10</v>
      </c>
      <c r="M920" s="164" t="n">
        <v>45</v>
      </c>
      <c r="N920" s="164" t="n">
        <v>37</v>
      </c>
      <c r="O920" s="164" t="n">
        <v>0</v>
      </c>
      <c r="P920" s="164" t="n">
        <v>14</v>
      </c>
      <c r="Q920" s="164" t="n">
        <v>81</v>
      </c>
      <c r="R920" s="164" t="n">
        <v>0</v>
      </c>
      <c r="S920" s="164" t="n">
        <v>1</v>
      </c>
    </row>
    <row r="921" s="719" customFormat="true" ht="18" hidden="false" customHeight="true" outlineLevel="0" collapsed="false">
      <c r="B921" s="720"/>
      <c r="C921" s="721" t="s">
        <v>2119</v>
      </c>
      <c r="D921" s="722" t="n">
        <v>30</v>
      </c>
      <c r="E921" s="722" t="n">
        <v>30</v>
      </c>
      <c r="F921" s="722" t="n">
        <v>5</v>
      </c>
      <c r="G921" s="722" t="n">
        <v>3</v>
      </c>
      <c r="H921" s="722" t="n">
        <v>4</v>
      </c>
      <c r="I921" s="722" t="n">
        <v>1</v>
      </c>
      <c r="J921" s="722" t="n">
        <v>0</v>
      </c>
      <c r="K921" s="722" t="n">
        <v>0</v>
      </c>
      <c r="L921" s="722" t="n">
        <v>2</v>
      </c>
      <c r="M921" s="722" t="n">
        <v>5</v>
      </c>
      <c r="N921" s="722" t="n">
        <v>3</v>
      </c>
      <c r="O921" s="722" t="n">
        <v>0</v>
      </c>
      <c r="P921" s="722" t="n">
        <v>1</v>
      </c>
      <c r="Q921" s="722" t="n">
        <v>6</v>
      </c>
      <c r="R921" s="722" t="n">
        <v>0</v>
      </c>
      <c r="S921" s="722" t="n">
        <v>0</v>
      </c>
    </row>
    <row r="922" customFormat="false" ht="27" hidden="false" customHeight="false" outlineLevel="0" collapsed="false">
      <c r="B922" s="704" t="s">
        <v>1663</v>
      </c>
      <c r="C922" s="88" t="s">
        <v>1659</v>
      </c>
      <c r="D922" s="164" t="n">
        <v>1827</v>
      </c>
      <c r="E922" s="164" t="n">
        <v>1797</v>
      </c>
      <c r="F922" s="164" t="n">
        <v>397</v>
      </c>
      <c r="G922" s="164" t="n">
        <v>249</v>
      </c>
      <c r="H922" s="164" t="n">
        <v>93</v>
      </c>
      <c r="I922" s="164" t="n">
        <v>30</v>
      </c>
      <c r="J922" s="164" t="n">
        <v>1</v>
      </c>
      <c r="K922" s="164" t="n">
        <v>3</v>
      </c>
      <c r="L922" s="164" t="n">
        <v>37</v>
      </c>
      <c r="M922" s="164" t="n">
        <v>231</v>
      </c>
      <c r="N922" s="164" t="n">
        <v>203</v>
      </c>
      <c r="O922" s="164" t="n">
        <v>0</v>
      </c>
      <c r="P922" s="164" t="n">
        <v>92</v>
      </c>
      <c r="Q922" s="164" t="n">
        <v>460</v>
      </c>
      <c r="R922" s="164" t="n">
        <v>13</v>
      </c>
      <c r="S922" s="164" t="n">
        <v>18</v>
      </c>
    </row>
    <row r="923" s="719" customFormat="true" ht="18" hidden="false" customHeight="true" outlineLevel="0" collapsed="false">
      <c r="B923" s="720"/>
      <c r="C923" s="721" t="s">
        <v>2119</v>
      </c>
      <c r="D923" s="722" t="n">
        <v>167</v>
      </c>
      <c r="E923" s="722" t="n">
        <v>165</v>
      </c>
      <c r="F923" s="722" t="n">
        <v>27</v>
      </c>
      <c r="G923" s="722" t="n">
        <v>19</v>
      </c>
      <c r="H923" s="722" t="n">
        <v>17</v>
      </c>
      <c r="I923" s="722" t="n">
        <v>9</v>
      </c>
      <c r="J923" s="722" t="n">
        <v>0</v>
      </c>
      <c r="K923" s="722" t="n">
        <v>0</v>
      </c>
      <c r="L923" s="722" t="n">
        <v>3</v>
      </c>
      <c r="M923" s="722" t="n">
        <v>23</v>
      </c>
      <c r="N923" s="722" t="n">
        <v>27</v>
      </c>
      <c r="O923" s="722" t="n">
        <v>0</v>
      </c>
      <c r="P923" s="722" t="n">
        <v>8</v>
      </c>
      <c r="Q923" s="722" t="n">
        <v>33</v>
      </c>
      <c r="R923" s="722" t="n">
        <v>2</v>
      </c>
      <c r="S923" s="722" t="n">
        <v>1</v>
      </c>
    </row>
    <row r="924" customFormat="false" ht="9" hidden="false" customHeight="false" outlineLevel="0" collapsed="false">
      <c r="B924" s="704" t="s">
        <v>893</v>
      </c>
      <c r="C924" s="88" t="s">
        <v>1659</v>
      </c>
      <c r="D924" s="164" t="n">
        <v>1251</v>
      </c>
      <c r="E924" s="164" t="n">
        <v>1204</v>
      </c>
      <c r="F924" s="164" t="n">
        <v>239</v>
      </c>
      <c r="G924" s="164" t="n">
        <v>124</v>
      </c>
      <c r="H924" s="164" t="n">
        <v>44</v>
      </c>
      <c r="I924" s="164" t="n">
        <v>18</v>
      </c>
      <c r="J924" s="164" t="n">
        <v>1</v>
      </c>
      <c r="K924" s="164" t="n">
        <v>0</v>
      </c>
      <c r="L924" s="164" t="n">
        <v>33</v>
      </c>
      <c r="M924" s="164" t="n">
        <v>111</v>
      </c>
      <c r="N924" s="164" t="n">
        <v>139</v>
      </c>
      <c r="O924" s="164" t="n">
        <v>0</v>
      </c>
      <c r="P924" s="164" t="n">
        <v>114</v>
      </c>
      <c r="Q924" s="164" t="n">
        <v>382</v>
      </c>
      <c r="R924" s="164" t="n">
        <v>8</v>
      </c>
      <c r="S924" s="164" t="n">
        <v>39</v>
      </c>
    </row>
    <row r="925" s="719" customFormat="true" ht="18" hidden="false" customHeight="true" outlineLevel="0" collapsed="false">
      <c r="B925" s="720"/>
      <c r="C925" s="721" t="s">
        <v>2119</v>
      </c>
      <c r="D925" s="722" t="n">
        <v>93</v>
      </c>
      <c r="E925" s="722" t="n">
        <v>91</v>
      </c>
      <c r="F925" s="722" t="n">
        <v>9</v>
      </c>
      <c r="G925" s="722" t="n">
        <v>14</v>
      </c>
      <c r="H925" s="722" t="n">
        <v>11</v>
      </c>
      <c r="I925" s="722" t="n">
        <v>3</v>
      </c>
      <c r="J925" s="722" t="n">
        <v>0</v>
      </c>
      <c r="K925" s="722" t="n">
        <v>0</v>
      </c>
      <c r="L925" s="722" t="n">
        <v>3</v>
      </c>
      <c r="M925" s="722" t="n">
        <v>11</v>
      </c>
      <c r="N925" s="722" t="n">
        <v>12</v>
      </c>
      <c r="O925" s="722" t="n">
        <v>0</v>
      </c>
      <c r="P925" s="722" t="n">
        <v>6</v>
      </c>
      <c r="Q925" s="722" t="n">
        <v>23</v>
      </c>
      <c r="R925" s="722" t="n">
        <v>2</v>
      </c>
      <c r="S925" s="722" t="n">
        <v>0</v>
      </c>
    </row>
    <row r="926" customFormat="false" ht="9" hidden="false" customHeight="false" outlineLevel="0" collapsed="false">
      <c r="B926" s="704" t="s">
        <v>894</v>
      </c>
      <c r="C926" s="88" t="s">
        <v>1659</v>
      </c>
      <c r="D926" s="164" t="n">
        <v>916</v>
      </c>
      <c r="E926" s="164" t="n">
        <v>875</v>
      </c>
      <c r="F926" s="164" t="n">
        <v>161</v>
      </c>
      <c r="G926" s="164" t="n">
        <v>102</v>
      </c>
      <c r="H926" s="164" t="n">
        <v>36</v>
      </c>
      <c r="I926" s="164" t="n">
        <v>16</v>
      </c>
      <c r="J926" s="164" t="n">
        <v>0</v>
      </c>
      <c r="K926" s="164" t="n">
        <v>2</v>
      </c>
      <c r="L926" s="164" t="n">
        <v>15</v>
      </c>
      <c r="M926" s="164" t="n">
        <v>88</v>
      </c>
      <c r="N926" s="164" t="n">
        <v>94</v>
      </c>
      <c r="O926" s="164" t="n">
        <v>0</v>
      </c>
      <c r="P926" s="164" t="n">
        <v>70</v>
      </c>
      <c r="Q926" s="164" t="n">
        <v>291</v>
      </c>
      <c r="R926" s="164" t="n">
        <v>1</v>
      </c>
      <c r="S926" s="164" t="n">
        <v>40</v>
      </c>
    </row>
    <row r="927" s="719" customFormat="true" ht="18" hidden="false" customHeight="true" outlineLevel="0" collapsed="false">
      <c r="B927" s="720"/>
      <c r="C927" s="721" t="s">
        <v>2119</v>
      </c>
      <c r="D927" s="722" t="n">
        <v>82</v>
      </c>
      <c r="E927" s="722" t="n">
        <v>82</v>
      </c>
      <c r="F927" s="722" t="n">
        <v>18</v>
      </c>
      <c r="G927" s="722" t="n">
        <v>5</v>
      </c>
      <c r="H927" s="722" t="n">
        <v>9</v>
      </c>
      <c r="I927" s="722" t="n">
        <v>4</v>
      </c>
      <c r="J927" s="722" t="n">
        <v>0</v>
      </c>
      <c r="K927" s="722" t="n">
        <v>1</v>
      </c>
      <c r="L927" s="722" t="n">
        <v>1</v>
      </c>
      <c r="M927" s="722" t="n">
        <v>7</v>
      </c>
      <c r="N927" s="722" t="n">
        <v>11</v>
      </c>
      <c r="O927" s="722" t="n">
        <v>0</v>
      </c>
      <c r="P927" s="722" t="n">
        <v>4</v>
      </c>
      <c r="Q927" s="722" t="n">
        <v>24</v>
      </c>
      <c r="R927" s="722" t="n">
        <v>0</v>
      </c>
      <c r="S927" s="722" t="n">
        <v>0</v>
      </c>
    </row>
    <row r="928" customFormat="false" ht="18" hidden="false" customHeight="false" outlineLevel="0" collapsed="false">
      <c r="B928" s="704" t="s">
        <v>1664</v>
      </c>
      <c r="C928" s="88" t="s">
        <v>1659</v>
      </c>
      <c r="D928" s="164" t="n">
        <v>319</v>
      </c>
      <c r="E928" s="164" t="n">
        <v>316</v>
      </c>
      <c r="F928" s="164" t="n">
        <v>58</v>
      </c>
      <c r="G928" s="164" t="n">
        <v>32</v>
      </c>
      <c r="H928" s="164" t="n">
        <v>11</v>
      </c>
      <c r="I928" s="164" t="n">
        <v>4</v>
      </c>
      <c r="J928" s="164" t="n">
        <v>0</v>
      </c>
      <c r="K928" s="164" t="n">
        <v>0</v>
      </c>
      <c r="L928" s="164" t="n">
        <v>3</v>
      </c>
      <c r="M928" s="164" t="n">
        <v>24</v>
      </c>
      <c r="N928" s="164" t="n">
        <v>29</v>
      </c>
      <c r="O928" s="164" t="n">
        <v>0</v>
      </c>
      <c r="P928" s="164" t="n">
        <v>37</v>
      </c>
      <c r="Q928" s="164" t="n">
        <v>118</v>
      </c>
      <c r="R928" s="164" t="n">
        <v>0</v>
      </c>
      <c r="S928" s="164" t="n">
        <v>3</v>
      </c>
    </row>
    <row r="929" s="719" customFormat="true" ht="18" hidden="false" customHeight="true" outlineLevel="0" collapsed="false">
      <c r="B929" s="720"/>
      <c r="C929" s="721" t="s">
        <v>2119</v>
      </c>
      <c r="D929" s="722" t="n">
        <v>31</v>
      </c>
      <c r="E929" s="722" t="n">
        <v>31</v>
      </c>
      <c r="F929" s="722" t="n">
        <v>8</v>
      </c>
      <c r="G929" s="722" t="n">
        <v>3</v>
      </c>
      <c r="H929" s="722" t="n">
        <v>1</v>
      </c>
      <c r="I929" s="722" t="n">
        <v>2</v>
      </c>
      <c r="J929" s="722" t="n">
        <v>0</v>
      </c>
      <c r="K929" s="722" t="n">
        <v>0</v>
      </c>
      <c r="L929" s="722" t="n">
        <v>0</v>
      </c>
      <c r="M929" s="722" t="n">
        <v>3</v>
      </c>
      <c r="N929" s="722" t="n">
        <v>2</v>
      </c>
      <c r="O929" s="722" t="n">
        <v>0</v>
      </c>
      <c r="P929" s="722" t="n">
        <v>1</v>
      </c>
      <c r="Q929" s="722" t="n">
        <v>12</v>
      </c>
      <c r="R929" s="722" t="n">
        <v>0</v>
      </c>
      <c r="S929" s="722" t="n">
        <v>0</v>
      </c>
    </row>
    <row r="930" customFormat="false" ht="27" hidden="false" customHeight="false" outlineLevel="0" collapsed="false">
      <c r="B930" s="704" t="s">
        <v>1665</v>
      </c>
      <c r="C930" s="88" t="s">
        <v>1659</v>
      </c>
      <c r="D930" s="164" t="n">
        <v>712</v>
      </c>
      <c r="E930" s="164" t="n">
        <v>704</v>
      </c>
      <c r="F930" s="164" t="n">
        <v>169</v>
      </c>
      <c r="G930" s="164" t="n">
        <v>87</v>
      </c>
      <c r="H930" s="164" t="n">
        <v>30</v>
      </c>
      <c r="I930" s="164" t="n">
        <v>22</v>
      </c>
      <c r="J930" s="164" t="n">
        <v>0</v>
      </c>
      <c r="K930" s="164" t="n">
        <v>0</v>
      </c>
      <c r="L930" s="164" t="n">
        <v>4</v>
      </c>
      <c r="M930" s="164" t="n">
        <v>41</v>
      </c>
      <c r="N930" s="164" t="n">
        <v>83</v>
      </c>
      <c r="O930" s="164" t="n">
        <v>0</v>
      </c>
      <c r="P930" s="164" t="n">
        <v>44</v>
      </c>
      <c r="Q930" s="164" t="n">
        <v>224</v>
      </c>
      <c r="R930" s="164" t="n">
        <v>0</v>
      </c>
      <c r="S930" s="164" t="n">
        <v>9</v>
      </c>
    </row>
    <row r="931" s="719" customFormat="true" ht="18" hidden="false" customHeight="true" outlineLevel="0" collapsed="false">
      <c r="B931" s="720"/>
      <c r="C931" s="721" t="s">
        <v>2119</v>
      </c>
      <c r="D931" s="722" t="n">
        <v>70</v>
      </c>
      <c r="E931" s="722" t="n">
        <v>70</v>
      </c>
      <c r="F931" s="722" t="n">
        <v>13</v>
      </c>
      <c r="G931" s="722" t="n">
        <v>9</v>
      </c>
      <c r="H931" s="722" t="n">
        <v>6</v>
      </c>
      <c r="I931" s="722" t="n">
        <v>7</v>
      </c>
      <c r="J931" s="722" t="n">
        <v>0</v>
      </c>
      <c r="K931" s="722" t="n">
        <v>0</v>
      </c>
      <c r="L931" s="722" t="n">
        <v>0</v>
      </c>
      <c r="M931" s="722" t="n">
        <v>5</v>
      </c>
      <c r="N931" s="722" t="n">
        <v>7</v>
      </c>
      <c r="O931" s="722" t="n">
        <v>0</v>
      </c>
      <c r="P931" s="722" t="n">
        <v>2</v>
      </c>
      <c r="Q931" s="722" t="n">
        <v>22</v>
      </c>
      <c r="R931" s="722" t="n">
        <v>0</v>
      </c>
      <c r="S931" s="722" t="n">
        <v>0</v>
      </c>
    </row>
    <row r="932" customFormat="false" ht="9" hidden="false" customHeight="false" outlineLevel="0" collapsed="false">
      <c r="B932" s="704" t="s">
        <v>898</v>
      </c>
      <c r="C932" s="88" t="s">
        <v>1659</v>
      </c>
      <c r="D932" s="164" t="n">
        <v>238</v>
      </c>
      <c r="E932" s="164" t="n">
        <v>238</v>
      </c>
      <c r="F932" s="164" t="n">
        <v>56</v>
      </c>
      <c r="G932" s="164" t="n">
        <v>51</v>
      </c>
      <c r="H932" s="164" t="n">
        <v>14</v>
      </c>
      <c r="I932" s="164" t="n">
        <v>2</v>
      </c>
      <c r="J932" s="164" t="n">
        <v>0</v>
      </c>
      <c r="K932" s="164" t="n">
        <v>0</v>
      </c>
      <c r="L932" s="164" t="n">
        <v>5</v>
      </c>
      <c r="M932" s="164" t="n">
        <v>14</v>
      </c>
      <c r="N932" s="164" t="n">
        <v>29</v>
      </c>
      <c r="O932" s="164" t="n">
        <v>0</v>
      </c>
      <c r="P932" s="164" t="n">
        <v>22</v>
      </c>
      <c r="Q932" s="164" t="n">
        <v>46</v>
      </c>
      <c r="R932" s="164" t="n">
        <v>0</v>
      </c>
      <c r="S932" s="164" t="n">
        <v>0</v>
      </c>
    </row>
    <row r="933" s="719" customFormat="true" ht="18" hidden="false" customHeight="true" outlineLevel="0" collapsed="false">
      <c r="B933" s="720"/>
      <c r="C933" s="721" t="s">
        <v>2119</v>
      </c>
      <c r="D933" s="722" t="n">
        <v>18</v>
      </c>
      <c r="E933" s="722" t="n">
        <v>18</v>
      </c>
      <c r="F933" s="722" t="n">
        <v>2</v>
      </c>
      <c r="G933" s="722" t="n">
        <v>4</v>
      </c>
      <c r="H933" s="722" t="n">
        <v>4</v>
      </c>
      <c r="I933" s="722" t="n">
        <v>0</v>
      </c>
      <c r="J933" s="722" t="n">
        <v>0</v>
      </c>
      <c r="K933" s="722" t="n">
        <v>0</v>
      </c>
      <c r="L933" s="722" t="n">
        <v>2</v>
      </c>
      <c r="M933" s="722" t="n">
        <v>1</v>
      </c>
      <c r="N933" s="722" t="n">
        <v>3</v>
      </c>
      <c r="O933" s="722" t="n">
        <v>0</v>
      </c>
      <c r="P933" s="722" t="n">
        <v>1</v>
      </c>
      <c r="Q933" s="722" t="n">
        <v>3</v>
      </c>
      <c r="R933" s="722" t="n">
        <v>0</v>
      </c>
      <c r="S933" s="722" t="n">
        <v>0</v>
      </c>
    </row>
    <row r="934" customFormat="false" ht="9" hidden="false" customHeight="false" outlineLevel="0" collapsed="false">
      <c r="B934" s="704" t="s">
        <v>899</v>
      </c>
      <c r="C934" s="88" t="s">
        <v>1659</v>
      </c>
      <c r="D934" s="164" t="n">
        <v>1745</v>
      </c>
      <c r="E934" s="164" t="n">
        <v>1731</v>
      </c>
      <c r="F934" s="164" t="n">
        <v>351</v>
      </c>
      <c r="G934" s="164" t="n">
        <v>210</v>
      </c>
      <c r="H934" s="164" t="n">
        <v>113</v>
      </c>
      <c r="I934" s="164" t="n">
        <v>35</v>
      </c>
      <c r="J934" s="164" t="n">
        <v>5</v>
      </c>
      <c r="K934" s="164" t="n">
        <v>3</v>
      </c>
      <c r="L934" s="164" t="n">
        <v>44</v>
      </c>
      <c r="M934" s="164" t="n">
        <v>164</v>
      </c>
      <c r="N934" s="164" t="n">
        <v>252</v>
      </c>
      <c r="O934" s="164" t="n">
        <v>0</v>
      </c>
      <c r="P934" s="164" t="n">
        <v>141</v>
      </c>
      <c r="Q934" s="164" t="n">
        <v>415</v>
      </c>
      <c r="R934" s="164" t="n">
        <v>11</v>
      </c>
      <c r="S934" s="164" t="n">
        <v>3</v>
      </c>
    </row>
    <row r="935" s="719" customFormat="true" ht="18" hidden="false" customHeight="true" outlineLevel="0" collapsed="false">
      <c r="B935" s="720"/>
      <c r="C935" s="721" t="s">
        <v>2119</v>
      </c>
      <c r="D935" s="722" t="n">
        <v>152</v>
      </c>
      <c r="E935" s="722" t="n">
        <v>152</v>
      </c>
      <c r="F935" s="722" t="n">
        <v>31</v>
      </c>
      <c r="G935" s="722" t="n">
        <v>24</v>
      </c>
      <c r="H935" s="722" t="n">
        <v>16</v>
      </c>
      <c r="I935" s="722" t="n">
        <v>4</v>
      </c>
      <c r="J935" s="722" t="n">
        <v>0</v>
      </c>
      <c r="K935" s="722" t="n">
        <v>0</v>
      </c>
      <c r="L935" s="722" t="n">
        <v>3</v>
      </c>
      <c r="M935" s="722" t="n">
        <v>16</v>
      </c>
      <c r="N935" s="722" t="n">
        <v>23</v>
      </c>
      <c r="O935" s="722" t="n">
        <v>0</v>
      </c>
      <c r="P935" s="722" t="n">
        <v>10</v>
      </c>
      <c r="Q935" s="722" t="n">
        <v>25</v>
      </c>
      <c r="R935" s="722" t="n">
        <v>1</v>
      </c>
      <c r="S935" s="722" t="n">
        <v>0</v>
      </c>
    </row>
    <row r="936" customFormat="false" ht="9" hidden="false" customHeight="false" outlineLevel="0" collapsed="false">
      <c r="B936" s="704" t="s">
        <v>900</v>
      </c>
      <c r="C936" s="88" t="s">
        <v>1659</v>
      </c>
      <c r="D936" s="164" t="n">
        <v>2043</v>
      </c>
      <c r="E936" s="164" t="n">
        <v>1978</v>
      </c>
      <c r="F936" s="164" t="n">
        <v>437</v>
      </c>
      <c r="G936" s="164" t="n">
        <v>253</v>
      </c>
      <c r="H936" s="164" t="n">
        <v>111</v>
      </c>
      <c r="I936" s="164" t="n">
        <v>45</v>
      </c>
      <c r="J936" s="164" t="n">
        <v>0</v>
      </c>
      <c r="K936" s="164" t="n">
        <v>5</v>
      </c>
      <c r="L936" s="164" t="n">
        <v>47</v>
      </c>
      <c r="M936" s="164" t="n">
        <v>199</v>
      </c>
      <c r="N936" s="164" t="n">
        <v>238</v>
      </c>
      <c r="O936" s="164" t="n">
        <v>0</v>
      </c>
      <c r="P936" s="164" t="n">
        <v>135</v>
      </c>
      <c r="Q936" s="164" t="n">
        <v>510</v>
      </c>
      <c r="R936" s="164" t="n">
        <v>29</v>
      </c>
      <c r="S936" s="164" t="n">
        <v>36</v>
      </c>
    </row>
    <row r="937" s="719" customFormat="true" ht="18" hidden="false" customHeight="true" outlineLevel="0" collapsed="false">
      <c r="B937" s="720"/>
      <c r="C937" s="721" t="s">
        <v>2119</v>
      </c>
      <c r="D937" s="722" t="n">
        <v>193</v>
      </c>
      <c r="E937" s="722" t="n">
        <v>187</v>
      </c>
      <c r="F937" s="722" t="n">
        <v>27</v>
      </c>
      <c r="G937" s="722" t="n">
        <v>22</v>
      </c>
      <c r="H937" s="722" t="n">
        <v>15</v>
      </c>
      <c r="I937" s="722" t="n">
        <v>9</v>
      </c>
      <c r="J937" s="722" t="n">
        <v>0</v>
      </c>
      <c r="K937" s="722" t="n">
        <v>1</v>
      </c>
      <c r="L937" s="722" t="n">
        <v>6</v>
      </c>
      <c r="M937" s="722" t="n">
        <v>26</v>
      </c>
      <c r="N937" s="722" t="n">
        <v>25</v>
      </c>
      <c r="O937" s="722" t="n">
        <v>0</v>
      </c>
      <c r="P937" s="722" t="n">
        <v>10</v>
      </c>
      <c r="Q937" s="722" t="n">
        <v>46</v>
      </c>
      <c r="R937" s="722" t="n">
        <v>4</v>
      </c>
      <c r="S937" s="722" t="n">
        <v>2</v>
      </c>
    </row>
    <row r="938" customFormat="false" ht="9" hidden="false" customHeight="false" outlineLevel="0" collapsed="false">
      <c r="B938" s="704" t="s">
        <v>901</v>
      </c>
      <c r="C938" s="88" t="s">
        <v>1659</v>
      </c>
      <c r="D938" s="164" t="n">
        <v>443</v>
      </c>
      <c r="E938" s="164" t="n">
        <v>433</v>
      </c>
      <c r="F938" s="164" t="n">
        <v>106</v>
      </c>
      <c r="G938" s="164" t="n">
        <v>54</v>
      </c>
      <c r="H938" s="164" t="n">
        <v>16</v>
      </c>
      <c r="I938" s="164" t="n">
        <v>6</v>
      </c>
      <c r="J938" s="164" t="n">
        <v>0</v>
      </c>
      <c r="K938" s="164" t="n">
        <v>0</v>
      </c>
      <c r="L938" s="164" t="n">
        <v>9</v>
      </c>
      <c r="M938" s="164" t="n">
        <v>51</v>
      </c>
      <c r="N938" s="164" t="n">
        <v>38</v>
      </c>
      <c r="O938" s="164" t="n">
        <v>0</v>
      </c>
      <c r="P938" s="164" t="n">
        <v>44</v>
      </c>
      <c r="Q938" s="164" t="n">
        <v>108</v>
      </c>
      <c r="R938" s="164" t="n">
        <v>6</v>
      </c>
      <c r="S938" s="164" t="n">
        <v>5</v>
      </c>
    </row>
    <row r="939" s="719" customFormat="true" ht="18" hidden="false" customHeight="true" outlineLevel="0" collapsed="false">
      <c r="B939" s="720"/>
      <c r="C939" s="721" t="s">
        <v>2119</v>
      </c>
      <c r="D939" s="722" t="n">
        <v>59</v>
      </c>
      <c r="E939" s="722" t="n">
        <v>56</v>
      </c>
      <c r="F939" s="722" t="n">
        <v>8</v>
      </c>
      <c r="G939" s="722" t="n">
        <v>10</v>
      </c>
      <c r="H939" s="722" t="n">
        <v>3</v>
      </c>
      <c r="I939" s="722" t="n">
        <v>3</v>
      </c>
      <c r="J939" s="722" t="n">
        <v>0</v>
      </c>
      <c r="K939" s="722" t="n">
        <v>0</v>
      </c>
      <c r="L939" s="722" t="n">
        <v>3</v>
      </c>
      <c r="M939" s="722" t="n">
        <v>9</v>
      </c>
      <c r="N939" s="722" t="n">
        <v>8</v>
      </c>
      <c r="O939" s="722" t="n">
        <v>0</v>
      </c>
      <c r="P939" s="722" t="n">
        <v>6</v>
      </c>
      <c r="Q939" s="722" t="n">
        <v>7</v>
      </c>
      <c r="R939" s="722" t="n">
        <v>2</v>
      </c>
      <c r="S939" s="722" t="n">
        <v>1</v>
      </c>
    </row>
    <row r="940" customFormat="false" ht="9" hidden="false" customHeight="true" outlineLevel="0" collapsed="false">
      <c r="A940" s="723" t="s">
        <v>2120</v>
      </c>
      <c r="B940" s="723"/>
      <c r="C940" s="88" t="s">
        <v>1659</v>
      </c>
      <c r="D940" s="164" t="n">
        <v>15629</v>
      </c>
      <c r="E940" s="164" t="n">
        <v>15291</v>
      </c>
      <c r="F940" s="164" t="n">
        <v>3577</v>
      </c>
      <c r="G940" s="164" t="n">
        <v>2013</v>
      </c>
      <c r="H940" s="164" t="n">
        <v>797</v>
      </c>
      <c r="I940" s="164" t="n">
        <v>281</v>
      </c>
      <c r="J940" s="164" t="n">
        <v>22</v>
      </c>
      <c r="K940" s="164" t="n">
        <v>16</v>
      </c>
      <c r="L940" s="164" t="n">
        <v>295</v>
      </c>
      <c r="M940" s="164" t="n">
        <v>1463</v>
      </c>
      <c r="N940" s="164" t="n">
        <v>1876</v>
      </c>
      <c r="O940" s="164" t="n">
        <v>2</v>
      </c>
      <c r="P940" s="164" t="n">
        <v>1123</v>
      </c>
      <c r="Q940" s="164" t="n">
        <v>3826</v>
      </c>
      <c r="R940" s="164" t="n">
        <v>78</v>
      </c>
      <c r="S940" s="164" t="n">
        <v>261</v>
      </c>
    </row>
    <row r="941" s="719" customFormat="true" ht="18" hidden="false" customHeight="true" outlineLevel="0" collapsed="false">
      <c r="B941" s="720"/>
      <c r="C941" s="721" t="s">
        <v>2119</v>
      </c>
      <c r="D941" s="722" t="n">
        <v>1398</v>
      </c>
      <c r="E941" s="722" t="n">
        <v>1380</v>
      </c>
      <c r="F941" s="722" t="n">
        <v>242</v>
      </c>
      <c r="G941" s="722" t="n">
        <v>194</v>
      </c>
      <c r="H941" s="722" t="n">
        <v>125</v>
      </c>
      <c r="I941" s="722" t="n">
        <v>59</v>
      </c>
      <c r="J941" s="722" t="n">
        <v>0</v>
      </c>
      <c r="K941" s="722" t="n">
        <v>3</v>
      </c>
      <c r="L941" s="722" t="n">
        <v>29</v>
      </c>
      <c r="M941" s="722" t="n">
        <v>155</v>
      </c>
      <c r="N941" s="722" t="n">
        <v>206</v>
      </c>
      <c r="O941" s="722" t="n">
        <v>0</v>
      </c>
      <c r="P941" s="722" t="n">
        <v>78</v>
      </c>
      <c r="Q941" s="722" t="n">
        <v>290</v>
      </c>
      <c r="R941" s="722" t="n">
        <v>13</v>
      </c>
      <c r="S941" s="722" t="n">
        <v>5</v>
      </c>
    </row>
    <row r="942" s="719" customFormat="true" ht="9" hidden="false" customHeight="true" outlineLevel="0" collapsed="false">
      <c r="B942" s="720"/>
      <c r="C942" s="721"/>
      <c r="D942" s="722"/>
      <c r="E942" s="722"/>
      <c r="F942" s="722"/>
      <c r="G942" s="722"/>
      <c r="H942" s="722"/>
      <c r="I942" s="722"/>
      <c r="J942" s="722"/>
      <c r="K942" s="722"/>
      <c r="L942" s="722"/>
      <c r="M942" s="722"/>
      <c r="N942" s="722"/>
      <c r="O942" s="722"/>
      <c r="P942" s="722"/>
      <c r="Q942" s="722"/>
      <c r="R942" s="722"/>
      <c r="S942" s="722"/>
    </row>
    <row r="943" s="719" customFormat="true" ht="9" hidden="false" customHeight="true" outlineLevel="0" collapsed="false">
      <c r="B943" s="720"/>
      <c r="C943" s="721"/>
      <c r="D943" s="722"/>
      <c r="E943" s="722"/>
      <c r="F943" s="722"/>
      <c r="G943" s="722"/>
      <c r="H943" s="722"/>
      <c r="I943" s="722"/>
      <c r="J943" s="722"/>
      <c r="K943" s="722"/>
      <c r="L943" s="722"/>
      <c r="M943" s="722"/>
      <c r="N943" s="722"/>
      <c r="O943" s="722"/>
      <c r="P943" s="722"/>
      <c r="Q943" s="722"/>
      <c r="R943" s="722"/>
      <c r="S943" s="722"/>
    </row>
    <row r="944" s="719" customFormat="true" ht="9" hidden="false" customHeight="true" outlineLevel="0" collapsed="false">
      <c r="B944" s="720"/>
      <c r="C944" s="721"/>
      <c r="D944" s="722"/>
      <c r="E944" s="722"/>
      <c r="F944" s="722"/>
      <c r="G944" s="722"/>
      <c r="H944" s="722"/>
      <c r="I944" s="722"/>
      <c r="J944" s="722"/>
      <c r="K944" s="722"/>
      <c r="L944" s="722"/>
      <c r="M944" s="722"/>
      <c r="N944" s="722"/>
      <c r="O944" s="722"/>
      <c r="P944" s="722"/>
      <c r="Q944" s="722"/>
      <c r="R944" s="722"/>
      <c r="S944" s="722"/>
    </row>
    <row r="945" customFormat="false" ht="9" hidden="false" customHeight="true" outlineLevel="0" collapsed="false">
      <c r="A945" s="80" t="s">
        <v>130</v>
      </c>
      <c r="B945" s="80"/>
      <c r="C945" s="80"/>
      <c r="D945" s="80"/>
      <c r="E945" s="80"/>
    </row>
    <row r="946" customFormat="false" ht="18" hidden="false" customHeight="true" outlineLevel="0" collapsed="false">
      <c r="A946" s="716" t="s">
        <v>2132</v>
      </c>
      <c r="B946" s="716"/>
      <c r="C946" s="716"/>
      <c r="D946" s="716"/>
      <c r="E946" s="716"/>
      <c r="F946" s="716"/>
      <c r="G946" s="716"/>
      <c r="H946" s="716"/>
      <c r="I946" s="716"/>
      <c r="J946" s="716"/>
      <c r="K946" s="716"/>
      <c r="L946" s="716"/>
      <c r="M946" s="716"/>
      <c r="N946" s="716"/>
      <c r="O946" s="716"/>
      <c r="P946" s="716"/>
      <c r="Q946" s="716"/>
      <c r="R946" s="716"/>
      <c r="S946" s="716"/>
    </row>
    <row r="947" customFormat="false" ht="18" hidden="false" customHeight="true" outlineLevel="0" collapsed="false">
      <c r="A947" s="716" t="s">
        <v>1615</v>
      </c>
      <c r="B947" s="716"/>
      <c r="C947" s="716"/>
      <c r="D947" s="716"/>
      <c r="E947" s="716"/>
      <c r="F947" s="716"/>
      <c r="G947" s="716"/>
      <c r="H947" s="716"/>
      <c r="I947" s="716"/>
      <c r="J947" s="716"/>
      <c r="K947" s="716"/>
      <c r="L947" s="716"/>
      <c r="M947" s="716"/>
      <c r="N947" s="716"/>
      <c r="O947" s="716"/>
      <c r="P947" s="716"/>
      <c r="Q947" s="716"/>
      <c r="R947" s="716"/>
      <c r="S947" s="716"/>
    </row>
    <row r="948" s="54" customFormat="true" ht="27" hidden="false" customHeight="true" outlineLevel="0" collapsed="false">
      <c r="A948" s="54" t="s">
        <v>523</v>
      </c>
      <c r="B948" s="724"/>
      <c r="C948" s="56"/>
      <c r="D948" s="718"/>
      <c r="E948" s="718"/>
      <c r="F948" s="718"/>
      <c r="G948" s="718"/>
      <c r="H948" s="718"/>
      <c r="I948" s="718"/>
      <c r="J948" s="718"/>
      <c r="K948" s="718"/>
      <c r="L948" s="718"/>
      <c r="M948" s="718"/>
      <c r="N948" s="718"/>
      <c r="O948" s="718"/>
      <c r="P948" s="718"/>
      <c r="Q948" s="718"/>
      <c r="R948" s="718"/>
      <c r="S948" s="718"/>
    </row>
    <row r="949" customFormat="false" ht="9" hidden="false" customHeight="false" outlineLevel="0" collapsed="false">
      <c r="B949" s="704" t="s">
        <v>523</v>
      </c>
      <c r="C949" s="88" t="s">
        <v>1659</v>
      </c>
      <c r="D949" s="164" t="n">
        <v>981</v>
      </c>
      <c r="E949" s="164" t="n">
        <v>967</v>
      </c>
      <c r="F949" s="164" t="n">
        <v>129</v>
      </c>
      <c r="G949" s="164" t="n">
        <v>96</v>
      </c>
      <c r="H949" s="164" t="n">
        <v>35</v>
      </c>
      <c r="I949" s="164" t="n">
        <v>10</v>
      </c>
      <c r="J949" s="164" t="n">
        <v>0</v>
      </c>
      <c r="K949" s="164" t="n">
        <v>5</v>
      </c>
      <c r="L949" s="164" t="n">
        <v>66</v>
      </c>
      <c r="M949" s="164" t="n">
        <v>171</v>
      </c>
      <c r="N949" s="164" t="n">
        <v>109</v>
      </c>
      <c r="O949" s="164" t="n">
        <v>0</v>
      </c>
      <c r="P949" s="164" t="n">
        <v>97</v>
      </c>
      <c r="Q949" s="164" t="n">
        <v>249</v>
      </c>
      <c r="R949" s="164" t="n">
        <v>5</v>
      </c>
      <c r="S949" s="164" t="n">
        <v>9</v>
      </c>
    </row>
    <row r="950" s="719" customFormat="true" ht="18" hidden="false" customHeight="true" outlineLevel="0" collapsed="false">
      <c r="B950" s="720"/>
      <c r="C950" s="721" t="s">
        <v>2119</v>
      </c>
      <c r="D950" s="722" t="n">
        <v>75</v>
      </c>
      <c r="E950" s="722" t="n">
        <v>75</v>
      </c>
      <c r="F950" s="722" t="n">
        <v>12</v>
      </c>
      <c r="G950" s="722" t="n">
        <v>10</v>
      </c>
      <c r="H950" s="722" t="n">
        <v>7</v>
      </c>
      <c r="I950" s="722" t="n">
        <v>4</v>
      </c>
      <c r="J950" s="722" t="n">
        <v>0</v>
      </c>
      <c r="K950" s="722" t="n">
        <v>2</v>
      </c>
      <c r="L950" s="722" t="n">
        <v>6</v>
      </c>
      <c r="M950" s="722" t="n">
        <v>8</v>
      </c>
      <c r="N950" s="722" t="n">
        <v>12</v>
      </c>
      <c r="O950" s="722" t="n">
        <v>0</v>
      </c>
      <c r="P950" s="722" t="n">
        <v>1</v>
      </c>
      <c r="Q950" s="722" t="n">
        <v>13</v>
      </c>
      <c r="R950" s="722" t="n">
        <v>0</v>
      </c>
      <c r="S950" s="722" t="n">
        <v>0</v>
      </c>
    </row>
    <row r="951" customFormat="false" ht="9" hidden="false" customHeight="true" outlineLevel="0" collapsed="false">
      <c r="A951" s="723" t="s">
        <v>2120</v>
      </c>
      <c r="B951" s="723"/>
      <c r="C951" s="88" t="s">
        <v>1659</v>
      </c>
      <c r="D951" s="164" t="n">
        <v>981</v>
      </c>
      <c r="E951" s="164" t="n">
        <v>967</v>
      </c>
      <c r="F951" s="164" t="n">
        <v>129</v>
      </c>
      <c r="G951" s="164" t="n">
        <v>96</v>
      </c>
      <c r="H951" s="164" t="n">
        <v>35</v>
      </c>
      <c r="I951" s="164" t="n">
        <v>10</v>
      </c>
      <c r="J951" s="164" t="n">
        <v>0</v>
      </c>
      <c r="K951" s="164" t="n">
        <v>5</v>
      </c>
      <c r="L951" s="164" t="n">
        <v>66</v>
      </c>
      <c r="M951" s="164" t="n">
        <v>171</v>
      </c>
      <c r="N951" s="164" t="n">
        <v>109</v>
      </c>
      <c r="O951" s="164" t="n">
        <v>0</v>
      </c>
      <c r="P951" s="164" t="n">
        <v>97</v>
      </c>
      <c r="Q951" s="164" t="n">
        <v>249</v>
      </c>
      <c r="R951" s="164" t="n">
        <v>5</v>
      </c>
      <c r="S951" s="164" t="n">
        <v>9</v>
      </c>
    </row>
    <row r="952" s="719" customFormat="true" ht="18" hidden="false" customHeight="true" outlineLevel="0" collapsed="false">
      <c r="B952" s="720"/>
      <c r="C952" s="721" t="s">
        <v>2119</v>
      </c>
      <c r="D952" s="722" t="n">
        <v>75</v>
      </c>
      <c r="E952" s="722" t="n">
        <v>75</v>
      </c>
      <c r="F952" s="722" t="n">
        <v>12</v>
      </c>
      <c r="G952" s="722" t="n">
        <v>10</v>
      </c>
      <c r="H952" s="722" t="n">
        <v>7</v>
      </c>
      <c r="I952" s="722" t="n">
        <v>4</v>
      </c>
      <c r="J952" s="722" t="n">
        <v>0</v>
      </c>
      <c r="K952" s="722" t="n">
        <v>2</v>
      </c>
      <c r="L952" s="722" t="n">
        <v>6</v>
      </c>
      <c r="M952" s="722" t="n">
        <v>8</v>
      </c>
      <c r="N952" s="722" t="n">
        <v>12</v>
      </c>
      <c r="O952" s="722" t="n">
        <v>0</v>
      </c>
      <c r="P952" s="722" t="n">
        <v>1</v>
      </c>
      <c r="Q952" s="722" t="n">
        <v>13</v>
      </c>
      <c r="R952" s="722" t="n">
        <v>0</v>
      </c>
      <c r="S952" s="722" t="n">
        <v>0</v>
      </c>
    </row>
    <row r="953" s="54" customFormat="true" ht="36" hidden="false" customHeight="true" outlineLevel="0" collapsed="false">
      <c r="A953" s="717" t="s">
        <v>2121</v>
      </c>
      <c r="B953" s="717"/>
      <c r="C953" s="56"/>
      <c r="D953" s="718"/>
      <c r="E953" s="718"/>
      <c r="F953" s="718"/>
      <c r="G953" s="718"/>
      <c r="H953" s="718"/>
      <c r="I953" s="718"/>
      <c r="J953" s="718"/>
      <c r="K953" s="718"/>
      <c r="L953" s="718"/>
      <c r="M953" s="718"/>
      <c r="N953" s="718"/>
      <c r="O953" s="718"/>
      <c r="P953" s="718"/>
      <c r="Q953" s="718"/>
      <c r="R953" s="718"/>
      <c r="S953" s="718"/>
    </row>
    <row r="954" customFormat="false" ht="27" hidden="false" customHeight="false" outlineLevel="0" collapsed="false">
      <c r="B954" s="704" t="s">
        <v>1668</v>
      </c>
      <c r="C954" s="88" t="s">
        <v>1659</v>
      </c>
      <c r="D954" s="164" t="n">
        <v>741</v>
      </c>
      <c r="E954" s="164" t="n">
        <v>727</v>
      </c>
      <c r="F954" s="164" t="n">
        <v>75</v>
      </c>
      <c r="G954" s="164" t="n">
        <v>194</v>
      </c>
      <c r="H954" s="164" t="n">
        <v>54</v>
      </c>
      <c r="I954" s="164" t="n">
        <v>4</v>
      </c>
      <c r="J954" s="164" t="n">
        <v>0</v>
      </c>
      <c r="K954" s="164" t="n">
        <v>1</v>
      </c>
      <c r="L954" s="164" t="n">
        <v>14</v>
      </c>
      <c r="M954" s="164" t="n">
        <v>20</v>
      </c>
      <c r="N954" s="164" t="n">
        <v>31</v>
      </c>
      <c r="O954" s="164" t="n">
        <v>0</v>
      </c>
      <c r="P954" s="164" t="n">
        <v>189</v>
      </c>
      <c r="Q954" s="164" t="n">
        <v>146</v>
      </c>
      <c r="R954" s="164" t="n">
        <v>1</v>
      </c>
      <c r="S954" s="164" t="n">
        <v>13</v>
      </c>
    </row>
    <row r="955" s="719" customFormat="true" ht="18" hidden="false" customHeight="true" outlineLevel="0" collapsed="false">
      <c r="B955" s="720"/>
      <c r="C955" s="721" t="s">
        <v>2119</v>
      </c>
      <c r="D955" s="722" t="n">
        <v>63</v>
      </c>
      <c r="E955" s="722" t="n">
        <v>63</v>
      </c>
      <c r="F955" s="722" t="n">
        <v>3</v>
      </c>
      <c r="G955" s="722" t="n">
        <v>32</v>
      </c>
      <c r="H955" s="722" t="n">
        <v>8</v>
      </c>
      <c r="I955" s="722" t="n">
        <v>1</v>
      </c>
      <c r="J955" s="722" t="n">
        <v>0</v>
      </c>
      <c r="K955" s="722" t="n">
        <v>0</v>
      </c>
      <c r="L955" s="722" t="n">
        <v>0</v>
      </c>
      <c r="M955" s="722" t="n">
        <v>2</v>
      </c>
      <c r="N955" s="722" t="n">
        <v>2</v>
      </c>
      <c r="O955" s="722" t="n">
        <v>0</v>
      </c>
      <c r="P955" s="722" t="n">
        <v>7</v>
      </c>
      <c r="Q955" s="722" t="n">
        <v>8</v>
      </c>
      <c r="R955" s="722" t="n">
        <v>0</v>
      </c>
      <c r="S955" s="722" t="n">
        <v>0</v>
      </c>
    </row>
    <row r="956" customFormat="false" ht="9" hidden="false" customHeight="false" outlineLevel="0" collapsed="false">
      <c r="B956" s="704" t="s">
        <v>904</v>
      </c>
      <c r="C956" s="88" t="s">
        <v>1659</v>
      </c>
      <c r="D956" s="164" t="n">
        <v>52</v>
      </c>
      <c r="E956" s="164" t="n">
        <v>50</v>
      </c>
      <c r="F956" s="164" t="n">
        <v>14</v>
      </c>
      <c r="G956" s="164" t="n">
        <v>0</v>
      </c>
      <c r="H956" s="164" t="n">
        <v>6</v>
      </c>
      <c r="I956" s="164" t="n">
        <v>0</v>
      </c>
      <c r="J956" s="164" t="n">
        <v>0</v>
      </c>
      <c r="K956" s="164" t="n">
        <v>0</v>
      </c>
      <c r="L956" s="164" t="n">
        <v>2</v>
      </c>
      <c r="M956" s="164" t="n">
        <v>4</v>
      </c>
      <c r="N956" s="164" t="n">
        <v>4</v>
      </c>
      <c r="O956" s="164" t="n">
        <v>0</v>
      </c>
      <c r="P956" s="164" t="n">
        <v>14</v>
      </c>
      <c r="Q956" s="164" t="n">
        <v>6</v>
      </c>
      <c r="R956" s="164" t="n">
        <v>0</v>
      </c>
      <c r="S956" s="164" t="n">
        <v>2</v>
      </c>
    </row>
    <row r="957" s="719" customFormat="true" ht="18" hidden="false" customHeight="true" outlineLevel="0" collapsed="false">
      <c r="B957" s="720"/>
      <c r="C957" s="721" t="s">
        <v>2119</v>
      </c>
      <c r="D957" s="722" t="n">
        <v>1</v>
      </c>
      <c r="E957" s="722" t="n">
        <v>1</v>
      </c>
      <c r="F957" s="722" t="n">
        <v>1</v>
      </c>
      <c r="G957" s="722" t="n">
        <v>0</v>
      </c>
      <c r="H957" s="722" t="n">
        <v>0</v>
      </c>
      <c r="I957" s="722" t="n">
        <v>0</v>
      </c>
      <c r="J957" s="722" t="n">
        <v>0</v>
      </c>
      <c r="K957" s="722" t="n">
        <v>0</v>
      </c>
      <c r="L957" s="722" t="n">
        <v>0</v>
      </c>
      <c r="M957" s="722" t="n">
        <v>0</v>
      </c>
      <c r="N957" s="722" t="n">
        <v>0</v>
      </c>
      <c r="O957" s="722" t="n">
        <v>0</v>
      </c>
      <c r="P957" s="722" t="n">
        <v>0</v>
      </c>
      <c r="Q957" s="722" t="n">
        <v>0</v>
      </c>
      <c r="R957" s="722" t="n">
        <v>0</v>
      </c>
      <c r="S957" s="722" t="n">
        <v>0</v>
      </c>
    </row>
    <row r="958" customFormat="false" ht="9" hidden="false" customHeight="false" outlineLevel="0" collapsed="false">
      <c r="B958" s="704" t="s">
        <v>906</v>
      </c>
      <c r="C958" s="88" t="s">
        <v>1659</v>
      </c>
      <c r="D958" s="164" t="n">
        <v>760</v>
      </c>
      <c r="E958" s="164" t="n">
        <v>755</v>
      </c>
      <c r="F958" s="164" t="n">
        <v>183</v>
      </c>
      <c r="G958" s="164" t="n">
        <v>105</v>
      </c>
      <c r="H958" s="164" t="n">
        <v>54</v>
      </c>
      <c r="I958" s="164" t="n">
        <v>25</v>
      </c>
      <c r="J958" s="164" t="n">
        <v>0</v>
      </c>
      <c r="K958" s="164" t="n">
        <v>0</v>
      </c>
      <c r="L958" s="164" t="n">
        <v>18</v>
      </c>
      <c r="M958" s="164" t="n">
        <v>49</v>
      </c>
      <c r="N958" s="164" t="n">
        <v>97</v>
      </c>
      <c r="O958" s="164" t="n">
        <v>0</v>
      </c>
      <c r="P958" s="164" t="n">
        <v>44</v>
      </c>
      <c r="Q958" s="164" t="n">
        <v>181</v>
      </c>
      <c r="R958" s="164" t="n">
        <v>0</v>
      </c>
      <c r="S958" s="164" t="n">
        <v>5</v>
      </c>
    </row>
    <row r="959" s="719" customFormat="true" ht="18" hidden="false" customHeight="true" outlineLevel="0" collapsed="false">
      <c r="B959" s="720"/>
      <c r="C959" s="721" t="s">
        <v>2119</v>
      </c>
      <c r="D959" s="722" t="n">
        <v>70</v>
      </c>
      <c r="E959" s="722" t="n">
        <v>70</v>
      </c>
      <c r="F959" s="722" t="n">
        <v>18</v>
      </c>
      <c r="G959" s="722" t="n">
        <v>10</v>
      </c>
      <c r="H959" s="722" t="n">
        <v>9</v>
      </c>
      <c r="I959" s="722" t="n">
        <v>2</v>
      </c>
      <c r="J959" s="722" t="n">
        <v>0</v>
      </c>
      <c r="K959" s="722" t="n">
        <v>0</v>
      </c>
      <c r="L959" s="722" t="n">
        <v>0</v>
      </c>
      <c r="M959" s="722" t="n">
        <v>2</v>
      </c>
      <c r="N959" s="722" t="n">
        <v>13</v>
      </c>
      <c r="O959" s="722" t="n">
        <v>0</v>
      </c>
      <c r="P959" s="722" t="n">
        <v>4</v>
      </c>
      <c r="Q959" s="722" t="n">
        <v>13</v>
      </c>
      <c r="R959" s="722" t="n">
        <v>0</v>
      </c>
      <c r="S959" s="722" t="n">
        <v>0</v>
      </c>
    </row>
    <row r="960" customFormat="false" ht="9" hidden="false" customHeight="false" outlineLevel="0" collapsed="false">
      <c r="B960" s="704" t="s">
        <v>907</v>
      </c>
      <c r="C960" s="88" t="s">
        <v>1659</v>
      </c>
      <c r="D960" s="164" t="n">
        <v>1295</v>
      </c>
      <c r="E960" s="164" t="n">
        <v>1278</v>
      </c>
      <c r="F960" s="164" t="n">
        <v>270</v>
      </c>
      <c r="G960" s="164" t="n">
        <v>229</v>
      </c>
      <c r="H960" s="164" t="n">
        <v>97</v>
      </c>
      <c r="I960" s="164" t="n">
        <v>30</v>
      </c>
      <c r="J960" s="164" t="n">
        <v>1</v>
      </c>
      <c r="K960" s="164" t="n">
        <v>1</v>
      </c>
      <c r="L960" s="164" t="n">
        <v>18</v>
      </c>
      <c r="M960" s="164" t="n">
        <v>76</v>
      </c>
      <c r="N960" s="164" t="n">
        <v>113</v>
      </c>
      <c r="O960" s="164" t="n">
        <v>0</v>
      </c>
      <c r="P960" s="164" t="n">
        <v>147</v>
      </c>
      <c r="Q960" s="164" t="n">
        <v>296</v>
      </c>
      <c r="R960" s="164" t="n">
        <v>7</v>
      </c>
      <c r="S960" s="164" t="n">
        <v>10</v>
      </c>
    </row>
    <row r="961" s="719" customFormat="true" ht="18" hidden="false" customHeight="true" outlineLevel="0" collapsed="false">
      <c r="B961" s="720"/>
      <c r="C961" s="721" t="s">
        <v>2119</v>
      </c>
      <c r="D961" s="722" t="n">
        <v>117</v>
      </c>
      <c r="E961" s="722" t="n">
        <v>115</v>
      </c>
      <c r="F961" s="722" t="n">
        <v>22</v>
      </c>
      <c r="G961" s="722" t="n">
        <v>21</v>
      </c>
      <c r="H961" s="722" t="n">
        <v>12</v>
      </c>
      <c r="I961" s="722" t="n">
        <v>3</v>
      </c>
      <c r="J961" s="722" t="n">
        <v>0</v>
      </c>
      <c r="K961" s="722" t="n">
        <v>0</v>
      </c>
      <c r="L961" s="722" t="n">
        <v>0</v>
      </c>
      <c r="M961" s="722" t="n">
        <v>5</v>
      </c>
      <c r="N961" s="722" t="n">
        <v>13</v>
      </c>
      <c r="O961" s="722" t="n">
        <v>0</v>
      </c>
      <c r="P961" s="722" t="n">
        <v>13</v>
      </c>
      <c r="Q961" s="722" t="n">
        <v>27</v>
      </c>
      <c r="R961" s="722" t="n">
        <v>2</v>
      </c>
      <c r="S961" s="722" t="n">
        <v>0</v>
      </c>
    </row>
    <row r="962" customFormat="false" ht="9" hidden="false" customHeight="false" outlineLevel="0" collapsed="false">
      <c r="B962" s="704" t="s">
        <v>908</v>
      </c>
      <c r="C962" s="88" t="s">
        <v>1659</v>
      </c>
      <c r="D962" s="164" t="n">
        <v>1669</v>
      </c>
      <c r="E962" s="164" t="n">
        <v>1536</v>
      </c>
      <c r="F962" s="164" t="n">
        <v>52</v>
      </c>
      <c r="G962" s="164" t="n">
        <v>957</v>
      </c>
      <c r="H962" s="164" t="n">
        <v>326</v>
      </c>
      <c r="I962" s="164" t="n">
        <v>2</v>
      </c>
      <c r="J962" s="164" t="n">
        <v>1</v>
      </c>
      <c r="K962" s="164" t="n">
        <v>1</v>
      </c>
      <c r="L962" s="164" t="n">
        <v>2</v>
      </c>
      <c r="M962" s="164" t="n">
        <v>19</v>
      </c>
      <c r="N962" s="164" t="n">
        <v>12</v>
      </c>
      <c r="O962" s="164" t="n">
        <v>0</v>
      </c>
      <c r="P962" s="164" t="n">
        <v>49</v>
      </c>
      <c r="Q962" s="164" t="n">
        <v>117</v>
      </c>
      <c r="R962" s="164" t="n">
        <v>58</v>
      </c>
      <c r="S962" s="164" t="n">
        <v>75</v>
      </c>
    </row>
    <row r="963" s="719" customFormat="true" ht="18" hidden="false" customHeight="true" outlineLevel="0" collapsed="false">
      <c r="B963" s="720"/>
      <c r="C963" s="721" t="s">
        <v>2119</v>
      </c>
      <c r="D963" s="722" t="n">
        <v>144</v>
      </c>
      <c r="E963" s="722" t="n">
        <v>131</v>
      </c>
      <c r="F963" s="722" t="n">
        <v>0</v>
      </c>
      <c r="G963" s="722" t="n">
        <v>82</v>
      </c>
      <c r="H963" s="722" t="n">
        <v>41</v>
      </c>
      <c r="I963" s="722" t="n">
        <v>0</v>
      </c>
      <c r="J963" s="722" t="n">
        <v>0</v>
      </c>
      <c r="K963" s="722" t="n">
        <v>0</v>
      </c>
      <c r="L963" s="722" t="n">
        <v>0</v>
      </c>
      <c r="M963" s="722" t="n">
        <v>0</v>
      </c>
      <c r="N963" s="722" t="n">
        <v>2</v>
      </c>
      <c r="O963" s="722" t="n">
        <v>0</v>
      </c>
      <c r="P963" s="722" t="n">
        <v>1</v>
      </c>
      <c r="Q963" s="722" t="n">
        <v>5</v>
      </c>
      <c r="R963" s="722" t="n">
        <v>11</v>
      </c>
      <c r="S963" s="722" t="n">
        <v>2</v>
      </c>
    </row>
    <row r="964" customFormat="false" ht="9" hidden="false" customHeight="false" outlineLevel="0" collapsed="false">
      <c r="B964" s="704" t="s">
        <v>909</v>
      </c>
      <c r="C964" s="88" t="s">
        <v>1659</v>
      </c>
      <c r="D964" s="164" t="n">
        <v>2953</v>
      </c>
      <c r="E964" s="164" t="n">
        <v>2907</v>
      </c>
      <c r="F964" s="164" t="n">
        <v>795</v>
      </c>
      <c r="G964" s="164" t="n">
        <v>252</v>
      </c>
      <c r="H964" s="164" t="n">
        <v>162</v>
      </c>
      <c r="I964" s="164" t="n">
        <v>77</v>
      </c>
      <c r="J964" s="164" t="n">
        <v>2</v>
      </c>
      <c r="K964" s="164" t="n">
        <v>4</v>
      </c>
      <c r="L964" s="164" t="n">
        <v>50</v>
      </c>
      <c r="M964" s="164" t="n">
        <v>115</v>
      </c>
      <c r="N964" s="164" t="n">
        <v>499</v>
      </c>
      <c r="O964" s="164" t="n">
        <v>0</v>
      </c>
      <c r="P964" s="164" t="n">
        <v>176</v>
      </c>
      <c r="Q964" s="164" t="n">
        <v>775</v>
      </c>
      <c r="R964" s="164" t="n">
        <v>6</v>
      </c>
      <c r="S964" s="164" t="n">
        <v>41</v>
      </c>
    </row>
    <row r="965" s="719" customFormat="true" ht="18" hidden="false" customHeight="true" outlineLevel="0" collapsed="false">
      <c r="B965" s="720"/>
      <c r="C965" s="721" t="s">
        <v>2119</v>
      </c>
      <c r="D965" s="722" t="n">
        <v>295</v>
      </c>
      <c r="E965" s="722" t="n">
        <v>294</v>
      </c>
      <c r="F965" s="722" t="n">
        <v>50</v>
      </c>
      <c r="G965" s="722" t="n">
        <v>28</v>
      </c>
      <c r="H965" s="722" t="n">
        <v>21</v>
      </c>
      <c r="I965" s="722" t="n">
        <v>16</v>
      </c>
      <c r="J965" s="722" t="n">
        <v>0</v>
      </c>
      <c r="K965" s="722" t="n">
        <v>1</v>
      </c>
      <c r="L965" s="722" t="n">
        <v>4</v>
      </c>
      <c r="M965" s="722" t="n">
        <v>14</v>
      </c>
      <c r="N965" s="722" t="n">
        <v>65</v>
      </c>
      <c r="O965" s="722" t="n">
        <v>0</v>
      </c>
      <c r="P965" s="722" t="n">
        <v>22</v>
      </c>
      <c r="Q965" s="722" t="n">
        <v>73</v>
      </c>
      <c r="R965" s="722" t="n">
        <v>0</v>
      </c>
      <c r="S965" s="722" t="n">
        <v>1</v>
      </c>
    </row>
    <row r="966" customFormat="false" ht="9" hidden="false" customHeight="true" outlineLevel="0" collapsed="false">
      <c r="B966" s="704" t="s">
        <v>1669</v>
      </c>
      <c r="C966" s="88" t="s">
        <v>1659</v>
      </c>
      <c r="D966" s="164" t="n">
        <v>1406</v>
      </c>
      <c r="E966" s="164" t="n">
        <v>1074</v>
      </c>
      <c r="F966" s="164" t="n">
        <v>24</v>
      </c>
      <c r="G966" s="164" t="n">
        <v>246</v>
      </c>
      <c r="H966" s="164" t="n">
        <v>106</v>
      </c>
      <c r="I966" s="164" t="n">
        <v>3</v>
      </c>
      <c r="J966" s="164" t="n">
        <v>3</v>
      </c>
      <c r="K966" s="164" t="n">
        <v>33</v>
      </c>
      <c r="L966" s="164" t="n">
        <v>334</v>
      </c>
      <c r="M966" s="164" t="n">
        <v>195</v>
      </c>
      <c r="N966" s="164" t="n">
        <v>64</v>
      </c>
      <c r="O966" s="164" t="n">
        <v>0</v>
      </c>
      <c r="P966" s="164" t="n">
        <v>41</v>
      </c>
      <c r="Q966" s="164" t="n">
        <v>25</v>
      </c>
      <c r="R966" s="164" t="n">
        <v>326</v>
      </c>
      <c r="S966" s="164" t="n">
        <v>6</v>
      </c>
    </row>
    <row r="967" s="719" customFormat="true" ht="18" hidden="false" customHeight="true" outlineLevel="0" collapsed="false">
      <c r="B967" s="720"/>
      <c r="C967" s="721" t="s">
        <v>2119</v>
      </c>
      <c r="D967" s="722" t="n">
        <v>81</v>
      </c>
      <c r="E967" s="722" t="n">
        <v>74</v>
      </c>
      <c r="F967" s="722" t="n">
        <v>3</v>
      </c>
      <c r="G967" s="722" t="n">
        <v>20</v>
      </c>
      <c r="H967" s="722" t="n">
        <v>6</v>
      </c>
      <c r="I967" s="722" t="n">
        <v>0</v>
      </c>
      <c r="J967" s="722" t="n">
        <v>0</v>
      </c>
      <c r="K967" s="722" t="n">
        <v>3</v>
      </c>
      <c r="L967" s="722" t="n">
        <v>21</v>
      </c>
      <c r="M967" s="722" t="n">
        <v>14</v>
      </c>
      <c r="N967" s="722" t="n">
        <v>4</v>
      </c>
      <c r="O967" s="722" t="n">
        <v>0</v>
      </c>
      <c r="P967" s="722" t="n">
        <v>1</v>
      </c>
      <c r="Q967" s="722" t="n">
        <v>2</v>
      </c>
      <c r="R967" s="722" t="n">
        <v>7</v>
      </c>
      <c r="S967" s="722" t="n">
        <v>0</v>
      </c>
    </row>
    <row r="968" customFormat="false" ht="9" hidden="false" customHeight="false" outlineLevel="0" collapsed="false">
      <c r="B968" s="704" t="s">
        <v>911</v>
      </c>
      <c r="C968" s="88" t="s">
        <v>1659</v>
      </c>
      <c r="D968" s="164" t="n">
        <v>9176</v>
      </c>
      <c r="E968" s="164" t="n">
        <v>8743</v>
      </c>
      <c r="F968" s="164" t="n">
        <v>1311</v>
      </c>
      <c r="G968" s="164" t="n">
        <v>2392</v>
      </c>
      <c r="H968" s="164" t="n">
        <v>743</v>
      </c>
      <c r="I968" s="164" t="n">
        <v>123</v>
      </c>
      <c r="J968" s="164" t="n">
        <v>22</v>
      </c>
      <c r="K968" s="164" t="n">
        <v>5</v>
      </c>
      <c r="L968" s="164" t="n">
        <v>60</v>
      </c>
      <c r="M968" s="164" t="n">
        <v>304</v>
      </c>
      <c r="N968" s="164" t="n">
        <v>930</v>
      </c>
      <c r="O968" s="164" t="n">
        <v>0</v>
      </c>
      <c r="P968" s="164" t="n">
        <v>766</v>
      </c>
      <c r="Q968" s="164" t="n">
        <v>2089</v>
      </c>
      <c r="R968" s="164" t="n">
        <v>24</v>
      </c>
      <c r="S968" s="164" t="n">
        <v>409</v>
      </c>
    </row>
    <row r="969" s="719" customFormat="true" ht="18" hidden="false" customHeight="true" outlineLevel="0" collapsed="false">
      <c r="B969" s="720"/>
      <c r="C969" s="721" t="s">
        <v>2119</v>
      </c>
      <c r="D969" s="722" t="n">
        <v>939</v>
      </c>
      <c r="E969" s="722" t="n">
        <v>924</v>
      </c>
      <c r="F969" s="722" t="n">
        <v>100</v>
      </c>
      <c r="G969" s="722" t="n">
        <v>282</v>
      </c>
      <c r="H969" s="722" t="n">
        <v>69</v>
      </c>
      <c r="I969" s="722" t="n">
        <v>35</v>
      </c>
      <c r="J969" s="722" t="n">
        <v>0</v>
      </c>
      <c r="K969" s="722" t="n">
        <v>1</v>
      </c>
      <c r="L969" s="722" t="n">
        <v>5</v>
      </c>
      <c r="M969" s="722" t="n">
        <v>44</v>
      </c>
      <c r="N969" s="722" t="n">
        <v>112</v>
      </c>
      <c r="O969" s="722" t="n">
        <v>0</v>
      </c>
      <c r="P969" s="722" t="n">
        <v>56</v>
      </c>
      <c r="Q969" s="722" t="n">
        <v>219</v>
      </c>
      <c r="R969" s="722" t="n">
        <v>4</v>
      </c>
      <c r="S969" s="722" t="n">
        <v>11</v>
      </c>
    </row>
    <row r="970" customFormat="false" ht="9" hidden="false" customHeight="false" outlineLevel="0" collapsed="false">
      <c r="B970" s="704" t="s">
        <v>912</v>
      </c>
      <c r="C970" s="88" t="s">
        <v>1659</v>
      </c>
      <c r="D970" s="164" t="n">
        <v>695</v>
      </c>
      <c r="E970" s="164" t="n">
        <v>658</v>
      </c>
      <c r="F970" s="164" t="n">
        <v>71</v>
      </c>
      <c r="G970" s="164" t="n">
        <v>332</v>
      </c>
      <c r="H970" s="164" t="n">
        <v>82</v>
      </c>
      <c r="I970" s="164" t="n">
        <v>0</v>
      </c>
      <c r="J970" s="164" t="n">
        <v>0</v>
      </c>
      <c r="K970" s="164" t="n">
        <v>0</v>
      </c>
      <c r="L970" s="164" t="n">
        <v>1</v>
      </c>
      <c r="M970" s="164" t="n">
        <v>9</v>
      </c>
      <c r="N970" s="164" t="n">
        <v>24</v>
      </c>
      <c r="O970" s="164" t="n">
        <v>0</v>
      </c>
      <c r="P970" s="164" t="n">
        <v>21</v>
      </c>
      <c r="Q970" s="164" t="n">
        <v>118</v>
      </c>
      <c r="R970" s="164" t="n">
        <v>0</v>
      </c>
      <c r="S970" s="164" t="n">
        <v>37</v>
      </c>
    </row>
    <row r="971" s="719" customFormat="true" ht="18" hidden="false" customHeight="true" outlineLevel="0" collapsed="false">
      <c r="B971" s="720"/>
      <c r="C971" s="721" t="s">
        <v>2119</v>
      </c>
      <c r="D971" s="722" t="n">
        <v>71</v>
      </c>
      <c r="E971" s="722" t="n">
        <v>70</v>
      </c>
      <c r="F971" s="722" t="n">
        <v>9</v>
      </c>
      <c r="G971" s="722" t="n">
        <v>41</v>
      </c>
      <c r="H971" s="722" t="n">
        <v>4</v>
      </c>
      <c r="I971" s="722" t="n">
        <v>0</v>
      </c>
      <c r="J971" s="722" t="n">
        <v>0</v>
      </c>
      <c r="K971" s="722" t="n">
        <v>0</v>
      </c>
      <c r="L971" s="722" t="n">
        <v>0</v>
      </c>
      <c r="M971" s="722" t="n">
        <v>1</v>
      </c>
      <c r="N971" s="722" t="n">
        <v>0</v>
      </c>
      <c r="O971" s="722" t="n">
        <v>0</v>
      </c>
      <c r="P971" s="722" t="n">
        <v>1</v>
      </c>
      <c r="Q971" s="722" t="n">
        <v>14</v>
      </c>
      <c r="R971" s="722" t="n">
        <v>0</v>
      </c>
      <c r="S971" s="722" t="n">
        <v>1</v>
      </c>
    </row>
    <row r="972" customFormat="false" ht="9" hidden="false" customHeight="true" outlineLevel="0" collapsed="false">
      <c r="A972" s="723" t="s">
        <v>2120</v>
      </c>
      <c r="B972" s="723"/>
      <c r="C972" s="88" t="s">
        <v>1659</v>
      </c>
      <c r="D972" s="164" t="n">
        <v>18747</v>
      </c>
      <c r="E972" s="164" t="n">
        <v>17728</v>
      </c>
      <c r="F972" s="164" t="n">
        <v>2793</v>
      </c>
      <c r="G972" s="164" t="n">
        <v>4704</v>
      </c>
      <c r="H972" s="164" t="n">
        <v>1630</v>
      </c>
      <c r="I972" s="164" t="n">
        <v>263</v>
      </c>
      <c r="J972" s="164" t="n">
        <v>29</v>
      </c>
      <c r="K972" s="164" t="n">
        <v>45</v>
      </c>
      <c r="L972" s="164" t="n">
        <v>499</v>
      </c>
      <c r="M972" s="164" t="n">
        <v>791</v>
      </c>
      <c r="N972" s="164" t="n">
        <v>1774</v>
      </c>
      <c r="O972" s="164" t="n">
        <v>0</v>
      </c>
      <c r="P972" s="164" t="n">
        <v>1445</v>
      </c>
      <c r="Q972" s="164" t="n">
        <v>3753</v>
      </c>
      <c r="R972" s="164" t="n">
        <v>421</v>
      </c>
      <c r="S972" s="164" t="n">
        <v>598</v>
      </c>
    </row>
    <row r="973" s="719" customFormat="true" ht="18" hidden="false" customHeight="true" outlineLevel="0" collapsed="false">
      <c r="B973" s="720"/>
      <c r="C973" s="721" t="s">
        <v>2119</v>
      </c>
      <c r="D973" s="722" t="n">
        <v>1779</v>
      </c>
      <c r="E973" s="722" t="n">
        <v>1741</v>
      </c>
      <c r="F973" s="722" t="n">
        <v>206</v>
      </c>
      <c r="G973" s="722" t="n">
        <v>515</v>
      </c>
      <c r="H973" s="722" t="n">
        <v>169</v>
      </c>
      <c r="I973" s="722" t="n">
        <v>57</v>
      </c>
      <c r="J973" s="722" t="n">
        <v>0</v>
      </c>
      <c r="K973" s="722" t="n">
        <v>5</v>
      </c>
      <c r="L973" s="722" t="n">
        <v>30</v>
      </c>
      <c r="M973" s="722" t="n">
        <v>82</v>
      </c>
      <c r="N973" s="722" t="n">
        <v>210</v>
      </c>
      <c r="O973" s="722" t="n">
        <v>0</v>
      </c>
      <c r="P973" s="722" t="n">
        <v>105</v>
      </c>
      <c r="Q973" s="722" t="n">
        <v>362</v>
      </c>
      <c r="R973" s="722" t="n">
        <v>23</v>
      </c>
      <c r="S973" s="722" t="n">
        <v>14</v>
      </c>
    </row>
    <row r="974" s="54" customFormat="true" ht="36" hidden="false" customHeight="true" outlineLevel="0" collapsed="false">
      <c r="A974" s="717" t="s">
        <v>2122</v>
      </c>
      <c r="B974" s="717"/>
      <c r="C974" s="56"/>
      <c r="D974" s="718"/>
      <c r="E974" s="718"/>
      <c r="F974" s="718"/>
      <c r="G974" s="718"/>
      <c r="H974" s="718"/>
      <c r="I974" s="718"/>
      <c r="J974" s="718"/>
      <c r="K974" s="718"/>
      <c r="L974" s="718"/>
      <c r="M974" s="718"/>
      <c r="N974" s="718"/>
      <c r="O974" s="718"/>
      <c r="P974" s="718"/>
      <c r="Q974" s="718"/>
      <c r="R974" s="718"/>
      <c r="S974" s="718"/>
    </row>
    <row r="975" customFormat="false" ht="18" hidden="false" customHeight="false" outlineLevel="0" collapsed="false">
      <c r="B975" s="704" t="s">
        <v>1671</v>
      </c>
      <c r="C975" s="88" t="s">
        <v>1659</v>
      </c>
      <c r="D975" s="164" t="n">
        <v>529</v>
      </c>
      <c r="E975" s="164" t="n">
        <v>524</v>
      </c>
      <c r="F975" s="164" t="n">
        <v>78</v>
      </c>
      <c r="G975" s="164" t="n">
        <v>197</v>
      </c>
      <c r="H975" s="164" t="n">
        <v>24</v>
      </c>
      <c r="I975" s="164" t="n">
        <v>5</v>
      </c>
      <c r="J975" s="164" t="n">
        <v>0</v>
      </c>
      <c r="K975" s="164" t="n">
        <v>0</v>
      </c>
      <c r="L975" s="164" t="n">
        <v>12</v>
      </c>
      <c r="M975" s="164" t="n">
        <v>29</v>
      </c>
      <c r="N975" s="164" t="n">
        <v>36</v>
      </c>
      <c r="O975" s="164" t="n">
        <v>0</v>
      </c>
      <c r="P975" s="164" t="n">
        <v>26</v>
      </c>
      <c r="Q975" s="164" t="n">
        <v>118</v>
      </c>
      <c r="R975" s="164" t="n">
        <v>2</v>
      </c>
      <c r="S975" s="164" t="n">
        <v>3</v>
      </c>
    </row>
    <row r="976" s="719" customFormat="true" ht="18" hidden="false" customHeight="true" outlineLevel="0" collapsed="false">
      <c r="B976" s="720"/>
      <c r="C976" s="721" t="s">
        <v>2119</v>
      </c>
      <c r="D976" s="722" t="n">
        <v>76</v>
      </c>
      <c r="E976" s="722" t="n">
        <v>76</v>
      </c>
      <c r="F976" s="722" t="n">
        <v>5</v>
      </c>
      <c r="G976" s="722" t="n">
        <v>25</v>
      </c>
      <c r="H976" s="722" t="n">
        <v>10</v>
      </c>
      <c r="I976" s="722" t="n">
        <v>3</v>
      </c>
      <c r="J976" s="722" t="n">
        <v>0</v>
      </c>
      <c r="K976" s="722" t="n">
        <v>0</v>
      </c>
      <c r="L976" s="722" t="n">
        <v>0</v>
      </c>
      <c r="M976" s="722" t="n">
        <v>6</v>
      </c>
      <c r="N976" s="722" t="n">
        <v>10</v>
      </c>
      <c r="O976" s="722" t="n">
        <v>0</v>
      </c>
      <c r="P976" s="722" t="n">
        <v>5</v>
      </c>
      <c r="Q976" s="722" t="n">
        <v>14</v>
      </c>
      <c r="R976" s="722" t="n">
        <v>0</v>
      </c>
      <c r="S976" s="722" t="n">
        <v>0</v>
      </c>
    </row>
    <row r="977" customFormat="false" ht="9" hidden="false" customHeight="false" outlineLevel="0" collapsed="false">
      <c r="B977" s="704" t="s">
        <v>914</v>
      </c>
      <c r="C977" s="88" t="s">
        <v>1659</v>
      </c>
      <c r="D977" s="164" t="n">
        <v>3335</v>
      </c>
      <c r="E977" s="164" t="n">
        <v>3297</v>
      </c>
      <c r="F977" s="164" t="n">
        <v>727</v>
      </c>
      <c r="G977" s="164" t="n">
        <v>500</v>
      </c>
      <c r="H977" s="164" t="n">
        <v>196</v>
      </c>
      <c r="I977" s="164" t="n">
        <v>52</v>
      </c>
      <c r="J977" s="164" t="n">
        <v>0</v>
      </c>
      <c r="K977" s="164" t="n">
        <v>3</v>
      </c>
      <c r="L977" s="164" t="n">
        <v>60</v>
      </c>
      <c r="M977" s="164" t="n">
        <v>329</v>
      </c>
      <c r="N977" s="164" t="n">
        <v>433</v>
      </c>
      <c r="O977" s="164" t="n">
        <v>0</v>
      </c>
      <c r="P977" s="164" t="n">
        <v>240</v>
      </c>
      <c r="Q977" s="164" t="n">
        <v>757</v>
      </c>
      <c r="R977" s="164" t="n">
        <v>15</v>
      </c>
      <c r="S977" s="164" t="n">
        <v>23</v>
      </c>
    </row>
    <row r="978" s="719" customFormat="true" ht="18" hidden="false" customHeight="true" outlineLevel="0" collapsed="false">
      <c r="B978" s="720"/>
      <c r="C978" s="721" t="s">
        <v>2119</v>
      </c>
      <c r="D978" s="722" t="n">
        <v>340</v>
      </c>
      <c r="E978" s="722" t="n">
        <v>338</v>
      </c>
      <c r="F978" s="722" t="n">
        <v>42</v>
      </c>
      <c r="G978" s="722" t="n">
        <v>30</v>
      </c>
      <c r="H978" s="722" t="n">
        <v>36</v>
      </c>
      <c r="I978" s="722" t="n">
        <v>11</v>
      </c>
      <c r="J978" s="722" t="n">
        <v>0</v>
      </c>
      <c r="K978" s="722" t="n">
        <v>0</v>
      </c>
      <c r="L978" s="722" t="n">
        <v>4</v>
      </c>
      <c r="M978" s="722" t="n">
        <v>34</v>
      </c>
      <c r="N978" s="722" t="n">
        <v>82</v>
      </c>
      <c r="O978" s="722" t="n">
        <v>0</v>
      </c>
      <c r="P978" s="722" t="n">
        <v>25</v>
      </c>
      <c r="Q978" s="722" t="n">
        <v>75</v>
      </c>
      <c r="R978" s="722" t="n">
        <v>2</v>
      </c>
      <c r="S978" s="722" t="n">
        <v>1</v>
      </c>
    </row>
    <row r="979" customFormat="false" ht="9" hidden="false" customHeight="false" outlineLevel="0" collapsed="false">
      <c r="B979" s="704" t="s">
        <v>915</v>
      </c>
      <c r="C979" s="88" t="s">
        <v>1659</v>
      </c>
      <c r="D979" s="164" t="n">
        <v>4862</v>
      </c>
      <c r="E979" s="164" t="n">
        <v>4726</v>
      </c>
      <c r="F979" s="164" t="n">
        <v>708</v>
      </c>
      <c r="G979" s="164" t="n">
        <v>1192</v>
      </c>
      <c r="H979" s="164" t="n">
        <v>353</v>
      </c>
      <c r="I979" s="164" t="n">
        <v>46</v>
      </c>
      <c r="J979" s="164" t="n">
        <v>1</v>
      </c>
      <c r="K979" s="164" t="n">
        <v>2</v>
      </c>
      <c r="L979" s="164" t="n">
        <v>41</v>
      </c>
      <c r="M979" s="164" t="n">
        <v>175</v>
      </c>
      <c r="N979" s="164" t="n">
        <v>539</v>
      </c>
      <c r="O979" s="164" t="n">
        <v>0</v>
      </c>
      <c r="P979" s="164" t="n">
        <v>375</v>
      </c>
      <c r="Q979" s="164" t="n">
        <v>1295</v>
      </c>
      <c r="R979" s="164" t="n">
        <v>6</v>
      </c>
      <c r="S979" s="164" t="n">
        <v>131</v>
      </c>
    </row>
    <row r="980" s="719" customFormat="true" ht="18" hidden="false" customHeight="true" outlineLevel="0" collapsed="false">
      <c r="B980" s="720"/>
      <c r="C980" s="721" t="s">
        <v>2119</v>
      </c>
      <c r="D980" s="722" t="n">
        <v>513</v>
      </c>
      <c r="E980" s="722" t="n">
        <v>506</v>
      </c>
      <c r="F980" s="722" t="n">
        <v>70</v>
      </c>
      <c r="G980" s="722" t="n">
        <v>99</v>
      </c>
      <c r="H980" s="722" t="n">
        <v>40</v>
      </c>
      <c r="I980" s="722" t="n">
        <v>14</v>
      </c>
      <c r="J980" s="722" t="n">
        <v>0</v>
      </c>
      <c r="K980" s="722" t="n">
        <v>0</v>
      </c>
      <c r="L980" s="722" t="n">
        <v>2</v>
      </c>
      <c r="M980" s="722" t="n">
        <v>26</v>
      </c>
      <c r="N980" s="722" t="n">
        <v>78</v>
      </c>
      <c r="O980" s="722" t="n">
        <v>0</v>
      </c>
      <c r="P980" s="722" t="n">
        <v>38</v>
      </c>
      <c r="Q980" s="722" t="n">
        <v>140</v>
      </c>
      <c r="R980" s="722" t="n">
        <v>0</v>
      </c>
      <c r="S980" s="722" t="n">
        <v>7</v>
      </c>
    </row>
    <row r="981" customFormat="false" ht="9" hidden="false" customHeight="false" outlineLevel="0" collapsed="false">
      <c r="B981" s="704" t="s">
        <v>916</v>
      </c>
      <c r="C981" s="88" t="s">
        <v>1659</v>
      </c>
      <c r="D981" s="164" t="n">
        <v>4294</v>
      </c>
      <c r="E981" s="164" t="n">
        <v>4280</v>
      </c>
      <c r="F981" s="164" t="n">
        <v>748</v>
      </c>
      <c r="G981" s="164" t="n">
        <v>573</v>
      </c>
      <c r="H981" s="164" t="n">
        <v>197</v>
      </c>
      <c r="I981" s="164" t="n">
        <v>71</v>
      </c>
      <c r="J981" s="164" t="n">
        <v>0</v>
      </c>
      <c r="K981" s="164" t="n">
        <v>2</v>
      </c>
      <c r="L981" s="164" t="n">
        <v>86</v>
      </c>
      <c r="M981" s="164" t="n">
        <v>388</v>
      </c>
      <c r="N981" s="164" t="n">
        <v>587</v>
      </c>
      <c r="O981" s="164" t="n">
        <v>0</v>
      </c>
      <c r="P981" s="164" t="n">
        <v>553</v>
      </c>
      <c r="Q981" s="164" t="n">
        <v>1076</v>
      </c>
      <c r="R981" s="164" t="n">
        <v>5</v>
      </c>
      <c r="S981" s="164" t="n">
        <v>9</v>
      </c>
    </row>
    <row r="982" s="719" customFormat="true" ht="18" hidden="false" customHeight="true" outlineLevel="0" collapsed="false">
      <c r="B982" s="720"/>
      <c r="C982" s="721" t="s">
        <v>2119</v>
      </c>
      <c r="D982" s="722" t="n">
        <v>557</v>
      </c>
      <c r="E982" s="722" t="n">
        <v>556</v>
      </c>
      <c r="F982" s="722" t="n">
        <v>64</v>
      </c>
      <c r="G982" s="722" t="n">
        <v>57</v>
      </c>
      <c r="H982" s="722" t="n">
        <v>33</v>
      </c>
      <c r="I982" s="722" t="n">
        <v>18</v>
      </c>
      <c r="J982" s="722" t="n">
        <v>0</v>
      </c>
      <c r="K982" s="722" t="n">
        <v>0</v>
      </c>
      <c r="L982" s="722" t="n">
        <v>4</v>
      </c>
      <c r="M982" s="722" t="n">
        <v>47</v>
      </c>
      <c r="N982" s="722" t="n">
        <v>91</v>
      </c>
      <c r="O982" s="722" t="n">
        <v>0</v>
      </c>
      <c r="P982" s="722" t="n">
        <v>64</v>
      </c>
      <c r="Q982" s="722" t="n">
        <v>179</v>
      </c>
      <c r="R982" s="722" t="n">
        <v>0</v>
      </c>
      <c r="S982" s="722" t="n">
        <v>1</v>
      </c>
    </row>
    <row r="983" customFormat="false" ht="9" hidden="false" customHeight="false" outlineLevel="0" collapsed="false">
      <c r="B983" s="704" t="s">
        <v>917</v>
      </c>
      <c r="C983" s="88" t="s">
        <v>1659</v>
      </c>
      <c r="D983" s="164" t="n">
        <v>4207</v>
      </c>
      <c r="E983" s="164" t="n">
        <v>4175</v>
      </c>
      <c r="F983" s="164" t="n">
        <v>629</v>
      </c>
      <c r="G983" s="164" t="n">
        <v>470</v>
      </c>
      <c r="H983" s="164" t="n">
        <v>157</v>
      </c>
      <c r="I983" s="164" t="n">
        <v>49</v>
      </c>
      <c r="J983" s="164" t="n">
        <v>0</v>
      </c>
      <c r="K983" s="164" t="n">
        <v>4</v>
      </c>
      <c r="L983" s="164" t="n">
        <v>100</v>
      </c>
      <c r="M983" s="164" t="n">
        <v>401</v>
      </c>
      <c r="N983" s="164" t="n">
        <v>649</v>
      </c>
      <c r="O983" s="164" t="n">
        <v>0</v>
      </c>
      <c r="P983" s="164" t="n">
        <v>462</v>
      </c>
      <c r="Q983" s="164" t="n">
        <v>1254</v>
      </c>
      <c r="R983" s="164" t="n">
        <v>5</v>
      </c>
      <c r="S983" s="164" t="n">
        <v>27</v>
      </c>
    </row>
    <row r="984" s="719" customFormat="true" ht="18" hidden="false" customHeight="true" outlineLevel="0" collapsed="false">
      <c r="B984" s="720"/>
      <c r="C984" s="721" t="s">
        <v>2119</v>
      </c>
      <c r="D984" s="722" t="n">
        <v>468</v>
      </c>
      <c r="E984" s="722" t="n">
        <v>465</v>
      </c>
      <c r="F984" s="722" t="n">
        <v>49</v>
      </c>
      <c r="G984" s="722" t="n">
        <v>48</v>
      </c>
      <c r="H984" s="722" t="n">
        <v>44</v>
      </c>
      <c r="I984" s="722" t="n">
        <v>12</v>
      </c>
      <c r="J984" s="722" t="n">
        <v>0</v>
      </c>
      <c r="K984" s="722" t="n">
        <v>0</v>
      </c>
      <c r="L984" s="722" t="n">
        <v>8</v>
      </c>
      <c r="M984" s="722" t="n">
        <v>40</v>
      </c>
      <c r="N984" s="722" t="n">
        <v>72</v>
      </c>
      <c r="O984" s="722" t="n">
        <v>0</v>
      </c>
      <c r="P984" s="722" t="n">
        <v>52</v>
      </c>
      <c r="Q984" s="722" t="n">
        <v>140</v>
      </c>
      <c r="R984" s="722" t="n">
        <v>0</v>
      </c>
      <c r="S984" s="722" t="n">
        <v>3</v>
      </c>
    </row>
    <row r="985" s="719" customFormat="true" ht="9" hidden="false" customHeight="true" outlineLevel="0" collapsed="false">
      <c r="B985" s="720"/>
      <c r="C985" s="721"/>
      <c r="D985" s="722"/>
      <c r="E985" s="722"/>
      <c r="F985" s="722"/>
      <c r="G985" s="722"/>
      <c r="H985" s="722"/>
      <c r="I985" s="722"/>
      <c r="J985" s="722"/>
      <c r="K985" s="722"/>
      <c r="L985" s="722"/>
      <c r="M985" s="722"/>
      <c r="N985" s="722"/>
      <c r="O985" s="722"/>
      <c r="P985" s="722"/>
      <c r="Q985" s="722"/>
      <c r="R985" s="722"/>
      <c r="S985" s="722"/>
    </row>
    <row r="986" s="719" customFormat="true" ht="9" hidden="false" customHeight="true" outlineLevel="0" collapsed="false">
      <c r="B986" s="720"/>
      <c r="C986" s="721"/>
      <c r="D986" s="722"/>
      <c r="E986" s="722"/>
      <c r="F986" s="722"/>
      <c r="G986" s="722"/>
      <c r="H986" s="722"/>
      <c r="I986" s="722"/>
      <c r="J986" s="722"/>
      <c r="K986" s="722"/>
      <c r="L986" s="722"/>
      <c r="M986" s="722"/>
      <c r="N986" s="722"/>
      <c r="O986" s="722"/>
      <c r="P986" s="722"/>
      <c r="Q986" s="722"/>
      <c r="R986" s="722"/>
      <c r="S986" s="722"/>
    </row>
    <row r="987" s="719" customFormat="true" ht="9" hidden="false" customHeight="true" outlineLevel="0" collapsed="false">
      <c r="B987" s="720"/>
      <c r="C987" s="721"/>
      <c r="D987" s="722"/>
      <c r="E987" s="722"/>
      <c r="F987" s="722"/>
      <c r="G987" s="722"/>
      <c r="H987" s="722"/>
      <c r="I987" s="722"/>
      <c r="J987" s="722"/>
      <c r="K987" s="722"/>
      <c r="L987" s="722"/>
      <c r="M987" s="722"/>
      <c r="N987" s="722"/>
      <c r="O987" s="722"/>
      <c r="P987" s="722"/>
      <c r="Q987" s="722"/>
      <c r="R987" s="722"/>
      <c r="S987" s="722"/>
    </row>
    <row r="988" s="719" customFormat="true" ht="9" hidden="false" customHeight="true" outlineLevel="0" collapsed="false">
      <c r="B988" s="720"/>
      <c r="C988" s="721"/>
      <c r="D988" s="722"/>
      <c r="E988" s="722"/>
      <c r="F988" s="722"/>
      <c r="G988" s="722"/>
      <c r="H988" s="722"/>
      <c r="I988" s="722"/>
      <c r="J988" s="722"/>
      <c r="K988" s="722"/>
      <c r="L988" s="722"/>
      <c r="M988" s="722"/>
      <c r="N988" s="722"/>
      <c r="O988" s="722"/>
      <c r="P988" s="722"/>
      <c r="Q988" s="722"/>
      <c r="R988" s="722"/>
      <c r="S988" s="722"/>
    </row>
    <row r="989" s="719" customFormat="true" ht="9" hidden="false" customHeight="true" outlineLevel="0" collapsed="false">
      <c r="B989" s="720"/>
      <c r="C989" s="721"/>
      <c r="D989" s="722"/>
      <c r="E989" s="722"/>
      <c r="F989" s="722"/>
      <c r="G989" s="722"/>
      <c r="H989" s="722"/>
      <c r="I989" s="722"/>
      <c r="J989" s="722"/>
      <c r="K989" s="722"/>
      <c r="L989" s="722"/>
      <c r="M989" s="722"/>
      <c r="N989" s="722"/>
      <c r="O989" s="722"/>
      <c r="P989" s="722"/>
      <c r="Q989" s="722"/>
      <c r="R989" s="722"/>
      <c r="S989" s="722"/>
    </row>
    <row r="990" customFormat="false" ht="9" hidden="false" customHeight="true" outlineLevel="0" collapsed="false">
      <c r="A990" s="80" t="s">
        <v>130</v>
      </c>
      <c r="B990" s="80"/>
      <c r="C990" s="80"/>
      <c r="D990" s="80"/>
      <c r="E990" s="80"/>
    </row>
    <row r="991" customFormat="false" ht="18" hidden="false" customHeight="true" outlineLevel="0" collapsed="false">
      <c r="A991" s="716" t="s">
        <v>2132</v>
      </c>
      <c r="B991" s="716"/>
      <c r="C991" s="716"/>
      <c r="D991" s="716"/>
      <c r="E991" s="716"/>
      <c r="F991" s="716"/>
      <c r="G991" s="716"/>
      <c r="H991" s="716"/>
      <c r="I991" s="716"/>
      <c r="J991" s="716"/>
      <c r="K991" s="716"/>
      <c r="L991" s="716"/>
      <c r="M991" s="716"/>
      <c r="N991" s="716"/>
      <c r="O991" s="716"/>
      <c r="P991" s="716"/>
      <c r="Q991" s="716"/>
      <c r="R991" s="716"/>
      <c r="S991" s="716"/>
    </row>
    <row r="992" customFormat="false" ht="18" hidden="false" customHeight="true" outlineLevel="0" collapsed="false">
      <c r="A992" s="716" t="s">
        <v>1615</v>
      </c>
      <c r="B992" s="716"/>
      <c r="C992" s="716"/>
      <c r="D992" s="716"/>
      <c r="E992" s="716"/>
      <c r="F992" s="716"/>
      <c r="G992" s="716"/>
      <c r="H992" s="716"/>
      <c r="I992" s="716"/>
      <c r="J992" s="716"/>
      <c r="K992" s="716"/>
      <c r="L992" s="716"/>
      <c r="M992" s="716"/>
      <c r="N992" s="716"/>
      <c r="O992" s="716"/>
      <c r="P992" s="716"/>
      <c r="Q992" s="716"/>
      <c r="R992" s="716"/>
      <c r="S992" s="716"/>
    </row>
    <row r="993" customFormat="false" ht="27" hidden="false" customHeight="true" outlineLevel="0" collapsed="false">
      <c r="B993" s="704" t="s">
        <v>918</v>
      </c>
      <c r="C993" s="88" t="s">
        <v>1659</v>
      </c>
      <c r="D993" s="164" t="n">
        <v>835</v>
      </c>
      <c r="E993" s="164" t="n">
        <v>834</v>
      </c>
      <c r="F993" s="164" t="n">
        <v>108</v>
      </c>
      <c r="G993" s="164" t="n">
        <v>63</v>
      </c>
      <c r="H993" s="164" t="n">
        <v>32</v>
      </c>
      <c r="I993" s="164" t="n">
        <v>5</v>
      </c>
      <c r="J993" s="164" t="n">
        <v>0</v>
      </c>
      <c r="K993" s="164" t="n">
        <v>0</v>
      </c>
      <c r="L993" s="164" t="n">
        <v>21</v>
      </c>
      <c r="M993" s="164" t="n">
        <v>78</v>
      </c>
      <c r="N993" s="164" t="n">
        <v>184</v>
      </c>
      <c r="O993" s="164" t="n">
        <v>0</v>
      </c>
      <c r="P993" s="164" t="n">
        <v>54</v>
      </c>
      <c r="Q993" s="164" t="n">
        <v>288</v>
      </c>
      <c r="R993" s="164" t="n">
        <v>0</v>
      </c>
      <c r="S993" s="164" t="n">
        <v>1</v>
      </c>
    </row>
    <row r="994" s="719" customFormat="true" ht="18" hidden="false" customHeight="true" outlineLevel="0" collapsed="false">
      <c r="B994" s="720"/>
      <c r="C994" s="721" t="s">
        <v>2119</v>
      </c>
      <c r="D994" s="722" t="n">
        <v>54</v>
      </c>
      <c r="E994" s="722" t="n">
        <v>54</v>
      </c>
      <c r="F994" s="722" t="n">
        <v>6</v>
      </c>
      <c r="G994" s="722" t="n">
        <v>6</v>
      </c>
      <c r="H994" s="722" t="n">
        <v>2</v>
      </c>
      <c r="I994" s="722" t="n">
        <v>1</v>
      </c>
      <c r="J994" s="722" t="n">
        <v>0</v>
      </c>
      <c r="K994" s="722" t="n">
        <v>0</v>
      </c>
      <c r="L994" s="722" t="n">
        <v>1</v>
      </c>
      <c r="M994" s="722" t="n">
        <v>4</v>
      </c>
      <c r="N994" s="722" t="n">
        <v>11</v>
      </c>
      <c r="O994" s="722" t="n">
        <v>0</v>
      </c>
      <c r="P994" s="722" t="n">
        <v>7</v>
      </c>
      <c r="Q994" s="722" t="n">
        <v>17</v>
      </c>
      <c r="R994" s="722" t="n">
        <v>0</v>
      </c>
      <c r="S994" s="722" t="n">
        <v>0</v>
      </c>
    </row>
    <row r="995" customFormat="false" ht="9" hidden="false" customHeight="false" outlineLevel="0" collapsed="false">
      <c r="B995" s="704" t="s">
        <v>919</v>
      </c>
      <c r="C995" s="88" t="s">
        <v>1659</v>
      </c>
      <c r="D995" s="164" t="n">
        <v>3663</v>
      </c>
      <c r="E995" s="164" t="n">
        <v>3626</v>
      </c>
      <c r="F995" s="164" t="n">
        <v>636</v>
      </c>
      <c r="G995" s="164" t="n">
        <v>455</v>
      </c>
      <c r="H995" s="164" t="n">
        <v>195</v>
      </c>
      <c r="I995" s="164" t="n">
        <v>73</v>
      </c>
      <c r="J995" s="164" t="n">
        <v>0</v>
      </c>
      <c r="K995" s="164" t="n">
        <v>3</v>
      </c>
      <c r="L995" s="164" t="n">
        <v>99</v>
      </c>
      <c r="M995" s="164" t="n">
        <v>410</v>
      </c>
      <c r="N995" s="164" t="n">
        <v>516</v>
      </c>
      <c r="O995" s="164" t="n">
        <v>0</v>
      </c>
      <c r="P995" s="164" t="n">
        <v>357</v>
      </c>
      <c r="Q995" s="164" t="n">
        <v>883</v>
      </c>
      <c r="R995" s="164" t="n">
        <v>5</v>
      </c>
      <c r="S995" s="164" t="n">
        <v>33</v>
      </c>
    </row>
    <row r="996" s="719" customFormat="true" ht="18" hidden="false" customHeight="true" outlineLevel="0" collapsed="false">
      <c r="B996" s="720"/>
      <c r="C996" s="721" t="s">
        <v>2119</v>
      </c>
      <c r="D996" s="722" t="n">
        <v>421</v>
      </c>
      <c r="E996" s="722" t="n">
        <v>420</v>
      </c>
      <c r="F996" s="722" t="n">
        <v>54</v>
      </c>
      <c r="G996" s="722" t="n">
        <v>47</v>
      </c>
      <c r="H996" s="722" t="n">
        <v>31</v>
      </c>
      <c r="I996" s="722" t="n">
        <v>19</v>
      </c>
      <c r="J996" s="722" t="n">
        <v>0</v>
      </c>
      <c r="K996" s="722" t="n">
        <v>1</v>
      </c>
      <c r="L996" s="722" t="n">
        <v>9</v>
      </c>
      <c r="M996" s="722" t="n">
        <v>52</v>
      </c>
      <c r="N996" s="722" t="n">
        <v>72</v>
      </c>
      <c r="O996" s="722" t="n">
        <v>0</v>
      </c>
      <c r="P996" s="722" t="n">
        <v>28</v>
      </c>
      <c r="Q996" s="722" t="n">
        <v>109</v>
      </c>
      <c r="R996" s="722" t="n">
        <v>0</v>
      </c>
      <c r="S996" s="722" t="n">
        <v>2</v>
      </c>
    </row>
    <row r="997" customFormat="false" ht="18" hidden="false" customHeight="false" outlineLevel="0" collapsed="false">
      <c r="B997" s="704" t="s">
        <v>1672</v>
      </c>
      <c r="C997" s="88" t="s">
        <v>1659</v>
      </c>
      <c r="D997" s="164" t="n">
        <v>1202</v>
      </c>
      <c r="E997" s="164" t="n">
        <v>1201</v>
      </c>
      <c r="F997" s="164" t="n">
        <v>233</v>
      </c>
      <c r="G997" s="164" t="n">
        <v>166</v>
      </c>
      <c r="H997" s="164" t="n">
        <v>53</v>
      </c>
      <c r="I997" s="164" t="n">
        <v>20</v>
      </c>
      <c r="J997" s="164" t="n">
        <v>1</v>
      </c>
      <c r="K997" s="164" t="n">
        <v>1</v>
      </c>
      <c r="L997" s="164" t="n">
        <v>20</v>
      </c>
      <c r="M997" s="164" t="n">
        <v>120</v>
      </c>
      <c r="N997" s="164" t="n">
        <v>132</v>
      </c>
      <c r="O997" s="164" t="n">
        <v>0</v>
      </c>
      <c r="P997" s="164" t="n">
        <v>147</v>
      </c>
      <c r="Q997" s="164" t="n">
        <v>308</v>
      </c>
      <c r="R997" s="164" t="n">
        <v>1</v>
      </c>
      <c r="S997" s="164" t="n">
        <v>0</v>
      </c>
    </row>
    <row r="998" s="719" customFormat="true" ht="18" hidden="false" customHeight="true" outlineLevel="0" collapsed="false">
      <c r="B998" s="720"/>
      <c r="C998" s="721" t="s">
        <v>2119</v>
      </c>
      <c r="D998" s="722" t="n">
        <v>114</v>
      </c>
      <c r="E998" s="722" t="n">
        <v>114</v>
      </c>
      <c r="F998" s="722" t="n">
        <v>14</v>
      </c>
      <c r="G998" s="722" t="n">
        <v>11</v>
      </c>
      <c r="H998" s="722" t="n">
        <v>12</v>
      </c>
      <c r="I998" s="722" t="n">
        <v>6</v>
      </c>
      <c r="J998" s="722" t="n">
        <v>0</v>
      </c>
      <c r="K998" s="722" t="n">
        <v>0</v>
      </c>
      <c r="L998" s="722" t="n">
        <v>0</v>
      </c>
      <c r="M998" s="722" t="n">
        <v>13</v>
      </c>
      <c r="N998" s="722" t="n">
        <v>16</v>
      </c>
      <c r="O998" s="722" t="n">
        <v>0</v>
      </c>
      <c r="P998" s="722" t="n">
        <v>13</v>
      </c>
      <c r="Q998" s="722" t="n">
        <v>29</v>
      </c>
      <c r="R998" s="722" t="n">
        <v>0</v>
      </c>
      <c r="S998" s="722" t="n">
        <v>0</v>
      </c>
    </row>
    <row r="999" customFormat="false" ht="9" hidden="false" customHeight="false" outlineLevel="0" collapsed="false">
      <c r="B999" s="704" t="s">
        <v>921</v>
      </c>
      <c r="C999" s="88" t="s">
        <v>1659</v>
      </c>
      <c r="D999" s="164" t="n">
        <v>882</v>
      </c>
      <c r="E999" s="164" t="n">
        <v>874</v>
      </c>
      <c r="F999" s="164" t="n">
        <v>170</v>
      </c>
      <c r="G999" s="164" t="n">
        <v>136</v>
      </c>
      <c r="H999" s="164" t="n">
        <v>39</v>
      </c>
      <c r="I999" s="164" t="n">
        <v>16</v>
      </c>
      <c r="J999" s="164" t="n">
        <v>0</v>
      </c>
      <c r="K999" s="164" t="n">
        <v>0</v>
      </c>
      <c r="L999" s="164" t="n">
        <v>29</v>
      </c>
      <c r="M999" s="164" t="n">
        <v>91</v>
      </c>
      <c r="N999" s="164" t="n">
        <v>128</v>
      </c>
      <c r="O999" s="164" t="n">
        <v>0</v>
      </c>
      <c r="P999" s="164" t="n">
        <v>52</v>
      </c>
      <c r="Q999" s="164" t="n">
        <v>214</v>
      </c>
      <c r="R999" s="164" t="n">
        <v>2</v>
      </c>
      <c r="S999" s="164" t="n">
        <v>5</v>
      </c>
    </row>
    <row r="1000" s="719" customFormat="true" ht="18" hidden="false" customHeight="true" outlineLevel="0" collapsed="false">
      <c r="B1000" s="720"/>
      <c r="C1000" s="721" t="s">
        <v>2119</v>
      </c>
      <c r="D1000" s="722" t="n">
        <v>80</v>
      </c>
      <c r="E1000" s="722" t="n">
        <v>80</v>
      </c>
      <c r="F1000" s="722" t="n">
        <v>14</v>
      </c>
      <c r="G1000" s="722" t="n">
        <v>8</v>
      </c>
      <c r="H1000" s="722" t="n">
        <v>6</v>
      </c>
      <c r="I1000" s="722" t="n">
        <v>5</v>
      </c>
      <c r="J1000" s="722" t="n">
        <v>0</v>
      </c>
      <c r="K1000" s="722" t="n">
        <v>0</v>
      </c>
      <c r="L1000" s="722" t="n">
        <v>0</v>
      </c>
      <c r="M1000" s="722" t="n">
        <v>14</v>
      </c>
      <c r="N1000" s="722" t="n">
        <v>14</v>
      </c>
      <c r="O1000" s="722" t="n">
        <v>0</v>
      </c>
      <c r="P1000" s="722" t="n">
        <v>2</v>
      </c>
      <c r="Q1000" s="722" t="n">
        <v>17</v>
      </c>
      <c r="R1000" s="722" t="n">
        <v>0</v>
      </c>
      <c r="S1000" s="722" t="n">
        <v>0</v>
      </c>
    </row>
    <row r="1001" customFormat="false" ht="9" hidden="false" customHeight="true" outlineLevel="0" collapsed="false">
      <c r="A1001" s="723" t="s">
        <v>2120</v>
      </c>
      <c r="B1001" s="723"/>
      <c r="C1001" s="88" t="s">
        <v>1659</v>
      </c>
      <c r="D1001" s="164" t="n">
        <v>23808</v>
      </c>
      <c r="E1001" s="164" t="n">
        <v>23536</v>
      </c>
      <c r="F1001" s="164" t="n">
        <v>4036</v>
      </c>
      <c r="G1001" s="164" t="n">
        <v>3750</v>
      </c>
      <c r="H1001" s="164" t="n">
        <v>1245</v>
      </c>
      <c r="I1001" s="164" t="n">
        <v>336</v>
      </c>
      <c r="J1001" s="164" t="n">
        <v>2</v>
      </c>
      <c r="K1001" s="164" t="n">
        <v>15</v>
      </c>
      <c r="L1001" s="164" t="n">
        <v>467</v>
      </c>
      <c r="M1001" s="164" t="n">
        <v>2021</v>
      </c>
      <c r="N1001" s="164" t="n">
        <v>3203</v>
      </c>
      <c r="O1001" s="164" t="n">
        <v>0</v>
      </c>
      <c r="P1001" s="164" t="n">
        <v>2267</v>
      </c>
      <c r="Q1001" s="164" t="n">
        <v>6193</v>
      </c>
      <c r="R1001" s="164" t="n">
        <v>40</v>
      </c>
      <c r="S1001" s="164" t="n">
        <v>232</v>
      </c>
    </row>
    <row r="1002" s="719" customFormat="true" ht="18" hidden="false" customHeight="true" outlineLevel="0" collapsed="false">
      <c r="B1002" s="720"/>
      <c r="C1002" s="721" t="s">
        <v>2119</v>
      </c>
      <c r="D1002" s="722" t="n">
        <v>2623</v>
      </c>
      <c r="E1002" s="722" t="n">
        <v>2607</v>
      </c>
      <c r="F1002" s="722" t="n">
        <v>318</v>
      </c>
      <c r="G1002" s="722" t="n">
        <v>331</v>
      </c>
      <c r="H1002" s="722" t="n">
        <v>213</v>
      </c>
      <c r="I1002" s="722" t="n">
        <v>88</v>
      </c>
      <c r="J1002" s="722" t="n">
        <v>0</v>
      </c>
      <c r="K1002" s="722" t="n">
        <v>1</v>
      </c>
      <c r="L1002" s="722" t="n">
        <v>27</v>
      </c>
      <c r="M1002" s="722" t="n">
        <v>235</v>
      </c>
      <c r="N1002" s="722" t="n">
        <v>444</v>
      </c>
      <c r="O1002" s="722" t="n">
        <v>0</v>
      </c>
      <c r="P1002" s="722" t="n">
        <v>233</v>
      </c>
      <c r="Q1002" s="722" t="n">
        <v>718</v>
      </c>
      <c r="R1002" s="722" t="n">
        <v>2</v>
      </c>
      <c r="S1002" s="722" t="n">
        <v>14</v>
      </c>
    </row>
    <row r="1003" s="54" customFormat="true" ht="36" hidden="false" customHeight="true" outlineLevel="0" collapsed="false">
      <c r="A1003" s="717" t="s">
        <v>2123</v>
      </c>
      <c r="B1003" s="717"/>
      <c r="C1003" s="56"/>
      <c r="D1003" s="718"/>
      <c r="E1003" s="718"/>
      <c r="F1003" s="718"/>
      <c r="G1003" s="718"/>
      <c r="H1003" s="718"/>
      <c r="I1003" s="718"/>
      <c r="J1003" s="718"/>
      <c r="K1003" s="718"/>
      <c r="L1003" s="718"/>
      <c r="M1003" s="718"/>
      <c r="N1003" s="718"/>
      <c r="O1003" s="718"/>
      <c r="P1003" s="718"/>
      <c r="Q1003" s="718"/>
      <c r="R1003" s="718"/>
      <c r="S1003" s="718"/>
    </row>
    <row r="1004" customFormat="false" ht="9" hidden="false" customHeight="false" outlineLevel="0" collapsed="false">
      <c r="B1004" s="704" t="s">
        <v>922</v>
      </c>
      <c r="C1004" s="88" t="s">
        <v>1659</v>
      </c>
      <c r="D1004" s="164" t="n">
        <v>546</v>
      </c>
      <c r="E1004" s="164" t="n">
        <v>522</v>
      </c>
      <c r="F1004" s="164" t="n">
        <v>115</v>
      </c>
      <c r="G1004" s="164" t="n">
        <v>51</v>
      </c>
      <c r="H1004" s="164" t="n">
        <v>13</v>
      </c>
      <c r="I1004" s="164" t="n">
        <v>5</v>
      </c>
      <c r="J1004" s="164" t="n">
        <v>0</v>
      </c>
      <c r="K1004" s="164" t="n">
        <v>0</v>
      </c>
      <c r="L1004" s="164" t="n">
        <v>10</v>
      </c>
      <c r="M1004" s="164" t="n">
        <v>27</v>
      </c>
      <c r="N1004" s="164" t="n">
        <v>15</v>
      </c>
      <c r="O1004" s="164" t="n">
        <v>10</v>
      </c>
      <c r="P1004" s="164" t="n">
        <v>103</v>
      </c>
      <c r="Q1004" s="164" t="n">
        <v>173</v>
      </c>
      <c r="R1004" s="164" t="n">
        <v>2</v>
      </c>
      <c r="S1004" s="164" t="n">
        <v>22</v>
      </c>
    </row>
    <row r="1005" s="719" customFormat="true" ht="18" hidden="false" customHeight="true" outlineLevel="0" collapsed="false">
      <c r="B1005" s="720"/>
      <c r="C1005" s="721" t="s">
        <v>2119</v>
      </c>
      <c r="D1005" s="722" t="n">
        <v>53</v>
      </c>
      <c r="E1005" s="722" t="n">
        <v>46</v>
      </c>
      <c r="F1005" s="722" t="n">
        <v>11</v>
      </c>
      <c r="G1005" s="722" t="n">
        <v>5</v>
      </c>
      <c r="H1005" s="722" t="n">
        <v>5</v>
      </c>
      <c r="I1005" s="722" t="n">
        <v>0</v>
      </c>
      <c r="J1005" s="722" t="n">
        <v>0</v>
      </c>
      <c r="K1005" s="722" t="n">
        <v>0</v>
      </c>
      <c r="L1005" s="722" t="n">
        <v>6</v>
      </c>
      <c r="M1005" s="722" t="n">
        <v>12</v>
      </c>
      <c r="N1005" s="722" t="n">
        <v>5</v>
      </c>
      <c r="O1005" s="722" t="n">
        <v>2</v>
      </c>
      <c r="P1005" s="722" t="n">
        <v>0</v>
      </c>
      <c r="Q1005" s="722" t="n">
        <v>0</v>
      </c>
      <c r="R1005" s="722" t="n">
        <v>0</v>
      </c>
      <c r="S1005" s="722" t="n">
        <v>7</v>
      </c>
    </row>
    <row r="1006" customFormat="false" ht="18" hidden="false" customHeight="true" outlineLevel="0" collapsed="false">
      <c r="B1006" s="704" t="s">
        <v>1674</v>
      </c>
      <c r="C1006" s="88" t="s">
        <v>1659</v>
      </c>
      <c r="D1006" s="164" t="n">
        <v>362</v>
      </c>
      <c r="E1006" s="164" t="n">
        <v>292</v>
      </c>
      <c r="F1006" s="164" t="n">
        <v>14</v>
      </c>
      <c r="G1006" s="164" t="n">
        <v>117</v>
      </c>
      <c r="H1006" s="164" t="n">
        <v>26</v>
      </c>
      <c r="I1006" s="164" t="n">
        <v>1</v>
      </c>
      <c r="J1006" s="164" t="n">
        <v>3</v>
      </c>
      <c r="K1006" s="164" t="n">
        <v>1</v>
      </c>
      <c r="L1006" s="164" t="n">
        <v>0</v>
      </c>
      <c r="M1006" s="164" t="n">
        <v>5</v>
      </c>
      <c r="N1006" s="164" t="n">
        <v>14</v>
      </c>
      <c r="O1006" s="164" t="n">
        <v>7</v>
      </c>
      <c r="P1006" s="164" t="n">
        <v>85</v>
      </c>
      <c r="Q1006" s="164" t="n">
        <v>19</v>
      </c>
      <c r="R1006" s="164" t="n">
        <v>0</v>
      </c>
      <c r="S1006" s="164" t="n">
        <v>70</v>
      </c>
    </row>
    <row r="1007" s="719" customFormat="true" ht="18" hidden="false" customHeight="true" outlineLevel="0" collapsed="false">
      <c r="B1007" s="720"/>
      <c r="C1007" s="721" t="s">
        <v>2119</v>
      </c>
      <c r="D1007" s="722" t="n">
        <v>21</v>
      </c>
      <c r="E1007" s="722" t="n">
        <v>20</v>
      </c>
      <c r="F1007" s="722" t="n">
        <v>1</v>
      </c>
      <c r="G1007" s="722" t="n">
        <v>10</v>
      </c>
      <c r="H1007" s="722" t="n">
        <v>5</v>
      </c>
      <c r="I1007" s="722" t="n">
        <v>0</v>
      </c>
      <c r="J1007" s="722" t="n">
        <v>0</v>
      </c>
      <c r="K1007" s="722" t="n">
        <v>0</v>
      </c>
      <c r="L1007" s="722" t="n">
        <v>0</v>
      </c>
      <c r="M1007" s="722" t="n">
        <v>1</v>
      </c>
      <c r="N1007" s="722" t="n">
        <v>0</v>
      </c>
      <c r="O1007" s="722" t="n">
        <v>0</v>
      </c>
      <c r="P1007" s="722" t="n">
        <v>4</v>
      </c>
      <c r="Q1007" s="722" t="n">
        <v>0</v>
      </c>
      <c r="R1007" s="722" t="n">
        <v>0</v>
      </c>
      <c r="S1007" s="722" t="n">
        <v>0</v>
      </c>
    </row>
    <row r="1008" customFormat="false" ht="18" hidden="false" customHeight="true" outlineLevel="0" collapsed="false">
      <c r="B1008" s="704" t="s">
        <v>1675</v>
      </c>
      <c r="C1008" s="88" t="s">
        <v>1659</v>
      </c>
      <c r="D1008" s="164" t="n">
        <v>2487</v>
      </c>
      <c r="E1008" s="164" t="n">
        <v>2359</v>
      </c>
      <c r="F1008" s="164" t="n">
        <v>242</v>
      </c>
      <c r="G1008" s="164" t="n">
        <v>206</v>
      </c>
      <c r="H1008" s="164" t="n">
        <v>86</v>
      </c>
      <c r="I1008" s="164" t="n">
        <v>97</v>
      </c>
      <c r="J1008" s="164" t="n">
        <v>1</v>
      </c>
      <c r="K1008" s="164" t="n">
        <v>0</v>
      </c>
      <c r="L1008" s="164" t="n">
        <v>23</v>
      </c>
      <c r="M1008" s="164" t="n">
        <v>109</v>
      </c>
      <c r="N1008" s="164" t="n">
        <v>218</v>
      </c>
      <c r="O1008" s="164" t="n">
        <v>133</v>
      </c>
      <c r="P1008" s="164" t="n">
        <v>492</v>
      </c>
      <c r="Q1008" s="164" t="n">
        <v>751</v>
      </c>
      <c r="R1008" s="164" t="n">
        <v>2</v>
      </c>
      <c r="S1008" s="164" t="n">
        <v>126</v>
      </c>
    </row>
    <row r="1009" s="719" customFormat="true" ht="18" hidden="false" customHeight="true" outlineLevel="0" collapsed="false">
      <c r="B1009" s="720"/>
      <c r="C1009" s="721" t="s">
        <v>2119</v>
      </c>
      <c r="D1009" s="722" t="n">
        <v>206</v>
      </c>
      <c r="E1009" s="722" t="n">
        <v>199</v>
      </c>
      <c r="F1009" s="722" t="n">
        <v>22</v>
      </c>
      <c r="G1009" s="722" t="n">
        <v>20</v>
      </c>
      <c r="H1009" s="722" t="n">
        <v>16</v>
      </c>
      <c r="I1009" s="722" t="n">
        <v>16</v>
      </c>
      <c r="J1009" s="722" t="n">
        <v>0</v>
      </c>
      <c r="K1009" s="722" t="n">
        <v>0</v>
      </c>
      <c r="L1009" s="722" t="n">
        <v>0</v>
      </c>
      <c r="M1009" s="722" t="n">
        <v>10</v>
      </c>
      <c r="N1009" s="722" t="n">
        <v>44</v>
      </c>
      <c r="O1009" s="722" t="n">
        <v>3</v>
      </c>
      <c r="P1009" s="722" t="n">
        <v>27</v>
      </c>
      <c r="Q1009" s="722" t="n">
        <v>43</v>
      </c>
      <c r="R1009" s="722" t="n">
        <v>0</v>
      </c>
      <c r="S1009" s="722" t="n">
        <v>7</v>
      </c>
    </row>
    <row r="1010" customFormat="false" ht="27" hidden="false" customHeight="false" outlineLevel="0" collapsed="false">
      <c r="B1010" s="704" t="s">
        <v>1676</v>
      </c>
      <c r="C1010" s="88" t="s">
        <v>1659</v>
      </c>
      <c r="D1010" s="164" t="n">
        <v>5704</v>
      </c>
      <c r="E1010" s="164" t="n">
        <v>5438</v>
      </c>
      <c r="F1010" s="164" t="n">
        <v>416</v>
      </c>
      <c r="G1010" s="164" t="n">
        <v>439</v>
      </c>
      <c r="H1010" s="164" t="n">
        <v>152</v>
      </c>
      <c r="I1010" s="164" t="n">
        <v>196</v>
      </c>
      <c r="J1010" s="164" t="n">
        <v>0</v>
      </c>
      <c r="K1010" s="164" t="n">
        <v>3</v>
      </c>
      <c r="L1010" s="164" t="n">
        <v>58</v>
      </c>
      <c r="M1010" s="164" t="n">
        <v>246</v>
      </c>
      <c r="N1010" s="164" t="n">
        <v>385</v>
      </c>
      <c r="O1010" s="164" t="n">
        <v>1240</v>
      </c>
      <c r="P1010" s="164" t="n">
        <v>1025</v>
      </c>
      <c r="Q1010" s="164" t="n">
        <v>1278</v>
      </c>
      <c r="R1010" s="164" t="n">
        <v>8</v>
      </c>
      <c r="S1010" s="164" t="n">
        <v>258</v>
      </c>
    </row>
    <row r="1011" s="719" customFormat="true" ht="18" hidden="false" customHeight="true" outlineLevel="0" collapsed="false">
      <c r="B1011" s="720"/>
      <c r="C1011" s="721" t="s">
        <v>2119</v>
      </c>
      <c r="D1011" s="722" t="n">
        <v>525</v>
      </c>
      <c r="E1011" s="722" t="n">
        <v>495</v>
      </c>
      <c r="F1011" s="722" t="n">
        <v>27</v>
      </c>
      <c r="G1011" s="722" t="n">
        <v>73</v>
      </c>
      <c r="H1011" s="722" t="n">
        <v>31</v>
      </c>
      <c r="I1011" s="722" t="n">
        <v>43</v>
      </c>
      <c r="J1011" s="722" t="n">
        <v>0</v>
      </c>
      <c r="K1011" s="722" t="n">
        <v>0</v>
      </c>
      <c r="L1011" s="722" t="n">
        <v>4</v>
      </c>
      <c r="M1011" s="722" t="n">
        <v>45</v>
      </c>
      <c r="N1011" s="722" t="n">
        <v>63</v>
      </c>
      <c r="O1011" s="722" t="n">
        <v>58</v>
      </c>
      <c r="P1011" s="722" t="n">
        <v>70</v>
      </c>
      <c r="Q1011" s="722" t="n">
        <v>81</v>
      </c>
      <c r="R1011" s="722" t="n">
        <v>1</v>
      </c>
      <c r="S1011" s="722" t="n">
        <v>29</v>
      </c>
    </row>
    <row r="1012" customFormat="false" ht="27" hidden="false" customHeight="false" outlineLevel="0" collapsed="false">
      <c r="B1012" s="704" t="s">
        <v>1677</v>
      </c>
      <c r="C1012" s="88" t="s">
        <v>1659</v>
      </c>
      <c r="D1012" s="164" t="n">
        <v>25896</v>
      </c>
      <c r="E1012" s="164" t="n">
        <v>24872</v>
      </c>
      <c r="F1012" s="164" t="n">
        <v>839</v>
      </c>
      <c r="G1012" s="164" t="n">
        <v>977</v>
      </c>
      <c r="H1012" s="164" t="n">
        <v>422</v>
      </c>
      <c r="I1012" s="164" t="n">
        <v>622</v>
      </c>
      <c r="J1012" s="164" t="n">
        <v>1</v>
      </c>
      <c r="K1012" s="164" t="n">
        <v>14</v>
      </c>
      <c r="L1012" s="164" t="n">
        <v>187</v>
      </c>
      <c r="M1012" s="164" t="n">
        <v>698</v>
      </c>
      <c r="N1012" s="164" t="n">
        <v>2308</v>
      </c>
      <c r="O1012" s="164" t="n">
        <v>13278</v>
      </c>
      <c r="P1012" s="164" t="n">
        <v>2758</v>
      </c>
      <c r="Q1012" s="164" t="n">
        <v>2768</v>
      </c>
      <c r="R1012" s="164" t="n">
        <v>23</v>
      </c>
      <c r="S1012" s="164" t="n">
        <v>1001</v>
      </c>
    </row>
    <row r="1013" s="719" customFormat="true" ht="18" hidden="false" customHeight="true" outlineLevel="0" collapsed="false">
      <c r="B1013" s="720"/>
      <c r="C1013" s="721" t="s">
        <v>2119</v>
      </c>
      <c r="D1013" s="722" t="n">
        <v>2054</v>
      </c>
      <c r="E1013" s="722" t="n">
        <v>1954</v>
      </c>
      <c r="F1013" s="722" t="n">
        <v>63</v>
      </c>
      <c r="G1013" s="722" t="n">
        <v>186</v>
      </c>
      <c r="H1013" s="722" t="n">
        <v>123</v>
      </c>
      <c r="I1013" s="722" t="n">
        <v>97</v>
      </c>
      <c r="J1013" s="722" t="n">
        <v>0</v>
      </c>
      <c r="K1013" s="722" t="n">
        <v>4</v>
      </c>
      <c r="L1013" s="722" t="n">
        <v>13</v>
      </c>
      <c r="M1013" s="722" t="n">
        <v>93</v>
      </c>
      <c r="N1013" s="722" t="n">
        <v>135</v>
      </c>
      <c r="O1013" s="722" t="n">
        <v>794</v>
      </c>
      <c r="P1013" s="722" t="n">
        <v>321</v>
      </c>
      <c r="Q1013" s="722" t="n">
        <v>127</v>
      </c>
      <c r="R1013" s="722" t="n">
        <v>2</v>
      </c>
      <c r="S1013" s="722" t="n">
        <v>97</v>
      </c>
    </row>
    <row r="1014" customFormat="false" ht="18" hidden="false" customHeight="false" outlineLevel="0" collapsed="false">
      <c r="B1014" s="704" t="s">
        <v>1678</v>
      </c>
      <c r="C1014" s="88" t="s">
        <v>1659</v>
      </c>
      <c r="D1014" s="164" t="n">
        <v>1702</v>
      </c>
      <c r="E1014" s="164" t="n">
        <v>1619</v>
      </c>
      <c r="F1014" s="164" t="n">
        <v>109</v>
      </c>
      <c r="G1014" s="164" t="n">
        <v>73</v>
      </c>
      <c r="H1014" s="164" t="n">
        <v>21</v>
      </c>
      <c r="I1014" s="164" t="n">
        <v>66</v>
      </c>
      <c r="J1014" s="164" t="n">
        <v>0</v>
      </c>
      <c r="K1014" s="164" t="n">
        <v>3</v>
      </c>
      <c r="L1014" s="164" t="n">
        <v>26</v>
      </c>
      <c r="M1014" s="164" t="n">
        <v>88</v>
      </c>
      <c r="N1014" s="164" t="n">
        <v>245</v>
      </c>
      <c r="O1014" s="164" t="n">
        <v>680</v>
      </c>
      <c r="P1014" s="164" t="n">
        <v>133</v>
      </c>
      <c r="Q1014" s="164" t="n">
        <v>176</v>
      </c>
      <c r="R1014" s="164" t="n">
        <v>3</v>
      </c>
      <c r="S1014" s="164" t="n">
        <v>80</v>
      </c>
    </row>
    <row r="1015" s="719" customFormat="true" ht="18" hidden="false" customHeight="true" outlineLevel="0" collapsed="false">
      <c r="B1015" s="720"/>
      <c r="C1015" s="721" t="s">
        <v>2119</v>
      </c>
      <c r="D1015" s="722" t="n">
        <v>147</v>
      </c>
      <c r="E1015" s="722" t="n">
        <v>131</v>
      </c>
      <c r="F1015" s="722" t="n">
        <v>7</v>
      </c>
      <c r="G1015" s="722" t="n">
        <v>13</v>
      </c>
      <c r="H1015" s="722" t="n">
        <v>6</v>
      </c>
      <c r="I1015" s="722" t="n">
        <v>3</v>
      </c>
      <c r="J1015" s="722" t="n">
        <v>0</v>
      </c>
      <c r="K1015" s="722" t="n">
        <v>0</v>
      </c>
      <c r="L1015" s="722" t="n">
        <v>3</v>
      </c>
      <c r="M1015" s="722" t="n">
        <v>8</v>
      </c>
      <c r="N1015" s="722" t="n">
        <v>15</v>
      </c>
      <c r="O1015" s="722" t="n">
        <v>56</v>
      </c>
      <c r="P1015" s="722" t="n">
        <v>9</v>
      </c>
      <c r="Q1015" s="722" t="n">
        <v>11</v>
      </c>
      <c r="R1015" s="722" t="n">
        <v>1</v>
      </c>
      <c r="S1015" s="722" t="n">
        <v>15</v>
      </c>
    </row>
    <row r="1016" customFormat="false" ht="9" hidden="false" customHeight="true" outlineLevel="0" collapsed="false">
      <c r="A1016" s="723" t="s">
        <v>2120</v>
      </c>
      <c r="B1016" s="723"/>
      <c r="C1016" s="88" t="s">
        <v>1659</v>
      </c>
      <c r="D1016" s="164" t="n">
        <v>36696</v>
      </c>
      <c r="E1016" s="164" t="n">
        <v>35101</v>
      </c>
      <c r="F1016" s="164" t="n">
        <v>1735</v>
      </c>
      <c r="G1016" s="164" t="n">
        <v>1863</v>
      </c>
      <c r="H1016" s="164" t="n">
        <v>720</v>
      </c>
      <c r="I1016" s="164" t="n">
        <v>987</v>
      </c>
      <c r="J1016" s="164" t="n">
        <v>5</v>
      </c>
      <c r="K1016" s="164" t="n">
        <v>21</v>
      </c>
      <c r="L1016" s="164" t="n">
        <v>303</v>
      </c>
      <c r="M1016" s="164" t="n">
        <v>1174</v>
      </c>
      <c r="N1016" s="164" t="n">
        <v>3184</v>
      </c>
      <c r="O1016" s="164" t="n">
        <v>15348</v>
      </c>
      <c r="P1016" s="164" t="n">
        <v>4597</v>
      </c>
      <c r="Q1016" s="164" t="n">
        <v>5165</v>
      </c>
      <c r="R1016" s="164" t="n">
        <v>38</v>
      </c>
      <c r="S1016" s="164" t="n">
        <v>1557</v>
      </c>
    </row>
    <row r="1017" s="719" customFormat="true" ht="18" hidden="false" customHeight="true" outlineLevel="0" collapsed="false">
      <c r="B1017" s="720"/>
      <c r="C1017" s="721" t="s">
        <v>2119</v>
      </c>
      <c r="D1017" s="722" t="n">
        <v>3005</v>
      </c>
      <c r="E1017" s="722" t="n">
        <v>2845</v>
      </c>
      <c r="F1017" s="722" t="n">
        <v>131</v>
      </c>
      <c r="G1017" s="722" t="n">
        <v>306</v>
      </c>
      <c r="H1017" s="722" t="n">
        <v>185</v>
      </c>
      <c r="I1017" s="722" t="n">
        <v>159</v>
      </c>
      <c r="J1017" s="722" t="n">
        <v>0</v>
      </c>
      <c r="K1017" s="722" t="n">
        <v>4</v>
      </c>
      <c r="L1017" s="722" t="n">
        <v>25</v>
      </c>
      <c r="M1017" s="722" t="n">
        <v>169</v>
      </c>
      <c r="N1017" s="722" t="n">
        <v>262</v>
      </c>
      <c r="O1017" s="722" t="n">
        <v>912</v>
      </c>
      <c r="P1017" s="722" t="n">
        <v>431</v>
      </c>
      <c r="Q1017" s="722" t="n">
        <v>261</v>
      </c>
      <c r="R1017" s="722" t="n">
        <v>4</v>
      </c>
      <c r="S1017" s="722" t="n">
        <v>156</v>
      </c>
    </row>
    <row r="1018" s="54" customFormat="true" ht="27" hidden="false" customHeight="true" outlineLevel="0" collapsed="false">
      <c r="A1018" s="54" t="s">
        <v>554</v>
      </c>
      <c r="B1018" s="724"/>
      <c r="C1018" s="56"/>
      <c r="D1018" s="718"/>
      <c r="E1018" s="718"/>
      <c r="F1018" s="718"/>
      <c r="G1018" s="718"/>
      <c r="H1018" s="718"/>
      <c r="I1018" s="718"/>
      <c r="J1018" s="718"/>
      <c r="K1018" s="718"/>
      <c r="L1018" s="718"/>
      <c r="M1018" s="718"/>
      <c r="N1018" s="718"/>
      <c r="O1018" s="718"/>
      <c r="P1018" s="718"/>
      <c r="Q1018" s="718"/>
      <c r="R1018" s="718"/>
      <c r="S1018" s="718"/>
    </row>
    <row r="1019" customFormat="false" ht="9" hidden="false" customHeight="false" outlineLevel="0" collapsed="false">
      <c r="B1019" s="704" t="s">
        <v>930</v>
      </c>
      <c r="C1019" s="88" t="s">
        <v>1659</v>
      </c>
      <c r="D1019" s="164" t="n">
        <v>9</v>
      </c>
      <c r="E1019" s="164" t="n">
        <v>9</v>
      </c>
      <c r="F1019" s="164" t="n">
        <v>2</v>
      </c>
      <c r="G1019" s="164" t="n">
        <v>0</v>
      </c>
      <c r="H1019" s="164" t="n">
        <v>0</v>
      </c>
      <c r="I1019" s="164" t="n">
        <v>2</v>
      </c>
      <c r="J1019" s="164" t="n">
        <v>0</v>
      </c>
      <c r="K1019" s="164" t="n">
        <v>0</v>
      </c>
      <c r="L1019" s="164" t="n">
        <v>3</v>
      </c>
      <c r="M1019" s="164" t="n">
        <v>1</v>
      </c>
      <c r="N1019" s="164" t="n">
        <v>0</v>
      </c>
      <c r="O1019" s="164" t="n">
        <v>0</v>
      </c>
      <c r="P1019" s="164" t="n">
        <v>0</v>
      </c>
      <c r="Q1019" s="164" t="n">
        <v>1</v>
      </c>
      <c r="R1019" s="164" t="n">
        <v>0</v>
      </c>
      <c r="S1019" s="164" t="n">
        <v>0</v>
      </c>
    </row>
    <row r="1020" s="719" customFormat="true" ht="9" hidden="false" customHeight="true" outlineLevel="0" collapsed="false">
      <c r="B1020" s="720"/>
      <c r="C1020" s="721"/>
      <c r="D1020" s="722"/>
      <c r="E1020" s="722"/>
      <c r="F1020" s="722"/>
      <c r="G1020" s="722"/>
      <c r="H1020" s="722"/>
      <c r="I1020" s="722"/>
      <c r="J1020" s="722"/>
      <c r="K1020" s="722"/>
      <c r="L1020" s="722"/>
      <c r="M1020" s="722"/>
      <c r="N1020" s="722"/>
      <c r="O1020" s="722"/>
      <c r="P1020" s="722"/>
      <c r="Q1020" s="722"/>
      <c r="R1020" s="722"/>
      <c r="S1020" s="722"/>
    </row>
    <row r="1021" customFormat="false" ht="18" hidden="false" customHeight="false" outlineLevel="0" collapsed="false">
      <c r="B1021" s="704" t="s">
        <v>931</v>
      </c>
      <c r="C1021" s="88" t="s">
        <v>1659</v>
      </c>
      <c r="D1021" s="164" t="n">
        <v>215</v>
      </c>
      <c r="E1021" s="164" t="n">
        <v>215</v>
      </c>
      <c r="F1021" s="164" t="n">
        <v>36</v>
      </c>
      <c r="G1021" s="164" t="n">
        <v>25</v>
      </c>
      <c r="H1021" s="164" t="n">
        <v>13</v>
      </c>
      <c r="I1021" s="164" t="n">
        <v>4</v>
      </c>
      <c r="J1021" s="164" t="n">
        <v>0</v>
      </c>
      <c r="K1021" s="164" t="n">
        <v>1</v>
      </c>
      <c r="L1021" s="164" t="n">
        <v>5</v>
      </c>
      <c r="M1021" s="164" t="n">
        <v>23</v>
      </c>
      <c r="N1021" s="164" t="n">
        <v>66</v>
      </c>
      <c r="O1021" s="164" t="n">
        <v>0</v>
      </c>
      <c r="P1021" s="164" t="n">
        <v>14</v>
      </c>
      <c r="Q1021" s="164" t="n">
        <v>29</v>
      </c>
      <c r="R1021" s="164" t="n">
        <v>0</v>
      </c>
      <c r="S1021" s="164" t="n">
        <v>0</v>
      </c>
    </row>
    <row r="1022" s="719" customFormat="true" ht="18" hidden="false" customHeight="true" outlineLevel="0" collapsed="false">
      <c r="B1022" s="720"/>
      <c r="C1022" s="721" t="s">
        <v>2119</v>
      </c>
      <c r="D1022" s="722" t="n">
        <v>10</v>
      </c>
      <c r="E1022" s="722" t="n">
        <v>10</v>
      </c>
      <c r="F1022" s="722" t="n">
        <v>1</v>
      </c>
      <c r="G1022" s="722" t="n">
        <v>3</v>
      </c>
      <c r="H1022" s="722" t="n">
        <v>0</v>
      </c>
      <c r="I1022" s="722" t="n">
        <v>0</v>
      </c>
      <c r="J1022" s="722" t="n">
        <v>0</v>
      </c>
      <c r="K1022" s="722" t="n">
        <v>0</v>
      </c>
      <c r="L1022" s="722" t="n">
        <v>0</v>
      </c>
      <c r="M1022" s="722" t="n">
        <v>0</v>
      </c>
      <c r="N1022" s="722" t="n">
        <v>0</v>
      </c>
      <c r="O1022" s="722" t="n">
        <v>0</v>
      </c>
      <c r="P1022" s="722" t="n">
        <v>2</v>
      </c>
      <c r="Q1022" s="722" t="n">
        <v>4</v>
      </c>
      <c r="R1022" s="722" t="n">
        <v>0</v>
      </c>
      <c r="S1022" s="722" t="n">
        <v>0</v>
      </c>
    </row>
    <row r="1023" customFormat="false" ht="18" hidden="false" customHeight="false" outlineLevel="0" collapsed="false">
      <c r="B1023" s="704" t="s">
        <v>1680</v>
      </c>
      <c r="C1023" s="88" t="s">
        <v>1659</v>
      </c>
      <c r="D1023" s="164" t="n">
        <v>254</v>
      </c>
      <c r="E1023" s="164" t="n">
        <v>254</v>
      </c>
      <c r="F1023" s="164" t="n">
        <v>45</v>
      </c>
      <c r="G1023" s="164" t="n">
        <v>26</v>
      </c>
      <c r="H1023" s="164" t="n">
        <v>15</v>
      </c>
      <c r="I1023" s="164" t="n">
        <v>6</v>
      </c>
      <c r="J1023" s="164" t="n">
        <v>0</v>
      </c>
      <c r="K1023" s="164" t="n">
        <v>0</v>
      </c>
      <c r="L1023" s="164" t="n">
        <v>4</v>
      </c>
      <c r="M1023" s="164" t="n">
        <v>17</v>
      </c>
      <c r="N1023" s="164" t="n">
        <v>34</v>
      </c>
      <c r="O1023" s="164" t="n">
        <v>0</v>
      </c>
      <c r="P1023" s="164" t="n">
        <v>25</v>
      </c>
      <c r="Q1023" s="164" t="n">
        <v>82</v>
      </c>
      <c r="R1023" s="164" t="n">
        <v>0</v>
      </c>
      <c r="S1023" s="164" t="n">
        <v>0</v>
      </c>
    </row>
    <row r="1024" s="719" customFormat="true" ht="18" hidden="false" customHeight="true" outlineLevel="0" collapsed="false">
      <c r="B1024" s="720"/>
      <c r="C1024" s="721" t="s">
        <v>2119</v>
      </c>
      <c r="D1024" s="722" t="n">
        <v>21</v>
      </c>
      <c r="E1024" s="722" t="n">
        <v>21</v>
      </c>
      <c r="F1024" s="722" t="n">
        <v>6</v>
      </c>
      <c r="G1024" s="722" t="n">
        <v>1</v>
      </c>
      <c r="H1024" s="722" t="n">
        <v>1</v>
      </c>
      <c r="I1024" s="722" t="n">
        <v>1</v>
      </c>
      <c r="J1024" s="722" t="n">
        <v>0</v>
      </c>
      <c r="K1024" s="722" t="n">
        <v>0</v>
      </c>
      <c r="L1024" s="722" t="n">
        <v>0</v>
      </c>
      <c r="M1024" s="722" t="n">
        <v>3</v>
      </c>
      <c r="N1024" s="722" t="n">
        <v>3</v>
      </c>
      <c r="O1024" s="722" t="n">
        <v>0</v>
      </c>
      <c r="P1024" s="722" t="n">
        <v>2</v>
      </c>
      <c r="Q1024" s="722" t="n">
        <v>4</v>
      </c>
      <c r="R1024" s="722" t="n">
        <v>0</v>
      </c>
      <c r="S1024" s="722" t="n">
        <v>0</v>
      </c>
    </row>
    <row r="1025" customFormat="false" ht="27" hidden="false" customHeight="true" outlineLevel="0" collapsed="false">
      <c r="B1025" s="704" t="s">
        <v>1681</v>
      </c>
      <c r="C1025" s="88" t="s">
        <v>1659</v>
      </c>
      <c r="D1025" s="164" t="n">
        <v>308</v>
      </c>
      <c r="E1025" s="164" t="n">
        <v>308</v>
      </c>
      <c r="F1025" s="164" t="n">
        <v>40</v>
      </c>
      <c r="G1025" s="164" t="n">
        <v>35</v>
      </c>
      <c r="H1025" s="164" t="n">
        <v>5</v>
      </c>
      <c r="I1025" s="164" t="n">
        <v>0</v>
      </c>
      <c r="J1025" s="164" t="n">
        <v>0</v>
      </c>
      <c r="K1025" s="164" t="n">
        <v>0</v>
      </c>
      <c r="L1025" s="164" t="n">
        <v>10</v>
      </c>
      <c r="M1025" s="164" t="n">
        <v>28</v>
      </c>
      <c r="N1025" s="164" t="n">
        <v>74</v>
      </c>
      <c r="O1025" s="164" t="n">
        <v>0</v>
      </c>
      <c r="P1025" s="164" t="n">
        <v>19</v>
      </c>
      <c r="Q1025" s="164" t="n">
        <v>98</v>
      </c>
      <c r="R1025" s="164" t="n">
        <v>0</v>
      </c>
      <c r="S1025" s="164" t="n">
        <v>0</v>
      </c>
    </row>
    <row r="1026" s="719" customFormat="true" ht="9" hidden="false" customHeight="true" outlineLevel="0" collapsed="false">
      <c r="B1026" s="720"/>
      <c r="C1026" s="721" t="s">
        <v>2119</v>
      </c>
      <c r="D1026" s="722" t="n">
        <v>14</v>
      </c>
      <c r="E1026" s="722" t="n">
        <v>14</v>
      </c>
      <c r="F1026" s="722" t="n">
        <v>4</v>
      </c>
      <c r="G1026" s="722" t="n">
        <v>1</v>
      </c>
      <c r="H1026" s="722" t="n">
        <v>0</v>
      </c>
      <c r="I1026" s="722" t="n">
        <v>0</v>
      </c>
      <c r="J1026" s="722" t="n">
        <v>0</v>
      </c>
      <c r="K1026" s="722" t="n">
        <v>0</v>
      </c>
      <c r="L1026" s="722" t="n">
        <v>0</v>
      </c>
      <c r="M1026" s="722" t="n">
        <v>1</v>
      </c>
      <c r="N1026" s="722" t="n">
        <v>3</v>
      </c>
      <c r="O1026" s="722" t="n">
        <v>0</v>
      </c>
      <c r="P1026" s="722" t="n">
        <v>1</v>
      </c>
      <c r="Q1026" s="722" t="n">
        <v>4</v>
      </c>
      <c r="R1026" s="722" t="n">
        <v>0</v>
      </c>
      <c r="S1026" s="722" t="n">
        <v>0</v>
      </c>
    </row>
    <row r="1027" s="719" customFormat="true" ht="9" hidden="false" customHeight="true" outlineLevel="0" collapsed="false">
      <c r="B1027" s="720"/>
      <c r="C1027" s="721"/>
      <c r="D1027" s="722"/>
      <c r="E1027" s="722"/>
      <c r="F1027" s="722"/>
      <c r="G1027" s="722"/>
      <c r="H1027" s="722"/>
      <c r="I1027" s="722"/>
      <c r="J1027" s="722"/>
      <c r="K1027" s="722"/>
      <c r="L1027" s="722"/>
      <c r="M1027" s="722"/>
      <c r="N1027" s="722"/>
      <c r="O1027" s="722"/>
      <c r="P1027" s="722"/>
      <c r="Q1027" s="722"/>
      <c r="R1027" s="722"/>
      <c r="S1027" s="722"/>
    </row>
    <row r="1028" s="719" customFormat="true" ht="9" hidden="false" customHeight="true" outlineLevel="0" collapsed="false">
      <c r="B1028" s="720"/>
      <c r="C1028" s="721"/>
      <c r="D1028" s="722"/>
      <c r="E1028" s="722"/>
      <c r="F1028" s="722"/>
      <c r="G1028" s="722"/>
      <c r="H1028" s="722"/>
      <c r="I1028" s="722"/>
      <c r="J1028" s="722"/>
      <c r="K1028" s="722"/>
      <c r="L1028" s="722"/>
      <c r="M1028" s="722"/>
      <c r="N1028" s="722"/>
      <c r="O1028" s="722"/>
      <c r="P1028" s="722"/>
      <c r="Q1028" s="722"/>
      <c r="R1028" s="722"/>
      <c r="S1028" s="722"/>
    </row>
    <row r="1029" s="719" customFormat="true" ht="9" hidden="false" customHeight="true" outlineLevel="0" collapsed="false">
      <c r="B1029" s="720"/>
      <c r="C1029" s="721"/>
      <c r="D1029" s="722"/>
      <c r="E1029" s="722"/>
      <c r="F1029" s="722"/>
      <c r="G1029" s="722"/>
      <c r="H1029" s="722"/>
      <c r="I1029" s="722"/>
      <c r="J1029" s="722"/>
      <c r="K1029" s="722"/>
      <c r="L1029" s="722"/>
      <c r="M1029" s="722"/>
      <c r="N1029" s="722"/>
      <c r="O1029" s="722"/>
      <c r="P1029" s="722"/>
      <c r="Q1029" s="722"/>
      <c r="R1029" s="722"/>
      <c r="S1029" s="722"/>
    </row>
    <row r="1030" customFormat="false" ht="9" hidden="false" customHeight="true" outlineLevel="0" collapsed="false">
      <c r="A1030" s="80" t="s">
        <v>130</v>
      </c>
      <c r="B1030" s="80"/>
      <c r="C1030" s="80"/>
      <c r="D1030" s="80"/>
      <c r="E1030" s="80"/>
    </row>
    <row r="1031" customFormat="false" ht="18" hidden="false" customHeight="true" outlineLevel="0" collapsed="false">
      <c r="A1031" s="716" t="s">
        <v>2132</v>
      </c>
      <c r="B1031" s="716"/>
      <c r="C1031" s="716"/>
      <c r="D1031" s="716"/>
      <c r="E1031" s="716"/>
      <c r="F1031" s="716"/>
      <c r="G1031" s="716"/>
      <c r="H1031" s="716"/>
      <c r="I1031" s="716"/>
      <c r="J1031" s="716"/>
      <c r="K1031" s="716"/>
      <c r="L1031" s="716"/>
      <c r="M1031" s="716"/>
      <c r="N1031" s="716"/>
      <c r="O1031" s="716"/>
      <c r="P1031" s="716"/>
      <c r="Q1031" s="716"/>
      <c r="R1031" s="716"/>
      <c r="S1031" s="716"/>
    </row>
    <row r="1032" customFormat="false" ht="18" hidden="false" customHeight="true" outlineLevel="0" collapsed="false">
      <c r="A1032" s="716" t="s">
        <v>1615</v>
      </c>
      <c r="B1032" s="716"/>
      <c r="C1032" s="716"/>
      <c r="D1032" s="716"/>
      <c r="E1032" s="716"/>
      <c r="F1032" s="716"/>
      <c r="G1032" s="716"/>
      <c r="H1032" s="716"/>
      <c r="I1032" s="716"/>
      <c r="J1032" s="716"/>
      <c r="K1032" s="716"/>
      <c r="L1032" s="716"/>
      <c r="M1032" s="716"/>
      <c r="N1032" s="716"/>
      <c r="O1032" s="716"/>
      <c r="P1032" s="716"/>
      <c r="Q1032" s="716"/>
      <c r="R1032" s="716"/>
      <c r="S1032" s="716"/>
    </row>
    <row r="1033" s="719" customFormat="true" ht="18" hidden="false" customHeight="true" outlineLevel="0" collapsed="false">
      <c r="B1033" s="720"/>
      <c r="C1033" s="721"/>
      <c r="D1033" s="722"/>
      <c r="E1033" s="722"/>
      <c r="F1033" s="722"/>
      <c r="G1033" s="722"/>
      <c r="H1033" s="722"/>
      <c r="I1033" s="722"/>
      <c r="J1033" s="722"/>
      <c r="K1033" s="722"/>
      <c r="L1033" s="722"/>
      <c r="M1033" s="722"/>
      <c r="N1033" s="722"/>
      <c r="O1033" s="722"/>
      <c r="P1033" s="722"/>
      <c r="Q1033" s="722"/>
      <c r="R1033" s="722"/>
      <c r="S1033" s="722"/>
    </row>
    <row r="1034" customFormat="false" ht="9" hidden="false" customHeight="true" outlineLevel="0" collapsed="false">
      <c r="A1034" s="723" t="s">
        <v>2120</v>
      </c>
      <c r="B1034" s="723"/>
      <c r="C1034" s="88" t="s">
        <v>1659</v>
      </c>
      <c r="D1034" s="164" t="n">
        <v>787</v>
      </c>
      <c r="E1034" s="164" t="n">
        <v>787</v>
      </c>
      <c r="F1034" s="164" t="n">
        <v>123</v>
      </c>
      <c r="G1034" s="164" t="n">
        <v>86</v>
      </c>
      <c r="H1034" s="164" t="n">
        <v>33</v>
      </c>
      <c r="I1034" s="164" t="n">
        <v>12</v>
      </c>
      <c r="J1034" s="164" t="n">
        <v>0</v>
      </c>
      <c r="K1034" s="164" t="n">
        <v>1</v>
      </c>
      <c r="L1034" s="164" t="n">
        <v>22</v>
      </c>
      <c r="M1034" s="164" t="n">
        <v>69</v>
      </c>
      <c r="N1034" s="164" t="n">
        <v>173</v>
      </c>
      <c r="O1034" s="164" t="n">
        <v>0</v>
      </c>
      <c r="P1034" s="164" t="n">
        <v>59</v>
      </c>
      <c r="Q1034" s="164" t="n">
        <v>209</v>
      </c>
      <c r="R1034" s="164" t="n">
        <v>0</v>
      </c>
      <c r="S1034" s="164" t="n">
        <v>0</v>
      </c>
    </row>
    <row r="1035" s="719" customFormat="true" ht="12.75" hidden="false" customHeight="true" outlineLevel="0" collapsed="false">
      <c r="B1035" s="720"/>
      <c r="C1035" s="721" t="s">
        <v>2119</v>
      </c>
      <c r="D1035" s="722" t="n">
        <v>45</v>
      </c>
      <c r="E1035" s="722" t="n">
        <v>45</v>
      </c>
      <c r="F1035" s="722" t="n">
        <v>11</v>
      </c>
      <c r="G1035" s="722" t="n">
        <v>5</v>
      </c>
      <c r="H1035" s="722" t="n">
        <v>1</v>
      </c>
      <c r="I1035" s="722" t="n">
        <v>1</v>
      </c>
      <c r="J1035" s="722" t="n">
        <v>0</v>
      </c>
      <c r="K1035" s="722" t="n">
        <v>0</v>
      </c>
      <c r="L1035" s="722" t="n">
        <v>0</v>
      </c>
      <c r="M1035" s="722" t="n">
        <v>4</v>
      </c>
      <c r="N1035" s="722" t="n">
        <v>6</v>
      </c>
      <c r="O1035" s="722" t="n">
        <v>0</v>
      </c>
      <c r="P1035" s="722" t="n">
        <v>5</v>
      </c>
      <c r="Q1035" s="722" t="n">
        <v>12</v>
      </c>
      <c r="R1035" s="722" t="n">
        <v>0</v>
      </c>
      <c r="S1035" s="722" t="n">
        <v>0</v>
      </c>
    </row>
    <row r="1036" s="54" customFormat="true" ht="36" hidden="false" customHeight="true" outlineLevel="0" collapsed="false">
      <c r="A1036" s="717" t="s">
        <v>2133</v>
      </c>
      <c r="B1036" s="717"/>
      <c r="C1036" s="56"/>
      <c r="D1036" s="718"/>
      <c r="E1036" s="718"/>
      <c r="F1036" s="718"/>
      <c r="G1036" s="718"/>
      <c r="H1036" s="718"/>
      <c r="I1036" s="718"/>
      <c r="J1036" s="718"/>
      <c r="K1036" s="718"/>
      <c r="L1036" s="718"/>
      <c r="M1036" s="718"/>
      <c r="N1036" s="718"/>
      <c r="O1036" s="718"/>
      <c r="P1036" s="718"/>
      <c r="Q1036" s="718"/>
      <c r="R1036" s="718"/>
      <c r="S1036" s="718"/>
    </row>
    <row r="1037" customFormat="false" ht="27" hidden="false" customHeight="true" outlineLevel="0" collapsed="false">
      <c r="B1037" s="704" t="s">
        <v>2124</v>
      </c>
      <c r="C1037" s="88" t="s">
        <v>1659</v>
      </c>
      <c r="D1037" s="164" t="n">
        <v>226</v>
      </c>
      <c r="E1037" s="164" t="n">
        <v>218</v>
      </c>
      <c r="F1037" s="164" t="n">
        <v>16</v>
      </c>
      <c r="G1037" s="164" t="n">
        <v>112</v>
      </c>
      <c r="H1037" s="164" t="n">
        <v>21</v>
      </c>
      <c r="I1037" s="164" t="n">
        <v>0</v>
      </c>
      <c r="J1037" s="164" t="n">
        <v>0</v>
      </c>
      <c r="K1037" s="164" t="n">
        <v>0</v>
      </c>
      <c r="L1037" s="164" t="n">
        <v>5</v>
      </c>
      <c r="M1037" s="164" t="n">
        <v>12</v>
      </c>
      <c r="N1037" s="164" t="n">
        <v>10</v>
      </c>
      <c r="O1037" s="164" t="n">
        <v>0</v>
      </c>
      <c r="P1037" s="164" t="n">
        <v>20</v>
      </c>
      <c r="Q1037" s="164" t="n">
        <v>23</v>
      </c>
      <c r="R1037" s="164" t="n">
        <v>0</v>
      </c>
      <c r="S1037" s="164" t="n">
        <v>8</v>
      </c>
    </row>
    <row r="1038" s="719" customFormat="true" ht="18" hidden="false" customHeight="true" outlineLevel="0" collapsed="false">
      <c r="B1038" s="720"/>
      <c r="C1038" s="721" t="s">
        <v>2119</v>
      </c>
      <c r="D1038" s="722" t="n">
        <v>20</v>
      </c>
      <c r="E1038" s="722" t="n">
        <v>20</v>
      </c>
      <c r="F1038" s="722" t="n">
        <v>3</v>
      </c>
      <c r="G1038" s="722" t="n">
        <v>14</v>
      </c>
      <c r="H1038" s="722" t="n">
        <v>0</v>
      </c>
      <c r="I1038" s="722" t="n">
        <v>0</v>
      </c>
      <c r="J1038" s="722" t="n">
        <v>0</v>
      </c>
      <c r="K1038" s="722" t="n">
        <v>0</v>
      </c>
      <c r="L1038" s="722" t="n">
        <v>0</v>
      </c>
      <c r="M1038" s="722" t="n">
        <v>0</v>
      </c>
      <c r="N1038" s="722" t="n">
        <v>0</v>
      </c>
      <c r="O1038" s="722" t="n">
        <v>0</v>
      </c>
      <c r="P1038" s="722" t="n">
        <v>1</v>
      </c>
      <c r="Q1038" s="722" t="n">
        <v>1</v>
      </c>
      <c r="R1038" s="722" t="n">
        <v>0</v>
      </c>
      <c r="S1038" s="722" t="n">
        <v>1</v>
      </c>
    </row>
    <row r="1039" customFormat="false" ht="18" hidden="false" customHeight="false" outlineLevel="0" collapsed="false">
      <c r="B1039" s="704" t="s">
        <v>935</v>
      </c>
      <c r="C1039" s="88" t="s">
        <v>1659</v>
      </c>
      <c r="D1039" s="164" t="n">
        <v>274</v>
      </c>
      <c r="E1039" s="164" t="n">
        <v>266</v>
      </c>
      <c r="F1039" s="164" t="n">
        <v>30</v>
      </c>
      <c r="G1039" s="164" t="n">
        <v>115</v>
      </c>
      <c r="H1039" s="164" t="n">
        <v>13</v>
      </c>
      <c r="I1039" s="164" t="n">
        <v>5</v>
      </c>
      <c r="J1039" s="164" t="n">
        <v>0</v>
      </c>
      <c r="K1039" s="164" t="n">
        <v>0</v>
      </c>
      <c r="L1039" s="164" t="n">
        <v>2</v>
      </c>
      <c r="M1039" s="164" t="n">
        <v>5</v>
      </c>
      <c r="N1039" s="164" t="n">
        <v>12</v>
      </c>
      <c r="O1039" s="164" t="n">
        <v>0</v>
      </c>
      <c r="P1039" s="164" t="n">
        <v>10</v>
      </c>
      <c r="Q1039" s="164" t="n">
        <v>74</v>
      </c>
      <c r="R1039" s="164" t="n">
        <v>0</v>
      </c>
      <c r="S1039" s="164" t="n">
        <v>9</v>
      </c>
    </row>
    <row r="1040" s="719" customFormat="true" ht="18" hidden="false" customHeight="true" outlineLevel="0" collapsed="false">
      <c r="B1040" s="720"/>
      <c r="C1040" s="721" t="s">
        <v>2119</v>
      </c>
      <c r="D1040" s="722" t="n">
        <v>16</v>
      </c>
      <c r="E1040" s="722" t="n">
        <v>16</v>
      </c>
      <c r="F1040" s="722" t="n">
        <v>2</v>
      </c>
      <c r="G1040" s="722" t="n">
        <v>3</v>
      </c>
      <c r="H1040" s="722" t="n">
        <v>0</v>
      </c>
      <c r="I1040" s="722" t="n">
        <v>1</v>
      </c>
      <c r="J1040" s="722" t="n">
        <v>0</v>
      </c>
      <c r="K1040" s="722" t="n">
        <v>0</v>
      </c>
      <c r="L1040" s="722" t="n">
        <v>0</v>
      </c>
      <c r="M1040" s="722" t="n">
        <v>1</v>
      </c>
      <c r="N1040" s="722" t="n">
        <v>0</v>
      </c>
      <c r="O1040" s="722" t="n">
        <v>0</v>
      </c>
      <c r="P1040" s="722" t="n">
        <v>0</v>
      </c>
      <c r="Q1040" s="722" t="n">
        <v>9</v>
      </c>
      <c r="R1040" s="722" t="n">
        <v>0</v>
      </c>
      <c r="S1040" s="722" t="n">
        <v>0</v>
      </c>
    </row>
    <row r="1041" customFormat="false" ht="27" hidden="false" customHeight="false" outlineLevel="0" collapsed="false">
      <c r="B1041" s="704" t="s">
        <v>1684</v>
      </c>
      <c r="C1041" s="88" t="s">
        <v>1659</v>
      </c>
      <c r="D1041" s="164" t="n">
        <v>1213</v>
      </c>
      <c r="E1041" s="164" t="n">
        <v>1197</v>
      </c>
      <c r="F1041" s="164" t="n">
        <v>200</v>
      </c>
      <c r="G1041" s="164" t="n">
        <v>273</v>
      </c>
      <c r="H1041" s="164" t="n">
        <v>72</v>
      </c>
      <c r="I1041" s="164" t="n">
        <v>34</v>
      </c>
      <c r="J1041" s="164" t="n">
        <v>0</v>
      </c>
      <c r="K1041" s="164" t="n">
        <v>0</v>
      </c>
      <c r="L1041" s="164" t="n">
        <v>28</v>
      </c>
      <c r="M1041" s="164" t="n">
        <v>104</v>
      </c>
      <c r="N1041" s="164" t="n">
        <v>100</v>
      </c>
      <c r="O1041" s="164" t="n">
        <v>0</v>
      </c>
      <c r="P1041" s="164" t="n">
        <v>93</v>
      </c>
      <c r="Q1041" s="164" t="n">
        <v>294</v>
      </c>
      <c r="R1041" s="164" t="n">
        <v>0</v>
      </c>
      <c r="S1041" s="164" t="n">
        <v>16</v>
      </c>
    </row>
    <row r="1042" s="719" customFormat="true" ht="18" hidden="false" customHeight="true" outlineLevel="0" collapsed="false">
      <c r="B1042" s="720"/>
      <c r="C1042" s="721" t="s">
        <v>2119</v>
      </c>
      <c r="D1042" s="722" t="n">
        <v>107</v>
      </c>
      <c r="E1042" s="722" t="n">
        <v>107</v>
      </c>
      <c r="F1042" s="722" t="n">
        <v>16</v>
      </c>
      <c r="G1042" s="722" t="n">
        <v>16</v>
      </c>
      <c r="H1042" s="722" t="n">
        <v>10</v>
      </c>
      <c r="I1042" s="722" t="n">
        <v>6</v>
      </c>
      <c r="J1042" s="722" t="n">
        <v>0</v>
      </c>
      <c r="K1042" s="722" t="n">
        <v>0</v>
      </c>
      <c r="L1042" s="722" t="n">
        <v>0</v>
      </c>
      <c r="M1042" s="722" t="n">
        <v>10</v>
      </c>
      <c r="N1042" s="722" t="n">
        <v>10</v>
      </c>
      <c r="O1042" s="722" t="n">
        <v>0</v>
      </c>
      <c r="P1042" s="722" t="n">
        <v>9</v>
      </c>
      <c r="Q1042" s="722" t="n">
        <v>32</v>
      </c>
      <c r="R1042" s="722" t="n">
        <v>0</v>
      </c>
      <c r="S1042" s="722" t="n">
        <v>0</v>
      </c>
    </row>
    <row r="1043" customFormat="false" ht="18" hidden="false" customHeight="false" outlineLevel="0" collapsed="false">
      <c r="B1043" s="704" t="s">
        <v>1685</v>
      </c>
      <c r="C1043" s="88" t="s">
        <v>1659</v>
      </c>
      <c r="D1043" s="164" t="n">
        <v>272</v>
      </c>
      <c r="E1043" s="164" t="n">
        <v>271</v>
      </c>
      <c r="F1043" s="164" t="n">
        <v>47</v>
      </c>
      <c r="G1043" s="164" t="n">
        <v>74</v>
      </c>
      <c r="H1043" s="164" t="n">
        <v>9</v>
      </c>
      <c r="I1043" s="164" t="n">
        <v>6</v>
      </c>
      <c r="J1043" s="164" t="n">
        <v>0</v>
      </c>
      <c r="K1043" s="164" t="n">
        <v>0</v>
      </c>
      <c r="L1043" s="164" t="n">
        <v>5</v>
      </c>
      <c r="M1043" s="164" t="n">
        <v>26</v>
      </c>
      <c r="N1043" s="164" t="n">
        <v>31</v>
      </c>
      <c r="O1043" s="164" t="n">
        <v>0</v>
      </c>
      <c r="P1043" s="164" t="n">
        <v>32</v>
      </c>
      <c r="Q1043" s="164" t="n">
        <v>42</v>
      </c>
      <c r="R1043" s="164" t="n">
        <v>0</v>
      </c>
      <c r="S1043" s="164" t="n">
        <v>1</v>
      </c>
    </row>
    <row r="1044" s="719" customFormat="true" ht="18" hidden="false" customHeight="true" outlineLevel="0" collapsed="false">
      <c r="B1044" s="720"/>
      <c r="C1044" s="721" t="s">
        <v>2119</v>
      </c>
      <c r="D1044" s="722" t="n">
        <v>18</v>
      </c>
      <c r="E1044" s="722" t="n">
        <v>18</v>
      </c>
      <c r="F1044" s="722" t="n">
        <v>2</v>
      </c>
      <c r="G1044" s="722" t="n">
        <v>5</v>
      </c>
      <c r="H1044" s="722" t="n">
        <v>2</v>
      </c>
      <c r="I1044" s="722" t="n">
        <v>3</v>
      </c>
      <c r="J1044" s="722" t="n">
        <v>0</v>
      </c>
      <c r="K1044" s="722" t="n">
        <v>0</v>
      </c>
      <c r="L1044" s="722" t="n">
        <v>0</v>
      </c>
      <c r="M1044" s="722" t="n">
        <v>1</v>
      </c>
      <c r="N1044" s="722" t="n">
        <v>3</v>
      </c>
      <c r="O1044" s="722" t="n">
        <v>0</v>
      </c>
      <c r="P1044" s="722" t="n">
        <v>0</v>
      </c>
      <c r="Q1044" s="722" t="n">
        <v>2</v>
      </c>
      <c r="R1044" s="722" t="n">
        <v>0</v>
      </c>
      <c r="S1044" s="722" t="n">
        <v>0</v>
      </c>
    </row>
    <row r="1045" customFormat="false" ht="18" hidden="false" customHeight="false" outlineLevel="0" collapsed="false">
      <c r="B1045" s="704" t="s">
        <v>1686</v>
      </c>
      <c r="C1045" s="88" t="s">
        <v>1659</v>
      </c>
      <c r="D1045" s="164" t="n">
        <v>309</v>
      </c>
      <c r="E1045" s="164" t="n">
        <v>298</v>
      </c>
      <c r="F1045" s="164" t="n">
        <v>44</v>
      </c>
      <c r="G1045" s="164" t="n">
        <v>110</v>
      </c>
      <c r="H1045" s="164" t="n">
        <v>17</v>
      </c>
      <c r="I1045" s="164" t="n">
        <v>0</v>
      </c>
      <c r="J1045" s="164" t="n">
        <v>0</v>
      </c>
      <c r="K1045" s="164" t="n">
        <v>0</v>
      </c>
      <c r="L1045" s="164" t="n">
        <v>3</v>
      </c>
      <c r="M1045" s="164" t="n">
        <v>28</v>
      </c>
      <c r="N1045" s="164" t="n">
        <v>25</v>
      </c>
      <c r="O1045" s="164" t="n">
        <v>0</v>
      </c>
      <c r="P1045" s="164" t="n">
        <v>12</v>
      </c>
      <c r="Q1045" s="164" t="n">
        <v>60</v>
      </c>
      <c r="R1045" s="164" t="n">
        <v>1</v>
      </c>
      <c r="S1045" s="164" t="n">
        <v>10</v>
      </c>
    </row>
    <row r="1046" s="719" customFormat="true" ht="18" hidden="false" customHeight="true" outlineLevel="0" collapsed="false">
      <c r="B1046" s="720"/>
      <c r="C1046" s="721" t="s">
        <v>2119</v>
      </c>
      <c r="D1046" s="722" t="n">
        <v>30</v>
      </c>
      <c r="E1046" s="722" t="n">
        <v>30</v>
      </c>
      <c r="F1046" s="722" t="n">
        <v>3</v>
      </c>
      <c r="G1046" s="722" t="n">
        <v>16</v>
      </c>
      <c r="H1046" s="722" t="n">
        <v>1</v>
      </c>
      <c r="I1046" s="722" t="n">
        <v>0</v>
      </c>
      <c r="J1046" s="722" t="n">
        <v>0</v>
      </c>
      <c r="K1046" s="722" t="n">
        <v>0</v>
      </c>
      <c r="L1046" s="722" t="n">
        <v>1</v>
      </c>
      <c r="M1046" s="722" t="n">
        <v>1</v>
      </c>
      <c r="N1046" s="722" t="n">
        <v>3</v>
      </c>
      <c r="O1046" s="722" t="n">
        <v>0</v>
      </c>
      <c r="P1046" s="722" t="n">
        <v>2</v>
      </c>
      <c r="Q1046" s="722" t="n">
        <v>4</v>
      </c>
      <c r="R1046" s="722" t="n">
        <v>0</v>
      </c>
      <c r="S1046" s="722" t="n">
        <v>0</v>
      </c>
    </row>
    <row r="1047" customFormat="false" ht="9" hidden="false" customHeight="true" outlineLevel="0" collapsed="false">
      <c r="A1047" s="723" t="s">
        <v>2120</v>
      </c>
      <c r="B1047" s="723"/>
      <c r="C1047" s="88" t="s">
        <v>1659</v>
      </c>
      <c r="D1047" s="164" t="n">
        <v>2295</v>
      </c>
      <c r="E1047" s="164" t="n">
        <v>2250</v>
      </c>
      <c r="F1047" s="164" t="n">
        <v>337</v>
      </c>
      <c r="G1047" s="164" t="n">
        <v>684</v>
      </c>
      <c r="H1047" s="164" t="n">
        <v>133</v>
      </c>
      <c r="I1047" s="164" t="n">
        <v>45</v>
      </c>
      <c r="J1047" s="164" t="n">
        <v>0</v>
      </c>
      <c r="K1047" s="164" t="n">
        <v>0</v>
      </c>
      <c r="L1047" s="164" t="n">
        <v>43</v>
      </c>
      <c r="M1047" s="164" t="n">
        <v>174</v>
      </c>
      <c r="N1047" s="164" t="n">
        <v>178</v>
      </c>
      <c r="O1047" s="164" t="n">
        <v>0</v>
      </c>
      <c r="P1047" s="164" t="n">
        <v>166</v>
      </c>
      <c r="Q1047" s="164" t="n">
        <v>491</v>
      </c>
      <c r="R1047" s="164" t="n">
        <v>1</v>
      </c>
      <c r="S1047" s="164" t="n">
        <v>44</v>
      </c>
    </row>
    <row r="1048" s="719" customFormat="true" ht="18" hidden="false" customHeight="true" outlineLevel="0" collapsed="false">
      <c r="B1048" s="720"/>
      <c r="C1048" s="721" t="s">
        <v>2119</v>
      </c>
      <c r="D1048" s="722" t="n">
        <v>191</v>
      </c>
      <c r="E1048" s="722" t="n">
        <v>190</v>
      </c>
      <c r="F1048" s="722" t="n">
        <v>26</v>
      </c>
      <c r="G1048" s="722" t="n">
        <v>54</v>
      </c>
      <c r="H1048" s="722" t="n">
        <v>13</v>
      </c>
      <c r="I1048" s="722" t="n">
        <v>9</v>
      </c>
      <c r="J1048" s="722" t="n">
        <v>0</v>
      </c>
      <c r="K1048" s="722" t="n">
        <v>0</v>
      </c>
      <c r="L1048" s="722" t="n">
        <v>1</v>
      </c>
      <c r="M1048" s="722" t="n">
        <v>13</v>
      </c>
      <c r="N1048" s="722" t="n">
        <v>15</v>
      </c>
      <c r="O1048" s="722" t="n">
        <v>0</v>
      </c>
      <c r="P1048" s="722" t="n">
        <v>12</v>
      </c>
      <c r="Q1048" s="722" t="n">
        <v>48</v>
      </c>
      <c r="R1048" s="722" t="n">
        <v>0</v>
      </c>
      <c r="S1048" s="722" t="n">
        <v>1</v>
      </c>
    </row>
    <row r="1049" s="54" customFormat="true" ht="27" hidden="false" customHeight="true" outlineLevel="0" collapsed="false">
      <c r="A1049" s="54" t="s">
        <v>566</v>
      </c>
      <c r="B1049" s="724"/>
      <c r="C1049" s="56"/>
      <c r="D1049" s="718"/>
      <c r="E1049" s="718"/>
      <c r="F1049" s="718"/>
      <c r="G1049" s="718"/>
      <c r="H1049" s="718"/>
      <c r="I1049" s="718"/>
      <c r="J1049" s="718"/>
      <c r="K1049" s="718"/>
      <c r="L1049" s="718"/>
      <c r="M1049" s="718"/>
      <c r="N1049" s="718"/>
      <c r="O1049" s="718"/>
      <c r="P1049" s="718"/>
      <c r="Q1049" s="718"/>
      <c r="R1049" s="718"/>
      <c r="S1049" s="718"/>
    </row>
    <row r="1050" customFormat="false" ht="18" hidden="false" customHeight="false" outlineLevel="0" collapsed="false">
      <c r="B1050" s="704" t="s">
        <v>1688</v>
      </c>
      <c r="C1050" s="88" t="s">
        <v>1659</v>
      </c>
      <c r="D1050" s="164" t="n">
        <v>1252</v>
      </c>
      <c r="E1050" s="164" t="n">
        <v>1178</v>
      </c>
      <c r="F1050" s="164" t="n">
        <v>132</v>
      </c>
      <c r="G1050" s="164" t="n">
        <v>547</v>
      </c>
      <c r="H1050" s="164" t="n">
        <v>145</v>
      </c>
      <c r="I1050" s="164" t="n">
        <v>7</v>
      </c>
      <c r="J1050" s="164" t="n">
        <v>0</v>
      </c>
      <c r="K1050" s="164" t="n">
        <v>2</v>
      </c>
      <c r="L1050" s="164" t="n">
        <v>4</v>
      </c>
      <c r="M1050" s="164" t="n">
        <v>31</v>
      </c>
      <c r="N1050" s="164" t="n">
        <v>46</v>
      </c>
      <c r="O1050" s="164" t="n">
        <v>0</v>
      </c>
      <c r="P1050" s="164" t="n">
        <v>68</v>
      </c>
      <c r="Q1050" s="164" t="n">
        <v>196</v>
      </c>
      <c r="R1050" s="164" t="n">
        <v>5</v>
      </c>
      <c r="S1050" s="164" t="n">
        <v>69</v>
      </c>
    </row>
    <row r="1051" s="719" customFormat="true" ht="18" hidden="false" customHeight="true" outlineLevel="0" collapsed="false">
      <c r="B1051" s="720"/>
      <c r="C1051" s="721" t="s">
        <v>2119</v>
      </c>
      <c r="D1051" s="722" t="n">
        <v>130</v>
      </c>
      <c r="E1051" s="722" t="n">
        <v>127</v>
      </c>
      <c r="F1051" s="722" t="n">
        <v>14</v>
      </c>
      <c r="G1051" s="722" t="n">
        <v>56</v>
      </c>
      <c r="H1051" s="722" t="n">
        <v>14</v>
      </c>
      <c r="I1051" s="722" t="n">
        <v>1</v>
      </c>
      <c r="J1051" s="722" t="n">
        <v>0</v>
      </c>
      <c r="K1051" s="722" t="n">
        <v>0</v>
      </c>
      <c r="L1051" s="722" t="n">
        <v>1</v>
      </c>
      <c r="M1051" s="722" t="n">
        <v>2</v>
      </c>
      <c r="N1051" s="722" t="n">
        <v>6</v>
      </c>
      <c r="O1051" s="722" t="n">
        <v>0</v>
      </c>
      <c r="P1051" s="722" t="n">
        <v>7</v>
      </c>
      <c r="Q1051" s="722" t="n">
        <v>27</v>
      </c>
      <c r="R1051" s="722" t="n">
        <v>0</v>
      </c>
      <c r="S1051" s="722" t="n">
        <v>3</v>
      </c>
    </row>
    <row r="1052" customFormat="false" ht="9" hidden="false" customHeight="false" outlineLevel="0" collapsed="false">
      <c r="B1052" s="704" t="s">
        <v>941</v>
      </c>
      <c r="C1052" s="88" t="s">
        <v>1659</v>
      </c>
      <c r="D1052" s="164" t="n">
        <v>197</v>
      </c>
      <c r="E1052" s="164" t="n">
        <v>197</v>
      </c>
      <c r="F1052" s="164" t="n">
        <v>39</v>
      </c>
      <c r="G1052" s="164" t="n">
        <v>18</v>
      </c>
      <c r="H1052" s="164" t="n">
        <v>5</v>
      </c>
      <c r="I1052" s="164" t="n">
        <v>0</v>
      </c>
      <c r="J1052" s="164" t="n">
        <v>0</v>
      </c>
      <c r="K1052" s="164" t="n">
        <v>0</v>
      </c>
      <c r="L1052" s="164" t="n">
        <v>1</v>
      </c>
      <c r="M1052" s="164" t="n">
        <v>20</v>
      </c>
      <c r="N1052" s="164" t="n">
        <v>32</v>
      </c>
      <c r="O1052" s="164" t="n">
        <v>0</v>
      </c>
      <c r="P1052" s="164" t="n">
        <v>17</v>
      </c>
      <c r="Q1052" s="164" t="n">
        <v>65</v>
      </c>
      <c r="R1052" s="164" t="n">
        <v>0</v>
      </c>
      <c r="S1052" s="164" t="n">
        <v>0</v>
      </c>
    </row>
    <row r="1053" s="719" customFormat="true" ht="18" hidden="false" customHeight="true" outlineLevel="0" collapsed="false">
      <c r="B1053" s="720"/>
      <c r="C1053" s="721" t="s">
        <v>2119</v>
      </c>
      <c r="D1053" s="722" t="n">
        <v>7</v>
      </c>
      <c r="E1053" s="722" t="n">
        <v>7</v>
      </c>
      <c r="F1053" s="722" t="n">
        <v>3</v>
      </c>
      <c r="G1053" s="722" t="n">
        <v>1</v>
      </c>
      <c r="H1053" s="722" t="n">
        <v>0</v>
      </c>
      <c r="I1053" s="722" t="n">
        <v>0</v>
      </c>
      <c r="J1053" s="722" t="n">
        <v>0</v>
      </c>
      <c r="K1053" s="722" t="n">
        <v>0</v>
      </c>
      <c r="L1053" s="722" t="n">
        <v>0</v>
      </c>
      <c r="M1053" s="722" t="n">
        <v>1</v>
      </c>
      <c r="N1053" s="722" t="n">
        <v>1</v>
      </c>
      <c r="O1053" s="722" t="n">
        <v>0</v>
      </c>
      <c r="P1053" s="722" t="n">
        <v>0</v>
      </c>
      <c r="Q1053" s="722" t="n">
        <v>1</v>
      </c>
      <c r="R1053" s="722" t="n">
        <v>0</v>
      </c>
      <c r="S1053" s="722" t="n">
        <v>0</v>
      </c>
    </row>
    <row r="1054" customFormat="false" ht="18" hidden="false" customHeight="false" outlineLevel="0" collapsed="false">
      <c r="B1054" s="704" t="s">
        <v>1689</v>
      </c>
      <c r="C1054" s="88" t="s">
        <v>1659</v>
      </c>
      <c r="D1054" s="164" t="n">
        <v>6688</v>
      </c>
      <c r="E1054" s="164" t="n">
        <v>6375</v>
      </c>
      <c r="F1054" s="164" t="n">
        <v>795</v>
      </c>
      <c r="G1054" s="164" t="n">
        <v>2086</v>
      </c>
      <c r="H1054" s="164" t="n">
        <v>500</v>
      </c>
      <c r="I1054" s="164" t="n">
        <v>81</v>
      </c>
      <c r="J1054" s="164" t="n">
        <v>1</v>
      </c>
      <c r="K1054" s="164" t="n">
        <v>0</v>
      </c>
      <c r="L1054" s="164" t="n">
        <v>83</v>
      </c>
      <c r="M1054" s="164" t="n">
        <v>262</v>
      </c>
      <c r="N1054" s="164" t="n">
        <v>555</v>
      </c>
      <c r="O1054" s="164" t="n">
        <v>0</v>
      </c>
      <c r="P1054" s="164" t="n">
        <v>565</v>
      </c>
      <c r="Q1054" s="164" t="n">
        <v>1448</v>
      </c>
      <c r="R1054" s="164" t="n">
        <v>6</v>
      </c>
      <c r="S1054" s="164" t="n">
        <v>307</v>
      </c>
    </row>
    <row r="1055" s="719" customFormat="true" ht="18" hidden="false" customHeight="true" outlineLevel="0" collapsed="false">
      <c r="B1055" s="720"/>
      <c r="C1055" s="721" t="s">
        <v>2119</v>
      </c>
      <c r="D1055" s="722" t="n">
        <v>710</v>
      </c>
      <c r="E1055" s="722" t="n">
        <v>684</v>
      </c>
      <c r="F1055" s="722" t="n">
        <v>86</v>
      </c>
      <c r="G1055" s="722" t="n">
        <v>242</v>
      </c>
      <c r="H1055" s="722" t="n">
        <v>55</v>
      </c>
      <c r="I1055" s="722" t="n">
        <v>8</v>
      </c>
      <c r="J1055" s="722" t="n">
        <v>0</v>
      </c>
      <c r="K1055" s="722" t="n">
        <v>0</v>
      </c>
      <c r="L1055" s="722" t="n">
        <v>2</v>
      </c>
      <c r="M1055" s="722" t="n">
        <v>26</v>
      </c>
      <c r="N1055" s="722" t="n">
        <v>54</v>
      </c>
      <c r="O1055" s="722" t="n">
        <v>0</v>
      </c>
      <c r="P1055" s="722" t="n">
        <v>59</v>
      </c>
      <c r="Q1055" s="722" t="n">
        <v>152</v>
      </c>
      <c r="R1055" s="722" t="n">
        <v>0</v>
      </c>
      <c r="S1055" s="722" t="n">
        <v>27</v>
      </c>
    </row>
    <row r="1056" customFormat="false" ht="9" hidden="false" customHeight="false" outlineLevel="0" collapsed="false">
      <c r="B1056" s="704" t="s">
        <v>943</v>
      </c>
      <c r="C1056" s="88" t="s">
        <v>1659</v>
      </c>
      <c r="D1056" s="164" t="n">
        <v>4647</v>
      </c>
      <c r="E1056" s="164" t="n">
        <v>4418</v>
      </c>
      <c r="F1056" s="164" t="n">
        <v>516</v>
      </c>
      <c r="G1056" s="164" t="n">
        <v>1631</v>
      </c>
      <c r="H1056" s="164" t="n">
        <v>344</v>
      </c>
      <c r="I1056" s="164" t="n">
        <v>34</v>
      </c>
      <c r="J1056" s="164" t="n">
        <v>0</v>
      </c>
      <c r="K1056" s="164" t="n">
        <v>3</v>
      </c>
      <c r="L1056" s="164" t="n">
        <v>73</v>
      </c>
      <c r="M1056" s="164" t="n">
        <v>186</v>
      </c>
      <c r="N1056" s="164" t="n">
        <v>404</v>
      </c>
      <c r="O1056" s="164" t="n">
        <v>0</v>
      </c>
      <c r="P1056" s="164" t="n">
        <v>381</v>
      </c>
      <c r="Q1056" s="164" t="n">
        <v>846</v>
      </c>
      <c r="R1056" s="164" t="n">
        <v>5</v>
      </c>
      <c r="S1056" s="164" t="n">
        <v>225</v>
      </c>
    </row>
    <row r="1057" s="719" customFormat="true" ht="18" hidden="false" customHeight="true" outlineLevel="0" collapsed="false">
      <c r="B1057" s="720"/>
      <c r="C1057" s="721" t="s">
        <v>2119</v>
      </c>
      <c r="D1057" s="722" t="n">
        <v>449</v>
      </c>
      <c r="E1057" s="722" t="n">
        <v>434</v>
      </c>
      <c r="F1057" s="722" t="n">
        <v>41</v>
      </c>
      <c r="G1057" s="722" t="n">
        <v>178</v>
      </c>
      <c r="H1057" s="722" t="n">
        <v>39</v>
      </c>
      <c r="I1057" s="722" t="n">
        <v>3</v>
      </c>
      <c r="J1057" s="722" t="n">
        <v>0</v>
      </c>
      <c r="K1057" s="722" t="n">
        <v>0</v>
      </c>
      <c r="L1057" s="722" t="n">
        <v>4</v>
      </c>
      <c r="M1057" s="722" t="n">
        <v>13</v>
      </c>
      <c r="N1057" s="722" t="n">
        <v>42</v>
      </c>
      <c r="O1057" s="722" t="n">
        <v>0</v>
      </c>
      <c r="P1057" s="722" t="n">
        <v>43</v>
      </c>
      <c r="Q1057" s="722" t="n">
        <v>72</v>
      </c>
      <c r="R1057" s="722" t="n">
        <v>1</v>
      </c>
      <c r="S1057" s="722" t="n">
        <v>14</v>
      </c>
    </row>
    <row r="1058" customFormat="false" ht="9" hidden="false" customHeight="false" outlineLevel="0" collapsed="false">
      <c r="B1058" s="704" t="s">
        <v>944</v>
      </c>
      <c r="C1058" s="88" t="s">
        <v>1659</v>
      </c>
      <c r="D1058" s="164" t="n">
        <v>615</v>
      </c>
      <c r="E1058" s="164" t="n">
        <v>575</v>
      </c>
      <c r="F1058" s="164" t="n">
        <v>80</v>
      </c>
      <c r="G1058" s="164" t="n">
        <v>166</v>
      </c>
      <c r="H1058" s="164" t="n">
        <v>52</v>
      </c>
      <c r="I1058" s="164" t="n">
        <v>8</v>
      </c>
      <c r="J1058" s="164" t="n">
        <v>0</v>
      </c>
      <c r="K1058" s="164" t="n">
        <v>1</v>
      </c>
      <c r="L1058" s="164" t="n">
        <v>14</v>
      </c>
      <c r="M1058" s="164" t="n">
        <v>12</v>
      </c>
      <c r="N1058" s="164" t="n">
        <v>19</v>
      </c>
      <c r="O1058" s="164" t="n">
        <v>0</v>
      </c>
      <c r="P1058" s="164" t="n">
        <v>56</v>
      </c>
      <c r="Q1058" s="164" t="n">
        <v>167</v>
      </c>
      <c r="R1058" s="164" t="n">
        <v>5</v>
      </c>
      <c r="S1058" s="164" t="n">
        <v>35</v>
      </c>
    </row>
    <row r="1059" s="719" customFormat="true" ht="18" hidden="false" customHeight="true" outlineLevel="0" collapsed="false">
      <c r="B1059" s="720"/>
      <c r="C1059" s="721" t="s">
        <v>2119</v>
      </c>
      <c r="D1059" s="722" t="n">
        <v>86</v>
      </c>
      <c r="E1059" s="722" t="n">
        <v>85</v>
      </c>
      <c r="F1059" s="722" t="n">
        <v>11</v>
      </c>
      <c r="G1059" s="722" t="n">
        <v>32</v>
      </c>
      <c r="H1059" s="722" t="n">
        <v>7</v>
      </c>
      <c r="I1059" s="722" t="n">
        <v>1</v>
      </c>
      <c r="J1059" s="722" t="n">
        <v>0</v>
      </c>
      <c r="K1059" s="722" t="n">
        <v>0</v>
      </c>
      <c r="L1059" s="722" t="n">
        <v>0</v>
      </c>
      <c r="M1059" s="722" t="n">
        <v>2</v>
      </c>
      <c r="N1059" s="722" t="n">
        <v>3</v>
      </c>
      <c r="O1059" s="722" t="n">
        <v>0</v>
      </c>
      <c r="P1059" s="722" t="n">
        <v>11</v>
      </c>
      <c r="Q1059" s="722" t="n">
        <v>19</v>
      </c>
      <c r="R1059" s="722" t="n">
        <v>0</v>
      </c>
      <c r="S1059" s="722" t="n">
        <v>2</v>
      </c>
    </row>
    <row r="1060" customFormat="false" ht="9" hidden="false" customHeight="false" outlineLevel="0" collapsed="false">
      <c r="B1060" s="704" t="s">
        <v>945</v>
      </c>
      <c r="C1060" s="88" t="s">
        <v>1659</v>
      </c>
      <c r="D1060" s="164" t="n">
        <v>1781</v>
      </c>
      <c r="E1060" s="164" t="n">
        <v>1715</v>
      </c>
      <c r="F1060" s="164" t="n">
        <v>236</v>
      </c>
      <c r="G1060" s="164" t="n">
        <v>665</v>
      </c>
      <c r="H1060" s="164" t="n">
        <v>132</v>
      </c>
      <c r="I1060" s="164" t="n">
        <v>8</v>
      </c>
      <c r="J1060" s="164" t="n">
        <v>0</v>
      </c>
      <c r="K1060" s="164" t="n">
        <v>1</v>
      </c>
      <c r="L1060" s="164" t="n">
        <v>8</v>
      </c>
      <c r="M1060" s="164" t="n">
        <v>44</v>
      </c>
      <c r="N1060" s="164" t="n">
        <v>113</v>
      </c>
      <c r="O1060" s="164" t="n">
        <v>0</v>
      </c>
      <c r="P1060" s="164" t="n">
        <v>56</v>
      </c>
      <c r="Q1060" s="164" t="n">
        <v>450</v>
      </c>
      <c r="R1060" s="164" t="n">
        <v>10</v>
      </c>
      <c r="S1060" s="164" t="n">
        <v>56</v>
      </c>
    </row>
    <row r="1061" s="719" customFormat="true" ht="18" hidden="false" customHeight="true" outlineLevel="0" collapsed="false">
      <c r="B1061" s="720"/>
      <c r="C1061" s="721" t="s">
        <v>2119</v>
      </c>
      <c r="D1061" s="722" t="n">
        <v>186</v>
      </c>
      <c r="E1061" s="722" t="n">
        <v>181</v>
      </c>
      <c r="F1061" s="722" t="n">
        <v>23</v>
      </c>
      <c r="G1061" s="722" t="n">
        <v>75</v>
      </c>
      <c r="H1061" s="722" t="n">
        <v>17</v>
      </c>
      <c r="I1061" s="722" t="n">
        <v>2</v>
      </c>
      <c r="J1061" s="722" t="n">
        <v>0</v>
      </c>
      <c r="K1061" s="722" t="n">
        <v>0</v>
      </c>
      <c r="L1061" s="722" t="n">
        <v>1</v>
      </c>
      <c r="M1061" s="722" t="n">
        <v>6</v>
      </c>
      <c r="N1061" s="722" t="n">
        <v>10</v>
      </c>
      <c r="O1061" s="722" t="n">
        <v>0</v>
      </c>
      <c r="P1061" s="722" t="n">
        <v>5</v>
      </c>
      <c r="Q1061" s="722" t="n">
        <v>44</v>
      </c>
      <c r="R1061" s="722" t="n">
        <v>0</v>
      </c>
      <c r="S1061" s="722" t="n">
        <v>5</v>
      </c>
    </row>
    <row r="1062" customFormat="false" ht="9" hidden="false" customHeight="false" outlineLevel="0" collapsed="false">
      <c r="B1062" s="704" t="s">
        <v>946</v>
      </c>
      <c r="C1062" s="88" t="s">
        <v>1659</v>
      </c>
      <c r="D1062" s="164" t="n">
        <v>212</v>
      </c>
      <c r="E1062" s="164" t="n">
        <v>208</v>
      </c>
      <c r="F1062" s="164" t="n">
        <v>41</v>
      </c>
      <c r="G1062" s="164" t="n">
        <v>36</v>
      </c>
      <c r="H1062" s="164" t="n">
        <v>12</v>
      </c>
      <c r="I1062" s="164" t="n">
        <v>0</v>
      </c>
      <c r="J1062" s="164" t="n">
        <v>0</v>
      </c>
      <c r="K1062" s="164" t="n">
        <v>0</v>
      </c>
      <c r="L1062" s="164" t="n">
        <v>2</v>
      </c>
      <c r="M1062" s="164" t="n">
        <v>16</v>
      </c>
      <c r="N1062" s="164" t="n">
        <v>12</v>
      </c>
      <c r="O1062" s="164" t="n">
        <v>0</v>
      </c>
      <c r="P1062" s="164" t="n">
        <v>17</v>
      </c>
      <c r="Q1062" s="164" t="n">
        <v>73</v>
      </c>
      <c r="R1062" s="164" t="n">
        <v>0</v>
      </c>
      <c r="S1062" s="164" t="n">
        <v>5</v>
      </c>
    </row>
    <row r="1063" s="719" customFormat="true" ht="18" hidden="false" customHeight="true" outlineLevel="0" collapsed="false">
      <c r="B1063" s="720"/>
      <c r="C1063" s="721" t="s">
        <v>2119</v>
      </c>
      <c r="D1063" s="722" t="n">
        <v>27</v>
      </c>
      <c r="E1063" s="722" t="n">
        <v>26</v>
      </c>
      <c r="F1063" s="722" t="n">
        <v>4</v>
      </c>
      <c r="G1063" s="722" t="n">
        <v>5</v>
      </c>
      <c r="H1063" s="722" t="n">
        <v>2</v>
      </c>
      <c r="I1063" s="722" t="n">
        <v>0</v>
      </c>
      <c r="J1063" s="722" t="n">
        <v>0</v>
      </c>
      <c r="K1063" s="722" t="n">
        <v>0</v>
      </c>
      <c r="L1063" s="722" t="n">
        <v>0</v>
      </c>
      <c r="M1063" s="722" t="n">
        <v>3</v>
      </c>
      <c r="N1063" s="722" t="n">
        <v>3</v>
      </c>
      <c r="O1063" s="722" t="n">
        <v>0</v>
      </c>
      <c r="P1063" s="722" t="n">
        <v>4</v>
      </c>
      <c r="Q1063" s="722" t="n">
        <v>6</v>
      </c>
      <c r="R1063" s="722" t="n">
        <v>0</v>
      </c>
      <c r="S1063" s="722" t="n">
        <v>1</v>
      </c>
    </row>
    <row r="1064" customFormat="false" ht="9" hidden="false" customHeight="false" outlineLevel="0" collapsed="false">
      <c r="B1064" s="704" t="s">
        <v>947</v>
      </c>
      <c r="C1064" s="88" t="s">
        <v>1659</v>
      </c>
      <c r="D1064" s="164" t="n">
        <v>2409</v>
      </c>
      <c r="E1064" s="164" t="n">
        <v>2337</v>
      </c>
      <c r="F1064" s="164" t="n">
        <v>317</v>
      </c>
      <c r="G1064" s="164" t="n">
        <v>674</v>
      </c>
      <c r="H1064" s="164" t="n">
        <v>181</v>
      </c>
      <c r="I1064" s="164" t="n">
        <v>13</v>
      </c>
      <c r="J1064" s="164" t="n">
        <v>0</v>
      </c>
      <c r="K1064" s="164" t="n">
        <v>1</v>
      </c>
      <c r="L1064" s="164" t="n">
        <v>47</v>
      </c>
      <c r="M1064" s="164" t="n">
        <v>132</v>
      </c>
      <c r="N1064" s="164" t="n">
        <v>171</v>
      </c>
      <c r="O1064" s="164" t="n">
        <v>0</v>
      </c>
      <c r="P1064" s="164" t="n">
        <v>281</v>
      </c>
      <c r="Q1064" s="164" t="n">
        <v>522</v>
      </c>
      <c r="R1064" s="164" t="n">
        <v>2</v>
      </c>
      <c r="S1064" s="164" t="n">
        <v>70</v>
      </c>
    </row>
    <row r="1065" s="719" customFormat="true" ht="18" hidden="false" customHeight="true" outlineLevel="0" collapsed="false">
      <c r="B1065" s="720"/>
      <c r="C1065" s="721" t="s">
        <v>2119</v>
      </c>
      <c r="D1065" s="722" t="n">
        <v>230</v>
      </c>
      <c r="E1065" s="722" t="n">
        <v>225</v>
      </c>
      <c r="F1065" s="722" t="n">
        <v>23</v>
      </c>
      <c r="G1065" s="722" t="n">
        <v>74</v>
      </c>
      <c r="H1065" s="722" t="n">
        <v>12</v>
      </c>
      <c r="I1065" s="722" t="n">
        <v>0</v>
      </c>
      <c r="J1065" s="722" t="n">
        <v>0</v>
      </c>
      <c r="K1065" s="722" t="n">
        <v>0</v>
      </c>
      <c r="L1065" s="722" t="n">
        <v>1</v>
      </c>
      <c r="M1065" s="722" t="n">
        <v>13</v>
      </c>
      <c r="N1065" s="722" t="n">
        <v>27</v>
      </c>
      <c r="O1065" s="722" t="n">
        <v>0</v>
      </c>
      <c r="P1065" s="722" t="n">
        <v>34</v>
      </c>
      <c r="Q1065" s="722" t="n">
        <v>42</v>
      </c>
      <c r="R1065" s="722" t="n">
        <v>0</v>
      </c>
      <c r="S1065" s="722" t="n">
        <v>5</v>
      </c>
    </row>
    <row r="1066" customFormat="false" ht="9" hidden="false" customHeight="false" outlineLevel="0" collapsed="false">
      <c r="B1066" s="704" t="s">
        <v>948</v>
      </c>
      <c r="C1066" s="88" t="s">
        <v>1659</v>
      </c>
      <c r="D1066" s="164" t="n">
        <v>321</v>
      </c>
      <c r="E1066" s="164" t="n">
        <v>299</v>
      </c>
      <c r="F1066" s="164" t="n">
        <v>39</v>
      </c>
      <c r="G1066" s="164" t="n">
        <v>113</v>
      </c>
      <c r="H1066" s="164" t="n">
        <v>30</v>
      </c>
      <c r="I1066" s="164" t="n">
        <v>5</v>
      </c>
      <c r="J1066" s="164" t="n">
        <v>0</v>
      </c>
      <c r="K1066" s="164" t="n">
        <v>0</v>
      </c>
      <c r="L1066" s="164" t="n">
        <v>6</v>
      </c>
      <c r="M1066" s="164" t="n">
        <v>17</v>
      </c>
      <c r="N1066" s="164" t="n">
        <v>19</v>
      </c>
      <c r="O1066" s="164" t="n">
        <v>0</v>
      </c>
      <c r="P1066" s="164" t="n">
        <v>19</v>
      </c>
      <c r="Q1066" s="164" t="n">
        <v>52</v>
      </c>
      <c r="R1066" s="164" t="n">
        <v>0</v>
      </c>
      <c r="S1066" s="164" t="n">
        <v>22</v>
      </c>
    </row>
    <row r="1067" s="719" customFormat="true" ht="18" hidden="false" customHeight="true" outlineLevel="0" collapsed="false">
      <c r="B1067" s="720"/>
      <c r="C1067" s="721" t="s">
        <v>2119</v>
      </c>
      <c r="D1067" s="722" t="n">
        <v>22</v>
      </c>
      <c r="E1067" s="722" t="n">
        <v>22</v>
      </c>
      <c r="F1067" s="722" t="n">
        <v>2</v>
      </c>
      <c r="G1067" s="722" t="n">
        <v>13</v>
      </c>
      <c r="H1067" s="722" t="n">
        <v>0</v>
      </c>
      <c r="I1067" s="722" t="n">
        <v>0</v>
      </c>
      <c r="J1067" s="722" t="n">
        <v>0</v>
      </c>
      <c r="K1067" s="722" t="n">
        <v>0</v>
      </c>
      <c r="L1067" s="722" t="n">
        <v>1</v>
      </c>
      <c r="M1067" s="722" t="n">
        <v>1</v>
      </c>
      <c r="N1067" s="722" t="n">
        <v>0</v>
      </c>
      <c r="O1067" s="722" t="n">
        <v>0</v>
      </c>
      <c r="P1067" s="722" t="n">
        <v>0</v>
      </c>
      <c r="Q1067" s="722" t="n">
        <v>5</v>
      </c>
      <c r="R1067" s="722" t="n">
        <v>0</v>
      </c>
      <c r="S1067" s="722" t="n">
        <v>0</v>
      </c>
    </row>
    <row r="1068" customFormat="false" ht="9" hidden="false" customHeight="true" outlineLevel="0" collapsed="false">
      <c r="A1068" s="723" t="s">
        <v>2120</v>
      </c>
      <c r="B1068" s="723"/>
      <c r="C1068" s="88" t="s">
        <v>1659</v>
      </c>
      <c r="D1068" s="164" t="n">
        <v>18122</v>
      </c>
      <c r="E1068" s="164" t="n">
        <v>17301</v>
      </c>
      <c r="F1068" s="164" t="n">
        <v>2195</v>
      </c>
      <c r="G1068" s="164" t="n">
        <v>5936</v>
      </c>
      <c r="H1068" s="164" t="n">
        <v>1401</v>
      </c>
      <c r="I1068" s="164" t="n">
        <v>156</v>
      </c>
      <c r="J1068" s="164" t="n">
        <v>1</v>
      </c>
      <c r="K1068" s="164" t="n">
        <v>8</v>
      </c>
      <c r="L1068" s="164" t="n">
        <v>237</v>
      </c>
      <c r="M1068" s="164" t="n">
        <v>720</v>
      </c>
      <c r="N1068" s="164" t="n">
        <v>1370</v>
      </c>
      <c r="O1068" s="164" t="n">
        <v>0</v>
      </c>
      <c r="P1068" s="164" t="n">
        <v>1459</v>
      </c>
      <c r="Q1068" s="164" t="n">
        <v>3819</v>
      </c>
      <c r="R1068" s="164" t="n">
        <v>33</v>
      </c>
      <c r="S1068" s="164" t="n">
        <v>788</v>
      </c>
    </row>
    <row r="1069" s="719" customFormat="true" ht="18" hidden="false" customHeight="true" outlineLevel="0" collapsed="false">
      <c r="B1069" s="720"/>
      <c r="C1069" s="721" t="s">
        <v>2119</v>
      </c>
      <c r="D1069" s="722" t="n">
        <v>1847</v>
      </c>
      <c r="E1069" s="722" t="n">
        <v>1791</v>
      </c>
      <c r="F1069" s="722" t="n">
        <v>206</v>
      </c>
      <c r="G1069" s="722" t="n">
        <v>675</v>
      </c>
      <c r="H1069" s="722" t="n">
        <v>145</v>
      </c>
      <c r="I1069" s="722" t="n">
        <v>15</v>
      </c>
      <c r="J1069" s="722" t="n">
        <v>0</v>
      </c>
      <c r="K1069" s="722" t="n">
        <v>0</v>
      </c>
      <c r="L1069" s="722" t="n">
        <v>10</v>
      </c>
      <c r="M1069" s="722" t="n">
        <v>66</v>
      </c>
      <c r="N1069" s="722" t="n">
        <v>143</v>
      </c>
      <c r="O1069" s="722" t="n">
        <v>0</v>
      </c>
      <c r="P1069" s="722" t="n">
        <v>163</v>
      </c>
      <c r="Q1069" s="722" t="n">
        <v>369</v>
      </c>
      <c r="R1069" s="722" t="n">
        <v>1</v>
      </c>
      <c r="S1069" s="722" t="n">
        <v>55</v>
      </c>
    </row>
    <row r="1070" s="719" customFormat="true" ht="9" hidden="false" customHeight="true" outlineLevel="0" collapsed="false">
      <c r="B1070" s="720"/>
      <c r="C1070" s="721"/>
      <c r="D1070" s="722"/>
      <c r="E1070" s="722"/>
      <c r="F1070" s="722"/>
      <c r="G1070" s="722"/>
      <c r="H1070" s="722"/>
      <c r="I1070" s="722"/>
      <c r="J1070" s="722"/>
      <c r="K1070" s="722"/>
      <c r="L1070" s="722"/>
      <c r="M1070" s="722"/>
      <c r="N1070" s="722"/>
      <c r="O1070" s="722"/>
      <c r="P1070" s="722"/>
      <c r="Q1070" s="722"/>
      <c r="R1070" s="722"/>
      <c r="S1070" s="722"/>
    </row>
    <row r="1071" s="719" customFormat="true" ht="9" hidden="false" customHeight="true" outlineLevel="0" collapsed="false">
      <c r="B1071" s="720"/>
      <c r="C1071" s="721"/>
      <c r="D1071" s="722"/>
      <c r="E1071" s="722"/>
      <c r="F1071" s="722"/>
      <c r="G1071" s="722"/>
      <c r="H1071" s="722"/>
      <c r="I1071" s="722"/>
      <c r="J1071" s="722"/>
      <c r="K1071" s="722"/>
      <c r="L1071" s="722"/>
      <c r="M1071" s="722"/>
      <c r="N1071" s="722"/>
      <c r="O1071" s="722"/>
      <c r="P1071" s="722"/>
      <c r="Q1071" s="722"/>
      <c r="R1071" s="722"/>
      <c r="S1071" s="722"/>
    </row>
    <row r="1072" customFormat="false" ht="9" hidden="false" customHeight="true" outlineLevel="0" collapsed="false">
      <c r="A1072" s="80" t="s">
        <v>130</v>
      </c>
      <c r="B1072" s="80"/>
      <c r="C1072" s="80"/>
      <c r="D1072" s="80"/>
      <c r="E1072" s="80"/>
    </row>
    <row r="1073" customFormat="false" ht="18" hidden="false" customHeight="true" outlineLevel="0" collapsed="false">
      <c r="A1073" s="716" t="s">
        <v>2132</v>
      </c>
      <c r="B1073" s="716"/>
      <c r="C1073" s="716"/>
      <c r="D1073" s="716"/>
      <c r="E1073" s="716"/>
      <c r="F1073" s="716"/>
      <c r="G1073" s="716"/>
      <c r="H1073" s="716"/>
      <c r="I1073" s="716"/>
      <c r="J1073" s="716"/>
      <c r="K1073" s="716"/>
      <c r="L1073" s="716"/>
      <c r="M1073" s="716"/>
      <c r="N1073" s="716"/>
      <c r="O1073" s="716"/>
      <c r="P1073" s="716"/>
      <c r="Q1073" s="716"/>
      <c r="R1073" s="716"/>
      <c r="S1073" s="716"/>
    </row>
    <row r="1074" customFormat="false" ht="18" hidden="false" customHeight="true" outlineLevel="0" collapsed="false">
      <c r="A1074" s="716" t="s">
        <v>1615</v>
      </c>
      <c r="B1074" s="716"/>
      <c r="C1074" s="716"/>
      <c r="D1074" s="716"/>
      <c r="E1074" s="716"/>
      <c r="F1074" s="716"/>
      <c r="G1074" s="716"/>
      <c r="H1074" s="716"/>
      <c r="I1074" s="716"/>
      <c r="J1074" s="716"/>
      <c r="K1074" s="716"/>
      <c r="L1074" s="716"/>
      <c r="M1074" s="716"/>
      <c r="N1074" s="716"/>
      <c r="O1074" s="716"/>
      <c r="P1074" s="716"/>
      <c r="Q1074" s="716"/>
      <c r="R1074" s="716"/>
      <c r="S1074" s="716"/>
    </row>
    <row r="1075" s="54" customFormat="true" ht="27" hidden="false" customHeight="true" outlineLevel="0" collapsed="false">
      <c r="A1075" s="54" t="s">
        <v>576</v>
      </c>
      <c r="B1075" s="724"/>
      <c r="C1075" s="56"/>
      <c r="D1075" s="718"/>
      <c r="E1075" s="718"/>
      <c r="F1075" s="718"/>
      <c r="G1075" s="718"/>
      <c r="H1075" s="718"/>
      <c r="I1075" s="718"/>
      <c r="J1075" s="718"/>
      <c r="K1075" s="718"/>
      <c r="L1075" s="718"/>
      <c r="M1075" s="718"/>
      <c r="N1075" s="718"/>
      <c r="O1075" s="718"/>
      <c r="P1075" s="718"/>
      <c r="Q1075" s="718"/>
      <c r="R1075" s="718"/>
      <c r="S1075" s="718"/>
    </row>
    <row r="1076" customFormat="false" ht="18" hidden="false" customHeight="false" outlineLevel="0" collapsed="false">
      <c r="B1076" s="704" t="s">
        <v>1691</v>
      </c>
      <c r="C1076" s="88" t="s">
        <v>1659</v>
      </c>
      <c r="D1076" s="164" t="n">
        <v>781</v>
      </c>
      <c r="E1076" s="164" t="n">
        <v>739</v>
      </c>
      <c r="F1076" s="164" t="n">
        <v>156</v>
      </c>
      <c r="G1076" s="164" t="n">
        <v>202</v>
      </c>
      <c r="H1076" s="164" t="n">
        <v>40</v>
      </c>
      <c r="I1076" s="164" t="n">
        <v>10</v>
      </c>
      <c r="J1076" s="164" t="n">
        <v>0</v>
      </c>
      <c r="K1076" s="164" t="n">
        <v>0</v>
      </c>
      <c r="L1076" s="164" t="n">
        <v>11</v>
      </c>
      <c r="M1076" s="164" t="n">
        <v>47</v>
      </c>
      <c r="N1076" s="164" t="n">
        <v>47</v>
      </c>
      <c r="O1076" s="164" t="n">
        <v>0</v>
      </c>
      <c r="P1076" s="164" t="n">
        <v>94</v>
      </c>
      <c r="Q1076" s="164" t="n">
        <v>133</v>
      </c>
      <c r="R1076" s="164" t="n">
        <v>14</v>
      </c>
      <c r="S1076" s="164" t="n">
        <v>27</v>
      </c>
    </row>
    <row r="1077" s="719" customFormat="true" ht="18" hidden="false" customHeight="true" outlineLevel="0" collapsed="false">
      <c r="B1077" s="720"/>
      <c r="C1077" s="721" t="s">
        <v>2119</v>
      </c>
      <c r="D1077" s="722" t="n">
        <v>67</v>
      </c>
      <c r="E1077" s="722" t="n">
        <v>64</v>
      </c>
      <c r="F1077" s="722" t="n">
        <v>13</v>
      </c>
      <c r="G1077" s="722" t="n">
        <v>17</v>
      </c>
      <c r="H1077" s="722" t="n">
        <v>7</v>
      </c>
      <c r="I1077" s="722" t="n">
        <v>1</v>
      </c>
      <c r="J1077" s="722" t="n">
        <v>0</v>
      </c>
      <c r="K1077" s="722" t="n">
        <v>0</v>
      </c>
      <c r="L1077" s="722" t="n">
        <v>0</v>
      </c>
      <c r="M1077" s="722" t="n">
        <v>3</v>
      </c>
      <c r="N1077" s="722" t="n">
        <v>6</v>
      </c>
      <c r="O1077" s="722" t="n">
        <v>0</v>
      </c>
      <c r="P1077" s="722" t="n">
        <v>4</v>
      </c>
      <c r="Q1077" s="722" t="n">
        <v>14</v>
      </c>
      <c r="R1077" s="722" t="n">
        <v>1</v>
      </c>
      <c r="S1077" s="722" t="n">
        <v>2</v>
      </c>
    </row>
    <row r="1078" customFormat="false" ht="9" hidden="false" customHeight="false" outlineLevel="0" collapsed="false">
      <c r="B1078" s="704" t="s">
        <v>950</v>
      </c>
      <c r="C1078" s="88" t="s">
        <v>1659</v>
      </c>
      <c r="D1078" s="164" t="n">
        <v>709</v>
      </c>
      <c r="E1078" s="164" t="n">
        <v>653</v>
      </c>
      <c r="F1078" s="164" t="n">
        <v>224</v>
      </c>
      <c r="G1078" s="164" t="n">
        <v>194</v>
      </c>
      <c r="H1078" s="164" t="n">
        <v>25</v>
      </c>
      <c r="I1078" s="164" t="n">
        <v>6</v>
      </c>
      <c r="J1078" s="164" t="n">
        <v>1</v>
      </c>
      <c r="K1078" s="164" t="n">
        <v>1</v>
      </c>
      <c r="L1078" s="164" t="n">
        <v>5</v>
      </c>
      <c r="M1078" s="164" t="n">
        <v>18</v>
      </c>
      <c r="N1078" s="164" t="n">
        <v>40</v>
      </c>
      <c r="O1078" s="164" t="n">
        <v>0</v>
      </c>
      <c r="P1078" s="164" t="n">
        <v>50</v>
      </c>
      <c r="Q1078" s="164" t="n">
        <v>90</v>
      </c>
      <c r="R1078" s="164" t="n">
        <v>31</v>
      </c>
      <c r="S1078" s="164" t="n">
        <v>26</v>
      </c>
    </row>
    <row r="1079" s="719" customFormat="true" ht="18" hidden="false" customHeight="true" outlineLevel="0" collapsed="false">
      <c r="B1079" s="720"/>
      <c r="C1079" s="721" t="s">
        <v>2119</v>
      </c>
      <c r="D1079" s="722" t="n">
        <v>88</v>
      </c>
      <c r="E1079" s="722" t="n">
        <v>82</v>
      </c>
      <c r="F1079" s="722" t="n">
        <v>28</v>
      </c>
      <c r="G1079" s="722" t="n">
        <v>22</v>
      </c>
      <c r="H1079" s="722" t="n">
        <v>5</v>
      </c>
      <c r="I1079" s="722" t="n">
        <v>3</v>
      </c>
      <c r="J1079" s="722" t="n">
        <v>0</v>
      </c>
      <c r="K1079" s="722" t="n">
        <v>0</v>
      </c>
      <c r="L1079" s="722" t="n">
        <v>0</v>
      </c>
      <c r="M1079" s="722" t="n">
        <v>3</v>
      </c>
      <c r="N1079" s="722" t="n">
        <v>0</v>
      </c>
      <c r="O1079" s="722" t="n">
        <v>0</v>
      </c>
      <c r="P1079" s="722" t="n">
        <v>8</v>
      </c>
      <c r="Q1079" s="722" t="n">
        <v>13</v>
      </c>
      <c r="R1079" s="722" t="n">
        <v>2</v>
      </c>
      <c r="S1079" s="722" t="n">
        <v>4</v>
      </c>
    </row>
    <row r="1080" customFormat="false" ht="9" hidden="false" customHeight="false" outlineLevel="0" collapsed="false">
      <c r="B1080" s="704" t="s">
        <v>951</v>
      </c>
      <c r="C1080" s="88" t="s">
        <v>1659</v>
      </c>
      <c r="D1080" s="164" t="n">
        <v>1097</v>
      </c>
      <c r="E1080" s="164" t="n">
        <v>984</v>
      </c>
      <c r="F1080" s="164" t="n">
        <v>132</v>
      </c>
      <c r="G1080" s="164" t="n">
        <v>528</v>
      </c>
      <c r="H1080" s="164" t="n">
        <v>122</v>
      </c>
      <c r="I1080" s="164" t="n">
        <v>4</v>
      </c>
      <c r="J1080" s="164" t="n">
        <v>0</v>
      </c>
      <c r="K1080" s="164" t="n">
        <v>0</v>
      </c>
      <c r="L1080" s="164" t="n">
        <v>2</v>
      </c>
      <c r="M1080" s="164" t="n">
        <v>15</v>
      </c>
      <c r="N1080" s="164" t="n">
        <v>17</v>
      </c>
      <c r="O1080" s="164" t="n">
        <v>0</v>
      </c>
      <c r="P1080" s="164" t="n">
        <v>48</v>
      </c>
      <c r="Q1080" s="164" t="n">
        <v>117</v>
      </c>
      <c r="R1080" s="164" t="n">
        <v>60</v>
      </c>
      <c r="S1080" s="164" t="n">
        <v>54</v>
      </c>
    </row>
    <row r="1081" s="719" customFormat="true" ht="18" hidden="false" customHeight="true" outlineLevel="0" collapsed="false">
      <c r="B1081" s="720"/>
      <c r="C1081" s="721" t="s">
        <v>2119</v>
      </c>
      <c r="D1081" s="722" t="n">
        <v>132</v>
      </c>
      <c r="E1081" s="722" t="n">
        <v>116</v>
      </c>
      <c r="F1081" s="722" t="n">
        <v>13</v>
      </c>
      <c r="G1081" s="722" t="n">
        <v>72</v>
      </c>
      <c r="H1081" s="722" t="n">
        <v>10</v>
      </c>
      <c r="I1081" s="722" t="n">
        <v>0</v>
      </c>
      <c r="J1081" s="722" t="n">
        <v>0</v>
      </c>
      <c r="K1081" s="722" t="n">
        <v>0</v>
      </c>
      <c r="L1081" s="722" t="n">
        <v>0</v>
      </c>
      <c r="M1081" s="722" t="n">
        <v>1</v>
      </c>
      <c r="N1081" s="722" t="n">
        <v>4</v>
      </c>
      <c r="O1081" s="722" t="n">
        <v>0</v>
      </c>
      <c r="P1081" s="722" t="n">
        <v>7</v>
      </c>
      <c r="Q1081" s="722" t="n">
        <v>9</v>
      </c>
      <c r="R1081" s="722" t="n">
        <v>7</v>
      </c>
      <c r="S1081" s="722" t="n">
        <v>10</v>
      </c>
    </row>
    <row r="1082" customFormat="false" ht="27" hidden="false" customHeight="false" outlineLevel="0" collapsed="false">
      <c r="B1082" s="704" t="s">
        <v>1692</v>
      </c>
      <c r="C1082" s="88" t="s">
        <v>1659</v>
      </c>
      <c r="D1082" s="164" t="n">
        <v>547</v>
      </c>
      <c r="E1082" s="164" t="n">
        <v>516</v>
      </c>
      <c r="F1082" s="164" t="n">
        <v>106</v>
      </c>
      <c r="G1082" s="164" t="n">
        <v>140</v>
      </c>
      <c r="H1082" s="164" t="n">
        <v>28</v>
      </c>
      <c r="I1082" s="164" t="n">
        <v>4</v>
      </c>
      <c r="J1082" s="164" t="n">
        <v>0</v>
      </c>
      <c r="K1082" s="164" t="n">
        <v>0</v>
      </c>
      <c r="L1082" s="164" t="n">
        <v>2</v>
      </c>
      <c r="M1082" s="164" t="n">
        <v>2</v>
      </c>
      <c r="N1082" s="164" t="n">
        <v>20</v>
      </c>
      <c r="O1082" s="164" t="n">
        <v>0</v>
      </c>
      <c r="P1082" s="164" t="n">
        <v>93</v>
      </c>
      <c r="Q1082" s="164" t="n">
        <v>122</v>
      </c>
      <c r="R1082" s="164" t="n">
        <v>1</v>
      </c>
      <c r="S1082" s="164" t="n">
        <v>30</v>
      </c>
    </row>
    <row r="1083" s="719" customFormat="true" ht="18" hidden="false" customHeight="true" outlineLevel="0" collapsed="false">
      <c r="B1083" s="720"/>
      <c r="C1083" s="721" t="s">
        <v>2119</v>
      </c>
      <c r="D1083" s="722" t="n">
        <v>42</v>
      </c>
      <c r="E1083" s="722" t="n">
        <v>37</v>
      </c>
      <c r="F1083" s="722" t="n">
        <v>9</v>
      </c>
      <c r="G1083" s="722" t="n">
        <v>8</v>
      </c>
      <c r="H1083" s="722" t="n">
        <v>1</v>
      </c>
      <c r="I1083" s="722" t="n">
        <v>0</v>
      </c>
      <c r="J1083" s="722" t="n">
        <v>0</v>
      </c>
      <c r="K1083" s="722" t="n">
        <v>0</v>
      </c>
      <c r="L1083" s="722" t="n">
        <v>0</v>
      </c>
      <c r="M1083" s="722" t="n">
        <v>0</v>
      </c>
      <c r="N1083" s="722" t="n">
        <v>2</v>
      </c>
      <c r="O1083" s="722" t="n">
        <v>0</v>
      </c>
      <c r="P1083" s="722" t="n">
        <v>11</v>
      </c>
      <c r="Q1083" s="722" t="n">
        <v>7</v>
      </c>
      <c r="R1083" s="722" t="n">
        <v>1</v>
      </c>
      <c r="S1083" s="722" t="n">
        <v>3</v>
      </c>
    </row>
    <row r="1084" customFormat="false" ht="9" hidden="false" customHeight="false" outlineLevel="0" collapsed="false">
      <c r="B1084" s="704" t="s">
        <v>954</v>
      </c>
      <c r="C1084" s="88" t="s">
        <v>1659</v>
      </c>
      <c r="D1084" s="164" t="n">
        <v>2513</v>
      </c>
      <c r="E1084" s="164" t="n">
        <v>2373</v>
      </c>
      <c r="F1084" s="164" t="n">
        <v>702</v>
      </c>
      <c r="G1084" s="164" t="n">
        <v>704</v>
      </c>
      <c r="H1084" s="164" t="n">
        <v>110</v>
      </c>
      <c r="I1084" s="164" t="n">
        <v>3</v>
      </c>
      <c r="J1084" s="164" t="n">
        <v>23</v>
      </c>
      <c r="K1084" s="164" t="n">
        <v>2</v>
      </c>
      <c r="L1084" s="164" t="n">
        <v>24</v>
      </c>
      <c r="M1084" s="164" t="n">
        <v>86</v>
      </c>
      <c r="N1084" s="164" t="n">
        <v>63</v>
      </c>
      <c r="O1084" s="164" t="n">
        <v>0</v>
      </c>
      <c r="P1084" s="164" t="n">
        <v>323</v>
      </c>
      <c r="Q1084" s="164" t="n">
        <v>333</v>
      </c>
      <c r="R1084" s="164" t="n">
        <v>3</v>
      </c>
      <c r="S1084" s="164" t="n">
        <v>137</v>
      </c>
    </row>
    <row r="1085" s="719" customFormat="true" ht="18" hidden="false" customHeight="true" outlineLevel="0" collapsed="false">
      <c r="B1085" s="720"/>
      <c r="C1085" s="721" t="s">
        <v>2119</v>
      </c>
      <c r="D1085" s="722" t="n">
        <v>263</v>
      </c>
      <c r="E1085" s="722" t="n">
        <v>255</v>
      </c>
      <c r="F1085" s="722" t="n">
        <v>71</v>
      </c>
      <c r="G1085" s="722" t="n">
        <v>70</v>
      </c>
      <c r="H1085" s="722" t="n">
        <v>12</v>
      </c>
      <c r="I1085" s="722" t="n">
        <v>0</v>
      </c>
      <c r="J1085" s="722" t="n">
        <v>0</v>
      </c>
      <c r="K1085" s="722" t="n">
        <v>0</v>
      </c>
      <c r="L1085" s="722" t="n">
        <v>2</v>
      </c>
      <c r="M1085" s="722" t="n">
        <v>5</v>
      </c>
      <c r="N1085" s="722" t="n">
        <v>14</v>
      </c>
      <c r="O1085" s="722" t="n">
        <v>0</v>
      </c>
      <c r="P1085" s="722" t="n">
        <v>69</v>
      </c>
      <c r="Q1085" s="722" t="n">
        <v>13</v>
      </c>
      <c r="R1085" s="722" t="n">
        <v>0</v>
      </c>
      <c r="S1085" s="722" t="n">
        <v>8</v>
      </c>
    </row>
    <row r="1086" customFormat="false" ht="9" hidden="false" customHeight="true" outlineLevel="0" collapsed="false">
      <c r="A1086" s="723" t="s">
        <v>2120</v>
      </c>
      <c r="B1086" s="723"/>
      <c r="C1086" s="88" t="s">
        <v>1659</v>
      </c>
      <c r="D1086" s="164" t="n">
        <v>5647</v>
      </c>
      <c r="E1086" s="164" t="n">
        <v>5265</v>
      </c>
      <c r="F1086" s="164" t="n">
        <v>1318</v>
      </c>
      <c r="G1086" s="164" t="n">
        <v>1767</v>
      </c>
      <c r="H1086" s="164" t="n">
        <v>325</v>
      </c>
      <c r="I1086" s="164" t="n">
        <v>26</v>
      </c>
      <c r="J1086" s="164" t="n">
        <v>24</v>
      </c>
      <c r="K1086" s="164" t="n">
        <v>3</v>
      </c>
      <c r="L1086" s="164" t="n">
        <v>44</v>
      </c>
      <c r="M1086" s="164" t="n">
        <v>168</v>
      </c>
      <c r="N1086" s="164" t="n">
        <v>186</v>
      </c>
      <c r="O1086" s="164" t="n">
        <v>0</v>
      </c>
      <c r="P1086" s="164" t="n">
        <v>608</v>
      </c>
      <c r="Q1086" s="164" t="n">
        <v>795</v>
      </c>
      <c r="R1086" s="164" t="n">
        <v>109</v>
      </c>
      <c r="S1086" s="164" t="n">
        <v>273</v>
      </c>
    </row>
    <row r="1087" s="719" customFormat="true" ht="18" hidden="false" customHeight="true" outlineLevel="0" collapsed="false">
      <c r="B1087" s="720"/>
      <c r="C1087" s="721" t="s">
        <v>2119</v>
      </c>
      <c r="D1087" s="722" t="n">
        <v>591</v>
      </c>
      <c r="E1087" s="722" t="n">
        <v>554</v>
      </c>
      <c r="F1087" s="722" t="n">
        <v>134</v>
      </c>
      <c r="G1087" s="722" t="n">
        <v>189</v>
      </c>
      <c r="H1087" s="722" t="n">
        <v>33</v>
      </c>
      <c r="I1087" s="722" t="n">
        <v>4</v>
      </c>
      <c r="J1087" s="722" t="n">
        <v>0</v>
      </c>
      <c r="K1087" s="722" t="n">
        <v>0</v>
      </c>
      <c r="L1087" s="722" t="n">
        <v>2</v>
      </c>
      <c r="M1087" s="722" t="n">
        <v>11</v>
      </c>
      <c r="N1087" s="722" t="n">
        <v>26</v>
      </c>
      <c r="O1087" s="722" t="n">
        <v>0</v>
      </c>
      <c r="P1087" s="722" t="n">
        <v>99</v>
      </c>
      <c r="Q1087" s="722" t="n">
        <v>57</v>
      </c>
      <c r="R1087" s="722" t="n">
        <v>11</v>
      </c>
      <c r="S1087" s="722" t="n">
        <v>26</v>
      </c>
    </row>
    <row r="1088" s="54" customFormat="true" ht="47.25" hidden="false" customHeight="true" outlineLevel="0" collapsed="false">
      <c r="A1088" s="717" t="s">
        <v>2125</v>
      </c>
      <c r="B1088" s="717"/>
      <c r="C1088" s="56"/>
      <c r="D1088" s="718"/>
      <c r="E1088" s="718"/>
      <c r="F1088" s="718"/>
      <c r="G1088" s="718"/>
      <c r="H1088" s="718"/>
      <c r="I1088" s="718"/>
      <c r="J1088" s="718"/>
      <c r="K1088" s="718"/>
      <c r="L1088" s="718"/>
      <c r="M1088" s="718"/>
      <c r="N1088" s="718"/>
      <c r="O1088" s="718"/>
      <c r="P1088" s="718"/>
      <c r="Q1088" s="718"/>
      <c r="R1088" s="718"/>
      <c r="S1088" s="718"/>
    </row>
    <row r="1089" customFormat="false" ht="9" hidden="false" customHeight="false" outlineLevel="0" collapsed="false">
      <c r="B1089" s="704" t="s">
        <v>957</v>
      </c>
      <c r="C1089" s="88" t="s">
        <v>1659</v>
      </c>
      <c r="D1089" s="164" t="n">
        <v>1203</v>
      </c>
      <c r="E1089" s="164" t="n">
        <v>1146</v>
      </c>
      <c r="F1089" s="164" t="n">
        <v>153</v>
      </c>
      <c r="G1089" s="164" t="n">
        <v>217</v>
      </c>
      <c r="H1089" s="164" t="n">
        <v>166</v>
      </c>
      <c r="I1089" s="164" t="n">
        <v>27</v>
      </c>
      <c r="J1089" s="164" t="n">
        <v>4</v>
      </c>
      <c r="K1089" s="164" t="n">
        <v>1</v>
      </c>
      <c r="L1089" s="164" t="n">
        <v>31</v>
      </c>
      <c r="M1089" s="164" t="n">
        <v>97</v>
      </c>
      <c r="N1089" s="164" t="n">
        <v>183</v>
      </c>
      <c r="O1089" s="164" t="n">
        <v>1</v>
      </c>
      <c r="P1089" s="164" t="n">
        <v>58</v>
      </c>
      <c r="Q1089" s="164" t="n">
        <v>208</v>
      </c>
      <c r="R1089" s="164" t="n">
        <v>3</v>
      </c>
      <c r="S1089" s="164" t="n">
        <v>54</v>
      </c>
    </row>
    <row r="1090" s="719" customFormat="true" ht="18" hidden="false" customHeight="true" outlineLevel="0" collapsed="false">
      <c r="B1090" s="720"/>
      <c r="C1090" s="721" t="s">
        <v>2119</v>
      </c>
      <c r="D1090" s="722" t="n">
        <v>697</v>
      </c>
      <c r="E1090" s="722" t="n">
        <v>644</v>
      </c>
      <c r="F1090" s="722" t="n">
        <v>105</v>
      </c>
      <c r="G1090" s="722" t="n">
        <v>128</v>
      </c>
      <c r="H1090" s="722" t="n">
        <v>63</v>
      </c>
      <c r="I1090" s="722" t="n">
        <v>11</v>
      </c>
      <c r="J1090" s="722" t="n">
        <v>1</v>
      </c>
      <c r="K1090" s="722" t="n">
        <v>0</v>
      </c>
      <c r="L1090" s="722" t="n">
        <v>21</v>
      </c>
      <c r="M1090" s="722" t="n">
        <v>66</v>
      </c>
      <c r="N1090" s="722" t="n">
        <v>133</v>
      </c>
      <c r="O1090" s="722" t="n">
        <v>0</v>
      </c>
      <c r="P1090" s="722" t="n">
        <v>30</v>
      </c>
      <c r="Q1090" s="722" t="n">
        <v>86</v>
      </c>
      <c r="R1090" s="722" t="n">
        <v>2</v>
      </c>
      <c r="S1090" s="722" t="n">
        <v>51</v>
      </c>
    </row>
    <row r="1091" customFormat="false" ht="18" hidden="false" customHeight="false" outlineLevel="0" collapsed="false">
      <c r="B1091" s="704" t="s">
        <v>2126</v>
      </c>
      <c r="C1091" s="88" t="s">
        <v>1659</v>
      </c>
      <c r="D1091" s="164" t="n">
        <v>2699</v>
      </c>
      <c r="E1091" s="164" t="n">
        <v>2641</v>
      </c>
      <c r="F1091" s="164" t="n">
        <v>298</v>
      </c>
      <c r="G1091" s="164" t="n">
        <v>299</v>
      </c>
      <c r="H1091" s="164" t="n">
        <v>100</v>
      </c>
      <c r="I1091" s="164" t="n">
        <v>24</v>
      </c>
      <c r="J1091" s="164" t="n">
        <v>63</v>
      </c>
      <c r="K1091" s="164" t="n">
        <v>17</v>
      </c>
      <c r="L1091" s="164" t="n">
        <v>111</v>
      </c>
      <c r="M1091" s="164" t="n">
        <v>259</v>
      </c>
      <c r="N1091" s="164" t="n">
        <v>219</v>
      </c>
      <c r="O1091" s="164" t="n">
        <v>5</v>
      </c>
      <c r="P1091" s="164" t="n">
        <v>520</v>
      </c>
      <c r="Q1091" s="164" t="n">
        <v>724</v>
      </c>
      <c r="R1091" s="164" t="n">
        <v>8</v>
      </c>
      <c r="S1091" s="164" t="n">
        <v>51</v>
      </c>
    </row>
    <row r="1092" s="719" customFormat="true" ht="18" hidden="false" customHeight="true" outlineLevel="0" collapsed="false">
      <c r="B1092" s="720"/>
      <c r="C1092" s="721" t="s">
        <v>2119</v>
      </c>
      <c r="D1092" s="722" t="n">
        <v>1224</v>
      </c>
      <c r="E1092" s="722" t="n">
        <v>1216</v>
      </c>
      <c r="F1092" s="722" t="n">
        <v>174</v>
      </c>
      <c r="G1092" s="722" t="n">
        <v>215</v>
      </c>
      <c r="H1092" s="722" t="n">
        <v>71</v>
      </c>
      <c r="I1092" s="722" t="n">
        <v>6</v>
      </c>
      <c r="J1092" s="722" t="n">
        <v>58</v>
      </c>
      <c r="K1092" s="722" t="n">
        <v>3</v>
      </c>
      <c r="L1092" s="722" t="n">
        <v>30</v>
      </c>
      <c r="M1092" s="722" t="n">
        <v>144</v>
      </c>
      <c r="N1092" s="722" t="n">
        <v>105</v>
      </c>
      <c r="O1092" s="722" t="n">
        <v>0</v>
      </c>
      <c r="P1092" s="722" t="n">
        <v>259</v>
      </c>
      <c r="Q1092" s="722" t="n">
        <v>151</v>
      </c>
      <c r="R1092" s="722" t="n">
        <v>2</v>
      </c>
      <c r="S1092" s="722" t="n">
        <v>6</v>
      </c>
    </row>
    <row r="1093" customFormat="false" ht="9" hidden="false" customHeight="false" outlineLevel="0" collapsed="false">
      <c r="B1093" s="704" t="s">
        <v>960</v>
      </c>
      <c r="C1093" s="88" t="s">
        <v>1659</v>
      </c>
      <c r="D1093" s="164" t="n">
        <v>316</v>
      </c>
      <c r="E1093" s="164" t="n">
        <v>263</v>
      </c>
      <c r="F1093" s="164" t="n">
        <v>3</v>
      </c>
      <c r="G1093" s="164" t="n">
        <v>5</v>
      </c>
      <c r="H1093" s="164" t="n">
        <v>2</v>
      </c>
      <c r="I1093" s="164" t="n">
        <v>0</v>
      </c>
      <c r="J1093" s="164" t="n">
        <v>0</v>
      </c>
      <c r="K1093" s="164" t="n">
        <v>13</v>
      </c>
      <c r="L1093" s="164" t="n">
        <v>63</v>
      </c>
      <c r="M1093" s="164" t="n">
        <v>66</v>
      </c>
      <c r="N1093" s="164" t="n">
        <v>28</v>
      </c>
      <c r="O1093" s="164" t="n">
        <v>0</v>
      </c>
      <c r="P1093" s="164" t="n">
        <v>30</v>
      </c>
      <c r="Q1093" s="164" t="n">
        <v>52</v>
      </c>
      <c r="R1093" s="164" t="n">
        <v>39</v>
      </c>
      <c r="S1093" s="164" t="n">
        <v>15</v>
      </c>
    </row>
    <row r="1094" s="719" customFormat="true" ht="18" hidden="false" customHeight="true" outlineLevel="0" collapsed="false">
      <c r="B1094" s="720"/>
      <c r="C1094" s="721" t="s">
        <v>2119</v>
      </c>
      <c r="D1094" s="722" t="n">
        <v>30</v>
      </c>
      <c r="E1094" s="722" t="n">
        <v>26</v>
      </c>
      <c r="F1094" s="722" t="n">
        <v>0</v>
      </c>
      <c r="G1094" s="722" t="n">
        <v>0</v>
      </c>
      <c r="H1094" s="722" t="n">
        <v>0</v>
      </c>
      <c r="I1094" s="722" t="n">
        <v>0</v>
      </c>
      <c r="J1094" s="722" t="n">
        <v>0</v>
      </c>
      <c r="K1094" s="722" t="n">
        <v>1</v>
      </c>
      <c r="L1094" s="722" t="n">
        <v>5</v>
      </c>
      <c r="M1094" s="722" t="n">
        <v>6</v>
      </c>
      <c r="N1094" s="722" t="n">
        <v>5</v>
      </c>
      <c r="O1094" s="722" t="n">
        <v>0</v>
      </c>
      <c r="P1094" s="722" t="n">
        <v>3</v>
      </c>
      <c r="Q1094" s="722" t="n">
        <v>5</v>
      </c>
      <c r="R1094" s="722" t="n">
        <v>4</v>
      </c>
      <c r="S1094" s="722" t="n">
        <v>1</v>
      </c>
    </row>
    <row r="1095" customFormat="false" ht="9" hidden="false" customHeight="false" outlineLevel="0" collapsed="false">
      <c r="B1095" s="704" t="s">
        <v>961</v>
      </c>
      <c r="C1095" s="88" t="s">
        <v>1659</v>
      </c>
      <c r="D1095" s="164" t="n">
        <v>735</v>
      </c>
      <c r="E1095" s="164" t="n">
        <v>680</v>
      </c>
      <c r="F1095" s="164" t="n">
        <v>8</v>
      </c>
      <c r="G1095" s="164" t="n">
        <v>2</v>
      </c>
      <c r="H1095" s="164" t="n">
        <v>0</v>
      </c>
      <c r="I1095" s="164" t="n">
        <v>0</v>
      </c>
      <c r="J1095" s="164" t="n">
        <v>0</v>
      </c>
      <c r="K1095" s="164" t="n">
        <v>13</v>
      </c>
      <c r="L1095" s="164" t="n">
        <v>48</v>
      </c>
      <c r="M1095" s="164" t="n">
        <v>73</v>
      </c>
      <c r="N1095" s="164" t="n">
        <v>35</v>
      </c>
      <c r="O1095" s="164" t="n">
        <v>0</v>
      </c>
      <c r="P1095" s="164" t="n">
        <v>209</v>
      </c>
      <c r="Q1095" s="164" t="n">
        <v>292</v>
      </c>
      <c r="R1095" s="164" t="n">
        <v>1</v>
      </c>
      <c r="S1095" s="164" t="n">
        <v>54</v>
      </c>
    </row>
    <row r="1096" s="719" customFormat="true" ht="18" hidden="false" customHeight="true" outlineLevel="0" collapsed="false">
      <c r="B1096" s="720"/>
      <c r="C1096" s="721" t="s">
        <v>2119</v>
      </c>
      <c r="D1096" s="722" t="n">
        <v>50</v>
      </c>
      <c r="E1096" s="722" t="n">
        <v>48</v>
      </c>
      <c r="F1096" s="722" t="n">
        <v>0</v>
      </c>
      <c r="G1096" s="722" t="n">
        <v>0</v>
      </c>
      <c r="H1096" s="722" t="n">
        <v>0</v>
      </c>
      <c r="I1096" s="722" t="n">
        <v>0</v>
      </c>
      <c r="J1096" s="722" t="n">
        <v>0</v>
      </c>
      <c r="K1096" s="722" t="n">
        <v>0</v>
      </c>
      <c r="L1096" s="722" t="n">
        <v>7</v>
      </c>
      <c r="M1096" s="722" t="n">
        <v>7</v>
      </c>
      <c r="N1096" s="722" t="n">
        <v>2</v>
      </c>
      <c r="O1096" s="722" t="n">
        <v>0</v>
      </c>
      <c r="P1096" s="722" t="n">
        <v>12</v>
      </c>
      <c r="Q1096" s="722" t="n">
        <v>20</v>
      </c>
      <c r="R1096" s="722" t="n">
        <v>0</v>
      </c>
      <c r="S1096" s="722" t="n">
        <v>3</v>
      </c>
    </row>
    <row r="1097" customFormat="false" ht="9" hidden="false" customHeight="true" outlineLevel="0" collapsed="false">
      <c r="B1097" s="704" t="s">
        <v>1696</v>
      </c>
      <c r="C1097" s="88" t="s">
        <v>1659</v>
      </c>
      <c r="D1097" s="164" t="n">
        <v>2307</v>
      </c>
      <c r="E1097" s="164" t="n">
        <v>2190</v>
      </c>
      <c r="F1097" s="164" t="n">
        <v>89</v>
      </c>
      <c r="G1097" s="164" t="n">
        <v>159</v>
      </c>
      <c r="H1097" s="164" t="n">
        <v>60</v>
      </c>
      <c r="I1097" s="164" t="n">
        <v>24</v>
      </c>
      <c r="J1097" s="164" t="n">
        <v>3</v>
      </c>
      <c r="K1097" s="164" t="n">
        <v>16</v>
      </c>
      <c r="L1097" s="164" t="n">
        <v>87</v>
      </c>
      <c r="M1097" s="164" t="n">
        <v>188</v>
      </c>
      <c r="N1097" s="164" t="n">
        <v>190</v>
      </c>
      <c r="O1097" s="164" t="n">
        <v>23</v>
      </c>
      <c r="P1097" s="164" t="n">
        <v>416</v>
      </c>
      <c r="Q1097" s="164" t="n">
        <v>938</v>
      </c>
      <c r="R1097" s="164" t="n">
        <v>7</v>
      </c>
      <c r="S1097" s="164" t="n">
        <v>111</v>
      </c>
    </row>
    <row r="1098" s="719" customFormat="true" ht="18" hidden="false" customHeight="true" outlineLevel="0" collapsed="false">
      <c r="B1098" s="720"/>
      <c r="C1098" s="721" t="s">
        <v>2119</v>
      </c>
      <c r="D1098" s="722" t="n">
        <v>263</v>
      </c>
      <c r="E1098" s="722" t="n">
        <v>258</v>
      </c>
      <c r="F1098" s="722" t="n">
        <v>25</v>
      </c>
      <c r="G1098" s="722" t="n">
        <v>29</v>
      </c>
      <c r="H1098" s="722" t="n">
        <v>19</v>
      </c>
      <c r="I1098" s="722" t="n">
        <v>8</v>
      </c>
      <c r="J1098" s="722" t="n">
        <v>0</v>
      </c>
      <c r="K1098" s="722" t="n">
        <v>0</v>
      </c>
      <c r="L1098" s="722" t="n">
        <v>10</v>
      </c>
      <c r="M1098" s="722" t="n">
        <v>20</v>
      </c>
      <c r="N1098" s="722" t="n">
        <v>35</v>
      </c>
      <c r="O1098" s="722" t="n">
        <v>1</v>
      </c>
      <c r="P1098" s="722" t="n">
        <v>34</v>
      </c>
      <c r="Q1098" s="722" t="n">
        <v>77</v>
      </c>
      <c r="R1098" s="722" t="n">
        <v>0</v>
      </c>
      <c r="S1098" s="722" t="n">
        <v>5</v>
      </c>
    </row>
    <row r="1099" customFormat="false" ht="18" hidden="false" customHeight="true" outlineLevel="0" collapsed="false">
      <c r="B1099" s="704" t="s">
        <v>1697</v>
      </c>
      <c r="C1099" s="88" t="s">
        <v>1659</v>
      </c>
      <c r="D1099" s="164" t="n">
        <v>107</v>
      </c>
      <c r="E1099" s="164" t="n">
        <v>102</v>
      </c>
      <c r="F1099" s="164" t="n">
        <v>3</v>
      </c>
      <c r="G1099" s="164" t="n">
        <v>0</v>
      </c>
      <c r="H1099" s="164" t="n">
        <v>1</v>
      </c>
      <c r="I1099" s="164" t="n">
        <v>0</v>
      </c>
      <c r="J1099" s="164" t="n">
        <v>0</v>
      </c>
      <c r="K1099" s="164" t="n">
        <v>0</v>
      </c>
      <c r="L1099" s="164" t="n">
        <v>6</v>
      </c>
      <c r="M1099" s="164" t="n">
        <v>13</v>
      </c>
      <c r="N1099" s="164" t="n">
        <v>10</v>
      </c>
      <c r="O1099" s="164" t="n">
        <v>1</v>
      </c>
      <c r="P1099" s="164" t="n">
        <v>34</v>
      </c>
      <c r="Q1099" s="164" t="n">
        <v>34</v>
      </c>
      <c r="R1099" s="164" t="n">
        <v>0</v>
      </c>
      <c r="S1099" s="164" t="n">
        <v>5</v>
      </c>
    </row>
    <row r="1100" s="719" customFormat="true" ht="18" hidden="false" customHeight="true" outlineLevel="0" collapsed="false">
      <c r="B1100" s="720"/>
      <c r="C1100" s="721" t="s">
        <v>2119</v>
      </c>
      <c r="D1100" s="722" t="n">
        <v>10</v>
      </c>
      <c r="E1100" s="722" t="n">
        <v>9</v>
      </c>
      <c r="F1100" s="722" t="n">
        <v>2</v>
      </c>
      <c r="G1100" s="722" t="n">
        <v>0</v>
      </c>
      <c r="H1100" s="722" t="n">
        <v>1</v>
      </c>
      <c r="I1100" s="722" t="n">
        <v>0</v>
      </c>
      <c r="J1100" s="722" t="n">
        <v>0</v>
      </c>
      <c r="K1100" s="722" t="n">
        <v>0</v>
      </c>
      <c r="L1100" s="722" t="n">
        <v>0</v>
      </c>
      <c r="M1100" s="722" t="n">
        <v>1</v>
      </c>
      <c r="N1100" s="722" t="n">
        <v>2</v>
      </c>
      <c r="O1100" s="722" t="n">
        <v>0</v>
      </c>
      <c r="P1100" s="722" t="n">
        <v>0</v>
      </c>
      <c r="Q1100" s="722" t="n">
        <v>3</v>
      </c>
      <c r="R1100" s="722" t="n">
        <v>0</v>
      </c>
      <c r="S1100" s="722" t="n">
        <v>2</v>
      </c>
    </row>
    <row r="1101" customFormat="false" ht="9" hidden="false" customHeight="false" outlineLevel="0" collapsed="false">
      <c r="B1101" s="704" t="s">
        <v>964</v>
      </c>
      <c r="C1101" s="88" t="s">
        <v>1659</v>
      </c>
      <c r="D1101" s="164" t="n">
        <v>13</v>
      </c>
      <c r="E1101" s="164" t="n">
        <v>13</v>
      </c>
      <c r="F1101" s="164" t="n">
        <v>0</v>
      </c>
      <c r="G1101" s="164" t="n">
        <v>0</v>
      </c>
      <c r="H1101" s="164" t="n">
        <v>0</v>
      </c>
      <c r="I1101" s="164" t="n">
        <v>0</v>
      </c>
      <c r="J1101" s="164" t="n">
        <v>0</v>
      </c>
      <c r="K1101" s="164" t="n">
        <v>0</v>
      </c>
      <c r="L1101" s="164" t="n">
        <v>2</v>
      </c>
      <c r="M1101" s="164" t="n">
        <v>0</v>
      </c>
      <c r="N1101" s="164" t="n">
        <v>1</v>
      </c>
      <c r="O1101" s="164" t="n">
        <v>0</v>
      </c>
      <c r="P1101" s="164" t="n">
        <v>2</v>
      </c>
      <c r="Q1101" s="164" t="n">
        <v>9</v>
      </c>
      <c r="R1101" s="164" t="n">
        <v>0</v>
      </c>
      <c r="S1101" s="164" t="n">
        <v>0</v>
      </c>
    </row>
    <row r="1102" s="719" customFormat="true" ht="18" hidden="false" customHeight="true" outlineLevel="0" collapsed="false">
      <c r="B1102" s="720"/>
      <c r="C1102" s="721" t="s">
        <v>2119</v>
      </c>
      <c r="D1102" s="722" t="n">
        <v>1</v>
      </c>
      <c r="E1102" s="722" t="n">
        <v>1</v>
      </c>
      <c r="F1102" s="722" t="n">
        <v>0</v>
      </c>
      <c r="G1102" s="722" t="n">
        <v>0</v>
      </c>
      <c r="H1102" s="722" t="n">
        <v>0</v>
      </c>
      <c r="I1102" s="722" t="n">
        <v>0</v>
      </c>
      <c r="J1102" s="722" t="n">
        <v>0</v>
      </c>
      <c r="K1102" s="722" t="n">
        <v>0</v>
      </c>
      <c r="L1102" s="722" t="n">
        <v>0</v>
      </c>
      <c r="M1102" s="722" t="n">
        <v>0</v>
      </c>
      <c r="N1102" s="722" t="n">
        <v>0</v>
      </c>
      <c r="O1102" s="722" t="n">
        <v>0</v>
      </c>
      <c r="P1102" s="722" t="n">
        <v>0</v>
      </c>
      <c r="Q1102" s="722" t="n">
        <v>1</v>
      </c>
      <c r="R1102" s="722" t="n">
        <v>0</v>
      </c>
      <c r="S1102" s="722" t="n">
        <v>0</v>
      </c>
    </row>
    <row r="1103" customFormat="false" ht="18" hidden="false" customHeight="false" outlineLevel="0" collapsed="false">
      <c r="B1103" s="704" t="s">
        <v>1858</v>
      </c>
      <c r="C1103" s="88" t="s">
        <v>1659</v>
      </c>
      <c r="D1103" s="164" t="n">
        <v>247</v>
      </c>
      <c r="E1103" s="164" t="n">
        <v>239</v>
      </c>
      <c r="F1103" s="164" t="n">
        <v>1</v>
      </c>
      <c r="G1103" s="164" t="n">
        <v>0</v>
      </c>
      <c r="H1103" s="164" t="n">
        <v>0</v>
      </c>
      <c r="I1103" s="164" t="n">
        <v>0</v>
      </c>
      <c r="J1103" s="164" t="n">
        <v>0</v>
      </c>
      <c r="K1103" s="164" t="n">
        <v>6</v>
      </c>
      <c r="L1103" s="164" t="n">
        <v>25</v>
      </c>
      <c r="M1103" s="164" t="n">
        <v>54</v>
      </c>
      <c r="N1103" s="164" t="n">
        <v>42</v>
      </c>
      <c r="O1103" s="164" t="n">
        <v>0</v>
      </c>
      <c r="P1103" s="164" t="n">
        <v>48</v>
      </c>
      <c r="Q1103" s="164" t="n">
        <v>64</v>
      </c>
      <c r="R1103" s="164" t="n">
        <v>0</v>
      </c>
      <c r="S1103" s="164" t="n">
        <v>8</v>
      </c>
    </row>
    <row r="1104" s="719" customFormat="true" ht="18" hidden="false" customHeight="true" outlineLevel="0" collapsed="false">
      <c r="B1104" s="720"/>
      <c r="C1104" s="721" t="s">
        <v>2119</v>
      </c>
      <c r="D1104" s="722" t="n">
        <v>22</v>
      </c>
      <c r="E1104" s="722" t="n">
        <v>22</v>
      </c>
      <c r="F1104" s="722" t="n">
        <v>0</v>
      </c>
      <c r="G1104" s="722" t="n">
        <v>0</v>
      </c>
      <c r="H1104" s="722" t="n">
        <v>0</v>
      </c>
      <c r="I1104" s="722" t="n">
        <v>0</v>
      </c>
      <c r="J1104" s="722" t="n">
        <v>0</v>
      </c>
      <c r="K1104" s="722" t="n">
        <v>0</v>
      </c>
      <c r="L1104" s="722" t="n">
        <v>2</v>
      </c>
      <c r="M1104" s="722" t="n">
        <v>5</v>
      </c>
      <c r="N1104" s="722" t="n">
        <v>6</v>
      </c>
      <c r="O1104" s="722" t="n">
        <v>0</v>
      </c>
      <c r="P1104" s="722" t="n">
        <v>2</v>
      </c>
      <c r="Q1104" s="722" t="n">
        <v>6</v>
      </c>
      <c r="R1104" s="722" t="n">
        <v>0</v>
      </c>
      <c r="S1104" s="722" t="n">
        <v>0</v>
      </c>
    </row>
    <row r="1105" customFormat="false" ht="27" hidden="false" customHeight="false" outlineLevel="0" collapsed="false">
      <c r="B1105" s="704" t="s">
        <v>1698</v>
      </c>
      <c r="C1105" s="88" t="s">
        <v>1659</v>
      </c>
      <c r="D1105" s="164" t="n">
        <v>376</v>
      </c>
      <c r="E1105" s="164" t="n">
        <v>360</v>
      </c>
      <c r="F1105" s="164" t="n">
        <v>50</v>
      </c>
      <c r="G1105" s="164" t="n">
        <v>64</v>
      </c>
      <c r="H1105" s="164" t="n">
        <v>41</v>
      </c>
      <c r="I1105" s="164" t="n">
        <v>0</v>
      </c>
      <c r="J1105" s="164" t="n">
        <v>0</v>
      </c>
      <c r="K1105" s="164" t="n">
        <v>5</v>
      </c>
      <c r="L1105" s="164" t="n">
        <v>17</v>
      </c>
      <c r="M1105" s="164" t="n">
        <v>39</v>
      </c>
      <c r="N1105" s="164" t="n">
        <v>29</v>
      </c>
      <c r="O1105" s="164" t="n">
        <v>0</v>
      </c>
      <c r="P1105" s="164" t="n">
        <v>48</v>
      </c>
      <c r="Q1105" s="164" t="n">
        <v>68</v>
      </c>
      <c r="R1105" s="164" t="n">
        <v>1</v>
      </c>
      <c r="S1105" s="164" t="n">
        <v>15</v>
      </c>
    </row>
    <row r="1106" s="719" customFormat="true" ht="18" hidden="false" customHeight="true" outlineLevel="0" collapsed="false">
      <c r="B1106" s="720"/>
      <c r="C1106" s="721" t="s">
        <v>2119</v>
      </c>
      <c r="D1106" s="722" t="n">
        <v>109</v>
      </c>
      <c r="E1106" s="722" t="n">
        <v>108</v>
      </c>
      <c r="F1106" s="722" t="n">
        <v>10</v>
      </c>
      <c r="G1106" s="722" t="n">
        <v>31</v>
      </c>
      <c r="H1106" s="722" t="n">
        <v>27</v>
      </c>
      <c r="I1106" s="722" t="n">
        <v>0</v>
      </c>
      <c r="J1106" s="722" t="n">
        <v>0</v>
      </c>
      <c r="K1106" s="722" t="n">
        <v>0</v>
      </c>
      <c r="L1106" s="722" t="n">
        <v>3</v>
      </c>
      <c r="M1106" s="722" t="n">
        <v>5</v>
      </c>
      <c r="N1106" s="722" t="n">
        <v>17</v>
      </c>
      <c r="O1106" s="722" t="n">
        <v>0</v>
      </c>
      <c r="P1106" s="722" t="n">
        <v>6</v>
      </c>
      <c r="Q1106" s="722" t="n">
        <v>10</v>
      </c>
      <c r="R1106" s="722" t="n">
        <v>0</v>
      </c>
      <c r="S1106" s="722" t="n">
        <v>1</v>
      </c>
    </row>
    <row r="1107" customFormat="false" ht="9" hidden="false" customHeight="true" outlineLevel="0" collapsed="false">
      <c r="A1107" s="723" t="s">
        <v>2120</v>
      </c>
      <c r="B1107" s="723"/>
      <c r="C1107" s="88" t="s">
        <v>1659</v>
      </c>
      <c r="D1107" s="164" t="n">
        <v>8003</v>
      </c>
      <c r="E1107" s="164" t="n">
        <v>7632</v>
      </c>
      <c r="F1107" s="164" t="n">
        <v>605</v>
      </c>
      <c r="G1107" s="164" t="n">
        <v>746</v>
      </c>
      <c r="H1107" s="164" t="n">
        <v>369</v>
      </c>
      <c r="I1107" s="164" t="n">
        <v>75</v>
      </c>
      <c r="J1107" s="164" t="n">
        <v>70</v>
      </c>
      <c r="K1107" s="164" t="n">
        <v>71</v>
      </c>
      <c r="L1107" s="164" t="n">
        <v>390</v>
      </c>
      <c r="M1107" s="164" t="n">
        <v>790</v>
      </c>
      <c r="N1107" s="164" t="n">
        <v>736</v>
      </c>
      <c r="O1107" s="164" t="n">
        <v>29</v>
      </c>
      <c r="P1107" s="164" t="n">
        <v>1363</v>
      </c>
      <c r="Q1107" s="164" t="n">
        <v>2389</v>
      </c>
      <c r="R1107" s="164" t="n">
        <v>59</v>
      </c>
      <c r="S1107" s="164" t="n">
        <v>313</v>
      </c>
    </row>
    <row r="1108" s="719" customFormat="true" ht="18" hidden="false" customHeight="true" outlineLevel="0" collapsed="false">
      <c r="B1108" s="720"/>
      <c r="C1108" s="721" t="s">
        <v>2119</v>
      </c>
      <c r="D1108" s="722" t="n">
        <v>2407</v>
      </c>
      <c r="E1108" s="722" t="n">
        <v>2330</v>
      </c>
      <c r="F1108" s="722" t="n">
        <v>315</v>
      </c>
      <c r="G1108" s="722" t="n">
        <v>403</v>
      </c>
      <c r="H1108" s="722" t="n">
        <v>181</v>
      </c>
      <c r="I1108" s="722" t="n">
        <v>25</v>
      </c>
      <c r="J1108" s="722" t="n">
        <v>59</v>
      </c>
      <c r="K1108" s="722" t="n">
        <v>5</v>
      </c>
      <c r="L1108" s="722" t="n">
        <v>77</v>
      </c>
      <c r="M1108" s="722" t="n">
        <v>255</v>
      </c>
      <c r="N1108" s="722" t="n">
        <v>303</v>
      </c>
      <c r="O1108" s="722" t="n">
        <v>1</v>
      </c>
      <c r="P1108" s="722" t="n">
        <v>347</v>
      </c>
      <c r="Q1108" s="722" t="n">
        <v>358</v>
      </c>
      <c r="R1108" s="722" t="n">
        <v>8</v>
      </c>
      <c r="S1108" s="722" t="n">
        <v>68</v>
      </c>
    </row>
    <row r="1109" s="719" customFormat="true" ht="9" hidden="false" customHeight="true" outlineLevel="0" collapsed="false">
      <c r="B1109" s="720"/>
      <c r="C1109" s="721"/>
      <c r="D1109" s="722"/>
      <c r="E1109" s="722"/>
      <c r="F1109" s="722"/>
      <c r="G1109" s="722"/>
      <c r="H1109" s="722"/>
      <c r="I1109" s="722"/>
      <c r="J1109" s="722"/>
      <c r="K1109" s="722"/>
      <c r="L1109" s="722"/>
      <c r="M1109" s="722"/>
      <c r="N1109" s="722"/>
      <c r="O1109" s="722"/>
      <c r="P1109" s="722"/>
      <c r="Q1109" s="722"/>
      <c r="R1109" s="722"/>
      <c r="S1109" s="722"/>
    </row>
    <row r="1110" s="719" customFormat="true" ht="9" hidden="false" customHeight="true" outlineLevel="0" collapsed="false">
      <c r="B1110" s="720"/>
      <c r="C1110" s="721"/>
      <c r="D1110" s="722"/>
      <c r="E1110" s="722"/>
      <c r="F1110" s="722"/>
      <c r="G1110" s="722"/>
      <c r="H1110" s="722"/>
      <c r="I1110" s="722"/>
      <c r="J1110" s="722"/>
      <c r="K1110" s="722"/>
      <c r="L1110" s="722"/>
      <c r="M1110" s="722"/>
      <c r="N1110" s="722"/>
      <c r="O1110" s="722"/>
      <c r="P1110" s="722"/>
      <c r="Q1110" s="722"/>
      <c r="R1110" s="722"/>
      <c r="S1110" s="722"/>
    </row>
    <row r="1111" s="719" customFormat="true" ht="9" hidden="false" customHeight="true" outlineLevel="0" collapsed="false">
      <c r="B1111" s="720"/>
      <c r="C1111" s="721"/>
      <c r="D1111" s="722"/>
      <c r="E1111" s="722"/>
      <c r="F1111" s="722"/>
      <c r="G1111" s="722"/>
      <c r="H1111" s="722"/>
      <c r="I1111" s="722"/>
      <c r="J1111" s="722"/>
      <c r="K1111" s="722"/>
      <c r="L1111" s="722"/>
      <c r="M1111" s="722"/>
      <c r="N1111" s="722"/>
      <c r="O1111" s="722"/>
      <c r="P1111" s="722"/>
      <c r="Q1111" s="722"/>
      <c r="R1111" s="722"/>
      <c r="S1111" s="722"/>
    </row>
    <row r="1112" s="719" customFormat="true" ht="9" hidden="false" customHeight="true" outlineLevel="0" collapsed="false">
      <c r="B1112" s="720"/>
      <c r="C1112" s="721"/>
      <c r="D1112" s="722"/>
      <c r="E1112" s="722"/>
      <c r="F1112" s="722"/>
      <c r="G1112" s="722"/>
      <c r="H1112" s="722"/>
      <c r="I1112" s="722"/>
      <c r="J1112" s="722"/>
      <c r="K1112" s="722"/>
      <c r="L1112" s="722"/>
      <c r="M1112" s="722"/>
      <c r="N1112" s="722"/>
      <c r="O1112" s="722"/>
      <c r="P1112" s="722"/>
      <c r="Q1112" s="722"/>
      <c r="R1112" s="722"/>
      <c r="S1112" s="722"/>
    </row>
    <row r="1113" s="719" customFormat="true" ht="9" hidden="false" customHeight="true" outlineLevel="0" collapsed="false">
      <c r="B1113" s="720"/>
      <c r="C1113" s="721"/>
      <c r="D1113" s="722"/>
      <c r="E1113" s="722"/>
      <c r="F1113" s="722"/>
      <c r="G1113" s="722"/>
      <c r="H1113" s="722"/>
      <c r="I1113" s="722"/>
      <c r="J1113" s="722"/>
      <c r="K1113" s="722"/>
      <c r="L1113" s="722"/>
      <c r="M1113" s="722"/>
      <c r="N1113" s="722"/>
      <c r="O1113" s="722"/>
      <c r="P1113" s="722"/>
      <c r="Q1113" s="722"/>
      <c r="R1113" s="722"/>
      <c r="S1113" s="722"/>
    </row>
    <row r="1114" s="719" customFormat="true" ht="9" hidden="false" customHeight="true" outlineLevel="0" collapsed="false">
      <c r="B1114" s="720"/>
      <c r="C1114" s="721"/>
      <c r="D1114" s="722"/>
      <c r="E1114" s="722"/>
      <c r="F1114" s="722"/>
      <c r="G1114" s="722"/>
      <c r="H1114" s="722"/>
      <c r="I1114" s="722"/>
      <c r="J1114" s="722"/>
      <c r="K1114" s="722"/>
      <c r="L1114" s="722"/>
      <c r="M1114" s="722"/>
      <c r="N1114" s="722"/>
      <c r="O1114" s="722"/>
      <c r="P1114" s="722"/>
      <c r="Q1114" s="722"/>
      <c r="R1114" s="722"/>
      <c r="S1114" s="722"/>
    </row>
    <row r="1115" customFormat="false" ht="9" hidden="false" customHeight="true" outlineLevel="0" collapsed="false">
      <c r="A1115" s="80" t="s">
        <v>130</v>
      </c>
      <c r="B1115" s="80"/>
      <c r="C1115" s="80"/>
      <c r="D1115" s="80"/>
      <c r="E1115" s="80"/>
    </row>
    <row r="1116" customFormat="false" ht="18" hidden="false" customHeight="true" outlineLevel="0" collapsed="false">
      <c r="A1116" s="716" t="s">
        <v>2132</v>
      </c>
      <c r="B1116" s="716"/>
      <c r="C1116" s="716"/>
      <c r="D1116" s="716"/>
      <c r="E1116" s="716"/>
      <c r="F1116" s="716"/>
      <c r="G1116" s="716"/>
      <c r="H1116" s="716"/>
      <c r="I1116" s="716"/>
      <c r="J1116" s="716"/>
      <c r="K1116" s="716"/>
      <c r="L1116" s="716"/>
      <c r="M1116" s="716"/>
      <c r="N1116" s="716"/>
      <c r="O1116" s="716"/>
      <c r="P1116" s="716"/>
      <c r="Q1116" s="716"/>
      <c r="R1116" s="716"/>
      <c r="S1116" s="716"/>
    </row>
    <row r="1117" customFormat="false" ht="18" hidden="false" customHeight="true" outlineLevel="0" collapsed="false">
      <c r="A1117" s="716" t="s">
        <v>1615</v>
      </c>
      <c r="B1117" s="716"/>
      <c r="C1117" s="716"/>
      <c r="D1117" s="716"/>
      <c r="E1117" s="716"/>
      <c r="F1117" s="716"/>
      <c r="G1117" s="716"/>
      <c r="H1117" s="716"/>
      <c r="I1117" s="716"/>
      <c r="J1117" s="716"/>
      <c r="K1117" s="716"/>
      <c r="L1117" s="716"/>
      <c r="M1117" s="716"/>
      <c r="N1117" s="716"/>
      <c r="O1117" s="716"/>
      <c r="P1117" s="716"/>
      <c r="Q1117" s="716"/>
      <c r="R1117" s="716"/>
      <c r="S1117" s="716"/>
    </row>
    <row r="1118" s="54" customFormat="true" ht="47.25" hidden="false" customHeight="true" outlineLevel="0" collapsed="false">
      <c r="A1118" s="717" t="s">
        <v>2129</v>
      </c>
      <c r="B1118" s="717"/>
      <c r="C1118" s="56"/>
      <c r="D1118" s="718"/>
      <c r="E1118" s="718"/>
      <c r="F1118" s="718"/>
      <c r="G1118" s="718"/>
      <c r="H1118" s="718"/>
      <c r="I1118" s="718"/>
      <c r="J1118" s="718"/>
      <c r="K1118" s="718"/>
      <c r="L1118" s="718"/>
      <c r="M1118" s="718"/>
      <c r="N1118" s="718"/>
      <c r="O1118" s="718"/>
      <c r="P1118" s="718"/>
      <c r="Q1118" s="718"/>
      <c r="R1118" s="718"/>
      <c r="S1118" s="718"/>
    </row>
    <row r="1119" customFormat="false" ht="18" hidden="false" customHeight="false" outlineLevel="0" collapsed="false">
      <c r="B1119" s="704" t="s">
        <v>1701</v>
      </c>
      <c r="C1119" s="88" t="s">
        <v>1659</v>
      </c>
      <c r="D1119" s="164" t="n">
        <v>1285</v>
      </c>
      <c r="E1119" s="164" t="n">
        <v>1196</v>
      </c>
      <c r="F1119" s="164" t="n">
        <v>51</v>
      </c>
      <c r="G1119" s="164" t="n">
        <v>68</v>
      </c>
      <c r="H1119" s="164" t="n">
        <v>31</v>
      </c>
      <c r="I1119" s="164" t="n">
        <v>17</v>
      </c>
      <c r="J1119" s="164" t="n">
        <v>3</v>
      </c>
      <c r="K1119" s="164" t="n">
        <v>18</v>
      </c>
      <c r="L1119" s="164" t="n">
        <v>47</v>
      </c>
      <c r="M1119" s="164" t="n">
        <v>121</v>
      </c>
      <c r="N1119" s="164" t="n">
        <v>249</v>
      </c>
      <c r="O1119" s="164" t="n">
        <v>168</v>
      </c>
      <c r="P1119" s="164" t="n">
        <v>282</v>
      </c>
      <c r="Q1119" s="164" t="n">
        <v>142</v>
      </c>
      <c r="R1119" s="164" t="n">
        <v>9</v>
      </c>
      <c r="S1119" s="164" t="n">
        <v>80</v>
      </c>
    </row>
    <row r="1120" s="719" customFormat="true" ht="18" hidden="false" customHeight="true" outlineLevel="0" collapsed="false">
      <c r="B1120" s="720"/>
      <c r="C1120" s="721" t="s">
        <v>2119</v>
      </c>
      <c r="D1120" s="722" t="n">
        <v>166</v>
      </c>
      <c r="E1120" s="722" t="n">
        <v>159</v>
      </c>
      <c r="F1120" s="722" t="n">
        <v>15</v>
      </c>
      <c r="G1120" s="722" t="n">
        <v>7</v>
      </c>
      <c r="H1120" s="722" t="n">
        <v>26</v>
      </c>
      <c r="I1120" s="722" t="n">
        <v>13</v>
      </c>
      <c r="J1120" s="722" t="n">
        <v>3</v>
      </c>
      <c r="K1120" s="722" t="n">
        <v>2</v>
      </c>
      <c r="L1120" s="722" t="n">
        <v>5</v>
      </c>
      <c r="M1120" s="722" t="n">
        <v>15</v>
      </c>
      <c r="N1120" s="722" t="n">
        <v>14</v>
      </c>
      <c r="O1120" s="722" t="n">
        <v>17</v>
      </c>
      <c r="P1120" s="722" t="n">
        <v>29</v>
      </c>
      <c r="Q1120" s="722" t="n">
        <v>14</v>
      </c>
      <c r="R1120" s="722" t="n">
        <v>2</v>
      </c>
      <c r="S1120" s="722" t="n">
        <v>4</v>
      </c>
    </row>
    <row r="1121" customFormat="false" ht="18" hidden="false" customHeight="false" outlineLevel="0" collapsed="false">
      <c r="B1121" s="704" t="s">
        <v>1702</v>
      </c>
      <c r="C1121" s="88" t="s">
        <v>1659</v>
      </c>
      <c r="D1121" s="164" t="n">
        <v>13</v>
      </c>
      <c r="E1121" s="164" t="n">
        <v>12</v>
      </c>
      <c r="F1121" s="164" t="n">
        <v>5</v>
      </c>
      <c r="G1121" s="164" t="n">
        <v>0</v>
      </c>
      <c r="H1121" s="164" t="n">
        <v>1</v>
      </c>
      <c r="I1121" s="164" t="n">
        <v>0</v>
      </c>
      <c r="J1121" s="164" t="n">
        <v>0</v>
      </c>
      <c r="K1121" s="164" t="n">
        <v>0</v>
      </c>
      <c r="L1121" s="164" t="n">
        <v>0</v>
      </c>
      <c r="M1121" s="164" t="n">
        <v>1</v>
      </c>
      <c r="N1121" s="164" t="n">
        <v>2</v>
      </c>
      <c r="O1121" s="164" t="n">
        <v>0</v>
      </c>
      <c r="P1121" s="164" t="n">
        <v>1</v>
      </c>
      <c r="Q1121" s="164" t="n">
        <v>2</v>
      </c>
      <c r="R1121" s="164" t="n">
        <v>0</v>
      </c>
      <c r="S1121" s="164" t="n">
        <v>1</v>
      </c>
    </row>
    <row r="1122" s="719" customFormat="true" ht="9" hidden="false" customHeight="true" outlineLevel="0" collapsed="false">
      <c r="B1122" s="720"/>
      <c r="C1122" s="721"/>
      <c r="D1122" s="722"/>
      <c r="E1122" s="722"/>
      <c r="F1122" s="722"/>
      <c r="G1122" s="722"/>
      <c r="H1122" s="722"/>
      <c r="I1122" s="722"/>
      <c r="J1122" s="722"/>
      <c r="K1122" s="722"/>
      <c r="L1122" s="722"/>
      <c r="M1122" s="722"/>
      <c r="N1122" s="722"/>
      <c r="O1122" s="722"/>
      <c r="P1122" s="722"/>
      <c r="Q1122" s="722"/>
      <c r="R1122" s="722"/>
      <c r="S1122" s="722"/>
    </row>
    <row r="1123" customFormat="false" ht="18" hidden="false" customHeight="false" outlineLevel="0" collapsed="false">
      <c r="B1123" s="704" t="s">
        <v>1703</v>
      </c>
      <c r="C1123" s="88" t="s">
        <v>1659</v>
      </c>
      <c r="D1123" s="164" t="n">
        <v>1</v>
      </c>
      <c r="E1123" s="164" t="n">
        <v>0</v>
      </c>
      <c r="F1123" s="164" t="n">
        <v>0</v>
      </c>
      <c r="G1123" s="164" t="n">
        <v>0</v>
      </c>
      <c r="H1123" s="164" t="n">
        <v>0</v>
      </c>
      <c r="I1123" s="164" t="n">
        <v>0</v>
      </c>
      <c r="J1123" s="164" t="n">
        <v>0</v>
      </c>
      <c r="K1123" s="164" t="n">
        <v>0</v>
      </c>
      <c r="L1123" s="164" t="n">
        <v>0</v>
      </c>
      <c r="M1123" s="164" t="n">
        <v>0</v>
      </c>
      <c r="N1123" s="164" t="n">
        <v>0</v>
      </c>
      <c r="O1123" s="164" t="n">
        <v>0</v>
      </c>
      <c r="P1123" s="164" t="n">
        <v>0</v>
      </c>
      <c r="Q1123" s="164" t="n">
        <v>0</v>
      </c>
      <c r="R1123" s="164" t="n">
        <v>0</v>
      </c>
      <c r="S1123" s="164" t="n">
        <v>1</v>
      </c>
    </row>
    <row r="1124" s="719" customFormat="true" ht="9" hidden="false" customHeight="true" outlineLevel="0" collapsed="false">
      <c r="B1124" s="720"/>
      <c r="C1124" s="721"/>
      <c r="D1124" s="722"/>
      <c r="E1124" s="722"/>
      <c r="F1124" s="722"/>
      <c r="G1124" s="722"/>
      <c r="H1124" s="722"/>
      <c r="I1124" s="722"/>
      <c r="J1124" s="722"/>
      <c r="K1124" s="722"/>
      <c r="L1124" s="722"/>
      <c r="M1124" s="722"/>
      <c r="N1124" s="722"/>
      <c r="O1124" s="722"/>
      <c r="P1124" s="722"/>
      <c r="Q1124" s="722"/>
      <c r="R1124" s="722"/>
      <c r="S1124" s="722"/>
    </row>
    <row r="1125" customFormat="false" ht="27" hidden="false" customHeight="false" outlineLevel="0" collapsed="false">
      <c r="B1125" s="704" t="s">
        <v>1704</v>
      </c>
      <c r="C1125" s="88" t="s">
        <v>1659</v>
      </c>
      <c r="D1125" s="164" t="n">
        <v>14</v>
      </c>
      <c r="E1125" s="164" t="n">
        <v>13</v>
      </c>
      <c r="F1125" s="164" t="n">
        <v>0</v>
      </c>
      <c r="G1125" s="164" t="n">
        <v>0</v>
      </c>
      <c r="H1125" s="164" t="n">
        <v>0</v>
      </c>
      <c r="I1125" s="164" t="n">
        <v>0</v>
      </c>
      <c r="J1125" s="164" t="n">
        <v>0</v>
      </c>
      <c r="K1125" s="164" t="n">
        <v>0</v>
      </c>
      <c r="L1125" s="164" t="n">
        <v>0</v>
      </c>
      <c r="M1125" s="164" t="n">
        <v>0</v>
      </c>
      <c r="N1125" s="164" t="n">
        <v>3</v>
      </c>
      <c r="O1125" s="164" t="n">
        <v>6</v>
      </c>
      <c r="P1125" s="164" t="n">
        <v>3</v>
      </c>
      <c r="Q1125" s="164" t="n">
        <v>1</v>
      </c>
      <c r="R1125" s="164" t="n">
        <v>1</v>
      </c>
      <c r="S1125" s="164" t="n">
        <v>0</v>
      </c>
    </row>
    <row r="1126" customFormat="false" ht="18" hidden="false" customHeight="true" outlineLevel="0" collapsed="false">
      <c r="A1126" s="723" t="s">
        <v>2120</v>
      </c>
      <c r="B1126" s="723"/>
      <c r="C1126" s="88" t="s">
        <v>1659</v>
      </c>
      <c r="D1126" s="164" t="n">
        <v>1312</v>
      </c>
      <c r="E1126" s="164" t="n">
        <v>1221</v>
      </c>
      <c r="F1126" s="164" t="n">
        <v>56</v>
      </c>
      <c r="G1126" s="164" t="n">
        <v>68</v>
      </c>
      <c r="H1126" s="164" t="n">
        <v>32</v>
      </c>
      <c r="I1126" s="164" t="n">
        <v>17</v>
      </c>
      <c r="J1126" s="164" t="n">
        <v>3</v>
      </c>
      <c r="K1126" s="164" t="n">
        <v>18</v>
      </c>
      <c r="L1126" s="164" t="n">
        <v>47</v>
      </c>
      <c r="M1126" s="164" t="n">
        <v>122</v>
      </c>
      <c r="N1126" s="164" t="n">
        <v>254</v>
      </c>
      <c r="O1126" s="164" t="n">
        <v>174</v>
      </c>
      <c r="P1126" s="164" t="n">
        <v>286</v>
      </c>
      <c r="Q1126" s="164" t="n">
        <v>144</v>
      </c>
      <c r="R1126" s="164" t="n">
        <v>10</v>
      </c>
      <c r="S1126" s="164" t="n">
        <v>81</v>
      </c>
    </row>
    <row r="1127" s="719" customFormat="true" ht="18" hidden="false" customHeight="true" outlineLevel="0" collapsed="false">
      <c r="B1127" s="720"/>
      <c r="C1127" s="721" t="s">
        <v>2119</v>
      </c>
      <c r="D1127" s="722" t="n">
        <v>166</v>
      </c>
      <c r="E1127" s="722" t="n">
        <v>159</v>
      </c>
      <c r="F1127" s="722" t="n">
        <v>15</v>
      </c>
      <c r="G1127" s="722" t="n">
        <v>7</v>
      </c>
      <c r="H1127" s="722" t="n">
        <v>26</v>
      </c>
      <c r="I1127" s="722" t="n">
        <v>13</v>
      </c>
      <c r="J1127" s="722" t="n">
        <v>3</v>
      </c>
      <c r="K1127" s="722" t="n">
        <v>2</v>
      </c>
      <c r="L1127" s="722" t="n">
        <v>5</v>
      </c>
      <c r="M1127" s="722" t="n">
        <v>15</v>
      </c>
      <c r="N1127" s="722" t="n">
        <v>14</v>
      </c>
      <c r="O1127" s="722" t="n">
        <v>17</v>
      </c>
      <c r="P1127" s="722" t="n">
        <v>29</v>
      </c>
      <c r="Q1127" s="722" t="n">
        <v>14</v>
      </c>
      <c r="R1127" s="722" t="n">
        <v>2</v>
      </c>
      <c r="S1127" s="722" t="n">
        <v>4</v>
      </c>
    </row>
    <row r="1128" s="71" customFormat="true" ht="18" hidden="false" customHeight="true" outlineLevel="0" collapsed="false">
      <c r="B1128" s="726" t="s">
        <v>1865</v>
      </c>
      <c r="C1128" s="88" t="s">
        <v>1659</v>
      </c>
      <c r="D1128" s="727" t="n">
        <v>132028</v>
      </c>
      <c r="E1128" s="727" t="n">
        <v>127079</v>
      </c>
      <c r="F1128" s="727" t="n">
        <v>16905</v>
      </c>
      <c r="G1128" s="727" t="n">
        <v>21713</v>
      </c>
      <c r="H1128" s="727" t="n">
        <v>6720</v>
      </c>
      <c r="I1128" s="727" t="n">
        <v>2207</v>
      </c>
      <c r="J1128" s="727" t="n">
        <v>156</v>
      </c>
      <c r="K1128" s="727" t="n">
        <v>203</v>
      </c>
      <c r="L1128" s="727" t="n">
        <v>2413</v>
      </c>
      <c r="M1128" s="727" t="n">
        <v>7662</v>
      </c>
      <c r="N1128" s="727" t="n">
        <v>13043</v>
      </c>
      <c r="O1128" s="727" t="n">
        <v>15553</v>
      </c>
      <c r="P1128" s="727" t="n">
        <v>13470</v>
      </c>
      <c r="Q1128" s="727" t="n">
        <v>27035</v>
      </c>
      <c r="R1128" s="727" t="n">
        <v>794</v>
      </c>
      <c r="S1128" s="727" t="n">
        <v>4155</v>
      </c>
    </row>
    <row r="1129" s="719" customFormat="true" ht="18" hidden="false" customHeight="true" outlineLevel="0" collapsed="false">
      <c r="B1129" s="720"/>
      <c r="C1129" s="721" t="s">
        <v>2119</v>
      </c>
      <c r="D1129" s="722" t="n">
        <v>14125</v>
      </c>
      <c r="E1129" s="722" t="n">
        <v>13718</v>
      </c>
      <c r="F1129" s="722" t="n">
        <v>1616</v>
      </c>
      <c r="G1129" s="722" t="n">
        <v>2689</v>
      </c>
      <c r="H1129" s="722" t="n">
        <v>1099</v>
      </c>
      <c r="I1129" s="722" t="n">
        <v>432</v>
      </c>
      <c r="J1129" s="722" t="n">
        <v>62</v>
      </c>
      <c r="K1129" s="722" t="n">
        <v>22</v>
      </c>
      <c r="L1129" s="722" t="n">
        <v>212</v>
      </c>
      <c r="M1129" s="722" t="n">
        <v>1013</v>
      </c>
      <c r="N1129" s="722" t="n">
        <v>1639</v>
      </c>
      <c r="O1129" s="722" t="n">
        <v>931</v>
      </c>
      <c r="P1129" s="722" t="n">
        <v>1500</v>
      </c>
      <c r="Q1129" s="722" t="n">
        <v>2503</v>
      </c>
      <c r="R1129" s="722" t="n">
        <v>64</v>
      </c>
      <c r="S1129" s="722" t="n">
        <v>342</v>
      </c>
    </row>
    <row r="1130" s="719" customFormat="true" ht="9" hidden="false" customHeight="false" outlineLevel="0" collapsed="false">
      <c r="B1130" s="720"/>
      <c r="C1130" s="721"/>
      <c r="D1130" s="722"/>
      <c r="E1130" s="722"/>
      <c r="F1130" s="722"/>
      <c r="G1130" s="722"/>
      <c r="H1130" s="722"/>
      <c r="I1130" s="722"/>
      <c r="J1130" s="722"/>
      <c r="K1130" s="722"/>
      <c r="L1130" s="722"/>
      <c r="M1130" s="722"/>
      <c r="N1130" s="722"/>
      <c r="O1130" s="722"/>
      <c r="P1130" s="722"/>
      <c r="Q1130" s="722"/>
      <c r="R1130" s="722"/>
      <c r="S1130" s="722"/>
    </row>
    <row r="1131" s="719" customFormat="true" ht="9" hidden="false" customHeight="false" outlineLevel="0" collapsed="false">
      <c r="B1131" s="720"/>
      <c r="C1131" s="721"/>
      <c r="D1131" s="722"/>
      <c r="E1131" s="722"/>
      <c r="F1131" s="722"/>
      <c r="G1131" s="722"/>
      <c r="H1131" s="722"/>
      <c r="I1131" s="722"/>
      <c r="J1131" s="722"/>
      <c r="K1131" s="722"/>
      <c r="L1131" s="722"/>
      <c r="M1131" s="722"/>
      <c r="N1131" s="722"/>
      <c r="O1131" s="722"/>
      <c r="P1131" s="722"/>
      <c r="Q1131" s="722"/>
      <c r="R1131" s="722"/>
      <c r="S1131" s="722"/>
    </row>
    <row r="1132" s="719" customFormat="true" ht="9" hidden="false" customHeight="false" outlineLevel="0" collapsed="false">
      <c r="B1132" s="720"/>
      <c r="C1132" s="721"/>
      <c r="D1132" s="722"/>
      <c r="E1132" s="722"/>
      <c r="F1132" s="722"/>
      <c r="G1132" s="722"/>
      <c r="H1132" s="722"/>
      <c r="I1132" s="722"/>
      <c r="J1132" s="722"/>
      <c r="K1132" s="722"/>
      <c r="L1132" s="722"/>
      <c r="M1132" s="722"/>
      <c r="N1132" s="722"/>
      <c r="O1132" s="722"/>
      <c r="P1132" s="722"/>
      <c r="Q1132" s="722"/>
      <c r="R1132" s="722"/>
      <c r="S1132" s="722"/>
    </row>
    <row r="1133" s="719" customFormat="true" ht="9" hidden="false" customHeight="false" outlineLevel="0" collapsed="false">
      <c r="B1133" s="720"/>
      <c r="C1133" s="721"/>
      <c r="D1133" s="722"/>
      <c r="E1133" s="722"/>
      <c r="F1133" s="722"/>
      <c r="G1133" s="722"/>
      <c r="H1133" s="722"/>
      <c r="I1133" s="722"/>
      <c r="J1133" s="722"/>
      <c r="K1133" s="722"/>
      <c r="L1133" s="722"/>
      <c r="M1133" s="722"/>
      <c r="N1133" s="722"/>
      <c r="O1133" s="722"/>
      <c r="P1133" s="722"/>
      <c r="Q1133" s="722"/>
      <c r="R1133" s="722"/>
      <c r="S1133" s="722"/>
    </row>
    <row r="1134" s="719" customFormat="true" ht="9" hidden="false" customHeight="false" outlineLevel="0" collapsed="false">
      <c r="B1134" s="720"/>
      <c r="C1134" s="721"/>
      <c r="D1134" s="722"/>
      <c r="E1134" s="722"/>
      <c r="F1134" s="722"/>
      <c r="G1134" s="722"/>
      <c r="H1134" s="722"/>
      <c r="I1134" s="722"/>
      <c r="J1134" s="722"/>
      <c r="K1134" s="722"/>
      <c r="L1134" s="722"/>
      <c r="M1134" s="722"/>
      <c r="N1134" s="722"/>
      <c r="O1134" s="722"/>
      <c r="P1134" s="722"/>
      <c r="Q1134" s="722"/>
      <c r="R1134" s="722"/>
      <c r="S1134" s="722"/>
    </row>
    <row r="1135" s="719" customFormat="true" ht="9" hidden="false" customHeight="false" outlineLevel="0" collapsed="false">
      <c r="B1135" s="720"/>
      <c r="C1135" s="721"/>
      <c r="D1135" s="722"/>
      <c r="E1135" s="722"/>
      <c r="F1135" s="722"/>
      <c r="G1135" s="722"/>
      <c r="H1135" s="722"/>
      <c r="I1135" s="722"/>
      <c r="J1135" s="722"/>
      <c r="K1135" s="722"/>
      <c r="L1135" s="722"/>
      <c r="M1135" s="722"/>
      <c r="N1135" s="722"/>
      <c r="O1135" s="722"/>
      <c r="P1135" s="722"/>
      <c r="Q1135" s="722"/>
      <c r="R1135" s="722"/>
      <c r="S1135" s="722"/>
    </row>
    <row r="1136" s="719" customFormat="true" ht="9" hidden="false" customHeight="false" outlineLevel="0" collapsed="false">
      <c r="B1136" s="720"/>
      <c r="C1136" s="721"/>
      <c r="D1136" s="722"/>
      <c r="E1136" s="722"/>
      <c r="F1136" s="722"/>
      <c r="G1136" s="722"/>
      <c r="H1136" s="722"/>
      <c r="I1136" s="722"/>
      <c r="J1136" s="722"/>
      <c r="K1136" s="722"/>
      <c r="L1136" s="722"/>
      <c r="M1136" s="722"/>
      <c r="N1136" s="722"/>
      <c r="O1136" s="722"/>
      <c r="P1136" s="722"/>
      <c r="Q1136" s="722"/>
      <c r="R1136" s="722"/>
      <c r="S1136" s="722"/>
    </row>
    <row r="1137" s="719" customFormat="true" ht="9" hidden="false" customHeight="false" outlineLevel="0" collapsed="false">
      <c r="B1137" s="720"/>
      <c r="C1137" s="721"/>
      <c r="D1137" s="722"/>
      <c r="E1137" s="722"/>
      <c r="F1137" s="722"/>
      <c r="G1137" s="722"/>
      <c r="H1137" s="722"/>
      <c r="I1137" s="722"/>
      <c r="J1137" s="722"/>
      <c r="K1137" s="722"/>
      <c r="L1137" s="722"/>
      <c r="M1137" s="722"/>
      <c r="N1137" s="722"/>
      <c r="O1137" s="722"/>
      <c r="P1137" s="722"/>
      <c r="Q1137" s="722"/>
      <c r="R1137" s="722"/>
      <c r="S1137" s="722"/>
    </row>
    <row r="1138" s="719" customFormat="true" ht="9" hidden="false" customHeight="false" outlineLevel="0" collapsed="false">
      <c r="B1138" s="720"/>
      <c r="C1138" s="721"/>
      <c r="D1138" s="722"/>
      <c r="E1138" s="722"/>
      <c r="F1138" s="722"/>
      <c r="G1138" s="722"/>
      <c r="H1138" s="722"/>
      <c r="I1138" s="722"/>
      <c r="J1138" s="722"/>
      <c r="K1138" s="722"/>
      <c r="L1138" s="722"/>
      <c r="M1138" s="722"/>
      <c r="N1138" s="722"/>
      <c r="O1138" s="722"/>
      <c r="P1138" s="722"/>
      <c r="Q1138" s="722"/>
      <c r="R1138" s="722"/>
      <c r="S1138" s="722"/>
    </row>
    <row r="1139" s="719" customFormat="true" ht="9" hidden="false" customHeight="false" outlineLevel="0" collapsed="false">
      <c r="B1139" s="720"/>
      <c r="C1139" s="721"/>
      <c r="D1139" s="722"/>
      <c r="E1139" s="722"/>
      <c r="F1139" s="722"/>
      <c r="G1139" s="722"/>
      <c r="H1139" s="722"/>
      <c r="I1139" s="722"/>
      <c r="J1139" s="722"/>
      <c r="K1139" s="722"/>
      <c r="L1139" s="722"/>
      <c r="M1139" s="722"/>
      <c r="N1139" s="722"/>
      <c r="O1139" s="722"/>
      <c r="P1139" s="722"/>
      <c r="Q1139" s="722"/>
      <c r="R1139" s="722"/>
      <c r="S1139" s="722"/>
    </row>
    <row r="1140" s="719" customFormat="true" ht="9" hidden="false" customHeight="false" outlineLevel="0" collapsed="false">
      <c r="B1140" s="720"/>
      <c r="C1140" s="721"/>
      <c r="D1140" s="722"/>
      <c r="E1140" s="722"/>
      <c r="F1140" s="722"/>
      <c r="G1140" s="722"/>
      <c r="H1140" s="722"/>
      <c r="I1140" s="722"/>
      <c r="J1140" s="722"/>
      <c r="K1140" s="722"/>
      <c r="L1140" s="722"/>
      <c r="M1140" s="722"/>
      <c r="N1140" s="722"/>
      <c r="O1140" s="722"/>
      <c r="P1140" s="722"/>
      <c r="Q1140" s="722"/>
      <c r="R1140" s="722"/>
      <c r="S1140" s="722"/>
    </row>
    <row r="1141" s="719" customFormat="true" ht="9" hidden="false" customHeight="false" outlineLevel="0" collapsed="false">
      <c r="B1141" s="720"/>
      <c r="C1141" s="721"/>
      <c r="D1141" s="722"/>
      <c r="E1141" s="722"/>
      <c r="F1141" s="722"/>
      <c r="G1141" s="722"/>
      <c r="H1141" s="722"/>
      <c r="I1141" s="722"/>
      <c r="J1141" s="722"/>
      <c r="K1141" s="722"/>
      <c r="L1141" s="722"/>
      <c r="M1141" s="722"/>
      <c r="N1141" s="722"/>
      <c r="O1141" s="722"/>
      <c r="P1141" s="722"/>
      <c r="Q1141" s="722"/>
      <c r="R1141" s="722"/>
      <c r="S1141" s="722"/>
    </row>
    <row r="1142" s="719" customFormat="true" ht="9" hidden="false" customHeight="false" outlineLevel="0" collapsed="false">
      <c r="B1142" s="720"/>
      <c r="C1142" s="721"/>
      <c r="D1142" s="722"/>
      <c r="E1142" s="722"/>
      <c r="F1142" s="722"/>
      <c r="G1142" s="722"/>
      <c r="H1142" s="722"/>
      <c r="I1142" s="722"/>
      <c r="J1142" s="722"/>
      <c r="K1142" s="722"/>
      <c r="L1142" s="722"/>
      <c r="M1142" s="722"/>
      <c r="N1142" s="722"/>
      <c r="O1142" s="722"/>
      <c r="P1142" s="722"/>
      <c r="Q1142" s="722"/>
      <c r="R1142" s="722"/>
      <c r="S1142" s="722"/>
    </row>
    <row r="1143" s="719" customFormat="true" ht="9" hidden="false" customHeight="false" outlineLevel="0" collapsed="false">
      <c r="B1143" s="720"/>
      <c r="C1143" s="721"/>
      <c r="D1143" s="722"/>
      <c r="E1143" s="722"/>
      <c r="F1143" s="722"/>
      <c r="G1143" s="722"/>
      <c r="H1143" s="722"/>
      <c r="I1143" s="722"/>
      <c r="J1143" s="722"/>
      <c r="K1143" s="722"/>
      <c r="L1143" s="722"/>
      <c r="M1143" s="722"/>
      <c r="N1143" s="722"/>
      <c r="O1143" s="722"/>
      <c r="P1143" s="722"/>
      <c r="Q1143" s="722"/>
      <c r="R1143" s="722"/>
      <c r="S1143" s="722"/>
    </row>
    <row r="1174" customFormat="false" ht="9" hidden="false" customHeight="true" outlineLevel="0" collapsed="false">
      <c r="A1174" s="80" t="s">
        <v>130</v>
      </c>
      <c r="B1174" s="80"/>
      <c r="C1174" s="80"/>
      <c r="D1174" s="80"/>
      <c r="E1174" s="80"/>
    </row>
  </sheetData>
  <mergeCells count="210">
    <mergeCell ref="A1:S1"/>
    <mergeCell ref="A3:S3"/>
    <mergeCell ref="A4:S4"/>
    <mergeCell ref="A6:C6"/>
    <mergeCell ref="D6:D8"/>
    <mergeCell ref="E6:Q6"/>
    <mergeCell ref="R6:S7"/>
    <mergeCell ref="A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8:C8"/>
    <mergeCell ref="A9:S9"/>
    <mergeCell ref="A10:S10"/>
    <mergeCell ref="A11:B11"/>
    <mergeCell ref="A46:B46"/>
    <mergeCell ref="A49:E49"/>
    <mergeCell ref="A50:S50"/>
    <mergeCell ref="A51:S51"/>
    <mergeCell ref="A55:B55"/>
    <mergeCell ref="A57:B57"/>
    <mergeCell ref="A76:B76"/>
    <mergeCell ref="A78:B78"/>
    <mergeCell ref="A93:E93"/>
    <mergeCell ref="A94:S94"/>
    <mergeCell ref="A95:S95"/>
    <mergeCell ref="A103:B103"/>
    <mergeCell ref="A105:B105"/>
    <mergeCell ref="A118:B118"/>
    <mergeCell ref="A129:B129"/>
    <mergeCell ref="A133:E133"/>
    <mergeCell ref="A134:S134"/>
    <mergeCell ref="A135:S135"/>
    <mergeCell ref="A136:B136"/>
    <mergeCell ref="A147:B147"/>
    <mergeCell ref="A168:B168"/>
    <mergeCell ref="A176:E176"/>
    <mergeCell ref="A177:S177"/>
    <mergeCell ref="A178:S178"/>
    <mergeCell ref="A190:B190"/>
    <mergeCell ref="A192:B192"/>
    <mergeCell ref="A211:B211"/>
    <mergeCell ref="A219:E219"/>
    <mergeCell ref="A220:S220"/>
    <mergeCell ref="A221:S221"/>
    <mergeCell ref="A222:B222"/>
    <mergeCell ref="A228:B228"/>
    <mergeCell ref="A232:S232"/>
    <mergeCell ref="A233:B233"/>
    <mergeCell ref="A244:B244"/>
    <mergeCell ref="A246:B246"/>
    <mergeCell ref="A250:B250"/>
    <mergeCell ref="A255:E255"/>
    <mergeCell ref="A256:S256"/>
    <mergeCell ref="A257:S257"/>
    <mergeCell ref="A265:B265"/>
    <mergeCell ref="A278:B278"/>
    <mergeCell ref="A280:B280"/>
    <mergeCell ref="A296:E296"/>
    <mergeCell ref="A297:S297"/>
    <mergeCell ref="A298:S298"/>
    <mergeCell ref="A299:B299"/>
    <mergeCell ref="A303:S303"/>
    <mergeCell ref="A325:B325"/>
    <mergeCell ref="A329:B329"/>
    <mergeCell ref="A333:E333"/>
    <mergeCell ref="A334:S334"/>
    <mergeCell ref="A335:S335"/>
    <mergeCell ref="A336:B336"/>
    <mergeCell ref="A353:B353"/>
    <mergeCell ref="A355:B355"/>
    <mergeCell ref="A371:B371"/>
    <mergeCell ref="A378:E378"/>
    <mergeCell ref="A379:S379"/>
    <mergeCell ref="A380:S380"/>
    <mergeCell ref="A381:B381"/>
    <mergeCell ref="A385:B385"/>
    <mergeCell ref="A387:B387"/>
    <mergeCell ref="A398:B398"/>
    <mergeCell ref="A416:E416"/>
    <mergeCell ref="A417:S417"/>
    <mergeCell ref="A418:S418"/>
    <mergeCell ref="A422:B422"/>
    <mergeCell ref="A433:B433"/>
    <mergeCell ref="A435:B435"/>
    <mergeCell ref="A450:B450"/>
    <mergeCell ref="A457:E457"/>
    <mergeCell ref="A458:S458"/>
    <mergeCell ref="A459:S459"/>
    <mergeCell ref="A460:B460"/>
    <mergeCell ref="A465:B465"/>
    <mergeCell ref="A468:B468"/>
    <mergeCell ref="A469:B469"/>
    <mergeCell ref="A480:B480"/>
    <mergeCell ref="A482:B482"/>
    <mergeCell ref="A486:B486"/>
    <mergeCell ref="A488:B488"/>
    <mergeCell ref="A491:B491"/>
    <mergeCell ref="A496:E496"/>
    <mergeCell ref="A497:S497"/>
    <mergeCell ref="A498:S498"/>
    <mergeCell ref="A499:B499"/>
    <mergeCell ref="A534:B534"/>
    <mergeCell ref="A538:E538"/>
    <mergeCell ref="A539:S539"/>
    <mergeCell ref="A540:S540"/>
    <mergeCell ref="A544:B544"/>
    <mergeCell ref="A546:B546"/>
    <mergeCell ref="A565:B565"/>
    <mergeCell ref="A567:B567"/>
    <mergeCell ref="A582:E582"/>
    <mergeCell ref="A583:S583"/>
    <mergeCell ref="A584:S584"/>
    <mergeCell ref="A591:B591"/>
    <mergeCell ref="A593:B593"/>
    <mergeCell ref="A606:B606"/>
    <mergeCell ref="A617:B617"/>
    <mergeCell ref="A622:E622"/>
    <mergeCell ref="A623:S623"/>
    <mergeCell ref="A624:S624"/>
    <mergeCell ref="A625:B625"/>
    <mergeCell ref="A636:B636"/>
    <mergeCell ref="A657:B657"/>
    <mergeCell ref="A665:E665"/>
    <mergeCell ref="A666:S666"/>
    <mergeCell ref="A667:S667"/>
    <mergeCell ref="A679:B679"/>
    <mergeCell ref="A681:B681"/>
    <mergeCell ref="A700:B700"/>
    <mergeCell ref="A708:E708"/>
    <mergeCell ref="A709:S709"/>
    <mergeCell ref="A710:S710"/>
    <mergeCell ref="A711:B711"/>
    <mergeCell ref="A718:B718"/>
    <mergeCell ref="A769:E769"/>
    <mergeCell ref="A770:S770"/>
    <mergeCell ref="A771:S771"/>
    <mergeCell ref="A790:B790"/>
    <mergeCell ref="A793:B793"/>
    <mergeCell ref="A794:B794"/>
    <mergeCell ref="A801:E801"/>
    <mergeCell ref="A802:S802"/>
    <mergeCell ref="A803:S803"/>
    <mergeCell ref="A810:B810"/>
    <mergeCell ref="A811:B811"/>
    <mergeCell ref="A821:B821"/>
    <mergeCell ref="A822:B822"/>
    <mergeCell ref="A829:B829"/>
    <mergeCell ref="A836:E836"/>
    <mergeCell ref="A837:S837"/>
    <mergeCell ref="A838:S838"/>
    <mergeCell ref="A843:B843"/>
    <mergeCell ref="A844:B844"/>
    <mergeCell ref="A850:B850"/>
    <mergeCell ref="A861:B861"/>
    <mergeCell ref="A873:E873"/>
    <mergeCell ref="A874:S874"/>
    <mergeCell ref="A875:S875"/>
    <mergeCell ref="A882:B882"/>
    <mergeCell ref="A883:B883"/>
    <mergeCell ref="A893:B893"/>
    <mergeCell ref="A894:B894"/>
    <mergeCell ref="A899:B899"/>
    <mergeCell ref="A902:E902"/>
    <mergeCell ref="A903:S903"/>
    <mergeCell ref="A904:S904"/>
    <mergeCell ref="A905:B905"/>
    <mergeCell ref="A940:B940"/>
    <mergeCell ref="A945:E945"/>
    <mergeCell ref="A946:S946"/>
    <mergeCell ref="A947:S947"/>
    <mergeCell ref="A951:B951"/>
    <mergeCell ref="A953:B953"/>
    <mergeCell ref="A972:B972"/>
    <mergeCell ref="A974:B974"/>
    <mergeCell ref="A990:E990"/>
    <mergeCell ref="A991:S991"/>
    <mergeCell ref="A992:S992"/>
    <mergeCell ref="A1001:B1001"/>
    <mergeCell ref="A1003:B1003"/>
    <mergeCell ref="A1016:B1016"/>
    <mergeCell ref="A1030:E1030"/>
    <mergeCell ref="A1031:S1031"/>
    <mergeCell ref="A1032:S1032"/>
    <mergeCell ref="A1034:B1034"/>
    <mergeCell ref="A1036:B1036"/>
    <mergeCell ref="A1047:B1047"/>
    <mergeCell ref="A1068:B1068"/>
    <mergeCell ref="A1072:E1072"/>
    <mergeCell ref="A1073:S1073"/>
    <mergeCell ref="A1074:S1074"/>
    <mergeCell ref="A1086:B1086"/>
    <mergeCell ref="A1088:B1088"/>
    <mergeCell ref="A1107:B1107"/>
    <mergeCell ref="A1115:E1115"/>
    <mergeCell ref="A1116:S1116"/>
    <mergeCell ref="A1117:S1117"/>
    <mergeCell ref="A1118:B1118"/>
    <mergeCell ref="A1126:B1126"/>
    <mergeCell ref="A1174:E1174"/>
  </mergeCells>
  <printOptions headings="false" gridLines="false" gridLinesSet="true" horizontalCentered="true" verticalCentered="false"/>
  <pageMargins left="0.315277777777778" right="0.315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890" activePane="bottomLeft" state="frozen"/>
      <selection pane="topLeft" activeCell="A1" activeCellId="0" sqref="A1"/>
      <selection pane="bottomLeft" activeCell="O1" activeCellId="0" sqref="O1"/>
    </sheetView>
  </sheetViews>
  <sheetFormatPr defaultColWidth="11.41796875" defaultRowHeight="9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704" width="25.13"/>
    <col collapsed="false" customWidth="true" hidden="false" outlineLevel="0" max="3" min="3" style="88" width="1.85"/>
    <col collapsed="false" customWidth="true" hidden="false" outlineLevel="0" max="5" min="4" style="164" width="7.85"/>
    <col collapsed="false" customWidth="true" hidden="false" outlineLevel="0" max="6" min="6" style="164" width="6.28"/>
    <col collapsed="false" customWidth="true" hidden="false" outlineLevel="0" max="7" min="7" style="164" width="7.42"/>
    <col collapsed="false" customWidth="true" hidden="false" outlineLevel="0" max="8" min="8" style="164" width="5.85"/>
    <col collapsed="false" customWidth="true" hidden="false" outlineLevel="0" max="9" min="9" style="164" width="7.28"/>
    <col collapsed="false" customWidth="true" hidden="false" outlineLevel="0" max="10" min="10" style="164" width="7.85"/>
    <col collapsed="false" customWidth="true" hidden="false" outlineLevel="0" max="11" min="11" style="164" width="6.85"/>
    <col collapsed="false" customWidth="true" hidden="false" outlineLevel="0" max="12" min="12" style="164" width="7.14"/>
    <col collapsed="false" customWidth="false" hidden="false" outlineLevel="0" max="257" min="13" style="36" width="11.42"/>
  </cols>
  <sheetData>
    <row r="1" s="705" customFormat="true" ht="12" hidden="false" customHeight="false" outlineLevel="0" collapsed="false">
      <c r="A1" s="39" t="s">
        <v>211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1.25" hidden="false" customHeight="false" outlineLevel="0" collapsed="false">
      <c r="A2" s="41"/>
      <c r="C2" s="36"/>
      <c r="D2" s="42"/>
      <c r="E2" s="42"/>
      <c r="F2" s="42"/>
      <c r="G2" s="42"/>
      <c r="H2" s="42"/>
      <c r="I2" s="42"/>
      <c r="J2" s="42"/>
      <c r="K2" s="42"/>
      <c r="L2" s="42"/>
    </row>
    <row r="3" s="165" customFormat="true" ht="11.25" hidden="false" customHeight="false" outlineLevel="0" collapsed="false">
      <c r="A3" s="43" t="s">
        <v>213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s="165" customFormat="true" ht="11.25" hidden="false" customHeight="false" outlineLevel="0" collapsed="false">
      <c r="A4" s="43" t="s">
        <v>2135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5" customFormat="false" ht="9" hidden="false" customHeight="false" outlineLevel="0" collapsed="false">
      <c r="C5" s="732"/>
      <c r="D5" s="732"/>
      <c r="E5" s="732"/>
      <c r="F5" s="732"/>
      <c r="G5" s="732"/>
      <c r="H5" s="732"/>
      <c r="I5" s="732"/>
      <c r="J5" s="81"/>
      <c r="K5" s="81"/>
      <c r="L5" s="44"/>
    </row>
    <row r="6" customFormat="false" ht="9" hidden="false" customHeight="true" outlineLevel="0" collapsed="false">
      <c r="A6" s="733" t="s">
        <v>237</v>
      </c>
      <c r="B6" s="733"/>
      <c r="C6" s="733"/>
      <c r="D6" s="734" t="s">
        <v>625</v>
      </c>
      <c r="E6" s="734" t="s">
        <v>649</v>
      </c>
      <c r="F6" s="734"/>
      <c r="G6" s="734"/>
      <c r="H6" s="734"/>
      <c r="I6" s="734"/>
      <c r="J6" s="97" t="s">
        <v>650</v>
      </c>
      <c r="K6" s="97"/>
      <c r="L6" s="735" t="s">
        <v>651</v>
      </c>
    </row>
    <row r="7" customFormat="false" ht="9" hidden="false" customHeight="true" outlineLevel="0" collapsed="false">
      <c r="A7" s="736" t="s">
        <v>2116</v>
      </c>
      <c r="B7" s="736"/>
      <c r="C7" s="736"/>
      <c r="D7" s="734"/>
      <c r="E7" s="734" t="s">
        <v>652</v>
      </c>
      <c r="F7" s="734" t="s">
        <v>653</v>
      </c>
      <c r="G7" s="734"/>
      <c r="H7" s="734"/>
      <c r="I7" s="734"/>
      <c r="J7" s="737" t="s">
        <v>652</v>
      </c>
      <c r="K7" s="734" t="s">
        <v>2136</v>
      </c>
      <c r="L7" s="735"/>
    </row>
    <row r="8" customFormat="false" ht="9" hidden="false" customHeight="false" outlineLevel="0" collapsed="false">
      <c r="A8" s="738" t="s">
        <v>500</v>
      </c>
      <c r="B8" s="738"/>
      <c r="C8" s="738"/>
      <c r="D8" s="734"/>
      <c r="E8" s="734"/>
      <c r="F8" s="58" t="s">
        <v>654</v>
      </c>
      <c r="G8" s="739" t="s">
        <v>655</v>
      </c>
      <c r="H8" s="739" t="s">
        <v>656</v>
      </c>
      <c r="I8" s="737" t="s">
        <v>657</v>
      </c>
      <c r="J8" s="737"/>
      <c r="K8" s="734"/>
      <c r="L8" s="735"/>
    </row>
    <row r="9" customFormat="false" ht="18" hidden="false" customHeight="true" outlineLevel="0" collapsed="false">
      <c r="A9" s="740" t="s">
        <v>2137</v>
      </c>
      <c r="B9" s="740"/>
      <c r="C9" s="741"/>
      <c r="D9" s="734"/>
      <c r="E9" s="734"/>
      <c r="F9" s="58" t="s">
        <v>658</v>
      </c>
      <c r="G9" s="58"/>
      <c r="H9" s="58"/>
      <c r="I9" s="58"/>
      <c r="J9" s="737"/>
      <c r="K9" s="734"/>
      <c r="L9" s="735"/>
    </row>
    <row r="10" customFormat="false" ht="18.75" hidden="false" customHeight="true" outlineLevel="0" collapsed="false">
      <c r="A10" s="716" t="s">
        <v>643</v>
      </c>
      <c r="B10" s="716"/>
      <c r="C10" s="716"/>
      <c r="D10" s="716"/>
      <c r="E10" s="716"/>
      <c r="F10" s="716"/>
      <c r="G10" s="716"/>
      <c r="H10" s="716"/>
      <c r="I10" s="716"/>
      <c r="J10" s="716"/>
      <c r="K10" s="716"/>
      <c r="L10" s="716"/>
    </row>
    <row r="11" customFormat="false" ht="18.75" hidden="false" customHeight="true" outlineLevel="0" collapsed="false">
      <c r="A11" s="716" t="s">
        <v>1655</v>
      </c>
      <c r="B11" s="716"/>
      <c r="C11" s="716"/>
      <c r="D11" s="716"/>
      <c r="E11" s="716"/>
      <c r="F11" s="716"/>
      <c r="G11" s="716"/>
      <c r="H11" s="716"/>
      <c r="I11" s="716"/>
      <c r="J11" s="716"/>
      <c r="K11" s="716"/>
      <c r="L11" s="716"/>
    </row>
    <row r="12" s="54" customFormat="true" ht="27" hidden="false" customHeight="true" outlineLevel="0" collapsed="false">
      <c r="A12" s="54" t="s">
        <v>501</v>
      </c>
      <c r="B12" s="724"/>
      <c r="C12" s="56"/>
      <c r="D12" s="718"/>
      <c r="E12" s="718"/>
      <c r="F12" s="718"/>
      <c r="G12" s="718"/>
      <c r="H12" s="718"/>
      <c r="I12" s="718"/>
      <c r="J12" s="718"/>
      <c r="K12" s="718"/>
      <c r="L12" s="718"/>
    </row>
    <row r="13" customFormat="false" ht="18" hidden="false" customHeight="false" outlineLevel="0" collapsed="false">
      <c r="B13" s="704" t="s">
        <v>1656</v>
      </c>
      <c r="C13" s="88" t="s">
        <v>1659</v>
      </c>
      <c r="D13" s="164" t="n">
        <v>259</v>
      </c>
      <c r="E13" s="164" t="n">
        <v>11</v>
      </c>
      <c r="F13" s="164" t="n">
        <v>5</v>
      </c>
      <c r="G13" s="164" t="n">
        <v>5</v>
      </c>
      <c r="H13" s="164" t="n">
        <v>0</v>
      </c>
      <c r="I13" s="164" t="n">
        <v>1</v>
      </c>
      <c r="J13" s="164" t="n">
        <v>248</v>
      </c>
      <c r="K13" s="164" t="n">
        <v>17</v>
      </c>
      <c r="L13" s="164" t="n">
        <v>0</v>
      </c>
    </row>
    <row r="14" s="719" customFormat="true" ht="18" hidden="false" customHeight="true" outlineLevel="0" collapsed="false">
      <c r="B14" s="720"/>
      <c r="C14" s="721" t="s">
        <v>2119</v>
      </c>
      <c r="D14" s="722" t="n">
        <v>20</v>
      </c>
      <c r="E14" s="722" t="n">
        <v>1</v>
      </c>
      <c r="F14" s="722" t="n">
        <v>0</v>
      </c>
      <c r="G14" s="722" t="n">
        <v>1</v>
      </c>
      <c r="H14" s="722" t="n">
        <v>0</v>
      </c>
      <c r="I14" s="722" t="n">
        <v>0</v>
      </c>
      <c r="J14" s="722" t="n">
        <v>19</v>
      </c>
      <c r="K14" s="722" t="n">
        <v>0</v>
      </c>
      <c r="L14" s="722" t="n">
        <v>0</v>
      </c>
    </row>
    <row r="15" customFormat="false" ht="9" hidden="false" customHeight="false" outlineLevel="0" collapsed="false">
      <c r="B15" s="704" t="s">
        <v>883</v>
      </c>
      <c r="C15" s="88" t="s">
        <v>1659</v>
      </c>
      <c r="D15" s="164" t="n">
        <v>157</v>
      </c>
      <c r="E15" s="164" t="n">
        <v>2</v>
      </c>
      <c r="F15" s="164" t="n">
        <v>0</v>
      </c>
      <c r="G15" s="164" t="n">
        <v>1</v>
      </c>
      <c r="H15" s="164" t="n">
        <v>0</v>
      </c>
      <c r="I15" s="164" t="n">
        <v>1</v>
      </c>
      <c r="J15" s="164" t="n">
        <v>155</v>
      </c>
      <c r="K15" s="164" t="n">
        <v>4</v>
      </c>
      <c r="L15" s="164" t="n">
        <v>0</v>
      </c>
    </row>
    <row r="16" s="719" customFormat="true" ht="18" hidden="false" customHeight="true" outlineLevel="0" collapsed="false">
      <c r="B16" s="720"/>
      <c r="C16" s="721" t="s">
        <v>2119</v>
      </c>
      <c r="D16" s="722" t="n">
        <v>14</v>
      </c>
      <c r="E16" s="722" t="n">
        <v>0</v>
      </c>
      <c r="F16" s="722" t="n">
        <v>0</v>
      </c>
      <c r="G16" s="722" t="n">
        <v>0</v>
      </c>
      <c r="H16" s="722" t="n">
        <v>0</v>
      </c>
      <c r="I16" s="722" t="n">
        <v>0</v>
      </c>
      <c r="J16" s="722" t="n">
        <v>14</v>
      </c>
      <c r="K16" s="722" t="n">
        <v>0</v>
      </c>
      <c r="L16" s="722" t="n">
        <v>0</v>
      </c>
    </row>
    <row r="17" customFormat="false" ht="9" hidden="false" customHeight="false" outlineLevel="0" collapsed="false">
      <c r="B17" s="704" t="s">
        <v>884</v>
      </c>
      <c r="C17" s="88" t="s">
        <v>1659</v>
      </c>
      <c r="D17" s="164" t="n">
        <v>152</v>
      </c>
      <c r="E17" s="164" t="n">
        <v>4</v>
      </c>
      <c r="F17" s="164" t="n">
        <v>0</v>
      </c>
      <c r="G17" s="164" t="n">
        <v>3</v>
      </c>
      <c r="H17" s="164" t="n">
        <v>2</v>
      </c>
      <c r="I17" s="164" t="n">
        <v>0</v>
      </c>
      <c r="J17" s="164" t="n">
        <v>148</v>
      </c>
      <c r="K17" s="164" t="n">
        <v>3</v>
      </c>
      <c r="L17" s="164" t="n">
        <v>0</v>
      </c>
    </row>
    <row r="18" s="719" customFormat="true" ht="18" hidden="false" customHeight="true" outlineLevel="0" collapsed="false">
      <c r="B18" s="720"/>
      <c r="C18" s="721" t="s">
        <v>2119</v>
      </c>
      <c r="D18" s="722" t="n">
        <v>6</v>
      </c>
      <c r="E18" s="722" t="n">
        <v>0</v>
      </c>
      <c r="F18" s="722" t="n">
        <v>0</v>
      </c>
      <c r="G18" s="722" t="n">
        <v>0</v>
      </c>
      <c r="H18" s="722" t="n">
        <v>0</v>
      </c>
      <c r="I18" s="722" t="n">
        <v>0</v>
      </c>
      <c r="J18" s="722" t="n">
        <v>6</v>
      </c>
      <c r="K18" s="722" t="n">
        <v>0</v>
      </c>
      <c r="L18" s="722" t="n">
        <v>0</v>
      </c>
    </row>
    <row r="19" customFormat="false" ht="9" hidden="false" customHeight="false" outlineLevel="0" collapsed="false">
      <c r="B19" s="704" t="s">
        <v>885</v>
      </c>
      <c r="C19" s="88" t="s">
        <v>1659</v>
      </c>
      <c r="D19" s="164" t="n">
        <v>162</v>
      </c>
      <c r="E19" s="164" t="n">
        <v>7</v>
      </c>
      <c r="F19" s="164" t="n">
        <v>2</v>
      </c>
      <c r="G19" s="164" t="n">
        <v>4</v>
      </c>
      <c r="H19" s="164" t="n">
        <v>1</v>
      </c>
      <c r="I19" s="164" t="n">
        <v>0</v>
      </c>
      <c r="J19" s="164" t="n">
        <v>156</v>
      </c>
      <c r="K19" s="164" t="n">
        <v>5</v>
      </c>
      <c r="L19" s="164" t="n">
        <v>0</v>
      </c>
    </row>
    <row r="20" s="719" customFormat="true" ht="18" hidden="false" customHeight="true" outlineLevel="0" collapsed="false">
      <c r="B20" s="720"/>
      <c r="C20" s="721" t="s">
        <v>2119</v>
      </c>
      <c r="D20" s="722" t="n">
        <v>13</v>
      </c>
      <c r="E20" s="722" t="n">
        <v>2</v>
      </c>
      <c r="F20" s="722" t="n">
        <v>1</v>
      </c>
      <c r="G20" s="722" t="n">
        <v>0</v>
      </c>
      <c r="H20" s="722" t="n">
        <v>1</v>
      </c>
      <c r="I20" s="722" t="n">
        <v>0</v>
      </c>
      <c r="J20" s="722" t="n">
        <v>11</v>
      </c>
      <c r="K20" s="722" t="n">
        <v>1</v>
      </c>
      <c r="L20" s="722" t="n">
        <v>0</v>
      </c>
    </row>
    <row r="21" customFormat="false" ht="9" hidden="false" customHeight="false" outlineLevel="0" collapsed="false">
      <c r="B21" s="704" t="s">
        <v>886</v>
      </c>
      <c r="C21" s="88" t="s">
        <v>1659</v>
      </c>
      <c r="D21" s="164" t="n">
        <v>450</v>
      </c>
      <c r="E21" s="164" t="n">
        <v>7</v>
      </c>
      <c r="F21" s="164" t="n">
        <v>1</v>
      </c>
      <c r="G21" s="164" t="n">
        <v>4</v>
      </c>
      <c r="H21" s="164" t="n">
        <v>0</v>
      </c>
      <c r="I21" s="164" t="n">
        <v>2</v>
      </c>
      <c r="J21" s="164" t="n">
        <v>443</v>
      </c>
      <c r="K21" s="164" t="n">
        <v>5</v>
      </c>
      <c r="L21" s="164" t="n">
        <v>0</v>
      </c>
    </row>
    <row r="22" s="719" customFormat="true" ht="18" hidden="false" customHeight="true" outlineLevel="0" collapsed="false">
      <c r="B22" s="720"/>
      <c r="C22" s="721" t="s">
        <v>2119</v>
      </c>
      <c r="D22" s="722" t="n">
        <v>50</v>
      </c>
      <c r="E22" s="722" t="n">
        <v>2</v>
      </c>
      <c r="F22" s="722" t="n">
        <v>0</v>
      </c>
      <c r="G22" s="722" t="n">
        <v>1</v>
      </c>
      <c r="H22" s="722" t="n">
        <v>0</v>
      </c>
      <c r="I22" s="722" t="n">
        <v>1</v>
      </c>
      <c r="J22" s="722" t="n">
        <v>48</v>
      </c>
      <c r="K22" s="722" t="n">
        <v>0</v>
      </c>
      <c r="L22" s="722" t="n">
        <v>0</v>
      </c>
    </row>
    <row r="23" customFormat="false" ht="18" hidden="false" customHeight="false" outlineLevel="0" collapsed="false">
      <c r="B23" s="704" t="s">
        <v>1660</v>
      </c>
      <c r="C23" s="88" t="s">
        <v>1659</v>
      </c>
      <c r="D23" s="164" t="n">
        <v>93</v>
      </c>
      <c r="E23" s="164" t="n">
        <v>42</v>
      </c>
      <c r="F23" s="164" t="n">
        <v>15</v>
      </c>
      <c r="G23" s="164" t="n">
        <v>27</v>
      </c>
      <c r="H23" s="164" t="n">
        <v>0</v>
      </c>
      <c r="I23" s="164" t="n">
        <v>0</v>
      </c>
      <c r="J23" s="164" t="n">
        <v>50</v>
      </c>
      <c r="K23" s="164" t="n">
        <v>0</v>
      </c>
      <c r="L23" s="164" t="n">
        <v>2</v>
      </c>
    </row>
    <row r="24" s="719" customFormat="true" ht="18" hidden="false" customHeight="true" outlineLevel="0" collapsed="false">
      <c r="B24" s="720"/>
      <c r="C24" s="721" t="s">
        <v>2119</v>
      </c>
      <c r="D24" s="722" t="n">
        <v>11</v>
      </c>
      <c r="E24" s="722" t="n">
        <v>10</v>
      </c>
      <c r="F24" s="722" t="n">
        <v>4</v>
      </c>
      <c r="G24" s="722" t="n">
        <v>6</v>
      </c>
      <c r="H24" s="722" t="n">
        <v>0</v>
      </c>
      <c r="I24" s="722" t="n">
        <v>0</v>
      </c>
      <c r="J24" s="722" t="n">
        <v>1</v>
      </c>
      <c r="K24" s="722" t="n">
        <v>0</v>
      </c>
      <c r="L24" s="722" t="n">
        <v>0</v>
      </c>
    </row>
    <row r="25" customFormat="false" ht="27" hidden="false" customHeight="false" outlineLevel="0" collapsed="false">
      <c r="B25" s="704" t="s">
        <v>1661</v>
      </c>
      <c r="C25" s="88" t="s">
        <v>1659</v>
      </c>
      <c r="D25" s="164" t="n">
        <v>200</v>
      </c>
      <c r="E25" s="164" t="n">
        <v>15</v>
      </c>
      <c r="F25" s="164" t="n">
        <v>4</v>
      </c>
      <c r="G25" s="164" t="n">
        <v>8</v>
      </c>
      <c r="H25" s="164" t="n">
        <v>1</v>
      </c>
      <c r="I25" s="164" t="n">
        <v>1</v>
      </c>
      <c r="J25" s="164" t="n">
        <v>184</v>
      </c>
      <c r="K25" s="164" t="n">
        <v>13</v>
      </c>
      <c r="L25" s="164" t="n">
        <v>1</v>
      </c>
    </row>
    <row r="26" s="719" customFormat="true" ht="18" hidden="false" customHeight="true" outlineLevel="0" collapsed="false">
      <c r="B26" s="720"/>
      <c r="C26" s="721" t="s">
        <v>2119</v>
      </c>
      <c r="D26" s="722" t="n">
        <v>10</v>
      </c>
      <c r="E26" s="722" t="n">
        <v>1</v>
      </c>
      <c r="F26" s="722" t="n">
        <v>0</v>
      </c>
      <c r="G26" s="722" t="n">
        <v>1</v>
      </c>
      <c r="H26" s="722" t="n">
        <v>0</v>
      </c>
      <c r="I26" s="722" t="n">
        <v>0</v>
      </c>
      <c r="J26" s="722" t="n">
        <v>9</v>
      </c>
      <c r="K26" s="722" t="n">
        <v>1</v>
      </c>
      <c r="L26" s="722" t="n">
        <v>0</v>
      </c>
    </row>
    <row r="27" customFormat="false" ht="18" hidden="false" customHeight="false" outlineLevel="0" collapsed="false">
      <c r="B27" s="704" t="s">
        <v>1662</v>
      </c>
      <c r="C27" s="88" t="s">
        <v>1659</v>
      </c>
      <c r="D27" s="164" t="n">
        <v>58</v>
      </c>
      <c r="E27" s="164" t="n">
        <v>1</v>
      </c>
      <c r="F27" s="164" t="n">
        <v>1</v>
      </c>
      <c r="G27" s="164" t="n">
        <v>0</v>
      </c>
      <c r="H27" s="164" t="n">
        <v>0</v>
      </c>
      <c r="I27" s="164" t="n">
        <v>0</v>
      </c>
      <c r="J27" s="164" t="n">
        <v>57</v>
      </c>
      <c r="K27" s="164" t="n">
        <v>0</v>
      </c>
      <c r="L27" s="164" t="n">
        <v>0</v>
      </c>
    </row>
    <row r="28" s="719" customFormat="true" ht="18" hidden="false" customHeight="true" outlineLevel="0" collapsed="false">
      <c r="B28" s="720"/>
      <c r="C28" s="721" t="s">
        <v>2119</v>
      </c>
      <c r="D28" s="722" t="n">
        <v>6</v>
      </c>
      <c r="E28" s="722" t="n">
        <v>0</v>
      </c>
      <c r="F28" s="722" t="n">
        <v>0</v>
      </c>
      <c r="G28" s="722" t="n">
        <v>0</v>
      </c>
      <c r="H28" s="722" t="n">
        <v>0</v>
      </c>
      <c r="I28" s="722" t="n">
        <v>0</v>
      </c>
      <c r="J28" s="722" t="n">
        <v>6</v>
      </c>
      <c r="K28" s="722" t="n">
        <v>0</v>
      </c>
      <c r="L28" s="722" t="n">
        <v>0</v>
      </c>
    </row>
    <row r="29" customFormat="false" ht="27" hidden="false" customHeight="false" outlineLevel="0" collapsed="false">
      <c r="B29" s="704" t="s">
        <v>1663</v>
      </c>
      <c r="C29" s="88" t="s">
        <v>1659</v>
      </c>
      <c r="D29" s="164" t="n">
        <v>286</v>
      </c>
      <c r="E29" s="164" t="n">
        <v>8</v>
      </c>
      <c r="F29" s="164" t="n">
        <v>4</v>
      </c>
      <c r="G29" s="164" t="n">
        <v>2</v>
      </c>
      <c r="H29" s="164" t="n">
        <v>1</v>
      </c>
      <c r="I29" s="164" t="n">
        <v>0</v>
      </c>
      <c r="J29" s="164" t="n">
        <v>279</v>
      </c>
      <c r="K29" s="164" t="n">
        <v>4</v>
      </c>
      <c r="L29" s="164" t="n">
        <v>0</v>
      </c>
    </row>
    <row r="30" s="719" customFormat="true" ht="18" hidden="false" customHeight="true" outlineLevel="0" collapsed="false">
      <c r="B30" s="720"/>
      <c r="C30" s="721" t="s">
        <v>2119</v>
      </c>
      <c r="D30" s="722" t="n">
        <v>22</v>
      </c>
      <c r="E30" s="722" t="n">
        <v>1</v>
      </c>
      <c r="F30" s="722" t="n">
        <v>1</v>
      </c>
      <c r="G30" s="722" t="n">
        <v>0</v>
      </c>
      <c r="H30" s="722" t="n">
        <v>0</v>
      </c>
      <c r="I30" s="722" t="n">
        <v>0</v>
      </c>
      <c r="J30" s="722" t="n">
        <v>21</v>
      </c>
      <c r="K30" s="722" t="n">
        <v>1</v>
      </c>
      <c r="L30" s="722" t="n">
        <v>0</v>
      </c>
    </row>
    <row r="31" customFormat="false" ht="9" hidden="false" customHeight="false" outlineLevel="0" collapsed="false">
      <c r="B31" s="704" t="s">
        <v>893</v>
      </c>
      <c r="C31" s="88" t="s">
        <v>1659</v>
      </c>
      <c r="D31" s="164" t="n">
        <v>161</v>
      </c>
      <c r="E31" s="164" t="n">
        <v>4</v>
      </c>
      <c r="F31" s="164" t="n">
        <v>2</v>
      </c>
      <c r="G31" s="164" t="n">
        <v>1</v>
      </c>
      <c r="H31" s="164" t="n">
        <v>0</v>
      </c>
      <c r="I31" s="164" t="n">
        <v>1</v>
      </c>
      <c r="J31" s="164" t="n">
        <v>157</v>
      </c>
      <c r="K31" s="164" t="n">
        <v>4</v>
      </c>
      <c r="L31" s="164" t="n">
        <v>0</v>
      </c>
    </row>
    <row r="32" s="719" customFormat="true" ht="18" hidden="false" customHeight="true" outlineLevel="0" collapsed="false">
      <c r="B32" s="720"/>
      <c r="C32" s="721" t="s">
        <v>2119</v>
      </c>
      <c r="D32" s="722" t="n">
        <v>16</v>
      </c>
      <c r="E32" s="722" t="n">
        <v>1</v>
      </c>
      <c r="F32" s="722" t="n">
        <v>0</v>
      </c>
      <c r="G32" s="722" t="n">
        <v>0</v>
      </c>
      <c r="H32" s="722" t="n">
        <v>0</v>
      </c>
      <c r="I32" s="722" t="n">
        <v>1</v>
      </c>
      <c r="J32" s="722" t="n">
        <v>15</v>
      </c>
      <c r="K32" s="722" t="n">
        <v>1</v>
      </c>
      <c r="L32" s="722" t="n">
        <v>0</v>
      </c>
    </row>
    <row r="33" customFormat="false" ht="9" hidden="false" customHeight="false" outlineLevel="0" collapsed="false">
      <c r="B33" s="704" t="s">
        <v>894</v>
      </c>
      <c r="C33" s="88" t="s">
        <v>1659</v>
      </c>
      <c r="D33" s="164" t="n">
        <v>125</v>
      </c>
      <c r="E33" s="164" t="n">
        <v>3</v>
      </c>
      <c r="F33" s="164" t="n">
        <v>2</v>
      </c>
      <c r="G33" s="164" t="n">
        <v>1</v>
      </c>
      <c r="H33" s="164" t="n">
        <v>0</v>
      </c>
      <c r="I33" s="164" t="n">
        <v>0</v>
      </c>
      <c r="J33" s="164" t="n">
        <v>120</v>
      </c>
      <c r="K33" s="164" t="n">
        <v>0</v>
      </c>
      <c r="L33" s="164" t="n">
        <v>2</v>
      </c>
    </row>
    <row r="34" s="719" customFormat="true" ht="18" hidden="false" customHeight="true" outlineLevel="0" collapsed="false">
      <c r="B34" s="720"/>
      <c r="C34" s="721" t="s">
        <v>2119</v>
      </c>
      <c r="D34" s="722" t="n">
        <v>9</v>
      </c>
      <c r="E34" s="722" t="n">
        <v>2</v>
      </c>
      <c r="F34" s="722" t="n">
        <v>2</v>
      </c>
      <c r="G34" s="722" t="n">
        <v>0</v>
      </c>
      <c r="H34" s="722" t="n">
        <v>0</v>
      </c>
      <c r="I34" s="722" t="n">
        <v>0</v>
      </c>
      <c r="J34" s="722" t="n">
        <v>7</v>
      </c>
      <c r="K34" s="722" t="n">
        <v>0</v>
      </c>
      <c r="L34" s="722" t="n">
        <v>1</v>
      </c>
    </row>
    <row r="35" customFormat="false" ht="18" hidden="false" customHeight="false" outlineLevel="0" collapsed="false">
      <c r="B35" s="704" t="s">
        <v>1664</v>
      </c>
      <c r="C35" s="88" t="s">
        <v>1659</v>
      </c>
      <c r="D35" s="164" t="n">
        <v>47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47</v>
      </c>
      <c r="K35" s="164" t="n">
        <v>0</v>
      </c>
      <c r="L35" s="164" t="n">
        <v>0</v>
      </c>
    </row>
    <row r="36" s="719" customFormat="true" ht="18" hidden="false" customHeight="true" outlineLevel="0" collapsed="false">
      <c r="B36" s="720"/>
      <c r="C36" s="721" t="s">
        <v>2119</v>
      </c>
      <c r="D36" s="722" t="n">
        <v>2</v>
      </c>
      <c r="E36" s="722" t="n">
        <v>0</v>
      </c>
      <c r="F36" s="722" t="n">
        <v>0</v>
      </c>
      <c r="G36" s="722" t="n">
        <v>0</v>
      </c>
      <c r="H36" s="722" t="n">
        <v>0</v>
      </c>
      <c r="I36" s="722" t="n">
        <v>0</v>
      </c>
      <c r="J36" s="722" t="n">
        <v>2</v>
      </c>
      <c r="K36" s="722" t="n">
        <v>0</v>
      </c>
      <c r="L36" s="722" t="n">
        <v>0</v>
      </c>
    </row>
    <row r="37" customFormat="false" ht="27" hidden="false" customHeight="false" outlineLevel="0" collapsed="false">
      <c r="B37" s="704" t="s">
        <v>1665</v>
      </c>
      <c r="C37" s="88" t="s">
        <v>1659</v>
      </c>
      <c r="D37" s="164" t="n">
        <v>120</v>
      </c>
      <c r="E37" s="164" t="n">
        <v>3</v>
      </c>
      <c r="F37" s="164" t="n">
        <v>1</v>
      </c>
      <c r="G37" s="164" t="n">
        <v>0</v>
      </c>
      <c r="H37" s="164" t="n">
        <v>2</v>
      </c>
      <c r="I37" s="164" t="n">
        <v>0</v>
      </c>
      <c r="J37" s="164" t="n">
        <v>117</v>
      </c>
      <c r="K37" s="164" t="n">
        <v>3</v>
      </c>
      <c r="L37" s="164" t="n">
        <v>0</v>
      </c>
    </row>
    <row r="38" s="719" customFormat="true" ht="18" hidden="false" customHeight="true" outlineLevel="0" collapsed="false">
      <c r="B38" s="720"/>
      <c r="C38" s="721" t="s">
        <v>2119</v>
      </c>
      <c r="D38" s="722" t="n">
        <v>7</v>
      </c>
      <c r="E38" s="722" t="n">
        <v>0</v>
      </c>
      <c r="F38" s="722" t="n">
        <v>0</v>
      </c>
      <c r="G38" s="722" t="n">
        <v>0</v>
      </c>
      <c r="H38" s="722" t="n">
        <v>0</v>
      </c>
      <c r="I38" s="722" t="n">
        <v>0</v>
      </c>
      <c r="J38" s="722" t="n">
        <v>7</v>
      </c>
      <c r="K38" s="722" t="n">
        <v>0</v>
      </c>
      <c r="L38" s="722" t="n">
        <v>0</v>
      </c>
    </row>
    <row r="39" customFormat="false" ht="9" hidden="false" customHeight="false" outlineLevel="0" collapsed="false">
      <c r="B39" s="704" t="s">
        <v>898</v>
      </c>
      <c r="C39" s="88" t="s">
        <v>1659</v>
      </c>
      <c r="D39" s="164" t="n">
        <v>49</v>
      </c>
      <c r="E39" s="164" t="n">
        <v>1</v>
      </c>
      <c r="F39" s="164" t="n">
        <v>0</v>
      </c>
      <c r="G39" s="164" t="n">
        <v>1</v>
      </c>
      <c r="H39" s="164" t="n">
        <v>0</v>
      </c>
      <c r="I39" s="164" t="n">
        <v>0</v>
      </c>
      <c r="J39" s="164" t="n">
        <v>48</v>
      </c>
      <c r="K39" s="164" t="n">
        <v>0</v>
      </c>
      <c r="L39" s="164" t="n">
        <v>0</v>
      </c>
    </row>
    <row r="40" s="719" customFormat="true" ht="18" hidden="false" customHeight="true" outlineLevel="0" collapsed="false">
      <c r="B40" s="720"/>
      <c r="C40" s="721" t="s">
        <v>2119</v>
      </c>
      <c r="D40" s="722" t="n">
        <v>2</v>
      </c>
      <c r="E40" s="722" t="n">
        <v>0</v>
      </c>
      <c r="F40" s="722" t="n">
        <v>0</v>
      </c>
      <c r="G40" s="722" t="n">
        <v>0</v>
      </c>
      <c r="H40" s="722" t="n">
        <v>0</v>
      </c>
      <c r="I40" s="722" t="n">
        <v>0</v>
      </c>
      <c r="J40" s="722" t="n">
        <v>2</v>
      </c>
      <c r="K40" s="722" t="n">
        <v>0</v>
      </c>
      <c r="L40" s="722" t="n">
        <v>0</v>
      </c>
    </row>
    <row r="41" customFormat="false" ht="9" hidden="false" customHeight="false" outlineLevel="0" collapsed="false">
      <c r="B41" s="704" t="s">
        <v>899</v>
      </c>
      <c r="C41" s="88" t="s">
        <v>1659</v>
      </c>
      <c r="D41" s="164" t="n">
        <v>457</v>
      </c>
      <c r="E41" s="164" t="n">
        <v>7</v>
      </c>
      <c r="F41" s="164" t="n">
        <v>1</v>
      </c>
      <c r="G41" s="164" t="n">
        <v>3</v>
      </c>
      <c r="H41" s="164" t="n">
        <v>2</v>
      </c>
      <c r="I41" s="164" t="n">
        <v>1</v>
      </c>
      <c r="J41" s="164" t="n">
        <v>441</v>
      </c>
      <c r="K41" s="164" t="n">
        <v>11</v>
      </c>
      <c r="L41" s="164" t="n">
        <v>9</v>
      </c>
    </row>
    <row r="42" s="719" customFormat="true" ht="18" hidden="false" customHeight="true" outlineLevel="0" collapsed="false">
      <c r="B42" s="720"/>
      <c r="C42" s="721" t="s">
        <v>2119</v>
      </c>
      <c r="D42" s="722" t="n">
        <v>32</v>
      </c>
      <c r="E42" s="722" t="n">
        <v>0</v>
      </c>
      <c r="F42" s="722" t="n">
        <v>0</v>
      </c>
      <c r="G42" s="722" t="n">
        <v>0</v>
      </c>
      <c r="H42" s="722" t="n">
        <v>0</v>
      </c>
      <c r="I42" s="722" t="n">
        <v>0</v>
      </c>
      <c r="J42" s="722" t="n">
        <v>29</v>
      </c>
      <c r="K42" s="722" t="n">
        <v>1</v>
      </c>
      <c r="L42" s="722" t="n">
        <v>3</v>
      </c>
    </row>
    <row r="43" customFormat="false" ht="9" hidden="false" customHeight="false" outlineLevel="0" collapsed="false">
      <c r="B43" s="704" t="s">
        <v>900</v>
      </c>
      <c r="C43" s="88" t="s">
        <v>1659</v>
      </c>
      <c r="D43" s="164" t="n">
        <v>392</v>
      </c>
      <c r="E43" s="164" t="n">
        <v>12</v>
      </c>
      <c r="F43" s="164" t="n">
        <v>3</v>
      </c>
      <c r="G43" s="164" t="n">
        <v>7</v>
      </c>
      <c r="H43" s="164" t="n">
        <v>2</v>
      </c>
      <c r="I43" s="164" t="n">
        <v>0</v>
      </c>
      <c r="J43" s="164" t="n">
        <v>380</v>
      </c>
      <c r="K43" s="164" t="n">
        <v>14</v>
      </c>
      <c r="L43" s="164" t="n">
        <v>1</v>
      </c>
    </row>
    <row r="44" s="719" customFormat="true" ht="18" hidden="false" customHeight="true" outlineLevel="0" collapsed="false">
      <c r="B44" s="720"/>
      <c r="C44" s="721" t="s">
        <v>2119</v>
      </c>
      <c r="D44" s="722" t="n">
        <v>18</v>
      </c>
      <c r="E44" s="722" t="n">
        <v>1</v>
      </c>
      <c r="F44" s="722" t="n">
        <v>0</v>
      </c>
      <c r="G44" s="722" t="n">
        <v>1</v>
      </c>
      <c r="H44" s="722" t="n">
        <v>0</v>
      </c>
      <c r="I44" s="722" t="n">
        <v>0</v>
      </c>
      <c r="J44" s="722" t="n">
        <v>17</v>
      </c>
      <c r="K44" s="722" t="n">
        <v>0</v>
      </c>
      <c r="L44" s="722" t="n">
        <v>0</v>
      </c>
    </row>
    <row r="45" customFormat="false" ht="9" hidden="false" customHeight="false" outlineLevel="0" collapsed="false">
      <c r="B45" s="704" t="s">
        <v>901</v>
      </c>
      <c r="C45" s="88" t="s">
        <v>1659</v>
      </c>
      <c r="D45" s="164" t="n">
        <v>68</v>
      </c>
      <c r="E45" s="164" t="n">
        <v>5</v>
      </c>
      <c r="F45" s="164" t="n">
        <v>2</v>
      </c>
      <c r="G45" s="164" t="n">
        <v>3</v>
      </c>
      <c r="H45" s="164" t="n">
        <v>0</v>
      </c>
      <c r="I45" s="164" t="n">
        <v>0</v>
      </c>
      <c r="J45" s="164" t="n">
        <v>63</v>
      </c>
      <c r="K45" s="164" t="n">
        <v>3</v>
      </c>
      <c r="L45" s="164" t="n">
        <v>0</v>
      </c>
    </row>
    <row r="46" s="719" customFormat="true" ht="18" hidden="false" customHeight="true" outlineLevel="0" collapsed="false">
      <c r="B46" s="720"/>
      <c r="C46" s="721" t="s">
        <v>2119</v>
      </c>
      <c r="D46" s="722" t="n">
        <v>11</v>
      </c>
      <c r="E46" s="722" t="n">
        <v>1</v>
      </c>
      <c r="F46" s="722" t="n">
        <v>0</v>
      </c>
      <c r="G46" s="722" t="n">
        <v>1</v>
      </c>
      <c r="H46" s="722" t="n">
        <v>0</v>
      </c>
      <c r="I46" s="722" t="n">
        <v>0</v>
      </c>
      <c r="J46" s="722" t="n">
        <v>10</v>
      </c>
      <c r="K46" s="722" t="n">
        <v>0</v>
      </c>
      <c r="L46" s="722" t="n">
        <v>0</v>
      </c>
    </row>
    <row r="47" customFormat="false" ht="9.75" hidden="false" customHeight="true" outlineLevel="0" collapsed="false">
      <c r="A47" s="723" t="s">
        <v>2120</v>
      </c>
      <c r="B47" s="723"/>
      <c r="C47" s="88" t="s">
        <v>1659</v>
      </c>
      <c r="D47" s="164" t="n">
        <v>3236</v>
      </c>
      <c r="E47" s="164" t="n">
        <v>131</v>
      </c>
      <c r="F47" s="164" t="n">
        <v>43</v>
      </c>
      <c r="G47" s="164" t="n">
        <v>70</v>
      </c>
      <c r="H47" s="164" t="n">
        <v>12</v>
      </c>
      <c r="I47" s="164" t="n">
        <v>7</v>
      </c>
      <c r="J47" s="164" t="n">
        <v>3091</v>
      </c>
      <c r="K47" s="164" t="n">
        <v>85</v>
      </c>
      <c r="L47" s="164" t="n">
        <v>15</v>
      </c>
    </row>
    <row r="48" s="719" customFormat="true" ht="18" hidden="false" customHeight="true" outlineLevel="0" collapsed="false">
      <c r="B48" s="720"/>
      <c r="C48" s="721" t="s">
        <v>2119</v>
      </c>
      <c r="D48" s="722" t="n">
        <v>249</v>
      </c>
      <c r="E48" s="722" t="n">
        <v>21</v>
      </c>
      <c r="F48" s="722" t="n">
        <v>7</v>
      </c>
      <c r="G48" s="722" t="n">
        <v>11</v>
      </c>
      <c r="H48" s="722" t="n">
        <v>1</v>
      </c>
      <c r="I48" s="722" t="n">
        <v>2</v>
      </c>
      <c r="J48" s="722" t="n">
        <v>224</v>
      </c>
      <c r="K48" s="722" t="n">
        <v>5</v>
      </c>
      <c r="L48" s="722" t="n">
        <v>4</v>
      </c>
    </row>
    <row r="51" s="92" customFormat="true" ht="9" hidden="false" customHeight="true" outlineLevel="0" collapsed="false">
      <c r="A51" s="704"/>
      <c r="B51" s="88"/>
      <c r="C51" s="164"/>
      <c r="D51" s="164"/>
      <c r="E51" s="164"/>
      <c r="F51" s="164"/>
      <c r="G51" s="164"/>
      <c r="H51" s="164"/>
      <c r="I51" s="164"/>
      <c r="J51" s="164"/>
      <c r="K51" s="164"/>
    </row>
    <row r="52" s="92" customFormat="true" ht="9" hidden="false" customHeight="true" outlineLevel="0" collapsed="false">
      <c r="A52" s="704"/>
      <c r="B52" s="88"/>
      <c r="C52" s="164"/>
      <c r="D52" s="164"/>
      <c r="E52" s="164"/>
      <c r="F52" s="164"/>
      <c r="G52" s="164"/>
      <c r="H52" s="164"/>
      <c r="I52" s="164"/>
      <c r="J52" s="164"/>
      <c r="K52" s="164"/>
    </row>
    <row r="53" s="92" customFormat="true" ht="9" hidden="false" customHeight="true" outlineLevel="0" collapsed="false">
      <c r="A53" s="36"/>
      <c r="B53" s="704"/>
      <c r="C53" s="164"/>
      <c r="D53" s="164"/>
      <c r="E53" s="164"/>
      <c r="F53" s="164"/>
      <c r="G53" s="164"/>
      <c r="H53" s="164"/>
      <c r="I53" s="164"/>
      <c r="J53" s="164"/>
      <c r="K53" s="164"/>
    </row>
    <row r="54" s="40" customFormat="true" ht="9" hidden="false" customHeight="true" outlineLevel="0" collapsed="false">
      <c r="A54" s="97" t="s">
        <v>130</v>
      </c>
      <c r="B54" s="97"/>
      <c r="C54" s="97"/>
      <c r="D54" s="718"/>
      <c r="E54" s="718"/>
      <c r="F54" s="718"/>
      <c r="G54" s="718"/>
      <c r="H54" s="718"/>
      <c r="I54" s="718"/>
      <c r="J54" s="718"/>
      <c r="K54" s="718"/>
      <c r="L54" s="718"/>
      <c r="M54" s="718"/>
    </row>
    <row r="55" customFormat="false" ht="18.75" hidden="false" customHeight="true" outlineLevel="0" collapsed="false">
      <c r="A55" s="716" t="s">
        <v>643</v>
      </c>
      <c r="B55" s="716"/>
      <c r="C55" s="716"/>
      <c r="D55" s="716"/>
      <c r="E55" s="716"/>
      <c r="F55" s="716"/>
      <c r="G55" s="716"/>
      <c r="H55" s="716"/>
      <c r="I55" s="716"/>
      <c r="J55" s="716"/>
      <c r="K55" s="716"/>
      <c r="L55" s="716"/>
    </row>
    <row r="56" customFormat="false" ht="18.75" hidden="false" customHeight="true" outlineLevel="0" collapsed="false">
      <c r="A56" s="716" t="s">
        <v>1655</v>
      </c>
      <c r="B56" s="716"/>
      <c r="C56" s="716"/>
      <c r="D56" s="716"/>
      <c r="E56" s="716"/>
      <c r="F56" s="716"/>
      <c r="G56" s="716"/>
      <c r="H56" s="716"/>
      <c r="I56" s="716"/>
      <c r="J56" s="716"/>
      <c r="K56" s="716"/>
      <c r="L56" s="716"/>
    </row>
    <row r="57" s="54" customFormat="true" ht="27" hidden="false" customHeight="true" outlineLevel="0" collapsed="false">
      <c r="A57" s="54" t="s">
        <v>523</v>
      </c>
      <c r="B57" s="724"/>
      <c r="C57" s="56"/>
      <c r="D57" s="718"/>
      <c r="E57" s="718"/>
      <c r="F57" s="718"/>
      <c r="G57" s="718"/>
      <c r="H57" s="718"/>
      <c r="I57" s="718"/>
      <c r="J57" s="718"/>
      <c r="K57" s="718"/>
      <c r="L57" s="718"/>
    </row>
    <row r="58" customFormat="false" ht="9" hidden="false" customHeight="false" outlineLevel="0" collapsed="false">
      <c r="B58" s="704" t="s">
        <v>523</v>
      </c>
      <c r="C58" s="88" t="s">
        <v>1659</v>
      </c>
      <c r="D58" s="164" t="n">
        <v>385</v>
      </c>
      <c r="E58" s="164" t="n">
        <v>19</v>
      </c>
      <c r="F58" s="164" t="n">
        <v>1</v>
      </c>
      <c r="G58" s="164" t="n">
        <v>7</v>
      </c>
      <c r="H58" s="164" t="n">
        <v>5</v>
      </c>
      <c r="I58" s="164" t="n">
        <v>6</v>
      </c>
      <c r="J58" s="164" t="n">
        <v>361</v>
      </c>
      <c r="K58" s="164" t="n">
        <v>15</v>
      </c>
      <c r="L58" s="164" t="n">
        <v>6</v>
      </c>
    </row>
    <row r="59" s="719" customFormat="true" ht="18" hidden="false" customHeight="true" outlineLevel="0" collapsed="false">
      <c r="B59" s="720"/>
      <c r="C59" s="721" t="s">
        <v>2119</v>
      </c>
      <c r="D59" s="722" t="n">
        <v>24</v>
      </c>
      <c r="E59" s="722" t="n">
        <v>2</v>
      </c>
      <c r="F59" s="722" t="n">
        <v>0</v>
      </c>
      <c r="G59" s="722" t="n">
        <v>1</v>
      </c>
      <c r="H59" s="722" t="n">
        <v>1</v>
      </c>
      <c r="I59" s="722" t="n">
        <v>0</v>
      </c>
      <c r="J59" s="722" t="n">
        <v>21</v>
      </c>
      <c r="K59" s="722" t="n">
        <v>1</v>
      </c>
      <c r="L59" s="722" t="n">
        <v>2</v>
      </c>
    </row>
    <row r="60" customFormat="false" ht="9" hidden="false" customHeight="true" outlineLevel="0" collapsed="false">
      <c r="A60" s="723" t="s">
        <v>2120</v>
      </c>
      <c r="B60" s="723"/>
      <c r="C60" s="88" t="s">
        <v>1659</v>
      </c>
      <c r="D60" s="164" t="n">
        <v>385</v>
      </c>
      <c r="E60" s="164" t="n">
        <v>19</v>
      </c>
      <c r="F60" s="164" t="n">
        <v>1</v>
      </c>
      <c r="G60" s="164" t="n">
        <v>7</v>
      </c>
      <c r="H60" s="164" t="n">
        <v>5</v>
      </c>
      <c r="I60" s="164" t="n">
        <v>6</v>
      </c>
      <c r="J60" s="164" t="n">
        <v>361</v>
      </c>
      <c r="K60" s="164" t="n">
        <v>15</v>
      </c>
      <c r="L60" s="164" t="n">
        <v>6</v>
      </c>
    </row>
    <row r="61" s="719" customFormat="true" ht="18" hidden="false" customHeight="true" outlineLevel="0" collapsed="false">
      <c r="B61" s="720"/>
      <c r="C61" s="721" t="s">
        <v>2119</v>
      </c>
      <c r="D61" s="722" t="n">
        <v>24</v>
      </c>
      <c r="E61" s="722" t="n">
        <v>2</v>
      </c>
      <c r="F61" s="722" t="n">
        <v>0</v>
      </c>
      <c r="G61" s="722" t="n">
        <v>1</v>
      </c>
      <c r="H61" s="722" t="n">
        <v>1</v>
      </c>
      <c r="I61" s="722" t="n">
        <v>0</v>
      </c>
      <c r="J61" s="722" t="n">
        <v>21</v>
      </c>
      <c r="K61" s="722" t="n">
        <v>1</v>
      </c>
      <c r="L61" s="722" t="n">
        <v>2</v>
      </c>
    </row>
    <row r="62" s="54" customFormat="true" ht="27" hidden="false" customHeight="true" outlineLevel="0" collapsed="false">
      <c r="A62" s="54" t="s">
        <v>902</v>
      </c>
      <c r="B62" s="724"/>
      <c r="C62" s="56"/>
      <c r="D62" s="718"/>
      <c r="E62" s="718"/>
      <c r="F62" s="718"/>
      <c r="G62" s="718"/>
      <c r="H62" s="718"/>
      <c r="I62" s="718"/>
      <c r="J62" s="718"/>
      <c r="K62" s="718"/>
      <c r="L62" s="718"/>
    </row>
    <row r="63" customFormat="false" ht="27" hidden="false" customHeight="false" outlineLevel="0" collapsed="false">
      <c r="B63" s="704" t="s">
        <v>1668</v>
      </c>
      <c r="C63" s="88" t="s">
        <v>1659</v>
      </c>
      <c r="D63" s="164" t="n">
        <v>148</v>
      </c>
      <c r="E63" s="164" t="n">
        <v>12</v>
      </c>
      <c r="F63" s="164" t="n">
        <v>1</v>
      </c>
      <c r="G63" s="164" t="n">
        <v>8</v>
      </c>
      <c r="H63" s="164" t="n">
        <v>3</v>
      </c>
      <c r="I63" s="164" t="n">
        <v>0</v>
      </c>
      <c r="J63" s="164" t="n">
        <v>136</v>
      </c>
      <c r="K63" s="164" t="n">
        <v>7</v>
      </c>
      <c r="L63" s="164" t="n">
        <v>0</v>
      </c>
    </row>
    <row r="64" s="719" customFormat="true" ht="18" hidden="false" customHeight="true" outlineLevel="0" collapsed="false">
      <c r="B64" s="720"/>
      <c r="C64" s="721" t="s">
        <v>2119</v>
      </c>
      <c r="D64" s="722" t="n">
        <v>10</v>
      </c>
      <c r="E64" s="722" t="n">
        <v>3</v>
      </c>
      <c r="F64" s="722" t="n">
        <v>1</v>
      </c>
      <c r="G64" s="722" t="n">
        <v>2</v>
      </c>
      <c r="H64" s="722" t="n">
        <v>0</v>
      </c>
      <c r="I64" s="722" t="n">
        <v>0</v>
      </c>
      <c r="J64" s="722" t="n">
        <v>7</v>
      </c>
      <c r="K64" s="722" t="n">
        <v>1</v>
      </c>
      <c r="L64" s="722" t="n">
        <v>0</v>
      </c>
    </row>
    <row r="65" customFormat="false" ht="9" hidden="false" customHeight="false" outlineLevel="0" collapsed="false">
      <c r="B65" s="704" t="s">
        <v>904</v>
      </c>
      <c r="C65" s="88" t="s">
        <v>1659</v>
      </c>
      <c r="D65" s="164" t="n">
        <v>10</v>
      </c>
      <c r="E65" s="164" t="n">
        <v>0</v>
      </c>
      <c r="F65" s="164" t="n">
        <v>0</v>
      </c>
      <c r="G65" s="164" t="n">
        <v>0</v>
      </c>
      <c r="H65" s="164" t="n">
        <v>0</v>
      </c>
      <c r="I65" s="164" t="n">
        <v>0</v>
      </c>
      <c r="J65" s="164" t="n">
        <v>10</v>
      </c>
      <c r="K65" s="164" t="n">
        <v>1</v>
      </c>
      <c r="L65" s="164" t="n">
        <v>0</v>
      </c>
    </row>
    <row r="66" s="719" customFormat="true" ht="18" hidden="false" customHeight="true" outlineLevel="0" collapsed="false">
      <c r="B66" s="720"/>
      <c r="C66" s="721" t="s">
        <v>2119</v>
      </c>
      <c r="D66" s="722" t="n">
        <v>1</v>
      </c>
      <c r="E66" s="722" t="n">
        <v>0</v>
      </c>
      <c r="F66" s="722" t="n">
        <v>0</v>
      </c>
      <c r="G66" s="722" t="n">
        <v>0</v>
      </c>
      <c r="H66" s="722" t="n">
        <v>0</v>
      </c>
      <c r="I66" s="722" t="n">
        <v>0</v>
      </c>
      <c r="J66" s="722" t="n">
        <v>1</v>
      </c>
      <c r="K66" s="722" t="n">
        <v>0</v>
      </c>
      <c r="L66" s="722" t="n">
        <v>0</v>
      </c>
    </row>
    <row r="67" customFormat="false" ht="9" hidden="false" customHeight="false" outlineLevel="0" collapsed="false">
      <c r="B67" s="704" t="s">
        <v>906</v>
      </c>
      <c r="C67" s="88" t="s">
        <v>1659</v>
      </c>
      <c r="D67" s="164" t="n">
        <v>190</v>
      </c>
      <c r="E67" s="164" t="n">
        <v>15</v>
      </c>
      <c r="F67" s="164" t="n">
        <v>3</v>
      </c>
      <c r="G67" s="164" t="n">
        <v>11</v>
      </c>
      <c r="H67" s="164" t="n">
        <v>1</v>
      </c>
      <c r="I67" s="164" t="n">
        <v>0</v>
      </c>
      <c r="J67" s="164" t="n">
        <v>175</v>
      </c>
      <c r="K67" s="164" t="n">
        <v>5</v>
      </c>
      <c r="L67" s="164" t="n">
        <v>0</v>
      </c>
    </row>
    <row r="68" s="719" customFormat="true" ht="18" hidden="false" customHeight="true" outlineLevel="0" collapsed="false">
      <c r="B68" s="720"/>
      <c r="C68" s="721" t="s">
        <v>2119</v>
      </c>
      <c r="D68" s="722" t="n">
        <v>15</v>
      </c>
      <c r="E68" s="722" t="n">
        <v>0</v>
      </c>
      <c r="F68" s="722" t="n">
        <v>0</v>
      </c>
      <c r="G68" s="722" t="n">
        <v>0</v>
      </c>
      <c r="H68" s="722" t="n">
        <v>0</v>
      </c>
      <c r="I68" s="722" t="n">
        <v>0</v>
      </c>
      <c r="J68" s="722" t="n">
        <v>15</v>
      </c>
      <c r="K68" s="722" t="n">
        <v>0</v>
      </c>
      <c r="L68" s="722" t="n">
        <v>0</v>
      </c>
    </row>
    <row r="69" customFormat="false" ht="9" hidden="false" customHeight="false" outlineLevel="0" collapsed="false">
      <c r="B69" s="704" t="s">
        <v>907</v>
      </c>
      <c r="C69" s="88" t="s">
        <v>1659</v>
      </c>
      <c r="D69" s="164" t="n">
        <v>198</v>
      </c>
      <c r="E69" s="164" t="n">
        <v>5</v>
      </c>
      <c r="F69" s="164" t="n">
        <v>1</v>
      </c>
      <c r="G69" s="164" t="n">
        <v>3</v>
      </c>
      <c r="H69" s="164" t="n">
        <v>1</v>
      </c>
      <c r="I69" s="164" t="n">
        <v>0</v>
      </c>
      <c r="J69" s="164" t="n">
        <v>193</v>
      </c>
      <c r="K69" s="164" t="n">
        <v>4</v>
      </c>
      <c r="L69" s="164" t="n">
        <v>0</v>
      </c>
    </row>
    <row r="70" s="719" customFormat="true" ht="18" hidden="false" customHeight="true" outlineLevel="0" collapsed="false">
      <c r="B70" s="720"/>
      <c r="C70" s="721" t="s">
        <v>2119</v>
      </c>
      <c r="D70" s="722" t="n">
        <v>16</v>
      </c>
      <c r="E70" s="722" t="n">
        <v>0</v>
      </c>
      <c r="F70" s="722" t="n">
        <v>0</v>
      </c>
      <c r="G70" s="722" t="n">
        <v>0</v>
      </c>
      <c r="H70" s="722" t="n">
        <v>0</v>
      </c>
      <c r="I70" s="722" t="n">
        <v>0</v>
      </c>
      <c r="J70" s="722" t="n">
        <v>16</v>
      </c>
      <c r="K70" s="722" t="n">
        <v>2</v>
      </c>
      <c r="L70" s="722" t="n">
        <v>0</v>
      </c>
    </row>
    <row r="71" customFormat="false" ht="9" hidden="false" customHeight="false" outlineLevel="0" collapsed="false">
      <c r="B71" s="704" t="s">
        <v>908</v>
      </c>
      <c r="C71" s="88" t="s">
        <v>1659</v>
      </c>
      <c r="D71" s="164" t="n">
        <v>13</v>
      </c>
      <c r="E71" s="164" t="n">
        <v>0</v>
      </c>
      <c r="F71" s="164" t="n">
        <v>0</v>
      </c>
      <c r="G71" s="164" t="n">
        <v>0</v>
      </c>
      <c r="H71" s="164" t="n">
        <v>0</v>
      </c>
      <c r="I71" s="164" t="n">
        <v>0</v>
      </c>
      <c r="J71" s="164" t="n">
        <v>13</v>
      </c>
      <c r="K71" s="164" t="n">
        <v>0</v>
      </c>
      <c r="L71" s="164" t="n">
        <v>0</v>
      </c>
    </row>
    <row r="72" s="719" customFormat="true" ht="18" hidden="false" customHeight="true" outlineLevel="0" collapsed="false">
      <c r="B72" s="720"/>
      <c r="C72" s="721" t="s">
        <v>2119</v>
      </c>
      <c r="D72" s="722" t="n">
        <v>2</v>
      </c>
      <c r="E72" s="722" t="n">
        <v>0</v>
      </c>
      <c r="F72" s="722" t="n">
        <v>0</v>
      </c>
      <c r="G72" s="722" t="n">
        <v>0</v>
      </c>
      <c r="H72" s="722" t="n">
        <v>0</v>
      </c>
      <c r="I72" s="722" t="n">
        <v>0</v>
      </c>
      <c r="J72" s="722" t="n">
        <v>2</v>
      </c>
      <c r="K72" s="722" t="n">
        <v>0</v>
      </c>
      <c r="L72" s="722" t="n">
        <v>0</v>
      </c>
    </row>
    <row r="73" customFormat="false" ht="9" hidden="false" customHeight="false" outlineLevel="0" collapsed="false">
      <c r="B73" s="704" t="s">
        <v>909</v>
      </c>
      <c r="C73" s="88" t="s">
        <v>1659</v>
      </c>
      <c r="D73" s="164" t="n">
        <v>771</v>
      </c>
      <c r="E73" s="164" t="n">
        <v>21</v>
      </c>
      <c r="F73" s="164" t="n">
        <v>5</v>
      </c>
      <c r="G73" s="164" t="n">
        <v>11</v>
      </c>
      <c r="H73" s="164" t="n">
        <v>4</v>
      </c>
      <c r="I73" s="164" t="n">
        <v>1</v>
      </c>
      <c r="J73" s="164" t="n">
        <v>750</v>
      </c>
      <c r="K73" s="164" t="n">
        <v>10</v>
      </c>
      <c r="L73" s="164" t="n">
        <v>1</v>
      </c>
    </row>
    <row r="74" s="719" customFormat="true" ht="18" hidden="false" customHeight="true" outlineLevel="0" collapsed="false">
      <c r="B74" s="720"/>
      <c r="C74" s="721" t="s">
        <v>2119</v>
      </c>
      <c r="D74" s="722" t="n">
        <v>68</v>
      </c>
      <c r="E74" s="722" t="n">
        <v>1</v>
      </c>
      <c r="F74" s="722" t="n">
        <v>0</v>
      </c>
      <c r="G74" s="722" t="n">
        <v>1</v>
      </c>
      <c r="H74" s="722" t="n">
        <v>0</v>
      </c>
      <c r="I74" s="722" t="n">
        <v>0</v>
      </c>
      <c r="J74" s="722" t="n">
        <v>67</v>
      </c>
      <c r="K74" s="722" t="n">
        <v>1</v>
      </c>
      <c r="L74" s="722" t="n">
        <v>0</v>
      </c>
    </row>
    <row r="75" customFormat="false" ht="9" hidden="false" customHeight="false" outlineLevel="0" collapsed="false">
      <c r="B75" s="704" t="s">
        <v>1669</v>
      </c>
      <c r="C75" s="88" t="s">
        <v>1659</v>
      </c>
      <c r="D75" s="164" t="n">
        <v>6</v>
      </c>
      <c r="E75" s="164" t="n">
        <v>0</v>
      </c>
      <c r="F75" s="164" t="n">
        <v>0</v>
      </c>
      <c r="G75" s="164" t="n">
        <v>0</v>
      </c>
      <c r="H75" s="164" t="n">
        <v>0</v>
      </c>
      <c r="I75" s="164" t="n">
        <v>0</v>
      </c>
      <c r="J75" s="164" t="n">
        <v>6</v>
      </c>
      <c r="K75" s="164" t="n">
        <v>0</v>
      </c>
      <c r="L75" s="164" t="n">
        <v>0</v>
      </c>
    </row>
    <row r="76" s="719" customFormat="true" ht="9" hidden="false" customHeight="true" outlineLevel="0" collapsed="false">
      <c r="B76" s="720"/>
      <c r="C76" s="721"/>
      <c r="D76" s="722"/>
      <c r="E76" s="722"/>
      <c r="F76" s="722"/>
      <c r="G76" s="722"/>
      <c r="H76" s="722"/>
      <c r="I76" s="722"/>
      <c r="J76" s="722"/>
      <c r="K76" s="722"/>
      <c r="L76" s="722"/>
    </row>
    <row r="77" customFormat="false" ht="9" hidden="false" customHeight="false" outlineLevel="0" collapsed="false">
      <c r="B77" s="704" t="s">
        <v>911</v>
      </c>
      <c r="C77" s="88" t="s">
        <v>1659</v>
      </c>
      <c r="D77" s="164" t="n">
        <v>1099</v>
      </c>
      <c r="E77" s="164" t="n">
        <v>16</v>
      </c>
      <c r="F77" s="164" t="n">
        <v>5</v>
      </c>
      <c r="G77" s="164" t="n">
        <v>9</v>
      </c>
      <c r="H77" s="164" t="n">
        <v>3</v>
      </c>
      <c r="I77" s="164" t="n">
        <v>0</v>
      </c>
      <c r="J77" s="164" t="n">
        <v>1075</v>
      </c>
      <c r="K77" s="164" t="n">
        <v>25</v>
      </c>
      <c r="L77" s="164" t="n">
        <v>8</v>
      </c>
    </row>
    <row r="78" s="719" customFormat="true" ht="18" hidden="false" customHeight="true" outlineLevel="0" collapsed="false">
      <c r="B78" s="720"/>
      <c r="C78" s="721" t="s">
        <v>2119</v>
      </c>
      <c r="D78" s="722" t="n">
        <v>88</v>
      </c>
      <c r="E78" s="722" t="n">
        <v>0</v>
      </c>
      <c r="F78" s="722" t="n">
        <v>0</v>
      </c>
      <c r="G78" s="722" t="n">
        <v>0</v>
      </c>
      <c r="H78" s="722" t="n">
        <v>0</v>
      </c>
      <c r="I78" s="722" t="n">
        <v>0</v>
      </c>
      <c r="J78" s="722" t="n">
        <v>88</v>
      </c>
      <c r="K78" s="722" t="n">
        <v>4</v>
      </c>
      <c r="L78" s="722" t="n">
        <v>0</v>
      </c>
    </row>
    <row r="79" customFormat="false" ht="9" hidden="false" customHeight="false" outlineLevel="0" collapsed="false">
      <c r="B79" s="704" t="s">
        <v>912</v>
      </c>
      <c r="C79" s="88" t="s">
        <v>1659</v>
      </c>
      <c r="D79" s="164" t="n">
        <v>47</v>
      </c>
      <c r="E79" s="164" t="n">
        <v>0</v>
      </c>
      <c r="F79" s="164" t="n">
        <v>0</v>
      </c>
      <c r="G79" s="164" t="n">
        <v>0</v>
      </c>
      <c r="H79" s="164" t="n">
        <v>0</v>
      </c>
      <c r="I79" s="164" t="n">
        <v>0</v>
      </c>
      <c r="J79" s="164" t="n">
        <v>47</v>
      </c>
      <c r="K79" s="164" t="n">
        <v>0</v>
      </c>
      <c r="L79" s="164" t="n">
        <v>0</v>
      </c>
    </row>
    <row r="80" s="719" customFormat="true" ht="18" hidden="false" customHeight="true" outlineLevel="0" collapsed="false">
      <c r="B80" s="720"/>
      <c r="C80" s="721" t="s">
        <v>2119</v>
      </c>
      <c r="D80" s="722" t="n">
        <v>5</v>
      </c>
      <c r="E80" s="722" t="n">
        <v>0</v>
      </c>
      <c r="F80" s="722" t="n">
        <v>0</v>
      </c>
      <c r="G80" s="722" t="n">
        <v>0</v>
      </c>
      <c r="H80" s="722" t="n">
        <v>0</v>
      </c>
      <c r="I80" s="722" t="n">
        <v>0</v>
      </c>
      <c r="J80" s="722" t="n">
        <v>5</v>
      </c>
      <c r="K80" s="722" t="n">
        <v>0</v>
      </c>
      <c r="L80" s="722" t="n">
        <v>0</v>
      </c>
    </row>
    <row r="81" customFormat="false" ht="9" hidden="false" customHeight="true" outlineLevel="0" collapsed="false">
      <c r="A81" s="723" t="s">
        <v>2120</v>
      </c>
      <c r="B81" s="723"/>
      <c r="C81" s="88" t="s">
        <v>1659</v>
      </c>
      <c r="D81" s="164" t="n">
        <v>2481</v>
      </c>
      <c r="E81" s="164" t="n">
        <v>68</v>
      </c>
      <c r="F81" s="164" t="n">
        <v>15</v>
      </c>
      <c r="G81" s="164" t="n">
        <v>41</v>
      </c>
      <c r="H81" s="164" t="n">
        <v>12</v>
      </c>
      <c r="I81" s="164" t="n">
        <v>1</v>
      </c>
      <c r="J81" s="164" t="n">
        <v>2404</v>
      </c>
      <c r="K81" s="164" t="n">
        <v>51</v>
      </c>
      <c r="L81" s="164" t="n">
        <v>9</v>
      </c>
    </row>
    <row r="82" s="719" customFormat="true" ht="18" hidden="false" customHeight="true" outlineLevel="0" collapsed="false">
      <c r="B82" s="720"/>
      <c r="C82" s="721" t="s">
        <v>2119</v>
      </c>
      <c r="D82" s="722" t="n">
        <v>203</v>
      </c>
      <c r="E82" s="722" t="n">
        <v>4</v>
      </c>
      <c r="F82" s="722" t="n">
        <v>1</v>
      </c>
      <c r="G82" s="722" t="n">
        <v>3</v>
      </c>
      <c r="H82" s="722" t="n">
        <v>0</v>
      </c>
      <c r="I82" s="722" t="n">
        <v>0</v>
      </c>
      <c r="J82" s="722" t="n">
        <v>199</v>
      </c>
      <c r="K82" s="722" t="n">
        <v>7</v>
      </c>
      <c r="L82" s="722" t="n">
        <v>0</v>
      </c>
    </row>
    <row r="83" s="54" customFormat="true" ht="27" hidden="false" customHeight="true" outlineLevel="0" collapsed="false">
      <c r="A83" s="54" t="s">
        <v>535</v>
      </c>
      <c r="B83" s="724"/>
      <c r="C83" s="56"/>
      <c r="D83" s="718"/>
      <c r="E83" s="718"/>
      <c r="F83" s="718"/>
      <c r="G83" s="718"/>
      <c r="H83" s="718"/>
      <c r="I83" s="718"/>
      <c r="J83" s="718"/>
      <c r="K83" s="718"/>
      <c r="L83" s="718"/>
    </row>
    <row r="84" customFormat="false" ht="18" hidden="false" customHeight="false" outlineLevel="0" collapsed="false">
      <c r="B84" s="704" t="s">
        <v>1671</v>
      </c>
      <c r="C84" s="88" t="s">
        <v>1659</v>
      </c>
      <c r="D84" s="164" t="n">
        <v>309</v>
      </c>
      <c r="E84" s="164" t="n">
        <v>7</v>
      </c>
      <c r="F84" s="164" t="n">
        <v>1</v>
      </c>
      <c r="G84" s="164" t="n">
        <v>6</v>
      </c>
      <c r="H84" s="164" t="n">
        <v>0</v>
      </c>
      <c r="I84" s="164" t="n">
        <v>0</v>
      </c>
      <c r="J84" s="164" t="n">
        <v>283</v>
      </c>
      <c r="K84" s="164" t="n">
        <v>11</v>
      </c>
      <c r="L84" s="164" t="n">
        <v>19</v>
      </c>
    </row>
    <row r="85" s="719" customFormat="true" ht="18" hidden="false" customHeight="true" outlineLevel="0" collapsed="false">
      <c r="B85" s="720"/>
      <c r="C85" s="721" t="s">
        <v>2119</v>
      </c>
      <c r="D85" s="722" t="n">
        <v>17</v>
      </c>
      <c r="E85" s="722" t="n">
        <v>0</v>
      </c>
      <c r="F85" s="722" t="n">
        <v>0</v>
      </c>
      <c r="G85" s="722" t="n">
        <v>0</v>
      </c>
      <c r="H85" s="722" t="n">
        <v>0</v>
      </c>
      <c r="I85" s="722" t="n">
        <v>0</v>
      </c>
      <c r="J85" s="722" t="n">
        <v>17</v>
      </c>
      <c r="K85" s="722" t="n">
        <v>1</v>
      </c>
      <c r="L85" s="722" t="n">
        <v>0</v>
      </c>
    </row>
    <row r="86" customFormat="false" ht="9" hidden="false" customHeight="false" outlineLevel="0" collapsed="false">
      <c r="B86" s="704" t="s">
        <v>914</v>
      </c>
      <c r="C86" s="88" t="s">
        <v>1659</v>
      </c>
      <c r="D86" s="164" t="n">
        <v>558</v>
      </c>
      <c r="E86" s="164" t="n">
        <v>7</v>
      </c>
      <c r="F86" s="164" t="n">
        <v>3</v>
      </c>
      <c r="G86" s="164" t="n">
        <v>3</v>
      </c>
      <c r="H86" s="164" t="n">
        <v>1</v>
      </c>
      <c r="I86" s="164" t="n">
        <v>0</v>
      </c>
      <c r="J86" s="164" t="n">
        <v>547</v>
      </c>
      <c r="K86" s="164" t="n">
        <v>13</v>
      </c>
      <c r="L86" s="164" t="n">
        <v>5</v>
      </c>
    </row>
    <row r="87" s="719" customFormat="true" ht="18" hidden="false" customHeight="true" outlineLevel="0" collapsed="false">
      <c r="B87" s="720"/>
      <c r="C87" s="721" t="s">
        <v>2119</v>
      </c>
      <c r="D87" s="722" t="n">
        <v>41</v>
      </c>
      <c r="E87" s="722" t="n">
        <v>0</v>
      </c>
      <c r="F87" s="722" t="n">
        <v>0</v>
      </c>
      <c r="G87" s="722" t="n">
        <v>0</v>
      </c>
      <c r="H87" s="722" t="n">
        <v>0</v>
      </c>
      <c r="I87" s="722" t="n">
        <v>0</v>
      </c>
      <c r="J87" s="722" t="n">
        <v>40</v>
      </c>
      <c r="K87" s="722" t="n">
        <v>1</v>
      </c>
      <c r="L87" s="722" t="n">
        <v>0</v>
      </c>
    </row>
    <row r="88" customFormat="false" ht="9" hidden="false" customHeight="false" outlineLevel="0" collapsed="false">
      <c r="B88" s="704" t="s">
        <v>915</v>
      </c>
      <c r="C88" s="88" t="s">
        <v>1659</v>
      </c>
      <c r="D88" s="164" t="n">
        <v>977</v>
      </c>
      <c r="E88" s="164" t="n">
        <v>9</v>
      </c>
      <c r="F88" s="164" t="n">
        <v>1</v>
      </c>
      <c r="G88" s="164" t="n">
        <v>7</v>
      </c>
      <c r="H88" s="164" t="n">
        <v>1</v>
      </c>
      <c r="I88" s="164" t="n">
        <v>0</v>
      </c>
      <c r="J88" s="164" t="n">
        <v>954</v>
      </c>
      <c r="K88" s="164" t="n">
        <v>36</v>
      </c>
      <c r="L88" s="164" t="n">
        <v>15</v>
      </c>
    </row>
    <row r="89" s="719" customFormat="true" ht="18" hidden="false" customHeight="true" outlineLevel="0" collapsed="false">
      <c r="B89" s="720"/>
      <c r="C89" s="721" t="s">
        <v>2119</v>
      </c>
      <c r="D89" s="722" t="n">
        <v>77</v>
      </c>
      <c r="E89" s="722" t="n">
        <v>1</v>
      </c>
      <c r="F89" s="722" t="n">
        <v>0</v>
      </c>
      <c r="G89" s="722" t="n">
        <v>1</v>
      </c>
      <c r="H89" s="722" t="n">
        <v>0</v>
      </c>
      <c r="I89" s="722" t="n">
        <v>0</v>
      </c>
      <c r="J89" s="722" t="n">
        <v>75</v>
      </c>
      <c r="K89" s="722" t="n">
        <v>2</v>
      </c>
      <c r="L89" s="722" t="n">
        <v>1</v>
      </c>
    </row>
    <row r="90" customFormat="false" ht="9" hidden="false" customHeight="false" outlineLevel="0" collapsed="false">
      <c r="B90" s="704" t="s">
        <v>916</v>
      </c>
      <c r="C90" s="88" t="s">
        <v>1659</v>
      </c>
      <c r="D90" s="164" t="n">
        <v>2880</v>
      </c>
      <c r="E90" s="164" t="n">
        <v>24</v>
      </c>
      <c r="F90" s="164" t="n">
        <v>5</v>
      </c>
      <c r="G90" s="164" t="n">
        <v>10</v>
      </c>
      <c r="H90" s="164" t="n">
        <v>8</v>
      </c>
      <c r="I90" s="164" t="n">
        <v>2</v>
      </c>
      <c r="J90" s="164" t="n">
        <v>2663</v>
      </c>
      <c r="K90" s="164" t="n">
        <v>37</v>
      </c>
      <c r="L90" s="164" t="n">
        <v>192</v>
      </c>
    </row>
    <row r="91" s="719" customFormat="true" ht="18" hidden="false" customHeight="true" outlineLevel="0" collapsed="false">
      <c r="B91" s="720"/>
      <c r="C91" s="721" t="s">
        <v>2119</v>
      </c>
      <c r="D91" s="722" t="n">
        <v>204</v>
      </c>
      <c r="E91" s="722" t="n">
        <v>3</v>
      </c>
      <c r="F91" s="722" t="n">
        <v>1</v>
      </c>
      <c r="G91" s="722" t="n">
        <v>1</v>
      </c>
      <c r="H91" s="722" t="n">
        <v>1</v>
      </c>
      <c r="I91" s="722" t="n">
        <v>0</v>
      </c>
      <c r="J91" s="722" t="n">
        <v>190</v>
      </c>
      <c r="K91" s="722" t="n">
        <v>5</v>
      </c>
      <c r="L91" s="722" t="n">
        <v>11</v>
      </c>
    </row>
    <row r="92" customFormat="false" ht="9" hidden="false" customHeight="false" outlineLevel="0" collapsed="false">
      <c r="B92" s="704" t="s">
        <v>917</v>
      </c>
      <c r="C92" s="88" t="s">
        <v>1659</v>
      </c>
      <c r="D92" s="164" t="n">
        <v>3193</v>
      </c>
      <c r="E92" s="164" t="n">
        <v>22</v>
      </c>
      <c r="F92" s="164" t="n">
        <v>6</v>
      </c>
      <c r="G92" s="164" t="n">
        <v>5</v>
      </c>
      <c r="H92" s="164" t="n">
        <v>11</v>
      </c>
      <c r="I92" s="164" t="n">
        <v>0</v>
      </c>
      <c r="J92" s="164" t="n">
        <v>2933</v>
      </c>
      <c r="K92" s="164" t="n">
        <v>20</v>
      </c>
      <c r="L92" s="164" t="n">
        <v>238</v>
      </c>
    </row>
    <row r="93" s="719" customFormat="true" ht="18" hidden="false" customHeight="true" outlineLevel="0" collapsed="false">
      <c r="B93" s="720"/>
      <c r="C93" s="721" t="s">
        <v>2119</v>
      </c>
      <c r="D93" s="722" t="n">
        <v>240</v>
      </c>
      <c r="E93" s="722" t="n">
        <v>2</v>
      </c>
      <c r="F93" s="722" t="n">
        <v>0</v>
      </c>
      <c r="G93" s="722" t="n">
        <v>1</v>
      </c>
      <c r="H93" s="722" t="n">
        <v>1</v>
      </c>
      <c r="I93" s="722" t="n">
        <v>0</v>
      </c>
      <c r="J93" s="722" t="n">
        <v>222</v>
      </c>
      <c r="K93" s="722" t="n">
        <v>2</v>
      </c>
      <c r="L93" s="722" t="n">
        <v>16</v>
      </c>
    </row>
    <row r="94" customFormat="false" ht="9" hidden="false" customHeight="false" outlineLevel="0" collapsed="false">
      <c r="B94" s="704" t="s">
        <v>918</v>
      </c>
      <c r="C94" s="88" t="s">
        <v>1659</v>
      </c>
      <c r="D94" s="164" t="n">
        <v>505</v>
      </c>
      <c r="E94" s="164" t="n">
        <v>2</v>
      </c>
      <c r="F94" s="164" t="n">
        <v>0</v>
      </c>
      <c r="G94" s="164" t="n">
        <v>0</v>
      </c>
      <c r="H94" s="164" t="n">
        <v>2</v>
      </c>
      <c r="I94" s="164" t="n">
        <v>0</v>
      </c>
      <c r="J94" s="164" t="n">
        <v>496</v>
      </c>
      <c r="K94" s="164" t="n">
        <v>1</v>
      </c>
      <c r="L94" s="164" t="n">
        <v>7</v>
      </c>
    </row>
    <row r="95" s="719" customFormat="true" ht="18" hidden="false" customHeight="true" outlineLevel="0" collapsed="false">
      <c r="B95" s="720"/>
      <c r="C95" s="721" t="s">
        <v>2119</v>
      </c>
      <c r="D95" s="722" t="n">
        <v>27</v>
      </c>
      <c r="E95" s="722" t="n">
        <v>0</v>
      </c>
      <c r="F95" s="722" t="n">
        <v>0</v>
      </c>
      <c r="G95" s="722" t="n">
        <v>0</v>
      </c>
      <c r="H95" s="722" t="n">
        <v>0</v>
      </c>
      <c r="I95" s="722" t="n">
        <v>0</v>
      </c>
      <c r="J95" s="722" t="n">
        <v>27</v>
      </c>
      <c r="K95" s="722" t="n">
        <v>1</v>
      </c>
      <c r="L95" s="722" t="n">
        <v>0</v>
      </c>
    </row>
    <row r="96" customFormat="false" ht="9" hidden="false" customHeight="false" outlineLevel="0" collapsed="false">
      <c r="B96" s="704" t="s">
        <v>919</v>
      </c>
      <c r="C96" s="88" t="s">
        <v>1659</v>
      </c>
      <c r="D96" s="164" t="n">
        <v>3364</v>
      </c>
      <c r="E96" s="164" t="n">
        <v>37</v>
      </c>
      <c r="F96" s="164" t="n">
        <v>8</v>
      </c>
      <c r="G96" s="164" t="n">
        <v>19</v>
      </c>
      <c r="H96" s="164" t="n">
        <v>8</v>
      </c>
      <c r="I96" s="164" t="n">
        <v>2</v>
      </c>
      <c r="J96" s="164" t="n">
        <v>3198</v>
      </c>
      <c r="K96" s="164" t="n">
        <v>26</v>
      </c>
      <c r="L96" s="164" t="n">
        <v>129</v>
      </c>
    </row>
    <row r="97" s="719" customFormat="true" ht="18" hidden="false" customHeight="true" outlineLevel="0" collapsed="false">
      <c r="B97" s="720"/>
      <c r="C97" s="721" t="s">
        <v>2119</v>
      </c>
      <c r="D97" s="722" t="n">
        <v>264</v>
      </c>
      <c r="E97" s="722" t="n">
        <v>5</v>
      </c>
      <c r="F97" s="722" t="n">
        <v>2</v>
      </c>
      <c r="G97" s="722" t="n">
        <v>1</v>
      </c>
      <c r="H97" s="722" t="n">
        <v>2</v>
      </c>
      <c r="I97" s="722" t="n">
        <v>0</v>
      </c>
      <c r="J97" s="722" t="n">
        <v>252</v>
      </c>
      <c r="K97" s="722" t="n">
        <v>3</v>
      </c>
      <c r="L97" s="722" t="n">
        <v>8</v>
      </c>
    </row>
    <row r="98" s="92" customFormat="true" ht="9" hidden="false" customHeight="true" outlineLevel="0" collapsed="false">
      <c r="A98" s="704"/>
      <c r="B98" s="88"/>
      <c r="C98" s="164"/>
      <c r="D98" s="164"/>
      <c r="E98" s="164"/>
      <c r="F98" s="164"/>
      <c r="G98" s="164"/>
      <c r="H98" s="164"/>
      <c r="I98" s="164"/>
      <c r="J98" s="164"/>
      <c r="K98" s="164"/>
    </row>
    <row r="99" s="92" customFormat="true" ht="9" hidden="false" customHeight="true" outlineLevel="0" collapsed="false">
      <c r="A99" s="704"/>
      <c r="B99" s="88"/>
      <c r="C99" s="164"/>
      <c r="D99" s="164"/>
      <c r="E99" s="164"/>
      <c r="F99" s="164"/>
      <c r="G99" s="164"/>
      <c r="H99" s="164"/>
      <c r="I99" s="164"/>
      <c r="J99" s="164"/>
      <c r="K99" s="164"/>
    </row>
    <row r="100" s="92" customFormat="true" ht="9" hidden="false" customHeight="true" outlineLevel="0" collapsed="false">
      <c r="A100" s="36"/>
      <c r="B100" s="704"/>
      <c r="C100" s="164"/>
      <c r="D100" s="164"/>
      <c r="E100" s="164"/>
      <c r="F100" s="164"/>
      <c r="G100" s="164"/>
      <c r="H100" s="164"/>
      <c r="I100" s="164"/>
      <c r="J100" s="164"/>
      <c r="K100" s="164"/>
    </row>
    <row r="101" s="165" customFormat="true" ht="9" hidden="false" customHeight="true" outlineLevel="0" collapsed="false">
      <c r="A101" s="36"/>
      <c r="B101" s="704"/>
      <c r="C101" s="88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s="40" customFormat="true" ht="9" hidden="false" customHeight="true" outlineLevel="0" collapsed="false">
      <c r="A102" s="97" t="s">
        <v>130</v>
      </c>
      <c r="B102" s="97"/>
      <c r="C102" s="97"/>
      <c r="D102" s="718"/>
      <c r="E102" s="718"/>
      <c r="F102" s="718"/>
      <c r="G102" s="718"/>
      <c r="H102" s="718"/>
      <c r="I102" s="718"/>
      <c r="J102" s="718"/>
      <c r="K102" s="718"/>
      <c r="L102" s="718"/>
      <c r="M102" s="718"/>
    </row>
    <row r="103" customFormat="false" ht="18.75" hidden="false" customHeight="true" outlineLevel="0" collapsed="false">
      <c r="A103" s="716" t="s">
        <v>643</v>
      </c>
      <c r="B103" s="716"/>
      <c r="C103" s="716"/>
      <c r="D103" s="716"/>
      <c r="E103" s="716"/>
      <c r="F103" s="716"/>
      <c r="G103" s="716"/>
      <c r="H103" s="716"/>
      <c r="I103" s="716"/>
      <c r="J103" s="716"/>
      <c r="K103" s="716"/>
      <c r="L103" s="716"/>
    </row>
    <row r="104" customFormat="false" ht="18.75" hidden="false" customHeight="true" outlineLevel="0" collapsed="false">
      <c r="A104" s="716" t="s">
        <v>1655</v>
      </c>
      <c r="B104" s="716"/>
      <c r="C104" s="716"/>
      <c r="D104" s="716"/>
      <c r="E104" s="716"/>
      <c r="F104" s="716"/>
      <c r="G104" s="716"/>
      <c r="H104" s="716"/>
      <c r="I104" s="716"/>
      <c r="J104" s="716"/>
      <c r="K104" s="716"/>
      <c r="L104" s="716"/>
    </row>
    <row r="105" customFormat="false" ht="18" hidden="false" customHeight="false" outlineLevel="0" collapsed="false">
      <c r="B105" s="704" t="s">
        <v>1672</v>
      </c>
      <c r="C105" s="88" t="s">
        <v>1659</v>
      </c>
      <c r="D105" s="164" t="n">
        <v>798</v>
      </c>
      <c r="E105" s="164" t="n">
        <v>9</v>
      </c>
      <c r="F105" s="164" t="n">
        <v>3</v>
      </c>
      <c r="G105" s="164" t="n">
        <v>4</v>
      </c>
      <c r="H105" s="164" t="n">
        <v>2</v>
      </c>
      <c r="I105" s="164" t="n">
        <v>0</v>
      </c>
      <c r="J105" s="164" t="n">
        <v>765</v>
      </c>
      <c r="K105" s="164" t="n">
        <v>12</v>
      </c>
      <c r="L105" s="164" t="n">
        <v>24</v>
      </c>
    </row>
    <row r="106" s="719" customFormat="true" ht="18" hidden="false" customHeight="true" outlineLevel="0" collapsed="false">
      <c r="B106" s="720"/>
      <c r="C106" s="721" t="s">
        <v>2119</v>
      </c>
      <c r="D106" s="722" t="n">
        <v>54</v>
      </c>
      <c r="E106" s="722" t="n">
        <v>0</v>
      </c>
      <c r="F106" s="722" t="n">
        <v>0</v>
      </c>
      <c r="G106" s="722" t="n">
        <v>0</v>
      </c>
      <c r="H106" s="722" t="n">
        <v>0</v>
      </c>
      <c r="I106" s="722" t="n">
        <v>0</v>
      </c>
      <c r="J106" s="722" t="n">
        <v>53</v>
      </c>
      <c r="K106" s="722" t="n">
        <v>2</v>
      </c>
      <c r="L106" s="722" t="n">
        <v>1</v>
      </c>
    </row>
    <row r="107" customFormat="false" ht="9" hidden="false" customHeight="false" outlineLevel="0" collapsed="false">
      <c r="B107" s="704" t="s">
        <v>921</v>
      </c>
      <c r="C107" s="88" t="s">
        <v>1659</v>
      </c>
      <c r="D107" s="164" t="n">
        <v>297</v>
      </c>
      <c r="E107" s="164" t="n">
        <v>6</v>
      </c>
      <c r="F107" s="164" t="n">
        <v>1</v>
      </c>
      <c r="G107" s="164" t="n">
        <v>3</v>
      </c>
      <c r="H107" s="164" t="n">
        <v>2</v>
      </c>
      <c r="I107" s="164" t="n">
        <v>0</v>
      </c>
      <c r="J107" s="164" t="n">
        <v>291</v>
      </c>
      <c r="K107" s="164" t="n">
        <v>4</v>
      </c>
      <c r="L107" s="164" t="n">
        <v>0</v>
      </c>
    </row>
    <row r="108" s="719" customFormat="true" ht="18" hidden="false" customHeight="true" outlineLevel="0" collapsed="false">
      <c r="B108" s="720"/>
      <c r="C108" s="721" t="s">
        <v>2119</v>
      </c>
      <c r="D108" s="722" t="n">
        <v>12</v>
      </c>
      <c r="E108" s="722" t="n">
        <v>1</v>
      </c>
      <c r="F108" s="722" t="n">
        <v>1</v>
      </c>
      <c r="G108" s="722" t="n">
        <v>0</v>
      </c>
      <c r="H108" s="722" t="n">
        <v>0</v>
      </c>
      <c r="I108" s="722" t="n">
        <v>0</v>
      </c>
      <c r="J108" s="722" t="n">
        <v>11</v>
      </c>
      <c r="K108" s="722" t="n">
        <v>0</v>
      </c>
      <c r="L108" s="722" t="n">
        <v>0</v>
      </c>
    </row>
    <row r="109" customFormat="false" ht="9" hidden="false" customHeight="true" outlineLevel="0" collapsed="false">
      <c r="A109" s="723" t="s">
        <v>2120</v>
      </c>
      <c r="B109" s="723"/>
      <c r="C109" s="88" t="s">
        <v>1659</v>
      </c>
      <c r="D109" s="164" t="n">
        <v>12881</v>
      </c>
      <c r="E109" s="164" t="n">
        <v>121</v>
      </c>
      <c r="F109" s="164" t="n">
        <v>28</v>
      </c>
      <c r="G109" s="164" t="n">
        <v>55</v>
      </c>
      <c r="H109" s="164" t="n">
        <v>35</v>
      </c>
      <c r="I109" s="164" t="n">
        <v>4</v>
      </c>
      <c r="J109" s="164" t="n">
        <v>12130</v>
      </c>
      <c r="K109" s="164" t="n">
        <v>159</v>
      </c>
      <c r="L109" s="164" t="n">
        <v>629</v>
      </c>
    </row>
    <row r="110" customFormat="false" ht="9" hidden="false" customHeight="true" outlineLevel="0" collapsed="false">
      <c r="A110" s="723"/>
      <c r="B110" s="723"/>
      <c r="C110" s="88" t="s">
        <v>2119</v>
      </c>
      <c r="D110" s="164" t="n">
        <v>936</v>
      </c>
      <c r="E110" s="164" t="n">
        <v>11</v>
      </c>
      <c r="F110" s="164" t="n">
        <v>4</v>
      </c>
      <c r="G110" s="164" t="n">
        <v>4</v>
      </c>
      <c r="H110" s="164" t="n">
        <v>4</v>
      </c>
      <c r="I110" s="164" t="n">
        <v>0</v>
      </c>
      <c r="J110" s="164" t="n">
        <v>888</v>
      </c>
      <c r="K110" s="164" t="n">
        <v>17</v>
      </c>
      <c r="L110" s="164" t="n">
        <v>37</v>
      </c>
    </row>
    <row r="111" s="54" customFormat="true" ht="27" hidden="false" customHeight="true" outlineLevel="0" collapsed="false">
      <c r="A111" s="717" t="s">
        <v>545</v>
      </c>
      <c r="B111" s="717"/>
      <c r="C111" s="56"/>
      <c r="D111" s="718"/>
      <c r="E111" s="718"/>
      <c r="F111" s="718"/>
      <c r="G111" s="718"/>
      <c r="H111" s="718"/>
      <c r="I111" s="718"/>
      <c r="J111" s="718"/>
      <c r="K111" s="718"/>
      <c r="L111" s="718"/>
    </row>
    <row r="112" customFormat="false" ht="9" hidden="false" customHeight="true" outlineLevel="0" collapsed="false">
      <c r="A112" s="704"/>
      <c r="B112" s="704" t="s">
        <v>922</v>
      </c>
      <c r="C112" s="88" t="s">
        <v>1659</v>
      </c>
      <c r="D112" s="164" t="n">
        <v>281</v>
      </c>
      <c r="E112" s="164" t="n">
        <v>11</v>
      </c>
      <c r="F112" s="164" t="n">
        <v>5</v>
      </c>
      <c r="G112" s="164" t="n">
        <v>5</v>
      </c>
      <c r="H112" s="164" t="n">
        <v>1</v>
      </c>
      <c r="I112" s="164" t="n">
        <v>0</v>
      </c>
      <c r="J112" s="164" t="n">
        <v>261</v>
      </c>
      <c r="K112" s="164" t="n">
        <v>28</v>
      </c>
      <c r="L112" s="164" t="n">
        <v>9</v>
      </c>
    </row>
    <row r="113" s="719" customFormat="true" ht="18" hidden="false" customHeight="true" outlineLevel="0" collapsed="false">
      <c r="A113" s="720"/>
      <c r="B113" s="720"/>
      <c r="C113" s="721" t="s">
        <v>2119</v>
      </c>
      <c r="D113" s="722" t="n">
        <v>20</v>
      </c>
      <c r="E113" s="722" t="n">
        <v>1</v>
      </c>
      <c r="F113" s="722" t="n">
        <v>1</v>
      </c>
      <c r="G113" s="722" t="n">
        <v>0</v>
      </c>
      <c r="H113" s="722" t="n">
        <v>0</v>
      </c>
      <c r="I113" s="722" t="n">
        <v>0</v>
      </c>
      <c r="J113" s="722" t="n">
        <v>19</v>
      </c>
      <c r="K113" s="722" t="n">
        <v>3</v>
      </c>
      <c r="L113" s="722" t="n">
        <v>0</v>
      </c>
    </row>
    <row r="114" customFormat="false" ht="18" hidden="false" customHeight="true" outlineLevel="0" collapsed="false">
      <c r="A114" s="704"/>
      <c r="B114" s="704" t="s">
        <v>1674</v>
      </c>
      <c r="C114" s="88" t="s">
        <v>1659</v>
      </c>
      <c r="D114" s="164" t="n">
        <v>48</v>
      </c>
      <c r="E114" s="164" t="n">
        <v>0</v>
      </c>
      <c r="F114" s="164" t="n">
        <v>0</v>
      </c>
      <c r="G114" s="164" t="n">
        <v>0</v>
      </c>
      <c r="H114" s="164" t="n">
        <v>0</v>
      </c>
      <c r="I114" s="164" t="n">
        <v>0</v>
      </c>
      <c r="J114" s="164" t="n">
        <v>48</v>
      </c>
      <c r="K114" s="164" t="n">
        <v>0</v>
      </c>
      <c r="L114" s="164" t="n">
        <v>0</v>
      </c>
    </row>
    <row r="115" s="719" customFormat="true" ht="18" hidden="false" customHeight="true" outlineLevel="0" collapsed="false">
      <c r="A115" s="720"/>
      <c r="B115" s="720"/>
      <c r="C115" s="721" t="s">
        <v>2119</v>
      </c>
      <c r="D115" s="722" t="n">
        <v>3</v>
      </c>
      <c r="E115" s="722" t="n">
        <v>0</v>
      </c>
      <c r="F115" s="722" t="n">
        <v>0</v>
      </c>
      <c r="G115" s="722" t="n">
        <v>0</v>
      </c>
      <c r="H115" s="722" t="n">
        <v>0</v>
      </c>
      <c r="I115" s="722" t="n">
        <v>0</v>
      </c>
      <c r="J115" s="722" t="n">
        <v>3</v>
      </c>
      <c r="K115" s="722" t="n">
        <v>0</v>
      </c>
      <c r="L115" s="722" t="n">
        <v>0</v>
      </c>
    </row>
    <row r="116" customFormat="false" ht="18" hidden="false" customHeight="true" outlineLevel="0" collapsed="false">
      <c r="A116" s="704"/>
      <c r="B116" s="704" t="s">
        <v>1675</v>
      </c>
      <c r="C116" s="88" t="s">
        <v>1659</v>
      </c>
      <c r="D116" s="164" t="n">
        <v>2304</v>
      </c>
      <c r="E116" s="164" t="n">
        <v>60</v>
      </c>
      <c r="F116" s="164" t="n">
        <v>38</v>
      </c>
      <c r="G116" s="164" t="n">
        <v>8</v>
      </c>
      <c r="H116" s="164" t="n">
        <v>13</v>
      </c>
      <c r="I116" s="164" t="n">
        <v>1</v>
      </c>
      <c r="J116" s="164" t="n">
        <v>2138</v>
      </c>
      <c r="K116" s="164" t="n">
        <v>139</v>
      </c>
      <c r="L116" s="164" t="n">
        <v>106</v>
      </c>
    </row>
    <row r="117" s="719" customFormat="true" ht="18" hidden="false" customHeight="true" outlineLevel="0" collapsed="false">
      <c r="A117" s="720"/>
      <c r="B117" s="720"/>
      <c r="C117" s="721" t="s">
        <v>2119</v>
      </c>
      <c r="D117" s="722" t="n">
        <v>142</v>
      </c>
      <c r="E117" s="722" t="n">
        <v>1</v>
      </c>
      <c r="F117" s="722" t="n">
        <v>0</v>
      </c>
      <c r="G117" s="722" t="n">
        <v>0</v>
      </c>
      <c r="H117" s="722" t="n">
        <v>1</v>
      </c>
      <c r="I117" s="722" t="n">
        <v>0</v>
      </c>
      <c r="J117" s="722" t="n">
        <v>138</v>
      </c>
      <c r="K117" s="722" t="n">
        <v>5</v>
      </c>
      <c r="L117" s="722" t="n">
        <v>3</v>
      </c>
    </row>
    <row r="118" customFormat="false" ht="27" hidden="false" customHeight="true" outlineLevel="0" collapsed="false">
      <c r="A118" s="704"/>
      <c r="B118" s="704" t="s">
        <v>1676</v>
      </c>
      <c r="C118" s="88" t="s">
        <v>1659</v>
      </c>
      <c r="D118" s="164" t="n">
        <v>7250</v>
      </c>
      <c r="E118" s="164" t="n">
        <v>49</v>
      </c>
      <c r="F118" s="164" t="n">
        <v>35</v>
      </c>
      <c r="G118" s="164" t="n">
        <v>3</v>
      </c>
      <c r="H118" s="164" t="n">
        <v>9</v>
      </c>
      <c r="I118" s="164" t="n">
        <v>2</v>
      </c>
      <c r="J118" s="164" t="n">
        <v>7104</v>
      </c>
      <c r="K118" s="164" t="n">
        <v>309</v>
      </c>
      <c r="L118" s="164" t="n">
        <v>97</v>
      </c>
    </row>
    <row r="119" s="719" customFormat="true" ht="18" hidden="false" customHeight="true" outlineLevel="0" collapsed="false">
      <c r="A119" s="720"/>
      <c r="B119" s="720"/>
      <c r="C119" s="721" t="s">
        <v>2119</v>
      </c>
      <c r="D119" s="722" t="n">
        <v>484</v>
      </c>
      <c r="E119" s="722" t="n">
        <v>5</v>
      </c>
      <c r="F119" s="722" t="n">
        <v>3</v>
      </c>
      <c r="G119" s="722" t="n">
        <v>0</v>
      </c>
      <c r="H119" s="722" t="n">
        <v>1</v>
      </c>
      <c r="I119" s="722" t="n">
        <v>1</v>
      </c>
      <c r="J119" s="722" t="n">
        <v>471</v>
      </c>
      <c r="K119" s="722" t="n">
        <v>32</v>
      </c>
      <c r="L119" s="722" t="n">
        <v>7</v>
      </c>
    </row>
    <row r="120" customFormat="false" ht="27" hidden="false" customHeight="true" outlineLevel="0" collapsed="false">
      <c r="A120" s="704"/>
      <c r="B120" s="704" t="s">
        <v>1677</v>
      </c>
      <c r="C120" s="88" t="s">
        <v>1659</v>
      </c>
      <c r="D120" s="164" t="n">
        <v>41204</v>
      </c>
      <c r="E120" s="164" t="n">
        <v>47</v>
      </c>
      <c r="F120" s="164" t="n">
        <v>17</v>
      </c>
      <c r="G120" s="164" t="n">
        <v>10</v>
      </c>
      <c r="H120" s="164" t="n">
        <v>16</v>
      </c>
      <c r="I120" s="164" t="n">
        <v>4</v>
      </c>
      <c r="J120" s="164" t="n">
        <v>40218</v>
      </c>
      <c r="K120" s="164" t="n">
        <v>769</v>
      </c>
      <c r="L120" s="164" t="n">
        <v>939</v>
      </c>
    </row>
    <row r="121" s="719" customFormat="true" ht="18" hidden="false" customHeight="true" outlineLevel="0" collapsed="false">
      <c r="A121" s="720"/>
      <c r="B121" s="720"/>
      <c r="C121" s="721" t="s">
        <v>2119</v>
      </c>
      <c r="D121" s="722" t="n">
        <v>3127</v>
      </c>
      <c r="E121" s="722" t="n">
        <v>21</v>
      </c>
      <c r="F121" s="722" t="n">
        <v>7</v>
      </c>
      <c r="G121" s="722" t="n">
        <v>1</v>
      </c>
      <c r="H121" s="722" t="n">
        <v>10</v>
      </c>
      <c r="I121" s="722" t="n">
        <v>3</v>
      </c>
      <c r="J121" s="722" t="n">
        <v>3074</v>
      </c>
      <c r="K121" s="722" t="n">
        <v>58</v>
      </c>
      <c r="L121" s="722" t="n">
        <v>33</v>
      </c>
    </row>
    <row r="122" customFormat="false" ht="18" hidden="false" customHeight="true" outlineLevel="0" collapsed="false">
      <c r="A122" s="704"/>
      <c r="B122" s="704" t="s">
        <v>1678</v>
      </c>
      <c r="C122" s="88" t="s">
        <v>1659</v>
      </c>
      <c r="D122" s="164" t="n">
        <v>1939</v>
      </c>
      <c r="E122" s="164" t="n">
        <v>5</v>
      </c>
      <c r="F122" s="164" t="n">
        <v>2</v>
      </c>
      <c r="G122" s="164" t="n">
        <v>1</v>
      </c>
      <c r="H122" s="164" t="n">
        <v>2</v>
      </c>
      <c r="I122" s="164" t="n">
        <v>0</v>
      </c>
      <c r="J122" s="164" t="n">
        <v>1857</v>
      </c>
      <c r="K122" s="164" t="n">
        <v>17</v>
      </c>
      <c r="L122" s="164" t="n">
        <v>77</v>
      </c>
    </row>
    <row r="123" s="719" customFormat="true" ht="18" hidden="false" customHeight="true" outlineLevel="0" collapsed="false">
      <c r="A123" s="742"/>
      <c r="B123" s="742"/>
      <c r="C123" s="721" t="s">
        <v>2119</v>
      </c>
      <c r="D123" s="722" t="n">
        <v>130</v>
      </c>
      <c r="E123" s="722" t="n">
        <v>1</v>
      </c>
      <c r="F123" s="722" t="n">
        <v>0</v>
      </c>
      <c r="G123" s="722" t="n">
        <v>1</v>
      </c>
      <c r="H123" s="722" t="n">
        <v>0</v>
      </c>
      <c r="I123" s="722" t="n">
        <v>0</v>
      </c>
      <c r="J123" s="722" t="n">
        <v>127</v>
      </c>
      <c r="K123" s="722" t="n">
        <v>0</v>
      </c>
      <c r="L123" s="722" t="n">
        <v>2</v>
      </c>
    </row>
    <row r="124" customFormat="false" ht="9" hidden="false" customHeight="true" outlineLevel="0" collapsed="false">
      <c r="A124" s="723" t="s">
        <v>2120</v>
      </c>
      <c r="B124" s="723"/>
      <c r="C124" s="88" t="s">
        <v>1659</v>
      </c>
      <c r="D124" s="164" t="n">
        <v>53025</v>
      </c>
      <c r="E124" s="164" t="n">
        <v>172</v>
      </c>
      <c r="F124" s="164" t="n">
        <v>97</v>
      </c>
      <c r="G124" s="164" t="n">
        <v>27</v>
      </c>
      <c r="H124" s="164" t="n">
        <v>41</v>
      </c>
      <c r="I124" s="164" t="n">
        <v>7</v>
      </c>
      <c r="J124" s="164" t="n">
        <v>51625</v>
      </c>
      <c r="K124" s="164" t="n">
        <v>1261</v>
      </c>
      <c r="L124" s="164" t="n">
        <v>1228</v>
      </c>
    </row>
    <row r="125" s="719" customFormat="true" ht="18" hidden="false" customHeight="true" outlineLevel="0" collapsed="false">
      <c r="B125" s="720"/>
      <c r="C125" s="721" t="s">
        <v>2119</v>
      </c>
      <c r="D125" s="722" t="n">
        <v>3905</v>
      </c>
      <c r="E125" s="722" t="n">
        <v>29</v>
      </c>
      <c r="F125" s="722" t="n">
        <v>11</v>
      </c>
      <c r="G125" s="722" t="n">
        <v>2</v>
      </c>
      <c r="H125" s="722" t="n">
        <v>12</v>
      </c>
      <c r="I125" s="722" t="n">
        <v>4</v>
      </c>
      <c r="J125" s="722" t="n">
        <v>3831</v>
      </c>
      <c r="K125" s="722" t="n">
        <v>98</v>
      </c>
      <c r="L125" s="722" t="n">
        <v>45</v>
      </c>
    </row>
    <row r="126" s="54" customFormat="true" ht="27" hidden="false" customHeight="true" outlineLevel="0" collapsed="false">
      <c r="A126" s="54" t="s">
        <v>554</v>
      </c>
      <c r="B126" s="724"/>
      <c r="C126" s="56"/>
      <c r="D126" s="718"/>
      <c r="E126" s="718"/>
      <c r="F126" s="718"/>
      <c r="G126" s="718"/>
      <c r="H126" s="718"/>
      <c r="I126" s="718"/>
      <c r="J126" s="718"/>
      <c r="K126" s="718"/>
      <c r="L126" s="718"/>
    </row>
    <row r="127" customFormat="false" ht="9" hidden="false" customHeight="false" outlineLevel="0" collapsed="false">
      <c r="B127" s="704" t="s">
        <v>930</v>
      </c>
      <c r="C127" s="88" t="s">
        <v>1659</v>
      </c>
      <c r="D127" s="164" t="n">
        <v>40</v>
      </c>
      <c r="E127" s="164" t="n">
        <v>3</v>
      </c>
      <c r="F127" s="164" t="n">
        <v>2</v>
      </c>
      <c r="G127" s="164" t="n">
        <v>1</v>
      </c>
      <c r="H127" s="164" t="n">
        <v>0</v>
      </c>
      <c r="I127" s="164" t="n">
        <v>0</v>
      </c>
      <c r="J127" s="164" t="n">
        <v>37</v>
      </c>
      <c r="K127" s="164" t="n">
        <v>3</v>
      </c>
      <c r="L127" s="164" t="n">
        <v>0</v>
      </c>
    </row>
    <row r="128" s="719" customFormat="true" ht="18" hidden="false" customHeight="true" outlineLevel="0" collapsed="false">
      <c r="B128" s="720"/>
      <c r="C128" s="721" t="s">
        <v>2119</v>
      </c>
      <c r="D128" s="722" t="n">
        <v>3</v>
      </c>
      <c r="E128" s="722" t="n">
        <v>0</v>
      </c>
      <c r="F128" s="722" t="n">
        <v>0</v>
      </c>
      <c r="G128" s="722" t="n">
        <v>0</v>
      </c>
      <c r="H128" s="722" t="n">
        <v>0</v>
      </c>
      <c r="I128" s="722" t="n">
        <v>0</v>
      </c>
      <c r="J128" s="722" t="n">
        <v>3</v>
      </c>
      <c r="K128" s="722" t="n">
        <v>0</v>
      </c>
      <c r="L128" s="722" t="n">
        <v>0</v>
      </c>
    </row>
    <row r="129" customFormat="false" ht="9" hidden="false" customHeight="false" outlineLevel="0" collapsed="false">
      <c r="B129" s="704" t="s">
        <v>931</v>
      </c>
      <c r="C129" s="88" t="s">
        <v>1659</v>
      </c>
      <c r="D129" s="164" t="n">
        <v>243</v>
      </c>
      <c r="E129" s="164" t="n">
        <v>3</v>
      </c>
      <c r="F129" s="164" t="n">
        <v>0</v>
      </c>
      <c r="G129" s="164" t="n">
        <v>0</v>
      </c>
      <c r="H129" s="164" t="n">
        <v>3</v>
      </c>
      <c r="I129" s="164" t="n">
        <v>0</v>
      </c>
      <c r="J129" s="164" t="n">
        <v>232</v>
      </c>
      <c r="K129" s="164" t="n">
        <v>0</v>
      </c>
      <c r="L129" s="164" t="n">
        <v>8</v>
      </c>
    </row>
    <row r="130" s="719" customFormat="true" ht="18" hidden="false" customHeight="true" outlineLevel="0" collapsed="false">
      <c r="B130" s="720"/>
      <c r="C130" s="721" t="s">
        <v>2119</v>
      </c>
      <c r="D130" s="722" t="n">
        <v>4</v>
      </c>
      <c r="E130" s="722" t="n">
        <v>0</v>
      </c>
      <c r="F130" s="722" t="n">
        <v>0</v>
      </c>
      <c r="G130" s="722" t="n">
        <v>0</v>
      </c>
      <c r="H130" s="722" t="n">
        <v>0</v>
      </c>
      <c r="I130" s="722" t="n">
        <v>0</v>
      </c>
      <c r="J130" s="722" t="n">
        <v>4</v>
      </c>
      <c r="K130" s="722" t="n">
        <v>0</v>
      </c>
      <c r="L130" s="722" t="n">
        <v>0</v>
      </c>
    </row>
    <row r="131" customFormat="false" ht="18" hidden="false" customHeight="false" outlineLevel="0" collapsed="false">
      <c r="B131" s="704" t="s">
        <v>1680</v>
      </c>
      <c r="C131" s="88" t="s">
        <v>1659</v>
      </c>
      <c r="D131" s="164" t="n">
        <v>317</v>
      </c>
      <c r="E131" s="164" t="n">
        <v>0</v>
      </c>
      <c r="F131" s="164" t="n">
        <v>0</v>
      </c>
      <c r="G131" s="164" t="n">
        <v>0</v>
      </c>
      <c r="H131" s="164" t="n">
        <v>0</v>
      </c>
      <c r="I131" s="164" t="n">
        <v>0</v>
      </c>
      <c r="J131" s="164" t="n">
        <v>293</v>
      </c>
      <c r="K131" s="164" t="n">
        <v>2</v>
      </c>
      <c r="L131" s="164" t="n">
        <v>24</v>
      </c>
    </row>
    <row r="132" s="719" customFormat="true" ht="18" hidden="false" customHeight="true" outlineLevel="0" collapsed="false">
      <c r="B132" s="720"/>
      <c r="C132" s="721" t="s">
        <v>2119</v>
      </c>
      <c r="D132" s="722" t="n">
        <v>24</v>
      </c>
      <c r="E132" s="722" t="n">
        <v>0</v>
      </c>
      <c r="F132" s="722" t="n">
        <v>0</v>
      </c>
      <c r="G132" s="722" t="n">
        <v>0</v>
      </c>
      <c r="H132" s="722" t="n">
        <v>0</v>
      </c>
      <c r="I132" s="722" t="n">
        <v>0</v>
      </c>
      <c r="J132" s="722" t="n">
        <v>24</v>
      </c>
      <c r="K132" s="722" t="n">
        <v>0</v>
      </c>
      <c r="L132" s="722" t="n">
        <v>0</v>
      </c>
    </row>
    <row r="133" customFormat="false" ht="18" hidden="false" customHeight="false" outlineLevel="0" collapsed="false">
      <c r="B133" s="704" t="s">
        <v>1681</v>
      </c>
      <c r="C133" s="88" t="s">
        <v>1659</v>
      </c>
      <c r="D133" s="164" t="n">
        <v>445</v>
      </c>
      <c r="E133" s="164" t="n">
        <v>3</v>
      </c>
      <c r="F133" s="164" t="n">
        <v>0</v>
      </c>
      <c r="G133" s="164" t="n">
        <v>0</v>
      </c>
      <c r="H133" s="164" t="n">
        <v>2</v>
      </c>
      <c r="I133" s="164" t="n">
        <v>1</v>
      </c>
      <c r="J133" s="164" t="n">
        <v>384</v>
      </c>
      <c r="K133" s="164" t="n">
        <v>0</v>
      </c>
      <c r="L133" s="164" t="n">
        <v>58</v>
      </c>
    </row>
    <row r="134" s="719" customFormat="true" ht="18" hidden="false" customHeight="true" outlineLevel="0" collapsed="false">
      <c r="B134" s="720"/>
      <c r="C134" s="721" t="s">
        <v>2119</v>
      </c>
      <c r="D134" s="722" t="n">
        <v>19</v>
      </c>
      <c r="E134" s="722" t="n">
        <v>0</v>
      </c>
      <c r="F134" s="722" t="n">
        <v>0</v>
      </c>
      <c r="G134" s="722" t="n">
        <v>0</v>
      </c>
      <c r="H134" s="722" t="n">
        <v>0</v>
      </c>
      <c r="I134" s="722" t="n">
        <v>0</v>
      </c>
      <c r="J134" s="722" t="n">
        <v>19</v>
      </c>
      <c r="K134" s="722" t="n">
        <v>0</v>
      </c>
      <c r="L134" s="722" t="n">
        <v>0</v>
      </c>
    </row>
    <row r="135" customFormat="false" ht="9" hidden="false" customHeight="true" outlineLevel="0" collapsed="false">
      <c r="A135" s="723" t="s">
        <v>2120</v>
      </c>
      <c r="B135" s="723"/>
      <c r="C135" s="88" t="s">
        <v>1659</v>
      </c>
      <c r="D135" s="164" t="n">
        <v>1046</v>
      </c>
      <c r="E135" s="164" t="n">
        <v>9</v>
      </c>
      <c r="F135" s="164" t="n">
        <v>2</v>
      </c>
      <c r="G135" s="164" t="n">
        <v>1</v>
      </c>
      <c r="H135" s="164" t="n">
        <v>5</v>
      </c>
      <c r="I135" s="164" t="n">
        <v>1</v>
      </c>
      <c r="J135" s="164" t="n">
        <v>947</v>
      </c>
      <c r="K135" s="164" t="n">
        <v>5</v>
      </c>
      <c r="L135" s="164" t="n">
        <v>90</v>
      </c>
    </row>
    <row r="136" s="719" customFormat="true" ht="18" hidden="false" customHeight="true" outlineLevel="0" collapsed="false">
      <c r="B136" s="720"/>
      <c r="C136" s="721" t="s">
        <v>2119</v>
      </c>
      <c r="D136" s="722" t="n">
        <v>50</v>
      </c>
      <c r="E136" s="722" t="n">
        <v>0</v>
      </c>
      <c r="F136" s="722" t="n">
        <v>0</v>
      </c>
      <c r="G136" s="722" t="n">
        <v>0</v>
      </c>
      <c r="H136" s="722" t="n">
        <v>0</v>
      </c>
      <c r="I136" s="722" t="n">
        <v>0</v>
      </c>
      <c r="J136" s="722" t="n">
        <v>50</v>
      </c>
      <c r="K136" s="722" t="n">
        <v>0</v>
      </c>
      <c r="L136" s="722" t="n">
        <v>0</v>
      </c>
    </row>
    <row r="137" s="54" customFormat="true" ht="27" hidden="false" customHeight="true" outlineLevel="0" collapsed="false">
      <c r="A137" s="54" t="s">
        <v>934</v>
      </c>
      <c r="B137" s="724"/>
      <c r="C137" s="56"/>
      <c r="D137" s="718"/>
      <c r="E137" s="718"/>
      <c r="F137" s="718"/>
      <c r="G137" s="718"/>
      <c r="H137" s="718"/>
      <c r="I137" s="718"/>
      <c r="J137" s="718"/>
      <c r="K137" s="718"/>
      <c r="L137" s="718"/>
    </row>
    <row r="138" customFormat="false" ht="18" hidden="false" customHeight="false" outlineLevel="0" collapsed="false">
      <c r="B138" s="704" t="s">
        <v>1683</v>
      </c>
      <c r="C138" s="88" t="s">
        <v>1659</v>
      </c>
      <c r="D138" s="164" t="n">
        <v>111</v>
      </c>
      <c r="E138" s="164" t="n">
        <v>3</v>
      </c>
      <c r="F138" s="164" t="n">
        <v>0</v>
      </c>
      <c r="G138" s="164" t="n">
        <v>2</v>
      </c>
      <c r="H138" s="164" t="n">
        <v>1</v>
      </c>
      <c r="I138" s="164" t="n">
        <v>0</v>
      </c>
      <c r="J138" s="164" t="n">
        <v>104</v>
      </c>
      <c r="K138" s="164" t="n">
        <v>0</v>
      </c>
      <c r="L138" s="164" t="n">
        <v>4</v>
      </c>
    </row>
    <row r="139" s="719" customFormat="true" ht="18" hidden="false" customHeight="true" outlineLevel="0" collapsed="false">
      <c r="B139" s="720"/>
      <c r="C139" s="721" t="s">
        <v>2119</v>
      </c>
      <c r="D139" s="722" t="n">
        <v>12</v>
      </c>
      <c r="E139" s="722" t="n">
        <v>1</v>
      </c>
      <c r="F139" s="722" t="n">
        <v>0</v>
      </c>
      <c r="G139" s="722" t="n">
        <v>1</v>
      </c>
      <c r="H139" s="722" t="n">
        <v>0</v>
      </c>
      <c r="I139" s="722" t="n">
        <v>0</v>
      </c>
      <c r="J139" s="722" t="n">
        <v>11</v>
      </c>
      <c r="K139" s="722" t="n">
        <v>0</v>
      </c>
      <c r="L139" s="722" t="n">
        <v>0</v>
      </c>
    </row>
    <row r="140" customFormat="false" ht="9" hidden="false" customHeight="false" outlineLevel="0" collapsed="false">
      <c r="B140" s="704" t="s">
        <v>935</v>
      </c>
      <c r="C140" s="88" t="s">
        <v>1659</v>
      </c>
      <c r="D140" s="164" t="n">
        <v>72</v>
      </c>
      <c r="E140" s="164" t="n">
        <v>1</v>
      </c>
      <c r="F140" s="164" t="n">
        <v>0</v>
      </c>
      <c r="G140" s="164" t="n">
        <v>1</v>
      </c>
      <c r="H140" s="164" t="n">
        <v>0</v>
      </c>
      <c r="I140" s="164" t="n">
        <v>0</v>
      </c>
      <c r="J140" s="164" t="n">
        <v>71</v>
      </c>
      <c r="K140" s="164" t="n">
        <v>0</v>
      </c>
      <c r="L140" s="164" t="n">
        <v>0</v>
      </c>
    </row>
    <row r="141" s="719" customFormat="true" ht="18" hidden="false" customHeight="true" outlineLevel="0" collapsed="false">
      <c r="B141" s="720"/>
      <c r="C141" s="721" t="s">
        <v>2119</v>
      </c>
      <c r="D141" s="722" t="n">
        <v>5</v>
      </c>
      <c r="E141" s="722" t="n">
        <v>1</v>
      </c>
      <c r="F141" s="722" t="n">
        <v>0</v>
      </c>
      <c r="G141" s="722" t="n">
        <v>1</v>
      </c>
      <c r="H141" s="722" t="n">
        <v>0</v>
      </c>
      <c r="I141" s="722" t="n">
        <v>0</v>
      </c>
      <c r="J141" s="722" t="n">
        <v>4</v>
      </c>
      <c r="K141" s="722" t="n">
        <v>0</v>
      </c>
      <c r="L141" s="722" t="n">
        <v>0</v>
      </c>
    </row>
    <row r="142" s="92" customFormat="true" ht="9" hidden="false" customHeight="true" outlineLevel="0" collapsed="false">
      <c r="A142" s="704"/>
      <c r="B142" s="88"/>
      <c r="C142" s="164"/>
      <c r="D142" s="164"/>
      <c r="E142" s="164"/>
      <c r="F142" s="164"/>
      <c r="G142" s="164"/>
      <c r="H142" s="164"/>
      <c r="I142" s="164"/>
      <c r="J142" s="164"/>
      <c r="K142" s="164"/>
    </row>
    <row r="143" s="92" customFormat="true" ht="9" hidden="false" customHeight="true" outlineLevel="0" collapsed="false">
      <c r="A143" s="704"/>
      <c r="B143" s="88"/>
      <c r="C143" s="164"/>
      <c r="D143" s="164"/>
      <c r="E143" s="164"/>
      <c r="F143" s="164"/>
      <c r="G143" s="164"/>
      <c r="H143" s="164"/>
      <c r="I143" s="164"/>
      <c r="J143" s="164"/>
      <c r="K143" s="164"/>
    </row>
    <row r="144" s="40" customFormat="true" ht="9" hidden="false" customHeight="true" outlineLevel="0" collapsed="false">
      <c r="A144" s="97" t="s">
        <v>130</v>
      </c>
      <c r="B144" s="97"/>
      <c r="C144" s="97"/>
      <c r="D144" s="718"/>
      <c r="E144" s="718"/>
      <c r="F144" s="718"/>
      <c r="G144" s="718"/>
      <c r="H144" s="718"/>
      <c r="I144" s="718"/>
      <c r="J144" s="718"/>
      <c r="K144" s="718"/>
      <c r="L144" s="718"/>
      <c r="M144" s="718"/>
    </row>
    <row r="145" customFormat="false" ht="18.75" hidden="false" customHeight="true" outlineLevel="0" collapsed="false">
      <c r="A145" s="716" t="s">
        <v>643</v>
      </c>
      <c r="B145" s="716"/>
      <c r="C145" s="716"/>
      <c r="D145" s="716"/>
      <c r="E145" s="716"/>
      <c r="F145" s="716"/>
      <c r="G145" s="716"/>
      <c r="H145" s="716"/>
      <c r="I145" s="716"/>
      <c r="J145" s="716"/>
      <c r="K145" s="716"/>
      <c r="L145" s="716"/>
    </row>
    <row r="146" customFormat="false" ht="18.75" hidden="false" customHeight="true" outlineLevel="0" collapsed="false">
      <c r="A146" s="716" t="s">
        <v>1655</v>
      </c>
      <c r="B146" s="716"/>
      <c r="C146" s="716"/>
      <c r="D146" s="716"/>
      <c r="E146" s="716"/>
      <c r="F146" s="716"/>
      <c r="G146" s="716"/>
      <c r="H146" s="716"/>
      <c r="I146" s="716"/>
      <c r="J146" s="716"/>
      <c r="K146" s="716"/>
      <c r="L146" s="716"/>
    </row>
    <row r="147" customFormat="false" ht="36" hidden="false" customHeight="true" outlineLevel="0" collapsed="false">
      <c r="B147" s="704" t="s">
        <v>1684</v>
      </c>
      <c r="C147" s="88" t="s">
        <v>1659</v>
      </c>
      <c r="D147" s="164" t="n">
        <v>1252</v>
      </c>
      <c r="E147" s="164" t="n">
        <v>5</v>
      </c>
      <c r="F147" s="164" t="n">
        <v>2</v>
      </c>
      <c r="G147" s="164" t="n">
        <v>1</v>
      </c>
      <c r="H147" s="164" t="n">
        <v>2</v>
      </c>
      <c r="I147" s="164" t="n">
        <v>0</v>
      </c>
      <c r="J147" s="164" t="n">
        <v>1172</v>
      </c>
      <c r="K147" s="164" t="n">
        <v>5</v>
      </c>
      <c r="L147" s="164" t="n">
        <v>75</v>
      </c>
    </row>
    <row r="148" s="719" customFormat="true" ht="18" hidden="false" customHeight="true" outlineLevel="0" collapsed="false">
      <c r="B148" s="720"/>
      <c r="C148" s="721" t="s">
        <v>2119</v>
      </c>
      <c r="D148" s="722" t="n">
        <v>138</v>
      </c>
      <c r="E148" s="722" t="n">
        <v>0</v>
      </c>
      <c r="F148" s="722" t="n">
        <v>0</v>
      </c>
      <c r="G148" s="722" t="n">
        <v>0</v>
      </c>
      <c r="H148" s="722" t="n">
        <v>0</v>
      </c>
      <c r="I148" s="722" t="n">
        <v>0</v>
      </c>
      <c r="J148" s="722" t="n">
        <v>126</v>
      </c>
      <c r="K148" s="722" t="n">
        <v>0</v>
      </c>
      <c r="L148" s="722" t="n">
        <v>12</v>
      </c>
    </row>
    <row r="149" customFormat="false" ht="18" hidden="false" customHeight="false" outlineLevel="0" collapsed="false">
      <c r="B149" s="704" t="s">
        <v>1685</v>
      </c>
      <c r="C149" s="88" t="s">
        <v>1659</v>
      </c>
      <c r="D149" s="164" t="n">
        <v>247</v>
      </c>
      <c r="E149" s="164" t="n">
        <v>16</v>
      </c>
      <c r="F149" s="164" t="n">
        <v>10</v>
      </c>
      <c r="G149" s="164" t="n">
        <v>3</v>
      </c>
      <c r="H149" s="164" t="n">
        <v>3</v>
      </c>
      <c r="I149" s="164" t="n">
        <v>0</v>
      </c>
      <c r="J149" s="164" t="n">
        <v>232</v>
      </c>
      <c r="K149" s="164" t="n">
        <v>1</v>
      </c>
      <c r="L149" s="164" t="n">
        <v>0</v>
      </c>
    </row>
    <row r="150" s="719" customFormat="true" ht="18" hidden="false" customHeight="true" outlineLevel="0" collapsed="false">
      <c r="B150" s="720"/>
      <c r="C150" s="721" t="s">
        <v>2119</v>
      </c>
      <c r="D150" s="722" t="n">
        <v>12</v>
      </c>
      <c r="E150" s="722" t="n">
        <v>1</v>
      </c>
      <c r="F150" s="722" t="n">
        <v>1</v>
      </c>
      <c r="G150" s="722" t="n">
        <v>0</v>
      </c>
      <c r="H150" s="722" t="n">
        <v>0</v>
      </c>
      <c r="I150" s="722" t="n">
        <v>0</v>
      </c>
      <c r="J150" s="722" t="n">
        <v>11</v>
      </c>
      <c r="K150" s="722" t="n">
        <v>0</v>
      </c>
      <c r="L150" s="722" t="n">
        <v>0</v>
      </c>
    </row>
    <row r="151" customFormat="false" ht="18" hidden="false" customHeight="false" outlineLevel="0" collapsed="false">
      <c r="B151" s="704" t="s">
        <v>1686</v>
      </c>
      <c r="C151" s="88" t="s">
        <v>1659</v>
      </c>
      <c r="D151" s="164" t="n">
        <v>91</v>
      </c>
      <c r="E151" s="164" t="n">
        <v>0</v>
      </c>
      <c r="F151" s="164" t="n">
        <v>0</v>
      </c>
      <c r="G151" s="164" t="n">
        <v>0</v>
      </c>
      <c r="H151" s="164" t="n">
        <v>0</v>
      </c>
      <c r="I151" s="164" t="n">
        <v>0</v>
      </c>
      <c r="J151" s="164" t="n">
        <v>90</v>
      </c>
      <c r="K151" s="164" t="n">
        <v>0</v>
      </c>
      <c r="L151" s="164" t="n">
        <v>1</v>
      </c>
    </row>
    <row r="152" s="719" customFormat="true" ht="18" hidden="false" customHeight="true" outlineLevel="0" collapsed="false">
      <c r="B152" s="720"/>
      <c r="C152" s="721" t="s">
        <v>2119</v>
      </c>
      <c r="D152" s="722" t="n">
        <v>8</v>
      </c>
      <c r="E152" s="722" t="n">
        <v>0</v>
      </c>
      <c r="F152" s="722" t="n">
        <v>0</v>
      </c>
      <c r="G152" s="722" t="n">
        <v>0</v>
      </c>
      <c r="H152" s="722" t="n">
        <v>0</v>
      </c>
      <c r="I152" s="722" t="n">
        <v>0</v>
      </c>
      <c r="J152" s="722" t="n">
        <v>8</v>
      </c>
      <c r="K152" s="722" t="n">
        <v>0</v>
      </c>
      <c r="L152" s="722" t="n">
        <v>0</v>
      </c>
    </row>
    <row r="153" customFormat="false" ht="9" hidden="false" customHeight="true" outlineLevel="0" collapsed="false">
      <c r="A153" s="723" t="s">
        <v>2120</v>
      </c>
      <c r="B153" s="723"/>
      <c r="C153" s="88" t="s">
        <v>1659</v>
      </c>
      <c r="D153" s="164" t="n">
        <v>1774</v>
      </c>
      <c r="E153" s="164" t="n">
        <v>25</v>
      </c>
      <c r="F153" s="164" t="n">
        <v>12</v>
      </c>
      <c r="G153" s="164" t="n">
        <v>7</v>
      </c>
      <c r="H153" s="164" t="n">
        <v>6</v>
      </c>
      <c r="I153" s="164" t="n">
        <v>0</v>
      </c>
      <c r="J153" s="164" t="n">
        <v>1669</v>
      </c>
      <c r="K153" s="164" t="n">
        <v>6</v>
      </c>
      <c r="L153" s="164" t="n">
        <v>80</v>
      </c>
    </row>
    <row r="154" s="719" customFormat="true" ht="18" hidden="false" customHeight="true" outlineLevel="0" collapsed="false">
      <c r="B154" s="720"/>
      <c r="C154" s="721" t="s">
        <v>2119</v>
      </c>
      <c r="D154" s="722" t="n">
        <v>175</v>
      </c>
      <c r="E154" s="722" t="n">
        <v>3</v>
      </c>
      <c r="F154" s="722" t="n">
        <v>1</v>
      </c>
      <c r="G154" s="722" t="n">
        <v>2</v>
      </c>
      <c r="H154" s="722" t="n">
        <v>0</v>
      </c>
      <c r="I154" s="722" t="n">
        <v>0</v>
      </c>
      <c r="J154" s="722" t="n">
        <v>160</v>
      </c>
      <c r="K154" s="722" t="n">
        <v>0</v>
      </c>
      <c r="L154" s="722" t="n">
        <v>12</v>
      </c>
    </row>
    <row r="155" s="54" customFormat="true" ht="27" hidden="false" customHeight="true" outlineLevel="0" collapsed="false">
      <c r="A155" s="54" t="s">
        <v>566</v>
      </c>
      <c r="B155" s="724"/>
      <c r="C155" s="56"/>
      <c r="D155" s="718"/>
      <c r="E155" s="718"/>
      <c r="F155" s="718"/>
      <c r="G155" s="718"/>
      <c r="H155" s="718"/>
      <c r="I155" s="718"/>
      <c r="J155" s="718"/>
      <c r="K155" s="718"/>
      <c r="L155" s="718"/>
    </row>
    <row r="156" customFormat="false" ht="18" hidden="false" customHeight="false" outlineLevel="0" collapsed="false">
      <c r="B156" s="704" t="s">
        <v>1688</v>
      </c>
      <c r="C156" s="88" t="s">
        <v>1659</v>
      </c>
      <c r="D156" s="164" t="n">
        <v>318</v>
      </c>
      <c r="E156" s="164" t="n">
        <v>8</v>
      </c>
      <c r="F156" s="164" t="n">
        <v>5</v>
      </c>
      <c r="G156" s="164" t="n">
        <v>3</v>
      </c>
      <c r="H156" s="164" t="n">
        <v>0</v>
      </c>
      <c r="I156" s="164" t="n">
        <v>0</v>
      </c>
      <c r="J156" s="164" t="n">
        <v>307</v>
      </c>
      <c r="K156" s="164" t="n">
        <v>10</v>
      </c>
      <c r="L156" s="164" t="n">
        <v>3</v>
      </c>
    </row>
    <row r="157" s="719" customFormat="true" ht="18" hidden="false" customHeight="true" outlineLevel="0" collapsed="false">
      <c r="B157" s="720"/>
      <c r="C157" s="721" t="s">
        <v>2119</v>
      </c>
      <c r="D157" s="722" t="n">
        <v>20</v>
      </c>
      <c r="E157" s="722" t="n">
        <v>1</v>
      </c>
      <c r="F157" s="722" t="n">
        <v>0</v>
      </c>
      <c r="G157" s="722" t="n">
        <v>1</v>
      </c>
      <c r="H157" s="722" t="n">
        <v>0</v>
      </c>
      <c r="I157" s="722" t="n">
        <v>0</v>
      </c>
      <c r="J157" s="722" t="n">
        <v>19</v>
      </c>
      <c r="K157" s="722" t="n">
        <v>1</v>
      </c>
      <c r="L157" s="722" t="n">
        <v>0</v>
      </c>
    </row>
    <row r="158" customFormat="false" ht="9" hidden="false" customHeight="false" outlineLevel="0" collapsed="false">
      <c r="B158" s="704" t="s">
        <v>941</v>
      </c>
      <c r="C158" s="88" t="s">
        <v>1659</v>
      </c>
      <c r="D158" s="164" t="n">
        <v>346</v>
      </c>
      <c r="E158" s="164" t="n">
        <v>11</v>
      </c>
      <c r="F158" s="164" t="n">
        <v>11</v>
      </c>
      <c r="G158" s="164" t="n">
        <v>0</v>
      </c>
      <c r="H158" s="164" t="n">
        <v>0</v>
      </c>
      <c r="I158" s="164" t="n">
        <v>0</v>
      </c>
      <c r="J158" s="164" t="n">
        <v>233</v>
      </c>
      <c r="K158" s="164" t="n">
        <v>2</v>
      </c>
      <c r="L158" s="164" t="n">
        <v>102</v>
      </c>
    </row>
    <row r="159" s="719" customFormat="true" ht="18" hidden="false" customHeight="true" outlineLevel="0" collapsed="false">
      <c r="B159" s="720"/>
      <c r="C159" s="721" t="s">
        <v>2119</v>
      </c>
      <c r="D159" s="722" t="n">
        <v>7</v>
      </c>
      <c r="E159" s="722" t="n">
        <v>0</v>
      </c>
      <c r="F159" s="722" t="n">
        <v>0</v>
      </c>
      <c r="G159" s="722" t="n">
        <v>0</v>
      </c>
      <c r="H159" s="722" t="n">
        <v>0</v>
      </c>
      <c r="I159" s="722" t="n">
        <v>0</v>
      </c>
      <c r="J159" s="722" t="n">
        <v>6</v>
      </c>
      <c r="K159" s="722" t="n">
        <v>0</v>
      </c>
      <c r="L159" s="722" t="n">
        <v>1</v>
      </c>
    </row>
    <row r="160" customFormat="false" ht="18" hidden="false" customHeight="false" outlineLevel="0" collapsed="false">
      <c r="B160" s="704" t="s">
        <v>1689</v>
      </c>
      <c r="C160" s="88" t="s">
        <v>1659</v>
      </c>
      <c r="D160" s="164" t="n">
        <v>3108</v>
      </c>
      <c r="E160" s="164" t="n">
        <v>44</v>
      </c>
      <c r="F160" s="164" t="n">
        <v>16</v>
      </c>
      <c r="G160" s="164" t="n">
        <v>10</v>
      </c>
      <c r="H160" s="164" t="n">
        <v>18</v>
      </c>
      <c r="I160" s="164" t="n">
        <v>0</v>
      </c>
      <c r="J160" s="164" t="n">
        <v>2737</v>
      </c>
      <c r="K160" s="164" t="n">
        <v>28</v>
      </c>
      <c r="L160" s="164" t="n">
        <v>327</v>
      </c>
    </row>
    <row r="161" s="719" customFormat="true" ht="18" hidden="false" customHeight="true" outlineLevel="0" collapsed="false">
      <c r="B161" s="720"/>
      <c r="C161" s="721" t="s">
        <v>2119</v>
      </c>
      <c r="D161" s="722" t="n">
        <v>188</v>
      </c>
      <c r="E161" s="722" t="n">
        <v>1</v>
      </c>
      <c r="F161" s="722" t="n">
        <v>0</v>
      </c>
      <c r="G161" s="722" t="n">
        <v>0</v>
      </c>
      <c r="H161" s="722" t="n">
        <v>1</v>
      </c>
      <c r="I161" s="722" t="n">
        <v>0</v>
      </c>
      <c r="J161" s="722" t="n">
        <v>180</v>
      </c>
      <c r="K161" s="722" t="n">
        <v>1</v>
      </c>
      <c r="L161" s="722" t="n">
        <v>7</v>
      </c>
    </row>
    <row r="162" customFormat="false" ht="9" hidden="false" customHeight="false" outlineLevel="0" collapsed="false">
      <c r="B162" s="704" t="s">
        <v>943</v>
      </c>
      <c r="C162" s="88" t="s">
        <v>1659</v>
      </c>
      <c r="D162" s="164" t="n">
        <v>1657</v>
      </c>
      <c r="E162" s="164" t="n">
        <v>18</v>
      </c>
      <c r="F162" s="164" t="n">
        <v>3</v>
      </c>
      <c r="G162" s="164" t="n">
        <v>6</v>
      </c>
      <c r="H162" s="164" t="n">
        <v>9</v>
      </c>
      <c r="I162" s="164" t="n">
        <v>0</v>
      </c>
      <c r="J162" s="164" t="n">
        <v>1537</v>
      </c>
      <c r="K162" s="164" t="n">
        <v>11</v>
      </c>
      <c r="L162" s="164" t="n">
        <v>102</v>
      </c>
    </row>
    <row r="163" s="719" customFormat="true" ht="18" hidden="false" customHeight="true" outlineLevel="0" collapsed="false">
      <c r="B163" s="720"/>
      <c r="C163" s="721" t="s">
        <v>2119</v>
      </c>
      <c r="D163" s="722" t="n">
        <v>100</v>
      </c>
      <c r="E163" s="722" t="n">
        <v>1</v>
      </c>
      <c r="F163" s="722" t="n">
        <v>0</v>
      </c>
      <c r="G163" s="722" t="n">
        <v>1</v>
      </c>
      <c r="H163" s="722" t="n">
        <v>0</v>
      </c>
      <c r="I163" s="722" t="n">
        <v>0</v>
      </c>
      <c r="J163" s="722" t="n">
        <v>100</v>
      </c>
      <c r="K163" s="722" t="n">
        <v>1</v>
      </c>
      <c r="L163" s="722" t="n">
        <v>0</v>
      </c>
    </row>
    <row r="164" customFormat="false" ht="9" hidden="false" customHeight="false" outlineLevel="0" collapsed="false">
      <c r="B164" s="704" t="s">
        <v>944</v>
      </c>
      <c r="C164" s="88" t="s">
        <v>1659</v>
      </c>
      <c r="D164" s="164" t="n">
        <v>279</v>
      </c>
      <c r="E164" s="164" t="n">
        <v>2</v>
      </c>
      <c r="F164" s="164" t="n">
        <v>1</v>
      </c>
      <c r="G164" s="164" t="n">
        <v>1</v>
      </c>
      <c r="H164" s="164" t="n">
        <v>0</v>
      </c>
      <c r="I164" s="164" t="n">
        <v>0</v>
      </c>
      <c r="J164" s="164" t="n">
        <v>275</v>
      </c>
      <c r="K164" s="164" t="n">
        <v>3</v>
      </c>
      <c r="L164" s="164" t="n">
        <v>2</v>
      </c>
    </row>
    <row r="165" s="719" customFormat="true" ht="18" hidden="false" customHeight="true" outlineLevel="0" collapsed="false">
      <c r="B165" s="720"/>
      <c r="C165" s="721" t="s">
        <v>2119</v>
      </c>
      <c r="D165" s="722" t="n">
        <v>14</v>
      </c>
      <c r="E165" s="722" t="n">
        <v>0</v>
      </c>
      <c r="F165" s="722" t="n">
        <v>0</v>
      </c>
      <c r="G165" s="722" t="n">
        <v>0</v>
      </c>
      <c r="H165" s="722" t="n">
        <v>0</v>
      </c>
      <c r="I165" s="722" t="n">
        <v>0</v>
      </c>
      <c r="J165" s="722" t="n">
        <v>14</v>
      </c>
      <c r="K165" s="722" t="n">
        <v>1</v>
      </c>
      <c r="L165" s="722" t="n">
        <v>0</v>
      </c>
    </row>
    <row r="166" customFormat="false" ht="9" hidden="false" customHeight="false" outlineLevel="0" collapsed="false">
      <c r="B166" s="704" t="s">
        <v>945</v>
      </c>
      <c r="C166" s="88" t="s">
        <v>1659</v>
      </c>
      <c r="D166" s="164" t="n">
        <v>329</v>
      </c>
      <c r="E166" s="164" t="n">
        <v>3</v>
      </c>
      <c r="F166" s="164" t="n">
        <v>1</v>
      </c>
      <c r="G166" s="164" t="n">
        <v>1</v>
      </c>
      <c r="H166" s="164" t="n">
        <v>1</v>
      </c>
      <c r="I166" s="164" t="n">
        <v>0</v>
      </c>
      <c r="J166" s="164" t="n">
        <v>300</v>
      </c>
      <c r="K166" s="164" t="n">
        <v>2</v>
      </c>
      <c r="L166" s="164" t="n">
        <v>26</v>
      </c>
    </row>
    <row r="167" s="719" customFormat="true" ht="18" hidden="false" customHeight="true" outlineLevel="0" collapsed="false">
      <c r="B167" s="720"/>
      <c r="C167" s="721" t="s">
        <v>2119</v>
      </c>
      <c r="D167" s="722" t="n">
        <v>23</v>
      </c>
      <c r="E167" s="722" t="n">
        <v>1</v>
      </c>
      <c r="F167" s="722" t="n">
        <v>0</v>
      </c>
      <c r="G167" s="722" t="n">
        <v>0</v>
      </c>
      <c r="H167" s="722" t="n">
        <v>1</v>
      </c>
      <c r="I167" s="722" t="n">
        <v>0</v>
      </c>
      <c r="J167" s="722" t="n">
        <v>23</v>
      </c>
      <c r="K167" s="722" t="n">
        <v>0</v>
      </c>
      <c r="L167" s="722" t="n">
        <v>0</v>
      </c>
    </row>
    <row r="168" customFormat="false" ht="9" hidden="false" customHeight="false" outlineLevel="0" collapsed="false">
      <c r="B168" s="704" t="s">
        <v>946</v>
      </c>
      <c r="C168" s="88" t="s">
        <v>1659</v>
      </c>
      <c r="D168" s="164" t="n">
        <v>51</v>
      </c>
      <c r="E168" s="164" t="n">
        <v>0</v>
      </c>
      <c r="F168" s="164" t="n">
        <v>0</v>
      </c>
      <c r="G168" s="164" t="n">
        <v>0</v>
      </c>
      <c r="H168" s="164" t="n">
        <v>0</v>
      </c>
      <c r="I168" s="164" t="n">
        <v>0</v>
      </c>
      <c r="J168" s="164" t="n">
        <v>51</v>
      </c>
      <c r="K168" s="164" t="n">
        <v>0</v>
      </c>
      <c r="L168" s="164" t="n">
        <v>0</v>
      </c>
    </row>
    <row r="169" s="719" customFormat="true" ht="18" hidden="false" customHeight="true" outlineLevel="0" collapsed="false">
      <c r="B169" s="720"/>
      <c r="C169" s="721" t="s">
        <v>2119</v>
      </c>
      <c r="D169" s="722" t="n">
        <v>8</v>
      </c>
      <c r="E169" s="722" t="n">
        <v>0</v>
      </c>
      <c r="F169" s="722" t="n">
        <v>0</v>
      </c>
      <c r="G169" s="722" t="n">
        <v>0</v>
      </c>
      <c r="H169" s="722" t="n">
        <v>0</v>
      </c>
      <c r="I169" s="722" t="n">
        <v>0</v>
      </c>
      <c r="J169" s="722" t="n">
        <v>8</v>
      </c>
      <c r="K169" s="722" t="n">
        <v>0</v>
      </c>
      <c r="L169" s="722" t="n">
        <v>0</v>
      </c>
    </row>
    <row r="170" customFormat="false" ht="9" hidden="false" customHeight="false" outlineLevel="0" collapsed="false">
      <c r="B170" s="704" t="s">
        <v>947</v>
      </c>
      <c r="C170" s="88" t="s">
        <v>1659</v>
      </c>
      <c r="D170" s="164" t="n">
        <v>987</v>
      </c>
      <c r="E170" s="164" t="n">
        <v>1</v>
      </c>
      <c r="F170" s="164" t="n">
        <v>1</v>
      </c>
      <c r="G170" s="164" t="n">
        <v>0</v>
      </c>
      <c r="H170" s="164" t="n">
        <v>0</v>
      </c>
      <c r="I170" s="164" t="n">
        <v>0</v>
      </c>
      <c r="J170" s="164" t="n">
        <v>914</v>
      </c>
      <c r="K170" s="164" t="n">
        <v>13</v>
      </c>
      <c r="L170" s="164" t="n">
        <v>72</v>
      </c>
    </row>
    <row r="171" s="719" customFormat="true" ht="18" hidden="false" customHeight="true" outlineLevel="0" collapsed="false">
      <c r="B171" s="720"/>
      <c r="C171" s="721" t="s">
        <v>2119</v>
      </c>
      <c r="D171" s="722" t="n">
        <v>56</v>
      </c>
      <c r="E171" s="722" t="n">
        <v>0</v>
      </c>
      <c r="F171" s="722" t="n">
        <v>0</v>
      </c>
      <c r="G171" s="722" t="n">
        <v>0</v>
      </c>
      <c r="H171" s="722" t="n">
        <v>0</v>
      </c>
      <c r="I171" s="722" t="n">
        <v>0</v>
      </c>
      <c r="J171" s="722" t="n">
        <v>55</v>
      </c>
      <c r="K171" s="722" t="n">
        <v>3</v>
      </c>
      <c r="L171" s="722" t="n">
        <v>1</v>
      </c>
    </row>
    <row r="172" customFormat="false" ht="9" hidden="false" customHeight="false" outlineLevel="0" collapsed="false">
      <c r="B172" s="704" t="s">
        <v>948</v>
      </c>
      <c r="C172" s="88" t="s">
        <v>1659</v>
      </c>
      <c r="D172" s="164" t="n">
        <v>105</v>
      </c>
      <c r="E172" s="164" t="n">
        <v>2</v>
      </c>
      <c r="F172" s="164" t="n">
        <v>0</v>
      </c>
      <c r="G172" s="164" t="n">
        <v>1</v>
      </c>
      <c r="H172" s="164" t="n">
        <v>1</v>
      </c>
      <c r="I172" s="164" t="n">
        <v>0</v>
      </c>
      <c r="J172" s="164" t="n">
        <v>103</v>
      </c>
      <c r="K172" s="164" t="n">
        <v>1</v>
      </c>
      <c r="L172" s="164" t="n">
        <v>0</v>
      </c>
    </row>
    <row r="173" s="719" customFormat="true" ht="18" hidden="false" customHeight="true" outlineLevel="0" collapsed="false">
      <c r="B173" s="720"/>
      <c r="C173" s="721" t="s">
        <v>2119</v>
      </c>
      <c r="D173" s="722" t="n">
        <v>9</v>
      </c>
      <c r="E173" s="722" t="n">
        <v>0</v>
      </c>
      <c r="F173" s="722" t="n">
        <v>0</v>
      </c>
      <c r="G173" s="722" t="n">
        <v>0</v>
      </c>
      <c r="H173" s="722" t="n">
        <v>0</v>
      </c>
      <c r="I173" s="722" t="n">
        <v>0</v>
      </c>
      <c r="J173" s="722" t="n">
        <v>9</v>
      </c>
      <c r="K173" s="722" t="n">
        <v>0</v>
      </c>
      <c r="L173" s="722" t="n">
        <v>0</v>
      </c>
    </row>
    <row r="174" customFormat="false" ht="9" hidden="false" customHeight="true" outlineLevel="0" collapsed="false">
      <c r="A174" s="723" t="s">
        <v>2120</v>
      </c>
      <c r="B174" s="723"/>
      <c r="C174" s="88" t="s">
        <v>1659</v>
      </c>
      <c r="D174" s="164" t="n">
        <v>7179</v>
      </c>
      <c r="E174" s="164" t="n">
        <v>89</v>
      </c>
      <c r="F174" s="164" t="n">
        <v>38</v>
      </c>
      <c r="G174" s="164" t="n">
        <v>22</v>
      </c>
      <c r="H174" s="164" t="n">
        <v>29</v>
      </c>
      <c r="I174" s="164" t="n">
        <v>0</v>
      </c>
      <c r="J174" s="164" t="n">
        <v>6456</v>
      </c>
      <c r="K174" s="164" t="n">
        <v>70</v>
      </c>
      <c r="L174" s="164" t="n">
        <v>634</v>
      </c>
    </row>
    <row r="175" s="719" customFormat="true" ht="18" hidden="false" customHeight="true" outlineLevel="0" collapsed="false">
      <c r="B175" s="720"/>
      <c r="C175" s="721" t="s">
        <v>2119</v>
      </c>
      <c r="D175" s="722" t="n">
        <v>425</v>
      </c>
      <c r="E175" s="722" t="n">
        <v>3</v>
      </c>
      <c r="F175" s="722" t="n">
        <v>0</v>
      </c>
      <c r="G175" s="722" t="n">
        <v>2</v>
      </c>
      <c r="H175" s="722" t="n">
        <v>2</v>
      </c>
      <c r="I175" s="722" t="n">
        <v>0</v>
      </c>
      <c r="J175" s="722" t="n">
        <v>413</v>
      </c>
      <c r="K175" s="722" t="n">
        <v>7</v>
      </c>
      <c r="L175" s="722" t="n">
        <v>9</v>
      </c>
    </row>
    <row r="176" s="54" customFormat="true" ht="27" hidden="false" customHeight="true" outlineLevel="0" collapsed="false">
      <c r="A176" s="54" t="s">
        <v>576</v>
      </c>
      <c r="B176" s="724"/>
      <c r="C176" s="56"/>
      <c r="D176" s="718"/>
      <c r="E176" s="718"/>
      <c r="F176" s="718"/>
      <c r="G176" s="718"/>
      <c r="H176" s="718"/>
      <c r="I176" s="718"/>
      <c r="J176" s="718"/>
      <c r="K176" s="718"/>
      <c r="L176" s="718"/>
    </row>
    <row r="177" customFormat="false" ht="18" hidden="false" customHeight="false" outlineLevel="0" collapsed="false">
      <c r="B177" s="704" t="s">
        <v>1691</v>
      </c>
      <c r="C177" s="88" t="s">
        <v>1659</v>
      </c>
      <c r="D177" s="164" t="n">
        <v>137</v>
      </c>
      <c r="E177" s="164" t="n">
        <v>4</v>
      </c>
      <c r="F177" s="164" t="n">
        <v>0</v>
      </c>
      <c r="G177" s="164" t="n">
        <v>2</v>
      </c>
      <c r="H177" s="164" t="n">
        <v>2</v>
      </c>
      <c r="I177" s="164" t="n">
        <v>0</v>
      </c>
      <c r="J177" s="164" t="n">
        <v>134</v>
      </c>
      <c r="K177" s="164" t="n">
        <v>1</v>
      </c>
      <c r="L177" s="164" t="n">
        <v>0</v>
      </c>
    </row>
    <row r="178" s="719" customFormat="true" ht="18" hidden="false" customHeight="true" outlineLevel="0" collapsed="false">
      <c r="B178" s="720"/>
      <c r="C178" s="721" t="s">
        <v>2119</v>
      </c>
      <c r="D178" s="722" t="n">
        <v>6</v>
      </c>
      <c r="E178" s="722" t="n">
        <v>0</v>
      </c>
      <c r="F178" s="722" t="n">
        <v>0</v>
      </c>
      <c r="G178" s="722" t="n">
        <v>0</v>
      </c>
      <c r="H178" s="722" t="n">
        <v>0</v>
      </c>
      <c r="I178" s="722" t="n">
        <v>0</v>
      </c>
      <c r="J178" s="722" t="n">
        <v>6</v>
      </c>
      <c r="K178" s="722" t="n">
        <v>0</v>
      </c>
      <c r="L178" s="722" t="n">
        <v>0</v>
      </c>
    </row>
    <row r="179" customFormat="false" ht="9" hidden="false" customHeight="false" outlineLevel="0" collapsed="false">
      <c r="B179" s="704" t="s">
        <v>950</v>
      </c>
      <c r="C179" s="88" t="s">
        <v>1659</v>
      </c>
      <c r="D179" s="164" t="n">
        <v>28</v>
      </c>
      <c r="E179" s="164" t="n">
        <v>0</v>
      </c>
      <c r="F179" s="164" t="n">
        <v>0</v>
      </c>
      <c r="G179" s="164" t="n">
        <v>0</v>
      </c>
      <c r="H179" s="164" t="n">
        <v>0</v>
      </c>
      <c r="I179" s="164" t="n">
        <v>0</v>
      </c>
      <c r="J179" s="164" t="n">
        <v>28</v>
      </c>
      <c r="K179" s="164" t="n">
        <v>3</v>
      </c>
      <c r="L179" s="164" t="n">
        <v>0</v>
      </c>
    </row>
    <row r="180" s="719" customFormat="true" ht="18" hidden="false" customHeight="true" outlineLevel="0" collapsed="false">
      <c r="B180" s="720"/>
      <c r="C180" s="721" t="s">
        <v>2119</v>
      </c>
      <c r="D180" s="722" t="n">
        <v>3</v>
      </c>
      <c r="E180" s="722" t="n">
        <v>0</v>
      </c>
      <c r="F180" s="722" t="n">
        <v>0</v>
      </c>
      <c r="G180" s="722" t="n">
        <v>0</v>
      </c>
      <c r="H180" s="722" t="n">
        <v>0</v>
      </c>
      <c r="I180" s="722" t="n">
        <v>0</v>
      </c>
      <c r="J180" s="722" t="n">
        <v>3</v>
      </c>
      <c r="K180" s="722" t="n">
        <v>0</v>
      </c>
      <c r="L180" s="722" t="n">
        <v>0</v>
      </c>
    </row>
    <row r="181" customFormat="false" ht="9" hidden="false" customHeight="false" outlineLevel="0" collapsed="false">
      <c r="B181" s="704" t="s">
        <v>951</v>
      </c>
      <c r="C181" s="88" t="s">
        <v>1659</v>
      </c>
      <c r="D181" s="164" t="n">
        <v>58</v>
      </c>
      <c r="E181" s="164" t="n">
        <v>0</v>
      </c>
      <c r="F181" s="164" t="n">
        <v>0</v>
      </c>
      <c r="G181" s="164" t="n">
        <v>0</v>
      </c>
      <c r="H181" s="164" t="n">
        <v>0</v>
      </c>
      <c r="I181" s="164" t="n">
        <v>0</v>
      </c>
      <c r="J181" s="164" t="n">
        <v>58</v>
      </c>
      <c r="K181" s="164" t="n">
        <v>4</v>
      </c>
      <c r="L181" s="164" t="n">
        <v>0</v>
      </c>
    </row>
    <row r="182" s="719" customFormat="true" ht="18" hidden="false" customHeight="true" outlineLevel="0" collapsed="false">
      <c r="B182" s="720"/>
      <c r="C182" s="721" t="s">
        <v>2119</v>
      </c>
      <c r="D182" s="722" t="n">
        <v>5</v>
      </c>
      <c r="E182" s="722" t="n">
        <v>0</v>
      </c>
      <c r="F182" s="722" t="n">
        <v>0</v>
      </c>
      <c r="G182" s="722" t="n">
        <v>0</v>
      </c>
      <c r="H182" s="722" t="n">
        <v>0</v>
      </c>
      <c r="I182" s="722" t="n">
        <v>0</v>
      </c>
      <c r="J182" s="722" t="n">
        <v>5</v>
      </c>
      <c r="K182" s="722" t="n">
        <v>0</v>
      </c>
      <c r="L182" s="722" t="n">
        <v>0</v>
      </c>
    </row>
    <row r="183" customFormat="false" ht="27" hidden="false" customHeight="false" outlineLevel="0" collapsed="false">
      <c r="B183" s="704" t="s">
        <v>1692</v>
      </c>
      <c r="C183" s="88" t="s">
        <v>1659</v>
      </c>
      <c r="D183" s="164" t="n">
        <v>30</v>
      </c>
      <c r="E183" s="164" t="n">
        <v>0</v>
      </c>
      <c r="F183" s="164" t="n">
        <v>0</v>
      </c>
      <c r="G183" s="164" t="n">
        <v>0</v>
      </c>
      <c r="H183" s="164" t="n">
        <v>0</v>
      </c>
      <c r="I183" s="164" t="n">
        <v>0</v>
      </c>
      <c r="J183" s="164" t="n">
        <v>30</v>
      </c>
      <c r="K183" s="164" t="n">
        <v>0</v>
      </c>
      <c r="L183" s="164" t="n">
        <v>0</v>
      </c>
    </row>
    <row r="184" s="719" customFormat="true" ht="18" hidden="false" customHeight="true" outlineLevel="0" collapsed="false">
      <c r="B184" s="720"/>
      <c r="C184" s="721" t="s">
        <v>2119</v>
      </c>
      <c r="D184" s="722" t="n">
        <v>1</v>
      </c>
      <c r="E184" s="722" t="n">
        <v>0</v>
      </c>
      <c r="F184" s="722" t="n">
        <v>0</v>
      </c>
      <c r="G184" s="722" t="n">
        <v>0</v>
      </c>
      <c r="H184" s="722" t="n">
        <v>0</v>
      </c>
      <c r="I184" s="722" t="n">
        <v>0</v>
      </c>
      <c r="J184" s="722" t="n">
        <v>1</v>
      </c>
      <c r="K184" s="722" t="n">
        <v>0</v>
      </c>
      <c r="L184" s="722" t="n">
        <v>0</v>
      </c>
    </row>
    <row r="185" s="92" customFormat="true" ht="9" hidden="false" customHeight="true" outlineLevel="0" collapsed="false">
      <c r="A185" s="704"/>
      <c r="B185" s="88"/>
      <c r="C185" s="164"/>
      <c r="D185" s="164"/>
      <c r="E185" s="164"/>
      <c r="F185" s="164"/>
      <c r="G185" s="164"/>
      <c r="H185" s="164"/>
      <c r="I185" s="164"/>
      <c r="J185" s="164"/>
      <c r="K185" s="164"/>
    </row>
    <row r="186" s="165" customFormat="true" ht="9" hidden="false" customHeight="true" outlineLevel="0" collapsed="false">
      <c r="A186" s="36"/>
      <c r="B186" s="704"/>
      <c r="C186" s="88"/>
      <c r="D186" s="164"/>
      <c r="E186" s="164"/>
      <c r="F186" s="164"/>
      <c r="G186" s="164"/>
      <c r="H186" s="164"/>
      <c r="I186" s="164"/>
      <c r="J186" s="164"/>
      <c r="K186" s="164"/>
      <c r="L186" s="164"/>
      <c r="M186" s="164"/>
    </row>
    <row r="187" s="40" customFormat="true" ht="9" hidden="false" customHeight="true" outlineLevel="0" collapsed="false">
      <c r="A187" s="97" t="s">
        <v>130</v>
      </c>
      <c r="B187" s="97"/>
      <c r="C187" s="97"/>
      <c r="D187" s="718"/>
      <c r="E187" s="718"/>
      <c r="F187" s="718"/>
      <c r="G187" s="718"/>
      <c r="H187" s="718"/>
      <c r="I187" s="718"/>
      <c r="J187" s="718"/>
      <c r="K187" s="718"/>
      <c r="L187" s="718"/>
      <c r="M187" s="718"/>
    </row>
    <row r="188" customFormat="false" ht="18.75" hidden="false" customHeight="true" outlineLevel="0" collapsed="false">
      <c r="A188" s="716" t="s">
        <v>643</v>
      </c>
      <c r="B188" s="716"/>
      <c r="C188" s="716"/>
      <c r="D188" s="716"/>
      <c r="E188" s="716"/>
      <c r="F188" s="716"/>
      <c r="G188" s="716"/>
      <c r="H188" s="716"/>
      <c r="I188" s="716"/>
      <c r="J188" s="716"/>
      <c r="K188" s="716"/>
      <c r="L188" s="716"/>
    </row>
    <row r="189" customFormat="false" ht="18.75" hidden="false" customHeight="true" outlineLevel="0" collapsed="false">
      <c r="A189" s="716" t="s">
        <v>1655</v>
      </c>
      <c r="B189" s="716"/>
      <c r="C189" s="716"/>
      <c r="D189" s="716"/>
      <c r="E189" s="716"/>
      <c r="F189" s="716"/>
      <c r="G189" s="716"/>
      <c r="H189" s="716"/>
      <c r="I189" s="716"/>
      <c r="J189" s="716"/>
      <c r="K189" s="716"/>
      <c r="L189" s="716"/>
    </row>
    <row r="190" customFormat="false" ht="18.75" hidden="false" customHeight="true" outlineLevel="0" collapsed="false">
      <c r="A190" s="706"/>
      <c r="B190" s="706"/>
      <c r="C190" s="706"/>
      <c r="D190" s="706"/>
      <c r="E190" s="706"/>
      <c r="F190" s="706"/>
      <c r="G190" s="706"/>
      <c r="H190" s="706"/>
      <c r="I190" s="706"/>
      <c r="J190" s="706"/>
      <c r="K190" s="706"/>
      <c r="L190" s="706"/>
    </row>
    <row r="191" customFormat="false" ht="9" hidden="false" customHeight="false" outlineLevel="0" collapsed="false">
      <c r="B191" s="704" t="s">
        <v>954</v>
      </c>
      <c r="C191" s="88" t="s">
        <v>1659</v>
      </c>
      <c r="D191" s="164" t="n">
        <v>84</v>
      </c>
      <c r="E191" s="164" t="n">
        <v>3</v>
      </c>
      <c r="F191" s="164" t="n">
        <v>1</v>
      </c>
      <c r="G191" s="164" t="n">
        <v>2</v>
      </c>
      <c r="H191" s="164" t="n">
        <v>0</v>
      </c>
      <c r="I191" s="164" t="n">
        <v>0</v>
      </c>
      <c r="J191" s="164" t="n">
        <v>81</v>
      </c>
      <c r="K191" s="164" t="n">
        <v>5</v>
      </c>
      <c r="L191" s="164" t="n">
        <v>0</v>
      </c>
    </row>
    <row r="192" s="719" customFormat="true" ht="18" hidden="false" customHeight="true" outlineLevel="0" collapsed="false">
      <c r="B192" s="720"/>
      <c r="C192" s="721" t="s">
        <v>2119</v>
      </c>
      <c r="D192" s="722" t="n">
        <v>12</v>
      </c>
      <c r="E192" s="722" t="n">
        <v>1</v>
      </c>
      <c r="F192" s="722" t="n">
        <v>0</v>
      </c>
      <c r="G192" s="722" t="n">
        <v>1</v>
      </c>
      <c r="H192" s="722" t="n">
        <v>0</v>
      </c>
      <c r="I192" s="722" t="n">
        <v>0</v>
      </c>
      <c r="J192" s="722" t="n">
        <v>11</v>
      </c>
      <c r="K192" s="722" t="n">
        <v>2</v>
      </c>
      <c r="L192" s="722" t="n">
        <v>0</v>
      </c>
    </row>
    <row r="193" customFormat="false" ht="9" hidden="false" customHeight="true" outlineLevel="0" collapsed="false">
      <c r="A193" s="723" t="s">
        <v>2120</v>
      </c>
      <c r="B193" s="723"/>
      <c r="C193" s="88" t="s">
        <v>1659</v>
      </c>
      <c r="D193" s="164" t="n">
        <v>337</v>
      </c>
      <c r="E193" s="164" t="n">
        <v>7</v>
      </c>
      <c r="F193" s="164" t="n">
        <v>1</v>
      </c>
      <c r="G193" s="164" t="n">
        <v>4</v>
      </c>
      <c r="H193" s="164" t="n">
        <v>2</v>
      </c>
      <c r="I193" s="164" t="n">
        <v>0</v>
      </c>
      <c r="J193" s="164" t="n">
        <v>331</v>
      </c>
      <c r="K193" s="164" t="n">
        <v>12</v>
      </c>
      <c r="L193" s="164" t="n">
        <v>0</v>
      </c>
    </row>
    <row r="194" s="719" customFormat="true" ht="18" hidden="false" customHeight="true" outlineLevel="0" collapsed="false">
      <c r="B194" s="720"/>
      <c r="C194" s="721" t="s">
        <v>2119</v>
      </c>
      <c r="D194" s="722" t="n">
        <v>26</v>
      </c>
      <c r="E194" s="722" t="n">
        <v>1</v>
      </c>
      <c r="F194" s="722" t="n">
        <v>0</v>
      </c>
      <c r="G194" s="722" t="n">
        <v>1</v>
      </c>
      <c r="H194" s="722" t="n">
        <v>0</v>
      </c>
      <c r="I194" s="722" t="n">
        <v>0</v>
      </c>
      <c r="J194" s="722" t="n">
        <v>25</v>
      </c>
      <c r="K194" s="722" t="n">
        <v>2</v>
      </c>
      <c r="L194" s="722" t="n">
        <v>0</v>
      </c>
    </row>
    <row r="195" s="54" customFormat="true" ht="36" hidden="false" customHeight="true" outlineLevel="0" collapsed="false">
      <c r="A195" s="717" t="s">
        <v>1708</v>
      </c>
      <c r="B195" s="717"/>
      <c r="C195" s="56"/>
      <c r="D195" s="718"/>
      <c r="E195" s="718"/>
      <c r="F195" s="718"/>
      <c r="G195" s="718"/>
      <c r="H195" s="718"/>
      <c r="I195" s="718"/>
      <c r="J195" s="718"/>
      <c r="K195" s="718"/>
      <c r="L195" s="718"/>
    </row>
    <row r="196" customFormat="false" ht="9" hidden="false" customHeight="true" outlineLevel="0" collapsed="false">
      <c r="A196" s="743"/>
      <c r="B196" s="743"/>
    </row>
    <row r="197" customFormat="false" ht="9" hidden="false" customHeight="false" outlineLevel="0" collapsed="false">
      <c r="B197" s="704" t="s">
        <v>957</v>
      </c>
      <c r="C197" s="88" t="s">
        <v>1659</v>
      </c>
      <c r="D197" s="164" t="n">
        <v>985</v>
      </c>
      <c r="E197" s="164" t="n">
        <v>96</v>
      </c>
      <c r="F197" s="164" t="n">
        <v>34</v>
      </c>
      <c r="G197" s="164" t="n">
        <v>38</v>
      </c>
      <c r="H197" s="164" t="n">
        <v>22</v>
      </c>
      <c r="I197" s="164" t="n">
        <v>3</v>
      </c>
      <c r="J197" s="164" t="n">
        <v>561</v>
      </c>
      <c r="K197" s="164" t="n">
        <v>43</v>
      </c>
      <c r="L197" s="164" t="n">
        <v>328</v>
      </c>
    </row>
    <row r="198" s="719" customFormat="true" ht="18" hidden="false" customHeight="true" outlineLevel="0" collapsed="false">
      <c r="B198" s="720"/>
      <c r="C198" s="721" t="s">
        <v>2119</v>
      </c>
      <c r="D198" s="722" t="n">
        <v>304</v>
      </c>
      <c r="E198" s="722" t="n">
        <v>54</v>
      </c>
      <c r="F198" s="722" t="n">
        <v>13</v>
      </c>
      <c r="G198" s="722" t="n">
        <v>23</v>
      </c>
      <c r="H198" s="722" t="n">
        <v>17</v>
      </c>
      <c r="I198" s="722" t="n">
        <v>1</v>
      </c>
      <c r="J198" s="722" t="n">
        <v>224</v>
      </c>
      <c r="K198" s="722" t="n">
        <v>4</v>
      </c>
      <c r="L198" s="722" t="n">
        <v>27</v>
      </c>
    </row>
    <row r="199" customFormat="false" ht="9" hidden="false" customHeight="false" outlineLevel="0" collapsed="false">
      <c r="B199" s="704" t="s">
        <v>958</v>
      </c>
      <c r="C199" s="88" t="s">
        <v>1659</v>
      </c>
      <c r="D199" s="164" t="n">
        <v>19802</v>
      </c>
      <c r="E199" s="164" t="n">
        <v>4268</v>
      </c>
      <c r="F199" s="164" t="n">
        <v>955</v>
      </c>
      <c r="G199" s="164" t="n">
        <v>2352</v>
      </c>
      <c r="H199" s="164" t="n">
        <v>762</v>
      </c>
      <c r="I199" s="164" t="n">
        <v>199</v>
      </c>
      <c r="J199" s="164" t="n">
        <v>13924</v>
      </c>
      <c r="K199" s="164" t="n">
        <v>1368</v>
      </c>
      <c r="L199" s="164" t="n">
        <v>1610</v>
      </c>
    </row>
    <row r="200" s="719" customFormat="true" ht="18" hidden="false" customHeight="true" outlineLevel="0" collapsed="false">
      <c r="B200" s="720"/>
      <c r="C200" s="721" t="s">
        <v>2119</v>
      </c>
      <c r="D200" s="722" t="n">
        <v>2088</v>
      </c>
      <c r="E200" s="722" t="n">
        <v>417</v>
      </c>
      <c r="F200" s="722" t="n">
        <v>74</v>
      </c>
      <c r="G200" s="722" t="n">
        <v>236</v>
      </c>
      <c r="H200" s="722" t="n">
        <v>89</v>
      </c>
      <c r="I200" s="722" t="n">
        <v>18</v>
      </c>
      <c r="J200" s="722" t="n">
        <v>1524</v>
      </c>
      <c r="K200" s="722" t="n">
        <v>111</v>
      </c>
      <c r="L200" s="722" t="n">
        <v>148</v>
      </c>
    </row>
    <row r="201" customFormat="false" ht="18" hidden="false" customHeight="false" outlineLevel="0" collapsed="false">
      <c r="B201" s="704" t="s">
        <v>1695</v>
      </c>
      <c r="C201" s="88" t="s">
        <v>1659</v>
      </c>
      <c r="D201" s="164" t="n">
        <v>3</v>
      </c>
      <c r="E201" s="164" t="n">
        <v>0</v>
      </c>
      <c r="F201" s="164" t="n">
        <v>0</v>
      </c>
      <c r="G201" s="164" t="n">
        <v>0</v>
      </c>
      <c r="H201" s="164" t="n">
        <v>0</v>
      </c>
      <c r="I201" s="164" t="n">
        <v>0</v>
      </c>
      <c r="J201" s="164" t="n">
        <v>3</v>
      </c>
      <c r="K201" s="164" t="n">
        <v>0</v>
      </c>
      <c r="L201" s="164" t="n">
        <v>0</v>
      </c>
    </row>
    <row r="202" customFormat="false" ht="18" hidden="false" customHeight="true" outlineLevel="0" collapsed="false">
      <c r="B202" s="704" t="s">
        <v>960</v>
      </c>
      <c r="C202" s="88" t="s">
        <v>1659</v>
      </c>
      <c r="D202" s="164" t="n">
        <v>7160</v>
      </c>
      <c r="E202" s="164" t="n">
        <v>3320</v>
      </c>
      <c r="F202" s="164" t="n">
        <v>608</v>
      </c>
      <c r="G202" s="164" t="n">
        <v>1948</v>
      </c>
      <c r="H202" s="164" t="n">
        <v>654</v>
      </c>
      <c r="I202" s="164" t="n">
        <v>110</v>
      </c>
      <c r="J202" s="164" t="n">
        <v>3711</v>
      </c>
      <c r="K202" s="164" t="n">
        <v>176</v>
      </c>
      <c r="L202" s="164" t="n">
        <v>128</v>
      </c>
    </row>
    <row r="203" s="719" customFormat="true" ht="18" hidden="false" customHeight="true" outlineLevel="0" collapsed="false">
      <c r="B203" s="720"/>
      <c r="C203" s="721" t="s">
        <v>2119</v>
      </c>
      <c r="D203" s="722" t="n">
        <v>476</v>
      </c>
      <c r="E203" s="722" t="n">
        <v>247</v>
      </c>
      <c r="F203" s="722" t="n">
        <v>34</v>
      </c>
      <c r="G203" s="722" t="n">
        <v>150</v>
      </c>
      <c r="H203" s="722" t="n">
        <v>62</v>
      </c>
      <c r="I203" s="722" t="n">
        <v>2</v>
      </c>
      <c r="J203" s="722" t="n">
        <v>219</v>
      </c>
      <c r="K203" s="722" t="n">
        <v>9</v>
      </c>
      <c r="L203" s="722" t="n">
        <v>10</v>
      </c>
    </row>
    <row r="204" customFormat="false" ht="9" hidden="false" customHeight="false" outlineLevel="0" collapsed="false">
      <c r="B204" s="704" t="s">
        <v>961</v>
      </c>
      <c r="C204" s="88" t="s">
        <v>1659</v>
      </c>
      <c r="D204" s="164" t="n">
        <v>1902</v>
      </c>
      <c r="E204" s="164" t="n">
        <v>91</v>
      </c>
      <c r="F204" s="164" t="n">
        <v>63</v>
      </c>
      <c r="G204" s="164" t="n">
        <v>24</v>
      </c>
      <c r="H204" s="164" t="n">
        <v>4</v>
      </c>
      <c r="I204" s="164" t="n">
        <v>0</v>
      </c>
      <c r="J204" s="164" t="n">
        <v>1687</v>
      </c>
      <c r="K204" s="164" t="n">
        <v>338</v>
      </c>
      <c r="L204" s="164" t="n">
        <v>124</v>
      </c>
    </row>
    <row r="205" s="719" customFormat="true" ht="18" hidden="false" customHeight="true" outlineLevel="0" collapsed="false">
      <c r="B205" s="720"/>
      <c r="C205" s="721" t="s">
        <v>2119</v>
      </c>
      <c r="D205" s="722" t="n">
        <v>101</v>
      </c>
      <c r="E205" s="722" t="n">
        <v>3</v>
      </c>
      <c r="F205" s="722" t="n">
        <v>2</v>
      </c>
      <c r="G205" s="722" t="n">
        <v>2</v>
      </c>
      <c r="H205" s="722" t="n">
        <v>0</v>
      </c>
      <c r="I205" s="722" t="n">
        <v>0</v>
      </c>
      <c r="J205" s="722" t="n">
        <v>94</v>
      </c>
      <c r="K205" s="722" t="n">
        <v>18</v>
      </c>
      <c r="L205" s="722" t="n">
        <v>4</v>
      </c>
    </row>
    <row r="206" customFormat="false" ht="9" hidden="false" customHeight="false" outlineLevel="0" collapsed="false">
      <c r="B206" s="704" t="s">
        <v>1696</v>
      </c>
      <c r="C206" s="88" t="s">
        <v>1659</v>
      </c>
      <c r="D206" s="164" t="n">
        <v>2178</v>
      </c>
      <c r="E206" s="164" t="n">
        <v>108</v>
      </c>
      <c r="F206" s="164" t="n">
        <v>51</v>
      </c>
      <c r="G206" s="164" t="n">
        <v>46</v>
      </c>
      <c r="H206" s="164" t="n">
        <v>9</v>
      </c>
      <c r="I206" s="164" t="n">
        <v>2</v>
      </c>
      <c r="J206" s="164" t="n">
        <v>1915</v>
      </c>
      <c r="K206" s="164" t="n">
        <v>125</v>
      </c>
      <c r="L206" s="164" t="n">
        <v>155</v>
      </c>
    </row>
    <row r="207" s="719" customFormat="true" ht="18" hidden="false" customHeight="true" outlineLevel="0" collapsed="false">
      <c r="B207" s="720"/>
      <c r="C207" s="721" t="s">
        <v>2119</v>
      </c>
      <c r="D207" s="722" t="n">
        <v>176</v>
      </c>
      <c r="E207" s="722" t="n">
        <v>20</v>
      </c>
      <c r="F207" s="722" t="n">
        <v>4</v>
      </c>
      <c r="G207" s="722" t="n">
        <v>13</v>
      </c>
      <c r="H207" s="722" t="n">
        <v>2</v>
      </c>
      <c r="I207" s="722" t="n">
        <v>1</v>
      </c>
      <c r="J207" s="722" t="n">
        <v>149</v>
      </c>
      <c r="K207" s="722" t="n">
        <v>13</v>
      </c>
      <c r="L207" s="722" t="n">
        <v>7</v>
      </c>
    </row>
    <row r="208" customFormat="false" ht="18" hidden="false" customHeight="false" outlineLevel="0" collapsed="false">
      <c r="B208" s="704" t="s">
        <v>1697</v>
      </c>
      <c r="C208" s="88" t="s">
        <v>1659</v>
      </c>
      <c r="D208" s="164" t="n">
        <v>4914</v>
      </c>
      <c r="E208" s="164" t="n">
        <v>134</v>
      </c>
      <c r="F208" s="164" t="n">
        <v>26</v>
      </c>
      <c r="G208" s="164" t="n">
        <v>65</v>
      </c>
      <c r="H208" s="164" t="n">
        <v>41</v>
      </c>
      <c r="I208" s="164" t="n">
        <v>2</v>
      </c>
      <c r="J208" s="164" t="n">
        <v>4666</v>
      </c>
      <c r="K208" s="164" t="n">
        <v>89</v>
      </c>
      <c r="L208" s="164" t="n">
        <v>113</v>
      </c>
    </row>
    <row r="209" s="719" customFormat="true" ht="18" hidden="false" customHeight="true" outlineLevel="0" collapsed="false">
      <c r="B209" s="720"/>
      <c r="C209" s="721" t="s">
        <v>2119</v>
      </c>
      <c r="D209" s="722" t="n">
        <v>291</v>
      </c>
      <c r="E209" s="722" t="n">
        <v>11</v>
      </c>
      <c r="F209" s="722" t="n">
        <v>1</v>
      </c>
      <c r="G209" s="722" t="n">
        <v>4</v>
      </c>
      <c r="H209" s="722" t="n">
        <v>6</v>
      </c>
      <c r="I209" s="722" t="n">
        <v>0</v>
      </c>
      <c r="J209" s="722" t="n">
        <v>260</v>
      </c>
      <c r="K209" s="722" t="n">
        <v>6</v>
      </c>
      <c r="L209" s="722" t="n">
        <v>20</v>
      </c>
    </row>
    <row r="210" customFormat="false" ht="9" hidden="false" customHeight="false" outlineLevel="0" collapsed="false">
      <c r="B210" s="704" t="s">
        <v>964</v>
      </c>
      <c r="C210" s="88" t="s">
        <v>1659</v>
      </c>
      <c r="D210" s="164" t="n">
        <v>72</v>
      </c>
      <c r="E210" s="164" t="n">
        <v>1</v>
      </c>
      <c r="F210" s="164" t="n">
        <v>0</v>
      </c>
      <c r="G210" s="164" t="n">
        <v>0</v>
      </c>
      <c r="H210" s="164" t="n">
        <v>1</v>
      </c>
      <c r="I210" s="164" t="n">
        <v>0</v>
      </c>
      <c r="J210" s="164" t="n">
        <v>71</v>
      </c>
      <c r="K210" s="164" t="n">
        <v>10</v>
      </c>
      <c r="L210" s="164" t="n">
        <v>0</v>
      </c>
    </row>
    <row r="211" s="719" customFormat="true" ht="18" hidden="false" customHeight="true" outlineLevel="0" collapsed="false">
      <c r="B211" s="720"/>
      <c r="C211" s="721" t="s">
        <v>2119</v>
      </c>
      <c r="D211" s="722" t="n">
        <v>2</v>
      </c>
      <c r="E211" s="722" t="n">
        <v>0</v>
      </c>
      <c r="F211" s="722" t="n">
        <v>0</v>
      </c>
      <c r="G211" s="722" t="n">
        <v>0</v>
      </c>
      <c r="H211" s="722" t="n">
        <v>0</v>
      </c>
      <c r="I211" s="722" t="n">
        <v>0</v>
      </c>
      <c r="J211" s="722" t="n">
        <v>2</v>
      </c>
      <c r="K211" s="722" t="n">
        <v>0</v>
      </c>
      <c r="L211" s="722" t="n">
        <v>0</v>
      </c>
    </row>
    <row r="212" customFormat="false" ht="9" hidden="false" customHeight="false" outlineLevel="0" collapsed="false">
      <c r="B212" s="704" t="s">
        <v>965</v>
      </c>
      <c r="C212" s="88" t="s">
        <v>1659</v>
      </c>
      <c r="D212" s="164" t="n">
        <v>442</v>
      </c>
      <c r="E212" s="164" t="n">
        <v>69</v>
      </c>
      <c r="F212" s="164" t="n">
        <v>61</v>
      </c>
      <c r="G212" s="164" t="n">
        <v>6</v>
      </c>
      <c r="H212" s="164" t="n">
        <v>1</v>
      </c>
      <c r="I212" s="164" t="n">
        <v>1</v>
      </c>
      <c r="J212" s="164" t="n">
        <v>140</v>
      </c>
      <c r="K212" s="164" t="n">
        <v>23</v>
      </c>
      <c r="L212" s="164" t="n">
        <v>234</v>
      </c>
    </row>
    <row r="213" s="719" customFormat="true" ht="18" hidden="false" customHeight="true" outlineLevel="0" collapsed="false">
      <c r="B213" s="720"/>
      <c r="C213" s="721" t="s">
        <v>2119</v>
      </c>
      <c r="D213" s="722" t="n">
        <v>55</v>
      </c>
      <c r="E213" s="722" t="n">
        <v>15</v>
      </c>
      <c r="F213" s="722" t="n">
        <v>14</v>
      </c>
      <c r="G213" s="722" t="n">
        <v>1</v>
      </c>
      <c r="H213" s="722" t="n">
        <v>0</v>
      </c>
      <c r="I213" s="722" t="n">
        <v>0</v>
      </c>
      <c r="J213" s="722" t="n">
        <v>10</v>
      </c>
      <c r="K213" s="722" t="n">
        <v>2</v>
      </c>
      <c r="L213" s="722" t="n">
        <v>30</v>
      </c>
    </row>
    <row r="214" customFormat="false" ht="27" hidden="false" customHeight="false" outlineLevel="0" collapsed="false">
      <c r="B214" s="704" t="s">
        <v>1698</v>
      </c>
      <c r="C214" s="88" t="s">
        <v>1659</v>
      </c>
      <c r="D214" s="164" t="n">
        <v>252</v>
      </c>
      <c r="E214" s="164" t="n">
        <v>4</v>
      </c>
      <c r="F214" s="164" t="n">
        <v>1</v>
      </c>
      <c r="G214" s="164" t="n">
        <v>2</v>
      </c>
      <c r="H214" s="164" t="n">
        <v>1</v>
      </c>
      <c r="I214" s="164" t="n">
        <v>0</v>
      </c>
      <c r="J214" s="164" t="n">
        <v>247</v>
      </c>
      <c r="K214" s="164" t="n">
        <v>24</v>
      </c>
      <c r="L214" s="164" t="n">
        <v>1</v>
      </c>
    </row>
    <row r="215" s="719" customFormat="true" ht="18" hidden="false" customHeight="true" outlineLevel="0" collapsed="false">
      <c r="B215" s="720"/>
      <c r="C215" s="721" t="s">
        <v>2119</v>
      </c>
      <c r="D215" s="722" t="n">
        <v>38</v>
      </c>
      <c r="E215" s="722" t="n">
        <v>1</v>
      </c>
      <c r="F215" s="722" t="n">
        <v>0</v>
      </c>
      <c r="G215" s="722" t="n">
        <v>0</v>
      </c>
      <c r="H215" s="722" t="n">
        <v>1</v>
      </c>
      <c r="I215" s="722" t="n">
        <v>0</v>
      </c>
      <c r="J215" s="722" t="n">
        <v>36</v>
      </c>
      <c r="K215" s="722" t="n">
        <v>2</v>
      </c>
      <c r="L215" s="722" t="n">
        <v>1</v>
      </c>
    </row>
    <row r="216" customFormat="false" ht="9" hidden="false" customHeight="true" outlineLevel="0" collapsed="false">
      <c r="A216" s="723" t="s">
        <v>2120</v>
      </c>
      <c r="B216" s="723"/>
      <c r="C216" s="88" t="s">
        <v>1659</v>
      </c>
      <c r="D216" s="164" t="n">
        <v>37710</v>
      </c>
      <c r="E216" s="164" t="n">
        <v>8091</v>
      </c>
      <c r="F216" s="164" t="n">
        <v>1799</v>
      </c>
      <c r="G216" s="164" t="n">
        <v>4480</v>
      </c>
      <c r="H216" s="164" t="n">
        <v>1495</v>
      </c>
      <c r="I216" s="164" t="n">
        <v>317</v>
      </c>
      <c r="J216" s="164" t="n">
        <v>26926</v>
      </c>
      <c r="K216" s="164" t="n">
        <v>2196</v>
      </c>
      <c r="L216" s="164" t="n">
        <v>2693</v>
      </c>
    </row>
    <row r="217" s="719" customFormat="true" ht="18" hidden="false" customHeight="true" outlineLevel="0" collapsed="false">
      <c r="B217" s="720"/>
      <c r="C217" s="721" t="s">
        <v>2119</v>
      </c>
      <c r="D217" s="722" t="n">
        <v>3531</v>
      </c>
      <c r="E217" s="722" t="n">
        <v>767</v>
      </c>
      <c r="F217" s="722" t="n">
        <v>142</v>
      </c>
      <c r="G217" s="722" t="n">
        <v>428</v>
      </c>
      <c r="H217" s="722" t="n">
        <v>176</v>
      </c>
      <c r="I217" s="722" t="n">
        <v>21</v>
      </c>
      <c r="J217" s="722" t="n">
        <v>2517</v>
      </c>
      <c r="K217" s="722" t="n">
        <v>165</v>
      </c>
      <c r="L217" s="722" t="n">
        <v>246</v>
      </c>
    </row>
    <row r="218" s="54" customFormat="true" ht="36" hidden="false" customHeight="true" outlineLevel="0" collapsed="false">
      <c r="A218" s="717" t="s">
        <v>1709</v>
      </c>
      <c r="B218" s="717"/>
      <c r="C218" s="56"/>
      <c r="D218" s="718"/>
      <c r="E218" s="718"/>
      <c r="F218" s="718"/>
      <c r="G218" s="718"/>
      <c r="H218" s="718"/>
      <c r="I218" s="718"/>
      <c r="J218" s="718"/>
      <c r="K218" s="718"/>
      <c r="L218" s="718"/>
    </row>
    <row r="219" customFormat="false" ht="18" hidden="false" customHeight="false" outlineLevel="0" collapsed="false">
      <c r="B219" s="704" t="s">
        <v>1701</v>
      </c>
      <c r="C219" s="88" t="s">
        <v>1659</v>
      </c>
      <c r="D219" s="164" t="n">
        <v>20335</v>
      </c>
      <c r="E219" s="164" t="n">
        <v>842</v>
      </c>
      <c r="F219" s="164" t="n">
        <v>148</v>
      </c>
      <c r="G219" s="164" t="n">
        <v>487</v>
      </c>
      <c r="H219" s="164" t="n">
        <v>186</v>
      </c>
      <c r="I219" s="164" t="n">
        <v>22</v>
      </c>
      <c r="J219" s="164" t="n">
        <v>19112</v>
      </c>
      <c r="K219" s="164" t="n">
        <v>939</v>
      </c>
      <c r="L219" s="164" t="n">
        <v>382</v>
      </c>
    </row>
    <row r="220" s="719" customFormat="true" ht="18" hidden="false" customHeight="true" outlineLevel="0" collapsed="false">
      <c r="B220" s="720"/>
      <c r="C220" s="721" t="s">
        <v>2119</v>
      </c>
      <c r="D220" s="722" t="n">
        <v>1722</v>
      </c>
      <c r="E220" s="722" t="n">
        <v>153</v>
      </c>
      <c r="F220" s="722" t="n">
        <v>19</v>
      </c>
      <c r="G220" s="722" t="n">
        <v>85</v>
      </c>
      <c r="H220" s="722" t="n">
        <v>35</v>
      </c>
      <c r="I220" s="722" t="n">
        <v>15</v>
      </c>
      <c r="J220" s="722" t="n">
        <v>1551</v>
      </c>
      <c r="K220" s="722" t="n">
        <v>66</v>
      </c>
      <c r="L220" s="722" t="n">
        <v>17</v>
      </c>
    </row>
    <row r="221" customFormat="false" ht="18" hidden="false" customHeight="false" outlineLevel="0" collapsed="false">
      <c r="B221" s="704" t="s">
        <v>1702</v>
      </c>
      <c r="C221" s="88" t="s">
        <v>1659</v>
      </c>
      <c r="D221" s="164" t="n">
        <v>302</v>
      </c>
      <c r="E221" s="164" t="n">
        <v>17</v>
      </c>
      <c r="F221" s="164" t="n">
        <v>5</v>
      </c>
      <c r="G221" s="164" t="n">
        <v>12</v>
      </c>
      <c r="H221" s="164" t="n">
        <v>1</v>
      </c>
      <c r="I221" s="164" t="n">
        <v>0</v>
      </c>
      <c r="J221" s="164" t="n">
        <v>271</v>
      </c>
      <c r="K221" s="164" t="n">
        <v>10</v>
      </c>
      <c r="L221" s="164" t="n">
        <v>13</v>
      </c>
    </row>
    <row r="222" s="719" customFormat="true" ht="18" hidden="false" customHeight="true" outlineLevel="0" collapsed="false">
      <c r="B222" s="720"/>
      <c r="C222" s="721" t="s">
        <v>2119</v>
      </c>
      <c r="D222" s="722" t="n">
        <v>13</v>
      </c>
      <c r="E222" s="722" t="n">
        <v>0</v>
      </c>
      <c r="F222" s="722" t="n">
        <v>0</v>
      </c>
      <c r="G222" s="722" t="n">
        <v>0</v>
      </c>
      <c r="H222" s="722" t="n">
        <v>0</v>
      </c>
      <c r="I222" s="722" t="n">
        <v>0</v>
      </c>
      <c r="J222" s="722" t="n">
        <v>13</v>
      </c>
      <c r="K222" s="722" t="n">
        <v>0</v>
      </c>
      <c r="L222" s="722" t="n">
        <v>0</v>
      </c>
    </row>
    <row r="223" customFormat="false" ht="18" hidden="false" customHeight="false" outlineLevel="0" collapsed="false">
      <c r="B223" s="704" t="s">
        <v>1703</v>
      </c>
      <c r="C223" s="88" t="s">
        <v>1659</v>
      </c>
      <c r="D223" s="164" t="n">
        <v>3725</v>
      </c>
      <c r="E223" s="164" t="n">
        <v>8</v>
      </c>
      <c r="F223" s="164" t="n">
        <v>1</v>
      </c>
      <c r="G223" s="164" t="n">
        <v>7</v>
      </c>
      <c r="H223" s="164" t="n">
        <v>0</v>
      </c>
      <c r="I223" s="164" t="n">
        <v>0</v>
      </c>
      <c r="J223" s="164" t="n">
        <v>738</v>
      </c>
      <c r="K223" s="164" t="n">
        <v>55</v>
      </c>
      <c r="L223" s="164" t="n">
        <v>2979</v>
      </c>
    </row>
    <row r="224" s="719" customFormat="true" ht="18" hidden="false" customHeight="true" outlineLevel="0" collapsed="false">
      <c r="B224" s="720"/>
      <c r="C224" s="721" t="s">
        <v>2119</v>
      </c>
      <c r="D224" s="722" t="n">
        <v>206</v>
      </c>
      <c r="E224" s="722" t="n">
        <v>1</v>
      </c>
      <c r="F224" s="722" t="n">
        <v>0</v>
      </c>
      <c r="G224" s="722" t="n">
        <v>1</v>
      </c>
      <c r="H224" s="722" t="n">
        <v>0</v>
      </c>
      <c r="I224" s="722" t="n">
        <v>0</v>
      </c>
      <c r="J224" s="722" t="n">
        <v>42</v>
      </c>
      <c r="K224" s="722" t="n">
        <v>1</v>
      </c>
      <c r="L224" s="722" t="n">
        <v>163</v>
      </c>
    </row>
    <row r="225" customFormat="false" ht="27" hidden="false" customHeight="false" outlineLevel="0" collapsed="false">
      <c r="B225" s="704" t="s">
        <v>1704</v>
      </c>
      <c r="C225" s="88" t="s">
        <v>1659</v>
      </c>
      <c r="D225" s="164" t="n">
        <v>284</v>
      </c>
      <c r="E225" s="164" t="n">
        <v>1</v>
      </c>
      <c r="F225" s="164" t="n">
        <v>0</v>
      </c>
      <c r="G225" s="164" t="n">
        <v>1</v>
      </c>
      <c r="H225" s="164" t="n">
        <v>0</v>
      </c>
      <c r="I225" s="164" t="n">
        <v>0</v>
      </c>
      <c r="J225" s="164" t="n">
        <v>282</v>
      </c>
      <c r="K225" s="164" t="n">
        <v>1</v>
      </c>
      <c r="L225" s="164" t="n">
        <v>1</v>
      </c>
    </row>
    <row r="226" s="719" customFormat="true" ht="18" hidden="false" customHeight="true" outlineLevel="0" collapsed="false">
      <c r="B226" s="720"/>
      <c r="C226" s="721" t="s">
        <v>2119</v>
      </c>
      <c r="D226" s="722" t="n">
        <v>55</v>
      </c>
      <c r="E226" s="722" t="n">
        <v>0</v>
      </c>
      <c r="F226" s="722" t="n">
        <v>0</v>
      </c>
      <c r="G226" s="722" t="n">
        <v>0</v>
      </c>
      <c r="H226" s="722" t="n">
        <v>0</v>
      </c>
      <c r="I226" s="722" t="n">
        <v>0</v>
      </c>
      <c r="J226" s="722" t="n">
        <v>55</v>
      </c>
      <c r="K226" s="722" t="n">
        <v>0</v>
      </c>
      <c r="L226" s="722" t="n">
        <v>0</v>
      </c>
    </row>
    <row r="227" s="92" customFormat="true" ht="9" hidden="false" customHeight="true" outlineLevel="0" collapsed="false">
      <c r="A227" s="704"/>
      <c r="B227" s="88"/>
      <c r="C227" s="164"/>
      <c r="D227" s="164"/>
      <c r="E227" s="164"/>
      <c r="F227" s="164"/>
      <c r="G227" s="164"/>
      <c r="H227" s="164"/>
      <c r="I227" s="164"/>
      <c r="J227" s="164"/>
      <c r="K227" s="164"/>
    </row>
    <row r="228" s="165" customFormat="true" ht="9" hidden="false" customHeight="true" outlineLevel="0" collapsed="false">
      <c r="A228" s="36"/>
      <c r="B228" s="704"/>
      <c r="C228" s="88"/>
      <c r="D228" s="164"/>
      <c r="E228" s="164"/>
      <c r="F228" s="164"/>
      <c r="G228" s="164"/>
      <c r="H228" s="164"/>
      <c r="I228" s="164"/>
      <c r="J228" s="164"/>
      <c r="K228" s="164"/>
      <c r="L228" s="164"/>
      <c r="M228" s="164"/>
    </row>
    <row r="229" s="40" customFormat="true" ht="9" hidden="false" customHeight="true" outlineLevel="0" collapsed="false">
      <c r="A229" s="97" t="s">
        <v>130</v>
      </c>
      <c r="B229" s="97"/>
      <c r="C229" s="97"/>
      <c r="D229" s="718"/>
      <c r="E229" s="718"/>
      <c r="F229" s="718"/>
      <c r="G229" s="718"/>
      <c r="H229" s="718"/>
      <c r="I229" s="718"/>
      <c r="J229" s="718"/>
      <c r="K229" s="718"/>
      <c r="L229" s="718"/>
      <c r="M229" s="718"/>
    </row>
    <row r="230" customFormat="false" ht="18.75" hidden="false" customHeight="true" outlineLevel="0" collapsed="false">
      <c r="A230" s="716" t="s">
        <v>643</v>
      </c>
      <c r="B230" s="716"/>
      <c r="C230" s="716"/>
      <c r="D230" s="716"/>
      <c r="E230" s="716"/>
      <c r="F230" s="716"/>
      <c r="G230" s="716"/>
      <c r="H230" s="716"/>
      <c r="I230" s="716"/>
      <c r="J230" s="716"/>
      <c r="K230" s="716"/>
      <c r="L230" s="716"/>
    </row>
    <row r="231" customFormat="false" ht="18.75" hidden="false" customHeight="true" outlineLevel="0" collapsed="false">
      <c r="A231" s="716" t="s">
        <v>1655</v>
      </c>
      <c r="B231" s="716"/>
      <c r="C231" s="716"/>
      <c r="D231" s="716"/>
      <c r="E231" s="716"/>
      <c r="F231" s="716"/>
      <c r="G231" s="716"/>
      <c r="H231" s="716"/>
      <c r="I231" s="716"/>
      <c r="J231" s="716"/>
      <c r="K231" s="716"/>
      <c r="L231" s="716"/>
    </row>
    <row r="232" customFormat="false" ht="18.75" hidden="false" customHeight="true" outlineLevel="0" collapsed="false">
      <c r="A232" s="706"/>
      <c r="B232" s="706"/>
      <c r="C232" s="706"/>
      <c r="D232" s="706"/>
      <c r="E232" s="706"/>
      <c r="F232" s="706"/>
      <c r="G232" s="706"/>
      <c r="H232" s="706"/>
      <c r="I232" s="706"/>
      <c r="J232" s="706"/>
      <c r="K232" s="706"/>
      <c r="L232" s="706"/>
    </row>
    <row r="233" customFormat="false" ht="9" hidden="false" customHeight="true" outlineLevel="0" collapsed="false">
      <c r="A233" s="723" t="s">
        <v>2120</v>
      </c>
      <c r="B233" s="723"/>
      <c r="C233" s="88" t="s">
        <v>1659</v>
      </c>
      <c r="D233" s="164" t="n">
        <v>24646</v>
      </c>
      <c r="E233" s="164" t="n">
        <v>868</v>
      </c>
      <c r="F233" s="164" t="n">
        <v>154</v>
      </c>
      <c r="G233" s="164" t="n">
        <v>506</v>
      </c>
      <c r="H233" s="164" t="n">
        <v>187</v>
      </c>
      <c r="I233" s="164" t="n">
        <v>22</v>
      </c>
      <c r="J233" s="164" t="n">
        <v>20403</v>
      </c>
      <c r="K233" s="164" t="n">
        <v>1005</v>
      </c>
      <c r="L233" s="164" t="n">
        <v>3375</v>
      </c>
    </row>
    <row r="234" s="719" customFormat="true" ht="18" hidden="false" customHeight="true" outlineLevel="0" collapsed="false">
      <c r="B234" s="720"/>
      <c r="C234" s="721" t="s">
        <v>2119</v>
      </c>
      <c r="D234" s="722" t="n">
        <v>1996</v>
      </c>
      <c r="E234" s="722" t="n">
        <v>154</v>
      </c>
      <c r="F234" s="722" t="n">
        <v>19</v>
      </c>
      <c r="G234" s="722" t="n">
        <v>86</v>
      </c>
      <c r="H234" s="722" t="n">
        <v>35</v>
      </c>
      <c r="I234" s="722" t="n">
        <v>15</v>
      </c>
      <c r="J234" s="722" t="n">
        <v>1662</v>
      </c>
      <c r="K234" s="722" t="n">
        <v>67</v>
      </c>
      <c r="L234" s="722" t="n">
        <v>180</v>
      </c>
    </row>
    <row r="235" customFormat="false" ht="9" hidden="false" customHeight="false" outlineLevel="0" collapsed="false">
      <c r="B235" s="38" t="s">
        <v>2128</v>
      </c>
      <c r="C235" s="88" t="s">
        <v>1659</v>
      </c>
      <c r="D235" s="164" t="n">
        <v>144699</v>
      </c>
      <c r="E235" s="164" t="n">
        <v>9599</v>
      </c>
      <c r="F235" s="164" t="n">
        <v>2190</v>
      </c>
      <c r="G235" s="164" t="n">
        <v>5219</v>
      </c>
      <c r="H235" s="164" t="n">
        <v>1827</v>
      </c>
      <c r="I235" s="164" t="n">
        <v>364</v>
      </c>
      <c r="J235" s="164" t="n">
        <v>126342</v>
      </c>
      <c r="K235" s="164" t="n">
        <v>4865</v>
      </c>
      <c r="L235" s="164" t="n">
        <v>8758</v>
      </c>
    </row>
    <row r="236" s="719" customFormat="true" ht="18" hidden="false" customHeight="true" outlineLevel="0" collapsed="false">
      <c r="B236" s="720"/>
      <c r="C236" s="721" t="s">
        <v>2119</v>
      </c>
      <c r="D236" s="722" t="n">
        <v>11521</v>
      </c>
      <c r="E236" s="722" t="n">
        <v>996</v>
      </c>
      <c r="F236" s="722" t="n">
        <v>185</v>
      </c>
      <c r="G236" s="722" t="n">
        <v>539</v>
      </c>
      <c r="H236" s="722" t="n">
        <v>230</v>
      </c>
      <c r="I236" s="722" t="n">
        <v>42</v>
      </c>
      <c r="J236" s="722" t="n">
        <v>9990</v>
      </c>
      <c r="K236" s="722" t="n">
        <v>369</v>
      </c>
      <c r="L236" s="722" t="n">
        <v>536</v>
      </c>
    </row>
    <row r="237" customFormat="false" ht="27" hidden="false" customHeight="true" outlineLevel="0" collapsed="false">
      <c r="A237" s="716" t="s">
        <v>154</v>
      </c>
      <c r="B237" s="716"/>
      <c r="C237" s="716"/>
      <c r="D237" s="716"/>
      <c r="E237" s="716"/>
      <c r="F237" s="716"/>
      <c r="G237" s="716"/>
      <c r="H237" s="716"/>
      <c r="I237" s="716"/>
      <c r="J237" s="716"/>
      <c r="K237" s="716"/>
      <c r="L237" s="716"/>
    </row>
    <row r="238" s="54" customFormat="true" ht="27" hidden="false" customHeight="true" outlineLevel="0" collapsed="false">
      <c r="A238" s="54" t="s">
        <v>902</v>
      </c>
      <c r="B238" s="724"/>
      <c r="C238" s="56"/>
      <c r="D238" s="718"/>
      <c r="E238" s="718"/>
      <c r="F238" s="718"/>
      <c r="G238" s="718"/>
      <c r="H238" s="718"/>
      <c r="I238" s="718"/>
      <c r="J238" s="718"/>
      <c r="K238" s="718"/>
      <c r="L238" s="718"/>
    </row>
    <row r="239" customFormat="false" ht="27" hidden="false" customHeight="false" outlineLevel="0" collapsed="false">
      <c r="B239" s="704" t="s">
        <v>1668</v>
      </c>
      <c r="C239" s="88" t="s">
        <v>1659</v>
      </c>
      <c r="D239" s="164" t="n">
        <v>3</v>
      </c>
      <c r="E239" s="164" t="n">
        <v>0</v>
      </c>
      <c r="F239" s="164" t="n">
        <v>0</v>
      </c>
      <c r="G239" s="164" t="n">
        <v>0</v>
      </c>
      <c r="H239" s="164" t="n">
        <v>0</v>
      </c>
      <c r="I239" s="164" t="n">
        <v>0</v>
      </c>
      <c r="J239" s="164" t="n">
        <v>3</v>
      </c>
      <c r="K239" s="164" t="n">
        <v>0</v>
      </c>
      <c r="L239" s="164" t="n">
        <v>0</v>
      </c>
    </row>
    <row r="240" customFormat="false" ht="18" hidden="false" customHeight="true" outlineLevel="0" collapsed="false">
      <c r="A240" s="723" t="s">
        <v>2120</v>
      </c>
      <c r="B240" s="723"/>
      <c r="C240" s="88" t="s">
        <v>1659</v>
      </c>
      <c r="D240" s="164" t="n">
        <v>3</v>
      </c>
      <c r="E240" s="164" t="n">
        <v>0</v>
      </c>
      <c r="F240" s="164" t="n">
        <v>0</v>
      </c>
      <c r="G240" s="164" t="n">
        <v>0</v>
      </c>
      <c r="H240" s="164" t="n">
        <v>0</v>
      </c>
      <c r="I240" s="164" t="n">
        <v>0</v>
      </c>
      <c r="J240" s="164" t="n">
        <v>3</v>
      </c>
      <c r="K240" s="164" t="n">
        <v>0</v>
      </c>
      <c r="L240" s="164" t="n">
        <v>0</v>
      </c>
    </row>
    <row r="241" s="54" customFormat="true" ht="36" hidden="false" customHeight="true" outlineLevel="0" collapsed="false">
      <c r="A241" s="54" t="s">
        <v>566</v>
      </c>
      <c r="B241" s="724"/>
      <c r="C241" s="56"/>
      <c r="D241" s="718"/>
      <c r="E241" s="718"/>
      <c r="F241" s="718"/>
      <c r="G241" s="718"/>
      <c r="H241" s="718"/>
      <c r="I241" s="718"/>
      <c r="J241" s="718"/>
      <c r="K241" s="718"/>
      <c r="L241" s="718"/>
    </row>
    <row r="242" customFormat="false" ht="9" hidden="false" customHeight="false" outlineLevel="0" collapsed="false">
      <c r="B242" s="704" t="s">
        <v>945</v>
      </c>
      <c r="C242" s="88" t="s">
        <v>1659</v>
      </c>
      <c r="D242" s="164" t="n">
        <v>1</v>
      </c>
      <c r="E242" s="164" t="n">
        <v>0</v>
      </c>
      <c r="F242" s="164" t="n">
        <v>0</v>
      </c>
      <c r="G242" s="164" t="n">
        <v>0</v>
      </c>
      <c r="H242" s="164" t="n">
        <v>0</v>
      </c>
      <c r="I242" s="164" t="n">
        <v>0</v>
      </c>
      <c r="J242" s="164" t="n">
        <v>1</v>
      </c>
      <c r="K242" s="164" t="n">
        <v>0</v>
      </c>
      <c r="L242" s="164" t="n">
        <v>0</v>
      </c>
    </row>
    <row r="243" s="719" customFormat="true" ht="9" hidden="false" customHeight="true" outlineLevel="0" collapsed="false">
      <c r="B243" s="720"/>
      <c r="C243" s="721"/>
      <c r="D243" s="722"/>
      <c r="E243" s="722"/>
      <c r="F243" s="722"/>
      <c r="G243" s="722"/>
      <c r="H243" s="722"/>
      <c r="I243" s="722"/>
      <c r="J243" s="722"/>
      <c r="K243" s="722"/>
      <c r="L243" s="722"/>
    </row>
    <row r="244" customFormat="false" ht="18" hidden="false" customHeight="true" outlineLevel="0" collapsed="false">
      <c r="A244" s="723" t="s">
        <v>2120</v>
      </c>
      <c r="B244" s="723"/>
      <c r="C244" s="88" t="s">
        <v>1659</v>
      </c>
      <c r="D244" s="164" t="n">
        <v>1</v>
      </c>
      <c r="E244" s="164" t="n">
        <v>0</v>
      </c>
      <c r="F244" s="164" t="n">
        <v>0</v>
      </c>
      <c r="G244" s="164" t="n">
        <v>0</v>
      </c>
      <c r="H244" s="164" t="n">
        <v>0</v>
      </c>
      <c r="I244" s="164" t="n">
        <v>0</v>
      </c>
      <c r="J244" s="164" t="n">
        <v>1</v>
      </c>
      <c r="K244" s="164" t="n">
        <v>0</v>
      </c>
      <c r="L244" s="164" t="n">
        <v>0</v>
      </c>
    </row>
    <row r="245" s="719" customFormat="true" ht="9" hidden="false" customHeight="true" outlineLevel="0" collapsed="false">
      <c r="B245" s="720"/>
      <c r="C245" s="721"/>
      <c r="D245" s="722"/>
      <c r="E245" s="722"/>
      <c r="F245" s="722"/>
      <c r="G245" s="722"/>
      <c r="H245" s="722"/>
      <c r="I245" s="722"/>
      <c r="J245" s="722"/>
      <c r="K245" s="722"/>
      <c r="L245" s="722"/>
    </row>
    <row r="246" s="54" customFormat="true" ht="27" hidden="false" customHeight="true" outlineLevel="0" collapsed="false">
      <c r="A246" s="54" t="s">
        <v>576</v>
      </c>
      <c r="B246" s="724"/>
      <c r="C246" s="56"/>
      <c r="D246" s="718"/>
      <c r="E246" s="718"/>
      <c r="F246" s="718"/>
      <c r="G246" s="718"/>
      <c r="H246" s="718"/>
      <c r="I246" s="718"/>
      <c r="J246" s="718"/>
      <c r="K246" s="718"/>
      <c r="L246" s="718"/>
    </row>
    <row r="247" customFormat="false" ht="18" hidden="false" customHeight="false" outlineLevel="0" collapsed="false">
      <c r="B247" s="704" t="s">
        <v>1691</v>
      </c>
      <c r="C247" s="88" t="s">
        <v>1659</v>
      </c>
      <c r="D247" s="164" t="n">
        <v>9</v>
      </c>
      <c r="E247" s="164" t="n">
        <v>2</v>
      </c>
      <c r="F247" s="164" t="n">
        <v>1</v>
      </c>
      <c r="G247" s="164" t="n">
        <v>1</v>
      </c>
      <c r="H247" s="164" t="n">
        <v>0</v>
      </c>
      <c r="I247" s="164" t="n">
        <v>0</v>
      </c>
      <c r="J247" s="164" t="n">
        <v>7</v>
      </c>
      <c r="K247" s="164" t="n">
        <v>0</v>
      </c>
      <c r="L247" s="164" t="n">
        <v>0</v>
      </c>
    </row>
    <row r="248" s="719" customFormat="true" ht="18" hidden="false" customHeight="true" outlineLevel="0" collapsed="false">
      <c r="B248" s="720"/>
      <c r="C248" s="721" t="s">
        <v>2119</v>
      </c>
      <c r="D248" s="722" t="n">
        <v>2</v>
      </c>
      <c r="E248" s="722" t="n">
        <v>2</v>
      </c>
      <c r="F248" s="722" t="n">
        <v>1</v>
      </c>
      <c r="G248" s="722" t="n">
        <v>1</v>
      </c>
      <c r="H248" s="722" t="n">
        <v>0</v>
      </c>
      <c r="I248" s="722" t="n">
        <v>0</v>
      </c>
      <c r="J248" s="722" t="n">
        <v>0</v>
      </c>
      <c r="K248" s="722" t="n">
        <v>0</v>
      </c>
      <c r="L248" s="722" t="n">
        <v>0</v>
      </c>
    </row>
    <row r="249" customFormat="false" ht="9" hidden="false" customHeight="false" outlineLevel="0" collapsed="false">
      <c r="B249" s="704" t="s">
        <v>950</v>
      </c>
      <c r="C249" s="88" t="s">
        <v>1659</v>
      </c>
      <c r="D249" s="164" t="n">
        <v>42</v>
      </c>
      <c r="E249" s="164" t="n">
        <v>1</v>
      </c>
      <c r="F249" s="164" t="n">
        <v>1</v>
      </c>
      <c r="G249" s="164" t="n">
        <v>0</v>
      </c>
      <c r="H249" s="164" t="n">
        <v>0</v>
      </c>
      <c r="I249" s="164" t="n">
        <v>0</v>
      </c>
      <c r="J249" s="164" t="n">
        <v>41</v>
      </c>
      <c r="K249" s="164" t="n">
        <v>1</v>
      </c>
      <c r="L249" s="164" t="n">
        <v>0</v>
      </c>
    </row>
    <row r="250" s="719" customFormat="true" ht="18" hidden="false" customHeight="true" outlineLevel="0" collapsed="false">
      <c r="B250" s="720"/>
      <c r="C250" s="721" t="s">
        <v>2119</v>
      </c>
      <c r="D250" s="722" t="n">
        <v>1</v>
      </c>
      <c r="E250" s="722" t="n">
        <v>0</v>
      </c>
      <c r="F250" s="722" t="n">
        <v>0</v>
      </c>
      <c r="G250" s="722" t="n">
        <v>0</v>
      </c>
      <c r="H250" s="722" t="n">
        <v>0</v>
      </c>
      <c r="I250" s="722" t="n">
        <v>0</v>
      </c>
      <c r="J250" s="722" t="n">
        <v>1</v>
      </c>
      <c r="K250" s="722" t="n">
        <v>0</v>
      </c>
      <c r="L250" s="722" t="n">
        <v>0</v>
      </c>
    </row>
    <row r="251" customFormat="false" ht="9" hidden="false" customHeight="false" outlineLevel="0" collapsed="false">
      <c r="B251" s="704" t="s">
        <v>951</v>
      </c>
      <c r="C251" s="88" t="s">
        <v>1659</v>
      </c>
      <c r="D251" s="164" t="n">
        <v>41</v>
      </c>
      <c r="E251" s="164" t="n">
        <v>1</v>
      </c>
      <c r="F251" s="164" t="n">
        <v>1</v>
      </c>
      <c r="G251" s="164" t="n">
        <v>0</v>
      </c>
      <c r="H251" s="164" t="n">
        <v>0</v>
      </c>
      <c r="I251" s="164" t="n">
        <v>0</v>
      </c>
      <c r="J251" s="164" t="n">
        <v>40</v>
      </c>
      <c r="K251" s="164" t="n">
        <v>0</v>
      </c>
      <c r="L251" s="164" t="n">
        <v>0</v>
      </c>
    </row>
    <row r="252" s="719" customFormat="true" ht="18" hidden="false" customHeight="true" outlineLevel="0" collapsed="false">
      <c r="B252" s="720"/>
      <c r="C252" s="721" t="s">
        <v>2119</v>
      </c>
      <c r="D252" s="722" t="n">
        <v>6</v>
      </c>
      <c r="E252" s="722" t="n">
        <v>1</v>
      </c>
      <c r="F252" s="722" t="n">
        <v>1</v>
      </c>
      <c r="G252" s="722" t="n">
        <v>0</v>
      </c>
      <c r="H252" s="722" t="n">
        <v>0</v>
      </c>
      <c r="I252" s="722" t="n">
        <v>0</v>
      </c>
      <c r="J252" s="722" t="n">
        <v>5</v>
      </c>
      <c r="K252" s="722" t="n">
        <v>0</v>
      </c>
      <c r="L252" s="722" t="n">
        <v>0</v>
      </c>
    </row>
    <row r="253" customFormat="false" ht="27" hidden="false" customHeight="false" outlineLevel="0" collapsed="false">
      <c r="B253" s="704" t="s">
        <v>1692</v>
      </c>
      <c r="C253" s="88" t="s">
        <v>1659</v>
      </c>
      <c r="D253" s="164" t="n">
        <v>53</v>
      </c>
      <c r="E253" s="164" t="n">
        <v>0</v>
      </c>
      <c r="F253" s="164" t="n">
        <v>0</v>
      </c>
      <c r="G253" s="164" t="n">
        <v>0</v>
      </c>
      <c r="H253" s="164" t="n">
        <v>0</v>
      </c>
      <c r="I253" s="164" t="n">
        <v>0</v>
      </c>
      <c r="J253" s="164" t="n">
        <v>53</v>
      </c>
      <c r="K253" s="164" t="n">
        <v>1</v>
      </c>
      <c r="L253" s="164" t="n">
        <v>0</v>
      </c>
    </row>
    <row r="254" s="719" customFormat="true" ht="9" hidden="false" customHeight="true" outlineLevel="0" collapsed="false">
      <c r="B254" s="720"/>
      <c r="C254" s="721"/>
      <c r="D254" s="722"/>
      <c r="E254" s="722"/>
      <c r="F254" s="722"/>
      <c r="G254" s="722"/>
      <c r="H254" s="722"/>
      <c r="I254" s="722"/>
      <c r="J254" s="722"/>
      <c r="K254" s="722"/>
      <c r="L254" s="722"/>
    </row>
    <row r="255" customFormat="false" ht="9" hidden="false" customHeight="false" outlineLevel="0" collapsed="false">
      <c r="B255" s="704" t="s">
        <v>954</v>
      </c>
      <c r="C255" s="88" t="s">
        <v>1659</v>
      </c>
      <c r="D255" s="164" t="n">
        <v>36</v>
      </c>
      <c r="E255" s="164" t="n">
        <v>5</v>
      </c>
      <c r="F255" s="164" t="n">
        <v>1</v>
      </c>
      <c r="G255" s="164" t="n">
        <v>3</v>
      </c>
      <c r="H255" s="164" t="n">
        <v>1</v>
      </c>
      <c r="I255" s="164" t="n">
        <v>0</v>
      </c>
      <c r="J255" s="164" t="n">
        <v>31</v>
      </c>
      <c r="K255" s="164" t="n">
        <v>2</v>
      </c>
      <c r="L255" s="164" t="n">
        <v>0</v>
      </c>
    </row>
    <row r="256" s="719" customFormat="true" ht="18" hidden="false" customHeight="true" outlineLevel="0" collapsed="false">
      <c r="B256" s="720"/>
      <c r="C256" s="721" t="s">
        <v>2119</v>
      </c>
      <c r="D256" s="722" t="n">
        <v>4</v>
      </c>
      <c r="E256" s="722" t="n">
        <v>0</v>
      </c>
      <c r="F256" s="722" t="n">
        <v>0</v>
      </c>
      <c r="G256" s="722" t="n">
        <v>0</v>
      </c>
      <c r="H256" s="722" t="n">
        <v>0</v>
      </c>
      <c r="I256" s="722" t="n">
        <v>0</v>
      </c>
      <c r="J256" s="722" t="n">
        <v>4</v>
      </c>
      <c r="K256" s="722" t="n">
        <v>1</v>
      </c>
      <c r="L256" s="722" t="n">
        <v>0</v>
      </c>
    </row>
    <row r="257" customFormat="false" ht="9" hidden="false" customHeight="true" outlineLevel="0" collapsed="false">
      <c r="A257" s="723" t="s">
        <v>2120</v>
      </c>
      <c r="B257" s="723"/>
      <c r="C257" s="88" t="s">
        <v>1659</v>
      </c>
      <c r="D257" s="164" t="n">
        <v>181</v>
      </c>
      <c r="E257" s="164" t="n">
        <v>9</v>
      </c>
      <c r="F257" s="164" t="n">
        <v>4</v>
      </c>
      <c r="G257" s="164" t="n">
        <v>4</v>
      </c>
      <c r="H257" s="164" t="n">
        <v>1</v>
      </c>
      <c r="I257" s="164" t="n">
        <v>0</v>
      </c>
      <c r="J257" s="164" t="n">
        <v>172</v>
      </c>
      <c r="K257" s="164" t="n">
        <v>4</v>
      </c>
      <c r="L257" s="164" t="n">
        <v>0</v>
      </c>
    </row>
    <row r="258" s="719" customFormat="true" ht="18" hidden="false" customHeight="true" outlineLevel="0" collapsed="false">
      <c r="B258" s="720"/>
      <c r="C258" s="721" t="s">
        <v>2119</v>
      </c>
      <c r="D258" s="722" t="n">
        <v>12</v>
      </c>
      <c r="E258" s="722" t="n">
        <v>3</v>
      </c>
      <c r="F258" s="722" t="n">
        <v>2</v>
      </c>
      <c r="G258" s="722" t="n">
        <v>1</v>
      </c>
      <c r="H258" s="722" t="n">
        <v>0</v>
      </c>
      <c r="I258" s="722" t="n">
        <v>0</v>
      </c>
      <c r="J258" s="722" t="n">
        <v>9</v>
      </c>
      <c r="K258" s="722" t="n">
        <v>1</v>
      </c>
      <c r="L258" s="722" t="n">
        <v>0</v>
      </c>
    </row>
    <row r="259" s="54" customFormat="true" ht="36" hidden="false" customHeight="true" outlineLevel="0" collapsed="false">
      <c r="A259" s="717" t="s">
        <v>1708</v>
      </c>
      <c r="B259" s="717"/>
      <c r="C259" s="56"/>
      <c r="D259" s="718"/>
      <c r="E259" s="718"/>
      <c r="F259" s="718"/>
      <c r="G259" s="718"/>
      <c r="H259" s="718"/>
      <c r="I259" s="718"/>
      <c r="J259" s="718"/>
      <c r="K259" s="718"/>
      <c r="L259" s="718"/>
    </row>
    <row r="260" customFormat="false" ht="9" hidden="false" customHeight="false" outlineLevel="0" collapsed="false">
      <c r="B260" s="704" t="s">
        <v>957</v>
      </c>
      <c r="C260" s="88" t="s">
        <v>1659</v>
      </c>
      <c r="D260" s="164" t="n">
        <v>4</v>
      </c>
      <c r="E260" s="164" t="n">
        <v>2</v>
      </c>
      <c r="F260" s="164" t="n">
        <v>2</v>
      </c>
      <c r="G260" s="164" t="n">
        <v>0</v>
      </c>
      <c r="H260" s="164" t="n">
        <v>0</v>
      </c>
      <c r="I260" s="164" t="n">
        <v>0</v>
      </c>
      <c r="J260" s="164" t="n">
        <v>2</v>
      </c>
      <c r="K260" s="164" t="n">
        <v>0</v>
      </c>
      <c r="L260" s="164" t="n">
        <v>0</v>
      </c>
    </row>
    <row r="261" s="719" customFormat="true" ht="9" hidden="false" customHeight="true" outlineLevel="0" collapsed="false">
      <c r="B261" s="720"/>
      <c r="C261" s="721"/>
      <c r="D261" s="722"/>
      <c r="E261" s="722"/>
      <c r="F261" s="722"/>
      <c r="G261" s="722"/>
      <c r="H261" s="722"/>
      <c r="I261" s="722"/>
      <c r="J261" s="722"/>
      <c r="K261" s="722"/>
      <c r="L261" s="722"/>
    </row>
    <row r="262" customFormat="false" ht="9" hidden="false" customHeight="false" outlineLevel="0" collapsed="false">
      <c r="B262" s="704" t="s">
        <v>958</v>
      </c>
      <c r="C262" s="88" t="s">
        <v>1659</v>
      </c>
      <c r="D262" s="164" t="n">
        <v>1322</v>
      </c>
      <c r="E262" s="164" t="n">
        <v>253</v>
      </c>
      <c r="F262" s="164" t="n">
        <v>91</v>
      </c>
      <c r="G262" s="164" t="n">
        <v>131</v>
      </c>
      <c r="H262" s="164" t="n">
        <v>25</v>
      </c>
      <c r="I262" s="164" t="n">
        <v>7</v>
      </c>
      <c r="J262" s="164" t="n">
        <v>1050</v>
      </c>
      <c r="K262" s="164" t="n">
        <v>75</v>
      </c>
      <c r="L262" s="164" t="n">
        <v>18</v>
      </c>
    </row>
    <row r="263" s="719" customFormat="true" ht="18" hidden="false" customHeight="true" outlineLevel="0" collapsed="false">
      <c r="B263" s="720"/>
      <c r="C263" s="721" t="s">
        <v>2119</v>
      </c>
      <c r="D263" s="722" t="n">
        <v>88</v>
      </c>
      <c r="E263" s="722" t="n">
        <v>18</v>
      </c>
      <c r="F263" s="722" t="n">
        <v>4</v>
      </c>
      <c r="G263" s="722" t="n">
        <v>13</v>
      </c>
      <c r="H263" s="722" t="n">
        <v>0</v>
      </c>
      <c r="I263" s="722" t="n">
        <v>0</v>
      </c>
      <c r="J263" s="722" t="n">
        <v>67</v>
      </c>
      <c r="K263" s="722" t="n">
        <v>5</v>
      </c>
      <c r="L263" s="722" t="n">
        <v>3</v>
      </c>
    </row>
    <row r="264" customFormat="false" ht="9" hidden="false" customHeight="false" outlineLevel="0" collapsed="false">
      <c r="B264" s="704" t="s">
        <v>960</v>
      </c>
      <c r="C264" s="88" t="s">
        <v>1659</v>
      </c>
      <c r="D264" s="164" t="n">
        <v>152</v>
      </c>
      <c r="E264" s="164" t="n">
        <v>34</v>
      </c>
      <c r="F264" s="164" t="n">
        <v>8</v>
      </c>
      <c r="G264" s="164" t="n">
        <v>24</v>
      </c>
      <c r="H264" s="164" t="n">
        <v>2</v>
      </c>
      <c r="I264" s="164" t="n">
        <v>0</v>
      </c>
      <c r="J264" s="164" t="n">
        <v>116</v>
      </c>
      <c r="K264" s="164" t="n">
        <v>3</v>
      </c>
      <c r="L264" s="164" t="n">
        <v>3</v>
      </c>
    </row>
    <row r="265" s="719" customFormat="true" ht="18" hidden="false" customHeight="true" outlineLevel="0" collapsed="false">
      <c r="B265" s="720"/>
      <c r="C265" s="721" t="s">
        <v>2119</v>
      </c>
      <c r="D265" s="722" t="n">
        <v>6</v>
      </c>
      <c r="E265" s="722" t="n">
        <v>2</v>
      </c>
      <c r="F265" s="722" t="n">
        <v>0</v>
      </c>
      <c r="G265" s="722" t="n">
        <v>2</v>
      </c>
      <c r="H265" s="722" t="n">
        <v>0</v>
      </c>
      <c r="I265" s="722" t="n">
        <v>0</v>
      </c>
      <c r="J265" s="722" t="n">
        <v>4</v>
      </c>
      <c r="K265" s="722" t="n">
        <v>0</v>
      </c>
      <c r="L265" s="722" t="n">
        <v>0</v>
      </c>
    </row>
    <row r="266" customFormat="false" ht="9" hidden="false" customHeight="false" outlineLevel="0" collapsed="false">
      <c r="B266" s="704" t="s">
        <v>961</v>
      </c>
      <c r="C266" s="88" t="s">
        <v>1659</v>
      </c>
      <c r="D266" s="164" t="n">
        <v>14</v>
      </c>
      <c r="E266" s="164" t="n">
        <v>2</v>
      </c>
      <c r="F266" s="164" t="n">
        <v>1</v>
      </c>
      <c r="G266" s="164" t="n">
        <v>1</v>
      </c>
      <c r="H266" s="164" t="n">
        <v>0</v>
      </c>
      <c r="I266" s="164" t="n">
        <v>0</v>
      </c>
      <c r="J266" s="164" t="n">
        <v>11</v>
      </c>
      <c r="K266" s="164" t="n">
        <v>2</v>
      </c>
      <c r="L266" s="164" t="n">
        <v>2</v>
      </c>
    </row>
    <row r="267" customFormat="false" ht="18" hidden="false" customHeight="true" outlineLevel="0" collapsed="false">
      <c r="B267" s="704" t="s">
        <v>1696</v>
      </c>
      <c r="C267" s="88" t="s">
        <v>1659</v>
      </c>
      <c r="D267" s="164" t="n">
        <v>64</v>
      </c>
      <c r="E267" s="164" t="n">
        <v>2</v>
      </c>
      <c r="F267" s="164" t="n">
        <v>1</v>
      </c>
      <c r="G267" s="164" t="n">
        <v>1</v>
      </c>
      <c r="H267" s="164" t="n">
        <v>0</v>
      </c>
      <c r="I267" s="164" t="n">
        <v>0</v>
      </c>
      <c r="J267" s="164" t="n">
        <v>61</v>
      </c>
      <c r="K267" s="164" t="n">
        <v>7</v>
      </c>
      <c r="L267" s="164" t="n">
        <v>1</v>
      </c>
    </row>
    <row r="268" s="719" customFormat="true" ht="18" hidden="false" customHeight="true" outlineLevel="0" collapsed="false">
      <c r="B268" s="720"/>
      <c r="C268" s="721" t="s">
        <v>2119</v>
      </c>
      <c r="D268" s="722" t="n">
        <v>7</v>
      </c>
      <c r="E268" s="722" t="n">
        <v>0</v>
      </c>
      <c r="F268" s="722" t="n">
        <v>0</v>
      </c>
      <c r="G268" s="722" t="n">
        <v>0</v>
      </c>
      <c r="H268" s="722" t="n">
        <v>0</v>
      </c>
      <c r="I268" s="722" t="n">
        <v>0</v>
      </c>
      <c r="J268" s="722" t="n">
        <v>7</v>
      </c>
      <c r="K268" s="722" t="n">
        <v>3</v>
      </c>
      <c r="L268" s="722" t="n">
        <v>0</v>
      </c>
    </row>
    <row r="269" s="719" customFormat="true" ht="18" hidden="false" customHeight="true" outlineLevel="0" collapsed="false">
      <c r="B269" s="720"/>
      <c r="C269" s="721"/>
      <c r="D269" s="722"/>
      <c r="E269" s="722"/>
      <c r="F269" s="722"/>
      <c r="G269" s="722"/>
      <c r="H269" s="722"/>
      <c r="I269" s="722"/>
      <c r="J269" s="722"/>
      <c r="K269" s="722"/>
      <c r="L269" s="722"/>
    </row>
    <row r="270" s="92" customFormat="true" ht="9" hidden="false" customHeight="true" outlineLevel="0" collapsed="false">
      <c r="A270" s="704"/>
      <c r="B270" s="88"/>
      <c r="C270" s="164"/>
      <c r="D270" s="164"/>
      <c r="E270" s="164"/>
      <c r="F270" s="164"/>
      <c r="G270" s="164"/>
      <c r="H270" s="164"/>
      <c r="I270" s="164"/>
      <c r="J270" s="164"/>
      <c r="K270" s="164"/>
    </row>
    <row r="271" s="165" customFormat="true" ht="9" hidden="false" customHeight="true" outlineLevel="0" collapsed="false">
      <c r="A271" s="36"/>
      <c r="B271" s="704"/>
      <c r="C271" s="88"/>
      <c r="D271" s="164"/>
      <c r="E271" s="164"/>
      <c r="F271" s="164"/>
      <c r="G271" s="164"/>
      <c r="H271" s="164"/>
      <c r="I271" s="164"/>
      <c r="J271" s="164"/>
      <c r="K271" s="164"/>
      <c r="L271" s="164"/>
      <c r="M271" s="164"/>
    </row>
    <row r="272" s="40" customFormat="true" ht="9" hidden="false" customHeight="true" outlineLevel="0" collapsed="false">
      <c r="A272" s="97" t="s">
        <v>130</v>
      </c>
      <c r="B272" s="97"/>
      <c r="C272" s="97"/>
      <c r="D272" s="718"/>
      <c r="E272" s="718"/>
      <c r="F272" s="718"/>
      <c r="G272" s="718"/>
      <c r="H272" s="718"/>
      <c r="I272" s="718"/>
      <c r="J272" s="718"/>
      <c r="K272" s="718"/>
      <c r="L272" s="718"/>
      <c r="M272" s="718"/>
    </row>
    <row r="273" customFormat="false" ht="18.75" hidden="false" customHeight="true" outlineLevel="0" collapsed="false">
      <c r="A273" s="716" t="s">
        <v>643</v>
      </c>
      <c r="B273" s="716"/>
      <c r="C273" s="716"/>
      <c r="D273" s="716"/>
      <c r="E273" s="716"/>
      <c r="F273" s="716"/>
      <c r="G273" s="716"/>
      <c r="H273" s="716"/>
      <c r="I273" s="716"/>
      <c r="J273" s="716"/>
      <c r="K273" s="716"/>
      <c r="L273" s="716"/>
    </row>
    <row r="274" customFormat="false" ht="18.75" hidden="false" customHeight="true" outlineLevel="0" collapsed="false">
      <c r="A274" s="716" t="s">
        <v>154</v>
      </c>
      <c r="B274" s="716"/>
      <c r="C274" s="716"/>
      <c r="D274" s="716"/>
      <c r="E274" s="716"/>
      <c r="F274" s="716"/>
      <c r="G274" s="716"/>
      <c r="H274" s="716"/>
      <c r="I274" s="716"/>
      <c r="J274" s="716"/>
      <c r="K274" s="716"/>
      <c r="L274" s="716"/>
    </row>
    <row r="275" customFormat="false" ht="18.75" hidden="false" customHeight="true" outlineLevel="0" collapsed="false">
      <c r="A275" s="706"/>
      <c r="B275" s="706"/>
      <c r="C275" s="706"/>
      <c r="D275" s="706"/>
      <c r="E275" s="706"/>
      <c r="F275" s="706"/>
      <c r="G275" s="706"/>
      <c r="H275" s="706"/>
      <c r="I275" s="706"/>
      <c r="J275" s="706"/>
      <c r="K275" s="706"/>
      <c r="L275" s="706"/>
    </row>
    <row r="276" customFormat="false" ht="18" hidden="false" customHeight="false" outlineLevel="0" collapsed="false">
      <c r="B276" s="704" t="s">
        <v>1697</v>
      </c>
      <c r="C276" s="88" t="s">
        <v>1659</v>
      </c>
      <c r="D276" s="164" t="n">
        <v>183</v>
      </c>
      <c r="E276" s="164" t="n">
        <v>9</v>
      </c>
      <c r="F276" s="164" t="n">
        <v>0</v>
      </c>
      <c r="G276" s="164" t="n">
        <v>1</v>
      </c>
      <c r="H276" s="164" t="n">
        <v>2</v>
      </c>
      <c r="I276" s="164" t="n">
        <v>6</v>
      </c>
      <c r="J276" s="164" t="n">
        <v>170</v>
      </c>
      <c r="K276" s="164" t="n">
        <v>0</v>
      </c>
      <c r="L276" s="164" t="n">
        <v>4</v>
      </c>
    </row>
    <row r="277" s="719" customFormat="true" ht="18" hidden="false" customHeight="true" outlineLevel="0" collapsed="false">
      <c r="B277" s="720"/>
      <c r="C277" s="721" t="s">
        <v>2119</v>
      </c>
      <c r="D277" s="722" t="n">
        <v>4</v>
      </c>
      <c r="E277" s="722" t="n">
        <v>0</v>
      </c>
      <c r="F277" s="722" t="n">
        <v>0</v>
      </c>
      <c r="G277" s="722" t="n">
        <v>0</v>
      </c>
      <c r="H277" s="722" t="n">
        <v>0</v>
      </c>
      <c r="I277" s="722" t="n">
        <v>0</v>
      </c>
      <c r="J277" s="722" t="n">
        <v>4</v>
      </c>
      <c r="K277" s="722" t="n">
        <v>0</v>
      </c>
      <c r="L277" s="722" t="n">
        <v>0</v>
      </c>
    </row>
    <row r="278" customFormat="false" ht="9" hidden="false" customHeight="false" outlineLevel="0" collapsed="false">
      <c r="B278" s="704" t="s">
        <v>964</v>
      </c>
      <c r="C278" s="88" t="s">
        <v>1659</v>
      </c>
      <c r="D278" s="164" t="n">
        <v>3</v>
      </c>
      <c r="E278" s="164" t="n">
        <v>0</v>
      </c>
      <c r="F278" s="164" t="n">
        <v>0</v>
      </c>
      <c r="G278" s="164" t="n">
        <v>0</v>
      </c>
      <c r="H278" s="164" t="n">
        <v>0</v>
      </c>
      <c r="I278" s="164" t="n">
        <v>0</v>
      </c>
      <c r="J278" s="164" t="n">
        <v>3</v>
      </c>
      <c r="K278" s="164" t="n">
        <v>0</v>
      </c>
      <c r="L278" s="164" t="n">
        <v>0</v>
      </c>
    </row>
    <row r="279" customFormat="false" ht="18" hidden="false" customHeight="true" outlineLevel="0" collapsed="false">
      <c r="B279" s="704" t="s">
        <v>965</v>
      </c>
      <c r="C279" s="88" t="s">
        <v>1659</v>
      </c>
      <c r="D279" s="164" t="n">
        <v>7</v>
      </c>
      <c r="E279" s="164" t="n">
        <v>0</v>
      </c>
      <c r="F279" s="164" t="n">
        <v>0</v>
      </c>
      <c r="G279" s="164" t="n">
        <v>0</v>
      </c>
      <c r="H279" s="164" t="n">
        <v>0</v>
      </c>
      <c r="I279" s="164" t="n">
        <v>0</v>
      </c>
      <c r="J279" s="164" t="n">
        <v>7</v>
      </c>
      <c r="K279" s="164" t="n">
        <v>4</v>
      </c>
      <c r="L279" s="164" t="n">
        <v>0</v>
      </c>
    </row>
    <row r="280" customFormat="false" ht="18" hidden="false" customHeight="true" outlineLevel="0" collapsed="false">
      <c r="A280" s="723" t="s">
        <v>2120</v>
      </c>
      <c r="B280" s="723"/>
      <c r="C280" s="88" t="s">
        <v>1659</v>
      </c>
      <c r="D280" s="164" t="n">
        <v>1749</v>
      </c>
      <c r="E280" s="164" t="n">
        <v>301</v>
      </c>
      <c r="F280" s="164" t="n">
        <v>102</v>
      </c>
      <c r="G280" s="164" t="n">
        <v>157</v>
      </c>
      <c r="H280" s="164" t="n">
        <v>29</v>
      </c>
      <c r="I280" s="164" t="n">
        <v>13</v>
      </c>
      <c r="J280" s="164" t="n">
        <v>1420</v>
      </c>
      <c r="K280" s="164" t="n">
        <v>89</v>
      </c>
      <c r="L280" s="164" t="n">
        <v>28</v>
      </c>
    </row>
    <row r="281" s="719" customFormat="true" ht="18" hidden="false" customHeight="true" outlineLevel="0" collapsed="false">
      <c r="B281" s="720"/>
      <c r="C281" s="721" t="s">
        <v>2119</v>
      </c>
      <c r="D281" s="722" t="n">
        <v>104</v>
      </c>
      <c r="E281" s="722" t="n">
        <v>19</v>
      </c>
      <c r="F281" s="722" t="n">
        <v>4</v>
      </c>
      <c r="G281" s="722" t="n">
        <v>15</v>
      </c>
      <c r="H281" s="722" t="n">
        <v>0</v>
      </c>
      <c r="I281" s="722" t="n">
        <v>0</v>
      </c>
      <c r="J281" s="722" t="n">
        <v>82</v>
      </c>
      <c r="K281" s="722" t="n">
        <v>8</v>
      </c>
      <c r="L281" s="722" t="n">
        <v>3</v>
      </c>
    </row>
    <row r="282" customFormat="false" ht="9" hidden="false" customHeight="false" outlineLevel="0" collapsed="false">
      <c r="B282" s="38" t="s">
        <v>2128</v>
      </c>
      <c r="C282" s="88" t="s">
        <v>1659</v>
      </c>
      <c r="D282" s="164" t="n">
        <v>1934</v>
      </c>
      <c r="E282" s="164" t="n">
        <v>310</v>
      </c>
      <c r="F282" s="164" t="n">
        <v>106</v>
      </c>
      <c r="G282" s="164" t="n">
        <v>161</v>
      </c>
      <c r="H282" s="164" t="n">
        <v>30</v>
      </c>
      <c r="I282" s="164" t="n">
        <v>13</v>
      </c>
      <c r="J282" s="164" t="n">
        <v>1596</v>
      </c>
      <c r="K282" s="164" t="n">
        <v>94</v>
      </c>
      <c r="L282" s="164" t="n">
        <v>28</v>
      </c>
    </row>
    <row r="283" s="719" customFormat="true" ht="18" hidden="false" customHeight="true" outlineLevel="0" collapsed="false">
      <c r="B283" s="720"/>
      <c r="C283" s="721" t="s">
        <v>2119</v>
      </c>
      <c r="D283" s="722" t="n">
        <v>116</v>
      </c>
      <c r="E283" s="722" t="n">
        <v>22</v>
      </c>
      <c r="F283" s="722" t="n">
        <v>6</v>
      </c>
      <c r="G283" s="722" t="n">
        <v>16</v>
      </c>
      <c r="H283" s="722" t="n">
        <v>0</v>
      </c>
      <c r="I283" s="722" t="n">
        <v>0</v>
      </c>
      <c r="J283" s="722" t="n">
        <v>92</v>
      </c>
      <c r="K283" s="722" t="n">
        <v>8</v>
      </c>
      <c r="L283" s="722" t="n">
        <v>3</v>
      </c>
    </row>
    <row r="284" customFormat="false" ht="27" hidden="false" customHeight="true" outlineLevel="0" collapsed="false">
      <c r="A284" s="716" t="s">
        <v>1707</v>
      </c>
      <c r="B284" s="716"/>
      <c r="C284" s="716"/>
      <c r="D284" s="716"/>
      <c r="E284" s="716"/>
      <c r="F284" s="716"/>
      <c r="G284" s="716"/>
      <c r="H284" s="716"/>
      <c r="I284" s="716"/>
      <c r="J284" s="716"/>
      <c r="K284" s="716"/>
      <c r="L284" s="716"/>
    </row>
    <row r="285" s="54" customFormat="true" ht="27" hidden="false" customHeight="true" outlineLevel="0" collapsed="false">
      <c r="A285" s="54" t="s">
        <v>501</v>
      </c>
      <c r="B285" s="724"/>
      <c r="C285" s="56"/>
      <c r="D285" s="718"/>
      <c r="E285" s="718"/>
      <c r="F285" s="718"/>
      <c r="G285" s="718"/>
      <c r="H285" s="718"/>
      <c r="I285" s="718"/>
      <c r="J285" s="718"/>
      <c r="K285" s="718"/>
      <c r="L285" s="718"/>
    </row>
    <row r="286" customFormat="false" ht="18" hidden="false" customHeight="false" outlineLevel="0" collapsed="false">
      <c r="B286" s="704" t="s">
        <v>1656</v>
      </c>
      <c r="C286" s="88" t="s">
        <v>1659</v>
      </c>
      <c r="D286" s="164" t="n">
        <v>16</v>
      </c>
      <c r="E286" s="164" t="n">
        <v>2</v>
      </c>
      <c r="F286" s="164" t="n">
        <v>0</v>
      </c>
      <c r="G286" s="164" t="n">
        <v>2</v>
      </c>
      <c r="H286" s="164" t="n">
        <v>0</v>
      </c>
      <c r="I286" s="164" t="n">
        <v>0</v>
      </c>
      <c r="J286" s="164" t="n">
        <v>14</v>
      </c>
      <c r="K286" s="164" t="n">
        <v>3</v>
      </c>
      <c r="L286" s="164" t="n">
        <v>0</v>
      </c>
    </row>
    <row r="287" s="719" customFormat="true" ht="18" hidden="false" customHeight="true" outlineLevel="0" collapsed="false">
      <c r="B287" s="720"/>
      <c r="C287" s="721" t="s">
        <v>2119</v>
      </c>
      <c r="D287" s="722" t="n">
        <v>2</v>
      </c>
      <c r="E287" s="722" t="n">
        <v>0</v>
      </c>
      <c r="F287" s="722" t="n">
        <v>0</v>
      </c>
      <c r="G287" s="722" t="n">
        <v>0</v>
      </c>
      <c r="H287" s="722" t="n">
        <v>0</v>
      </c>
      <c r="I287" s="722" t="n">
        <v>0</v>
      </c>
      <c r="J287" s="722" t="n">
        <v>2</v>
      </c>
      <c r="K287" s="722" t="n">
        <v>1</v>
      </c>
      <c r="L287" s="722" t="n">
        <v>0</v>
      </c>
    </row>
    <row r="288" customFormat="false" ht="9" hidden="false" customHeight="false" outlineLevel="0" collapsed="false">
      <c r="B288" s="704" t="s">
        <v>883</v>
      </c>
      <c r="C288" s="88" t="s">
        <v>1659</v>
      </c>
      <c r="D288" s="164" t="n">
        <v>3</v>
      </c>
      <c r="E288" s="164" t="n">
        <v>0</v>
      </c>
      <c r="F288" s="164" t="n">
        <v>0</v>
      </c>
      <c r="G288" s="164" t="n">
        <v>0</v>
      </c>
      <c r="H288" s="164" t="n">
        <v>0</v>
      </c>
      <c r="I288" s="164" t="n">
        <v>0</v>
      </c>
      <c r="J288" s="164" t="n">
        <v>3</v>
      </c>
      <c r="K288" s="164" t="n">
        <v>0</v>
      </c>
      <c r="L288" s="164" t="n">
        <v>0</v>
      </c>
    </row>
    <row r="289" customFormat="false" ht="27" hidden="false" customHeight="true" outlineLevel="0" collapsed="false">
      <c r="B289" s="704" t="s">
        <v>1660</v>
      </c>
      <c r="C289" s="88" t="s">
        <v>1659</v>
      </c>
      <c r="D289" s="164" t="n">
        <v>143</v>
      </c>
      <c r="E289" s="164" t="n">
        <v>1</v>
      </c>
      <c r="F289" s="164" t="n">
        <v>0</v>
      </c>
      <c r="G289" s="164" t="n">
        <v>1</v>
      </c>
      <c r="H289" s="164" t="n">
        <v>0</v>
      </c>
      <c r="I289" s="164" t="n">
        <v>0</v>
      </c>
      <c r="J289" s="164" t="n">
        <v>42</v>
      </c>
      <c r="K289" s="164" t="n">
        <v>2</v>
      </c>
      <c r="L289" s="164" t="n">
        <v>100</v>
      </c>
    </row>
    <row r="290" s="719" customFormat="true" ht="18" hidden="false" customHeight="true" outlineLevel="0" collapsed="false">
      <c r="B290" s="720"/>
      <c r="C290" s="721" t="s">
        <v>2119</v>
      </c>
      <c r="D290" s="722" t="n">
        <v>105</v>
      </c>
      <c r="E290" s="722" t="n">
        <v>1</v>
      </c>
      <c r="F290" s="722" t="n">
        <v>0</v>
      </c>
      <c r="G290" s="722" t="n">
        <v>1</v>
      </c>
      <c r="H290" s="722" t="n">
        <v>0</v>
      </c>
      <c r="I290" s="722" t="n">
        <v>0</v>
      </c>
      <c r="J290" s="722" t="n">
        <v>4</v>
      </c>
      <c r="K290" s="722" t="n">
        <v>0</v>
      </c>
      <c r="L290" s="722" t="n">
        <v>100</v>
      </c>
    </row>
    <row r="291" customFormat="false" ht="27" hidden="false" customHeight="false" outlineLevel="0" collapsed="false">
      <c r="B291" s="704" t="s">
        <v>1661</v>
      </c>
      <c r="C291" s="88" t="s">
        <v>1659</v>
      </c>
      <c r="D291" s="164" t="n">
        <v>12</v>
      </c>
      <c r="E291" s="164" t="n">
        <v>0</v>
      </c>
      <c r="F291" s="164" t="n">
        <v>0</v>
      </c>
      <c r="G291" s="164" t="n">
        <v>0</v>
      </c>
      <c r="H291" s="164" t="n">
        <v>0</v>
      </c>
      <c r="I291" s="164" t="n">
        <v>0</v>
      </c>
      <c r="J291" s="164" t="n">
        <v>12</v>
      </c>
      <c r="K291" s="164" t="n">
        <v>1</v>
      </c>
      <c r="L291" s="164" t="n">
        <v>0</v>
      </c>
    </row>
    <row r="292" customFormat="false" ht="18" hidden="false" customHeight="true" outlineLevel="0" collapsed="false">
      <c r="B292" s="704" t="s">
        <v>893</v>
      </c>
      <c r="C292" s="88" t="s">
        <v>1659</v>
      </c>
      <c r="D292" s="164" t="n">
        <v>1</v>
      </c>
      <c r="E292" s="164" t="n">
        <v>0</v>
      </c>
      <c r="F292" s="164" t="n">
        <v>0</v>
      </c>
      <c r="G292" s="164" t="n">
        <v>0</v>
      </c>
      <c r="H292" s="164" t="n">
        <v>0</v>
      </c>
      <c r="I292" s="164" t="n">
        <v>0</v>
      </c>
      <c r="J292" s="164" t="n">
        <v>1</v>
      </c>
      <c r="K292" s="164" t="n">
        <v>1</v>
      </c>
      <c r="L292" s="164" t="n">
        <v>0</v>
      </c>
    </row>
    <row r="293" customFormat="false" ht="18" hidden="false" customHeight="true" outlineLevel="0" collapsed="false">
      <c r="B293" s="704" t="s">
        <v>898</v>
      </c>
      <c r="C293" s="88" t="s">
        <v>1659</v>
      </c>
      <c r="D293" s="164" t="n">
        <v>1</v>
      </c>
      <c r="E293" s="164" t="n">
        <v>0</v>
      </c>
      <c r="F293" s="164" t="n">
        <v>0</v>
      </c>
      <c r="G293" s="164" t="n">
        <v>0</v>
      </c>
      <c r="H293" s="164" t="n">
        <v>0</v>
      </c>
      <c r="I293" s="164" t="n">
        <v>0</v>
      </c>
      <c r="J293" s="164" t="n">
        <v>1</v>
      </c>
      <c r="K293" s="164" t="n">
        <v>0</v>
      </c>
      <c r="L293" s="164" t="n">
        <v>0</v>
      </c>
    </row>
    <row r="294" customFormat="false" ht="18" hidden="false" customHeight="true" outlineLevel="0" collapsed="false">
      <c r="B294" s="704" t="s">
        <v>899</v>
      </c>
      <c r="C294" s="88" t="s">
        <v>1659</v>
      </c>
      <c r="D294" s="164" t="n">
        <v>5</v>
      </c>
      <c r="E294" s="164" t="n">
        <v>1</v>
      </c>
      <c r="F294" s="164" t="n">
        <v>0</v>
      </c>
      <c r="G294" s="164" t="n">
        <v>1</v>
      </c>
      <c r="H294" s="164" t="n">
        <v>0</v>
      </c>
      <c r="I294" s="164" t="n">
        <v>0</v>
      </c>
      <c r="J294" s="164" t="n">
        <v>4</v>
      </c>
      <c r="K294" s="164" t="n">
        <v>0</v>
      </c>
      <c r="L294" s="164" t="n">
        <v>0</v>
      </c>
    </row>
    <row r="295" s="719" customFormat="true" ht="18" hidden="false" customHeight="true" outlineLevel="0" collapsed="false">
      <c r="B295" s="720"/>
      <c r="C295" s="721" t="s">
        <v>2119</v>
      </c>
      <c r="D295" s="722" t="n">
        <v>1</v>
      </c>
      <c r="E295" s="722" t="n">
        <v>0</v>
      </c>
      <c r="F295" s="722" t="n">
        <v>0</v>
      </c>
      <c r="G295" s="722" t="n">
        <v>0</v>
      </c>
      <c r="H295" s="722" t="n">
        <v>0</v>
      </c>
      <c r="I295" s="722" t="n">
        <v>0</v>
      </c>
      <c r="J295" s="722" t="n">
        <v>1</v>
      </c>
      <c r="K295" s="722" t="n">
        <v>0</v>
      </c>
      <c r="L295" s="722" t="n">
        <v>0</v>
      </c>
    </row>
    <row r="296" customFormat="false" ht="9" hidden="false" customHeight="false" outlineLevel="0" collapsed="false">
      <c r="B296" s="704" t="s">
        <v>900</v>
      </c>
      <c r="C296" s="88" t="s">
        <v>1659</v>
      </c>
      <c r="D296" s="164" t="n">
        <v>3</v>
      </c>
      <c r="E296" s="164" t="n">
        <v>0</v>
      </c>
      <c r="F296" s="164" t="n">
        <v>0</v>
      </c>
      <c r="G296" s="164" t="n">
        <v>0</v>
      </c>
      <c r="H296" s="164" t="n">
        <v>0</v>
      </c>
      <c r="I296" s="164" t="n">
        <v>0</v>
      </c>
      <c r="J296" s="164" t="n">
        <v>3</v>
      </c>
      <c r="K296" s="164" t="n">
        <v>0</v>
      </c>
      <c r="L296" s="164" t="n">
        <v>0</v>
      </c>
    </row>
    <row r="297" s="719" customFormat="true" ht="18" hidden="false" customHeight="true" outlineLevel="0" collapsed="false">
      <c r="B297" s="720"/>
      <c r="C297" s="721"/>
      <c r="D297" s="722"/>
      <c r="E297" s="722"/>
      <c r="F297" s="722"/>
      <c r="G297" s="722"/>
      <c r="H297" s="722"/>
      <c r="I297" s="722"/>
      <c r="J297" s="722"/>
      <c r="K297" s="722"/>
      <c r="L297" s="722"/>
    </row>
    <row r="298" customFormat="false" ht="9" hidden="false" customHeight="true" outlineLevel="0" collapsed="false">
      <c r="A298" s="723" t="s">
        <v>2120</v>
      </c>
      <c r="B298" s="723"/>
      <c r="C298" s="88" t="s">
        <v>1659</v>
      </c>
      <c r="D298" s="164" t="n">
        <v>184</v>
      </c>
      <c r="E298" s="164" t="n">
        <v>4</v>
      </c>
      <c r="F298" s="164" t="n">
        <v>0</v>
      </c>
      <c r="G298" s="164" t="n">
        <v>4</v>
      </c>
      <c r="H298" s="164" t="n">
        <v>0</v>
      </c>
      <c r="I298" s="164" t="n">
        <v>0</v>
      </c>
      <c r="J298" s="164" t="n">
        <v>80</v>
      </c>
      <c r="K298" s="164" t="n">
        <v>7</v>
      </c>
      <c r="L298" s="164" t="n">
        <v>100</v>
      </c>
    </row>
    <row r="299" s="719" customFormat="true" ht="18" hidden="false" customHeight="true" outlineLevel="0" collapsed="false">
      <c r="B299" s="720"/>
      <c r="C299" s="721" t="s">
        <v>2119</v>
      </c>
      <c r="D299" s="722" t="n">
        <v>108</v>
      </c>
      <c r="E299" s="722" t="n">
        <v>1</v>
      </c>
      <c r="F299" s="722" t="n">
        <v>0</v>
      </c>
      <c r="G299" s="722" t="n">
        <v>1</v>
      </c>
      <c r="H299" s="722" t="n">
        <v>0</v>
      </c>
      <c r="I299" s="722" t="n">
        <v>0</v>
      </c>
      <c r="J299" s="722" t="n">
        <v>7</v>
      </c>
      <c r="K299" s="722" t="n">
        <v>1</v>
      </c>
      <c r="L299" s="722" t="n">
        <v>100</v>
      </c>
    </row>
    <row r="300" s="54" customFormat="true" ht="27" hidden="false" customHeight="true" outlineLevel="0" collapsed="false">
      <c r="A300" s="54" t="s">
        <v>902</v>
      </c>
      <c r="B300" s="724"/>
      <c r="C300" s="56"/>
      <c r="D300" s="718"/>
      <c r="E300" s="718"/>
      <c r="F300" s="718"/>
      <c r="G300" s="718"/>
      <c r="H300" s="718"/>
      <c r="I300" s="718"/>
      <c r="J300" s="718"/>
      <c r="K300" s="718"/>
      <c r="L300" s="718"/>
    </row>
    <row r="301" customFormat="false" ht="27" hidden="false" customHeight="false" outlineLevel="0" collapsed="false">
      <c r="B301" s="704" t="s">
        <v>1668</v>
      </c>
      <c r="C301" s="88" t="s">
        <v>1659</v>
      </c>
      <c r="D301" s="164" t="n">
        <v>38</v>
      </c>
      <c r="E301" s="164" t="n">
        <v>0</v>
      </c>
      <c r="F301" s="164" t="n">
        <v>0</v>
      </c>
      <c r="G301" s="164" t="n">
        <v>0</v>
      </c>
      <c r="H301" s="164" t="n">
        <v>0</v>
      </c>
      <c r="I301" s="164" t="n">
        <v>0</v>
      </c>
      <c r="J301" s="164" t="n">
        <v>38</v>
      </c>
      <c r="K301" s="164" t="n">
        <v>1</v>
      </c>
      <c r="L301" s="164" t="n">
        <v>0</v>
      </c>
    </row>
    <row r="302" customFormat="false" ht="18" hidden="false" customHeight="true" outlineLevel="0" collapsed="false">
      <c r="B302" s="704" t="s">
        <v>906</v>
      </c>
      <c r="C302" s="88" t="s">
        <v>1659</v>
      </c>
      <c r="D302" s="164" t="n">
        <v>1</v>
      </c>
      <c r="E302" s="164" t="n">
        <v>0</v>
      </c>
      <c r="F302" s="164" t="n">
        <v>0</v>
      </c>
      <c r="G302" s="164" t="n">
        <v>0</v>
      </c>
      <c r="H302" s="164" t="n">
        <v>0</v>
      </c>
      <c r="I302" s="164" t="n">
        <v>0</v>
      </c>
      <c r="J302" s="164" t="n">
        <v>1</v>
      </c>
      <c r="K302" s="164" t="n">
        <v>0</v>
      </c>
      <c r="L302" s="164" t="n">
        <v>0</v>
      </c>
    </row>
    <row r="303" s="719" customFormat="true" ht="9" hidden="false" customHeight="true" outlineLevel="0" collapsed="false">
      <c r="B303" s="720"/>
      <c r="C303" s="721"/>
      <c r="D303" s="722"/>
      <c r="E303" s="722"/>
      <c r="F303" s="722"/>
      <c r="G303" s="722"/>
      <c r="H303" s="722"/>
      <c r="I303" s="722"/>
      <c r="J303" s="722"/>
      <c r="K303" s="722"/>
      <c r="L303" s="722"/>
    </row>
    <row r="304" customFormat="false" ht="9" hidden="false" customHeight="false" outlineLevel="0" collapsed="false">
      <c r="B304" s="704" t="s">
        <v>907</v>
      </c>
      <c r="C304" s="88" t="s">
        <v>1659</v>
      </c>
      <c r="D304" s="164" t="n">
        <v>10</v>
      </c>
      <c r="E304" s="164" t="n">
        <v>0</v>
      </c>
      <c r="F304" s="164" t="n">
        <v>0</v>
      </c>
      <c r="G304" s="164" t="n">
        <v>0</v>
      </c>
      <c r="H304" s="164" t="n">
        <v>0</v>
      </c>
      <c r="I304" s="164" t="n">
        <v>0</v>
      </c>
      <c r="J304" s="164" t="n">
        <v>10</v>
      </c>
      <c r="K304" s="164" t="n">
        <v>1</v>
      </c>
      <c r="L304" s="164" t="n">
        <v>0</v>
      </c>
    </row>
    <row r="305" s="719" customFormat="true" ht="18" hidden="false" customHeight="true" outlineLevel="0" collapsed="false">
      <c r="B305" s="720"/>
      <c r="C305" s="721" t="s">
        <v>2119</v>
      </c>
      <c r="D305" s="722" t="n">
        <v>1</v>
      </c>
      <c r="E305" s="722" t="n">
        <v>0</v>
      </c>
      <c r="F305" s="722" t="n">
        <v>0</v>
      </c>
      <c r="G305" s="722" t="n">
        <v>0</v>
      </c>
      <c r="H305" s="722" t="n">
        <v>0</v>
      </c>
      <c r="I305" s="722" t="n">
        <v>0</v>
      </c>
      <c r="J305" s="722" t="n">
        <v>1</v>
      </c>
      <c r="K305" s="722" t="n">
        <v>0</v>
      </c>
      <c r="L305" s="722" t="n">
        <v>0</v>
      </c>
    </row>
    <row r="306" customFormat="false" ht="9" hidden="false" customHeight="false" outlineLevel="0" collapsed="false">
      <c r="B306" s="704" t="s">
        <v>908</v>
      </c>
      <c r="C306" s="88" t="s">
        <v>1659</v>
      </c>
      <c r="D306" s="164" t="n">
        <v>246</v>
      </c>
      <c r="E306" s="164" t="n">
        <v>11</v>
      </c>
      <c r="F306" s="164" t="n">
        <v>3</v>
      </c>
      <c r="G306" s="164" t="n">
        <v>4</v>
      </c>
      <c r="H306" s="164" t="n">
        <v>4</v>
      </c>
      <c r="I306" s="164" t="n">
        <v>0</v>
      </c>
      <c r="J306" s="164" t="n">
        <v>232</v>
      </c>
      <c r="K306" s="164" t="n">
        <v>3</v>
      </c>
      <c r="L306" s="164" t="n">
        <v>4</v>
      </c>
    </row>
    <row r="307" s="719" customFormat="true" ht="18" hidden="false" customHeight="true" outlineLevel="0" collapsed="false">
      <c r="B307" s="720"/>
      <c r="C307" s="721" t="s">
        <v>2119</v>
      </c>
      <c r="D307" s="722" t="n">
        <v>8</v>
      </c>
      <c r="E307" s="722" t="n">
        <v>0</v>
      </c>
      <c r="F307" s="722" t="n">
        <v>0</v>
      </c>
      <c r="G307" s="722" t="n">
        <v>0</v>
      </c>
      <c r="H307" s="722" t="n">
        <v>0</v>
      </c>
      <c r="I307" s="722" t="n">
        <v>0</v>
      </c>
      <c r="J307" s="722" t="n">
        <v>8</v>
      </c>
      <c r="K307" s="722" t="n">
        <v>0</v>
      </c>
      <c r="L307" s="722" t="n">
        <v>0</v>
      </c>
    </row>
    <row r="308" customFormat="false" ht="9" hidden="false" customHeight="false" outlineLevel="0" collapsed="false">
      <c r="B308" s="704" t="s">
        <v>909</v>
      </c>
      <c r="C308" s="88" t="s">
        <v>1659</v>
      </c>
      <c r="D308" s="164" t="n">
        <v>19</v>
      </c>
      <c r="E308" s="164" t="n">
        <v>0</v>
      </c>
      <c r="F308" s="164" t="n">
        <v>0</v>
      </c>
      <c r="G308" s="164" t="n">
        <v>0</v>
      </c>
      <c r="H308" s="164" t="n">
        <v>0</v>
      </c>
      <c r="I308" s="164" t="n">
        <v>0</v>
      </c>
      <c r="J308" s="164" t="n">
        <v>19</v>
      </c>
      <c r="K308" s="164" t="n">
        <v>11</v>
      </c>
      <c r="L308" s="164" t="n">
        <v>0</v>
      </c>
    </row>
    <row r="309" s="719" customFormat="true" ht="18" hidden="false" customHeight="true" outlineLevel="0" collapsed="false">
      <c r="B309" s="720"/>
      <c r="C309" s="721" t="s">
        <v>2119</v>
      </c>
      <c r="D309" s="722" t="n">
        <v>1</v>
      </c>
      <c r="E309" s="722" t="n">
        <v>0</v>
      </c>
      <c r="F309" s="722" t="n">
        <v>0</v>
      </c>
      <c r="G309" s="722" t="n">
        <v>0</v>
      </c>
      <c r="H309" s="722" t="n">
        <v>0</v>
      </c>
      <c r="I309" s="722" t="n">
        <v>0</v>
      </c>
      <c r="J309" s="722" t="n">
        <v>1</v>
      </c>
      <c r="K309" s="722" t="n">
        <v>0</v>
      </c>
      <c r="L309" s="722" t="n">
        <v>0</v>
      </c>
    </row>
    <row r="310" customFormat="false" ht="9" hidden="false" customHeight="false" outlineLevel="0" collapsed="false">
      <c r="B310" s="704" t="s">
        <v>1669</v>
      </c>
      <c r="C310" s="88" t="s">
        <v>1659</v>
      </c>
      <c r="D310" s="164" t="n">
        <v>5</v>
      </c>
      <c r="E310" s="164" t="n">
        <v>1</v>
      </c>
      <c r="F310" s="164" t="n">
        <v>0</v>
      </c>
      <c r="G310" s="164" t="n">
        <v>1</v>
      </c>
      <c r="H310" s="164" t="n">
        <v>0</v>
      </c>
      <c r="I310" s="164" t="n">
        <v>0</v>
      </c>
      <c r="J310" s="164" t="n">
        <v>4</v>
      </c>
      <c r="K310" s="164" t="n">
        <v>0</v>
      </c>
      <c r="L310" s="164" t="n">
        <v>0</v>
      </c>
    </row>
    <row r="311" s="719" customFormat="true" ht="9" hidden="false" customHeight="true" outlineLevel="0" collapsed="false">
      <c r="B311" s="720"/>
      <c r="C311" s="721"/>
      <c r="D311" s="722"/>
      <c r="E311" s="722"/>
      <c r="F311" s="722"/>
      <c r="G311" s="722"/>
      <c r="H311" s="722"/>
      <c r="I311" s="722"/>
      <c r="J311" s="722"/>
      <c r="K311" s="722"/>
      <c r="L311" s="722"/>
    </row>
    <row r="312" s="92" customFormat="true" ht="9" hidden="false" customHeight="true" outlineLevel="0" collapsed="false">
      <c r="A312" s="704"/>
      <c r="B312" s="88"/>
      <c r="C312" s="164"/>
      <c r="D312" s="164"/>
      <c r="E312" s="164"/>
      <c r="F312" s="164"/>
      <c r="G312" s="164"/>
      <c r="H312" s="164"/>
      <c r="I312" s="164"/>
      <c r="J312" s="164"/>
      <c r="K312" s="164"/>
    </row>
    <row r="313" s="92" customFormat="true" ht="9" hidden="false" customHeight="true" outlineLevel="0" collapsed="false">
      <c r="A313" s="704"/>
      <c r="B313" s="88"/>
      <c r="C313" s="164"/>
      <c r="D313" s="164"/>
      <c r="E313" s="164"/>
      <c r="F313" s="164"/>
      <c r="G313" s="164"/>
      <c r="H313" s="164"/>
      <c r="I313" s="164"/>
      <c r="J313" s="164"/>
      <c r="K313" s="164"/>
    </row>
    <row r="314" s="165" customFormat="true" ht="9" hidden="false" customHeight="true" outlineLevel="0" collapsed="false">
      <c r="A314" s="36"/>
      <c r="B314" s="704"/>
      <c r="C314" s="88"/>
      <c r="D314" s="164"/>
      <c r="E314" s="164"/>
      <c r="F314" s="164"/>
      <c r="G314" s="164"/>
      <c r="H314" s="164"/>
      <c r="I314" s="164"/>
      <c r="J314" s="164"/>
      <c r="K314" s="164"/>
      <c r="L314" s="164"/>
      <c r="M314" s="164"/>
    </row>
    <row r="315" s="40" customFormat="true" ht="9" hidden="false" customHeight="true" outlineLevel="0" collapsed="false">
      <c r="A315" s="97" t="s">
        <v>130</v>
      </c>
      <c r="B315" s="97"/>
      <c r="C315" s="97"/>
      <c r="D315" s="718"/>
      <c r="E315" s="718"/>
      <c r="F315" s="718"/>
      <c r="G315" s="718"/>
      <c r="H315" s="718"/>
      <c r="I315" s="718"/>
      <c r="J315" s="718"/>
      <c r="K315" s="718"/>
      <c r="L315" s="718"/>
      <c r="M315" s="718"/>
    </row>
    <row r="316" customFormat="false" ht="18.75" hidden="false" customHeight="true" outlineLevel="0" collapsed="false">
      <c r="A316" s="716" t="s">
        <v>643</v>
      </c>
      <c r="B316" s="716"/>
      <c r="C316" s="716"/>
      <c r="D316" s="716"/>
      <c r="E316" s="716"/>
      <c r="F316" s="716"/>
      <c r="G316" s="716"/>
      <c r="H316" s="716"/>
      <c r="I316" s="716"/>
      <c r="J316" s="716"/>
      <c r="K316" s="716"/>
      <c r="L316" s="716"/>
    </row>
    <row r="317" customFormat="false" ht="18.75" hidden="false" customHeight="true" outlineLevel="0" collapsed="false">
      <c r="A317" s="716" t="s">
        <v>1707</v>
      </c>
      <c r="B317" s="716"/>
      <c r="C317" s="716"/>
      <c r="D317" s="716"/>
      <c r="E317" s="716"/>
      <c r="F317" s="716"/>
      <c r="G317" s="716"/>
      <c r="H317" s="716"/>
      <c r="I317" s="716"/>
      <c r="J317" s="716"/>
      <c r="K317" s="716"/>
      <c r="L317" s="716"/>
    </row>
    <row r="318" customFormat="false" ht="18.75" hidden="false" customHeight="true" outlineLevel="0" collapsed="false">
      <c r="A318" s="706"/>
      <c r="B318" s="706"/>
      <c r="C318" s="706"/>
      <c r="D318" s="706"/>
      <c r="E318" s="706"/>
      <c r="F318" s="706"/>
      <c r="G318" s="706"/>
      <c r="H318" s="706"/>
      <c r="I318" s="706"/>
      <c r="J318" s="706"/>
      <c r="K318" s="706"/>
      <c r="L318" s="706"/>
    </row>
    <row r="319" customFormat="false" ht="9" hidden="false" customHeight="false" outlineLevel="0" collapsed="false">
      <c r="B319" s="704" t="s">
        <v>911</v>
      </c>
      <c r="C319" s="88" t="s">
        <v>1659</v>
      </c>
      <c r="D319" s="164" t="n">
        <v>615</v>
      </c>
      <c r="E319" s="164" t="n">
        <v>34</v>
      </c>
      <c r="F319" s="164" t="n">
        <v>5</v>
      </c>
      <c r="G319" s="164" t="n">
        <v>16</v>
      </c>
      <c r="H319" s="164" t="n">
        <v>14</v>
      </c>
      <c r="I319" s="164" t="n">
        <v>0</v>
      </c>
      <c r="J319" s="164" t="n">
        <v>572</v>
      </c>
      <c r="K319" s="164" t="n">
        <v>110</v>
      </c>
      <c r="L319" s="164" t="n">
        <v>10</v>
      </c>
    </row>
    <row r="320" s="719" customFormat="true" ht="18" hidden="false" customHeight="true" outlineLevel="0" collapsed="false">
      <c r="B320" s="720"/>
      <c r="C320" s="721" t="s">
        <v>2119</v>
      </c>
      <c r="D320" s="722" t="n">
        <v>29</v>
      </c>
      <c r="E320" s="722" t="n">
        <v>1</v>
      </c>
      <c r="F320" s="722" t="n">
        <v>0</v>
      </c>
      <c r="G320" s="722" t="n">
        <v>1</v>
      </c>
      <c r="H320" s="722" t="n">
        <v>0</v>
      </c>
      <c r="I320" s="722" t="n">
        <v>0</v>
      </c>
      <c r="J320" s="722" t="n">
        <v>28</v>
      </c>
      <c r="K320" s="722" t="n">
        <v>3</v>
      </c>
      <c r="L320" s="722" t="n">
        <v>0</v>
      </c>
    </row>
    <row r="321" customFormat="false" ht="9" hidden="false" customHeight="false" outlineLevel="0" collapsed="false">
      <c r="B321" s="704" t="s">
        <v>912</v>
      </c>
      <c r="C321" s="88" t="s">
        <v>1659</v>
      </c>
      <c r="D321" s="164" t="n">
        <v>136</v>
      </c>
      <c r="E321" s="164" t="n">
        <v>20</v>
      </c>
      <c r="F321" s="164" t="n">
        <v>0</v>
      </c>
      <c r="G321" s="164" t="n">
        <v>10</v>
      </c>
      <c r="H321" s="164" t="n">
        <v>10</v>
      </c>
      <c r="I321" s="164" t="n">
        <v>0</v>
      </c>
      <c r="J321" s="164" t="n">
        <v>114</v>
      </c>
      <c r="K321" s="164" t="n">
        <v>5</v>
      </c>
      <c r="L321" s="164" t="n">
        <v>3</v>
      </c>
    </row>
    <row r="322" s="719" customFormat="true" ht="18" hidden="false" customHeight="true" outlineLevel="0" collapsed="false">
      <c r="B322" s="720"/>
      <c r="C322" s="721" t="s">
        <v>2119</v>
      </c>
      <c r="D322" s="722" t="n">
        <v>8</v>
      </c>
      <c r="E322" s="722" t="n">
        <v>1</v>
      </c>
      <c r="F322" s="722" t="n">
        <v>0</v>
      </c>
      <c r="G322" s="722" t="n">
        <v>1</v>
      </c>
      <c r="H322" s="722" t="n">
        <v>0</v>
      </c>
      <c r="I322" s="722" t="n">
        <v>0</v>
      </c>
      <c r="J322" s="722" t="n">
        <v>6</v>
      </c>
      <c r="K322" s="722" t="n">
        <v>2</v>
      </c>
      <c r="L322" s="722" t="n">
        <v>1</v>
      </c>
    </row>
    <row r="323" customFormat="false" ht="9" hidden="false" customHeight="true" outlineLevel="0" collapsed="false">
      <c r="A323" s="723" t="s">
        <v>2120</v>
      </c>
      <c r="B323" s="723"/>
      <c r="C323" s="88" t="s">
        <v>1659</v>
      </c>
      <c r="D323" s="164" t="n">
        <v>1070</v>
      </c>
      <c r="E323" s="164" t="n">
        <v>65</v>
      </c>
      <c r="F323" s="164" t="n">
        <v>8</v>
      </c>
      <c r="G323" s="164" t="n">
        <v>30</v>
      </c>
      <c r="H323" s="164" t="n">
        <v>28</v>
      </c>
      <c r="I323" s="164" t="n">
        <v>0</v>
      </c>
      <c r="J323" s="164" t="n">
        <v>988</v>
      </c>
      <c r="K323" s="164" t="n">
        <v>130</v>
      </c>
      <c r="L323" s="164" t="n">
        <v>17</v>
      </c>
    </row>
    <row r="324" s="719" customFormat="true" ht="18" hidden="false" customHeight="true" outlineLevel="0" collapsed="false">
      <c r="B324" s="720"/>
      <c r="C324" s="721" t="s">
        <v>2119</v>
      </c>
      <c r="D324" s="722" t="n">
        <v>46</v>
      </c>
      <c r="E324" s="722" t="n">
        <v>2</v>
      </c>
      <c r="F324" s="722" t="n">
        <v>0</v>
      </c>
      <c r="G324" s="722" t="n">
        <v>2</v>
      </c>
      <c r="H324" s="722" t="n">
        <v>0</v>
      </c>
      <c r="I324" s="722" t="n">
        <v>0</v>
      </c>
      <c r="J324" s="722" t="n">
        <v>43</v>
      </c>
      <c r="K324" s="722" t="n">
        <v>5</v>
      </c>
      <c r="L324" s="722" t="n">
        <v>1</v>
      </c>
    </row>
    <row r="325" s="54" customFormat="true" ht="27" hidden="false" customHeight="true" outlineLevel="0" collapsed="false">
      <c r="A325" s="54" t="s">
        <v>535</v>
      </c>
      <c r="B325" s="724"/>
      <c r="C325" s="56"/>
      <c r="D325" s="718"/>
      <c r="E325" s="718"/>
      <c r="F325" s="718"/>
      <c r="G325" s="718"/>
      <c r="H325" s="718"/>
      <c r="I325" s="718"/>
      <c r="J325" s="718"/>
      <c r="K325" s="718"/>
      <c r="L325" s="718"/>
    </row>
    <row r="326" customFormat="false" ht="18" hidden="false" customHeight="false" outlineLevel="0" collapsed="false">
      <c r="B326" s="704" t="s">
        <v>1671</v>
      </c>
      <c r="C326" s="88" t="s">
        <v>1659</v>
      </c>
      <c r="D326" s="164" t="n">
        <v>41</v>
      </c>
      <c r="E326" s="164" t="n">
        <v>4</v>
      </c>
      <c r="F326" s="164" t="n">
        <v>0</v>
      </c>
      <c r="G326" s="164" t="n">
        <v>2</v>
      </c>
      <c r="H326" s="164" t="n">
        <v>2</v>
      </c>
      <c r="I326" s="164" t="n">
        <v>0</v>
      </c>
      <c r="J326" s="164" t="n">
        <v>37</v>
      </c>
      <c r="K326" s="164" t="n">
        <v>2</v>
      </c>
      <c r="L326" s="164" t="n">
        <v>0</v>
      </c>
    </row>
    <row r="327" s="719" customFormat="true" ht="18" hidden="false" customHeight="true" outlineLevel="0" collapsed="false">
      <c r="B327" s="720"/>
      <c r="C327" s="721" t="s">
        <v>2119</v>
      </c>
      <c r="D327" s="722" t="n">
        <v>1</v>
      </c>
      <c r="E327" s="722" t="n">
        <v>0</v>
      </c>
      <c r="F327" s="722" t="n">
        <v>0</v>
      </c>
      <c r="G327" s="722" t="n">
        <v>0</v>
      </c>
      <c r="H327" s="722" t="n">
        <v>0</v>
      </c>
      <c r="I327" s="722" t="n">
        <v>0</v>
      </c>
      <c r="J327" s="722" t="n">
        <v>1</v>
      </c>
      <c r="K327" s="722" t="n">
        <v>0</v>
      </c>
      <c r="L327" s="722" t="n">
        <v>0</v>
      </c>
    </row>
    <row r="328" customFormat="false" ht="9" hidden="false" customHeight="false" outlineLevel="0" collapsed="false">
      <c r="B328" s="704" t="s">
        <v>914</v>
      </c>
      <c r="C328" s="88" t="s">
        <v>1659</v>
      </c>
      <c r="D328" s="164" t="n">
        <v>15</v>
      </c>
      <c r="E328" s="164" t="n">
        <v>0</v>
      </c>
      <c r="F328" s="164" t="n">
        <v>0</v>
      </c>
      <c r="G328" s="164" t="n">
        <v>0</v>
      </c>
      <c r="H328" s="164" t="n">
        <v>0</v>
      </c>
      <c r="I328" s="164" t="n">
        <v>0</v>
      </c>
      <c r="J328" s="164" t="n">
        <v>15</v>
      </c>
      <c r="K328" s="164" t="n">
        <v>0</v>
      </c>
      <c r="L328" s="164" t="n">
        <v>0</v>
      </c>
    </row>
    <row r="329" s="719" customFormat="true" ht="9" hidden="false" customHeight="true" outlineLevel="0" collapsed="false">
      <c r="B329" s="720"/>
      <c r="C329" s="721"/>
      <c r="D329" s="722"/>
      <c r="E329" s="722"/>
      <c r="F329" s="722"/>
      <c r="G329" s="722"/>
      <c r="H329" s="722"/>
      <c r="I329" s="722"/>
      <c r="J329" s="722"/>
      <c r="K329" s="722"/>
      <c r="L329" s="722"/>
    </row>
    <row r="330" customFormat="false" ht="9" hidden="false" customHeight="false" outlineLevel="0" collapsed="false">
      <c r="B330" s="704" t="s">
        <v>915</v>
      </c>
      <c r="C330" s="88" t="s">
        <v>1659</v>
      </c>
      <c r="D330" s="164" t="n">
        <v>363</v>
      </c>
      <c r="E330" s="164" t="n">
        <v>44</v>
      </c>
      <c r="F330" s="164" t="n">
        <v>0</v>
      </c>
      <c r="G330" s="164" t="n">
        <v>34</v>
      </c>
      <c r="H330" s="164" t="n">
        <v>11</v>
      </c>
      <c r="I330" s="164" t="n">
        <v>0</v>
      </c>
      <c r="J330" s="164" t="n">
        <v>311</v>
      </c>
      <c r="K330" s="164" t="n">
        <v>17</v>
      </c>
      <c r="L330" s="164" t="n">
        <v>8</v>
      </c>
    </row>
    <row r="331" s="719" customFormat="true" ht="18" hidden="false" customHeight="true" outlineLevel="0" collapsed="false">
      <c r="B331" s="720"/>
      <c r="C331" s="721" t="s">
        <v>2119</v>
      </c>
      <c r="D331" s="722" t="n">
        <v>24</v>
      </c>
      <c r="E331" s="722" t="n">
        <v>4</v>
      </c>
      <c r="F331" s="722" t="n">
        <v>0</v>
      </c>
      <c r="G331" s="722" t="n">
        <v>1</v>
      </c>
      <c r="H331" s="722" t="n">
        <v>3</v>
      </c>
      <c r="I331" s="722" t="n">
        <v>0</v>
      </c>
      <c r="J331" s="722" t="n">
        <v>20</v>
      </c>
      <c r="K331" s="722" t="n">
        <v>1</v>
      </c>
      <c r="L331" s="722" t="n">
        <v>0</v>
      </c>
    </row>
    <row r="332" customFormat="false" ht="9" hidden="false" customHeight="false" outlineLevel="0" collapsed="false">
      <c r="B332" s="704" t="s">
        <v>916</v>
      </c>
      <c r="C332" s="88" t="s">
        <v>1659</v>
      </c>
      <c r="D332" s="164" t="n">
        <v>106</v>
      </c>
      <c r="E332" s="164" t="n">
        <v>1</v>
      </c>
      <c r="F332" s="164" t="n">
        <v>0</v>
      </c>
      <c r="G332" s="164" t="n">
        <v>1</v>
      </c>
      <c r="H332" s="164" t="n">
        <v>0</v>
      </c>
      <c r="I332" s="164" t="n">
        <v>0</v>
      </c>
      <c r="J332" s="164" t="n">
        <v>105</v>
      </c>
      <c r="K332" s="164" t="n">
        <v>6</v>
      </c>
      <c r="L332" s="164" t="n">
        <v>0</v>
      </c>
    </row>
    <row r="333" s="719" customFormat="true" ht="18" hidden="false" customHeight="true" outlineLevel="0" collapsed="false">
      <c r="B333" s="720"/>
      <c r="C333" s="721" t="s">
        <v>2119</v>
      </c>
      <c r="D333" s="722" t="n">
        <v>4</v>
      </c>
      <c r="E333" s="722" t="n">
        <v>0</v>
      </c>
      <c r="F333" s="722" t="n">
        <v>0</v>
      </c>
      <c r="G333" s="722" t="n">
        <v>0</v>
      </c>
      <c r="H333" s="722" t="n">
        <v>0</v>
      </c>
      <c r="I333" s="722" t="n">
        <v>0</v>
      </c>
      <c r="J333" s="722" t="n">
        <v>4</v>
      </c>
      <c r="K333" s="722" t="n">
        <v>0</v>
      </c>
      <c r="L333" s="722" t="n">
        <v>0</v>
      </c>
    </row>
    <row r="334" customFormat="false" ht="9" hidden="false" customHeight="false" outlineLevel="0" collapsed="false">
      <c r="B334" s="704" t="s">
        <v>917</v>
      </c>
      <c r="C334" s="88" t="s">
        <v>1659</v>
      </c>
      <c r="D334" s="164" t="n">
        <v>102</v>
      </c>
      <c r="E334" s="164" t="n">
        <v>0</v>
      </c>
      <c r="F334" s="164" t="n">
        <v>0</v>
      </c>
      <c r="G334" s="164" t="n">
        <v>0</v>
      </c>
      <c r="H334" s="164" t="n">
        <v>0</v>
      </c>
      <c r="I334" s="164" t="n">
        <v>0</v>
      </c>
      <c r="J334" s="164" t="n">
        <v>89</v>
      </c>
      <c r="K334" s="164" t="n">
        <v>4</v>
      </c>
      <c r="L334" s="164" t="n">
        <v>13</v>
      </c>
    </row>
    <row r="335" s="719" customFormat="true" ht="18" hidden="false" customHeight="true" outlineLevel="0" collapsed="false">
      <c r="B335" s="720"/>
      <c r="C335" s="721" t="s">
        <v>2119</v>
      </c>
      <c r="D335" s="722" t="n">
        <v>9</v>
      </c>
      <c r="E335" s="722" t="n">
        <v>0</v>
      </c>
      <c r="F335" s="722" t="n">
        <v>0</v>
      </c>
      <c r="G335" s="722" t="n">
        <v>0</v>
      </c>
      <c r="H335" s="722" t="n">
        <v>0</v>
      </c>
      <c r="I335" s="722" t="n">
        <v>0</v>
      </c>
      <c r="J335" s="722" t="n">
        <v>7</v>
      </c>
      <c r="K335" s="722" t="n">
        <v>0</v>
      </c>
      <c r="L335" s="722" t="n">
        <v>2</v>
      </c>
    </row>
    <row r="336" customFormat="false" ht="9" hidden="false" customHeight="false" outlineLevel="0" collapsed="false">
      <c r="B336" s="704" t="s">
        <v>919</v>
      </c>
      <c r="C336" s="88" t="s">
        <v>1659</v>
      </c>
      <c r="D336" s="164" t="n">
        <v>50</v>
      </c>
      <c r="E336" s="164" t="n">
        <v>6</v>
      </c>
      <c r="F336" s="164" t="n">
        <v>0</v>
      </c>
      <c r="G336" s="164" t="n">
        <v>5</v>
      </c>
      <c r="H336" s="164" t="n">
        <v>1</v>
      </c>
      <c r="I336" s="164" t="n">
        <v>0</v>
      </c>
      <c r="J336" s="164" t="n">
        <v>44</v>
      </c>
      <c r="K336" s="164" t="n">
        <v>3</v>
      </c>
      <c r="L336" s="164" t="n">
        <v>0</v>
      </c>
    </row>
    <row r="337" s="719" customFormat="true" ht="18" hidden="false" customHeight="true" outlineLevel="0" collapsed="false">
      <c r="B337" s="720"/>
      <c r="C337" s="721" t="s">
        <v>2119</v>
      </c>
      <c r="D337" s="722" t="n">
        <v>2</v>
      </c>
      <c r="E337" s="722" t="n">
        <v>0</v>
      </c>
      <c r="F337" s="722" t="n">
        <v>0</v>
      </c>
      <c r="G337" s="722" t="n">
        <v>0</v>
      </c>
      <c r="H337" s="722" t="n">
        <v>0</v>
      </c>
      <c r="I337" s="722" t="n">
        <v>0</v>
      </c>
      <c r="J337" s="722" t="n">
        <v>2</v>
      </c>
      <c r="K337" s="722" t="n">
        <v>0</v>
      </c>
      <c r="L337" s="722" t="n">
        <v>0</v>
      </c>
    </row>
    <row r="338" customFormat="false" ht="9" hidden="false" customHeight="true" outlineLevel="0" collapsed="false">
      <c r="A338" s="723" t="s">
        <v>2120</v>
      </c>
      <c r="B338" s="723"/>
      <c r="C338" s="88" t="s">
        <v>1659</v>
      </c>
      <c r="D338" s="164" t="n">
        <v>676</v>
      </c>
      <c r="E338" s="164" t="n">
        <v>55</v>
      </c>
      <c r="F338" s="164" t="n">
        <v>0</v>
      </c>
      <c r="G338" s="164" t="n">
        <v>42</v>
      </c>
      <c r="H338" s="164" t="n">
        <v>14</v>
      </c>
      <c r="I338" s="164" t="n">
        <v>0</v>
      </c>
      <c r="J338" s="164" t="n">
        <v>600</v>
      </c>
      <c r="K338" s="164" t="n">
        <v>32</v>
      </c>
      <c r="L338" s="164" t="n">
        <v>21</v>
      </c>
    </row>
    <row r="339" s="719" customFormat="true" ht="18" hidden="false" customHeight="true" outlineLevel="0" collapsed="false">
      <c r="B339" s="720"/>
      <c r="C339" s="721" t="s">
        <v>2119</v>
      </c>
      <c r="D339" s="722" t="n">
        <v>40</v>
      </c>
      <c r="E339" s="722" t="n">
        <v>4</v>
      </c>
      <c r="F339" s="722" t="n">
        <v>0</v>
      </c>
      <c r="G339" s="722" t="n">
        <v>1</v>
      </c>
      <c r="H339" s="722" t="n">
        <v>3</v>
      </c>
      <c r="I339" s="722" t="n">
        <v>0</v>
      </c>
      <c r="J339" s="722" t="n">
        <v>35</v>
      </c>
      <c r="K339" s="722" t="n">
        <v>1</v>
      </c>
      <c r="L339" s="722" t="n">
        <v>2</v>
      </c>
    </row>
    <row r="340" s="54" customFormat="true" ht="27" hidden="false" customHeight="true" outlineLevel="0" collapsed="false">
      <c r="A340" s="54" t="s">
        <v>545</v>
      </c>
      <c r="B340" s="724"/>
      <c r="C340" s="56"/>
      <c r="D340" s="718"/>
      <c r="E340" s="718"/>
      <c r="F340" s="718"/>
      <c r="G340" s="718"/>
      <c r="H340" s="718"/>
      <c r="I340" s="718"/>
      <c r="J340" s="718"/>
      <c r="K340" s="718"/>
      <c r="L340" s="718"/>
    </row>
    <row r="341" customFormat="false" ht="18" hidden="false" customHeight="false" outlineLevel="0" collapsed="false">
      <c r="B341" s="704" t="s">
        <v>1674</v>
      </c>
      <c r="C341" s="88" t="s">
        <v>1659</v>
      </c>
      <c r="D341" s="164" t="n">
        <v>17</v>
      </c>
      <c r="E341" s="164" t="n">
        <v>0</v>
      </c>
      <c r="F341" s="164" t="n">
        <v>0</v>
      </c>
      <c r="G341" s="164" t="n">
        <v>0</v>
      </c>
      <c r="H341" s="164" t="n">
        <v>0</v>
      </c>
      <c r="I341" s="164" t="n">
        <v>0</v>
      </c>
      <c r="J341" s="164" t="n">
        <v>17</v>
      </c>
      <c r="K341" s="164" t="n">
        <v>0</v>
      </c>
      <c r="L341" s="164" t="n">
        <v>0</v>
      </c>
    </row>
    <row r="342" s="719" customFormat="true" ht="9" hidden="false" customHeight="true" outlineLevel="0" collapsed="false">
      <c r="B342" s="720"/>
      <c r="C342" s="721"/>
      <c r="D342" s="722"/>
      <c r="E342" s="722"/>
      <c r="F342" s="722"/>
      <c r="G342" s="722"/>
      <c r="H342" s="722"/>
      <c r="I342" s="722"/>
      <c r="J342" s="722"/>
      <c r="K342" s="722"/>
      <c r="L342" s="722"/>
    </row>
    <row r="343" customFormat="false" ht="18" hidden="false" customHeight="true" outlineLevel="0" collapsed="false">
      <c r="A343" s="723" t="s">
        <v>2120</v>
      </c>
      <c r="B343" s="723"/>
      <c r="C343" s="88" t="s">
        <v>1659</v>
      </c>
      <c r="D343" s="164" t="n">
        <v>17</v>
      </c>
      <c r="E343" s="164" t="n">
        <v>0</v>
      </c>
      <c r="F343" s="164" t="n">
        <v>0</v>
      </c>
      <c r="G343" s="164" t="n">
        <v>0</v>
      </c>
      <c r="H343" s="164" t="n">
        <v>0</v>
      </c>
      <c r="I343" s="164" t="n">
        <v>0</v>
      </c>
      <c r="J343" s="164" t="n">
        <v>17</v>
      </c>
      <c r="K343" s="164" t="n">
        <v>0</v>
      </c>
      <c r="L343" s="164" t="n">
        <v>0</v>
      </c>
    </row>
    <row r="344" s="719" customFormat="true" ht="18" hidden="false" customHeight="true" outlineLevel="0" collapsed="false">
      <c r="B344" s="720"/>
      <c r="C344" s="721"/>
      <c r="D344" s="722"/>
      <c r="E344" s="722"/>
      <c r="F344" s="722"/>
      <c r="G344" s="722"/>
      <c r="H344" s="722"/>
      <c r="I344" s="722"/>
      <c r="J344" s="722"/>
      <c r="K344" s="722"/>
      <c r="L344" s="722"/>
    </row>
    <row r="345" s="54" customFormat="true" ht="27" hidden="false" customHeight="true" outlineLevel="0" collapsed="false">
      <c r="A345" s="54" t="s">
        <v>934</v>
      </c>
      <c r="B345" s="724"/>
      <c r="C345" s="56"/>
      <c r="D345" s="718"/>
      <c r="E345" s="718"/>
      <c r="F345" s="718"/>
      <c r="G345" s="718"/>
      <c r="H345" s="718"/>
      <c r="I345" s="718"/>
      <c r="J345" s="718"/>
      <c r="K345" s="718"/>
      <c r="L345" s="718"/>
    </row>
    <row r="346" customFormat="false" ht="18" hidden="false" customHeight="false" outlineLevel="0" collapsed="false">
      <c r="B346" s="704" t="s">
        <v>1683</v>
      </c>
      <c r="C346" s="88" t="s">
        <v>1659</v>
      </c>
      <c r="D346" s="164" t="n">
        <v>108</v>
      </c>
      <c r="E346" s="164" t="n">
        <v>3</v>
      </c>
      <c r="F346" s="164" t="n">
        <v>2</v>
      </c>
      <c r="G346" s="164" t="n">
        <v>1</v>
      </c>
      <c r="H346" s="164" t="n">
        <v>0</v>
      </c>
      <c r="I346" s="164" t="n">
        <v>0</v>
      </c>
      <c r="J346" s="164" t="n">
        <v>102</v>
      </c>
      <c r="K346" s="164" t="n">
        <v>2</v>
      </c>
      <c r="L346" s="164" t="n">
        <v>3</v>
      </c>
    </row>
    <row r="347" s="719" customFormat="true" ht="18" hidden="false" customHeight="true" outlineLevel="0" collapsed="false">
      <c r="B347" s="720"/>
      <c r="C347" s="721" t="s">
        <v>2119</v>
      </c>
      <c r="D347" s="722" t="n">
        <v>1</v>
      </c>
      <c r="E347" s="722" t="n">
        <v>0</v>
      </c>
      <c r="F347" s="722" t="n">
        <v>0</v>
      </c>
      <c r="G347" s="722" t="n">
        <v>0</v>
      </c>
      <c r="H347" s="722" t="n">
        <v>0</v>
      </c>
      <c r="I347" s="722" t="n">
        <v>0</v>
      </c>
      <c r="J347" s="722" t="n">
        <v>1</v>
      </c>
      <c r="K347" s="722" t="n">
        <v>1</v>
      </c>
      <c r="L347" s="722" t="n">
        <v>0</v>
      </c>
    </row>
    <row r="348" customFormat="false" ht="9" hidden="false" customHeight="false" outlineLevel="0" collapsed="false">
      <c r="B348" s="704" t="s">
        <v>935</v>
      </c>
      <c r="C348" s="88" t="s">
        <v>1659</v>
      </c>
      <c r="D348" s="164" t="n">
        <v>44</v>
      </c>
      <c r="E348" s="164" t="n">
        <v>4</v>
      </c>
      <c r="F348" s="164" t="n">
        <v>0</v>
      </c>
      <c r="G348" s="164" t="n">
        <v>3</v>
      </c>
      <c r="H348" s="164" t="n">
        <v>1</v>
      </c>
      <c r="I348" s="164" t="n">
        <v>0</v>
      </c>
      <c r="J348" s="164" t="n">
        <v>40</v>
      </c>
      <c r="K348" s="164" t="n">
        <v>0</v>
      </c>
      <c r="L348" s="164" t="n">
        <v>0</v>
      </c>
    </row>
    <row r="349" s="719" customFormat="true" ht="9" hidden="false" customHeight="true" outlineLevel="0" collapsed="false">
      <c r="B349" s="720"/>
      <c r="C349" s="721"/>
      <c r="D349" s="722"/>
      <c r="E349" s="722"/>
      <c r="F349" s="722"/>
      <c r="G349" s="722"/>
      <c r="H349" s="722"/>
      <c r="I349" s="722"/>
      <c r="J349" s="722"/>
      <c r="K349" s="722"/>
      <c r="L349" s="722"/>
    </row>
    <row r="350" customFormat="false" ht="27" hidden="false" customHeight="false" outlineLevel="0" collapsed="false">
      <c r="B350" s="704" t="s">
        <v>1684</v>
      </c>
      <c r="C350" s="88" t="s">
        <v>1659</v>
      </c>
      <c r="D350" s="164" t="n">
        <v>142</v>
      </c>
      <c r="E350" s="164" t="n">
        <v>24</v>
      </c>
      <c r="F350" s="164" t="n">
        <v>0</v>
      </c>
      <c r="G350" s="164" t="n">
        <v>14</v>
      </c>
      <c r="H350" s="164" t="n">
        <v>10</v>
      </c>
      <c r="I350" s="164" t="n">
        <v>0</v>
      </c>
      <c r="J350" s="164" t="n">
        <v>115</v>
      </c>
      <c r="K350" s="164" t="n">
        <v>2</v>
      </c>
      <c r="L350" s="164" t="n">
        <v>3</v>
      </c>
    </row>
    <row r="351" s="719" customFormat="true" ht="18" hidden="false" customHeight="true" outlineLevel="0" collapsed="false">
      <c r="B351" s="720"/>
      <c r="C351" s="721" t="s">
        <v>2119</v>
      </c>
      <c r="D351" s="722" t="n">
        <v>5</v>
      </c>
      <c r="E351" s="722" t="n">
        <v>0</v>
      </c>
      <c r="F351" s="722" t="n">
        <v>0</v>
      </c>
      <c r="G351" s="722" t="n">
        <v>0</v>
      </c>
      <c r="H351" s="722" t="n">
        <v>0</v>
      </c>
      <c r="I351" s="722" t="n">
        <v>0</v>
      </c>
      <c r="J351" s="722" t="n">
        <v>5</v>
      </c>
      <c r="K351" s="722" t="n">
        <v>0</v>
      </c>
      <c r="L351" s="722" t="n">
        <v>0</v>
      </c>
    </row>
    <row r="352" customFormat="false" ht="18" hidden="false" customHeight="false" outlineLevel="0" collapsed="false">
      <c r="B352" s="704" t="s">
        <v>1685</v>
      </c>
      <c r="C352" s="88" t="s">
        <v>1659</v>
      </c>
      <c r="D352" s="164" t="n">
        <v>25</v>
      </c>
      <c r="E352" s="164" t="n">
        <v>11</v>
      </c>
      <c r="F352" s="164" t="n">
        <v>1</v>
      </c>
      <c r="G352" s="164" t="n">
        <v>6</v>
      </c>
      <c r="H352" s="164" t="n">
        <v>5</v>
      </c>
      <c r="I352" s="164" t="n">
        <v>0</v>
      </c>
      <c r="J352" s="164" t="n">
        <v>14</v>
      </c>
      <c r="K352" s="164" t="n">
        <v>1</v>
      </c>
      <c r="L352" s="164" t="n">
        <v>0</v>
      </c>
    </row>
    <row r="353" s="719" customFormat="true" ht="18" hidden="false" customHeight="true" outlineLevel="0" collapsed="false">
      <c r="B353" s="720"/>
      <c r="C353" s="721" t="s">
        <v>2119</v>
      </c>
      <c r="D353" s="722" t="n">
        <v>1</v>
      </c>
      <c r="E353" s="722" t="n">
        <v>1</v>
      </c>
      <c r="F353" s="722" t="n">
        <v>0</v>
      </c>
      <c r="G353" s="722" t="n">
        <v>0</v>
      </c>
      <c r="H353" s="722" t="n">
        <v>1</v>
      </c>
      <c r="I353" s="722" t="n">
        <v>0</v>
      </c>
      <c r="J353" s="722" t="n">
        <v>1</v>
      </c>
      <c r="K353" s="722" t="n">
        <v>0</v>
      </c>
      <c r="L353" s="722" t="n">
        <v>0</v>
      </c>
    </row>
    <row r="354" customFormat="false" ht="18" hidden="false" customHeight="false" outlineLevel="0" collapsed="false">
      <c r="B354" s="704" t="s">
        <v>1686</v>
      </c>
      <c r="C354" s="88" t="s">
        <v>1659</v>
      </c>
      <c r="D354" s="164" t="n">
        <v>56</v>
      </c>
      <c r="E354" s="164" t="n">
        <v>0</v>
      </c>
      <c r="F354" s="164" t="n">
        <v>0</v>
      </c>
      <c r="G354" s="164" t="n">
        <v>0</v>
      </c>
      <c r="H354" s="164" t="n">
        <v>0</v>
      </c>
      <c r="I354" s="164" t="n">
        <v>0</v>
      </c>
      <c r="J354" s="164" t="n">
        <v>56</v>
      </c>
      <c r="K354" s="164" t="n">
        <v>0</v>
      </c>
      <c r="L354" s="164" t="n">
        <v>0</v>
      </c>
    </row>
    <row r="355" s="719" customFormat="true" ht="18" hidden="false" customHeight="true" outlineLevel="0" collapsed="false">
      <c r="B355" s="720"/>
      <c r="C355" s="721" t="s">
        <v>2119</v>
      </c>
      <c r="D355" s="722" t="n">
        <v>4</v>
      </c>
      <c r="E355" s="722" t="n">
        <v>0</v>
      </c>
      <c r="F355" s="722" t="n">
        <v>0</v>
      </c>
      <c r="G355" s="722" t="n">
        <v>0</v>
      </c>
      <c r="H355" s="722" t="n">
        <v>0</v>
      </c>
      <c r="I355" s="722" t="n">
        <v>0</v>
      </c>
      <c r="J355" s="722" t="n">
        <v>4</v>
      </c>
      <c r="K355" s="722" t="n">
        <v>0</v>
      </c>
      <c r="L355" s="722" t="n">
        <v>0</v>
      </c>
    </row>
    <row r="356" customFormat="false" ht="9" hidden="false" customHeight="true" outlineLevel="0" collapsed="false">
      <c r="A356" s="723" t="s">
        <v>2120</v>
      </c>
      <c r="B356" s="723"/>
      <c r="C356" s="88" t="s">
        <v>1659</v>
      </c>
      <c r="D356" s="164" t="n">
        <v>374</v>
      </c>
      <c r="E356" s="164" t="n">
        <v>42</v>
      </c>
      <c r="F356" s="164" t="n">
        <v>3</v>
      </c>
      <c r="G356" s="164" t="n">
        <v>24</v>
      </c>
      <c r="H356" s="164" t="n">
        <v>16</v>
      </c>
      <c r="I356" s="164" t="n">
        <v>0</v>
      </c>
      <c r="J356" s="164" t="n">
        <v>326</v>
      </c>
      <c r="K356" s="164" t="n">
        <v>5</v>
      </c>
      <c r="L356" s="164" t="n">
        <v>6</v>
      </c>
    </row>
    <row r="357" s="719" customFormat="true" ht="18" hidden="false" customHeight="true" outlineLevel="0" collapsed="false">
      <c r="B357" s="720"/>
      <c r="C357" s="721" t="s">
        <v>2119</v>
      </c>
      <c r="D357" s="722" t="n">
        <v>12</v>
      </c>
      <c r="E357" s="722" t="n">
        <v>1</v>
      </c>
      <c r="F357" s="722" t="n">
        <v>0</v>
      </c>
      <c r="G357" s="722" t="n">
        <v>0</v>
      </c>
      <c r="H357" s="722" t="n">
        <v>1</v>
      </c>
      <c r="I357" s="722" t="n">
        <v>0</v>
      </c>
      <c r="J357" s="722" t="n">
        <v>11</v>
      </c>
      <c r="K357" s="722" t="n">
        <v>1</v>
      </c>
      <c r="L357" s="722" t="n">
        <v>0</v>
      </c>
    </row>
    <row r="358" s="92" customFormat="true" ht="9" hidden="false" customHeight="true" outlineLevel="0" collapsed="false">
      <c r="A358" s="704"/>
      <c r="B358" s="88"/>
      <c r="C358" s="164"/>
      <c r="D358" s="164"/>
      <c r="E358" s="164"/>
      <c r="F358" s="164"/>
      <c r="G358" s="164"/>
      <c r="H358" s="164"/>
      <c r="I358" s="164"/>
      <c r="J358" s="164"/>
      <c r="K358" s="164"/>
    </row>
    <row r="359" s="165" customFormat="true" ht="9" hidden="false" customHeight="true" outlineLevel="0" collapsed="false">
      <c r="A359" s="36"/>
      <c r="B359" s="704"/>
      <c r="C359" s="88"/>
      <c r="D359" s="164"/>
      <c r="E359" s="164"/>
      <c r="F359" s="164"/>
      <c r="G359" s="164"/>
      <c r="H359" s="164"/>
      <c r="I359" s="164"/>
      <c r="J359" s="164"/>
      <c r="K359" s="164"/>
      <c r="L359" s="164"/>
      <c r="M359" s="164"/>
    </row>
    <row r="360" s="40" customFormat="true" ht="9" hidden="false" customHeight="true" outlineLevel="0" collapsed="false">
      <c r="A360" s="97" t="s">
        <v>130</v>
      </c>
      <c r="B360" s="97"/>
      <c r="C360" s="97"/>
      <c r="D360" s="718"/>
      <c r="E360" s="718"/>
      <c r="F360" s="718"/>
      <c r="G360" s="718"/>
      <c r="H360" s="718"/>
      <c r="I360" s="718"/>
      <c r="J360" s="718"/>
      <c r="K360" s="718"/>
      <c r="L360" s="718"/>
      <c r="M360" s="718"/>
    </row>
    <row r="361" customFormat="false" ht="18.75" hidden="false" customHeight="true" outlineLevel="0" collapsed="false">
      <c r="A361" s="716" t="s">
        <v>643</v>
      </c>
      <c r="B361" s="716"/>
      <c r="C361" s="716"/>
      <c r="D361" s="716"/>
      <c r="E361" s="716"/>
      <c r="F361" s="716"/>
      <c r="G361" s="716"/>
      <c r="H361" s="716"/>
      <c r="I361" s="716"/>
      <c r="J361" s="716"/>
      <c r="K361" s="716"/>
      <c r="L361" s="716"/>
    </row>
    <row r="362" customFormat="false" ht="18.75" hidden="false" customHeight="true" outlineLevel="0" collapsed="false">
      <c r="A362" s="716" t="s">
        <v>1707</v>
      </c>
      <c r="B362" s="716"/>
      <c r="C362" s="716"/>
      <c r="D362" s="716"/>
      <c r="E362" s="716"/>
      <c r="F362" s="716"/>
      <c r="G362" s="716"/>
      <c r="H362" s="716"/>
      <c r="I362" s="716"/>
      <c r="J362" s="716"/>
      <c r="K362" s="716"/>
      <c r="L362" s="716"/>
    </row>
    <row r="363" s="54" customFormat="true" ht="27" hidden="false" customHeight="true" outlineLevel="0" collapsed="false">
      <c r="A363" s="54" t="s">
        <v>566</v>
      </c>
      <c r="B363" s="724"/>
      <c r="C363" s="56"/>
      <c r="D363" s="718"/>
      <c r="E363" s="718"/>
      <c r="F363" s="718"/>
      <c r="G363" s="718"/>
      <c r="H363" s="718"/>
      <c r="I363" s="718"/>
      <c r="J363" s="718"/>
      <c r="K363" s="718"/>
      <c r="L363" s="718"/>
    </row>
    <row r="364" customFormat="false" ht="18" hidden="false" customHeight="false" outlineLevel="0" collapsed="false">
      <c r="B364" s="704" t="s">
        <v>1688</v>
      </c>
      <c r="C364" s="88" t="s">
        <v>1659</v>
      </c>
      <c r="D364" s="164" t="n">
        <v>367</v>
      </c>
      <c r="E364" s="164" t="n">
        <v>20</v>
      </c>
      <c r="F364" s="164" t="n">
        <v>2</v>
      </c>
      <c r="G364" s="164" t="n">
        <v>14</v>
      </c>
      <c r="H364" s="164" t="n">
        <v>4</v>
      </c>
      <c r="I364" s="164" t="n">
        <v>0</v>
      </c>
      <c r="J364" s="164" t="n">
        <v>313</v>
      </c>
      <c r="K364" s="164" t="n">
        <v>5</v>
      </c>
      <c r="L364" s="164" t="n">
        <v>34</v>
      </c>
    </row>
    <row r="365" s="719" customFormat="true" ht="18" hidden="false" customHeight="true" outlineLevel="0" collapsed="false">
      <c r="B365" s="720"/>
      <c r="C365" s="721" t="s">
        <v>2119</v>
      </c>
      <c r="D365" s="722" t="n">
        <v>26</v>
      </c>
      <c r="E365" s="722" t="n">
        <v>3</v>
      </c>
      <c r="F365" s="722" t="n">
        <v>1</v>
      </c>
      <c r="G365" s="722" t="n">
        <v>2</v>
      </c>
      <c r="H365" s="722" t="n">
        <v>0</v>
      </c>
      <c r="I365" s="722" t="n">
        <v>0</v>
      </c>
      <c r="J365" s="722" t="n">
        <v>18</v>
      </c>
      <c r="K365" s="722" t="n">
        <v>0</v>
      </c>
      <c r="L365" s="722" t="n">
        <v>5</v>
      </c>
    </row>
    <row r="366" customFormat="false" ht="9" hidden="false" customHeight="false" outlineLevel="0" collapsed="false">
      <c r="B366" s="704" t="s">
        <v>941</v>
      </c>
      <c r="C366" s="88" t="s">
        <v>1659</v>
      </c>
      <c r="D366" s="164" t="n">
        <v>5</v>
      </c>
      <c r="E366" s="164" t="n">
        <v>0</v>
      </c>
      <c r="F366" s="164" t="n">
        <v>0</v>
      </c>
      <c r="G366" s="164" t="n">
        <v>0</v>
      </c>
      <c r="H366" s="164" t="n">
        <v>0</v>
      </c>
      <c r="I366" s="164" t="n">
        <v>0</v>
      </c>
      <c r="J366" s="164" t="n">
        <v>5</v>
      </c>
      <c r="K366" s="164" t="n">
        <v>0</v>
      </c>
      <c r="L366" s="164" t="n">
        <v>0</v>
      </c>
    </row>
    <row r="367" customFormat="false" ht="18" hidden="false" customHeight="false" outlineLevel="0" collapsed="false">
      <c r="B367" s="704" t="s">
        <v>1689</v>
      </c>
      <c r="C367" s="88" t="s">
        <v>1659</v>
      </c>
      <c r="D367" s="164" t="n">
        <v>1326</v>
      </c>
      <c r="E367" s="164" t="n">
        <v>203</v>
      </c>
      <c r="F367" s="164" t="n">
        <v>0</v>
      </c>
      <c r="G367" s="164" t="n">
        <v>96</v>
      </c>
      <c r="H367" s="164" t="n">
        <v>107</v>
      </c>
      <c r="I367" s="164" t="n">
        <v>1</v>
      </c>
      <c r="J367" s="164" t="n">
        <v>1050</v>
      </c>
      <c r="K367" s="164" t="n">
        <v>23</v>
      </c>
      <c r="L367" s="164" t="n">
        <v>73</v>
      </c>
    </row>
    <row r="368" s="719" customFormat="true" ht="18" hidden="false" customHeight="true" outlineLevel="0" collapsed="false">
      <c r="B368" s="720"/>
      <c r="C368" s="721" t="s">
        <v>2119</v>
      </c>
      <c r="D368" s="722" t="n">
        <v>86</v>
      </c>
      <c r="E368" s="722" t="n">
        <v>12</v>
      </c>
      <c r="F368" s="722" t="n">
        <v>0</v>
      </c>
      <c r="G368" s="722" t="n">
        <v>8</v>
      </c>
      <c r="H368" s="722" t="n">
        <v>4</v>
      </c>
      <c r="I368" s="722" t="n">
        <v>0</v>
      </c>
      <c r="J368" s="722" t="n">
        <v>65</v>
      </c>
      <c r="K368" s="722" t="n">
        <v>3</v>
      </c>
      <c r="L368" s="722" t="n">
        <v>9</v>
      </c>
    </row>
    <row r="369" customFormat="false" ht="9" hidden="false" customHeight="false" outlineLevel="0" collapsed="false">
      <c r="B369" s="704" t="s">
        <v>943</v>
      </c>
      <c r="C369" s="88" t="s">
        <v>1659</v>
      </c>
      <c r="D369" s="164" t="n">
        <v>850</v>
      </c>
      <c r="E369" s="164" t="n">
        <v>143</v>
      </c>
      <c r="F369" s="164" t="n">
        <v>2</v>
      </c>
      <c r="G369" s="164" t="n">
        <v>74</v>
      </c>
      <c r="H369" s="164" t="n">
        <v>65</v>
      </c>
      <c r="I369" s="164" t="n">
        <v>2</v>
      </c>
      <c r="J369" s="164" t="n">
        <v>698</v>
      </c>
      <c r="K369" s="164" t="n">
        <v>28</v>
      </c>
      <c r="L369" s="164" t="n">
        <v>10</v>
      </c>
    </row>
    <row r="370" s="719" customFormat="true" ht="18" hidden="false" customHeight="true" outlineLevel="0" collapsed="false">
      <c r="B370" s="720"/>
      <c r="C370" s="721" t="s">
        <v>2119</v>
      </c>
      <c r="D370" s="722" t="n">
        <v>52</v>
      </c>
      <c r="E370" s="722" t="n">
        <v>13</v>
      </c>
      <c r="F370" s="722" t="n">
        <v>0</v>
      </c>
      <c r="G370" s="722" t="n">
        <v>11</v>
      </c>
      <c r="H370" s="722" t="n">
        <v>2</v>
      </c>
      <c r="I370" s="722" t="n">
        <v>0</v>
      </c>
      <c r="J370" s="722" t="n">
        <v>38</v>
      </c>
      <c r="K370" s="722" t="n">
        <v>2</v>
      </c>
      <c r="L370" s="722" t="n">
        <v>1</v>
      </c>
    </row>
    <row r="371" customFormat="false" ht="9" hidden="false" customHeight="false" outlineLevel="0" collapsed="false">
      <c r="B371" s="704" t="s">
        <v>944</v>
      </c>
      <c r="C371" s="88" t="s">
        <v>1659</v>
      </c>
      <c r="D371" s="164" t="n">
        <v>76</v>
      </c>
      <c r="E371" s="164" t="n">
        <v>0</v>
      </c>
      <c r="F371" s="164" t="n">
        <v>0</v>
      </c>
      <c r="G371" s="164" t="n">
        <v>0</v>
      </c>
      <c r="H371" s="164" t="n">
        <v>0</v>
      </c>
      <c r="I371" s="164" t="n">
        <v>0</v>
      </c>
      <c r="J371" s="164" t="n">
        <v>70</v>
      </c>
      <c r="K371" s="164" t="n">
        <v>1</v>
      </c>
      <c r="L371" s="164" t="n">
        <v>6</v>
      </c>
    </row>
    <row r="372" s="719" customFormat="true" ht="18" hidden="false" customHeight="true" outlineLevel="0" collapsed="false">
      <c r="B372" s="720"/>
      <c r="C372" s="721" t="s">
        <v>2119</v>
      </c>
      <c r="D372" s="722" t="n">
        <v>3</v>
      </c>
      <c r="E372" s="722" t="n">
        <v>0</v>
      </c>
      <c r="F372" s="722" t="n">
        <v>0</v>
      </c>
      <c r="G372" s="722" t="n">
        <v>0</v>
      </c>
      <c r="H372" s="722" t="n">
        <v>0</v>
      </c>
      <c r="I372" s="722" t="n">
        <v>0</v>
      </c>
      <c r="J372" s="722" t="n">
        <v>3</v>
      </c>
      <c r="K372" s="722" t="n">
        <v>0</v>
      </c>
      <c r="L372" s="722" t="n">
        <v>0</v>
      </c>
    </row>
    <row r="373" customFormat="false" ht="9" hidden="false" customHeight="false" outlineLevel="0" collapsed="false">
      <c r="B373" s="704" t="s">
        <v>945</v>
      </c>
      <c r="C373" s="88" t="s">
        <v>1659</v>
      </c>
      <c r="D373" s="164" t="n">
        <v>220</v>
      </c>
      <c r="E373" s="164" t="n">
        <v>31</v>
      </c>
      <c r="F373" s="164" t="n">
        <v>0</v>
      </c>
      <c r="G373" s="164" t="n">
        <v>13</v>
      </c>
      <c r="H373" s="164" t="n">
        <v>19</v>
      </c>
      <c r="I373" s="164" t="n">
        <v>0</v>
      </c>
      <c r="J373" s="164" t="n">
        <v>180</v>
      </c>
      <c r="K373" s="164" t="n">
        <v>3</v>
      </c>
      <c r="L373" s="164" t="n">
        <v>9</v>
      </c>
    </row>
    <row r="374" s="719" customFormat="true" ht="18" hidden="false" customHeight="true" outlineLevel="0" collapsed="false">
      <c r="B374" s="720"/>
      <c r="C374" s="721" t="s">
        <v>2119</v>
      </c>
      <c r="D374" s="722" t="n">
        <v>13</v>
      </c>
      <c r="E374" s="722" t="n">
        <v>0</v>
      </c>
      <c r="F374" s="722" t="n">
        <v>0</v>
      </c>
      <c r="G374" s="722" t="n">
        <v>0</v>
      </c>
      <c r="H374" s="722" t="n">
        <v>0</v>
      </c>
      <c r="I374" s="722" t="n">
        <v>0</v>
      </c>
      <c r="J374" s="722" t="n">
        <v>9</v>
      </c>
      <c r="K374" s="722" t="n">
        <v>0</v>
      </c>
      <c r="L374" s="722" t="n">
        <v>4</v>
      </c>
    </row>
    <row r="375" customFormat="false" ht="9" hidden="false" customHeight="false" outlineLevel="0" collapsed="false">
      <c r="B375" s="704" t="s">
        <v>946</v>
      </c>
      <c r="C375" s="88" t="s">
        <v>1659</v>
      </c>
      <c r="D375" s="164" t="n">
        <v>5</v>
      </c>
      <c r="E375" s="164" t="n">
        <v>0</v>
      </c>
      <c r="F375" s="164" t="n">
        <v>0</v>
      </c>
      <c r="G375" s="164" t="n">
        <v>0</v>
      </c>
      <c r="H375" s="164" t="n">
        <v>0</v>
      </c>
      <c r="I375" s="164" t="n">
        <v>0</v>
      </c>
      <c r="J375" s="164" t="n">
        <v>5</v>
      </c>
      <c r="K375" s="164" t="n">
        <v>0</v>
      </c>
      <c r="L375" s="164" t="n">
        <v>0</v>
      </c>
    </row>
    <row r="376" s="719" customFormat="true" ht="9" hidden="false" customHeight="true" outlineLevel="0" collapsed="false">
      <c r="B376" s="720"/>
      <c r="C376" s="721"/>
      <c r="D376" s="722"/>
      <c r="E376" s="722"/>
      <c r="F376" s="722"/>
      <c r="G376" s="722"/>
      <c r="H376" s="722"/>
      <c r="I376" s="722"/>
      <c r="J376" s="722"/>
      <c r="K376" s="722"/>
      <c r="L376" s="722"/>
    </row>
    <row r="377" customFormat="false" ht="9" hidden="false" customHeight="false" outlineLevel="0" collapsed="false">
      <c r="B377" s="704" t="s">
        <v>947</v>
      </c>
      <c r="C377" s="88" t="s">
        <v>1659</v>
      </c>
      <c r="D377" s="164" t="n">
        <v>362</v>
      </c>
      <c r="E377" s="164" t="n">
        <v>44</v>
      </c>
      <c r="F377" s="164" t="n">
        <v>1</v>
      </c>
      <c r="G377" s="164" t="n">
        <v>20</v>
      </c>
      <c r="H377" s="164" t="n">
        <v>24</v>
      </c>
      <c r="I377" s="164" t="n">
        <v>0</v>
      </c>
      <c r="J377" s="164" t="n">
        <v>302</v>
      </c>
      <c r="K377" s="164" t="n">
        <v>14</v>
      </c>
      <c r="L377" s="164" t="n">
        <v>15</v>
      </c>
    </row>
    <row r="378" s="719" customFormat="true" ht="18" hidden="false" customHeight="true" outlineLevel="0" collapsed="false">
      <c r="B378" s="720"/>
      <c r="C378" s="721" t="s">
        <v>2119</v>
      </c>
      <c r="D378" s="722" t="n">
        <v>16</v>
      </c>
      <c r="E378" s="722" t="n">
        <v>1</v>
      </c>
      <c r="F378" s="722" t="n">
        <v>0</v>
      </c>
      <c r="G378" s="722" t="n">
        <v>1</v>
      </c>
      <c r="H378" s="722" t="n">
        <v>0</v>
      </c>
      <c r="I378" s="722" t="n">
        <v>0</v>
      </c>
      <c r="J378" s="722" t="n">
        <v>13</v>
      </c>
      <c r="K378" s="722" t="n">
        <v>0</v>
      </c>
      <c r="L378" s="722" t="n">
        <v>3</v>
      </c>
    </row>
    <row r="379" customFormat="false" ht="9" hidden="false" customHeight="false" outlineLevel="0" collapsed="false">
      <c r="B379" s="704" t="s">
        <v>948</v>
      </c>
      <c r="C379" s="88" t="s">
        <v>1659</v>
      </c>
      <c r="D379" s="164" t="n">
        <v>69</v>
      </c>
      <c r="E379" s="164" t="n">
        <v>7</v>
      </c>
      <c r="F379" s="164" t="n">
        <v>0</v>
      </c>
      <c r="G379" s="164" t="n">
        <v>6</v>
      </c>
      <c r="H379" s="164" t="n">
        <v>1</v>
      </c>
      <c r="I379" s="164" t="n">
        <v>0</v>
      </c>
      <c r="J379" s="164" t="n">
        <v>62</v>
      </c>
      <c r="K379" s="164" t="n">
        <v>2</v>
      </c>
      <c r="L379" s="164" t="n">
        <v>0</v>
      </c>
    </row>
    <row r="380" s="719" customFormat="true" ht="18" hidden="false" customHeight="true" outlineLevel="0" collapsed="false">
      <c r="B380" s="720"/>
      <c r="C380" s="721" t="s">
        <v>2119</v>
      </c>
      <c r="D380" s="722" t="n">
        <v>1</v>
      </c>
      <c r="E380" s="722" t="n">
        <v>0</v>
      </c>
      <c r="F380" s="722" t="n">
        <v>0</v>
      </c>
      <c r="G380" s="722" t="n">
        <v>0</v>
      </c>
      <c r="H380" s="722" t="n">
        <v>0</v>
      </c>
      <c r="I380" s="722" t="n">
        <v>0</v>
      </c>
      <c r="J380" s="722" t="n">
        <v>1</v>
      </c>
      <c r="K380" s="722" t="n">
        <v>0</v>
      </c>
      <c r="L380" s="722" t="n">
        <v>0</v>
      </c>
    </row>
    <row r="381" customFormat="false" ht="9" hidden="false" customHeight="true" outlineLevel="0" collapsed="false">
      <c r="A381" s="723" t="s">
        <v>2120</v>
      </c>
      <c r="B381" s="723"/>
      <c r="C381" s="88" t="s">
        <v>1659</v>
      </c>
      <c r="D381" s="164" t="n">
        <v>3280</v>
      </c>
      <c r="E381" s="164" t="n">
        <v>448</v>
      </c>
      <c r="F381" s="164" t="n">
        <v>5</v>
      </c>
      <c r="G381" s="164" t="n">
        <v>221</v>
      </c>
      <c r="H381" s="164" t="n">
        <v>220</v>
      </c>
      <c r="I381" s="164" t="n">
        <v>3</v>
      </c>
      <c r="J381" s="164" t="n">
        <v>2685</v>
      </c>
      <c r="K381" s="164" t="n">
        <v>76</v>
      </c>
      <c r="L381" s="164" t="n">
        <v>147</v>
      </c>
    </row>
    <row r="382" s="719" customFormat="true" ht="18" hidden="false" customHeight="true" outlineLevel="0" collapsed="false">
      <c r="B382" s="720"/>
      <c r="C382" s="721" t="s">
        <v>2119</v>
      </c>
      <c r="D382" s="722" t="n">
        <v>197</v>
      </c>
      <c r="E382" s="722" t="n">
        <v>28</v>
      </c>
      <c r="F382" s="722" t="n">
        <v>1</v>
      </c>
      <c r="G382" s="722" t="n">
        <v>22</v>
      </c>
      <c r="H382" s="722" t="n">
        <v>6</v>
      </c>
      <c r="I382" s="722" t="n">
        <v>0</v>
      </c>
      <c r="J382" s="722" t="n">
        <v>147</v>
      </c>
      <c r="K382" s="722" t="n">
        <v>5</v>
      </c>
      <c r="L382" s="722" t="n">
        <v>22</v>
      </c>
    </row>
    <row r="383" s="54" customFormat="true" ht="27" hidden="false" customHeight="true" outlineLevel="0" collapsed="false">
      <c r="A383" s="54" t="s">
        <v>576</v>
      </c>
      <c r="B383" s="724"/>
      <c r="C383" s="56"/>
      <c r="D383" s="718"/>
      <c r="E383" s="718"/>
      <c r="F383" s="718"/>
      <c r="G383" s="718"/>
      <c r="H383" s="718"/>
      <c r="I383" s="718"/>
      <c r="J383" s="718"/>
      <c r="K383" s="718"/>
      <c r="L383" s="718"/>
    </row>
    <row r="384" customFormat="false" ht="18" hidden="false" customHeight="false" outlineLevel="0" collapsed="false">
      <c r="B384" s="704" t="s">
        <v>1691</v>
      </c>
      <c r="C384" s="88" t="s">
        <v>1659</v>
      </c>
      <c r="D384" s="164" t="n">
        <v>42</v>
      </c>
      <c r="E384" s="164" t="n">
        <v>0</v>
      </c>
      <c r="F384" s="164" t="n">
        <v>0</v>
      </c>
      <c r="G384" s="164" t="n">
        <v>0</v>
      </c>
      <c r="H384" s="164" t="n">
        <v>0</v>
      </c>
      <c r="I384" s="164" t="n">
        <v>0</v>
      </c>
      <c r="J384" s="164" t="n">
        <v>42</v>
      </c>
      <c r="K384" s="164" t="n">
        <v>1</v>
      </c>
      <c r="L384" s="164" t="n">
        <v>0</v>
      </c>
    </row>
    <row r="385" s="719" customFormat="true" ht="18" hidden="false" customHeight="true" outlineLevel="0" collapsed="false">
      <c r="B385" s="720"/>
      <c r="C385" s="721" t="s">
        <v>2119</v>
      </c>
      <c r="D385" s="722" t="n">
        <v>2</v>
      </c>
      <c r="E385" s="722" t="n">
        <v>0</v>
      </c>
      <c r="F385" s="722" t="n">
        <v>0</v>
      </c>
      <c r="G385" s="722" t="n">
        <v>0</v>
      </c>
      <c r="H385" s="722" t="n">
        <v>0</v>
      </c>
      <c r="I385" s="722" t="n">
        <v>0</v>
      </c>
      <c r="J385" s="722" t="n">
        <v>2</v>
      </c>
      <c r="K385" s="722" t="n">
        <v>0</v>
      </c>
      <c r="L385" s="722" t="n">
        <v>0</v>
      </c>
    </row>
    <row r="386" customFormat="false" ht="9" hidden="false" customHeight="false" outlineLevel="0" collapsed="false">
      <c r="B386" s="704" t="s">
        <v>950</v>
      </c>
      <c r="C386" s="88" t="s">
        <v>1659</v>
      </c>
      <c r="D386" s="164" t="n">
        <v>10</v>
      </c>
      <c r="E386" s="164" t="n">
        <v>0</v>
      </c>
      <c r="F386" s="164" t="n">
        <v>0</v>
      </c>
      <c r="G386" s="164" t="n">
        <v>0</v>
      </c>
      <c r="H386" s="164" t="n">
        <v>0</v>
      </c>
      <c r="I386" s="164" t="n">
        <v>0</v>
      </c>
      <c r="J386" s="164" t="n">
        <v>10</v>
      </c>
      <c r="K386" s="164" t="n">
        <v>0</v>
      </c>
      <c r="L386" s="164" t="n">
        <v>0</v>
      </c>
    </row>
    <row r="387" s="719" customFormat="true" ht="9" hidden="false" customHeight="true" outlineLevel="0" collapsed="false">
      <c r="B387" s="720"/>
      <c r="C387" s="721"/>
      <c r="D387" s="722"/>
      <c r="E387" s="722"/>
      <c r="F387" s="722"/>
      <c r="G387" s="722"/>
      <c r="H387" s="722"/>
      <c r="I387" s="722"/>
      <c r="J387" s="722"/>
      <c r="K387" s="722"/>
      <c r="L387" s="722"/>
    </row>
    <row r="388" customFormat="false" ht="9" hidden="false" customHeight="false" outlineLevel="0" collapsed="false">
      <c r="B388" s="704" t="s">
        <v>951</v>
      </c>
      <c r="C388" s="88" t="s">
        <v>1659</v>
      </c>
      <c r="D388" s="164" t="n">
        <v>227</v>
      </c>
      <c r="E388" s="164" t="n">
        <v>25</v>
      </c>
      <c r="F388" s="164" t="n">
        <v>3</v>
      </c>
      <c r="G388" s="164" t="n">
        <v>4</v>
      </c>
      <c r="H388" s="164" t="n">
        <v>18</v>
      </c>
      <c r="I388" s="164" t="n">
        <v>0</v>
      </c>
      <c r="J388" s="164" t="n">
        <v>189</v>
      </c>
      <c r="K388" s="164" t="n">
        <v>1</v>
      </c>
      <c r="L388" s="164" t="n">
        <v>13</v>
      </c>
    </row>
    <row r="389" s="719" customFormat="true" ht="18" hidden="false" customHeight="true" outlineLevel="0" collapsed="false">
      <c r="B389" s="720"/>
      <c r="C389" s="721" t="s">
        <v>2119</v>
      </c>
      <c r="D389" s="722" t="n">
        <v>24</v>
      </c>
      <c r="E389" s="722" t="n">
        <v>2</v>
      </c>
      <c r="F389" s="722" t="n">
        <v>1</v>
      </c>
      <c r="G389" s="722" t="n">
        <v>0</v>
      </c>
      <c r="H389" s="722" t="n">
        <v>1</v>
      </c>
      <c r="I389" s="722" t="n">
        <v>0</v>
      </c>
      <c r="J389" s="722" t="n">
        <v>20</v>
      </c>
      <c r="K389" s="722" t="n">
        <v>0</v>
      </c>
      <c r="L389" s="722" t="n">
        <v>2</v>
      </c>
    </row>
    <row r="390" customFormat="false" ht="27" hidden="false" customHeight="false" outlineLevel="0" collapsed="false">
      <c r="B390" s="704" t="s">
        <v>1692</v>
      </c>
      <c r="C390" s="88" t="s">
        <v>1659</v>
      </c>
      <c r="D390" s="164" t="n">
        <v>5</v>
      </c>
      <c r="E390" s="164" t="n">
        <v>2</v>
      </c>
      <c r="F390" s="164" t="n">
        <v>0</v>
      </c>
      <c r="G390" s="164" t="n">
        <v>2</v>
      </c>
      <c r="H390" s="164" t="n">
        <v>0</v>
      </c>
      <c r="I390" s="164" t="n">
        <v>0</v>
      </c>
      <c r="J390" s="164" t="n">
        <v>3</v>
      </c>
      <c r="K390" s="164" t="n">
        <v>0</v>
      </c>
      <c r="L390" s="164" t="n">
        <v>0</v>
      </c>
    </row>
    <row r="391" customFormat="false" ht="18" hidden="false" customHeight="true" outlineLevel="0" collapsed="false">
      <c r="B391" s="704" t="s">
        <v>954</v>
      </c>
      <c r="C391" s="88" t="s">
        <v>1659</v>
      </c>
      <c r="D391" s="164" t="n">
        <v>1</v>
      </c>
      <c r="E391" s="164" t="n">
        <v>0</v>
      </c>
      <c r="F391" s="164" t="n">
        <v>0</v>
      </c>
      <c r="G391" s="164" t="n">
        <v>0</v>
      </c>
      <c r="H391" s="164" t="n">
        <v>0</v>
      </c>
      <c r="I391" s="164" t="n">
        <v>0</v>
      </c>
      <c r="J391" s="164" t="n">
        <v>1</v>
      </c>
      <c r="K391" s="164" t="n">
        <v>0</v>
      </c>
      <c r="L391" s="164" t="n">
        <v>0</v>
      </c>
    </row>
    <row r="392" customFormat="false" ht="18" hidden="false" customHeight="true" outlineLevel="0" collapsed="false">
      <c r="A392" s="723" t="s">
        <v>2120</v>
      </c>
      <c r="B392" s="723"/>
      <c r="C392" s="88" t="s">
        <v>1659</v>
      </c>
      <c r="D392" s="164" t="n">
        <v>284</v>
      </c>
      <c r="E392" s="164" t="n">
        <v>27</v>
      </c>
      <c r="F392" s="164" t="n">
        <v>3</v>
      </c>
      <c r="G392" s="164" t="n">
        <v>6</v>
      </c>
      <c r="H392" s="164" t="n">
        <v>18</v>
      </c>
      <c r="I392" s="164" t="n">
        <v>0</v>
      </c>
      <c r="J392" s="164" t="n">
        <v>245</v>
      </c>
      <c r="K392" s="164" t="n">
        <v>2</v>
      </c>
      <c r="L392" s="164" t="n">
        <v>13</v>
      </c>
    </row>
    <row r="393" s="719" customFormat="true" ht="18" hidden="false" customHeight="true" outlineLevel="0" collapsed="false">
      <c r="B393" s="720"/>
      <c r="C393" s="721" t="s">
        <v>2119</v>
      </c>
      <c r="D393" s="722" t="n">
        <v>25</v>
      </c>
      <c r="E393" s="722" t="n">
        <v>2</v>
      </c>
      <c r="F393" s="722" t="n">
        <v>1</v>
      </c>
      <c r="G393" s="722" t="n">
        <v>0</v>
      </c>
      <c r="H393" s="722" t="n">
        <v>1</v>
      </c>
      <c r="I393" s="722" t="n">
        <v>0</v>
      </c>
      <c r="J393" s="722" t="n">
        <v>21</v>
      </c>
      <c r="K393" s="722" t="n">
        <v>0</v>
      </c>
      <c r="L393" s="722" t="n">
        <v>2</v>
      </c>
    </row>
    <row r="394" s="54" customFormat="true" ht="36" hidden="false" customHeight="true" outlineLevel="0" collapsed="false">
      <c r="A394" s="717" t="s">
        <v>1708</v>
      </c>
      <c r="B394" s="717"/>
      <c r="C394" s="56"/>
      <c r="D394" s="718"/>
      <c r="E394" s="718"/>
      <c r="F394" s="718"/>
      <c r="G394" s="718"/>
      <c r="H394" s="718"/>
      <c r="I394" s="718"/>
      <c r="J394" s="718"/>
      <c r="K394" s="718"/>
      <c r="L394" s="718"/>
    </row>
    <row r="395" customFormat="false" ht="9" hidden="false" customHeight="false" outlineLevel="0" collapsed="false">
      <c r="B395" s="704" t="s">
        <v>957</v>
      </c>
      <c r="C395" s="88" t="s">
        <v>1659</v>
      </c>
      <c r="D395" s="164" t="n">
        <v>278</v>
      </c>
      <c r="E395" s="164" t="n">
        <v>55</v>
      </c>
      <c r="F395" s="164" t="n">
        <v>15</v>
      </c>
      <c r="G395" s="164" t="n">
        <v>32</v>
      </c>
      <c r="H395" s="164" t="n">
        <v>8</v>
      </c>
      <c r="I395" s="164" t="n">
        <v>0</v>
      </c>
      <c r="J395" s="164" t="n">
        <v>222</v>
      </c>
      <c r="K395" s="164" t="n">
        <v>29</v>
      </c>
      <c r="L395" s="164" t="n">
        <v>1</v>
      </c>
    </row>
    <row r="396" s="719" customFormat="true" ht="18" hidden="false" customHeight="true" outlineLevel="0" collapsed="false">
      <c r="B396" s="720"/>
      <c r="C396" s="721" t="s">
        <v>2119</v>
      </c>
      <c r="D396" s="722" t="n">
        <v>29</v>
      </c>
      <c r="E396" s="722" t="n">
        <v>18</v>
      </c>
      <c r="F396" s="722" t="n">
        <v>1</v>
      </c>
      <c r="G396" s="722" t="n">
        <v>13</v>
      </c>
      <c r="H396" s="722" t="n">
        <v>4</v>
      </c>
      <c r="I396" s="722" t="n">
        <v>0</v>
      </c>
      <c r="J396" s="722" t="n">
        <v>11</v>
      </c>
      <c r="K396" s="722" t="n">
        <v>1</v>
      </c>
      <c r="L396" s="722" t="n">
        <v>0</v>
      </c>
    </row>
    <row r="397" customFormat="false" ht="9" hidden="false" customHeight="false" outlineLevel="0" collapsed="false">
      <c r="B397" s="704" t="s">
        <v>958</v>
      </c>
      <c r="C397" s="88" t="s">
        <v>1659</v>
      </c>
      <c r="D397" s="164" t="n">
        <v>5726</v>
      </c>
      <c r="E397" s="164" t="n">
        <v>1336</v>
      </c>
      <c r="F397" s="164" t="n">
        <v>316</v>
      </c>
      <c r="G397" s="164" t="n">
        <v>707</v>
      </c>
      <c r="H397" s="164" t="n">
        <v>267</v>
      </c>
      <c r="I397" s="164" t="n">
        <v>46</v>
      </c>
      <c r="J397" s="164" t="n">
        <v>4091</v>
      </c>
      <c r="K397" s="164" t="n">
        <v>379</v>
      </c>
      <c r="L397" s="164" t="n">
        <v>299</v>
      </c>
    </row>
    <row r="398" s="719" customFormat="true" ht="18" hidden="false" customHeight="true" outlineLevel="0" collapsed="false">
      <c r="B398" s="720"/>
      <c r="C398" s="721" t="s">
        <v>2119</v>
      </c>
      <c r="D398" s="722" t="n">
        <v>481</v>
      </c>
      <c r="E398" s="722" t="n">
        <v>128</v>
      </c>
      <c r="F398" s="722" t="n">
        <v>26</v>
      </c>
      <c r="G398" s="722" t="n">
        <v>77</v>
      </c>
      <c r="H398" s="722" t="n">
        <v>20</v>
      </c>
      <c r="I398" s="722" t="n">
        <v>5</v>
      </c>
      <c r="J398" s="722" t="n">
        <v>309</v>
      </c>
      <c r="K398" s="722" t="n">
        <v>26</v>
      </c>
      <c r="L398" s="722" t="n">
        <v>44</v>
      </c>
    </row>
    <row r="399" customFormat="false" ht="18" hidden="false" customHeight="false" outlineLevel="0" collapsed="false">
      <c r="B399" s="704" t="s">
        <v>1695</v>
      </c>
      <c r="C399" s="88" t="s">
        <v>1659</v>
      </c>
      <c r="D399" s="164" t="n">
        <v>1</v>
      </c>
      <c r="E399" s="164" t="n">
        <v>0</v>
      </c>
      <c r="F399" s="164" t="n">
        <v>0</v>
      </c>
      <c r="G399" s="164" t="n">
        <v>0</v>
      </c>
      <c r="H399" s="164" t="n">
        <v>0</v>
      </c>
      <c r="I399" s="164" t="n">
        <v>0</v>
      </c>
      <c r="J399" s="164" t="n">
        <v>1</v>
      </c>
      <c r="K399" s="164" t="n">
        <v>0</v>
      </c>
      <c r="L399" s="164" t="n">
        <v>0</v>
      </c>
    </row>
    <row r="400" customFormat="false" ht="18" hidden="false" customHeight="true" outlineLevel="0" collapsed="false">
      <c r="B400" s="704" t="s">
        <v>960</v>
      </c>
      <c r="C400" s="88" t="s">
        <v>1659</v>
      </c>
      <c r="D400" s="164" t="n">
        <v>862</v>
      </c>
      <c r="E400" s="164" t="n">
        <v>206</v>
      </c>
      <c r="F400" s="164" t="n">
        <v>21</v>
      </c>
      <c r="G400" s="164" t="n">
        <v>131</v>
      </c>
      <c r="H400" s="164" t="n">
        <v>55</v>
      </c>
      <c r="I400" s="164" t="n">
        <v>0</v>
      </c>
      <c r="J400" s="164" t="n">
        <v>621</v>
      </c>
      <c r="K400" s="164" t="n">
        <v>11</v>
      </c>
      <c r="L400" s="164" t="n">
        <v>35</v>
      </c>
    </row>
    <row r="401" s="719" customFormat="true" ht="18" hidden="false" customHeight="true" outlineLevel="0" collapsed="false">
      <c r="B401" s="720"/>
      <c r="C401" s="721" t="s">
        <v>2119</v>
      </c>
      <c r="D401" s="722" t="n">
        <v>60</v>
      </c>
      <c r="E401" s="722" t="n">
        <v>16</v>
      </c>
      <c r="F401" s="722" t="n">
        <v>0</v>
      </c>
      <c r="G401" s="722" t="n">
        <v>14</v>
      </c>
      <c r="H401" s="722" t="n">
        <v>2</v>
      </c>
      <c r="I401" s="722" t="n">
        <v>0</v>
      </c>
      <c r="J401" s="722" t="n">
        <v>38</v>
      </c>
      <c r="K401" s="722" t="n">
        <v>2</v>
      </c>
      <c r="L401" s="722" t="n">
        <v>7</v>
      </c>
    </row>
    <row r="402" s="92" customFormat="true" ht="9" hidden="false" customHeight="true" outlineLevel="0" collapsed="false">
      <c r="A402" s="704"/>
      <c r="B402" s="88"/>
      <c r="C402" s="164"/>
      <c r="D402" s="164"/>
      <c r="E402" s="164"/>
      <c r="F402" s="164"/>
      <c r="G402" s="164"/>
      <c r="H402" s="164"/>
      <c r="I402" s="164"/>
      <c r="J402" s="164"/>
      <c r="K402" s="164"/>
    </row>
    <row r="403" s="92" customFormat="true" ht="9" hidden="false" customHeight="true" outlineLevel="0" collapsed="false">
      <c r="A403" s="704"/>
      <c r="B403" s="88"/>
      <c r="C403" s="164"/>
      <c r="D403" s="164"/>
      <c r="E403" s="164"/>
      <c r="F403" s="164"/>
      <c r="G403" s="164"/>
      <c r="H403" s="164"/>
      <c r="I403" s="164"/>
      <c r="J403" s="164"/>
      <c r="K403" s="164"/>
    </row>
    <row r="404" s="165" customFormat="true" ht="9" hidden="false" customHeight="true" outlineLevel="0" collapsed="false">
      <c r="A404" s="36"/>
      <c r="B404" s="704"/>
      <c r="C404" s="88"/>
      <c r="D404" s="164"/>
      <c r="E404" s="164"/>
      <c r="F404" s="164"/>
      <c r="G404" s="164"/>
      <c r="H404" s="164"/>
      <c r="I404" s="164"/>
      <c r="J404" s="164"/>
      <c r="K404" s="164"/>
      <c r="L404" s="164"/>
      <c r="M404" s="164"/>
    </row>
    <row r="405" s="40" customFormat="true" ht="9" hidden="false" customHeight="true" outlineLevel="0" collapsed="false">
      <c r="A405" s="97" t="s">
        <v>130</v>
      </c>
      <c r="B405" s="97"/>
      <c r="C405" s="97"/>
      <c r="D405" s="718"/>
      <c r="E405" s="718"/>
      <c r="F405" s="718"/>
      <c r="G405" s="718"/>
      <c r="H405" s="718"/>
      <c r="I405" s="718"/>
      <c r="J405" s="718"/>
      <c r="K405" s="718"/>
      <c r="L405" s="718"/>
      <c r="M405" s="718"/>
    </row>
    <row r="406" customFormat="false" ht="18.75" hidden="false" customHeight="true" outlineLevel="0" collapsed="false">
      <c r="A406" s="716" t="s">
        <v>643</v>
      </c>
      <c r="B406" s="716"/>
      <c r="C406" s="716"/>
      <c r="D406" s="716"/>
      <c r="E406" s="716"/>
      <c r="F406" s="716"/>
      <c r="G406" s="716"/>
      <c r="H406" s="716"/>
      <c r="I406" s="716"/>
      <c r="J406" s="716"/>
      <c r="K406" s="716"/>
      <c r="L406" s="716"/>
    </row>
    <row r="407" customFormat="false" ht="18.75" hidden="false" customHeight="true" outlineLevel="0" collapsed="false">
      <c r="A407" s="716" t="s">
        <v>1707</v>
      </c>
      <c r="B407" s="716"/>
      <c r="C407" s="716"/>
      <c r="D407" s="716"/>
      <c r="E407" s="716"/>
      <c r="F407" s="716"/>
      <c r="G407" s="716"/>
      <c r="H407" s="716"/>
      <c r="I407" s="716"/>
      <c r="J407" s="716"/>
      <c r="K407" s="716"/>
      <c r="L407" s="716"/>
    </row>
    <row r="408" customFormat="false" ht="10.5" hidden="false" customHeight="true" outlineLevel="0" collapsed="false">
      <c r="A408" s="706"/>
      <c r="B408" s="706"/>
      <c r="C408" s="706"/>
      <c r="D408" s="706"/>
      <c r="E408" s="706"/>
      <c r="F408" s="706"/>
      <c r="G408" s="706"/>
      <c r="H408" s="706"/>
      <c r="I408" s="706"/>
      <c r="J408" s="706"/>
      <c r="K408" s="706"/>
      <c r="L408" s="706"/>
    </row>
    <row r="409" customFormat="false" ht="9" hidden="false" customHeight="false" outlineLevel="0" collapsed="false">
      <c r="B409" s="704" t="s">
        <v>961</v>
      </c>
      <c r="C409" s="88" t="s">
        <v>1659</v>
      </c>
      <c r="D409" s="164" t="n">
        <v>780</v>
      </c>
      <c r="E409" s="164" t="n">
        <v>123</v>
      </c>
      <c r="F409" s="164" t="n">
        <v>11</v>
      </c>
      <c r="G409" s="164" t="n">
        <v>80</v>
      </c>
      <c r="H409" s="164" t="n">
        <v>33</v>
      </c>
      <c r="I409" s="164" t="n">
        <v>0</v>
      </c>
      <c r="J409" s="164" t="n">
        <v>614</v>
      </c>
      <c r="K409" s="164" t="n">
        <v>69</v>
      </c>
      <c r="L409" s="164" t="n">
        <v>43</v>
      </c>
    </row>
    <row r="410" s="719" customFormat="true" ht="18" hidden="false" customHeight="true" outlineLevel="0" collapsed="false">
      <c r="B410" s="720"/>
      <c r="C410" s="721" t="s">
        <v>2119</v>
      </c>
      <c r="D410" s="722" t="n">
        <v>40</v>
      </c>
      <c r="E410" s="722" t="n">
        <v>9</v>
      </c>
      <c r="F410" s="722" t="n">
        <v>0</v>
      </c>
      <c r="G410" s="722" t="n">
        <v>7</v>
      </c>
      <c r="H410" s="722" t="n">
        <v>2</v>
      </c>
      <c r="I410" s="722" t="n">
        <v>0</v>
      </c>
      <c r="J410" s="722" t="n">
        <v>25</v>
      </c>
      <c r="K410" s="722" t="n">
        <v>2</v>
      </c>
      <c r="L410" s="722" t="n">
        <v>6</v>
      </c>
    </row>
    <row r="411" customFormat="false" ht="9" hidden="false" customHeight="false" outlineLevel="0" collapsed="false">
      <c r="B411" s="704" t="s">
        <v>1696</v>
      </c>
      <c r="C411" s="88" t="s">
        <v>1659</v>
      </c>
      <c r="D411" s="164" t="n">
        <v>320</v>
      </c>
      <c r="E411" s="164" t="n">
        <v>36</v>
      </c>
      <c r="F411" s="164" t="n">
        <v>4</v>
      </c>
      <c r="G411" s="164" t="n">
        <v>18</v>
      </c>
      <c r="H411" s="164" t="n">
        <v>14</v>
      </c>
      <c r="I411" s="164" t="n">
        <v>1</v>
      </c>
      <c r="J411" s="164" t="n">
        <v>269</v>
      </c>
      <c r="K411" s="164" t="n">
        <v>58</v>
      </c>
      <c r="L411" s="164" t="n">
        <v>16</v>
      </c>
    </row>
    <row r="412" s="719" customFormat="true" ht="18" hidden="false" customHeight="true" outlineLevel="0" collapsed="false">
      <c r="B412" s="720"/>
      <c r="C412" s="721" t="s">
        <v>2119</v>
      </c>
      <c r="D412" s="722" t="n">
        <v>14</v>
      </c>
      <c r="E412" s="722" t="n">
        <v>0</v>
      </c>
      <c r="F412" s="722" t="n">
        <v>0</v>
      </c>
      <c r="G412" s="722" t="n">
        <v>0</v>
      </c>
      <c r="H412" s="722" t="n">
        <v>0</v>
      </c>
      <c r="I412" s="722" t="n">
        <v>0</v>
      </c>
      <c r="J412" s="722" t="n">
        <v>11</v>
      </c>
      <c r="K412" s="722" t="n">
        <v>4</v>
      </c>
      <c r="L412" s="722" t="n">
        <v>3</v>
      </c>
    </row>
    <row r="413" customFormat="false" ht="18" hidden="false" customHeight="false" outlineLevel="0" collapsed="false">
      <c r="B413" s="704" t="s">
        <v>1697</v>
      </c>
      <c r="C413" s="88" t="s">
        <v>1659</v>
      </c>
      <c r="D413" s="164" t="n">
        <v>952</v>
      </c>
      <c r="E413" s="164" t="n">
        <v>119</v>
      </c>
      <c r="F413" s="164" t="n">
        <v>6</v>
      </c>
      <c r="G413" s="164" t="n">
        <v>38</v>
      </c>
      <c r="H413" s="164" t="n">
        <v>54</v>
      </c>
      <c r="I413" s="164" t="n">
        <v>22</v>
      </c>
      <c r="J413" s="164" t="n">
        <v>802</v>
      </c>
      <c r="K413" s="164" t="n">
        <v>15</v>
      </c>
      <c r="L413" s="164" t="n">
        <v>30</v>
      </c>
    </row>
    <row r="414" s="719" customFormat="true" ht="18" hidden="false" customHeight="true" outlineLevel="0" collapsed="false">
      <c r="B414" s="720"/>
      <c r="C414" s="721" t="s">
        <v>2119</v>
      </c>
      <c r="D414" s="722" t="n">
        <v>64</v>
      </c>
      <c r="E414" s="722" t="n">
        <v>8</v>
      </c>
      <c r="F414" s="722" t="n">
        <v>0</v>
      </c>
      <c r="G414" s="722" t="n">
        <v>4</v>
      </c>
      <c r="H414" s="722" t="n">
        <v>4</v>
      </c>
      <c r="I414" s="722" t="n">
        <v>0</v>
      </c>
      <c r="J414" s="722" t="n">
        <v>45</v>
      </c>
      <c r="K414" s="722" t="n">
        <v>1</v>
      </c>
      <c r="L414" s="722" t="n">
        <v>11</v>
      </c>
    </row>
    <row r="415" customFormat="false" ht="9" hidden="false" customHeight="false" outlineLevel="0" collapsed="false">
      <c r="B415" s="704" t="s">
        <v>964</v>
      </c>
      <c r="C415" s="88" t="s">
        <v>1659</v>
      </c>
      <c r="D415" s="164" t="n">
        <v>8</v>
      </c>
      <c r="E415" s="164" t="n">
        <v>0</v>
      </c>
      <c r="F415" s="164" t="n">
        <v>0</v>
      </c>
      <c r="G415" s="164" t="n">
        <v>0</v>
      </c>
      <c r="H415" s="164" t="n">
        <v>0</v>
      </c>
      <c r="I415" s="164" t="n">
        <v>0</v>
      </c>
      <c r="J415" s="164" t="n">
        <v>8</v>
      </c>
      <c r="K415" s="164" t="n">
        <v>0</v>
      </c>
      <c r="L415" s="164" t="n">
        <v>0</v>
      </c>
    </row>
    <row r="416" customFormat="false" ht="18" hidden="false" customHeight="true" outlineLevel="0" collapsed="false">
      <c r="B416" s="704" t="s">
        <v>965</v>
      </c>
      <c r="C416" s="88" t="s">
        <v>1659</v>
      </c>
      <c r="D416" s="164" t="n">
        <v>19</v>
      </c>
      <c r="E416" s="164" t="n">
        <v>1</v>
      </c>
      <c r="F416" s="164" t="n">
        <v>1</v>
      </c>
      <c r="G416" s="164" t="n">
        <v>0</v>
      </c>
      <c r="H416" s="164" t="n">
        <v>0</v>
      </c>
      <c r="I416" s="164" t="n">
        <v>0</v>
      </c>
      <c r="J416" s="164" t="n">
        <v>18</v>
      </c>
      <c r="K416" s="164" t="n">
        <v>2</v>
      </c>
      <c r="L416" s="164" t="n">
        <v>0</v>
      </c>
    </row>
    <row r="417" s="719" customFormat="true" ht="18" hidden="false" customHeight="true" outlineLevel="0" collapsed="false">
      <c r="B417" s="720"/>
      <c r="C417" s="721" t="s">
        <v>2119</v>
      </c>
      <c r="D417" s="722" t="n">
        <v>1</v>
      </c>
      <c r="E417" s="722" t="n">
        <v>0</v>
      </c>
      <c r="F417" s="722" t="n">
        <v>0</v>
      </c>
      <c r="G417" s="722" t="n">
        <v>0</v>
      </c>
      <c r="H417" s="722" t="n">
        <v>0</v>
      </c>
      <c r="I417" s="722" t="n">
        <v>0</v>
      </c>
      <c r="J417" s="722" t="n">
        <v>1</v>
      </c>
      <c r="K417" s="722" t="n">
        <v>0</v>
      </c>
      <c r="L417" s="722" t="n">
        <v>0</v>
      </c>
    </row>
    <row r="418" customFormat="false" ht="27" hidden="false" customHeight="false" outlineLevel="0" collapsed="false">
      <c r="B418" s="704" t="s">
        <v>1698</v>
      </c>
      <c r="C418" s="88" t="s">
        <v>1659</v>
      </c>
      <c r="D418" s="164" t="n">
        <v>222</v>
      </c>
      <c r="E418" s="164" t="n">
        <v>26</v>
      </c>
      <c r="F418" s="164" t="n">
        <v>11</v>
      </c>
      <c r="G418" s="164" t="n">
        <v>14</v>
      </c>
      <c r="H418" s="164" t="n">
        <v>1</v>
      </c>
      <c r="I418" s="164" t="n">
        <v>0</v>
      </c>
      <c r="J418" s="164" t="n">
        <v>173</v>
      </c>
      <c r="K418" s="164" t="n">
        <v>17</v>
      </c>
      <c r="L418" s="164" t="n">
        <v>23</v>
      </c>
    </row>
    <row r="419" s="719" customFormat="true" ht="18" hidden="false" customHeight="true" outlineLevel="0" collapsed="false">
      <c r="B419" s="720"/>
      <c r="C419" s="721" t="s">
        <v>2119</v>
      </c>
      <c r="D419" s="722" t="n">
        <v>19</v>
      </c>
      <c r="E419" s="722" t="n">
        <v>2</v>
      </c>
      <c r="F419" s="722" t="n">
        <v>1</v>
      </c>
      <c r="G419" s="722" t="n">
        <v>1</v>
      </c>
      <c r="H419" s="722" t="n">
        <v>0</v>
      </c>
      <c r="I419" s="722" t="n">
        <v>0</v>
      </c>
      <c r="J419" s="722" t="n">
        <v>17</v>
      </c>
      <c r="K419" s="722" t="n">
        <v>1</v>
      </c>
      <c r="L419" s="722" t="n">
        <v>0</v>
      </c>
    </row>
    <row r="420" customFormat="false" ht="9" hidden="false" customHeight="true" outlineLevel="0" collapsed="false">
      <c r="A420" s="723" t="s">
        <v>2120</v>
      </c>
      <c r="B420" s="723"/>
      <c r="C420" s="88" t="s">
        <v>1659</v>
      </c>
      <c r="D420" s="164" t="n">
        <v>9168</v>
      </c>
      <c r="E420" s="164" t="n">
        <v>1902</v>
      </c>
      <c r="F420" s="164" t="n">
        <v>385</v>
      </c>
      <c r="G420" s="164" t="n">
        <v>1018</v>
      </c>
      <c r="H420" s="164" t="n">
        <v>431</v>
      </c>
      <c r="I420" s="164" t="n">
        <v>69</v>
      </c>
      <c r="J420" s="164" t="n">
        <v>6819</v>
      </c>
      <c r="K420" s="164" t="n">
        <v>579</v>
      </c>
      <c r="L420" s="164" t="n">
        <v>447</v>
      </c>
    </row>
    <row r="421" s="719" customFormat="true" ht="18" hidden="false" customHeight="true" outlineLevel="0" collapsed="false">
      <c r="B421" s="720"/>
      <c r="C421" s="721" t="s">
        <v>2119</v>
      </c>
      <c r="D421" s="722" t="n">
        <v>707</v>
      </c>
      <c r="E421" s="722" t="n">
        <v>180</v>
      </c>
      <c r="F421" s="722" t="n">
        <v>28</v>
      </c>
      <c r="G421" s="722" t="n">
        <v>116</v>
      </c>
      <c r="H421" s="722" t="n">
        <v>32</v>
      </c>
      <c r="I421" s="722" t="n">
        <v>5</v>
      </c>
      <c r="J421" s="722" t="n">
        <v>455</v>
      </c>
      <c r="K421" s="722" t="n">
        <v>36</v>
      </c>
      <c r="L421" s="722" t="n">
        <v>71</v>
      </c>
    </row>
    <row r="422" customFormat="false" ht="9" hidden="false" customHeight="false" outlineLevel="0" collapsed="false">
      <c r="B422" s="38" t="s">
        <v>2128</v>
      </c>
      <c r="C422" s="88" t="s">
        <v>1659</v>
      </c>
      <c r="D422" s="164" t="n">
        <v>15053</v>
      </c>
      <c r="E422" s="164" t="n">
        <v>2542</v>
      </c>
      <c r="F422" s="164" t="n">
        <v>403</v>
      </c>
      <c r="G422" s="164" t="n">
        <v>1343</v>
      </c>
      <c r="H422" s="164" t="n">
        <v>725</v>
      </c>
      <c r="I422" s="164" t="n">
        <v>71</v>
      </c>
      <c r="J422" s="164" t="n">
        <v>11759</v>
      </c>
      <c r="K422" s="164" t="n">
        <v>830</v>
      </c>
      <c r="L422" s="164" t="n">
        <v>751</v>
      </c>
    </row>
    <row r="423" s="719" customFormat="true" ht="18" hidden="false" customHeight="true" outlineLevel="0" collapsed="false">
      <c r="B423" s="720"/>
      <c r="C423" s="721" t="s">
        <v>2119</v>
      </c>
      <c r="D423" s="722" t="n">
        <v>1135</v>
      </c>
      <c r="E423" s="722" t="n">
        <v>217</v>
      </c>
      <c r="F423" s="722" t="n">
        <v>30</v>
      </c>
      <c r="G423" s="722" t="n">
        <v>141</v>
      </c>
      <c r="H423" s="722" t="n">
        <v>41</v>
      </c>
      <c r="I423" s="722" t="n">
        <v>5</v>
      </c>
      <c r="J423" s="722" t="n">
        <v>720</v>
      </c>
      <c r="K423" s="722" t="n">
        <v>47</v>
      </c>
      <c r="L423" s="722" t="n">
        <v>198</v>
      </c>
    </row>
    <row r="424" customFormat="false" ht="27" hidden="false" customHeight="true" outlineLevel="0" collapsed="false">
      <c r="A424" s="716" t="s">
        <v>196</v>
      </c>
      <c r="B424" s="716"/>
      <c r="C424" s="716"/>
      <c r="D424" s="716"/>
      <c r="E424" s="716"/>
      <c r="F424" s="716"/>
      <c r="G424" s="716"/>
      <c r="H424" s="716"/>
      <c r="I424" s="716"/>
      <c r="J424" s="716"/>
      <c r="K424" s="716"/>
      <c r="L424" s="716"/>
    </row>
    <row r="425" s="54" customFormat="true" ht="27" hidden="false" customHeight="true" outlineLevel="0" collapsed="false">
      <c r="A425" s="54" t="s">
        <v>902</v>
      </c>
      <c r="B425" s="724"/>
      <c r="C425" s="56"/>
      <c r="D425" s="718"/>
      <c r="E425" s="718"/>
      <c r="F425" s="718"/>
      <c r="G425" s="718"/>
      <c r="H425" s="718"/>
      <c r="I425" s="718"/>
      <c r="J425" s="718"/>
      <c r="K425" s="718"/>
      <c r="L425" s="718"/>
    </row>
    <row r="426" customFormat="false" ht="9" hidden="false" customHeight="false" outlineLevel="0" collapsed="false">
      <c r="B426" s="704" t="s">
        <v>1669</v>
      </c>
      <c r="C426" s="88" t="s">
        <v>1659</v>
      </c>
      <c r="D426" s="164" t="n">
        <v>559</v>
      </c>
      <c r="E426" s="164" t="n">
        <v>229</v>
      </c>
      <c r="F426" s="164" t="n">
        <v>31</v>
      </c>
      <c r="G426" s="164" t="n">
        <v>123</v>
      </c>
      <c r="H426" s="164" t="n">
        <v>72</v>
      </c>
      <c r="I426" s="164" t="n">
        <v>3</v>
      </c>
      <c r="J426" s="164" t="n">
        <v>331</v>
      </c>
      <c r="K426" s="164" t="n">
        <v>5</v>
      </c>
      <c r="L426" s="164" t="n">
        <v>0</v>
      </c>
    </row>
    <row r="427" s="719" customFormat="true" ht="18" hidden="false" customHeight="true" outlineLevel="0" collapsed="false">
      <c r="B427" s="720"/>
      <c r="C427" s="721" t="s">
        <v>2119</v>
      </c>
      <c r="D427" s="722" t="n">
        <v>7</v>
      </c>
      <c r="E427" s="722" t="n">
        <v>2</v>
      </c>
      <c r="F427" s="722" t="n">
        <v>1</v>
      </c>
      <c r="G427" s="722" t="n">
        <v>0</v>
      </c>
      <c r="H427" s="722" t="n">
        <v>1</v>
      </c>
      <c r="I427" s="722" t="n">
        <v>0</v>
      </c>
      <c r="J427" s="722" t="n">
        <v>5</v>
      </c>
      <c r="K427" s="722" t="n">
        <v>0</v>
      </c>
      <c r="L427" s="722" t="n">
        <v>0</v>
      </c>
    </row>
    <row r="428" customFormat="false" ht="9" hidden="false" customHeight="true" outlineLevel="0" collapsed="false">
      <c r="A428" s="723" t="s">
        <v>2120</v>
      </c>
      <c r="B428" s="723"/>
      <c r="C428" s="88" t="s">
        <v>1659</v>
      </c>
      <c r="D428" s="164" t="n">
        <v>559</v>
      </c>
      <c r="E428" s="164" t="n">
        <v>229</v>
      </c>
      <c r="F428" s="164" t="n">
        <v>31</v>
      </c>
      <c r="G428" s="164" t="n">
        <v>123</v>
      </c>
      <c r="H428" s="164" t="n">
        <v>72</v>
      </c>
      <c r="I428" s="164" t="n">
        <v>3</v>
      </c>
      <c r="J428" s="164" t="n">
        <v>331</v>
      </c>
      <c r="K428" s="164" t="n">
        <v>5</v>
      </c>
      <c r="L428" s="164" t="n">
        <v>0</v>
      </c>
    </row>
    <row r="429" s="719" customFormat="true" ht="18" hidden="false" customHeight="true" outlineLevel="0" collapsed="false">
      <c r="B429" s="720"/>
      <c r="C429" s="721" t="s">
        <v>2119</v>
      </c>
      <c r="D429" s="722" t="n">
        <v>7</v>
      </c>
      <c r="E429" s="722" t="n">
        <v>2</v>
      </c>
      <c r="F429" s="722" t="n">
        <v>1</v>
      </c>
      <c r="G429" s="722" t="n">
        <v>0</v>
      </c>
      <c r="H429" s="722" t="n">
        <v>1</v>
      </c>
      <c r="I429" s="722" t="n">
        <v>0</v>
      </c>
      <c r="J429" s="722" t="n">
        <v>5</v>
      </c>
      <c r="K429" s="722" t="n">
        <v>0</v>
      </c>
      <c r="L429" s="722" t="n">
        <v>0</v>
      </c>
    </row>
    <row r="430" s="54" customFormat="true" ht="36" hidden="false" customHeight="true" outlineLevel="0" collapsed="false">
      <c r="A430" s="717" t="s">
        <v>1708</v>
      </c>
      <c r="B430" s="717"/>
      <c r="C430" s="56"/>
      <c r="D430" s="718"/>
      <c r="E430" s="718"/>
      <c r="F430" s="718"/>
      <c r="G430" s="718"/>
      <c r="H430" s="718"/>
      <c r="I430" s="718"/>
      <c r="J430" s="718"/>
      <c r="K430" s="718"/>
      <c r="L430" s="718"/>
    </row>
    <row r="431" customFormat="false" ht="9" hidden="false" customHeight="false" outlineLevel="0" collapsed="false">
      <c r="B431" s="704" t="s">
        <v>958</v>
      </c>
      <c r="C431" s="88" t="s">
        <v>1659</v>
      </c>
      <c r="D431" s="164" t="n">
        <v>900</v>
      </c>
      <c r="E431" s="164" t="n">
        <v>392</v>
      </c>
      <c r="F431" s="164" t="n">
        <v>79</v>
      </c>
      <c r="G431" s="164" t="n">
        <v>233</v>
      </c>
      <c r="H431" s="164" t="n">
        <v>78</v>
      </c>
      <c r="I431" s="164" t="n">
        <v>3</v>
      </c>
      <c r="J431" s="164" t="n">
        <v>499</v>
      </c>
      <c r="K431" s="164" t="n">
        <v>10</v>
      </c>
      <c r="L431" s="164" t="n">
        <v>9</v>
      </c>
    </row>
    <row r="432" s="719" customFormat="true" ht="18" hidden="false" customHeight="true" outlineLevel="0" collapsed="false">
      <c r="B432" s="720"/>
      <c r="C432" s="721" t="s">
        <v>2119</v>
      </c>
      <c r="D432" s="722" t="n">
        <v>25</v>
      </c>
      <c r="E432" s="722" t="n">
        <v>10</v>
      </c>
      <c r="F432" s="722" t="n">
        <v>1</v>
      </c>
      <c r="G432" s="722" t="n">
        <v>7</v>
      </c>
      <c r="H432" s="722" t="n">
        <v>2</v>
      </c>
      <c r="I432" s="722" t="n">
        <v>0</v>
      </c>
      <c r="J432" s="722" t="n">
        <v>15</v>
      </c>
      <c r="K432" s="722" t="n">
        <v>1</v>
      </c>
      <c r="L432" s="722" t="n">
        <v>0</v>
      </c>
    </row>
    <row r="433" customFormat="false" ht="9" hidden="false" customHeight="false" outlineLevel="0" collapsed="false">
      <c r="B433" s="704" t="s">
        <v>960</v>
      </c>
      <c r="C433" s="88" t="s">
        <v>1659</v>
      </c>
      <c r="D433" s="164" t="n">
        <v>42</v>
      </c>
      <c r="E433" s="164" t="n">
        <v>15</v>
      </c>
      <c r="F433" s="164" t="n">
        <v>0</v>
      </c>
      <c r="G433" s="164" t="n">
        <v>5</v>
      </c>
      <c r="H433" s="164" t="n">
        <v>10</v>
      </c>
      <c r="I433" s="164" t="n">
        <v>0</v>
      </c>
      <c r="J433" s="164" t="n">
        <v>26</v>
      </c>
      <c r="K433" s="164" t="n">
        <v>0</v>
      </c>
      <c r="L433" s="164" t="n">
        <v>1</v>
      </c>
    </row>
    <row r="434" customFormat="false" ht="18" hidden="false" customHeight="true" outlineLevel="0" collapsed="false">
      <c r="B434" s="704" t="s">
        <v>961</v>
      </c>
      <c r="C434" s="88" t="s">
        <v>1659</v>
      </c>
      <c r="D434" s="164" t="n">
        <v>22</v>
      </c>
      <c r="E434" s="164" t="n">
        <v>6</v>
      </c>
      <c r="F434" s="164" t="n">
        <v>1</v>
      </c>
      <c r="G434" s="164" t="n">
        <v>3</v>
      </c>
      <c r="H434" s="164" t="n">
        <v>2</v>
      </c>
      <c r="I434" s="164" t="n">
        <v>0</v>
      </c>
      <c r="J434" s="164" t="n">
        <v>16</v>
      </c>
      <c r="K434" s="164" t="n">
        <v>0</v>
      </c>
      <c r="L434" s="164" t="n">
        <v>0</v>
      </c>
    </row>
    <row r="435" customFormat="false" ht="18" hidden="false" customHeight="true" outlineLevel="0" collapsed="false">
      <c r="B435" s="704" t="s">
        <v>1696</v>
      </c>
      <c r="C435" s="88" t="s">
        <v>1659</v>
      </c>
      <c r="D435" s="164" t="n">
        <v>7</v>
      </c>
      <c r="E435" s="164" t="n">
        <v>4</v>
      </c>
      <c r="F435" s="164" t="n">
        <v>2</v>
      </c>
      <c r="G435" s="164" t="n">
        <v>1</v>
      </c>
      <c r="H435" s="164" t="n">
        <v>1</v>
      </c>
      <c r="I435" s="164" t="n">
        <v>0</v>
      </c>
      <c r="J435" s="164" t="n">
        <v>3</v>
      </c>
      <c r="K435" s="164" t="n">
        <v>0</v>
      </c>
      <c r="L435" s="164" t="n">
        <v>0</v>
      </c>
    </row>
    <row r="436" customFormat="false" ht="27" hidden="false" customHeight="true" outlineLevel="0" collapsed="false">
      <c r="B436" s="704" t="s">
        <v>1697</v>
      </c>
      <c r="C436" s="88" t="s">
        <v>1659</v>
      </c>
      <c r="D436" s="164" t="n">
        <v>108</v>
      </c>
      <c r="E436" s="164" t="n">
        <v>8</v>
      </c>
      <c r="F436" s="164" t="n">
        <v>0</v>
      </c>
      <c r="G436" s="164" t="n">
        <v>0</v>
      </c>
      <c r="H436" s="164" t="n">
        <v>7</v>
      </c>
      <c r="I436" s="164" t="n">
        <v>1</v>
      </c>
      <c r="J436" s="164" t="n">
        <v>100</v>
      </c>
      <c r="K436" s="164" t="n">
        <v>0</v>
      </c>
      <c r="L436" s="164" t="n">
        <v>0</v>
      </c>
    </row>
    <row r="437" s="719" customFormat="true" ht="18" hidden="false" customHeight="true" outlineLevel="0" collapsed="false">
      <c r="B437" s="720"/>
      <c r="C437" s="721" t="s">
        <v>2119</v>
      </c>
      <c r="D437" s="722" t="n">
        <v>2</v>
      </c>
      <c r="E437" s="722" t="n">
        <v>0</v>
      </c>
      <c r="F437" s="722" t="n">
        <v>0</v>
      </c>
      <c r="G437" s="722" t="n">
        <v>0</v>
      </c>
      <c r="H437" s="722" t="n">
        <v>0</v>
      </c>
      <c r="I437" s="722" t="n">
        <v>0</v>
      </c>
      <c r="J437" s="722" t="n">
        <v>2</v>
      </c>
      <c r="K437" s="722" t="n">
        <v>0</v>
      </c>
      <c r="L437" s="722" t="n">
        <v>0</v>
      </c>
    </row>
    <row r="438" customFormat="false" ht="9" hidden="false" customHeight="false" outlineLevel="0" collapsed="false">
      <c r="B438" s="704" t="s">
        <v>964</v>
      </c>
      <c r="C438" s="88" t="s">
        <v>1659</v>
      </c>
      <c r="D438" s="164" t="n">
        <v>26</v>
      </c>
      <c r="E438" s="164" t="n">
        <v>0</v>
      </c>
      <c r="F438" s="164" t="n">
        <v>0</v>
      </c>
      <c r="G438" s="164" t="n">
        <v>0</v>
      </c>
      <c r="H438" s="164" t="n">
        <v>0</v>
      </c>
      <c r="I438" s="164" t="n">
        <v>0</v>
      </c>
      <c r="J438" s="164" t="n">
        <v>22</v>
      </c>
      <c r="K438" s="164" t="n">
        <v>0</v>
      </c>
      <c r="L438" s="164" t="n">
        <v>4</v>
      </c>
    </row>
    <row r="439" s="719" customFormat="true" ht="18" hidden="false" customHeight="true" outlineLevel="0" collapsed="false">
      <c r="B439" s="720"/>
      <c r="C439" s="721" t="s">
        <v>2119</v>
      </c>
      <c r="D439" s="722" t="n">
        <v>1</v>
      </c>
      <c r="E439" s="722" t="n">
        <v>0</v>
      </c>
      <c r="F439" s="722" t="n">
        <v>0</v>
      </c>
      <c r="G439" s="722" t="n">
        <v>0</v>
      </c>
      <c r="H439" s="722" t="n">
        <v>0</v>
      </c>
      <c r="I439" s="722" t="n">
        <v>0</v>
      </c>
      <c r="J439" s="722" t="n">
        <v>1</v>
      </c>
      <c r="K439" s="722" t="n">
        <v>0</v>
      </c>
      <c r="L439" s="722" t="n">
        <v>0</v>
      </c>
    </row>
    <row r="440" customFormat="false" ht="9" hidden="false" customHeight="false" outlineLevel="0" collapsed="false">
      <c r="B440" s="704" t="s">
        <v>965</v>
      </c>
      <c r="C440" s="88" t="s">
        <v>1659</v>
      </c>
      <c r="D440" s="164" t="n">
        <v>79</v>
      </c>
      <c r="E440" s="164" t="n">
        <v>69</v>
      </c>
      <c r="F440" s="164" t="n">
        <v>4</v>
      </c>
      <c r="G440" s="164" t="n">
        <v>58</v>
      </c>
      <c r="H440" s="164" t="n">
        <v>7</v>
      </c>
      <c r="I440" s="164" t="n">
        <v>0</v>
      </c>
      <c r="J440" s="164" t="n">
        <v>10</v>
      </c>
      <c r="K440" s="164" t="n">
        <v>1</v>
      </c>
      <c r="L440" s="164" t="n">
        <v>0</v>
      </c>
    </row>
    <row r="441" s="719" customFormat="true" ht="18" hidden="false" customHeight="true" outlineLevel="0" collapsed="false">
      <c r="B441" s="720"/>
      <c r="C441" s="721" t="s">
        <v>2119</v>
      </c>
      <c r="D441" s="722" t="n">
        <v>6</v>
      </c>
      <c r="E441" s="722" t="n">
        <v>6</v>
      </c>
      <c r="F441" s="722" t="n">
        <v>0</v>
      </c>
      <c r="G441" s="722" t="n">
        <v>6</v>
      </c>
      <c r="H441" s="722" t="n">
        <v>0</v>
      </c>
      <c r="I441" s="722" t="n">
        <v>0</v>
      </c>
      <c r="J441" s="722" t="n">
        <v>0</v>
      </c>
      <c r="K441" s="722" t="n">
        <v>0</v>
      </c>
      <c r="L441" s="722" t="n">
        <v>0</v>
      </c>
    </row>
    <row r="442" customFormat="false" ht="9" hidden="false" customHeight="true" outlineLevel="0" collapsed="false">
      <c r="A442" s="723" t="s">
        <v>2120</v>
      </c>
      <c r="B442" s="723"/>
      <c r="C442" s="88" t="s">
        <v>1659</v>
      </c>
      <c r="D442" s="164" t="n">
        <v>1184</v>
      </c>
      <c r="E442" s="164" t="n">
        <v>494</v>
      </c>
      <c r="F442" s="164" t="n">
        <v>86</v>
      </c>
      <c r="G442" s="164" t="n">
        <v>300</v>
      </c>
      <c r="H442" s="164" t="n">
        <v>104</v>
      </c>
      <c r="I442" s="164" t="n">
        <v>4</v>
      </c>
      <c r="J442" s="164" t="n">
        <v>677</v>
      </c>
      <c r="K442" s="164" t="n">
        <v>11</v>
      </c>
      <c r="L442" s="164" t="n">
        <v>14</v>
      </c>
    </row>
    <row r="443" s="719" customFormat="true" ht="18" hidden="false" customHeight="true" outlineLevel="0" collapsed="false">
      <c r="B443" s="720"/>
      <c r="C443" s="721" t="s">
        <v>2119</v>
      </c>
      <c r="D443" s="722" t="n">
        <v>34</v>
      </c>
      <c r="E443" s="722" t="n">
        <v>16</v>
      </c>
      <c r="F443" s="722" t="n">
        <v>1</v>
      </c>
      <c r="G443" s="722" t="n">
        <v>13</v>
      </c>
      <c r="H443" s="722" t="n">
        <v>2</v>
      </c>
      <c r="I443" s="722" t="n">
        <v>0</v>
      </c>
      <c r="J443" s="722" t="n">
        <v>18</v>
      </c>
      <c r="K443" s="722" t="n">
        <v>1</v>
      </c>
      <c r="L443" s="722" t="n">
        <v>0</v>
      </c>
    </row>
    <row r="444" customFormat="false" ht="9" hidden="false" customHeight="false" outlineLevel="0" collapsed="false">
      <c r="B444" s="38" t="s">
        <v>2128</v>
      </c>
      <c r="C444" s="88" t="s">
        <v>1659</v>
      </c>
      <c r="D444" s="164" t="n">
        <v>1744</v>
      </c>
      <c r="E444" s="164" t="n">
        <v>723</v>
      </c>
      <c r="F444" s="164" t="n">
        <v>116</v>
      </c>
      <c r="G444" s="164" t="n">
        <v>423</v>
      </c>
      <c r="H444" s="164" t="n">
        <v>177</v>
      </c>
      <c r="I444" s="164" t="n">
        <v>7</v>
      </c>
      <c r="J444" s="164" t="n">
        <v>1007</v>
      </c>
      <c r="K444" s="164" t="n">
        <v>16</v>
      </c>
      <c r="L444" s="164" t="n">
        <v>14</v>
      </c>
    </row>
    <row r="445" s="719" customFormat="true" ht="18" hidden="false" customHeight="true" outlineLevel="0" collapsed="false">
      <c r="B445" s="720"/>
      <c r="C445" s="721" t="s">
        <v>2119</v>
      </c>
      <c r="D445" s="722" t="n">
        <v>41</v>
      </c>
      <c r="E445" s="722" t="n">
        <v>18</v>
      </c>
      <c r="F445" s="722" t="n">
        <v>2</v>
      </c>
      <c r="G445" s="722" t="n">
        <v>13</v>
      </c>
      <c r="H445" s="722" t="n">
        <v>3</v>
      </c>
      <c r="I445" s="722" t="n">
        <v>0</v>
      </c>
      <c r="J445" s="722" t="n">
        <v>23</v>
      </c>
      <c r="K445" s="722" t="n">
        <v>1</v>
      </c>
      <c r="L445" s="722" t="n">
        <v>0</v>
      </c>
    </row>
    <row r="446" s="92" customFormat="true" ht="9" hidden="false" customHeight="true" outlineLevel="0" collapsed="false">
      <c r="A446" s="704"/>
      <c r="B446" s="88"/>
      <c r="C446" s="164"/>
      <c r="D446" s="164"/>
      <c r="E446" s="164"/>
      <c r="F446" s="164"/>
      <c r="G446" s="164"/>
      <c r="H446" s="164"/>
      <c r="I446" s="164"/>
      <c r="J446" s="164"/>
      <c r="K446" s="164"/>
    </row>
    <row r="447" s="92" customFormat="true" ht="9" hidden="false" customHeight="true" outlineLevel="0" collapsed="false">
      <c r="A447" s="704"/>
      <c r="B447" s="88"/>
      <c r="C447" s="164"/>
      <c r="D447" s="164"/>
      <c r="E447" s="164"/>
      <c r="F447" s="164"/>
      <c r="G447" s="164"/>
      <c r="H447" s="164"/>
      <c r="I447" s="164"/>
      <c r="J447" s="164"/>
      <c r="K447" s="164"/>
    </row>
    <row r="448" s="92" customFormat="true" ht="9" hidden="false" customHeight="true" outlineLevel="0" collapsed="false">
      <c r="A448" s="704"/>
      <c r="B448" s="88"/>
      <c r="C448" s="164"/>
      <c r="D448" s="164"/>
      <c r="E448" s="164"/>
      <c r="F448" s="164"/>
      <c r="G448" s="164"/>
      <c r="H448" s="164"/>
      <c r="I448" s="164"/>
      <c r="J448" s="164"/>
      <c r="K448" s="164"/>
    </row>
    <row r="449" s="165" customFormat="true" ht="9" hidden="false" customHeight="true" outlineLevel="0" collapsed="false">
      <c r="A449" s="36"/>
      <c r="B449" s="704"/>
      <c r="C449" s="88"/>
      <c r="D449" s="164"/>
      <c r="E449" s="164"/>
      <c r="F449" s="164"/>
      <c r="G449" s="164"/>
      <c r="H449" s="164"/>
      <c r="I449" s="164"/>
      <c r="J449" s="164"/>
      <c r="K449" s="164"/>
      <c r="L449" s="164"/>
      <c r="M449" s="164"/>
    </row>
    <row r="450" s="40" customFormat="true" ht="9" hidden="false" customHeight="true" outlineLevel="0" collapsed="false">
      <c r="A450" s="97" t="s">
        <v>130</v>
      </c>
      <c r="B450" s="97"/>
      <c r="C450" s="97"/>
      <c r="D450" s="718"/>
      <c r="E450" s="718"/>
      <c r="F450" s="718"/>
      <c r="G450" s="718"/>
      <c r="H450" s="718"/>
      <c r="I450" s="718"/>
      <c r="J450" s="718"/>
      <c r="K450" s="718"/>
      <c r="L450" s="718"/>
      <c r="M450" s="718"/>
    </row>
    <row r="451" customFormat="false" ht="18.75" hidden="false" customHeight="true" outlineLevel="0" collapsed="false">
      <c r="A451" s="716" t="s">
        <v>643</v>
      </c>
      <c r="B451" s="716"/>
      <c r="C451" s="716"/>
      <c r="D451" s="716"/>
      <c r="E451" s="716"/>
      <c r="F451" s="716"/>
      <c r="G451" s="716"/>
      <c r="H451" s="716"/>
      <c r="I451" s="716"/>
      <c r="J451" s="716"/>
      <c r="K451" s="716"/>
      <c r="L451" s="716"/>
    </row>
    <row r="452" customFormat="false" ht="18.75" hidden="false" customHeight="true" outlineLevel="0" collapsed="false">
      <c r="A452" s="716" t="s">
        <v>1615</v>
      </c>
      <c r="B452" s="716"/>
      <c r="C452" s="716"/>
      <c r="D452" s="716"/>
      <c r="E452" s="716"/>
      <c r="F452" s="716"/>
      <c r="G452" s="716"/>
      <c r="H452" s="716"/>
      <c r="I452" s="716"/>
      <c r="J452" s="716"/>
      <c r="K452" s="716"/>
      <c r="L452" s="716"/>
    </row>
    <row r="453" s="54" customFormat="true" ht="27" hidden="false" customHeight="true" outlineLevel="0" collapsed="false">
      <c r="A453" s="54" t="s">
        <v>501</v>
      </c>
      <c r="B453" s="724"/>
      <c r="C453" s="56"/>
      <c r="D453" s="718"/>
      <c r="E453" s="718"/>
      <c r="F453" s="718"/>
      <c r="G453" s="718"/>
      <c r="H453" s="718"/>
      <c r="I453" s="718"/>
      <c r="J453" s="718"/>
      <c r="K453" s="718"/>
      <c r="L453" s="718"/>
    </row>
    <row r="454" customFormat="false" ht="18" hidden="false" customHeight="false" outlineLevel="0" collapsed="false">
      <c r="B454" s="704" t="s">
        <v>1656</v>
      </c>
      <c r="C454" s="88" t="s">
        <v>1659</v>
      </c>
      <c r="D454" s="164" t="n">
        <v>274</v>
      </c>
      <c r="E454" s="164" t="n">
        <v>13</v>
      </c>
      <c r="F454" s="164" t="n">
        <v>5</v>
      </c>
      <c r="G454" s="164" t="n">
        <v>7</v>
      </c>
      <c r="H454" s="164" t="n">
        <v>0</v>
      </c>
      <c r="I454" s="164" t="n">
        <v>1</v>
      </c>
      <c r="J454" s="164" t="n">
        <v>261</v>
      </c>
      <c r="K454" s="164" t="n">
        <v>20</v>
      </c>
      <c r="L454" s="164" t="n">
        <v>0</v>
      </c>
    </row>
    <row r="455" s="719" customFormat="true" ht="18" hidden="false" customHeight="true" outlineLevel="0" collapsed="false">
      <c r="B455" s="720"/>
      <c r="C455" s="721" t="s">
        <v>2119</v>
      </c>
      <c r="D455" s="722" t="n">
        <v>21</v>
      </c>
      <c r="E455" s="722" t="n">
        <v>1</v>
      </c>
      <c r="F455" s="722" t="n">
        <v>0</v>
      </c>
      <c r="G455" s="722" t="n">
        <v>1</v>
      </c>
      <c r="H455" s="722" t="n">
        <v>0</v>
      </c>
      <c r="I455" s="722" t="n">
        <v>0</v>
      </c>
      <c r="J455" s="722" t="n">
        <v>20</v>
      </c>
      <c r="K455" s="722" t="n">
        <v>1</v>
      </c>
      <c r="L455" s="722" t="n">
        <v>0</v>
      </c>
    </row>
    <row r="456" customFormat="false" ht="9" hidden="false" customHeight="false" outlineLevel="0" collapsed="false">
      <c r="B456" s="704" t="s">
        <v>883</v>
      </c>
      <c r="C456" s="88" t="s">
        <v>1659</v>
      </c>
      <c r="D456" s="164" t="n">
        <v>160</v>
      </c>
      <c r="E456" s="164" t="n">
        <v>2</v>
      </c>
      <c r="F456" s="164" t="n">
        <v>0</v>
      </c>
      <c r="G456" s="164" t="n">
        <v>1</v>
      </c>
      <c r="H456" s="164" t="n">
        <v>0</v>
      </c>
      <c r="I456" s="164" t="n">
        <v>1</v>
      </c>
      <c r="J456" s="164" t="n">
        <v>158</v>
      </c>
      <c r="K456" s="164" t="n">
        <v>4</v>
      </c>
      <c r="L456" s="164" t="n">
        <v>0</v>
      </c>
    </row>
    <row r="457" s="719" customFormat="true" ht="18" hidden="false" customHeight="true" outlineLevel="0" collapsed="false">
      <c r="B457" s="720"/>
      <c r="C457" s="721" t="s">
        <v>2119</v>
      </c>
      <c r="D457" s="722" t="n">
        <v>14</v>
      </c>
      <c r="E457" s="722" t="n">
        <v>0</v>
      </c>
      <c r="F457" s="722" t="n">
        <v>0</v>
      </c>
      <c r="G457" s="722" t="n">
        <v>0</v>
      </c>
      <c r="H457" s="722" t="n">
        <v>0</v>
      </c>
      <c r="I457" s="722" t="n">
        <v>0</v>
      </c>
      <c r="J457" s="722" t="n">
        <v>14</v>
      </c>
      <c r="K457" s="722" t="n">
        <v>0</v>
      </c>
      <c r="L457" s="722" t="n">
        <v>0</v>
      </c>
    </row>
    <row r="458" customFormat="false" ht="9" hidden="false" customHeight="false" outlineLevel="0" collapsed="false">
      <c r="B458" s="704" t="s">
        <v>884</v>
      </c>
      <c r="C458" s="88" t="s">
        <v>1659</v>
      </c>
      <c r="D458" s="164" t="n">
        <v>152</v>
      </c>
      <c r="E458" s="164" t="n">
        <v>4</v>
      </c>
      <c r="F458" s="164" t="n">
        <v>0</v>
      </c>
      <c r="G458" s="164" t="n">
        <v>3</v>
      </c>
      <c r="H458" s="164" t="n">
        <v>2</v>
      </c>
      <c r="I458" s="164" t="n">
        <v>0</v>
      </c>
      <c r="J458" s="164" t="n">
        <v>148</v>
      </c>
      <c r="K458" s="164" t="n">
        <v>3</v>
      </c>
      <c r="L458" s="164" t="n">
        <v>0</v>
      </c>
    </row>
    <row r="459" s="719" customFormat="true" ht="18" hidden="false" customHeight="true" outlineLevel="0" collapsed="false">
      <c r="B459" s="720"/>
      <c r="C459" s="721" t="s">
        <v>2119</v>
      </c>
      <c r="D459" s="722" t="n">
        <v>6</v>
      </c>
      <c r="E459" s="722" t="n">
        <v>0</v>
      </c>
      <c r="F459" s="722" t="n">
        <v>0</v>
      </c>
      <c r="G459" s="722" t="n">
        <v>0</v>
      </c>
      <c r="H459" s="722" t="n">
        <v>0</v>
      </c>
      <c r="I459" s="722" t="n">
        <v>0</v>
      </c>
      <c r="J459" s="722" t="n">
        <v>6</v>
      </c>
      <c r="K459" s="722" t="n">
        <v>0</v>
      </c>
      <c r="L459" s="722" t="n">
        <v>0</v>
      </c>
    </row>
    <row r="460" customFormat="false" ht="9" hidden="false" customHeight="false" outlineLevel="0" collapsed="false">
      <c r="B460" s="704" t="s">
        <v>885</v>
      </c>
      <c r="C460" s="88" t="s">
        <v>1659</v>
      </c>
      <c r="D460" s="164" t="n">
        <v>162</v>
      </c>
      <c r="E460" s="164" t="n">
        <v>7</v>
      </c>
      <c r="F460" s="164" t="n">
        <v>2</v>
      </c>
      <c r="G460" s="164" t="n">
        <v>4</v>
      </c>
      <c r="H460" s="164" t="n">
        <v>1</v>
      </c>
      <c r="I460" s="164" t="n">
        <v>0</v>
      </c>
      <c r="J460" s="164" t="n">
        <v>156</v>
      </c>
      <c r="K460" s="164" t="n">
        <v>5</v>
      </c>
      <c r="L460" s="164" t="n">
        <v>0</v>
      </c>
    </row>
    <row r="461" s="719" customFormat="true" ht="18" hidden="false" customHeight="true" outlineLevel="0" collapsed="false">
      <c r="B461" s="720"/>
      <c r="C461" s="721" t="s">
        <v>2119</v>
      </c>
      <c r="D461" s="722" t="n">
        <v>13</v>
      </c>
      <c r="E461" s="722" t="n">
        <v>2</v>
      </c>
      <c r="F461" s="722" t="n">
        <v>1</v>
      </c>
      <c r="G461" s="722" t="n">
        <v>0</v>
      </c>
      <c r="H461" s="722" t="n">
        <v>1</v>
      </c>
      <c r="I461" s="722" t="n">
        <v>0</v>
      </c>
      <c r="J461" s="722" t="n">
        <v>11</v>
      </c>
      <c r="K461" s="722" t="n">
        <v>1</v>
      </c>
      <c r="L461" s="722" t="n">
        <v>0</v>
      </c>
    </row>
    <row r="462" customFormat="false" ht="9" hidden="false" customHeight="false" outlineLevel="0" collapsed="false">
      <c r="B462" s="704" t="s">
        <v>886</v>
      </c>
      <c r="C462" s="88" t="s">
        <v>1659</v>
      </c>
      <c r="D462" s="164" t="n">
        <v>450</v>
      </c>
      <c r="E462" s="164" t="n">
        <v>7</v>
      </c>
      <c r="F462" s="164" t="n">
        <v>1</v>
      </c>
      <c r="G462" s="164" t="n">
        <v>4</v>
      </c>
      <c r="H462" s="164" t="n">
        <v>0</v>
      </c>
      <c r="I462" s="164" t="n">
        <v>2</v>
      </c>
      <c r="J462" s="164" t="n">
        <v>443</v>
      </c>
      <c r="K462" s="164" t="n">
        <v>5</v>
      </c>
      <c r="L462" s="164" t="n">
        <v>0</v>
      </c>
    </row>
    <row r="463" s="719" customFormat="true" ht="18" hidden="false" customHeight="true" outlineLevel="0" collapsed="false">
      <c r="B463" s="720"/>
      <c r="C463" s="721" t="s">
        <v>2119</v>
      </c>
      <c r="D463" s="722" t="n">
        <v>50</v>
      </c>
      <c r="E463" s="722" t="n">
        <v>2</v>
      </c>
      <c r="F463" s="722" t="n">
        <v>0</v>
      </c>
      <c r="G463" s="722" t="n">
        <v>1</v>
      </c>
      <c r="H463" s="722" t="n">
        <v>0</v>
      </c>
      <c r="I463" s="722" t="n">
        <v>1</v>
      </c>
      <c r="J463" s="722" t="n">
        <v>48</v>
      </c>
      <c r="K463" s="722" t="n">
        <v>0</v>
      </c>
      <c r="L463" s="722" t="n">
        <v>0</v>
      </c>
    </row>
    <row r="464" customFormat="false" ht="18" hidden="false" customHeight="false" outlineLevel="0" collapsed="false">
      <c r="B464" s="704" t="s">
        <v>1660</v>
      </c>
      <c r="C464" s="88" t="s">
        <v>1659</v>
      </c>
      <c r="D464" s="164" t="n">
        <v>237</v>
      </c>
      <c r="E464" s="164" t="n">
        <v>43</v>
      </c>
      <c r="F464" s="164" t="n">
        <v>15</v>
      </c>
      <c r="G464" s="164" t="n">
        <v>28</v>
      </c>
      <c r="H464" s="164" t="n">
        <v>0</v>
      </c>
      <c r="I464" s="164" t="n">
        <v>0</v>
      </c>
      <c r="J464" s="164" t="n">
        <v>92</v>
      </c>
      <c r="K464" s="164" t="n">
        <v>2</v>
      </c>
      <c r="L464" s="164" t="n">
        <v>102</v>
      </c>
    </row>
    <row r="465" s="719" customFormat="true" ht="18" hidden="false" customHeight="true" outlineLevel="0" collapsed="false">
      <c r="B465" s="720"/>
      <c r="C465" s="721" t="s">
        <v>2119</v>
      </c>
      <c r="D465" s="722" t="n">
        <v>116</v>
      </c>
      <c r="E465" s="722" t="n">
        <v>11</v>
      </c>
      <c r="F465" s="722" t="n">
        <v>4</v>
      </c>
      <c r="G465" s="722" t="n">
        <v>7</v>
      </c>
      <c r="H465" s="722" t="n">
        <v>0</v>
      </c>
      <c r="I465" s="722" t="n">
        <v>0</v>
      </c>
      <c r="J465" s="722" t="n">
        <v>5</v>
      </c>
      <c r="K465" s="722" t="n">
        <v>0</v>
      </c>
      <c r="L465" s="722" t="n">
        <v>100</v>
      </c>
    </row>
    <row r="466" customFormat="false" ht="27" hidden="false" customHeight="false" outlineLevel="0" collapsed="false">
      <c r="B466" s="704" t="s">
        <v>1661</v>
      </c>
      <c r="C466" s="88" t="s">
        <v>1659</v>
      </c>
      <c r="D466" s="164" t="n">
        <v>212</v>
      </c>
      <c r="E466" s="164" t="n">
        <v>15</v>
      </c>
      <c r="F466" s="164" t="n">
        <v>4</v>
      </c>
      <c r="G466" s="164" t="n">
        <v>8</v>
      </c>
      <c r="H466" s="164" t="n">
        <v>1</v>
      </c>
      <c r="I466" s="164" t="n">
        <v>1</v>
      </c>
      <c r="J466" s="164" t="n">
        <v>196</v>
      </c>
      <c r="K466" s="164" t="n">
        <v>14</v>
      </c>
      <c r="L466" s="164" t="n">
        <v>1</v>
      </c>
    </row>
    <row r="467" s="719" customFormat="true" ht="18" hidden="false" customHeight="true" outlineLevel="0" collapsed="false">
      <c r="B467" s="720"/>
      <c r="C467" s="721" t="s">
        <v>2119</v>
      </c>
      <c r="D467" s="722" t="n">
        <v>10</v>
      </c>
      <c r="E467" s="722" t="n">
        <v>1</v>
      </c>
      <c r="F467" s="722" t="n">
        <v>0</v>
      </c>
      <c r="G467" s="722" t="n">
        <v>1</v>
      </c>
      <c r="H467" s="722" t="n">
        <v>0</v>
      </c>
      <c r="I467" s="722" t="n">
        <v>0</v>
      </c>
      <c r="J467" s="722" t="n">
        <v>9</v>
      </c>
      <c r="K467" s="722" t="n">
        <v>1</v>
      </c>
      <c r="L467" s="722" t="n">
        <v>0</v>
      </c>
    </row>
    <row r="468" customFormat="false" ht="18" hidden="false" customHeight="false" outlineLevel="0" collapsed="false">
      <c r="B468" s="704" t="s">
        <v>1662</v>
      </c>
      <c r="C468" s="88" t="s">
        <v>1659</v>
      </c>
      <c r="D468" s="164" t="n">
        <v>58</v>
      </c>
      <c r="E468" s="164" t="n">
        <v>1</v>
      </c>
      <c r="F468" s="164" t="n">
        <v>1</v>
      </c>
      <c r="G468" s="164" t="n">
        <v>0</v>
      </c>
      <c r="H468" s="164" t="n">
        <v>0</v>
      </c>
      <c r="I468" s="164" t="n">
        <v>0</v>
      </c>
      <c r="J468" s="164" t="n">
        <v>57</v>
      </c>
      <c r="K468" s="164" t="n">
        <v>0</v>
      </c>
      <c r="L468" s="164" t="n">
        <v>0</v>
      </c>
    </row>
    <row r="469" s="719" customFormat="true" ht="18" hidden="false" customHeight="true" outlineLevel="0" collapsed="false">
      <c r="B469" s="720"/>
      <c r="C469" s="721" t="s">
        <v>2119</v>
      </c>
      <c r="D469" s="722" t="n">
        <v>6</v>
      </c>
      <c r="E469" s="722" t="n">
        <v>0</v>
      </c>
      <c r="F469" s="722" t="n">
        <v>0</v>
      </c>
      <c r="G469" s="722" t="n">
        <v>0</v>
      </c>
      <c r="H469" s="722" t="n">
        <v>0</v>
      </c>
      <c r="I469" s="722" t="n">
        <v>0</v>
      </c>
      <c r="J469" s="722" t="n">
        <v>6</v>
      </c>
      <c r="K469" s="722" t="n">
        <v>0</v>
      </c>
      <c r="L469" s="722" t="n">
        <v>0</v>
      </c>
    </row>
    <row r="470" customFormat="false" ht="27" hidden="false" customHeight="false" outlineLevel="0" collapsed="false">
      <c r="B470" s="704" t="s">
        <v>1663</v>
      </c>
      <c r="C470" s="88" t="s">
        <v>1659</v>
      </c>
      <c r="D470" s="164" t="n">
        <v>286</v>
      </c>
      <c r="E470" s="164" t="n">
        <v>8</v>
      </c>
      <c r="F470" s="164" t="n">
        <v>4</v>
      </c>
      <c r="G470" s="164" t="n">
        <v>2</v>
      </c>
      <c r="H470" s="164" t="n">
        <v>1</v>
      </c>
      <c r="I470" s="164" t="n">
        <v>0</v>
      </c>
      <c r="J470" s="164" t="n">
        <v>279</v>
      </c>
      <c r="K470" s="164" t="n">
        <v>4</v>
      </c>
      <c r="L470" s="164" t="n">
        <v>0</v>
      </c>
    </row>
    <row r="471" s="719" customFormat="true" ht="18" hidden="false" customHeight="true" outlineLevel="0" collapsed="false">
      <c r="B471" s="720"/>
      <c r="C471" s="721" t="s">
        <v>2119</v>
      </c>
      <c r="D471" s="722" t="n">
        <v>22</v>
      </c>
      <c r="E471" s="722" t="n">
        <v>1</v>
      </c>
      <c r="F471" s="722" t="n">
        <v>1</v>
      </c>
      <c r="G471" s="722" t="n">
        <v>0</v>
      </c>
      <c r="H471" s="722" t="n">
        <v>0</v>
      </c>
      <c r="I471" s="722" t="n">
        <v>0</v>
      </c>
      <c r="J471" s="722" t="n">
        <v>21</v>
      </c>
      <c r="K471" s="722" t="n">
        <v>1</v>
      </c>
      <c r="L471" s="722" t="n">
        <v>0</v>
      </c>
    </row>
    <row r="472" customFormat="false" ht="9" hidden="false" customHeight="false" outlineLevel="0" collapsed="false">
      <c r="B472" s="704" t="s">
        <v>893</v>
      </c>
      <c r="C472" s="88" t="s">
        <v>1659</v>
      </c>
      <c r="D472" s="164" t="n">
        <v>162</v>
      </c>
      <c r="E472" s="164" t="n">
        <v>4</v>
      </c>
      <c r="F472" s="164" t="n">
        <v>2</v>
      </c>
      <c r="G472" s="164" t="n">
        <v>1</v>
      </c>
      <c r="H472" s="164" t="n">
        <v>0</v>
      </c>
      <c r="I472" s="164" t="n">
        <v>1</v>
      </c>
      <c r="J472" s="164" t="n">
        <v>158</v>
      </c>
      <c r="K472" s="164" t="n">
        <v>5</v>
      </c>
      <c r="L472" s="164" t="n">
        <v>0</v>
      </c>
    </row>
    <row r="473" s="719" customFormat="true" ht="18" hidden="false" customHeight="true" outlineLevel="0" collapsed="false">
      <c r="B473" s="720"/>
      <c r="C473" s="721" t="s">
        <v>2119</v>
      </c>
      <c r="D473" s="722" t="n">
        <v>16</v>
      </c>
      <c r="E473" s="722" t="n">
        <v>1</v>
      </c>
      <c r="F473" s="722" t="n">
        <v>0</v>
      </c>
      <c r="G473" s="722" t="n">
        <v>0</v>
      </c>
      <c r="H473" s="722" t="n">
        <v>0</v>
      </c>
      <c r="I473" s="722" t="n">
        <v>1</v>
      </c>
      <c r="J473" s="722" t="n">
        <v>15</v>
      </c>
      <c r="K473" s="722" t="n">
        <v>1</v>
      </c>
      <c r="L473" s="722" t="n">
        <v>0</v>
      </c>
    </row>
    <row r="474" customFormat="false" ht="9" hidden="false" customHeight="false" outlineLevel="0" collapsed="false">
      <c r="B474" s="704" t="s">
        <v>894</v>
      </c>
      <c r="C474" s="88" t="s">
        <v>1659</v>
      </c>
      <c r="D474" s="164" t="n">
        <v>125</v>
      </c>
      <c r="E474" s="164" t="n">
        <v>3</v>
      </c>
      <c r="F474" s="164" t="n">
        <v>2</v>
      </c>
      <c r="G474" s="164" t="n">
        <v>1</v>
      </c>
      <c r="H474" s="164" t="n">
        <v>0</v>
      </c>
      <c r="I474" s="164" t="n">
        <v>0</v>
      </c>
      <c r="J474" s="164" t="n">
        <v>120</v>
      </c>
      <c r="K474" s="164" t="n">
        <v>0</v>
      </c>
      <c r="L474" s="164" t="n">
        <v>2</v>
      </c>
    </row>
    <row r="475" s="719" customFormat="true" ht="18" hidden="false" customHeight="true" outlineLevel="0" collapsed="false">
      <c r="B475" s="720"/>
      <c r="C475" s="721" t="s">
        <v>2119</v>
      </c>
      <c r="D475" s="722" t="n">
        <v>9</v>
      </c>
      <c r="E475" s="722" t="n">
        <v>2</v>
      </c>
      <c r="F475" s="722" t="n">
        <v>2</v>
      </c>
      <c r="G475" s="722" t="n">
        <v>0</v>
      </c>
      <c r="H475" s="722" t="n">
        <v>0</v>
      </c>
      <c r="I475" s="722" t="n">
        <v>0</v>
      </c>
      <c r="J475" s="722" t="n">
        <v>7</v>
      </c>
      <c r="K475" s="722" t="n">
        <v>0</v>
      </c>
      <c r="L475" s="722" t="n">
        <v>1</v>
      </c>
    </row>
    <row r="476" customFormat="false" ht="18" hidden="false" customHeight="false" outlineLevel="0" collapsed="false">
      <c r="B476" s="704" t="s">
        <v>1664</v>
      </c>
      <c r="C476" s="88" t="s">
        <v>1659</v>
      </c>
      <c r="D476" s="164" t="n">
        <v>47</v>
      </c>
      <c r="E476" s="164" t="n">
        <v>0</v>
      </c>
      <c r="F476" s="164" t="n">
        <v>0</v>
      </c>
      <c r="G476" s="164" t="n">
        <v>0</v>
      </c>
      <c r="H476" s="164" t="n">
        <v>0</v>
      </c>
      <c r="I476" s="164" t="n">
        <v>0</v>
      </c>
      <c r="J476" s="164" t="n">
        <v>47</v>
      </c>
      <c r="K476" s="164" t="n">
        <v>0</v>
      </c>
      <c r="L476" s="164" t="n">
        <v>0</v>
      </c>
    </row>
    <row r="477" s="719" customFormat="true" ht="18" hidden="false" customHeight="true" outlineLevel="0" collapsed="false">
      <c r="B477" s="720"/>
      <c r="C477" s="721" t="s">
        <v>2119</v>
      </c>
      <c r="D477" s="722" t="n">
        <v>2</v>
      </c>
      <c r="E477" s="722" t="n">
        <v>0</v>
      </c>
      <c r="F477" s="722" t="n">
        <v>0</v>
      </c>
      <c r="G477" s="722" t="n">
        <v>0</v>
      </c>
      <c r="H477" s="722" t="n">
        <v>0</v>
      </c>
      <c r="I477" s="722" t="n">
        <v>0</v>
      </c>
      <c r="J477" s="722" t="n">
        <v>2</v>
      </c>
      <c r="K477" s="722" t="n">
        <v>0</v>
      </c>
      <c r="L477" s="722" t="n">
        <v>0</v>
      </c>
    </row>
    <row r="478" customFormat="false" ht="27" hidden="false" customHeight="false" outlineLevel="0" collapsed="false">
      <c r="B478" s="704" t="s">
        <v>1665</v>
      </c>
      <c r="C478" s="88" t="s">
        <v>1659</v>
      </c>
      <c r="D478" s="164" t="n">
        <v>120</v>
      </c>
      <c r="E478" s="164" t="n">
        <v>3</v>
      </c>
      <c r="F478" s="164" t="n">
        <v>1</v>
      </c>
      <c r="G478" s="164" t="n">
        <v>0</v>
      </c>
      <c r="H478" s="164" t="n">
        <v>2</v>
      </c>
      <c r="I478" s="164" t="n">
        <v>0</v>
      </c>
      <c r="J478" s="164" t="n">
        <v>117</v>
      </c>
      <c r="K478" s="164" t="n">
        <v>3</v>
      </c>
      <c r="L478" s="164" t="n">
        <v>0</v>
      </c>
    </row>
    <row r="479" s="719" customFormat="true" ht="18" hidden="false" customHeight="true" outlineLevel="0" collapsed="false">
      <c r="B479" s="720"/>
      <c r="C479" s="721" t="s">
        <v>2119</v>
      </c>
      <c r="D479" s="722" t="n">
        <v>7</v>
      </c>
      <c r="E479" s="722" t="n">
        <v>0</v>
      </c>
      <c r="F479" s="722" t="n">
        <v>0</v>
      </c>
      <c r="G479" s="722" t="n">
        <v>0</v>
      </c>
      <c r="H479" s="722" t="n">
        <v>0</v>
      </c>
      <c r="I479" s="722" t="n">
        <v>0</v>
      </c>
      <c r="J479" s="722" t="n">
        <v>7</v>
      </c>
      <c r="K479" s="722" t="n">
        <v>0</v>
      </c>
      <c r="L479" s="722" t="n">
        <v>0</v>
      </c>
    </row>
    <row r="480" customFormat="false" ht="9" hidden="false" customHeight="false" outlineLevel="0" collapsed="false">
      <c r="B480" s="704" t="s">
        <v>898</v>
      </c>
      <c r="C480" s="88" t="s">
        <v>1659</v>
      </c>
      <c r="D480" s="164" t="n">
        <v>50</v>
      </c>
      <c r="E480" s="164" t="n">
        <v>1</v>
      </c>
      <c r="F480" s="164" t="n">
        <v>0</v>
      </c>
      <c r="G480" s="164" t="n">
        <v>1</v>
      </c>
      <c r="H480" s="164" t="n">
        <v>0</v>
      </c>
      <c r="I480" s="164" t="n">
        <v>0</v>
      </c>
      <c r="J480" s="164" t="n">
        <v>49</v>
      </c>
      <c r="K480" s="164" t="n">
        <v>0</v>
      </c>
      <c r="L480" s="164" t="n">
        <v>0</v>
      </c>
    </row>
    <row r="481" s="719" customFormat="true" ht="18" hidden="false" customHeight="true" outlineLevel="0" collapsed="false">
      <c r="B481" s="720"/>
      <c r="C481" s="721" t="s">
        <v>2119</v>
      </c>
      <c r="D481" s="722" t="n">
        <v>2</v>
      </c>
      <c r="E481" s="722" t="n">
        <v>0</v>
      </c>
      <c r="F481" s="722" t="n">
        <v>0</v>
      </c>
      <c r="G481" s="722" t="n">
        <v>0</v>
      </c>
      <c r="H481" s="722" t="n">
        <v>0</v>
      </c>
      <c r="I481" s="722" t="n">
        <v>0</v>
      </c>
      <c r="J481" s="722" t="n">
        <v>2</v>
      </c>
      <c r="K481" s="722" t="n">
        <v>0</v>
      </c>
      <c r="L481" s="722" t="n">
        <v>0</v>
      </c>
    </row>
    <row r="482" customFormat="false" ht="9" hidden="false" customHeight="false" outlineLevel="0" collapsed="false">
      <c r="B482" s="704" t="s">
        <v>899</v>
      </c>
      <c r="C482" s="88" t="s">
        <v>1659</v>
      </c>
      <c r="D482" s="164" t="n">
        <v>462</v>
      </c>
      <c r="E482" s="164" t="n">
        <v>8</v>
      </c>
      <c r="F482" s="164" t="n">
        <v>1</v>
      </c>
      <c r="G482" s="164" t="n">
        <v>4</v>
      </c>
      <c r="H482" s="164" t="n">
        <v>2</v>
      </c>
      <c r="I482" s="164" t="n">
        <v>1</v>
      </c>
      <c r="J482" s="164" t="n">
        <v>444</v>
      </c>
      <c r="K482" s="164" t="n">
        <v>11</v>
      </c>
      <c r="L482" s="164" t="n">
        <v>9</v>
      </c>
    </row>
    <row r="483" s="719" customFormat="true" ht="18" hidden="false" customHeight="true" outlineLevel="0" collapsed="false">
      <c r="B483" s="720"/>
      <c r="C483" s="721" t="s">
        <v>2119</v>
      </c>
      <c r="D483" s="722" t="n">
        <v>34</v>
      </c>
      <c r="E483" s="722" t="n">
        <v>0</v>
      </c>
      <c r="F483" s="722" t="n">
        <v>0</v>
      </c>
      <c r="G483" s="722" t="n">
        <v>0</v>
      </c>
      <c r="H483" s="722" t="n">
        <v>0</v>
      </c>
      <c r="I483" s="722" t="n">
        <v>0</v>
      </c>
      <c r="J483" s="722" t="n">
        <v>31</v>
      </c>
      <c r="K483" s="722" t="n">
        <v>1</v>
      </c>
      <c r="L483" s="722" t="n">
        <v>3</v>
      </c>
    </row>
    <row r="484" customFormat="false" ht="9" hidden="false" customHeight="false" outlineLevel="0" collapsed="false">
      <c r="B484" s="704" t="s">
        <v>900</v>
      </c>
      <c r="C484" s="88" t="s">
        <v>1659</v>
      </c>
      <c r="D484" s="164" t="n">
        <v>395</v>
      </c>
      <c r="E484" s="164" t="n">
        <v>12</v>
      </c>
      <c r="F484" s="164" t="n">
        <v>3</v>
      </c>
      <c r="G484" s="164" t="n">
        <v>7</v>
      </c>
      <c r="H484" s="164" t="n">
        <v>2</v>
      </c>
      <c r="I484" s="164" t="n">
        <v>0</v>
      </c>
      <c r="J484" s="164" t="n">
        <v>383</v>
      </c>
      <c r="K484" s="164" t="n">
        <v>14</v>
      </c>
      <c r="L484" s="164" t="n">
        <v>1</v>
      </c>
    </row>
    <row r="485" s="719" customFormat="true" ht="18" hidden="false" customHeight="true" outlineLevel="0" collapsed="false">
      <c r="B485" s="720"/>
      <c r="C485" s="721" t="s">
        <v>2119</v>
      </c>
      <c r="D485" s="722" t="n">
        <v>18</v>
      </c>
      <c r="E485" s="722" t="n">
        <v>1</v>
      </c>
      <c r="F485" s="722" t="n">
        <v>0</v>
      </c>
      <c r="G485" s="722" t="n">
        <v>1</v>
      </c>
      <c r="H485" s="722" t="n">
        <v>0</v>
      </c>
      <c r="I485" s="722" t="n">
        <v>0</v>
      </c>
      <c r="J485" s="722" t="n">
        <v>17</v>
      </c>
      <c r="K485" s="722" t="n">
        <v>0</v>
      </c>
      <c r="L485" s="722" t="n">
        <v>0</v>
      </c>
    </row>
    <row r="486" customFormat="false" ht="9" hidden="false" customHeight="false" outlineLevel="0" collapsed="false">
      <c r="B486" s="704" t="s">
        <v>901</v>
      </c>
      <c r="C486" s="88" t="s">
        <v>1659</v>
      </c>
      <c r="D486" s="164" t="n">
        <v>68</v>
      </c>
      <c r="E486" s="164" t="n">
        <v>5</v>
      </c>
      <c r="F486" s="164" t="n">
        <v>2</v>
      </c>
      <c r="G486" s="164" t="n">
        <v>3</v>
      </c>
      <c r="H486" s="164" t="n">
        <v>0</v>
      </c>
      <c r="I486" s="164" t="n">
        <v>0</v>
      </c>
      <c r="J486" s="164" t="n">
        <v>63</v>
      </c>
      <c r="K486" s="164" t="n">
        <v>3</v>
      </c>
      <c r="L486" s="164" t="n">
        <v>0</v>
      </c>
    </row>
    <row r="487" s="719" customFormat="true" ht="18" hidden="false" customHeight="true" outlineLevel="0" collapsed="false">
      <c r="B487" s="720"/>
      <c r="C487" s="721" t="s">
        <v>2119</v>
      </c>
      <c r="D487" s="722" t="n">
        <v>11</v>
      </c>
      <c r="E487" s="722" t="n">
        <v>1</v>
      </c>
      <c r="F487" s="722" t="n">
        <v>0</v>
      </c>
      <c r="G487" s="722" t="n">
        <v>1</v>
      </c>
      <c r="H487" s="722" t="n">
        <v>0</v>
      </c>
      <c r="I487" s="722" t="n">
        <v>0</v>
      </c>
      <c r="J487" s="722" t="n">
        <v>10</v>
      </c>
      <c r="K487" s="722" t="n">
        <v>0</v>
      </c>
      <c r="L487" s="722" t="n">
        <v>0</v>
      </c>
    </row>
    <row r="488" customFormat="false" ht="9" hidden="false" customHeight="true" outlineLevel="0" collapsed="false">
      <c r="A488" s="723" t="s">
        <v>2120</v>
      </c>
      <c r="B488" s="723"/>
      <c r="C488" s="88" t="s">
        <v>1659</v>
      </c>
      <c r="D488" s="164" t="n">
        <v>3420</v>
      </c>
      <c r="E488" s="164" t="n">
        <v>135</v>
      </c>
      <c r="F488" s="164" t="n">
        <v>43</v>
      </c>
      <c r="G488" s="164" t="n">
        <v>74</v>
      </c>
      <c r="H488" s="164" t="n">
        <v>12</v>
      </c>
      <c r="I488" s="164" t="n">
        <v>7</v>
      </c>
      <c r="J488" s="164" t="n">
        <v>3171</v>
      </c>
      <c r="K488" s="164" t="n">
        <v>92</v>
      </c>
      <c r="L488" s="164" t="n">
        <v>115</v>
      </c>
    </row>
    <row r="489" s="719" customFormat="true" ht="18" hidden="false" customHeight="true" outlineLevel="0" collapsed="false">
      <c r="B489" s="720"/>
      <c r="C489" s="721" t="s">
        <v>2119</v>
      </c>
      <c r="D489" s="722" t="n">
        <v>358</v>
      </c>
      <c r="E489" s="722" t="n">
        <v>22</v>
      </c>
      <c r="F489" s="722" t="n">
        <v>7</v>
      </c>
      <c r="G489" s="722" t="n">
        <v>12</v>
      </c>
      <c r="H489" s="722" t="n">
        <v>1</v>
      </c>
      <c r="I489" s="722" t="n">
        <v>2</v>
      </c>
      <c r="J489" s="722" t="n">
        <v>231</v>
      </c>
      <c r="K489" s="722" t="n">
        <v>6</v>
      </c>
      <c r="L489" s="722" t="n">
        <v>104</v>
      </c>
    </row>
    <row r="490" s="92" customFormat="true" ht="9" hidden="false" customHeight="true" outlineLevel="0" collapsed="false">
      <c r="A490" s="704"/>
      <c r="B490" s="88"/>
      <c r="C490" s="164"/>
      <c r="D490" s="164"/>
      <c r="E490" s="164"/>
      <c r="F490" s="164"/>
      <c r="G490" s="164"/>
      <c r="H490" s="164"/>
      <c r="I490" s="164"/>
      <c r="J490" s="164"/>
      <c r="K490" s="164"/>
    </row>
    <row r="491" s="92" customFormat="true" ht="9" hidden="false" customHeight="true" outlineLevel="0" collapsed="false">
      <c r="A491" s="704"/>
      <c r="B491" s="88"/>
      <c r="C491" s="164"/>
      <c r="D491" s="164"/>
      <c r="E491" s="164"/>
      <c r="F491" s="164"/>
      <c r="G491" s="164"/>
      <c r="H491" s="164"/>
      <c r="I491" s="164"/>
      <c r="J491" s="164"/>
      <c r="K491" s="164"/>
    </row>
    <row r="492" s="92" customFormat="true" ht="9" hidden="false" customHeight="true" outlineLevel="0" collapsed="false">
      <c r="A492" s="704"/>
      <c r="B492" s="88"/>
      <c r="C492" s="164"/>
      <c r="D492" s="164"/>
      <c r="E492" s="164"/>
      <c r="F492" s="164"/>
      <c r="G492" s="164"/>
      <c r="H492" s="164"/>
      <c r="I492" s="164"/>
      <c r="J492" s="164"/>
      <c r="K492" s="164"/>
    </row>
    <row r="493" s="92" customFormat="true" ht="9" hidden="false" customHeight="true" outlineLevel="0" collapsed="false">
      <c r="A493" s="704"/>
      <c r="B493" s="88"/>
      <c r="C493" s="164"/>
      <c r="D493" s="164"/>
      <c r="E493" s="164"/>
      <c r="F493" s="164"/>
      <c r="G493" s="164"/>
      <c r="H493" s="164"/>
      <c r="I493" s="164"/>
      <c r="J493" s="164"/>
      <c r="K493" s="164"/>
    </row>
    <row r="494" s="165" customFormat="true" ht="9" hidden="false" customHeight="true" outlineLevel="0" collapsed="false">
      <c r="A494" s="36"/>
      <c r="B494" s="704"/>
      <c r="C494" s="88"/>
      <c r="D494" s="164"/>
      <c r="E494" s="164"/>
      <c r="F494" s="164"/>
      <c r="G494" s="164"/>
      <c r="H494" s="164"/>
      <c r="I494" s="164"/>
      <c r="J494" s="164"/>
      <c r="K494" s="164"/>
      <c r="L494" s="164"/>
      <c r="M494" s="164"/>
    </row>
    <row r="495" s="40" customFormat="true" ht="9" hidden="false" customHeight="true" outlineLevel="0" collapsed="false">
      <c r="A495" s="97" t="s">
        <v>130</v>
      </c>
      <c r="B495" s="97"/>
      <c r="C495" s="97"/>
      <c r="D495" s="718"/>
      <c r="E495" s="718"/>
      <c r="F495" s="718"/>
      <c r="G495" s="718"/>
      <c r="H495" s="718"/>
      <c r="I495" s="718"/>
      <c r="J495" s="718"/>
      <c r="K495" s="718"/>
      <c r="L495" s="718"/>
      <c r="M495" s="718"/>
    </row>
    <row r="496" customFormat="false" ht="18.75" hidden="false" customHeight="true" outlineLevel="0" collapsed="false">
      <c r="A496" s="716" t="s">
        <v>643</v>
      </c>
      <c r="B496" s="716"/>
      <c r="C496" s="716"/>
      <c r="D496" s="716"/>
      <c r="E496" s="716"/>
      <c r="F496" s="716"/>
      <c r="G496" s="716"/>
      <c r="H496" s="716"/>
      <c r="I496" s="716"/>
      <c r="J496" s="716"/>
      <c r="K496" s="716"/>
      <c r="L496" s="716"/>
    </row>
    <row r="497" customFormat="false" ht="18.75" hidden="false" customHeight="true" outlineLevel="0" collapsed="false">
      <c r="A497" s="716" t="s">
        <v>1615</v>
      </c>
      <c r="B497" s="716"/>
      <c r="C497" s="716"/>
      <c r="D497" s="716"/>
      <c r="E497" s="716"/>
      <c r="F497" s="716"/>
      <c r="G497" s="716"/>
      <c r="H497" s="716"/>
      <c r="I497" s="716"/>
      <c r="J497" s="716"/>
      <c r="K497" s="716"/>
      <c r="L497" s="716"/>
    </row>
    <row r="498" s="54" customFormat="true" ht="27" hidden="false" customHeight="true" outlineLevel="0" collapsed="false">
      <c r="A498" s="54" t="s">
        <v>523</v>
      </c>
      <c r="B498" s="724"/>
      <c r="C498" s="56"/>
      <c r="D498" s="718"/>
      <c r="E498" s="718"/>
      <c r="F498" s="718"/>
      <c r="G498" s="718"/>
      <c r="H498" s="718"/>
      <c r="I498" s="718"/>
      <c r="J498" s="718"/>
      <c r="K498" s="718"/>
      <c r="L498" s="718"/>
    </row>
    <row r="499" customFormat="false" ht="9" hidden="false" customHeight="false" outlineLevel="0" collapsed="false">
      <c r="B499" s="704" t="s">
        <v>523</v>
      </c>
      <c r="C499" s="88" t="s">
        <v>1659</v>
      </c>
      <c r="D499" s="164" t="n">
        <v>385</v>
      </c>
      <c r="E499" s="164" t="n">
        <v>19</v>
      </c>
      <c r="F499" s="164" t="n">
        <v>1</v>
      </c>
      <c r="G499" s="164" t="n">
        <v>7</v>
      </c>
      <c r="H499" s="164" t="n">
        <v>5</v>
      </c>
      <c r="I499" s="164" t="n">
        <v>6</v>
      </c>
      <c r="J499" s="164" t="n">
        <v>361</v>
      </c>
      <c r="K499" s="164" t="n">
        <v>15</v>
      </c>
      <c r="L499" s="164" t="n">
        <v>6</v>
      </c>
    </row>
    <row r="500" s="719" customFormat="true" ht="18" hidden="false" customHeight="true" outlineLevel="0" collapsed="false">
      <c r="B500" s="720"/>
      <c r="C500" s="721" t="s">
        <v>2119</v>
      </c>
      <c r="D500" s="722" t="n">
        <v>24</v>
      </c>
      <c r="E500" s="722" t="n">
        <v>2</v>
      </c>
      <c r="F500" s="722" t="n">
        <v>0</v>
      </c>
      <c r="G500" s="722" t="n">
        <v>1</v>
      </c>
      <c r="H500" s="722" t="n">
        <v>1</v>
      </c>
      <c r="I500" s="722" t="n">
        <v>0</v>
      </c>
      <c r="J500" s="722" t="n">
        <v>21</v>
      </c>
      <c r="K500" s="722" t="n">
        <v>1</v>
      </c>
      <c r="L500" s="722" t="n">
        <v>2</v>
      </c>
    </row>
    <row r="501" customFormat="false" ht="9" hidden="false" customHeight="true" outlineLevel="0" collapsed="false">
      <c r="A501" s="723" t="s">
        <v>2120</v>
      </c>
      <c r="B501" s="723"/>
      <c r="C501" s="88" t="s">
        <v>1659</v>
      </c>
      <c r="D501" s="164" t="n">
        <v>385</v>
      </c>
      <c r="E501" s="164" t="n">
        <v>19</v>
      </c>
      <c r="F501" s="164" t="n">
        <v>1</v>
      </c>
      <c r="G501" s="164" t="n">
        <v>7</v>
      </c>
      <c r="H501" s="164" t="n">
        <v>5</v>
      </c>
      <c r="I501" s="164" t="n">
        <v>6</v>
      </c>
      <c r="J501" s="164" t="n">
        <v>361</v>
      </c>
      <c r="K501" s="164" t="n">
        <v>15</v>
      </c>
      <c r="L501" s="164" t="n">
        <v>6</v>
      </c>
    </row>
    <row r="502" s="719" customFormat="true" ht="18" hidden="false" customHeight="true" outlineLevel="0" collapsed="false">
      <c r="B502" s="720"/>
      <c r="C502" s="721" t="s">
        <v>2119</v>
      </c>
      <c r="D502" s="722" t="n">
        <v>24</v>
      </c>
      <c r="E502" s="722" t="n">
        <v>2</v>
      </c>
      <c r="F502" s="722" t="n">
        <v>0</v>
      </c>
      <c r="G502" s="722" t="n">
        <v>1</v>
      </c>
      <c r="H502" s="722" t="n">
        <v>1</v>
      </c>
      <c r="I502" s="722" t="n">
        <v>0</v>
      </c>
      <c r="J502" s="722" t="n">
        <v>21</v>
      </c>
      <c r="K502" s="722" t="n">
        <v>1</v>
      </c>
      <c r="L502" s="722" t="n">
        <v>2</v>
      </c>
    </row>
    <row r="503" s="54" customFormat="true" ht="27" hidden="false" customHeight="true" outlineLevel="0" collapsed="false">
      <c r="A503" s="54" t="s">
        <v>902</v>
      </c>
      <c r="B503" s="724"/>
      <c r="C503" s="56"/>
      <c r="D503" s="718"/>
      <c r="E503" s="718"/>
      <c r="F503" s="718"/>
      <c r="G503" s="718"/>
      <c r="H503" s="718"/>
      <c r="I503" s="718"/>
      <c r="J503" s="718"/>
      <c r="K503" s="718"/>
      <c r="L503" s="718"/>
    </row>
    <row r="504" customFormat="false" ht="27" hidden="false" customHeight="false" outlineLevel="0" collapsed="false">
      <c r="B504" s="704" t="s">
        <v>1668</v>
      </c>
      <c r="C504" s="88" t="s">
        <v>1659</v>
      </c>
      <c r="D504" s="164" t="n">
        <v>189</v>
      </c>
      <c r="E504" s="164" t="n">
        <v>12</v>
      </c>
      <c r="F504" s="164" t="n">
        <v>1</v>
      </c>
      <c r="G504" s="164" t="n">
        <v>8</v>
      </c>
      <c r="H504" s="164" t="n">
        <v>3</v>
      </c>
      <c r="I504" s="164" t="n">
        <v>0</v>
      </c>
      <c r="J504" s="164" t="n">
        <v>177</v>
      </c>
      <c r="K504" s="164" t="n">
        <v>8</v>
      </c>
      <c r="L504" s="164" t="n">
        <v>0</v>
      </c>
    </row>
    <row r="505" s="719" customFormat="true" ht="18" hidden="false" customHeight="true" outlineLevel="0" collapsed="false">
      <c r="B505" s="720"/>
      <c r="C505" s="721" t="s">
        <v>2119</v>
      </c>
      <c r="D505" s="722" t="n">
        <v>10</v>
      </c>
      <c r="E505" s="722" t="n">
        <v>3</v>
      </c>
      <c r="F505" s="722" t="n">
        <v>1</v>
      </c>
      <c r="G505" s="722" t="n">
        <v>2</v>
      </c>
      <c r="H505" s="722" t="n">
        <v>0</v>
      </c>
      <c r="I505" s="722" t="n">
        <v>0</v>
      </c>
      <c r="J505" s="722" t="n">
        <v>7</v>
      </c>
      <c r="K505" s="722" t="n">
        <v>1</v>
      </c>
      <c r="L505" s="722" t="n">
        <v>0</v>
      </c>
    </row>
    <row r="506" customFormat="false" ht="9" hidden="false" customHeight="false" outlineLevel="0" collapsed="false">
      <c r="B506" s="704" t="s">
        <v>904</v>
      </c>
      <c r="C506" s="88" t="s">
        <v>1659</v>
      </c>
      <c r="D506" s="164" t="n">
        <v>10</v>
      </c>
      <c r="E506" s="164" t="n">
        <v>0</v>
      </c>
      <c r="F506" s="164" t="n">
        <v>0</v>
      </c>
      <c r="G506" s="164" t="n">
        <v>0</v>
      </c>
      <c r="H506" s="164" t="n">
        <v>0</v>
      </c>
      <c r="I506" s="164" t="n">
        <v>0</v>
      </c>
      <c r="J506" s="164" t="n">
        <v>10</v>
      </c>
      <c r="K506" s="164" t="n">
        <v>1</v>
      </c>
      <c r="L506" s="164" t="n">
        <v>0</v>
      </c>
    </row>
    <row r="507" s="719" customFormat="true" ht="18" hidden="false" customHeight="true" outlineLevel="0" collapsed="false">
      <c r="B507" s="720"/>
      <c r="C507" s="721" t="s">
        <v>2119</v>
      </c>
      <c r="D507" s="722" t="n">
        <v>1</v>
      </c>
      <c r="E507" s="722" t="n">
        <v>0</v>
      </c>
      <c r="F507" s="722" t="n">
        <v>0</v>
      </c>
      <c r="G507" s="722" t="n">
        <v>0</v>
      </c>
      <c r="H507" s="722" t="n">
        <v>0</v>
      </c>
      <c r="I507" s="722" t="n">
        <v>0</v>
      </c>
      <c r="J507" s="722" t="n">
        <v>1</v>
      </c>
      <c r="K507" s="722" t="n">
        <v>0</v>
      </c>
      <c r="L507" s="722" t="n">
        <v>0</v>
      </c>
    </row>
    <row r="508" customFormat="false" ht="9" hidden="false" customHeight="false" outlineLevel="0" collapsed="false">
      <c r="B508" s="704" t="s">
        <v>906</v>
      </c>
      <c r="C508" s="88" t="s">
        <v>1659</v>
      </c>
      <c r="D508" s="164" t="n">
        <v>191</v>
      </c>
      <c r="E508" s="164" t="n">
        <v>15</v>
      </c>
      <c r="F508" s="164" t="n">
        <v>3</v>
      </c>
      <c r="G508" s="164" t="n">
        <v>11</v>
      </c>
      <c r="H508" s="164" t="n">
        <v>1</v>
      </c>
      <c r="I508" s="164" t="n">
        <v>0</v>
      </c>
      <c r="J508" s="164" t="n">
        <v>176</v>
      </c>
      <c r="K508" s="164" t="n">
        <v>5</v>
      </c>
      <c r="L508" s="164" t="n">
        <v>0</v>
      </c>
    </row>
    <row r="509" s="719" customFormat="true" ht="18" hidden="false" customHeight="true" outlineLevel="0" collapsed="false">
      <c r="B509" s="720"/>
      <c r="C509" s="721" t="s">
        <v>2119</v>
      </c>
      <c r="D509" s="722" t="n">
        <v>15</v>
      </c>
      <c r="E509" s="722" t="n">
        <v>0</v>
      </c>
      <c r="F509" s="722" t="n">
        <v>0</v>
      </c>
      <c r="G509" s="722" t="n">
        <v>0</v>
      </c>
      <c r="H509" s="722" t="n">
        <v>0</v>
      </c>
      <c r="I509" s="722" t="n">
        <v>0</v>
      </c>
      <c r="J509" s="722" t="n">
        <v>15</v>
      </c>
      <c r="K509" s="722" t="n">
        <v>0</v>
      </c>
      <c r="L509" s="722" t="n">
        <v>0</v>
      </c>
    </row>
    <row r="510" customFormat="false" ht="9" hidden="false" customHeight="false" outlineLevel="0" collapsed="false">
      <c r="B510" s="704" t="s">
        <v>907</v>
      </c>
      <c r="C510" s="88" t="s">
        <v>1659</v>
      </c>
      <c r="D510" s="164" t="n">
        <v>207</v>
      </c>
      <c r="E510" s="164" t="n">
        <v>5</v>
      </c>
      <c r="F510" s="164" t="n">
        <v>1</v>
      </c>
      <c r="G510" s="164" t="n">
        <v>3</v>
      </c>
      <c r="H510" s="164" t="n">
        <v>1</v>
      </c>
      <c r="I510" s="164" t="n">
        <v>0</v>
      </c>
      <c r="J510" s="164" t="n">
        <v>203</v>
      </c>
      <c r="K510" s="164" t="n">
        <v>5</v>
      </c>
      <c r="L510" s="164" t="n">
        <v>0</v>
      </c>
    </row>
    <row r="511" s="719" customFormat="true" ht="18" hidden="false" customHeight="true" outlineLevel="0" collapsed="false">
      <c r="B511" s="720"/>
      <c r="C511" s="721" t="s">
        <v>2119</v>
      </c>
      <c r="D511" s="722" t="n">
        <v>17</v>
      </c>
      <c r="E511" s="722" t="n">
        <v>0</v>
      </c>
      <c r="F511" s="722" t="n">
        <v>0</v>
      </c>
      <c r="G511" s="722" t="n">
        <v>0</v>
      </c>
      <c r="H511" s="722" t="n">
        <v>0</v>
      </c>
      <c r="I511" s="722" t="n">
        <v>0</v>
      </c>
      <c r="J511" s="722" t="n">
        <v>17</v>
      </c>
      <c r="K511" s="722" t="n">
        <v>2</v>
      </c>
      <c r="L511" s="722" t="n">
        <v>0</v>
      </c>
    </row>
    <row r="512" customFormat="false" ht="9" hidden="false" customHeight="false" outlineLevel="0" collapsed="false">
      <c r="B512" s="704" t="s">
        <v>908</v>
      </c>
      <c r="C512" s="88" t="s">
        <v>1659</v>
      </c>
      <c r="D512" s="164" t="n">
        <v>259</v>
      </c>
      <c r="E512" s="164" t="n">
        <v>11</v>
      </c>
      <c r="F512" s="164" t="n">
        <v>3</v>
      </c>
      <c r="G512" s="164" t="n">
        <v>4</v>
      </c>
      <c r="H512" s="164" t="n">
        <v>4</v>
      </c>
      <c r="I512" s="164" t="n">
        <v>0</v>
      </c>
      <c r="J512" s="164" t="n">
        <v>244</v>
      </c>
      <c r="K512" s="164" t="n">
        <v>3</v>
      </c>
      <c r="L512" s="164" t="n">
        <v>4</v>
      </c>
    </row>
    <row r="513" s="719" customFormat="true" ht="18" hidden="false" customHeight="true" outlineLevel="0" collapsed="false">
      <c r="B513" s="720"/>
      <c r="C513" s="721" t="s">
        <v>2119</v>
      </c>
      <c r="D513" s="722" t="n">
        <v>10</v>
      </c>
      <c r="E513" s="722" t="n">
        <v>0</v>
      </c>
      <c r="F513" s="722" t="n">
        <v>0</v>
      </c>
      <c r="G513" s="722" t="n">
        <v>0</v>
      </c>
      <c r="H513" s="722" t="n">
        <v>0</v>
      </c>
      <c r="I513" s="722" t="n">
        <v>0</v>
      </c>
      <c r="J513" s="722" t="n">
        <v>10</v>
      </c>
      <c r="K513" s="722" t="n">
        <v>0</v>
      </c>
      <c r="L513" s="722" t="n">
        <v>0</v>
      </c>
    </row>
    <row r="514" customFormat="false" ht="9" hidden="false" customHeight="false" outlineLevel="0" collapsed="false">
      <c r="B514" s="704" t="s">
        <v>909</v>
      </c>
      <c r="C514" s="88" t="s">
        <v>1659</v>
      </c>
      <c r="D514" s="164" t="n">
        <v>790</v>
      </c>
      <c r="E514" s="164" t="n">
        <v>21</v>
      </c>
      <c r="F514" s="164" t="n">
        <v>5</v>
      </c>
      <c r="G514" s="164" t="n">
        <v>11</v>
      </c>
      <c r="H514" s="164" t="n">
        <v>4</v>
      </c>
      <c r="I514" s="164" t="n">
        <v>1</v>
      </c>
      <c r="J514" s="164" t="n">
        <v>768</v>
      </c>
      <c r="K514" s="164" t="n">
        <v>21</v>
      </c>
      <c r="L514" s="164" t="n">
        <v>1</v>
      </c>
    </row>
    <row r="515" s="719" customFormat="true" ht="18" hidden="false" customHeight="true" outlineLevel="0" collapsed="false">
      <c r="B515" s="720"/>
      <c r="C515" s="721" t="s">
        <v>2119</v>
      </c>
      <c r="D515" s="722" t="n">
        <v>69</v>
      </c>
      <c r="E515" s="722" t="n">
        <v>1</v>
      </c>
      <c r="F515" s="722" t="n">
        <v>0</v>
      </c>
      <c r="G515" s="722" t="n">
        <v>1</v>
      </c>
      <c r="H515" s="722" t="n">
        <v>0</v>
      </c>
      <c r="I515" s="722" t="n">
        <v>0</v>
      </c>
      <c r="J515" s="722" t="n">
        <v>67</v>
      </c>
      <c r="K515" s="722" t="n">
        <v>1</v>
      </c>
      <c r="L515" s="722" t="n">
        <v>0</v>
      </c>
    </row>
    <row r="516" customFormat="false" ht="9" hidden="false" customHeight="false" outlineLevel="0" collapsed="false">
      <c r="B516" s="704" t="s">
        <v>1669</v>
      </c>
      <c r="C516" s="88" t="s">
        <v>1659</v>
      </c>
      <c r="D516" s="164" t="n">
        <v>570</v>
      </c>
      <c r="E516" s="164" t="n">
        <v>230</v>
      </c>
      <c r="F516" s="164" t="n">
        <v>31</v>
      </c>
      <c r="G516" s="164" t="n">
        <v>124</v>
      </c>
      <c r="H516" s="164" t="n">
        <v>72</v>
      </c>
      <c r="I516" s="164" t="n">
        <v>3</v>
      </c>
      <c r="J516" s="164" t="n">
        <v>340</v>
      </c>
      <c r="K516" s="164" t="n">
        <v>5</v>
      </c>
      <c r="L516" s="164" t="n">
        <v>0</v>
      </c>
    </row>
    <row r="517" s="719" customFormat="true" ht="18" hidden="false" customHeight="true" outlineLevel="0" collapsed="false">
      <c r="B517" s="720"/>
      <c r="C517" s="721" t="s">
        <v>2119</v>
      </c>
      <c r="D517" s="722" t="n">
        <v>7</v>
      </c>
      <c r="E517" s="722" t="n">
        <v>2</v>
      </c>
      <c r="F517" s="722" t="n">
        <v>1</v>
      </c>
      <c r="G517" s="722" t="n">
        <v>0</v>
      </c>
      <c r="H517" s="722" t="n">
        <v>1</v>
      </c>
      <c r="I517" s="722" t="n">
        <v>0</v>
      </c>
      <c r="J517" s="722" t="n">
        <v>5</v>
      </c>
      <c r="K517" s="722" t="n">
        <v>0</v>
      </c>
      <c r="L517" s="722" t="n">
        <v>0</v>
      </c>
    </row>
    <row r="518" customFormat="false" ht="9" hidden="false" customHeight="false" outlineLevel="0" collapsed="false">
      <c r="B518" s="704" t="s">
        <v>911</v>
      </c>
      <c r="C518" s="88" t="s">
        <v>1659</v>
      </c>
      <c r="D518" s="164" t="n">
        <v>1714</v>
      </c>
      <c r="E518" s="164" t="n">
        <v>50</v>
      </c>
      <c r="F518" s="164" t="n">
        <v>10</v>
      </c>
      <c r="G518" s="164" t="n">
        <v>24</v>
      </c>
      <c r="H518" s="164" t="n">
        <v>16</v>
      </c>
      <c r="I518" s="164" t="n">
        <v>0</v>
      </c>
      <c r="J518" s="164" t="n">
        <v>1647</v>
      </c>
      <c r="K518" s="164" t="n">
        <v>135</v>
      </c>
      <c r="L518" s="164" t="n">
        <v>18</v>
      </c>
    </row>
    <row r="519" s="719" customFormat="true" ht="18" hidden="false" customHeight="true" outlineLevel="0" collapsed="false">
      <c r="B519" s="720"/>
      <c r="C519" s="721" t="s">
        <v>2119</v>
      </c>
      <c r="D519" s="722" t="n">
        <v>116</v>
      </c>
      <c r="E519" s="722" t="n">
        <v>1</v>
      </c>
      <c r="F519" s="722" t="n">
        <v>0</v>
      </c>
      <c r="G519" s="722" t="n">
        <v>1</v>
      </c>
      <c r="H519" s="722" t="n">
        <v>0</v>
      </c>
      <c r="I519" s="722" t="n">
        <v>0</v>
      </c>
      <c r="J519" s="722" t="n">
        <v>116</v>
      </c>
      <c r="K519" s="722" t="n">
        <v>7</v>
      </c>
      <c r="L519" s="722" t="n">
        <v>0</v>
      </c>
    </row>
    <row r="520" customFormat="false" ht="9" hidden="false" customHeight="false" outlineLevel="0" collapsed="false">
      <c r="B520" s="704" t="s">
        <v>912</v>
      </c>
      <c r="C520" s="88" t="s">
        <v>1659</v>
      </c>
      <c r="D520" s="164" t="n">
        <v>183</v>
      </c>
      <c r="E520" s="164" t="n">
        <v>20</v>
      </c>
      <c r="F520" s="164" t="n">
        <v>0</v>
      </c>
      <c r="G520" s="164" t="n">
        <v>10</v>
      </c>
      <c r="H520" s="164" t="n">
        <v>10</v>
      </c>
      <c r="I520" s="164" t="n">
        <v>0</v>
      </c>
      <c r="J520" s="164" t="n">
        <v>160</v>
      </c>
      <c r="K520" s="164" t="n">
        <v>5</v>
      </c>
      <c r="L520" s="164" t="n">
        <v>3</v>
      </c>
    </row>
    <row r="521" s="719" customFormat="true" ht="18" hidden="false" customHeight="true" outlineLevel="0" collapsed="false">
      <c r="B521" s="720"/>
      <c r="C521" s="721" t="s">
        <v>2119</v>
      </c>
      <c r="D521" s="722" t="n">
        <v>12</v>
      </c>
      <c r="E521" s="722" t="n">
        <v>1</v>
      </c>
      <c r="F521" s="722" t="n">
        <v>0</v>
      </c>
      <c r="G521" s="722" t="n">
        <v>1</v>
      </c>
      <c r="H521" s="722" t="n">
        <v>0</v>
      </c>
      <c r="I521" s="722" t="n">
        <v>0</v>
      </c>
      <c r="J521" s="722" t="n">
        <v>10</v>
      </c>
      <c r="K521" s="722" t="n">
        <v>2</v>
      </c>
      <c r="L521" s="722" t="n">
        <v>1</v>
      </c>
    </row>
    <row r="522" customFormat="false" ht="9" hidden="false" customHeight="true" outlineLevel="0" collapsed="false">
      <c r="A522" s="723" t="s">
        <v>2120</v>
      </c>
      <c r="B522" s="723"/>
      <c r="C522" s="88" t="s">
        <v>1659</v>
      </c>
      <c r="D522" s="164" t="n">
        <v>4113</v>
      </c>
      <c r="E522" s="164" t="n">
        <v>362</v>
      </c>
      <c r="F522" s="164" t="n">
        <v>53</v>
      </c>
      <c r="G522" s="164" t="n">
        <v>193</v>
      </c>
      <c r="H522" s="164" t="n">
        <v>111</v>
      </c>
      <c r="I522" s="164" t="n">
        <v>4</v>
      </c>
      <c r="J522" s="164" t="n">
        <v>3726</v>
      </c>
      <c r="K522" s="164" t="n">
        <v>186</v>
      </c>
      <c r="L522" s="164" t="n">
        <v>26</v>
      </c>
    </row>
    <row r="523" s="719" customFormat="true" ht="18" hidden="false" customHeight="true" outlineLevel="0" collapsed="false">
      <c r="B523" s="720"/>
      <c r="C523" s="721" t="s">
        <v>2119</v>
      </c>
      <c r="D523" s="722" t="n">
        <v>256</v>
      </c>
      <c r="E523" s="722" t="n">
        <v>8</v>
      </c>
      <c r="F523" s="722" t="n">
        <v>2</v>
      </c>
      <c r="G523" s="722" t="n">
        <v>5</v>
      </c>
      <c r="H523" s="722" t="n">
        <v>1</v>
      </c>
      <c r="I523" s="722" t="n">
        <v>0</v>
      </c>
      <c r="J523" s="722" t="n">
        <v>247</v>
      </c>
      <c r="K523" s="722" t="n">
        <v>12</v>
      </c>
      <c r="L523" s="722" t="n">
        <v>1</v>
      </c>
    </row>
    <row r="524" s="54" customFormat="true" ht="27" hidden="false" customHeight="true" outlineLevel="0" collapsed="false">
      <c r="A524" s="54" t="s">
        <v>535</v>
      </c>
      <c r="B524" s="724"/>
      <c r="C524" s="56"/>
      <c r="D524" s="718"/>
      <c r="E524" s="718"/>
      <c r="F524" s="718"/>
      <c r="G524" s="718"/>
      <c r="H524" s="718"/>
      <c r="I524" s="718"/>
      <c r="J524" s="718"/>
      <c r="K524" s="718"/>
      <c r="L524" s="718"/>
    </row>
    <row r="525" customFormat="false" ht="18" hidden="false" customHeight="false" outlineLevel="0" collapsed="false">
      <c r="B525" s="704" t="s">
        <v>1671</v>
      </c>
      <c r="C525" s="88" t="s">
        <v>1659</v>
      </c>
      <c r="D525" s="164" t="n">
        <v>350</v>
      </c>
      <c r="E525" s="164" t="n">
        <v>11</v>
      </c>
      <c r="F525" s="164" t="n">
        <v>1</v>
      </c>
      <c r="G525" s="164" t="n">
        <v>8</v>
      </c>
      <c r="H525" s="164" t="n">
        <v>2</v>
      </c>
      <c r="I525" s="164" t="n">
        <v>0</v>
      </c>
      <c r="J525" s="164" t="n">
        <v>321</v>
      </c>
      <c r="K525" s="164" t="n">
        <v>13</v>
      </c>
      <c r="L525" s="164" t="n">
        <v>19</v>
      </c>
    </row>
    <row r="526" s="719" customFormat="true" ht="18" hidden="false" customHeight="true" outlineLevel="0" collapsed="false">
      <c r="B526" s="720"/>
      <c r="C526" s="721" t="s">
        <v>2119</v>
      </c>
      <c r="D526" s="722" t="n">
        <v>18</v>
      </c>
      <c r="E526" s="722" t="n">
        <v>0</v>
      </c>
      <c r="F526" s="722" t="n">
        <v>0</v>
      </c>
      <c r="G526" s="722" t="n">
        <v>0</v>
      </c>
      <c r="H526" s="722" t="n">
        <v>0</v>
      </c>
      <c r="I526" s="722" t="n">
        <v>0</v>
      </c>
      <c r="J526" s="722" t="n">
        <v>18</v>
      </c>
      <c r="K526" s="722" t="n">
        <v>1</v>
      </c>
      <c r="L526" s="722" t="n">
        <v>0</v>
      </c>
    </row>
    <row r="527" customFormat="false" ht="9" hidden="false" customHeight="false" outlineLevel="0" collapsed="false">
      <c r="B527" s="704" t="s">
        <v>914</v>
      </c>
      <c r="C527" s="88" t="s">
        <v>1659</v>
      </c>
      <c r="D527" s="164" t="n">
        <v>573</v>
      </c>
      <c r="E527" s="164" t="n">
        <v>7</v>
      </c>
      <c r="F527" s="164" t="n">
        <v>3</v>
      </c>
      <c r="G527" s="164" t="n">
        <v>3</v>
      </c>
      <c r="H527" s="164" t="n">
        <v>1</v>
      </c>
      <c r="I527" s="164" t="n">
        <v>0</v>
      </c>
      <c r="J527" s="164" t="n">
        <v>561</v>
      </c>
      <c r="K527" s="164" t="n">
        <v>13</v>
      </c>
      <c r="L527" s="164" t="n">
        <v>5</v>
      </c>
    </row>
    <row r="528" s="719" customFormat="true" ht="18" hidden="false" customHeight="true" outlineLevel="0" collapsed="false">
      <c r="B528" s="720"/>
      <c r="C528" s="721" t="s">
        <v>2119</v>
      </c>
      <c r="D528" s="722" t="n">
        <v>41</v>
      </c>
      <c r="E528" s="722" t="n">
        <v>0</v>
      </c>
      <c r="F528" s="722" t="n">
        <v>0</v>
      </c>
      <c r="G528" s="722" t="n">
        <v>0</v>
      </c>
      <c r="H528" s="722" t="n">
        <v>0</v>
      </c>
      <c r="I528" s="722" t="n">
        <v>0</v>
      </c>
      <c r="J528" s="722" t="n">
        <v>40</v>
      </c>
      <c r="K528" s="722" t="n">
        <v>1</v>
      </c>
      <c r="L528" s="722" t="n">
        <v>0</v>
      </c>
    </row>
    <row r="529" customFormat="false" ht="9" hidden="false" customHeight="false" outlineLevel="0" collapsed="false">
      <c r="B529" s="704" t="s">
        <v>915</v>
      </c>
      <c r="C529" s="88" t="s">
        <v>1659</v>
      </c>
      <c r="D529" s="164" t="n">
        <v>1340</v>
      </c>
      <c r="E529" s="164" t="n">
        <v>53</v>
      </c>
      <c r="F529" s="164" t="n">
        <v>1</v>
      </c>
      <c r="G529" s="164" t="n">
        <v>40</v>
      </c>
      <c r="H529" s="164" t="n">
        <v>12</v>
      </c>
      <c r="I529" s="164" t="n">
        <v>0</v>
      </c>
      <c r="J529" s="164" t="n">
        <v>1265</v>
      </c>
      <c r="K529" s="164" t="n">
        <v>53</v>
      </c>
      <c r="L529" s="164" t="n">
        <v>23</v>
      </c>
    </row>
    <row r="530" s="719" customFormat="true" ht="18" hidden="false" customHeight="true" outlineLevel="0" collapsed="false">
      <c r="B530" s="720"/>
      <c r="C530" s="721" t="s">
        <v>2119</v>
      </c>
      <c r="D530" s="722" t="n">
        <v>101</v>
      </c>
      <c r="E530" s="722" t="n">
        <v>5</v>
      </c>
      <c r="F530" s="722" t="n">
        <v>0</v>
      </c>
      <c r="G530" s="722" t="n">
        <v>2</v>
      </c>
      <c r="H530" s="722" t="n">
        <v>3</v>
      </c>
      <c r="I530" s="722" t="n">
        <v>0</v>
      </c>
      <c r="J530" s="722" t="n">
        <v>95</v>
      </c>
      <c r="K530" s="722" t="n">
        <v>3</v>
      </c>
      <c r="L530" s="722" t="n">
        <v>1</v>
      </c>
    </row>
    <row r="531" customFormat="false" ht="9" hidden="false" customHeight="false" outlineLevel="0" collapsed="false">
      <c r="B531" s="704" t="s">
        <v>916</v>
      </c>
      <c r="C531" s="88" t="s">
        <v>1659</v>
      </c>
      <c r="D531" s="164" t="n">
        <v>2986</v>
      </c>
      <c r="E531" s="164" t="n">
        <v>25</v>
      </c>
      <c r="F531" s="164" t="n">
        <v>5</v>
      </c>
      <c r="G531" s="164" t="n">
        <v>11</v>
      </c>
      <c r="H531" s="164" t="n">
        <v>8</v>
      </c>
      <c r="I531" s="164" t="n">
        <v>2</v>
      </c>
      <c r="J531" s="164" t="n">
        <v>2769</v>
      </c>
      <c r="K531" s="164" t="n">
        <v>43</v>
      </c>
      <c r="L531" s="164" t="n">
        <v>192</v>
      </c>
    </row>
    <row r="532" s="719" customFormat="true" ht="18" hidden="false" customHeight="true" outlineLevel="0" collapsed="false">
      <c r="B532" s="720"/>
      <c r="C532" s="721" t="s">
        <v>2119</v>
      </c>
      <c r="D532" s="722" t="n">
        <v>208</v>
      </c>
      <c r="E532" s="722" t="n">
        <v>3</v>
      </c>
      <c r="F532" s="722" t="n">
        <v>1</v>
      </c>
      <c r="G532" s="722" t="n">
        <v>1</v>
      </c>
      <c r="H532" s="722" t="n">
        <v>1</v>
      </c>
      <c r="I532" s="722" t="n">
        <v>0</v>
      </c>
      <c r="J532" s="722" t="n">
        <v>194</v>
      </c>
      <c r="K532" s="722" t="n">
        <v>5</v>
      </c>
      <c r="L532" s="722" t="n">
        <v>11</v>
      </c>
    </row>
    <row r="533" customFormat="false" ht="9" hidden="false" customHeight="false" outlineLevel="0" collapsed="false">
      <c r="B533" s="704" t="s">
        <v>917</v>
      </c>
      <c r="C533" s="88" t="s">
        <v>1659</v>
      </c>
      <c r="D533" s="164" t="n">
        <v>3295</v>
      </c>
      <c r="E533" s="164" t="n">
        <v>22</v>
      </c>
      <c r="F533" s="164" t="n">
        <v>6</v>
      </c>
      <c r="G533" s="164" t="n">
        <v>5</v>
      </c>
      <c r="H533" s="164" t="n">
        <v>11</v>
      </c>
      <c r="I533" s="164" t="n">
        <v>0</v>
      </c>
      <c r="J533" s="164" t="n">
        <v>3022</v>
      </c>
      <c r="K533" s="164" t="n">
        <v>24</v>
      </c>
      <c r="L533" s="164" t="n">
        <v>251</v>
      </c>
    </row>
    <row r="534" s="719" customFormat="true" ht="18" hidden="false" customHeight="true" outlineLevel="0" collapsed="false">
      <c r="B534" s="720"/>
      <c r="C534" s="721" t="s">
        <v>2119</v>
      </c>
      <c r="D534" s="722" t="n">
        <v>250</v>
      </c>
      <c r="E534" s="722" t="n">
        <v>2</v>
      </c>
      <c r="F534" s="722" t="n">
        <v>0</v>
      </c>
      <c r="G534" s="722" t="n">
        <v>1</v>
      </c>
      <c r="H534" s="722" t="n">
        <v>1</v>
      </c>
      <c r="I534" s="722" t="n">
        <v>0</v>
      </c>
      <c r="J534" s="722" t="n">
        <v>230</v>
      </c>
      <c r="K534" s="722" t="n">
        <v>2</v>
      </c>
      <c r="L534" s="722" t="n">
        <v>18</v>
      </c>
    </row>
    <row r="535" customFormat="false" ht="9" hidden="false" customHeight="false" outlineLevel="0" collapsed="false">
      <c r="B535" s="704" t="s">
        <v>918</v>
      </c>
      <c r="C535" s="88" t="s">
        <v>1659</v>
      </c>
      <c r="D535" s="164" t="n">
        <v>505</v>
      </c>
      <c r="E535" s="164" t="n">
        <v>2</v>
      </c>
      <c r="F535" s="164" t="n">
        <v>0</v>
      </c>
      <c r="G535" s="164" t="n">
        <v>0</v>
      </c>
      <c r="H535" s="164" t="n">
        <v>2</v>
      </c>
      <c r="I535" s="164" t="n">
        <v>0</v>
      </c>
      <c r="J535" s="164" t="n">
        <v>496</v>
      </c>
      <c r="K535" s="164" t="n">
        <v>1</v>
      </c>
      <c r="L535" s="164" t="n">
        <v>7</v>
      </c>
    </row>
    <row r="536" s="719" customFormat="true" ht="18" hidden="false" customHeight="true" outlineLevel="0" collapsed="false">
      <c r="B536" s="720"/>
      <c r="C536" s="721" t="s">
        <v>2119</v>
      </c>
      <c r="D536" s="722" t="n">
        <v>27</v>
      </c>
      <c r="E536" s="722" t="n">
        <v>0</v>
      </c>
      <c r="F536" s="722" t="n">
        <v>0</v>
      </c>
      <c r="G536" s="722" t="n">
        <v>0</v>
      </c>
      <c r="H536" s="722" t="n">
        <v>0</v>
      </c>
      <c r="I536" s="722" t="n">
        <v>0</v>
      </c>
      <c r="J536" s="722" t="n">
        <v>27</v>
      </c>
      <c r="K536" s="722" t="n">
        <v>1</v>
      </c>
      <c r="L536" s="722" t="n">
        <v>0</v>
      </c>
    </row>
    <row r="537" customFormat="false" ht="9" hidden="false" customHeight="false" outlineLevel="0" collapsed="false">
      <c r="B537" s="704" t="s">
        <v>919</v>
      </c>
      <c r="C537" s="88" t="s">
        <v>1659</v>
      </c>
      <c r="D537" s="164" t="n">
        <v>3414</v>
      </c>
      <c r="E537" s="164" t="n">
        <v>43</v>
      </c>
      <c r="F537" s="164" t="n">
        <v>8</v>
      </c>
      <c r="G537" s="164" t="n">
        <v>24</v>
      </c>
      <c r="H537" s="164" t="n">
        <v>9</v>
      </c>
      <c r="I537" s="164" t="n">
        <v>2</v>
      </c>
      <c r="J537" s="164" t="n">
        <v>3242</v>
      </c>
      <c r="K537" s="164" t="n">
        <v>29</v>
      </c>
      <c r="L537" s="164" t="n">
        <v>129</v>
      </c>
    </row>
    <row r="538" s="719" customFormat="true" ht="18" hidden="false" customHeight="true" outlineLevel="0" collapsed="false">
      <c r="B538" s="720"/>
      <c r="C538" s="721" t="s">
        <v>2119</v>
      </c>
      <c r="D538" s="722" t="n">
        <v>267</v>
      </c>
      <c r="E538" s="722" t="n">
        <v>5</v>
      </c>
      <c r="F538" s="722" t="n">
        <v>2</v>
      </c>
      <c r="G538" s="722" t="n">
        <v>1</v>
      </c>
      <c r="H538" s="722" t="n">
        <v>2</v>
      </c>
      <c r="I538" s="722" t="n">
        <v>0</v>
      </c>
      <c r="J538" s="722" t="n">
        <v>254</v>
      </c>
      <c r="K538" s="722" t="n">
        <v>3</v>
      </c>
      <c r="L538" s="722" t="n">
        <v>8</v>
      </c>
    </row>
    <row r="539" s="92" customFormat="true" ht="9" hidden="false" customHeight="true" outlineLevel="0" collapsed="false">
      <c r="A539" s="704"/>
      <c r="B539" s="88"/>
      <c r="C539" s="164"/>
      <c r="D539" s="164"/>
      <c r="E539" s="164"/>
      <c r="F539" s="164"/>
      <c r="G539" s="164"/>
      <c r="H539" s="164"/>
      <c r="I539" s="164"/>
      <c r="J539" s="164"/>
      <c r="K539" s="164"/>
    </row>
    <row r="540" s="92" customFormat="true" ht="9" hidden="false" customHeight="true" outlineLevel="0" collapsed="false">
      <c r="A540" s="704"/>
      <c r="B540" s="88"/>
      <c r="C540" s="164"/>
      <c r="D540" s="164"/>
      <c r="E540" s="164"/>
      <c r="F540" s="164"/>
      <c r="G540" s="164"/>
      <c r="H540" s="164"/>
      <c r="I540" s="164"/>
      <c r="J540" s="164"/>
      <c r="K540" s="164"/>
    </row>
    <row r="541" s="165" customFormat="true" ht="9" hidden="false" customHeight="true" outlineLevel="0" collapsed="false">
      <c r="A541" s="36"/>
      <c r="B541" s="704"/>
      <c r="C541" s="88"/>
      <c r="D541" s="164"/>
      <c r="E541" s="164"/>
      <c r="F541" s="164"/>
      <c r="G541" s="164"/>
      <c r="H541" s="164"/>
      <c r="I541" s="164"/>
      <c r="J541" s="164"/>
      <c r="K541" s="164"/>
      <c r="L541" s="164"/>
      <c r="M541" s="164"/>
    </row>
    <row r="542" s="40" customFormat="true" ht="9" hidden="false" customHeight="true" outlineLevel="0" collapsed="false">
      <c r="A542" s="97" t="s">
        <v>130</v>
      </c>
      <c r="B542" s="97"/>
      <c r="C542" s="97"/>
      <c r="D542" s="718"/>
      <c r="E542" s="718"/>
      <c r="F542" s="718"/>
      <c r="G542" s="718"/>
      <c r="H542" s="718"/>
      <c r="I542" s="718"/>
      <c r="J542" s="718"/>
      <c r="K542" s="718"/>
      <c r="L542" s="718"/>
      <c r="M542" s="718"/>
    </row>
    <row r="543" customFormat="false" ht="18.75" hidden="false" customHeight="true" outlineLevel="0" collapsed="false">
      <c r="A543" s="716" t="s">
        <v>643</v>
      </c>
      <c r="B543" s="716"/>
      <c r="C543" s="716"/>
      <c r="D543" s="716"/>
      <c r="E543" s="716"/>
      <c r="F543" s="716"/>
      <c r="G543" s="716"/>
      <c r="H543" s="716"/>
      <c r="I543" s="716"/>
      <c r="J543" s="716"/>
      <c r="K543" s="716"/>
      <c r="L543" s="716"/>
    </row>
    <row r="544" customFormat="false" ht="18.75" hidden="false" customHeight="true" outlineLevel="0" collapsed="false">
      <c r="A544" s="716" t="s">
        <v>1615</v>
      </c>
      <c r="B544" s="716"/>
      <c r="C544" s="716"/>
      <c r="D544" s="716"/>
      <c r="E544" s="716"/>
      <c r="F544" s="716"/>
      <c r="G544" s="716"/>
      <c r="H544" s="716"/>
      <c r="I544" s="716"/>
      <c r="J544" s="716"/>
      <c r="K544" s="716"/>
      <c r="L544" s="716"/>
    </row>
    <row r="545" customFormat="false" ht="27" hidden="false" customHeight="true" outlineLevel="0" collapsed="false">
      <c r="B545" s="704" t="s">
        <v>1672</v>
      </c>
      <c r="C545" s="88" t="s">
        <v>1659</v>
      </c>
      <c r="D545" s="164" t="n">
        <v>798</v>
      </c>
      <c r="E545" s="164" t="n">
        <v>9</v>
      </c>
      <c r="F545" s="164" t="n">
        <v>3</v>
      </c>
      <c r="G545" s="164" t="n">
        <v>4</v>
      </c>
      <c r="H545" s="164" t="n">
        <v>2</v>
      </c>
      <c r="I545" s="164" t="n">
        <v>0</v>
      </c>
      <c r="J545" s="164" t="n">
        <v>765</v>
      </c>
      <c r="K545" s="164" t="n">
        <v>12</v>
      </c>
      <c r="L545" s="164" t="n">
        <v>24</v>
      </c>
    </row>
    <row r="546" s="719" customFormat="true" ht="18" hidden="false" customHeight="true" outlineLevel="0" collapsed="false">
      <c r="B546" s="720"/>
      <c r="C546" s="721" t="s">
        <v>2119</v>
      </c>
      <c r="D546" s="722" t="n">
        <v>54</v>
      </c>
      <c r="E546" s="722" t="n">
        <v>0</v>
      </c>
      <c r="F546" s="722" t="n">
        <v>0</v>
      </c>
      <c r="G546" s="722" t="n">
        <v>0</v>
      </c>
      <c r="H546" s="722" t="n">
        <v>0</v>
      </c>
      <c r="I546" s="722" t="n">
        <v>0</v>
      </c>
      <c r="J546" s="722" t="n">
        <v>53</v>
      </c>
      <c r="K546" s="722" t="n">
        <v>2</v>
      </c>
      <c r="L546" s="722" t="n">
        <v>1</v>
      </c>
    </row>
    <row r="547" customFormat="false" ht="9" hidden="false" customHeight="false" outlineLevel="0" collapsed="false">
      <c r="B547" s="704" t="s">
        <v>921</v>
      </c>
      <c r="C547" s="88" t="s">
        <v>1659</v>
      </c>
      <c r="D547" s="164" t="n">
        <v>297</v>
      </c>
      <c r="E547" s="164" t="n">
        <v>6</v>
      </c>
      <c r="F547" s="164" t="n">
        <v>1</v>
      </c>
      <c r="G547" s="164" t="n">
        <v>3</v>
      </c>
      <c r="H547" s="164" t="n">
        <v>2</v>
      </c>
      <c r="I547" s="164" t="n">
        <v>0</v>
      </c>
      <c r="J547" s="164" t="n">
        <v>291</v>
      </c>
      <c r="K547" s="164" t="n">
        <v>4</v>
      </c>
      <c r="L547" s="164" t="n">
        <v>0</v>
      </c>
    </row>
    <row r="548" s="719" customFormat="true" ht="18" hidden="false" customHeight="true" outlineLevel="0" collapsed="false">
      <c r="B548" s="720"/>
      <c r="C548" s="721" t="s">
        <v>2119</v>
      </c>
      <c r="D548" s="722" t="n">
        <v>12</v>
      </c>
      <c r="E548" s="722" t="n">
        <v>1</v>
      </c>
      <c r="F548" s="722" t="n">
        <v>1</v>
      </c>
      <c r="G548" s="722" t="n">
        <v>0</v>
      </c>
      <c r="H548" s="722" t="n">
        <v>0</v>
      </c>
      <c r="I548" s="722" t="n">
        <v>0</v>
      </c>
      <c r="J548" s="722" t="n">
        <v>11</v>
      </c>
      <c r="K548" s="722" t="n">
        <v>0</v>
      </c>
      <c r="L548" s="722" t="n">
        <v>0</v>
      </c>
    </row>
    <row r="549" customFormat="false" ht="9" hidden="false" customHeight="true" outlineLevel="0" collapsed="false">
      <c r="A549" s="723" t="s">
        <v>2120</v>
      </c>
      <c r="B549" s="723"/>
      <c r="C549" s="88" t="s">
        <v>1659</v>
      </c>
      <c r="D549" s="164" t="n">
        <v>13557</v>
      </c>
      <c r="E549" s="164" t="n">
        <v>176</v>
      </c>
      <c r="F549" s="164" t="n">
        <v>28</v>
      </c>
      <c r="G549" s="164" t="n">
        <v>96</v>
      </c>
      <c r="H549" s="164" t="n">
        <v>48</v>
      </c>
      <c r="I549" s="164" t="n">
        <v>4</v>
      </c>
      <c r="J549" s="164" t="n">
        <v>12731</v>
      </c>
      <c r="K549" s="164" t="n">
        <v>191</v>
      </c>
      <c r="L549" s="164" t="n">
        <v>650</v>
      </c>
    </row>
    <row r="550" s="719" customFormat="true" ht="18" hidden="false" customHeight="true" outlineLevel="0" collapsed="false">
      <c r="B550" s="720"/>
      <c r="C550" s="721" t="s">
        <v>2119</v>
      </c>
      <c r="D550" s="722" t="n">
        <v>976</v>
      </c>
      <c r="E550" s="722" t="n">
        <v>15</v>
      </c>
      <c r="F550" s="722" t="n">
        <v>4</v>
      </c>
      <c r="G550" s="722" t="n">
        <v>5</v>
      </c>
      <c r="H550" s="722" t="n">
        <v>6</v>
      </c>
      <c r="I550" s="722" t="n">
        <v>0</v>
      </c>
      <c r="J550" s="722" t="n">
        <v>922</v>
      </c>
      <c r="K550" s="722" t="n">
        <v>18</v>
      </c>
      <c r="L550" s="722" t="n">
        <v>39</v>
      </c>
    </row>
    <row r="551" s="54" customFormat="true" ht="27" hidden="false" customHeight="true" outlineLevel="0" collapsed="false">
      <c r="A551" s="54" t="s">
        <v>545</v>
      </c>
      <c r="B551" s="724"/>
      <c r="C551" s="56"/>
      <c r="D551" s="718"/>
      <c r="E551" s="718"/>
      <c r="F551" s="718"/>
      <c r="G551" s="718"/>
      <c r="H551" s="718"/>
      <c r="I551" s="718"/>
      <c r="J551" s="718"/>
      <c r="K551" s="718"/>
      <c r="L551" s="718"/>
    </row>
    <row r="552" customFormat="false" ht="9" hidden="false" customHeight="false" outlineLevel="0" collapsed="false">
      <c r="B552" s="704" t="s">
        <v>922</v>
      </c>
      <c r="C552" s="88" t="s">
        <v>1659</v>
      </c>
      <c r="D552" s="164" t="n">
        <v>281</v>
      </c>
      <c r="E552" s="164" t="n">
        <v>11</v>
      </c>
      <c r="F552" s="164" t="n">
        <v>5</v>
      </c>
      <c r="G552" s="164" t="n">
        <v>5</v>
      </c>
      <c r="H552" s="164" t="n">
        <v>1</v>
      </c>
      <c r="I552" s="164" t="n">
        <v>0</v>
      </c>
      <c r="J552" s="164" t="n">
        <v>261</v>
      </c>
      <c r="K552" s="164" t="n">
        <v>28</v>
      </c>
      <c r="L552" s="164" t="n">
        <v>9</v>
      </c>
    </row>
    <row r="553" s="719" customFormat="true" ht="18" hidden="false" customHeight="true" outlineLevel="0" collapsed="false">
      <c r="B553" s="720"/>
      <c r="C553" s="721" t="s">
        <v>2119</v>
      </c>
      <c r="D553" s="722" t="n">
        <v>20</v>
      </c>
      <c r="E553" s="722" t="n">
        <v>1</v>
      </c>
      <c r="F553" s="722" t="n">
        <v>1</v>
      </c>
      <c r="G553" s="722" t="n">
        <v>0</v>
      </c>
      <c r="H553" s="722" t="n">
        <v>0</v>
      </c>
      <c r="I553" s="722" t="n">
        <v>0</v>
      </c>
      <c r="J553" s="722" t="n">
        <v>19</v>
      </c>
      <c r="K553" s="722" t="n">
        <v>3</v>
      </c>
      <c r="L553" s="722" t="n">
        <v>0</v>
      </c>
    </row>
    <row r="554" customFormat="false" ht="18" hidden="false" customHeight="false" outlineLevel="0" collapsed="false">
      <c r="B554" s="704" t="s">
        <v>1674</v>
      </c>
      <c r="C554" s="88" t="s">
        <v>1659</v>
      </c>
      <c r="D554" s="164" t="n">
        <v>64</v>
      </c>
      <c r="E554" s="164" t="n">
        <v>0</v>
      </c>
      <c r="F554" s="164" t="n">
        <v>0</v>
      </c>
      <c r="G554" s="164" t="n">
        <v>0</v>
      </c>
      <c r="H554" s="164" t="n">
        <v>0</v>
      </c>
      <c r="I554" s="164" t="n">
        <v>0</v>
      </c>
      <c r="J554" s="164" t="n">
        <v>64</v>
      </c>
      <c r="K554" s="164" t="n">
        <v>0</v>
      </c>
      <c r="L554" s="164" t="n">
        <v>0</v>
      </c>
    </row>
    <row r="555" s="719" customFormat="true" ht="18" hidden="false" customHeight="true" outlineLevel="0" collapsed="false">
      <c r="B555" s="720"/>
      <c r="C555" s="721" t="s">
        <v>2119</v>
      </c>
      <c r="D555" s="722" t="n">
        <v>3</v>
      </c>
      <c r="E555" s="722" t="n">
        <v>0</v>
      </c>
      <c r="F555" s="722" t="n">
        <v>0</v>
      </c>
      <c r="G555" s="722" t="n">
        <v>0</v>
      </c>
      <c r="H555" s="722" t="n">
        <v>0</v>
      </c>
      <c r="I555" s="722" t="n">
        <v>0</v>
      </c>
      <c r="J555" s="722" t="n">
        <v>3</v>
      </c>
      <c r="K555" s="722" t="n">
        <v>0</v>
      </c>
      <c r="L555" s="722" t="n">
        <v>0</v>
      </c>
    </row>
    <row r="556" customFormat="false" ht="18" hidden="false" customHeight="false" outlineLevel="0" collapsed="false">
      <c r="B556" s="704" t="s">
        <v>1675</v>
      </c>
      <c r="C556" s="88" t="s">
        <v>1659</v>
      </c>
      <c r="D556" s="164" t="n">
        <v>2304</v>
      </c>
      <c r="E556" s="164" t="n">
        <v>60</v>
      </c>
      <c r="F556" s="164" t="n">
        <v>38</v>
      </c>
      <c r="G556" s="164" t="n">
        <v>8</v>
      </c>
      <c r="H556" s="164" t="n">
        <v>13</v>
      </c>
      <c r="I556" s="164" t="n">
        <v>1</v>
      </c>
      <c r="J556" s="164" t="n">
        <v>2138</v>
      </c>
      <c r="K556" s="164" t="n">
        <v>139</v>
      </c>
      <c r="L556" s="164" t="n">
        <v>106</v>
      </c>
    </row>
    <row r="557" s="719" customFormat="true" ht="18" hidden="false" customHeight="true" outlineLevel="0" collapsed="false">
      <c r="B557" s="720"/>
      <c r="C557" s="721" t="s">
        <v>2119</v>
      </c>
      <c r="D557" s="722" t="n">
        <v>142</v>
      </c>
      <c r="E557" s="722" t="n">
        <v>1</v>
      </c>
      <c r="F557" s="722" t="n">
        <v>0</v>
      </c>
      <c r="G557" s="722" t="n">
        <v>0</v>
      </c>
      <c r="H557" s="722" t="n">
        <v>1</v>
      </c>
      <c r="I557" s="722" t="n">
        <v>0</v>
      </c>
      <c r="J557" s="722" t="n">
        <v>138</v>
      </c>
      <c r="K557" s="722" t="n">
        <v>5</v>
      </c>
      <c r="L557" s="722" t="n">
        <v>3</v>
      </c>
    </row>
    <row r="558" customFormat="false" ht="27" hidden="false" customHeight="false" outlineLevel="0" collapsed="false">
      <c r="B558" s="704" t="s">
        <v>1676</v>
      </c>
      <c r="C558" s="88" t="s">
        <v>1659</v>
      </c>
      <c r="D558" s="164" t="n">
        <v>7250</v>
      </c>
      <c r="E558" s="164" t="n">
        <v>49</v>
      </c>
      <c r="F558" s="164" t="n">
        <v>35</v>
      </c>
      <c r="G558" s="164" t="n">
        <v>3</v>
      </c>
      <c r="H558" s="164" t="n">
        <v>9</v>
      </c>
      <c r="I558" s="164" t="n">
        <v>2</v>
      </c>
      <c r="J558" s="164" t="n">
        <v>7104</v>
      </c>
      <c r="K558" s="164" t="n">
        <v>309</v>
      </c>
      <c r="L558" s="164" t="n">
        <v>97</v>
      </c>
    </row>
    <row r="559" s="719" customFormat="true" ht="18" hidden="false" customHeight="true" outlineLevel="0" collapsed="false">
      <c r="B559" s="720"/>
      <c r="C559" s="721" t="s">
        <v>2119</v>
      </c>
      <c r="D559" s="722" t="n">
        <v>484</v>
      </c>
      <c r="E559" s="722" t="n">
        <v>5</v>
      </c>
      <c r="F559" s="722" t="n">
        <v>3</v>
      </c>
      <c r="G559" s="722" t="n">
        <v>0</v>
      </c>
      <c r="H559" s="722" t="n">
        <v>1</v>
      </c>
      <c r="I559" s="722" t="n">
        <v>1</v>
      </c>
      <c r="J559" s="722" t="n">
        <v>471</v>
      </c>
      <c r="K559" s="722" t="n">
        <v>32</v>
      </c>
      <c r="L559" s="722" t="n">
        <v>7</v>
      </c>
    </row>
    <row r="560" customFormat="false" ht="27" hidden="false" customHeight="false" outlineLevel="0" collapsed="false">
      <c r="B560" s="704" t="s">
        <v>1677</v>
      </c>
      <c r="C560" s="88" t="s">
        <v>1659</v>
      </c>
      <c r="D560" s="164" t="n">
        <v>41204</v>
      </c>
      <c r="E560" s="164" t="n">
        <v>47</v>
      </c>
      <c r="F560" s="164" t="n">
        <v>17</v>
      </c>
      <c r="G560" s="164" t="n">
        <v>10</v>
      </c>
      <c r="H560" s="164" t="n">
        <v>16</v>
      </c>
      <c r="I560" s="164" t="n">
        <v>4</v>
      </c>
      <c r="J560" s="164" t="n">
        <v>40218</v>
      </c>
      <c r="K560" s="164" t="n">
        <v>769</v>
      </c>
      <c r="L560" s="164" t="n">
        <v>939</v>
      </c>
    </row>
    <row r="561" s="719" customFormat="true" ht="18" hidden="false" customHeight="true" outlineLevel="0" collapsed="false">
      <c r="B561" s="720"/>
      <c r="C561" s="721" t="s">
        <v>2119</v>
      </c>
      <c r="D561" s="722" t="n">
        <v>3127</v>
      </c>
      <c r="E561" s="722" t="n">
        <v>21</v>
      </c>
      <c r="F561" s="722" t="n">
        <v>7</v>
      </c>
      <c r="G561" s="722" t="n">
        <v>1</v>
      </c>
      <c r="H561" s="722" t="n">
        <v>10</v>
      </c>
      <c r="I561" s="722" t="n">
        <v>3</v>
      </c>
      <c r="J561" s="722" t="n">
        <v>3074</v>
      </c>
      <c r="K561" s="722" t="n">
        <v>58</v>
      </c>
      <c r="L561" s="722" t="n">
        <v>33</v>
      </c>
    </row>
    <row r="562" customFormat="false" ht="18" hidden="false" customHeight="false" outlineLevel="0" collapsed="false">
      <c r="B562" s="704" t="s">
        <v>1678</v>
      </c>
      <c r="C562" s="88" t="s">
        <v>1659</v>
      </c>
      <c r="D562" s="164" t="n">
        <v>1939</v>
      </c>
      <c r="E562" s="164" t="n">
        <v>5</v>
      </c>
      <c r="F562" s="164" t="n">
        <v>2</v>
      </c>
      <c r="G562" s="164" t="n">
        <v>1</v>
      </c>
      <c r="H562" s="164" t="n">
        <v>2</v>
      </c>
      <c r="I562" s="164" t="n">
        <v>0</v>
      </c>
      <c r="J562" s="164" t="n">
        <v>1857</v>
      </c>
      <c r="K562" s="164" t="n">
        <v>17</v>
      </c>
      <c r="L562" s="164" t="n">
        <v>77</v>
      </c>
    </row>
    <row r="563" s="719" customFormat="true" ht="18" hidden="false" customHeight="true" outlineLevel="0" collapsed="false">
      <c r="B563" s="720"/>
      <c r="C563" s="721" t="s">
        <v>2119</v>
      </c>
      <c r="D563" s="722" t="n">
        <v>130</v>
      </c>
      <c r="E563" s="722" t="n">
        <v>1</v>
      </c>
      <c r="F563" s="722" t="n">
        <v>0</v>
      </c>
      <c r="G563" s="722" t="n">
        <v>1</v>
      </c>
      <c r="H563" s="722" t="n">
        <v>0</v>
      </c>
      <c r="I563" s="722" t="n">
        <v>0</v>
      </c>
      <c r="J563" s="722" t="n">
        <v>127</v>
      </c>
      <c r="K563" s="722" t="n">
        <v>0</v>
      </c>
      <c r="L563" s="722" t="n">
        <v>2</v>
      </c>
    </row>
    <row r="564" customFormat="false" ht="9" hidden="false" customHeight="true" outlineLevel="0" collapsed="false">
      <c r="A564" s="723" t="s">
        <v>2120</v>
      </c>
      <c r="B564" s="723"/>
      <c r="C564" s="88" t="s">
        <v>1659</v>
      </c>
      <c r="D564" s="164" t="n">
        <v>53042</v>
      </c>
      <c r="E564" s="164" t="n">
        <v>172</v>
      </c>
      <c r="F564" s="164" t="n">
        <v>97</v>
      </c>
      <c r="G564" s="164" t="n">
        <v>27</v>
      </c>
      <c r="H564" s="164" t="n">
        <v>41</v>
      </c>
      <c r="I564" s="164" t="n">
        <v>7</v>
      </c>
      <c r="J564" s="164" t="n">
        <v>51641</v>
      </c>
      <c r="K564" s="164" t="n">
        <v>1261</v>
      </c>
      <c r="L564" s="164" t="n">
        <v>1228</v>
      </c>
    </row>
    <row r="565" s="719" customFormat="true" ht="18" hidden="false" customHeight="true" outlineLevel="0" collapsed="false">
      <c r="B565" s="720"/>
      <c r="C565" s="721" t="s">
        <v>2119</v>
      </c>
      <c r="D565" s="722" t="n">
        <v>3906</v>
      </c>
      <c r="E565" s="722" t="n">
        <v>29</v>
      </c>
      <c r="F565" s="722" t="n">
        <v>11</v>
      </c>
      <c r="G565" s="722" t="n">
        <v>2</v>
      </c>
      <c r="H565" s="722" t="n">
        <v>12</v>
      </c>
      <c r="I565" s="722" t="n">
        <v>4</v>
      </c>
      <c r="J565" s="722" t="n">
        <v>3831</v>
      </c>
      <c r="K565" s="722" t="n">
        <v>98</v>
      </c>
      <c r="L565" s="722" t="n">
        <v>45</v>
      </c>
    </row>
    <row r="566" s="54" customFormat="true" ht="27" hidden="false" customHeight="true" outlineLevel="0" collapsed="false">
      <c r="A566" s="54" t="s">
        <v>554</v>
      </c>
      <c r="B566" s="724"/>
      <c r="C566" s="56"/>
      <c r="D566" s="718"/>
      <c r="E566" s="718"/>
      <c r="F566" s="718"/>
      <c r="G566" s="718"/>
      <c r="H566" s="718"/>
      <c r="I566" s="718"/>
      <c r="J566" s="718"/>
      <c r="K566" s="718"/>
      <c r="L566" s="718"/>
    </row>
    <row r="567" customFormat="false" ht="9" hidden="false" customHeight="false" outlineLevel="0" collapsed="false">
      <c r="B567" s="704" t="s">
        <v>930</v>
      </c>
      <c r="C567" s="88" t="s">
        <v>1659</v>
      </c>
      <c r="D567" s="164" t="n">
        <v>40</v>
      </c>
      <c r="E567" s="164" t="n">
        <v>3</v>
      </c>
      <c r="F567" s="164" t="n">
        <v>2</v>
      </c>
      <c r="G567" s="164" t="n">
        <v>1</v>
      </c>
      <c r="H567" s="164" t="n">
        <v>0</v>
      </c>
      <c r="I567" s="164" t="n">
        <v>0</v>
      </c>
      <c r="J567" s="164" t="n">
        <v>37</v>
      </c>
      <c r="K567" s="164" t="n">
        <v>3</v>
      </c>
      <c r="L567" s="164" t="n">
        <v>0</v>
      </c>
    </row>
    <row r="568" s="719" customFormat="true" ht="18" hidden="false" customHeight="true" outlineLevel="0" collapsed="false">
      <c r="B568" s="720"/>
      <c r="C568" s="721" t="s">
        <v>2119</v>
      </c>
      <c r="D568" s="722" t="n">
        <v>3</v>
      </c>
      <c r="E568" s="722" t="n">
        <v>0</v>
      </c>
      <c r="F568" s="722" t="n">
        <v>0</v>
      </c>
      <c r="G568" s="722" t="n">
        <v>0</v>
      </c>
      <c r="H568" s="722" t="n">
        <v>0</v>
      </c>
      <c r="I568" s="722" t="n">
        <v>0</v>
      </c>
      <c r="J568" s="722" t="n">
        <v>3</v>
      </c>
      <c r="K568" s="722" t="n">
        <v>0</v>
      </c>
      <c r="L568" s="722" t="n">
        <v>0</v>
      </c>
    </row>
    <row r="569" customFormat="false" ht="9" hidden="false" customHeight="false" outlineLevel="0" collapsed="false">
      <c r="B569" s="704" t="s">
        <v>931</v>
      </c>
      <c r="C569" s="88" t="s">
        <v>1659</v>
      </c>
      <c r="D569" s="164" t="n">
        <v>243</v>
      </c>
      <c r="E569" s="164" t="n">
        <v>3</v>
      </c>
      <c r="F569" s="164" t="n">
        <v>0</v>
      </c>
      <c r="G569" s="164" t="n">
        <v>0</v>
      </c>
      <c r="H569" s="164" t="n">
        <v>3</v>
      </c>
      <c r="I569" s="164" t="n">
        <v>0</v>
      </c>
      <c r="J569" s="164" t="n">
        <v>232</v>
      </c>
      <c r="K569" s="164" t="n">
        <v>0</v>
      </c>
      <c r="L569" s="164" t="n">
        <v>8</v>
      </c>
    </row>
    <row r="570" s="719" customFormat="true" ht="18" hidden="false" customHeight="true" outlineLevel="0" collapsed="false">
      <c r="B570" s="720"/>
      <c r="C570" s="721" t="s">
        <v>2119</v>
      </c>
      <c r="D570" s="722" t="n">
        <v>4</v>
      </c>
      <c r="E570" s="722" t="n">
        <v>0</v>
      </c>
      <c r="F570" s="722" t="n">
        <v>0</v>
      </c>
      <c r="G570" s="722" t="n">
        <v>0</v>
      </c>
      <c r="H570" s="722" t="n">
        <v>0</v>
      </c>
      <c r="I570" s="722" t="n">
        <v>0</v>
      </c>
      <c r="J570" s="722" t="n">
        <v>4</v>
      </c>
      <c r="K570" s="722" t="n">
        <v>0</v>
      </c>
      <c r="L570" s="722" t="n">
        <v>0</v>
      </c>
    </row>
    <row r="571" customFormat="false" ht="18" hidden="false" customHeight="false" outlineLevel="0" collapsed="false">
      <c r="B571" s="704" t="s">
        <v>1680</v>
      </c>
      <c r="C571" s="88" t="s">
        <v>1659</v>
      </c>
      <c r="D571" s="164" t="n">
        <v>317</v>
      </c>
      <c r="E571" s="164" t="n">
        <v>0</v>
      </c>
      <c r="F571" s="164" t="n">
        <v>0</v>
      </c>
      <c r="G571" s="164" t="n">
        <v>0</v>
      </c>
      <c r="H571" s="164" t="n">
        <v>0</v>
      </c>
      <c r="I571" s="164" t="n">
        <v>0</v>
      </c>
      <c r="J571" s="164" t="n">
        <v>293</v>
      </c>
      <c r="K571" s="164" t="n">
        <v>2</v>
      </c>
      <c r="L571" s="164" t="n">
        <v>24</v>
      </c>
    </row>
    <row r="572" s="719" customFormat="true" ht="18" hidden="false" customHeight="true" outlineLevel="0" collapsed="false">
      <c r="B572" s="720"/>
      <c r="C572" s="721" t="s">
        <v>2119</v>
      </c>
      <c r="D572" s="722" t="n">
        <v>24</v>
      </c>
      <c r="E572" s="722" t="n">
        <v>0</v>
      </c>
      <c r="F572" s="722" t="n">
        <v>0</v>
      </c>
      <c r="G572" s="722" t="n">
        <v>0</v>
      </c>
      <c r="H572" s="722" t="n">
        <v>0</v>
      </c>
      <c r="I572" s="722" t="n">
        <v>0</v>
      </c>
      <c r="J572" s="722" t="n">
        <v>24</v>
      </c>
      <c r="K572" s="722" t="n">
        <v>0</v>
      </c>
      <c r="L572" s="722" t="n">
        <v>0</v>
      </c>
    </row>
    <row r="573" customFormat="false" ht="18" hidden="false" customHeight="false" outlineLevel="0" collapsed="false">
      <c r="B573" s="704" t="s">
        <v>1681</v>
      </c>
      <c r="C573" s="88" t="s">
        <v>1659</v>
      </c>
      <c r="D573" s="164" t="n">
        <v>445</v>
      </c>
      <c r="E573" s="164" t="n">
        <v>3</v>
      </c>
      <c r="F573" s="164" t="n">
        <v>0</v>
      </c>
      <c r="G573" s="164" t="n">
        <v>0</v>
      </c>
      <c r="H573" s="164" t="n">
        <v>2</v>
      </c>
      <c r="I573" s="164" t="n">
        <v>1</v>
      </c>
      <c r="J573" s="164" t="n">
        <v>384</v>
      </c>
      <c r="K573" s="164" t="n">
        <v>0</v>
      </c>
      <c r="L573" s="164" t="n">
        <v>58</v>
      </c>
    </row>
    <row r="574" s="719" customFormat="true" ht="18" hidden="false" customHeight="true" outlineLevel="0" collapsed="false">
      <c r="B574" s="720"/>
      <c r="C574" s="721" t="s">
        <v>2119</v>
      </c>
      <c r="D574" s="722" t="n">
        <v>19</v>
      </c>
      <c r="E574" s="722" t="n">
        <v>0</v>
      </c>
      <c r="F574" s="722" t="n">
        <v>0</v>
      </c>
      <c r="G574" s="722" t="n">
        <v>0</v>
      </c>
      <c r="H574" s="722" t="n">
        <v>0</v>
      </c>
      <c r="I574" s="722" t="n">
        <v>0</v>
      </c>
      <c r="J574" s="722" t="n">
        <v>19</v>
      </c>
      <c r="K574" s="722" t="n">
        <v>0</v>
      </c>
      <c r="L574" s="722" t="n">
        <v>0</v>
      </c>
    </row>
    <row r="575" customFormat="false" ht="9" hidden="false" customHeight="true" outlineLevel="0" collapsed="false">
      <c r="A575" s="723" t="s">
        <v>2120</v>
      </c>
      <c r="B575" s="723"/>
      <c r="C575" s="88" t="s">
        <v>1659</v>
      </c>
      <c r="D575" s="164" t="n">
        <v>1046</v>
      </c>
      <c r="E575" s="164" t="n">
        <v>9</v>
      </c>
      <c r="F575" s="164" t="n">
        <v>2</v>
      </c>
      <c r="G575" s="164" t="n">
        <v>1</v>
      </c>
      <c r="H575" s="164" t="n">
        <v>5</v>
      </c>
      <c r="I575" s="164" t="n">
        <v>1</v>
      </c>
      <c r="J575" s="164" t="n">
        <v>947</v>
      </c>
      <c r="K575" s="164" t="n">
        <v>5</v>
      </c>
      <c r="L575" s="164" t="n">
        <v>90</v>
      </c>
    </row>
    <row r="576" s="719" customFormat="true" ht="18" hidden="false" customHeight="true" outlineLevel="0" collapsed="false">
      <c r="B576" s="720"/>
      <c r="C576" s="721" t="s">
        <v>2119</v>
      </c>
      <c r="D576" s="722" t="n">
        <v>50</v>
      </c>
      <c r="E576" s="722" t="n">
        <v>0</v>
      </c>
      <c r="F576" s="722" t="n">
        <v>0</v>
      </c>
      <c r="G576" s="722" t="n">
        <v>0</v>
      </c>
      <c r="H576" s="722" t="n">
        <v>0</v>
      </c>
      <c r="I576" s="722" t="n">
        <v>0</v>
      </c>
      <c r="J576" s="722" t="n">
        <v>50</v>
      </c>
      <c r="K576" s="722" t="n">
        <v>0</v>
      </c>
      <c r="L576" s="722" t="n">
        <v>0</v>
      </c>
    </row>
    <row r="577" s="54" customFormat="true" ht="27" hidden="false" customHeight="true" outlineLevel="0" collapsed="false">
      <c r="A577" s="54" t="s">
        <v>934</v>
      </c>
      <c r="B577" s="724"/>
      <c r="C577" s="56"/>
      <c r="D577" s="718"/>
      <c r="E577" s="718"/>
      <c r="F577" s="718"/>
      <c r="G577" s="718"/>
      <c r="H577" s="718"/>
      <c r="I577" s="718"/>
      <c r="J577" s="718"/>
      <c r="K577" s="718"/>
      <c r="L577" s="718"/>
    </row>
    <row r="578" customFormat="false" ht="18" hidden="false" customHeight="false" outlineLevel="0" collapsed="false">
      <c r="B578" s="704" t="s">
        <v>1683</v>
      </c>
      <c r="C578" s="88" t="s">
        <v>1659</v>
      </c>
      <c r="D578" s="164" t="n">
        <v>219</v>
      </c>
      <c r="E578" s="164" t="n">
        <v>6</v>
      </c>
      <c r="F578" s="164" t="n">
        <v>2</v>
      </c>
      <c r="G578" s="164" t="n">
        <v>3</v>
      </c>
      <c r="H578" s="164" t="n">
        <v>1</v>
      </c>
      <c r="I578" s="164" t="n">
        <v>0</v>
      </c>
      <c r="J578" s="164" t="n">
        <v>206</v>
      </c>
      <c r="K578" s="164" t="n">
        <v>2</v>
      </c>
      <c r="L578" s="164" t="n">
        <v>7</v>
      </c>
    </row>
    <row r="579" s="719" customFormat="true" ht="18" hidden="false" customHeight="true" outlineLevel="0" collapsed="false">
      <c r="B579" s="720"/>
      <c r="C579" s="721" t="s">
        <v>2119</v>
      </c>
      <c r="D579" s="722" t="n">
        <v>13</v>
      </c>
      <c r="E579" s="722" t="n">
        <v>1</v>
      </c>
      <c r="F579" s="722" t="n">
        <v>0</v>
      </c>
      <c r="G579" s="722" t="n">
        <v>1</v>
      </c>
      <c r="H579" s="722" t="n">
        <v>0</v>
      </c>
      <c r="I579" s="722" t="n">
        <v>0</v>
      </c>
      <c r="J579" s="722" t="n">
        <v>12</v>
      </c>
      <c r="K579" s="722" t="n">
        <v>1</v>
      </c>
      <c r="L579" s="722" t="n">
        <v>0</v>
      </c>
    </row>
    <row r="580" s="92" customFormat="true" ht="9" hidden="false" customHeight="true" outlineLevel="0" collapsed="false">
      <c r="A580" s="704"/>
      <c r="B580" s="88"/>
      <c r="C580" s="164"/>
      <c r="D580" s="164"/>
      <c r="E580" s="164"/>
      <c r="F580" s="164"/>
      <c r="G580" s="164"/>
      <c r="H580" s="164"/>
      <c r="I580" s="164"/>
      <c r="J580" s="164"/>
      <c r="K580" s="164"/>
    </row>
    <row r="581" s="92" customFormat="true" ht="9" hidden="false" customHeight="true" outlineLevel="0" collapsed="false">
      <c r="A581" s="704"/>
      <c r="B581" s="88"/>
      <c r="C581" s="164"/>
      <c r="D581" s="164"/>
      <c r="E581" s="164"/>
      <c r="F581" s="164"/>
      <c r="G581" s="164"/>
      <c r="H581" s="164"/>
      <c r="I581" s="164"/>
      <c r="J581" s="164"/>
      <c r="K581" s="164"/>
    </row>
    <row r="582" s="165" customFormat="true" ht="9" hidden="false" customHeight="true" outlineLevel="0" collapsed="false">
      <c r="A582" s="36"/>
      <c r="B582" s="704"/>
      <c r="C582" s="88"/>
      <c r="D582" s="164"/>
      <c r="E582" s="164"/>
      <c r="F582" s="164"/>
      <c r="G582" s="164"/>
      <c r="H582" s="164"/>
      <c r="I582" s="164"/>
      <c r="J582" s="164"/>
      <c r="K582" s="164"/>
      <c r="L582" s="164"/>
      <c r="M582" s="164"/>
    </row>
    <row r="583" s="40" customFormat="true" ht="9" hidden="false" customHeight="true" outlineLevel="0" collapsed="false">
      <c r="A583" s="97" t="s">
        <v>130</v>
      </c>
      <c r="B583" s="97"/>
      <c r="C583" s="97"/>
      <c r="D583" s="718"/>
      <c r="E583" s="718"/>
      <c r="F583" s="718"/>
      <c r="G583" s="718"/>
      <c r="H583" s="718"/>
      <c r="I583" s="718"/>
      <c r="J583" s="718"/>
      <c r="K583" s="718"/>
      <c r="L583" s="718"/>
      <c r="M583" s="718"/>
    </row>
    <row r="584" customFormat="false" ht="18.75" hidden="false" customHeight="true" outlineLevel="0" collapsed="false">
      <c r="A584" s="716" t="s">
        <v>643</v>
      </c>
      <c r="B584" s="716"/>
      <c r="C584" s="716"/>
      <c r="D584" s="716"/>
      <c r="E584" s="716"/>
      <c r="F584" s="716"/>
      <c r="G584" s="716"/>
      <c r="H584" s="716"/>
      <c r="I584" s="716"/>
      <c r="J584" s="716"/>
      <c r="K584" s="716"/>
      <c r="L584" s="716"/>
    </row>
    <row r="585" customFormat="false" ht="18.75" hidden="false" customHeight="true" outlineLevel="0" collapsed="false">
      <c r="A585" s="716" t="s">
        <v>1615</v>
      </c>
      <c r="B585" s="716"/>
      <c r="C585" s="716"/>
      <c r="D585" s="716"/>
      <c r="E585" s="716"/>
      <c r="F585" s="716"/>
      <c r="G585" s="716"/>
      <c r="H585" s="716"/>
      <c r="I585" s="716"/>
      <c r="J585" s="716"/>
      <c r="K585" s="716"/>
      <c r="L585" s="716"/>
    </row>
    <row r="586" customFormat="false" ht="18.75" hidden="false" customHeight="true" outlineLevel="0" collapsed="false">
      <c r="A586" s="706"/>
      <c r="B586" s="706"/>
      <c r="C586" s="706"/>
      <c r="D586" s="706"/>
      <c r="E586" s="706"/>
      <c r="F586" s="706"/>
      <c r="G586" s="706"/>
      <c r="H586" s="706"/>
      <c r="I586" s="706"/>
      <c r="J586" s="706"/>
      <c r="K586" s="706"/>
      <c r="L586" s="706"/>
    </row>
    <row r="587" customFormat="false" ht="9" hidden="false" customHeight="false" outlineLevel="0" collapsed="false">
      <c r="B587" s="704" t="s">
        <v>935</v>
      </c>
      <c r="C587" s="88" t="s">
        <v>1659</v>
      </c>
      <c r="D587" s="164" t="n">
        <v>116</v>
      </c>
      <c r="E587" s="164" t="n">
        <v>5</v>
      </c>
      <c r="F587" s="164" t="n">
        <v>0</v>
      </c>
      <c r="G587" s="164" t="n">
        <v>4</v>
      </c>
      <c r="H587" s="164" t="n">
        <v>1</v>
      </c>
      <c r="I587" s="164" t="n">
        <v>0</v>
      </c>
      <c r="J587" s="164" t="n">
        <v>111</v>
      </c>
      <c r="K587" s="164" t="n">
        <v>0</v>
      </c>
      <c r="L587" s="164" t="n">
        <v>0</v>
      </c>
    </row>
    <row r="588" s="719" customFormat="true" ht="18" hidden="false" customHeight="true" outlineLevel="0" collapsed="false">
      <c r="B588" s="720"/>
      <c r="C588" s="721" t="s">
        <v>2119</v>
      </c>
      <c r="D588" s="722" t="n">
        <v>5</v>
      </c>
      <c r="E588" s="722" t="n">
        <v>1</v>
      </c>
      <c r="F588" s="722" t="n">
        <v>0</v>
      </c>
      <c r="G588" s="722" t="n">
        <v>1</v>
      </c>
      <c r="H588" s="722" t="n">
        <v>0</v>
      </c>
      <c r="I588" s="722" t="n">
        <v>0</v>
      </c>
      <c r="J588" s="722" t="n">
        <v>4</v>
      </c>
      <c r="K588" s="722" t="n">
        <v>0</v>
      </c>
      <c r="L588" s="722" t="n">
        <v>0</v>
      </c>
    </row>
    <row r="589" customFormat="false" ht="27" hidden="false" customHeight="false" outlineLevel="0" collapsed="false">
      <c r="B589" s="704" t="s">
        <v>1684</v>
      </c>
      <c r="C589" s="88" t="s">
        <v>1659</v>
      </c>
      <c r="D589" s="164" t="n">
        <v>1394</v>
      </c>
      <c r="E589" s="164" t="n">
        <v>29</v>
      </c>
      <c r="F589" s="164" t="n">
        <v>2</v>
      </c>
      <c r="G589" s="164" t="n">
        <v>15</v>
      </c>
      <c r="H589" s="164" t="n">
        <v>12</v>
      </c>
      <c r="I589" s="164" t="n">
        <v>0</v>
      </c>
      <c r="J589" s="164" t="n">
        <v>1287</v>
      </c>
      <c r="K589" s="164" t="n">
        <v>7</v>
      </c>
      <c r="L589" s="164" t="n">
        <v>78</v>
      </c>
    </row>
    <row r="590" s="719" customFormat="true" ht="18" hidden="false" customHeight="true" outlineLevel="0" collapsed="false">
      <c r="B590" s="720"/>
      <c r="C590" s="721" t="s">
        <v>2119</v>
      </c>
      <c r="D590" s="722" t="n">
        <v>143</v>
      </c>
      <c r="E590" s="722" t="n">
        <v>0</v>
      </c>
      <c r="F590" s="722" t="n">
        <v>0</v>
      </c>
      <c r="G590" s="722" t="n">
        <v>0</v>
      </c>
      <c r="H590" s="722" t="n">
        <v>0</v>
      </c>
      <c r="I590" s="722" t="n">
        <v>0</v>
      </c>
      <c r="J590" s="722" t="n">
        <v>131</v>
      </c>
      <c r="K590" s="722" t="n">
        <v>0</v>
      </c>
      <c r="L590" s="722" t="n">
        <v>12</v>
      </c>
    </row>
    <row r="591" customFormat="false" ht="18" hidden="false" customHeight="false" outlineLevel="0" collapsed="false">
      <c r="B591" s="704" t="s">
        <v>1685</v>
      </c>
      <c r="C591" s="88" t="s">
        <v>1659</v>
      </c>
      <c r="D591" s="164" t="n">
        <v>272</v>
      </c>
      <c r="E591" s="164" t="n">
        <v>27</v>
      </c>
      <c r="F591" s="164" t="n">
        <v>11</v>
      </c>
      <c r="G591" s="164" t="n">
        <v>8</v>
      </c>
      <c r="H591" s="164" t="n">
        <v>8</v>
      </c>
      <c r="I591" s="164" t="n">
        <v>0</v>
      </c>
      <c r="J591" s="164" t="n">
        <v>245</v>
      </c>
      <c r="K591" s="164" t="n">
        <v>2</v>
      </c>
      <c r="L591" s="164" t="n">
        <v>0</v>
      </c>
    </row>
    <row r="592" s="719" customFormat="true" ht="18" hidden="false" customHeight="true" outlineLevel="0" collapsed="false">
      <c r="B592" s="720"/>
      <c r="C592" s="721" t="s">
        <v>2119</v>
      </c>
      <c r="D592" s="722" t="n">
        <v>13</v>
      </c>
      <c r="E592" s="722" t="n">
        <v>2</v>
      </c>
      <c r="F592" s="722" t="n">
        <v>1</v>
      </c>
      <c r="G592" s="722" t="n">
        <v>0</v>
      </c>
      <c r="H592" s="722" t="n">
        <v>1</v>
      </c>
      <c r="I592" s="722" t="n">
        <v>0</v>
      </c>
      <c r="J592" s="722" t="n">
        <v>12</v>
      </c>
      <c r="K592" s="722" t="n">
        <v>0</v>
      </c>
      <c r="L592" s="722" t="n">
        <v>0</v>
      </c>
    </row>
    <row r="593" customFormat="false" ht="18" hidden="false" customHeight="false" outlineLevel="0" collapsed="false">
      <c r="B593" s="704" t="s">
        <v>1686</v>
      </c>
      <c r="C593" s="88" t="s">
        <v>1659</v>
      </c>
      <c r="D593" s="164" t="n">
        <v>147</v>
      </c>
      <c r="E593" s="164" t="n">
        <v>0</v>
      </c>
      <c r="F593" s="164" t="n">
        <v>0</v>
      </c>
      <c r="G593" s="164" t="n">
        <v>0</v>
      </c>
      <c r="H593" s="164" t="n">
        <v>0</v>
      </c>
      <c r="I593" s="164" t="n">
        <v>0</v>
      </c>
      <c r="J593" s="164" t="n">
        <v>146</v>
      </c>
      <c r="K593" s="164" t="n">
        <v>0</v>
      </c>
      <c r="L593" s="164" t="n">
        <v>1</v>
      </c>
    </row>
    <row r="594" s="719" customFormat="true" ht="18" hidden="false" customHeight="true" outlineLevel="0" collapsed="false">
      <c r="B594" s="720"/>
      <c r="C594" s="721" t="s">
        <v>2119</v>
      </c>
      <c r="D594" s="722" t="n">
        <v>12</v>
      </c>
      <c r="E594" s="722" t="n">
        <v>0</v>
      </c>
      <c r="F594" s="722" t="n">
        <v>0</v>
      </c>
      <c r="G594" s="722" t="n">
        <v>0</v>
      </c>
      <c r="H594" s="722" t="n">
        <v>0</v>
      </c>
      <c r="I594" s="722" t="n">
        <v>0</v>
      </c>
      <c r="J594" s="722" t="n">
        <v>12</v>
      </c>
      <c r="K594" s="722" t="n">
        <v>0</v>
      </c>
      <c r="L594" s="722" t="n">
        <v>0</v>
      </c>
    </row>
    <row r="595" customFormat="false" ht="9" hidden="false" customHeight="true" outlineLevel="0" collapsed="false">
      <c r="A595" s="723" t="s">
        <v>2120</v>
      </c>
      <c r="B595" s="723"/>
      <c r="C595" s="88" t="s">
        <v>1659</v>
      </c>
      <c r="D595" s="164" t="n">
        <v>2148</v>
      </c>
      <c r="E595" s="164" t="n">
        <v>67</v>
      </c>
      <c r="F595" s="164" t="n">
        <v>15</v>
      </c>
      <c r="G595" s="164" t="n">
        <v>30</v>
      </c>
      <c r="H595" s="164" t="n">
        <v>22</v>
      </c>
      <c r="I595" s="164" t="n">
        <v>0</v>
      </c>
      <c r="J595" s="164" t="n">
        <v>1996</v>
      </c>
      <c r="K595" s="164" t="n">
        <v>10</v>
      </c>
      <c r="L595" s="164" t="n">
        <v>86</v>
      </c>
    </row>
    <row r="596" s="719" customFormat="true" ht="18" hidden="false" customHeight="true" outlineLevel="0" collapsed="false">
      <c r="B596" s="720"/>
      <c r="C596" s="721" t="s">
        <v>2119</v>
      </c>
      <c r="D596" s="722" t="n">
        <v>187</v>
      </c>
      <c r="E596" s="722" t="n">
        <v>4</v>
      </c>
      <c r="F596" s="722" t="n">
        <v>1</v>
      </c>
      <c r="G596" s="722" t="n">
        <v>2</v>
      </c>
      <c r="H596" s="722" t="n">
        <v>1</v>
      </c>
      <c r="I596" s="722" t="n">
        <v>0</v>
      </c>
      <c r="J596" s="722" t="n">
        <v>171</v>
      </c>
      <c r="K596" s="722" t="n">
        <v>1</v>
      </c>
      <c r="L596" s="722" t="n">
        <v>12</v>
      </c>
    </row>
    <row r="597" s="54" customFormat="true" ht="27" hidden="false" customHeight="true" outlineLevel="0" collapsed="false">
      <c r="A597" s="54" t="s">
        <v>566</v>
      </c>
      <c r="B597" s="724"/>
      <c r="C597" s="56"/>
      <c r="D597" s="718"/>
      <c r="E597" s="718"/>
      <c r="F597" s="718"/>
      <c r="G597" s="718"/>
      <c r="H597" s="718"/>
      <c r="I597" s="718"/>
      <c r="J597" s="718"/>
      <c r="K597" s="718"/>
      <c r="L597" s="718"/>
    </row>
    <row r="598" customFormat="false" ht="18" hidden="false" customHeight="false" outlineLevel="0" collapsed="false">
      <c r="B598" s="704" t="s">
        <v>1688</v>
      </c>
      <c r="C598" s="88" t="s">
        <v>1659</v>
      </c>
      <c r="D598" s="164" t="n">
        <v>685</v>
      </c>
      <c r="E598" s="164" t="n">
        <v>28</v>
      </c>
      <c r="F598" s="164" t="n">
        <v>7</v>
      </c>
      <c r="G598" s="164" t="n">
        <v>17</v>
      </c>
      <c r="H598" s="164" t="n">
        <v>4</v>
      </c>
      <c r="I598" s="164" t="n">
        <v>0</v>
      </c>
      <c r="J598" s="164" t="n">
        <v>620</v>
      </c>
      <c r="K598" s="164" t="n">
        <v>15</v>
      </c>
      <c r="L598" s="164" t="n">
        <v>37</v>
      </c>
    </row>
    <row r="599" s="719" customFormat="true" ht="18" hidden="false" customHeight="true" outlineLevel="0" collapsed="false">
      <c r="B599" s="720"/>
      <c r="C599" s="721" t="s">
        <v>2119</v>
      </c>
      <c r="D599" s="722" t="n">
        <v>45</v>
      </c>
      <c r="E599" s="722" t="n">
        <v>4</v>
      </c>
      <c r="F599" s="722" t="n">
        <v>1</v>
      </c>
      <c r="G599" s="722" t="n">
        <v>3</v>
      </c>
      <c r="H599" s="722" t="n">
        <v>0</v>
      </c>
      <c r="I599" s="722" t="n">
        <v>0</v>
      </c>
      <c r="J599" s="722" t="n">
        <v>36</v>
      </c>
      <c r="K599" s="722" t="n">
        <v>1</v>
      </c>
      <c r="L599" s="722" t="n">
        <v>5</v>
      </c>
    </row>
    <row r="600" customFormat="false" ht="9" hidden="false" customHeight="false" outlineLevel="0" collapsed="false">
      <c r="B600" s="704" t="s">
        <v>941</v>
      </c>
      <c r="C600" s="88" t="s">
        <v>1659</v>
      </c>
      <c r="D600" s="164" t="n">
        <v>351</v>
      </c>
      <c r="E600" s="164" t="n">
        <v>11</v>
      </c>
      <c r="F600" s="164" t="n">
        <v>11</v>
      </c>
      <c r="G600" s="164" t="n">
        <v>0</v>
      </c>
      <c r="H600" s="164" t="n">
        <v>0</v>
      </c>
      <c r="I600" s="164" t="n">
        <v>0</v>
      </c>
      <c r="J600" s="164" t="n">
        <v>238</v>
      </c>
      <c r="K600" s="164" t="n">
        <v>2</v>
      </c>
      <c r="L600" s="164" t="n">
        <v>102</v>
      </c>
    </row>
    <row r="601" s="719" customFormat="true" ht="18" hidden="false" customHeight="true" outlineLevel="0" collapsed="false">
      <c r="B601" s="720"/>
      <c r="C601" s="721" t="s">
        <v>2119</v>
      </c>
      <c r="D601" s="722" t="n">
        <v>7</v>
      </c>
      <c r="E601" s="722" t="n">
        <v>0</v>
      </c>
      <c r="F601" s="722" t="n">
        <v>0</v>
      </c>
      <c r="G601" s="722" t="n">
        <v>0</v>
      </c>
      <c r="H601" s="722" t="n">
        <v>0</v>
      </c>
      <c r="I601" s="722" t="n">
        <v>0</v>
      </c>
      <c r="J601" s="722" t="n">
        <v>6</v>
      </c>
      <c r="K601" s="722" t="n">
        <v>0</v>
      </c>
      <c r="L601" s="722" t="n">
        <v>1</v>
      </c>
    </row>
    <row r="602" customFormat="false" ht="18" hidden="false" customHeight="false" outlineLevel="0" collapsed="false">
      <c r="B602" s="704" t="s">
        <v>1689</v>
      </c>
      <c r="C602" s="88" t="s">
        <v>1659</v>
      </c>
      <c r="D602" s="164" t="n">
        <v>4434</v>
      </c>
      <c r="E602" s="164" t="n">
        <v>247</v>
      </c>
      <c r="F602" s="164" t="n">
        <v>16</v>
      </c>
      <c r="G602" s="164" t="n">
        <v>106</v>
      </c>
      <c r="H602" s="164" t="n">
        <v>125</v>
      </c>
      <c r="I602" s="164" t="n">
        <v>1</v>
      </c>
      <c r="J602" s="164" t="n">
        <v>3787</v>
      </c>
      <c r="K602" s="164" t="n">
        <v>51</v>
      </c>
      <c r="L602" s="164" t="n">
        <v>400</v>
      </c>
    </row>
    <row r="603" s="719" customFormat="true" ht="18" hidden="false" customHeight="true" outlineLevel="0" collapsed="false">
      <c r="B603" s="720"/>
      <c r="C603" s="721" t="s">
        <v>2119</v>
      </c>
      <c r="D603" s="722" t="n">
        <v>274</v>
      </c>
      <c r="E603" s="722" t="n">
        <v>13</v>
      </c>
      <c r="F603" s="722" t="n">
        <v>0</v>
      </c>
      <c r="G603" s="722" t="n">
        <v>8</v>
      </c>
      <c r="H603" s="722" t="n">
        <v>5</v>
      </c>
      <c r="I603" s="722" t="n">
        <v>0</v>
      </c>
      <c r="J603" s="722" t="n">
        <v>245</v>
      </c>
      <c r="K603" s="722" t="n">
        <v>4</v>
      </c>
      <c r="L603" s="722" t="n">
        <v>16</v>
      </c>
    </row>
    <row r="604" customFormat="false" ht="9" hidden="false" customHeight="false" outlineLevel="0" collapsed="false">
      <c r="B604" s="704" t="s">
        <v>943</v>
      </c>
      <c r="C604" s="88" t="s">
        <v>1659</v>
      </c>
      <c r="D604" s="164" t="n">
        <v>2507</v>
      </c>
      <c r="E604" s="164" t="n">
        <v>161</v>
      </c>
      <c r="F604" s="164" t="n">
        <v>5</v>
      </c>
      <c r="G604" s="164" t="n">
        <v>80</v>
      </c>
      <c r="H604" s="164" t="n">
        <v>74</v>
      </c>
      <c r="I604" s="164" t="n">
        <v>2</v>
      </c>
      <c r="J604" s="164" t="n">
        <v>2234</v>
      </c>
      <c r="K604" s="164" t="n">
        <v>39</v>
      </c>
      <c r="L604" s="164" t="n">
        <v>112</v>
      </c>
    </row>
    <row r="605" s="719" customFormat="true" ht="18" hidden="false" customHeight="true" outlineLevel="0" collapsed="false">
      <c r="B605" s="720"/>
      <c r="C605" s="721" t="s">
        <v>2119</v>
      </c>
      <c r="D605" s="722" t="n">
        <v>153</v>
      </c>
      <c r="E605" s="722" t="n">
        <v>14</v>
      </c>
      <c r="F605" s="722" t="n">
        <v>0</v>
      </c>
      <c r="G605" s="722" t="n">
        <v>12</v>
      </c>
      <c r="H605" s="722" t="n">
        <v>2</v>
      </c>
      <c r="I605" s="722" t="n">
        <v>0</v>
      </c>
      <c r="J605" s="722" t="n">
        <v>138</v>
      </c>
      <c r="K605" s="722" t="n">
        <v>3</v>
      </c>
      <c r="L605" s="722" t="n">
        <v>1</v>
      </c>
    </row>
    <row r="606" customFormat="false" ht="9" hidden="false" customHeight="false" outlineLevel="0" collapsed="false">
      <c r="B606" s="704" t="s">
        <v>944</v>
      </c>
      <c r="C606" s="88" t="s">
        <v>1659</v>
      </c>
      <c r="D606" s="164" t="n">
        <v>355</v>
      </c>
      <c r="E606" s="164" t="n">
        <v>2</v>
      </c>
      <c r="F606" s="164" t="n">
        <v>1</v>
      </c>
      <c r="G606" s="164" t="n">
        <v>1</v>
      </c>
      <c r="H606" s="164" t="n">
        <v>0</v>
      </c>
      <c r="I606" s="164" t="n">
        <v>0</v>
      </c>
      <c r="J606" s="164" t="n">
        <v>345</v>
      </c>
      <c r="K606" s="164" t="n">
        <v>4</v>
      </c>
      <c r="L606" s="164" t="n">
        <v>8</v>
      </c>
    </row>
    <row r="607" s="719" customFormat="true" ht="18" hidden="false" customHeight="true" outlineLevel="0" collapsed="false">
      <c r="B607" s="720"/>
      <c r="C607" s="721" t="s">
        <v>2119</v>
      </c>
      <c r="D607" s="722" t="n">
        <v>17</v>
      </c>
      <c r="E607" s="722" t="n">
        <v>0</v>
      </c>
      <c r="F607" s="722" t="n">
        <v>0</v>
      </c>
      <c r="G607" s="722" t="n">
        <v>0</v>
      </c>
      <c r="H607" s="722" t="n">
        <v>0</v>
      </c>
      <c r="I607" s="722" t="n">
        <v>0</v>
      </c>
      <c r="J607" s="722" t="n">
        <v>17</v>
      </c>
      <c r="K607" s="722" t="n">
        <v>1</v>
      </c>
      <c r="L607" s="722" t="n">
        <v>0</v>
      </c>
    </row>
    <row r="608" customFormat="false" ht="9" hidden="false" customHeight="false" outlineLevel="0" collapsed="false">
      <c r="B608" s="704" t="s">
        <v>945</v>
      </c>
      <c r="C608" s="88" t="s">
        <v>1659</v>
      </c>
      <c r="D608" s="164" t="n">
        <v>550</v>
      </c>
      <c r="E608" s="164" t="n">
        <v>34</v>
      </c>
      <c r="F608" s="164" t="n">
        <v>1</v>
      </c>
      <c r="G608" s="164" t="n">
        <v>14</v>
      </c>
      <c r="H608" s="164" t="n">
        <v>20</v>
      </c>
      <c r="I608" s="164" t="n">
        <v>0</v>
      </c>
      <c r="J608" s="164" t="n">
        <v>481</v>
      </c>
      <c r="K608" s="164" t="n">
        <v>5</v>
      </c>
      <c r="L608" s="164" t="n">
        <v>35</v>
      </c>
    </row>
    <row r="609" s="719" customFormat="true" ht="18" hidden="false" customHeight="true" outlineLevel="0" collapsed="false">
      <c r="B609" s="720"/>
      <c r="C609" s="721" t="s">
        <v>2119</v>
      </c>
      <c r="D609" s="722" t="n">
        <v>37</v>
      </c>
      <c r="E609" s="722" t="n">
        <v>1</v>
      </c>
      <c r="F609" s="722" t="n">
        <v>0</v>
      </c>
      <c r="G609" s="722" t="n">
        <v>0</v>
      </c>
      <c r="H609" s="722" t="n">
        <v>1</v>
      </c>
      <c r="I609" s="722" t="n">
        <v>0</v>
      </c>
      <c r="J609" s="722" t="n">
        <v>32</v>
      </c>
      <c r="K609" s="722" t="n">
        <v>0</v>
      </c>
      <c r="L609" s="722" t="n">
        <v>4</v>
      </c>
    </row>
    <row r="610" customFormat="false" ht="9" hidden="false" customHeight="false" outlineLevel="0" collapsed="false">
      <c r="B610" s="704" t="s">
        <v>946</v>
      </c>
      <c r="C610" s="88" t="s">
        <v>1659</v>
      </c>
      <c r="D610" s="164" t="n">
        <v>55</v>
      </c>
      <c r="E610" s="164" t="n">
        <v>0</v>
      </c>
      <c r="F610" s="164" t="n">
        <v>0</v>
      </c>
      <c r="G610" s="164" t="n">
        <v>0</v>
      </c>
      <c r="H610" s="164" t="n">
        <v>0</v>
      </c>
      <c r="I610" s="164" t="n">
        <v>0</v>
      </c>
      <c r="J610" s="164" t="n">
        <v>55</v>
      </c>
      <c r="K610" s="164" t="n">
        <v>0</v>
      </c>
      <c r="L610" s="164" t="n">
        <v>0</v>
      </c>
    </row>
    <row r="611" s="719" customFormat="true" ht="18" hidden="false" customHeight="true" outlineLevel="0" collapsed="false">
      <c r="B611" s="720"/>
      <c r="C611" s="721" t="s">
        <v>2119</v>
      </c>
      <c r="D611" s="722" t="n">
        <v>8</v>
      </c>
      <c r="E611" s="722" t="n">
        <v>0</v>
      </c>
      <c r="F611" s="722" t="n">
        <v>0</v>
      </c>
      <c r="G611" s="722" t="n">
        <v>0</v>
      </c>
      <c r="H611" s="722" t="n">
        <v>0</v>
      </c>
      <c r="I611" s="722" t="n">
        <v>0</v>
      </c>
      <c r="J611" s="722" t="n">
        <v>8</v>
      </c>
      <c r="K611" s="722" t="n">
        <v>0</v>
      </c>
      <c r="L611" s="722" t="n">
        <v>0</v>
      </c>
    </row>
    <row r="612" customFormat="false" ht="9" hidden="false" customHeight="false" outlineLevel="0" collapsed="false">
      <c r="B612" s="704" t="s">
        <v>947</v>
      </c>
      <c r="C612" s="88" t="s">
        <v>1659</v>
      </c>
      <c r="D612" s="164" t="n">
        <v>1349</v>
      </c>
      <c r="E612" s="164" t="n">
        <v>45</v>
      </c>
      <c r="F612" s="164" t="n">
        <v>2</v>
      </c>
      <c r="G612" s="164" t="n">
        <v>20</v>
      </c>
      <c r="H612" s="164" t="n">
        <v>24</v>
      </c>
      <c r="I612" s="164" t="n">
        <v>0</v>
      </c>
      <c r="J612" s="164" t="n">
        <v>1216</v>
      </c>
      <c r="K612" s="164" t="n">
        <v>27</v>
      </c>
      <c r="L612" s="164" t="n">
        <v>87</v>
      </c>
    </row>
    <row r="613" s="719" customFormat="true" ht="18" hidden="false" customHeight="true" outlineLevel="0" collapsed="false">
      <c r="B613" s="720"/>
      <c r="C613" s="721" t="s">
        <v>2119</v>
      </c>
      <c r="D613" s="722" t="n">
        <v>72</v>
      </c>
      <c r="E613" s="722" t="n">
        <v>1</v>
      </c>
      <c r="F613" s="722" t="n">
        <v>0</v>
      </c>
      <c r="G613" s="722" t="n">
        <v>1</v>
      </c>
      <c r="H613" s="722" t="n">
        <v>0</v>
      </c>
      <c r="I613" s="722" t="n">
        <v>0</v>
      </c>
      <c r="J613" s="722" t="n">
        <v>68</v>
      </c>
      <c r="K613" s="722" t="n">
        <v>3</v>
      </c>
      <c r="L613" s="722" t="n">
        <v>4</v>
      </c>
    </row>
    <row r="614" customFormat="false" ht="9" hidden="false" customHeight="false" outlineLevel="0" collapsed="false">
      <c r="B614" s="704" t="s">
        <v>948</v>
      </c>
      <c r="C614" s="88" t="s">
        <v>1659</v>
      </c>
      <c r="D614" s="164" t="n">
        <v>174</v>
      </c>
      <c r="E614" s="164" t="n">
        <v>9</v>
      </c>
      <c r="F614" s="164" t="n">
        <v>0</v>
      </c>
      <c r="G614" s="164" t="n">
        <v>7</v>
      </c>
      <c r="H614" s="164" t="n">
        <v>2</v>
      </c>
      <c r="I614" s="164" t="n">
        <v>0</v>
      </c>
      <c r="J614" s="164" t="n">
        <v>165</v>
      </c>
      <c r="K614" s="164" t="n">
        <v>3</v>
      </c>
      <c r="L614" s="164" t="n">
        <v>0</v>
      </c>
    </row>
    <row r="615" s="719" customFormat="true" ht="18" hidden="false" customHeight="true" outlineLevel="0" collapsed="false">
      <c r="B615" s="720"/>
      <c r="C615" s="721" t="s">
        <v>2119</v>
      </c>
      <c r="D615" s="722" t="n">
        <v>10</v>
      </c>
      <c r="E615" s="722" t="n">
        <v>0</v>
      </c>
      <c r="F615" s="722" t="n">
        <v>0</v>
      </c>
      <c r="G615" s="722" t="n">
        <v>0</v>
      </c>
      <c r="H615" s="722" t="n">
        <v>0</v>
      </c>
      <c r="I615" s="722" t="n">
        <v>0</v>
      </c>
      <c r="J615" s="722" t="n">
        <v>10</v>
      </c>
      <c r="K615" s="722" t="n">
        <v>0</v>
      </c>
      <c r="L615" s="722" t="n">
        <v>0</v>
      </c>
    </row>
    <row r="616" customFormat="false" ht="9" hidden="false" customHeight="true" outlineLevel="0" collapsed="false">
      <c r="A616" s="723" t="s">
        <v>2120</v>
      </c>
      <c r="B616" s="723"/>
      <c r="C616" s="88" t="s">
        <v>1659</v>
      </c>
      <c r="D616" s="164" t="n">
        <v>10460</v>
      </c>
      <c r="E616" s="164" t="n">
        <v>537</v>
      </c>
      <c r="F616" s="164" t="n">
        <v>43</v>
      </c>
      <c r="G616" s="164" t="n">
        <v>243</v>
      </c>
      <c r="H616" s="164" t="n">
        <v>248</v>
      </c>
      <c r="I616" s="164" t="n">
        <v>3</v>
      </c>
      <c r="J616" s="164" t="n">
        <v>9142</v>
      </c>
      <c r="K616" s="164" t="n">
        <v>146</v>
      </c>
      <c r="L616" s="164" t="n">
        <v>781</v>
      </c>
    </row>
    <row r="617" s="719" customFormat="true" ht="18" hidden="false" customHeight="true" outlineLevel="0" collapsed="false">
      <c r="B617" s="720"/>
      <c r="C617" s="721" t="s">
        <v>2119</v>
      </c>
      <c r="D617" s="722" t="n">
        <v>622</v>
      </c>
      <c r="E617" s="722" t="n">
        <v>31</v>
      </c>
      <c r="F617" s="722" t="n">
        <v>1</v>
      </c>
      <c r="G617" s="722" t="n">
        <v>23</v>
      </c>
      <c r="H617" s="722" t="n">
        <v>7</v>
      </c>
      <c r="I617" s="722" t="n">
        <v>0</v>
      </c>
      <c r="J617" s="722" t="n">
        <v>560</v>
      </c>
      <c r="K617" s="722" t="n">
        <v>12</v>
      </c>
      <c r="L617" s="722" t="n">
        <v>31</v>
      </c>
    </row>
    <row r="618" s="54" customFormat="true" ht="27" hidden="false" customHeight="true" outlineLevel="0" collapsed="false">
      <c r="A618" s="54" t="s">
        <v>576</v>
      </c>
      <c r="B618" s="724"/>
      <c r="C618" s="56"/>
      <c r="D618" s="718"/>
      <c r="E618" s="718"/>
      <c r="F618" s="718"/>
      <c r="G618" s="718"/>
      <c r="H618" s="718"/>
      <c r="I618" s="718"/>
      <c r="J618" s="718"/>
      <c r="K618" s="718"/>
      <c r="L618" s="718"/>
    </row>
    <row r="619" customFormat="false" ht="18" hidden="false" customHeight="false" outlineLevel="0" collapsed="false">
      <c r="B619" s="704" t="s">
        <v>1691</v>
      </c>
      <c r="C619" s="88" t="s">
        <v>1659</v>
      </c>
      <c r="D619" s="164" t="n">
        <v>189</v>
      </c>
      <c r="E619" s="164" t="n">
        <v>6</v>
      </c>
      <c r="F619" s="164" t="n">
        <v>1</v>
      </c>
      <c r="G619" s="164" t="n">
        <v>3</v>
      </c>
      <c r="H619" s="164" t="n">
        <v>2</v>
      </c>
      <c r="I619" s="164" t="n">
        <v>0</v>
      </c>
      <c r="J619" s="164" t="n">
        <v>183</v>
      </c>
      <c r="K619" s="164" t="n">
        <v>2</v>
      </c>
      <c r="L619" s="164" t="n">
        <v>0</v>
      </c>
    </row>
    <row r="620" s="719" customFormat="true" ht="18" hidden="false" customHeight="true" outlineLevel="0" collapsed="false">
      <c r="B620" s="720"/>
      <c r="C620" s="721" t="s">
        <v>2119</v>
      </c>
      <c r="D620" s="722" t="n">
        <v>9</v>
      </c>
      <c r="E620" s="722" t="n">
        <v>2</v>
      </c>
      <c r="F620" s="722" t="n">
        <v>1</v>
      </c>
      <c r="G620" s="722" t="n">
        <v>1</v>
      </c>
      <c r="H620" s="722" t="n">
        <v>0</v>
      </c>
      <c r="I620" s="722" t="n">
        <v>0</v>
      </c>
      <c r="J620" s="722" t="n">
        <v>8</v>
      </c>
      <c r="K620" s="722" t="n">
        <v>0</v>
      </c>
      <c r="L620" s="722" t="n">
        <v>0</v>
      </c>
    </row>
    <row r="621" customFormat="false" ht="9" hidden="false" customHeight="false" outlineLevel="0" collapsed="false">
      <c r="B621" s="704" t="s">
        <v>950</v>
      </c>
      <c r="C621" s="88" t="s">
        <v>1659</v>
      </c>
      <c r="D621" s="164" t="n">
        <v>79</v>
      </c>
      <c r="E621" s="164" t="n">
        <v>1</v>
      </c>
      <c r="F621" s="164" t="n">
        <v>1</v>
      </c>
      <c r="G621" s="164" t="n">
        <v>0</v>
      </c>
      <c r="H621" s="164" t="n">
        <v>0</v>
      </c>
      <c r="I621" s="164" t="n">
        <v>0</v>
      </c>
      <c r="J621" s="164" t="n">
        <v>78</v>
      </c>
      <c r="K621" s="164" t="n">
        <v>4</v>
      </c>
      <c r="L621" s="164" t="n">
        <v>0</v>
      </c>
    </row>
    <row r="622" s="719" customFormat="true" ht="18" hidden="false" customHeight="true" outlineLevel="0" collapsed="false">
      <c r="B622" s="720"/>
      <c r="C622" s="721" t="s">
        <v>2119</v>
      </c>
      <c r="D622" s="722" t="n">
        <v>4</v>
      </c>
      <c r="E622" s="722" t="n">
        <v>0</v>
      </c>
      <c r="F622" s="722" t="n">
        <v>0</v>
      </c>
      <c r="G622" s="722" t="n">
        <v>0</v>
      </c>
      <c r="H622" s="722" t="n">
        <v>0</v>
      </c>
      <c r="I622" s="722" t="n">
        <v>0</v>
      </c>
      <c r="J622" s="722" t="n">
        <v>4</v>
      </c>
      <c r="K622" s="722" t="n">
        <v>0</v>
      </c>
      <c r="L622" s="722" t="n">
        <v>0</v>
      </c>
    </row>
    <row r="623" customFormat="false" ht="9" hidden="false" customHeight="false" outlineLevel="0" collapsed="false">
      <c r="B623" s="704" t="s">
        <v>951</v>
      </c>
      <c r="C623" s="88" t="s">
        <v>1659</v>
      </c>
      <c r="D623" s="164" t="n">
        <v>325</v>
      </c>
      <c r="E623" s="164" t="n">
        <v>26</v>
      </c>
      <c r="F623" s="164" t="n">
        <v>4</v>
      </c>
      <c r="G623" s="164" t="n">
        <v>4</v>
      </c>
      <c r="H623" s="164" t="n">
        <v>18</v>
      </c>
      <c r="I623" s="164" t="n">
        <v>0</v>
      </c>
      <c r="J623" s="164" t="n">
        <v>287</v>
      </c>
      <c r="K623" s="164" t="n">
        <v>5</v>
      </c>
      <c r="L623" s="164" t="n">
        <v>13</v>
      </c>
    </row>
    <row r="624" s="719" customFormat="true" ht="18" hidden="false" customHeight="true" outlineLevel="0" collapsed="false">
      <c r="B624" s="720"/>
      <c r="C624" s="721" t="s">
        <v>2119</v>
      </c>
      <c r="D624" s="722" t="n">
        <v>34</v>
      </c>
      <c r="E624" s="722" t="n">
        <v>3</v>
      </c>
      <c r="F624" s="722" t="n">
        <v>2</v>
      </c>
      <c r="G624" s="722" t="n">
        <v>0</v>
      </c>
      <c r="H624" s="722" t="n">
        <v>1</v>
      </c>
      <c r="I624" s="722" t="n">
        <v>0</v>
      </c>
      <c r="J624" s="722" t="n">
        <v>29</v>
      </c>
      <c r="K624" s="722" t="n">
        <v>0</v>
      </c>
      <c r="L624" s="722" t="n">
        <v>2</v>
      </c>
    </row>
    <row r="625" s="92" customFormat="true" ht="9" hidden="false" customHeight="true" outlineLevel="0" collapsed="false">
      <c r="A625" s="704"/>
      <c r="B625" s="88"/>
      <c r="C625" s="164"/>
      <c r="D625" s="164"/>
      <c r="E625" s="164"/>
      <c r="F625" s="164"/>
      <c r="G625" s="164"/>
      <c r="H625" s="164"/>
      <c r="I625" s="164"/>
      <c r="J625" s="164"/>
      <c r="K625" s="164"/>
    </row>
    <row r="626" s="92" customFormat="true" ht="9" hidden="false" customHeight="true" outlineLevel="0" collapsed="false">
      <c r="A626" s="704"/>
      <c r="B626" s="88"/>
      <c r="C626" s="164"/>
      <c r="D626" s="164"/>
      <c r="E626" s="164"/>
      <c r="F626" s="164"/>
      <c r="G626" s="164"/>
      <c r="H626" s="164"/>
      <c r="I626" s="164"/>
      <c r="J626" s="164"/>
      <c r="K626" s="164"/>
    </row>
    <row r="627" s="165" customFormat="true" ht="9" hidden="false" customHeight="true" outlineLevel="0" collapsed="false">
      <c r="A627" s="36"/>
      <c r="B627" s="704"/>
      <c r="C627" s="88"/>
      <c r="D627" s="164"/>
      <c r="E627" s="164"/>
      <c r="F627" s="164"/>
      <c r="G627" s="164"/>
      <c r="H627" s="164"/>
      <c r="I627" s="164"/>
      <c r="J627" s="164"/>
      <c r="K627" s="164"/>
      <c r="L627" s="164"/>
      <c r="M627" s="164"/>
    </row>
    <row r="628" s="40" customFormat="true" ht="9" hidden="false" customHeight="true" outlineLevel="0" collapsed="false">
      <c r="A628" s="97" t="s">
        <v>130</v>
      </c>
      <c r="B628" s="97"/>
      <c r="C628" s="97"/>
      <c r="D628" s="718"/>
      <c r="E628" s="718"/>
      <c r="F628" s="718"/>
      <c r="G628" s="718"/>
      <c r="H628" s="718"/>
      <c r="I628" s="718"/>
      <c r="J628" s="718"/>
      <c r="K628" s="718"/>
      <c r="L628" s="718"/>
      <c r="M628" s="718"/>
    </row>
    <row r="629" customFormat="false" ht="18.75" hidden="false" customHeight="true" outlineLevel="0" collapsed="false">
      <c r="A629" s="716" t="s">
        <v>643</v>
      </c>
      <c r="B629" s="716"/>
      <c r="C629" s="716"/>
      <c r="D629" s="716"/>
      <c r="E629" s="716"/>
      <c r="F629" s="716"/>
      <c r="G629" s="716"/>
      <c r="H629" s="716"/>
      <c r="I629" s="716"/>
      <c r="J629" s="716"/>
      <c r="K629" s="716"/>
      <c r="L629" s="716"/>
    </row>
    <row r="630" customFormat="false" ht="18.75" hidden="false" customHeight="true" outlineLevel="0" collapsed="false">
      <c r="A630" s="716" t="s">
        <v>1615</v>
      </c>
      <c r="B630" s="716"/>
      <c r="C630" s="716"/>
      <c r="D630" s="716"/>
      <c r="E630" s="716"/>
      <c r="F630" s="716"/>
      <c r="G630" s="716"/>
      <c r="H630" s="716"/>
      <c r="I630" s="716"/>
      <c r="J630" s="716"/>
      <c r="K630" s="716"/>
      <c r="L630" s="716"/>
    </row>
    <row r="631" customFormat="false" ht="36" hidden="false" customHeight="true" outlineLevel="0" collapsed="false">
      <c r="B631" s="704" t="s">
        <v>1692</v>
      </c>
      <c r="C631" s="88" t="s">
        <v>1659</v>
      </c>
      <c r="D631" s="164" t="n">
        <v>87</v>
      </c>
      <c r="E631" s="164" t="n">
        <v>2</v>
      </c>
      <c r="F631" s="164" t="n">
        <v>0</v>
      </c>
      <c r="G631" s="164" t="n">
        <v>2</v>
      </c>
      <c r="H631" s="164" t="n">
        <v>0</v>
      </c>
      <c r="I631" s="164" t="n">
        <v>0</v>
      </c>
      <c r="J631" s="164" t="n">
        <v>85</v>
      </c>
      <c r="K631" s="164" t="n">
        <v>1</v>
      </c>
      <c r="L631" s="164" t="n">
        <v>0</v>
      </c>
    </row>
    <row r="632" s="719" customFormat="true" ht="18" hidden="false" customHeight="true" outlineLevel="0" collapsed="false">
      <c r="B632" s="720"/>
      <c r="C632" s="721" t="s">
        <v>2119</v>
      </c>
      <c r="D632" s="722" t="n">
        <v>1</v>
      </c>
      <c r="E632" s="722" t="n">
        <v>0</v>
      </c>
      <c r="F632" s="722" t="n">
        <v>0</v>
      </c>
      <c r="G632" s="722" t="n">
        <v>0</v>
      </c>
      <c r="H632" s="722" t="n">
        <v>0</v>
      </c>
      <c r="I632" s="722" t="n">
        <v>0</v>
      </c>
      <c r="J632" s="722" t="n">
        <v>1</v>
      </c>
      <c r="K632" s="722" t="n">
        <v>0</v>
      </c>
      <c r="L632" s="722" t="n">
        <v>0</v>
      </c>
    </row>
    <row r="633" customFormat="false" ht="9" hidden="false" customHeight="false" outlineLevel="0" collapsed="false">
      <c r="B633" s="704" t="s">
        <v>954</v>
      </c>
      <c r="C633" s="88" t="s">
        <v>1659</v>
      </c>
      <c r="D633" s="164" t="n">
        <v>122</v>
      </c>
      <c r="E633" s="164" t="n">
        <v>8</v>
      </c>
      <c r="F633" s="164" t="n">
        <v>2</v>
      </c>
      <c r="G633" s="164" t="n">
        <v>5</v>
      </c>
      <c r="H633" s="164" t="n">
        <v>1</v>
      </c>
      <c r="I633" s="164" t="n">
        <v>0</v>
      </c>
      <c r="J633" s="164" t="n">
        <v>114</v>
      </c>
      <c r="K633" s="164" t="n">
        <v>7</v>
      </c>
      <c r="L633" s="164" t="n">
        <v>0</v>
      </c>
    </row>
    <row r="634" s="719" customFormat="true" ht="18" hidden="false" customHeight="true" outlineLevel="0" collapsed="false">
      <c r="B634" s="720"/>
      <c r="C634" s="721" t="s">
        <v>2119</v>
      </c>
      <c r="D634" s="722" t="n">
        <v>16</v>
      </c>
      <c r="E634" s="722" t="n">
        <v>1</v>
      </c>
      <c r="F634" s="722" t="n">
        <v>0</v>
      </c>
      <c r="G634" s="722" t="n">
        <v>1</v>
      </c>
      <c r="H634" s="722" t="n">
        <v>0</v>
      </c>
      <c r="I634" s="722" t="n">
        <v>0</v>
      </c>
      <c r="J634" s="722" t="n">
        <v>15</v>
      </c>
      <c r="K634" s="722" t="n">
        <v>2</v>
      </c>
      <c r="L634" s="722" t="n">
        <v>0</v>
      </c>
    </row>
    <row r="635" customFormat="false" ht="9" hidden="false" customHeight="true" outlineLevel="0" collapsed="false">
      <c r="A635" s="723" t="s">
        <v>2120</v>
      </c>
      <c r="B635" s="723"/>
      <c r="C635" s="88" t="s">
        <v>1659</v>
      </c>
      <c r="D635" s="164" t="n">
        <v>802</v>
      </c>
      <c r="E635" s="164" t="n">
        <v>42</v>
      </c>
      <c r="F635" s="164" t="n">
        <v>8</v>
      </c>
      <c r="G635" s="164" t="n">
        <v>13</v>
      </c>
      <c r="H635" s="164" t="n">
        <v>21</v>
      </c>
      <c r="I635" s="164" t="n">
        <v>0</v>
      </c>
      <c r="J635" s="164" t="n">
        <v>747</v>
      </c>
      <c r="K635" s="164" t="n">
        <v>18</v>
      </c>
      <c r="L635" s="164" t="n">
        <v>13</v>
      </c>
    </row>
    <row r="636" s="719" customFormat="true" ht="18" hidden="false" customHeight="true" outlineLevel="0" collapsed="false">
      <c r="B636" s="720"/>
      <c r="C636" s="721" t="s">
        <v>2119</v>
      </c>
      <c r="D636" s="722" t="n">
        <v>63</v>
      </c>
      <c r="E636" s="722" t="n">
        <v>6</v>
      </c>
      <c r="F636" s="722" t="n">
        <v>3</v>
      </c>
      <c r="G636" s="722" t="n">
        <v>2</v>
      </c>
      <c r="H636" s="722" t="n">
        <v>1</v>
      </c>
      <c r="I636" s="722" t="n">
        <v>0</v>
      </c>
      <c r="J636" s="722" t="n">
        <v>56</v>
      </c>
      <c r="K636" s="722" t="n">
        <v>2</v>
      </c>
      <c r="L636" s="722" t="n">
        <v>2</v>
      </c>
    </row>
    <row r="637" s="54" customFormat="true" ht="36" hidden="false" customHeight="true" outlineLevel="0" collapsed="false">
      <c r="A637" s="717" t="s">
        <v>1708</v>
      </c>
      <c r="B637" s="717"/>
      <c r="C637" s="56"/>
      <c r="D637" s="718"/>
      <c r="E637" s="718"/>
      <c r="F637" s="718"/>
      <c r="G637" s="718"/>
      <c r="H637" s="718"/>
      <c r="I637" s="718"/>
      <c r="J637" s="718"/>
      <c r="K637" s="718"/>
      <c r="L637" s="718"/>
    </row>
    <row r="638" customFormat="false" ht="9" hidden="false" customHeight="false" outlineLevel="0" collapsed="false">
      <c r="B638" s="704" t="s">
        <v>957</v>
      </c>
      <c r="C638" s="88" t="s">
        <v>1659</v>
      </c>
      <c r="D638" s="164" t="n">
        <v>1267</v>
      </c>
      <c r="E638" s="164" t="n">
        <v>152</v>
      </c>
      <c r="F638" s="164" t="n">
        <v>51</v>
      </c>
      <c r="G638" s="164" t="n">
        <v>69</v>
      </c>
      <c r="H638" s="164" t="n">
        <v>30</v>
      </c>
      <c r="I638" s="164" t="n">
        <v>3</v>
      </c>
      <c r="J638" s="164" t="n">
        <v>786</v>
      </c>
      <c r="K638" s="164" t="n">
        <v>72</v>
      </c>
      <c r="L638" s="164" t="n">
        <v>329</v>
      </c>
    </row>
    <row r="639" s="719" customFormat="true" ht="18" hidden="false" customHeight="true" outlineLevel="0" collapsed="false">
      <c r="B639" s="720"/>
      <c r="C639" s="721" t="s">
        <v>2119</v>
      </c>
      <c r="D639" s="722" t="n">
        <v>333</v>
      </c>
      <c r="E639" s="722" t="n">
        <v>72</v>
      </c>
      <c r="F639" s="722" t="n">
        <v>14</v>
      </c>
      <c r="G639" s="722" t="n">
        <v>37</v>
      </c>
      <c r="H639" s="722" t="n">
        <v>21</v>
      </c>
      <c r="I639" s="722" t="n">
        <v>1</v>
      </c>
      <c r="J639" s="722" t="n">
        <v>235</v>
      </c>
      <c r="K639" s="722" t="n">
        <v>5</v>
      </c>
      <c r="L639" s="722" t="n">
        <v>27</v>
      </c>
    </row>
    <row r="640" customFormat="false" ht="9" hidden="false" customHeight="false" outlineLevel="0" collapsed="false">
      <c r="B640" s="704" t="s">
        <v>958</v>
      </c>
      <c r="C640" s="88" t="s">
        <v>1659</v>
      </c>
      <c r="D640" s="164" t="n">
        <v>27750</v>
      </c>
      <c r="E640" s="164" t="n">
        <v>6250</v>
      </c>
      <c r="F640" s="164" t="n">
        <v>1441</v>
      </c>
      <c r="G640" s="164" t="n">
        <v>3423</v>
      </c>
      <c r="H640" s="164" t="n">
        <v>1131</v>
      </c>
      <c r="I640" s="164" t="n">
        <v>255</v>
      </c>
      <c r="J640" s="164" t="n">
        <v>19565</v>
      </c>
      <c r="K640" s="164" t="n">
        <v>1831</v>
      </c>
      <c r="L640" s="164" t="n">
        <v>1936</v>
      </c>
    </row>
    <row r="641" s="719" customFormat="true" ht="18" hidden="false" customHeight="true" outlineLevel="0" collapsed="false">
      <c r="B641" s="720"/>
      <c r="C641" s="721" t="s">
        <v>2119</v>
      </c>
      <c r="D641" s="722" t="n">
        <v>2681</v>
      </c>
      <c r="E641" s="722" t="n">
        <v>572</v>
      </c>
      <c r="F641" s="722" t="n">
        <v>106</v>
      </c>
      <c r="G641" s="722" t="n">
        <v>333</v>
      </c>
      <c r="H641" s="722" t="n">
        <v>111</v>
      </c>
      <c r="I641" s="722" t="n">
        <v>23</v>
      </c>
      <c r="J641" s="722" t="n">
        <v>1915</v>
      </c>
      <c r="K641" s="722" t="n">
        <v>142</v>
      </c>
      <c r="L641" s="722" t="n">
        <v>195</v>
      </c>
    </row>
    <row r="642" customFormat="false" ht="18" hidden="false" customHeight="false" outlineLevel="0" collapsed="false">
      <c r="B642" s="704" t="s">
        <v>1695</v>
      </c>
      <c r="C642" s="88" t="s">
        <v>1659</v>
      </c>
      <c r="D642" s="164" t="n">
        <v>4</v>
      </c>
      <c r="E642" s="164" t="n">
        <v>0</v>
      </c>
      <c r="F642" s="164" t="n">
        <v>0</v>
      </c>
      <c r="G642" s="164" t="n">
        <v>0</v>
      </c>
      <c r="H642" s="164" t="n">
        <v>0</v>
      </c>
      <c r="I642" s="164" t="n">
        <v>0</v>
      </c>
      <c r="J642" s="164" t="n">
        <v>4</v>
      </c>
      <c r="K642" s="164" t="n">
        <v>0</v>
      </c>
      <c r="L642" s="164" t="n">
        <v>0</v>
      </c>
    </row>
    <row r="643" customFormat="false" ht="9" hidden="false" customHeight="false" outlineLevel="0" collapsed="false">
      <c r="B643" s="704" t="s">
        <v>960</v>
      </c>
      <c r="C643" s="88" t="s">
        <v>1659</v>
      </c>
      <c r="D643" s="164" t="n">
        <v>8216</v>
      </c>
      <c r="E643" s="164" t="n">
        <v>3574</v>
      </c>
      <c r="F643" s="164" t="n">
        <v>637</v>
      </c>
      <c r="G643" s="164" t="n">
        <v>2107</v>
      </c>
      <c r="H643" s="164" t="n">
        <v>721</v>
      </c>
      <c r="I643" s="164" t="n">
        <v>110</v>
      </c>
      <c r="J643" s="164" t="n">
        <v>4475</v>
      </c>
      <c r="K643" s="164" t="n">
        <v>189</v>
      </c>
      <c r="L643" s="164" t="n">
        <v>167</v>
      </c>
    </row>
    <row r="644" s="719" customFormat="true" ht="18" hidden="false" customHeight="true" outlineLevel="0" collapsed="false">
      <c r="B644" s="720"/>
      <c r="C644" s="721" t="s">
        <v>2119</v>
      </c>
      <c r="D644" s="722" t="n">
        <v>542</v>
      </c>
      <c r="E644" s="722" t="n">
        <v>264</v>
      </c>
      <c r="F644" s="722" t="n">
        <v>34</v>
      </c>
      <c r="G644" s="722" t="n">
        <v>165</v>
      </c>
      <c r="H644" s="722" t="n">
        <v>64</v>
      </c>
      <c r="I644" s="722" t="n">
        <v>2</v>
      </c>
      <c r="J644" s="722" t="n">
        <v>261</v>
      </c>
      <c r="K644" s="722" t="n">
        <v>11</v>
      </c>
      <c r="L644" s="722" t="n">
        <v>17</v>
      </c>
    </row>
    <row r="645" customFormat="false" ht="9" hidden="false" customHeight="false" outlineLevel="0" collapsed="false">
      <c r="B645" s="704" t="s">
        <v>961</v>
      </c>
      <c r="C645" s="88" t="s">
        <v>1659</v>
      </c>
      <c r="D645" s="164" t="n">
        <v>2718</v>
      </c>
      <c r="E645" s="164" t="n">
        <v>222</v>
      </c>
      <c r="F645" s="164" t="n">
        <v>75</v>
      </c>
      <c r="G645" s="164" t="n">
        <v>108</v>
      </c>
      <c r="H645" s="164" t="n">
        <v>39</v>
      </c>
      <c r="I645" s="164" t="n">
        <v>0</v>
      </c>
      <c r="J645" s="164" t="n">
        <v>2327</v>
      </c>
      <c r="K645" s="164" t="n">
        <v>408</v>
      </c>
      <c r="L645" s="164" t="n">
        <v>169</v>
      </c>
    </row>
    <row r="646" s="719" customFormat="true" ht="18" hidden="false" customHeight="true" outlineLevel="0" collapsed="false">
      <c r="B646" s="720"/>
      <c r="C646" s="721" t="s">
        <v>2119</v>
      </c>
      <c r="D646" s="722" t="n">
        <v>141</v>
      </c>
      <c r="E646" s="722" t="n">
        <v>12</v>
      </c>
      <c r="F646" s="722" t="n">
        <v>2</v>
      </c>
      <c r="G646" s="722" t="n">
        <v>8</v>
      </c>
      <c r="H646" s="722" t="n">
        <v>2</v>
      </c>
      <c r="I646" s="722" t="n">
        <v>0</v>
      </c>
      <c r="J646" s="722" t="n">
        <v>119</v>
      </c>
      <c r="K646" s="722" t="n">
        <v>20</v>
      </c>
      <c r="L646" s="722" t="n">
        <v>10</v>
      </c>
    </row>
    <row r="647" customFormat="false" ht="9" hidden="false" customHeight="false" outlineLevel="0" collapsed="false">
      <c r="B647" s="704" t="s">
        <v>1696</v>
      </c>
      <c r="C647" s="88" t="s">
        <v>1659</v>
      </c>
      <c r="D647" s="164" t="n">
        <v>2569</v>
      </c>
      <c r="E647" s="164" t="n">
        <v>149</v>
      </c>
      <c r="F647" s="164" t="n">
        <v>58</v>
      </c>
      <c r="G647" s="164" t="n">
        <v>66</v>
      </c>
      <c r="H647" s="164" t="n">
        <v>24</v>
      </c>
      <c r="I647" s="164" t="n">
        <v>3</v>
      </c>
      <c r="J647" s="164" t="n">
        <v>2247</v>
      </c>
      <c r="K647" s="164" t="n">
        <v>190</v>
      </c>
      <c r="L647" s="164" t="n">
        <v>172</v>
      </c>
    </row>
    <row r="648" s="719" customFormat="true" ht="18" hidden="false" customHeight="true" outlineLevel="0" collapsed="false">
      <c r="B648" s="720"/>
      <c r="C648" s="721" t="s">
        <v>2119</v>
      </c>
      <c r="D648" s="722" t="n">
        <v>196</v>
      </c>
      <c r="E648" s="722" t="n">
        <v>20</v>
      </c>
      <c r="F648" s="722" t="n">
        <v>4</v>
      </c>
      <c r="G648" s="722" t="n">
        <v>13</v>
      </c>
      <c r="H648" s="722" t="n">
        <v>2</v>
      </c>
      <c r="I648" s="722" t="n">
        <v>1</v>
      </c>
      <c r="J648" s="722" t="n">
        <v>167</v>
      </c>
      <c r="K648" s="722" t="n">
        <v>20</v>
      </c>
      <c r="L648" s="722" t="n">
        <v>10</v>
      </c>
    </row>
    <row r="649" customFormat="false" ht="18" hidden="false" customHeight="false" outlineLevel="0" collapsed="false">
      <c r="B649" s="704" t="s">
        <v>1697</v>
      </c>
      <c r="C649" s="88" t="s">
        <v>1659</v>
      </c>
      <c r="D649" s="164" t="n">
        <v>6157</v>
      </c>
      <c r="E649" s="164" t="n">
        <v>271</v>
      </c>
      <c r="F649" s="164" t="n">
        <v>32</v>
      </c>
      <c r="G649" s="164" t="n">
        <v>104</v>
      </c>
      <c r="H649" s="164" t="n">
        <v>104</v>
      </c>
      <c r="I649" s="164" t="n">
        <v>31</v>
      </c>
      <c r="J649" s="164" t="n">
        <v>5739</v>
      </c>
      <c r="K649" s="164" t="n">
        <v>104</v>
      </c>
      <c r="L649" s="164" t="n">
        <v>147</v>
      </c>
    </row>
    <row r="650" s="719" customFormat="true" ht="18" hidden="false" customHeight="true" outlineLevel="0" collapsed="false">
      <c r="B650" s="720"/>
      <c r="C650" s="721" t="s">
        <v>2119</v>
      </c>
      <c r="D650" s="722" t="n">
        <v>361</v>
      </c>
      <c r="E650" s="722" t="n">
        <v>19</v>
      </c>
      <c r="F650" s="722" t="n">
        <v>1</v>
      </c>
      <c r="G650" s="722" t="n">
        <v>8</v>
      </c>
      <c r="H650" s="722" t="n">
        <v>10</v>
      </c>
      <c r="I650" s="722" t="n">
        <v>0</v>
      </c>
      <c r="J650" s="722" t="n">
        <v>311</v>
      </c>
      <c r="K650" s="722" t="n">
        <v>7</v>
      </c>
      <c r="L650" s="722" t="n">
        <v>31</v>
      </c>
    </row>
    <row r="651" customFormat="false" ht="9" hidden="false" customHeight="false" outlineLevel="0" collapsed="false">
      <c r="B651" s="704" t="s">
        <v>964</v>
      </c>
      <c r="C651" s="88" t="s">
        <v>1659</v>
      </c>
      <c r="D651" s="164" t="n">
        <v>108</v>
      </c>
      <c r="E651" s="164" t="n">
        <v>1</v>
      </c>
      <c r="F651" s="164" t="n">
        <v>0</v>
      </c>
      <c r="G651" s="164" t="n">
        <v>0</v>
      </c>
      <c r="H651" s="164" t="n">
        <v>1</v>
      </c>
      <c r="I651" s="164" t="n">
        <v>0</v>
      </c>
      <c r="J651" s="164" t="n">
        <v>103</v>
      </c>
      <c r="K651" s="164" t="n">
        <v>10</v>
      </c>
      <c r="L651" s="164" t="n">
        <v>4</v>
      </c>
    </row>
    <row r="652" s="719" customFormat="true" ht="18" hidden="false" customHeight="true" outlineLevel="0" collapsed="false">
      <c r="B652" s="720"/>
      <c r="C652" s="721" t="s">
        <v>2119</v>
      </c>
      <c r="D652" s="722" t="n">
        <v>3</v>
      </c>
      <c r="E652" s="722" t="n">
        <v>0</v>
      </c>
      <c r="F652" s="722" t="n">
        <v>0</v>
      </c>
      <c r="G652" s="722" t="n">
        <v>0</v>
      </c>
      <c r="H652" s="722" t="n">
        <v>0</v>
      </c>
      <c r="I652" s="722" t="n">
        <v>0</v>
      </c>
      <c r="J652" s="722" t="n">
        <v>3</v>
      </c>
      <c r="K652" s="722" t="n">
        <v>0</v>
      </c>
      <c r="L652" s="722" t="n">
        <v>0</v>
      </c>
    </row>
    <row r="653" customFormat="false" ht="9" hidden="false" customHeight="false" outlineLevel="0" collapsed="false">
      <c r="B653" s="704" t="s">
        <v>965</v>
      </c>
      <c r="C653" s="88" t="s">
        <v>1659</v>
      </c>
      <c r="D653" s="164" t="n">
        <v>547</v>
      </c>
      <c r="E653" s="164" t="n">
        <v>139</v>
      </c>
      <c r="F653" s="164" t="n">
        <v>66</v>
      </c>
      <c r="G653" s="164" t="n">
        <v>64</v>
      </c>
      <c r="H653" s="164" t="n">
        <v>8</v>
      </c>
      <c r="I653" s="164" t="n">
        <v>1</v>
      </c>
      <c r="J653" s="164" t="n">
        <v>175</v>
      </c>
      <c r="K653" s="164" t="n">
        <v>30</v>
      </c>
      <c r="L653" s="164" t="n">
        <v>234</v>
      </c>
    </row>
    <row r="654" s="719" customFormat="true" ht="18" hidden="false" customHeight="true" outlineLevel="0" collapsed="false">
      <c r="B654" s="720"/>
      <c r="C654" s="721" t="s">
        <v>2119</v>
      </c>
      <c r="D654" s="722" t="n">
        <v>62</v>
      </c>
      <c r="E654" s="722" t="n">
        <v>21</v>
      </c>
      <c r="F654" s="722" t="n">
        <v>14</v>
      </c>
      <c r="G654" s="722" t="n">
        <v>7</v>
      </c>
      <c r="H654" s="722" t="n">
        <v>0</v>
      </c>
      <c r="I654" s="722" t="n">
        <v>0</v>
      </c>
      <c r="J654" s="722" t="n">
        <v>11</v>
      </c>
      <c r="K654" s="722" t="n">
        <v>2</v>
      </c>
      <c r="L654" s="722" t="n">
        <v>30</v>
      </c>
    </row>
    <row r="655" customFormat="false" ht="27" hidden="false" customHeight="false" outlineLevel="0" collapsed="false">
      <c r="B655" s="704" t="s">
        <v>1698</v>
      </c>
      <c r="C655" s="88" t="s">
        <v>1659</v>
      </c>
      <c r="D655" s="164" t="n">
        <v>475</v>
      </c>
      <c r="E655" s="164" t="n">
        <v>30</v>
      </c>
      <c r="F655" s="164" t="n">
        <v>12</v>
      </c>
      <c r="G655" s="164" t="n">
        <v>16</v>
      </c>
      <c r="H655" s="164" t="n">
        <v>2</v>
      </c>
      <c r="I655" s="164" t="n">
        <v>0</v>
      </c>
      <c r="J655" s="164" t="n">
        <v>420</v>
      </c>
      <c r="K655" s="164" t="n">
        <v>41</v>
      </c>
      <c r="L655" s="164" t="n">
        <v>24</v>
      </c>
    </row>
    <row r="656" s="719" customFormat="true" ht="18" hidden="false" customHeight="true" outlineLevel="0" collapsed="false">
      <c r="B656" s="720"/>
      <c r="C656" s="721" t="s">
        <v>2119</v>
      </c>
      <c r="D656" s="722" t="n">
        <v>57</v>
      </c>
      <c r="E656" s="722" t="n">
        <v>3</v>
      </c>
      <c r="F656" s="722" t="n">
        <v>1</v>
      </c>
      <c r="G656" s="722" t="n">
        <v>1</v>
      </c>
      <c r="H656" s="722" t="n">
        <v>1</v>
      </c>
      <c r="I656" s="722" t="n">
        <v>0</v>
      </c>
      <c r="J656" s="722" t="n">
        <v>53</v>
      </c>
      <c r="K656" s="722" t="n">
        <v>3</v>
      </c>
      <c r="L656" s="722" t="n">
        <v>1</v>
      </c>
    </row>
    <row r="657" customFormat="false" ht="9" hidden="false" customHeight="true" outlineLevel="0" collapsed="false">
      <c r="A657" s="723" t="s">
        <v>2120</v>
      </c>
      <c r="B657" s="723"/>
      <c r="C657" s="88" t="s">
        <v>1659</v>
      </c>
      <c r="D657" s="164" t="n">
        <v>49811</v>
      </c>
      <c r="E657" s="164" t="n">
        <v>10788</v>
      </c>
      <c r="F657" s="164" t="n">
        <v>2371</v>
      </c>
      <c r="G657" s="164" t="n">
        <v>5956</v>
      </c>
      <c r="H657" s="164" t="n">
        <v>2059</v>
      </c>
      <c r="I657" s="164" t="n">
        <v>402</v>
      </c>
      <c r="J657" s="164" t="n">
        <v>35841</v>
      </c>
      <c r="K657" s="164" t="n">
        <v>2875</v>
      </c>
      <c r="L657" s="164" t="n">
        <v>3183</v>
      </c>
    </row>
    <row r="658" s="719" customFormat="true" ht="18" hidden="false" customHeight="true" outlineLevel="0" collapsed="false">
      <c r="B658" s="720"/>
      <c r="C658" s="721" t="s">
        <v>2119</v>
      </c>
      <c r="D658" s="722" t="n">
        <v>4376</v>
      </c>
      <c r="E658" s="722" t="n">
        <v>982</v>
      </c>
      <c r="F658" s="722" t="n">
        <v>175</v>
      </c>
      <c r="G658" s="722" t="n">
        <v>571</v>
      </c>
      <c r="H658" s="722" t="n">
        <v>210</v>
      </c>
      <c r="I658" s="722" t="n">
        <v>26</v>
      </c>
      <c r="J658" s="722" t="n">
        <v>3073</v>
      </c>
      <c r="K658" s="722" t="n">
        <v>209</v>
      </c>
      <c r="L658" s="722" t="n">
        <v>321</v>
      </c>
    </row>
    <row r="659" s="54" customFormat="true" ht="36" hidden="false" customHeight="true" outlineLevel="0" collapsed="false">
      <c r="A659" s="717" t="s">
        <v>1709</v>
      </c>
      <c r="B659" s="717"/>
      <c r="C659" s="56"/>
      <c r="D659" s="718"/>
      <c r="E659" s="718"/>
      <c r="F659" s="718"/>
      <c r="G659" s="718"/>
      <c r="H659" s="718"/>
      <c r="I659" s="718"/>
      <c r="J659" s="718"/>
      <c r="K659" s="718"/>
      <c r="L659" s="718"/>
    </row>
    <row r="660" customFormat="false" ht="18" hidden="false" customHeight="false" outlineLevel="0" collapsed="false">
      <c r="B660" s="704" t="s">
        <v>1701</v>
      </c>
      <c r="C660" s="88" t="s">
        <v>1659</v>
      </c>
      <c r="D660" s="164" t="n">
        <v>20335</v>
      </c>
      <c r="E660" s="164" t="n">
        <v>842</v>
      </c>
      <c r="F660" s="164" t="n">
        <v>148</v>
      </c>
      <c r="G660" s="164" t="n">
        <v>487</v>
      </c>
      <c r="H660" s="164" t="n">
        <v>186</v>
      </c>
      <c r="I660" s="164" t="n">
        <v>22</v>
      </c>
      <c r="J660" s="164" t="n">
        <v>19112</v>
      </c>
      <c r="K660" s="164" t="n">
        <v>939</v>
      </c>
      <c r="L660" s="164" t="n">
        <v>382</v>
      </c>
    </row>
    <row r="661" s="719" customFormat="true" ht="18" hidden="false" customHeight="true" outlineLevel="0" collapsed="false">
      <c r="B661" s="720"/>
      <c r="C661" s="721" t="s">
        <v>2119</v>
      </c>
      <c r="D661" s="722" t="n">
        <v>1722</v>
      </c>
      <c r="E661" s="722" t="n">
        <v>153</v>
      </c>
      <c r="F661" s="722" t="n">
        <v>19</v>
      </c>
      <c r="G661" s="722" t="n">
        <v>85</v>
      </c>
      <c r="H661" s="722" t="n">
        <v>35</v>
      </c>
      <c r="I661" s="722" t="n">
        <v>15</v>
      </c>
      <c r="J661" s="722" t="n">
        <v>1551</v>
      </c>
      <c r="K661" s="722" t="n">
        <v>66</v>
      </c>
      <c r="L661" s="722" t="n">
        <v>17</v>
      </c>
    </row>
    <row r="662" customFormat="false" ht="18" hidden="false" customHeight="false" outlineLevel="0" collapsed="false">
      <c r="B662" s="704" t="s">
        <v>1702</v>
      </c>
      <c r="C662" s="88" t="s">
        <v>1659</v>
      </c>
      <c r="D662" s="164" t="n">
        <v>302</v>
      </c>
      <c r="E662" s="164" t="n">
        <v>17</v>
      </c>
      <c r="F662" s="164" t="n">
        <v>5</v>
      </c>
      <c r="G662" s="164" t="n">
        <v>12</v>
      </c>
      <c r="H662" s="164" t="n">
        <v>1</v>
      </c>
      <c r="I662" s="164" t="n">
        <v>0</v>
      </c>
      <c r="J662" s="164" t="n">
        <v>271</v>
      </c>
      <c r="K662" s="164" t="n">
        <v>10</v>
      </c>
      <c r="L662" s="164" t="n">
        <v>13</v>
      </c>
    </row>
    <row r="663" s="719" customFormat="true" ht="18" hidden="false" customHeight="true" outlineLevel="0" collapsed="false">
      <c r="B663" s="720"/>
      <c r="C663" s="721" t="s">
        <v>2119</v>
      </c>
      <c r="D663" s="722" t="n">
        <v>13</v>
      </c>
      <c r="E663" s="722" t="n">
        <v>0</v>
      </c>
      <c r="F663" s="722" t="n">
        <v>0</v>
      </c>
      <c r="G663" s="722" t="n">
        <v>0</v>
      </c>
      <c r="H663" s="722" t="n">
        <v>0</v>
      </c>
      <c r="I663" s="722" t="n">
        <v>0</v>
      </c>
      <c r="J663" s="722" t="n">
        <v>13</v>
      </c>
      <c r="K663" s="722" t="n">
        <v>0</v>
      </c>
      <c r="L663" s="722" t="n">
        <v>0</v>
      </c>
    </row>
    <row r="664" customFormat="false" ht="18" hidden="false" customHeight="false" outlineLevel="0" collapsed="false">
      <c r="B664" s="704" t="s">
        <v>1703</v>
      </c>
      <c r="C664" s="88" t="s">
        <v>1659</v>
      </c>
      <c r="D664" s="164" t="n">
        <v>3725</v>
      </c>
      <c r="E664" s="164" t="n">
        <v>8</v>
      </c>
      <c r="F664" s="164" t="n">
        <v>1</v>
      </c>
      <c r="G664" s="164" t="n">
        <v>7</v>
      </c>
      <c r="H664" s="164" t="n">
        <v>0</v>
      </c>
      <c r="I664" s="164" t="n">
        <v>0</v>
      </c>
      <c r="J664" s="164" t="n">
        <v>738</v>
      </c>
      <c r="K664" s="164" t="n">
        <v>55</v>
      </c>
      <c r="L664" s="164" t="n">
        <v>2979</v>
      </c>
    </row>
    <row r="665" s="719" customFormat="true" ht="18" hidden="false" customHeight="true" outlineLevel="0" collapsed="false">
      <c r="B665" s="720"/>
      <c r="C665" s="721" t="s">
        <v>2119</v>
      </c>
      <c r="D665" s="722" t="n">
        <v>206</v>
      </c>
      <c r="E665" s="722" t="n">
        <v>1</v>
      </c>
      <c r="F665" s="722" t="n">
        <v>0</v>
      </c>
      <c r="G665" s="722" t="n">
        <v>1</v>
      </c>
      <c r="H665" s="722" t="n">
        <v>0</v>
      </c>
      <c r="I665" s="722" t="n">
        <v>0</v>
      </c>
      <c r="J665" s="722" t="n">
        <v>42</v>
      </c>
      <c r="K665" s="722" t="n">
        <v>1</v>
      </c>
      <c r="L665" s="722" t="n">
        <v>163</v>
      </c>
    </row>
    <row r="666" s="92" customFormat="true" ht="9" hidden="false" customHeight="true" outlineLevel="0" collapsed="false">
      <c r="A666" s="704"/>
      <c r="B666" s="88"/>
      <c r="C666" s="164"/>
      <c r="D666" s="164"/>
      <c r="E666" s="164"/>
      <c r="F666" s="164"/>
      <c r="G666" s="164"/>
      <c r="H666" s="164"/>
      <c r="I666" s="164"/>
      <c r="J666" s="164"/>
      <c r="K666" s="164"/>
    </row>
    <row r="667" s="92" customFormat="true" ht="9" hidden="false" customHeight="true" outlineLevel="0" collapsed="false">
      <c r="A667" s="704"/>
      <c r="B667" s="88"/>
      <c r="C667" s="164"/>
      <c r="D667" s="164"/>
      <c r="E667" s="164"/>
      <c r="F667" s="164"/>
      <c r="G667" s="164"/>
      <c r="H667" s="164"/>
      <c r="I667" s="164"/>
      <c r="J667" s="164"/>
      <c r="K667" s="164"/>
    </row>
    <row r="668" s="92" customFormat="true" ht="9" hidden="false" customHeight="true" outlineLevel="0" collapsed="false">
      <c r="A668" s="704"/>
      <c r="B668" s="88"/>
      <c r="C668" s="164"/>
      <c r="D668" s="164"/>
      <c r="E668" s="164"/>
      <c r="F668" s="164"/>
      <c r="G668" s="164"/>
      <c r="H668" s="164"/>
      <c r="I668" s="164"/>
      <c r="J668" s="164"/>
      <c r="K668" s="164"/>
    </row>
    <row r="669" s="92" customFormat="true" ht="9" hidden="false" customHeight="true" outlineLevel="0" collapsed="false">
      <c r="A669" s="704"/>
      <c r="B669" s="88"/>
      <c r="C669" s="164"/>
      <c r="D669" s="164"/>
      <c r="E669" s="164"/>
      <c r="F669" s="164"/>
      <c r="G669" s="164"/>
      <c r="H669" s="164"/>
      <c r="I669" s="164"/>
      <c r="J669" s="164"/>
      <c r="K669" s="164"/>
    </row>
    <row r="670" s="165" customFormat="true" ht="9" hidden="false" customHeight="true" outlineLevel="0" collapsed="false">
      <c r="A670" s="36"/>
      <c r="B670" s="704"/>
      <c r="C670" s="88"/>
      <c r="D670" s="164"/>
      <c r="E670" s="164"/>
      <c r="F670" s="164"/>
      <c r="G670" s="164"/>
      <c r="H670" s="164"/>
      <c r="I670" s="164"/>
      <c r="J670" s="164"/>
      <c r="K670" s="164"/>
      <c r="L670" s="164"/>
      <c r="M670" s="164"/>
    </row>
    <row r="671" s="40" customFormat="true" ht="9" hidden="false" customHeight="true" outlineLevel="0" collapsed="false">
      <c r="A671" s="97" t="s">
        <v>130</v>
      </c>
      <c r="B671" s="97"/>
      <c r="C671" s="97"/>
      <c r="D671" s="718"/>
      <c r="E671" s="718"/>
      <c r="F671" s="718"/>
      <c r="G671" s="718"/>
      <c r="H671" s="718"/>
      <c r="I671" s="718"/>
      <c r="J671" s="718"/>
      <c r="K671" s="718"/>
      <c r="L671" s="718"/>
      <c r="M671" s="718"/>
    </row>
    <row r="672" customFormat="false" ht="18.75" hidden="false" customHeight="true" outlineLevel="0" collapsed="false">
      <c r="A672" s="716" t="s">
        <v>643</v>
      </c>
      <c r="B672" s="716"/>
      <c r="C672" s="716"/>
      <c r="D672" s="716"/>
      <c r="E672" s="716"/>
      <c r="F672" s="716"/>
      <c r="G672" s="716"/>
      <c r="H672" s="716"/>
      <c r="I672" s="716"/>
      <c r="J672" s="716"/>
      <c r="K672" s="716"/>
      <c r="L672" s="716"/>
    </row>
    <row r="673" customFormat="false" ht="18.75" hidden="false" customHeight="true" outlineLevel="0" collapsed="false">
      <c r="A673" s="716" t="s">
        <v>1615</v>
      </c>
      <c r="B673" s="716"/>
      <c r="C673" s="716"/>
      <c r="D673" s="716"/>
      <c r="E673" s="716"/>
      <c r="F673" s="716"/>
      <c r="G673" s="716"/>
      <c r="H673" s="716"/>
      <c r="I673" s="716"/>
      <c r="J673" s="716"/>
      <c r="K673" s="716"/>
      <c r="L673" s="716"/>
    </row>
    <row r="674" customFormat="false" ht="27" hidden="false" customHeight="false" outlineLevel="0" collapsed="false">
      <c r="B674" s="704" t="s">
        <v>1704</v>
      </c>
      <c r="C674" s="88" t="s">
        <v>1659</v>
      </c>
      <c r="D674" s="164" t="n">
        <v>284</v>
      </c>
      <c r="E674" s="164" t="n">
        <v>1</v>
      </c>
      <c r="F674" s="164" t="n">
        <v>0</v>
      </c>
      <c r="G674" s="164" t="n">
        <v>1</v>
      </c>
      <c r="H674" s="164" t="n">
        <v>0</v>
      </c>
      <c r="I674" s="164" t="n">
        <v>0</v>
      </c>
      <c r="J674" s="164" t="n">
        <v>282</v>
      </c>
      <c r="K674" s="164" t="n">
        <v>1</v>
      </c>
      <c r="L674" s="164" t="n">
        <v>1</v>
      </c>
    </row>
    <row r="675" s="719" customFormat="true" ht="18" hidden="false" customHeight="true" outlineLevel="0" collapsed="false">
      <c r="B675" s="720"/>
      <c r="C675" s="721" t="s">
        <v>2119</v>
      </c>
      <c r="D675" s="722" t="n">
        <v>55</v>
      </c>
      <c r="E675" s="722" t="n">
        <v>0</v>
      </c>
      <c r="F675" s="722" t="n">
        <v>0</v>
      </c>
      <c r="G675" s="722" t="n">
        <v>0</v>
      </c>
      <c r="H675" s="722" t="n">
        <v>0</v>
      </c>
      <c r="I675" s="722" t="n">
        <v>0</v>
      </c>
      <c r="J675" s="722" t="n">
        <v>55</v>
      </c>
      <c r="K675" s="722" t="n">
        <v>0</v>
      </c>
      <c r="L675" s="722" t="n">
        <v>0</v>
      </c>
    </row>
    <row r="676" customFormat="false" ht="9" hidden="false" customHeight="true" outlineLevel="0" collapsed="false">
      <c r="A676" s="723" t="s">
        <v>2120</v>
      </c>
      <c r="B676" s="723"/>
      <c r="C676" s="88" t="s">
        <v>1659</v>
      </c>
      <c r="D676" s="164" t="n">
        <v>24646</v>
      </c>
      <c r="E676" s="164" t="n">
        <v>868</v>
      </c>
      <c r="F676" s="164" t="n">
        <v>154</v>
      </c>
      <c r="G676" s="164" t="n">
        <v>506</v>
      </c>
      <c r="H676" s="164" t="n">
        <v>187</v>
      </c>
      <c r="I676" s="164" t="n">
        <v>22</v>
      </c>
      <c r="J676" s="164" t="n">
        <v>20403</v>
      </c>
      <c r="K676" s="164" t="n">
        <v>1005</v>
      </c>
      <c r="L676" s="164" t="n">
        <v>3375</v>
      </c>
    </row>
    <row r="677" s="719" customFormat="true" ht="18" hidden="false" customHeight="true" outlineLevel="0" collapsed="false">
      <c r="B677" s="720"/>
      <c r="C677" s="721" t="s">
        <v>2119</v>
      </c>
      <c r="D677" s="722" t="n">
        <v>1996</v>
      </c>
      <c r="E677" s="722" t="n">
        <v>154</v>
      </c>
      <c r="F677" s="722" t="n">
        <v>19</v>
      </c>
      <c r="G677" s="722" t="n">
        <v>86</v>
      </c>
      <c r="H677" s="722" t="n">
        <v>35</v>
      </c>
      <c r="I677" s="722" t="n">
        <v>15</v>
      </c>
      <c r="J677" s="722" t="n">
        <v>1662</v>
      </c>
      <c r="K677" s="722" t="n">
        <v>67</v>
      </c>
      <c r="L677" s="722" t="n">
        <v>180</v>
      </c>
    </row>
    <row r="678" customFormat="false" ht="9" hidden="false" customHeight="false" outlineLevel="0" collapsed="false">
      <c r="B678" s="726" t="s">
        <v>1865</v>
      </c>
      <c r="C678" s="88" t="s">
        <v>1659</v>
      </c>
      <c r="D678" s="164" t="n">
        <v>163430</v>
      </c>
      <c r="E678" s="164" t="n">
        <v>13174</v>
      </c>
      <c r="F678" s="164" t="n">
        <v>2815</v>
      </c>
      <c r="G678" s="164" t="n">
        <v>7146</v>
      </c>
      <c r="H678" s="164" t="n">
        <v>2758</v>
      </c>
      <c r="I678" s="164" t="n">
        <v>455</v>
      </c>
      <c r="J678" s="164" t="n">
        <v>140705</v>
      </c>
      <c r="K678" s="164" t="n">
        <v>5804</v>
      </c>
      <c r="L678" s="164" t="n">
        <v>9552</v>
      </c>
    </row>
    <row r="679" s="719" customFormat="true" ht="18" hidden="false" customHeight="true" outlineLevel="0" collapsed="false">
      <c r="B679" s="720"/>
      <c r="C679" s="721" t="s">
        <v>2119</v>
      </c>
      <c r="D679" s="722" t="n">
        <v>12813</v>
      </c>
      <c r="E679" s="722" t="n">
        <v>1252</v>
      </c>
      <c r="F679" s="722" t="n">
        <v>223</v>
      </c>
      <c r="G679" s="722" t="n">
        <v>708</v>
      </c>
      <c r="H679" s="722" t="n">
        <v>274</v>
      </c>
      <c r="I679" s="722" t="n">
        <v>47</v>
      </c>
      <c r="J679" s="722" t="n">
        <v>10824</v>
      </c>
      <c r="K679" s="722" t="n">
        <v>425</v>
      </c>
      <c r="L679" s="722" t="n">
        <v>737</v>
      </c>
    </row>
    <row r="680" s="92" customFormat="true" ht="9" hidden="false" customHeight="true" outlineLevel="0" collapsed="false">
      <c r="A680" s="704"/>
      <c r="B680" s="88"/>
      <c r="C680" s="164"/>
      <c r="D680" s="164"/>
      <c r="E680" s="164"/>
      <c r="F680" s="164"/>
      <c r="G680" s="164"/>
      <c r="H680" s="164"/>
      <c r="I680" s="164"/>
      <c r="J680" s="164"/>
      <c r="K680" s="164"/>
    </row>
    <row r="681" s="92" customFormat="true" ht="9" hidden="false" customHeight="true" outlineLevel="0" collapsed="false">
      <c r="A681" s="704"/>
      <c r="B681" s="88"/>
      <c r="C681" s="164"/>
      <c r="D681" s="164"/>
      <c r="E681" s="164"/>
      <c r="F681" s="164"/>
      <c r="G681" s="164"/>
      <c r="H681" s="164"/>
      <c r="I681" s="164"/>
      <c r="J681" s="164"/>
      <c r="K681" s="164"/>
    </row>
    <row r="682" s="92" customFormat="true" ht="9" hidden="false" customHeight="true" outlineLevel="0" collapsed="false">
      <c r="A682" s="704"/>
      <c r="B682" s="88"/>
      <c r="C682" s="164"/>
      <c r="D682" s="164"/>
      <c r="E682" s="164"/>
      <c r="F682" s="164"/>
      <c r="G682" s="164"/>
      <c r="H682" s="164"/>
      <c r="I682" s="164"/>
      <c r="J682" s="164"/>
      <c r="K682" s="164"/>
    </row>
    <row r="683" s="92" customFormat="true" ht="9" hidden="false" customHeight="true" outlineLevel="0" collapsed="false">
      <c r="A683" s="704"/>
      <c r="B683" s="88"/>
      <c r="C683" s="164"/>
      <c r="D683" s="164"/>
      <c r="E683" s="164"/>
      <c r="F683" s="164"/>
      <c r="G683" s="164"/>
      <c r="H683" s="164"/>
      <c r="I683" s="164"/>
      <c r="J683" s="164"/>
      <c r="K683" s="164"/>
    </row>
    <row r="684" s="92" customFormat="true" ht="9" hidden="false" customHeight="true" outlineLevel="0" collapsed="false">
      <c r="A684" s="704"/>
      <c r="B684" s="88"/>
      <c r="C684" s="164"/>
      <c r="D684" s="164"/>
      <c r="E684" s="164"/>
      <c r="F684" s="164"/>
      <c r="G684" s="164"/>
      <c r="H684" s="164"/>
      <c r="I684" s="164"/>
      <c r="J684" s="164"/>
      <c r="K684" s="164"/>
    </row>
    <row r="685" s="92" customFormat="true" ht="9" hidden="false" customHeight="true" outlineLevel="0" collapsed="false">
      <c r="A685" s="704"/>
      <c r="B685" s="88"/>
      <c r="C685" s="164"/>
      <c r="D685" s="164"/>
      <c r="E685" s="164"/>
      <c r="F685" s="164"/>
      <c r="G685" s="164"/>
      <c r="H685" s="164"/>
      <c r="I685" s="164"/>
      <c r="J685" s="164"/>
      <c r="K685" s="164"/>
    </row>
    <row r="686" s="92" customFormat="true" ht="9" hidden="false" customHeight="true" outlineLevel="0" collapsed="false">
      <c r="A686" s="704"/>
      <c r="B686" s="88"/>
      <c r="C686" s="164"/>
      <c r="D686" s="164"/>
      <c r="E686" s="164"/>
      <c r="F686" s="164"/>
      <c r="G686" s="164"/>
      <c r="H686" s="164"/>
      <c r="I686" s="164"/>
      <c r="J686" s="164"/>
      <c r="K686" s="164"/>
    </row>
    <row r="687" s="92" customFormat="true" ht="9" hidden="false" customHeight="true" outlineLevel="0" collapsed="false">
      <c r="A687" s="704"/>
      <c r="B687" s="88"/>
      <c r="C687" s="164"/>
      <c r="D687" s="164"/>
      <c r="E687" s="164"/>
      <c r="F687" s="164"/>
      <c r="G687" s="164"/>
      <c r="H687" s="164"/>
      <c r="I687" s="164"/>
      <c r="J687" s="164"/>
      <c r="K687" s="164"/>
    </row>
    <row r="688" s="92" customFormat="true" ht="9" hidden="false" customHeight="true" outlineLevel="0" collapsed="false">
      <c r="A688" s="704"/>
      <c r="B688" s="88"/>
      <c r="C688" s="164"/>
      <c r="D688" s="164"/>
      <c r="E688" s="164"/>
      <c r="F688" s="164"/>
      <c r="G688" s="164"/>
      <c r="H688" s="164"/>
      <c r="I688" s="164"/>
      <c r="J688" s="164"/>
      <c r="K688" s="164"/>
    </row>
    <row r="689" s="92" customFormat="true" ht="9" hidden="false" customHeight="true" outlineLevel="0" collapsed="false">
      <c r="A689" s="704"/>
      <c r="B689" s="88"/>
      <c r="C689" s="164"/>
      <c r="D689" s="164"/>
      <c r="E689" s="164"/>
      <c r="F689" s="164"/>
      <c r="G689" s="164"/>
      <c r="H689" s="164"/>
      <c r="I689" s="164"/>
      <c r="J689" s="164"/>
      <c r="K689" s="164"/>
    </row>
    <row r="690" s="92" customFormat="true" ht="9" hidden="false" customHeight="true" outlineLevel="0" collapsed="false">
      <c r="A690" s="704"/>
      <c r="B690" s="88"/>
      <c r="C690" s="164"/>
      <c r="D690" s="164"/>
      <c r="E690" s="164"/>
      <c r="F690" s="164"/>
      <c r="G690" s="164"/>
      <c r="H690" s="164"/>
      <c r="I690" s="164"/>
      <c r="J690" s="164"/>
      <c r="K690" s="164"/>
    </row>
    <row r="691" s="92" customFormat="true" ht="9" hidden="false" customHeight="true" outlineLevel="0" collapsed="false">
      <c r="A691" s="704"/>
      <c r="B691" s="88"/>
      <c r="C691" s="164"/>
      <c r="D691" s="164"/>
      <c r="E691" s="164"/>
      <c r="F691" s="164"/>
      <c r="G691" s="164"/>
      <c r="H691" s="164"/>
      <c r="I691" s="164"/>
      <c r="J691" s="164"/>
      <c r="K691" s="164"/>
    </row>
    <row r="692" s="92" customFormat="true" ht="9" hidden="false" customHeight="true" outlineLevel="0" collapsed="false">
      <c r="A692" s="704"/>
      <c r="B692" s="88"/>
      <c r="C692" s="164"/>
      <c r="D692" s="164"/>
      <c r="E692" s="164"/>
      <c r="F692" s="164"/>
      <c r="G692" s="164"/>
      <c r="H692" s="164"/>
      <c r="I692" s="164"/>
      <c r="J692" s="164"/>
      <c r="K692" s="164"/>
    </row>
    <row r="693" s="92" customFormat="true" ht="9" hidden="false" customHeight="true" outlineLevel="0" collapsed="false">
      <c r="A693" s="704"/>
      <c r="B693" s="88"/>
      <c r="C693" s="164"/>
      <c r="D693" s="164"/>
      <c r="E693" s="164"/>
      <c r="F693" s="164"/>
      <c r="G693" s="164"/>
      <c r="H693" s="164"/>
      <c r="I693" s="164"/>
      <c r="J693" s="164"/>
      <c r="K693" s="164"/>
    </row>
    <row r="694" s="92" customFormat="true" ht="9" hidden="false" customHeight="true" outlineLevel="0" collapsed="false">
      <c r="A694" s="704"/>
      <c r="B694" s="88"/>
      <c r="C694" s="164"/>
      <c r="D694" s="164"/>
      <c r="E694" s="164"/>
      <c r="F694" s="164"/>
      <c r="G694" s="164"/>
      <c r="H694" s="164"/>
      <c r="I694" s="164"/>
      <c r="J694" s="164"/>
      <c r="K694" s="164"/>
    </row>
    <row r="695" s="92" customFormat="true" ht="9" hidden="false" customHeight="true" outlineLevel="0" collapsed="false">
      <c r="A695" s="704"/>
      <c r="B695" s="88"/>
      <c r="C695" s="164"/>
      <c r="D695" s="164"/>
      <c r="E695" s="164"/>
      <c r="F695" s="164"/>
      <c r="G695" s="164"/>
      <c r="H695" s="164"/>
      <c r="I695" s="164"/>
      <c r="J695" s="164"/>
      <c r="K695" s="164"/>
    </row>
    <row r="696" s="92" customFormat="true" ht="9" hidden="false" customHeight="true" outlineLevel="0" collapsed="false">
      <c r="A696" s="704"/>
      <c r="B696" s="88"/>
      <c r="C696" s="164"/>
      <c r="D696" s="164"/>
      <c r="E696" s="164"/>
      <c r="F696" s="164"/>
      <c r="G696" s="164"/>
      <c r="H696" s="164"/>
      <c r="I696" s="164"/>
      <c r="J696" s="164"/>
      <c r="K696" s="164"/>
    </row>
    <row r="697" s="92" customFormat="true" ht="9" hidden="false" customHeight="true" outlineLevel="0" collapsed="false">
      <c r="A697" s="704"/>
      <c r="B697" s="88"/>
      <c r="C697" s="164"/>
      <c r="D697" s="164"/>
      <c r="E697" s="164"/>
      <c r="F697" s="164"/>
      <c r="G697" s="164"/>
      <c r="H697" s="164"/>
      <c r="I697" s="164"/>
      <c r="J697" s="164"/>
      <c r="K697" s="164"/>
    </row>
    <row r="698" s="92" customFormat="true" ht="9" hidden="false" customHeight="true" outlineLevel="0" collapsed="false">
      <c r="A698" s="704"/>
      <c r="B698" s="88"/>
      <c r="C698" s="164"/>
      <c r="D698" s="164"/>
      <c r="E698" s="164"/>
      <c r="F698" s="164"/>
      <c r="G698" s="164"/>
      <c r="H698" s="164"/>
      <c r="I698" s="164"/>
      <c r="J698" s="164"/>
      <c r="K698" s="164"/>
    </row>
    <row r="699" s="92" customFormat="true" ht="9" hidden="false" customHeight="true" outlineLevel="0" collapsed="false">
      <c r="A699" s="704"/>
      <c r="B699" s="88"/>
      <c r="C699" s="164"/>
      <c r="D699" s="164"/>
      <c r="E699" s="164"/>
      <c r="F699" s="164"/>
      <c r="G699" s="164"/>
      <c r="H699" s="164"/>
      <c r="I699" s="164"/>
      <c r="J699" s="164"/>
      <c r="K699" s="164"/>
    </row>
    <row r="700" s="92" customFormat="true" ht="9" hidden="false" customHeight="true" outlineLevel="0" collapsed="false">
      <c r="A700" s="704"/>
      <c r="B700" s="88"/>
      <c r="C700" s="164"/>
      <c r="D700" s="164"/>
      <c r="E700" s="164"/>
      <c r="F700" s="164"/>
      <c r="G700" s="164"/>
      <c r="H700" s="164"/>
      <c r="I700" s="164"/>
      <c r="J700" s="164"/>
      <c r="K700" s="164"/>
    </row>
    <row r="701" s="92" customFormat="true" ht="9" hidden="false" customHeight="true" outlineLevel="0" collapsed="false">
      <c r="A701" s="704"/>
      <c r="B701" s="88"/>
      <c r="C701" s="164"/>
      <c r="D701" s="164"/>
      <c r="E701" s="164"/>
      <c r="F701" s="164"/>
      <c r="G701" s="164"/>
      <c r="H701" s="164"/>
      <c r="I701" s="164"/>
      <c r="J701" s="164"/>
      <c r="K701" s="164"/>
    </row>
    <row r="702" s="92" customFormat="true" ht="9" hidden="false" customHeight="true" outlineLevel="0" collapsed="false">
      <c r="A702" s="704"/>
      <c r="B702" s="88"/>
      <c r="C702" s="164"/>
      <c r="D702" s="164"/>
      <c r="E702" s="164"/>
      <c r="F702" s="164"/>
      <c r="G702" s="164"/>
      <c r="H702" s="164"/>
      <c r="I702" s="164"/>
      <c r="J702" s="164"/>
      <c r="K702" s="164"/>
    </row>
    <row r="703" s="92" customFormat="true" ht="9" hidden="false" customHeight="true" outlineLevel="0" collapsed="false">
      <c r="A703" s="704"/>
      <c r="B703" s="88"/>
      <c r="C703" s="164"/>
      <c r="D703" s="164"/>
      <c r="E703" s="164"/>
      <c r="F703" s="164"/>
      <c r="G703" s="164"/>
      <c r="H703" s="164"/>
      <c r="I703" s="164"/>
      <c r="J703" s="164"/>
      <c r="K703" s="164"/>
    </row>
    <row r="704" s="92" customFormat="true" ht="9" hidden="false" customHeight="true" outlineLevel="0" collapsed="false">
      <c r="A704" s="704"/>
      <c r="B704" s="88"/>
      <c r="C704" s="164"/>
      <c r="D704" s="164"/>
      <c r="E704" s="164"/>
      <c r="F704" s="164"/>
      <c r="G704" s="164"/>
      <c r="H704" s="164"/>
      <c r="I704" s="164"/>
      <c r="J704" s="164"/>
      <c r="K704" s="164"/>
    </row>
    <row r="705" s="92" customFormat="true" ht="9" hidden="false" customHeight="true" outlineLevel="0" collapsed="false">
      <c r="A705" s="704"/>
      <c r="B705" s="88"/>
      <c r="C705" s="164"/>
      <c r="D705" s="164"/>
      <c r="E705" s="164"/>
      <c r="F705" s="164"/>
      <c r="G705" s="164"/>
      <c r="H705" s="164"/>
      <c r="I705" s="164"/>
      <c r="J705" s="164"/>
      <c r="K705" s="164"/>
    </row>
    <row r="706" s="92" customFormat="true" ht="9" hidden="false" customHeight="true" outlineLevel="0" collapsed="false">
      <c r="A706" s="704"/>
      <c r="B706" s="88"/>
      <c r="C706" s="164"/>
      <c r="D706" s="164"/>
      <c r="E706" s="164"/>
      <c r="F706" s="164"/>
      <c r="G706" s="164"/>
      <c r="H706" s="164"/>
      <c r="I706" s="164"/>
      <c r="J706" s="164"/>
      <c r="K706" s="164"/>
    </row>
    <row r="707" s="92" customFormat="true" ht="9" hidden="false" customHeight="true" outlineLevel="0" collapsed="false">
      <c r="A707" s="704"/>
      <c r="B707" s="88"/>
      <c r="C707" s="164"/>
      <c r="D707" s="164"/>
      <c r="E707" s="164"/>
      <c r="F707" s="164"/>
      <c r="G707" s="164"/>
      <c r="H707" s="164"/>
      <c r="I707" s="164"/>
      <c r="J707" s="164"/>
      <c r="K707" s="164"/>
    </row>
    <row r="708" s="92" customFormat="true" ht="9" hidden="false" customHeight="true" outlineLevel="0" collapsed="false">
      <c r="A708" s="704"/>
      <c r="B708" s="88"/>
      <c r="C708" s="164"/>
      <c r="D708" s="164"/>
      <c r="E708" s="164"/>
      <c r="F708" s="164"/>
      <c r="G708" s="164"/>
      <c r="H708" s="164"/>
      <c r="I708" s="164"/>
      <c r="J708" s="164"/>
      <c r="K708" s="164"/>
    </row>
    <row r="709" s="92" customFormat="true" ht="9" hidden="false" customHeight="true" outlineLevel="0" collapsed="false">
      <c r="A709" s="704"/>
      <c r="B709" s="88"/>
      <c r="C709" s="164"/>
      <c r="D709" s="164"/>
      <c r="E709" s="164"/>
      <c r="F709" s="164"/>
      <c r="G709" s="164"/>
      <c r="H709" s="164"/>
      <c r="I709" s="164"/>
      <c r="J709" s="164"/>
      <c r="K709" s="164"/>
    </row>
    <row r="710" s="92" customFormat="true" ht="9" hidden="false" customHeight="true" outlineLevel="0" collapsed="false">
      <c r="A710" s="704"/>
      <c r="B710" s="88"/>
      <c r="C710" s="164"/>
      <c r="D710" s="164"/>
      <c r="E710" s="164"/>
      <c r="F710" s="164"/>
      <c r="G710" s="164"/>
      <c r="H710" s="164"/>
      <c r="I710" s="164"/>
      <c r="J710" s="164"/>
      <c r="K710" s="164"/>
    </row>
    <row r="711" s="92" customFormat="true" ht="9" hidden="false" customHeight="true" outlineLevel="0" collapsed="false">
      <c r="A711" s="704"/>
      <c r="B711" s="88"/>
      <c r="C711" s="164"/>
      <c r="D711" s="164"/>
      <c r="E711" s="164"/>
      <c r="F711" s="164"/>
      <c r="G711" s="164"/>
      <c r="H711" s="164"/>
      <c r="I711" s="164"/>
      <c r="J711" s="164"/>
      <c r="K711" s="164"/>
    </row>
    <row r="712" s="92" customFormat="true" ht="9" hidden="false" customHeight="true" outlineLevel="0" collapsed="false">
      <c r="A712" s="704"/>
      <c r="B712" s="88"/>
      <c r="C712" s="164"/>
      <c r="D712" s="164"/>
      <c r="E712" s="164"/>
      <c r="F712" s="164"/>
      <c r="G712" s="164"/>
      <c r="H712" s="164"/>
      <c r="I712" s="164"/>
      <c r="J712" s="164"/>
      <c r="K712" s="164"/>
    </row>
    <row r="713" s="92" customFormat="true" ht="9" hidden="false" customHeight="true" outlineLevel="0" collapsed="false">
      <c r="A713" s="704"/>
      <c r="B713" s="88"/>
      <c r="C713" s="164"/>
      <c r="D713" s="164"/>
      <c r="E713" s="164"/>
      <c r="F713" s="164"/>
      <c r="G713" s="164"/>
      <c r="H713" s="164"/>
      <c r="I713" s="164"/>
      <c r="J713" s="164"/>
      <c r="K713" s="164"/>
    </row>
    <row r="714" s="92" customFormat="true" ht="9" hidden="false" customHeight="true" outlineLevel="0" collapsed="false">
      <c r="A714" s="704"/>
      <c r="B714" s="88"/>
      <c r="C714" s="164"/>
      <c r="D714" s="164"/>
      <c r="E714" s="164"/>
      <c r="F714" s="164"/>
      <c r="G714" s="164"/>
      <c r="H714" s="164"/>
      <c r="I714" s="164"/>
      <c r="J714" s="164"/>
      <c r="K714" s="164"/>
    </row>
    <row r="715" s="92" customFormat="true" ht="9" hidden="false" customHeight="true" outlineLevel="0" collapsed="false">
      <c r="A715" s="704"/>
      <c r="B715" s="88"/>
      <c r="C715" s="164"/>
      <c r="D715" s="164"/>
      <c r="E715" s="164"/>
      <c r="F715" s="164"/>
      <c r="G715" s="164"/>
      <c r="H715" s="164"/>
      <c r="I715" s="164"/>
      <c r="J715" s="164"/>
      <c r="K715" s="164"/>
    </row>
    <row r="716" s="92" customFormat="true" ht="9" hidden="false" customHeight="true" outlineLevel="0" collapsed="false">
      <c r="A716" s="704"/>
      <c r="B716" s="88"/>
      <c r="C716" s="164"/>
      <c r="D716" s="164"/>
      <c r="E716" s="164"/>
      <c r="F716" s="164"/>
      <c r="G716" s="164"/>
      <c r="H716" s="164"/>
      <c r="I716" s="164"/>
      <c r="J716" s="164"/>
      <c r="K716" s="164"/>
    </row>
    <row r="717" s="92" customFormat="true" ht="9" hidden="false" customHeight="true" outlineLevel="0" collapsed="false">
      <c r="A717" s="704"/>
      <c r="B717" s="88"/>
      <c r="C717" s="164"/>
      <c r="D717" s="164"/>
      <c r="E717" s="164"/>
      <c r="F717" s="164"/>
      <c r="G717" s="164"/>
      <c r="H717" s="164"/>
      <c r="I717" s="164"/>
      <c r="J717" s="164"/>
      <c r="K717" s="164"/>
    </row>
    <row r="718" s="92" customFormat="true" ht="9" hidden="false" customHeight="true" outlineLevel="0" collapsed="false">
      <c r="A718" s="704"/>
      <c r="B718" s="88"/>
      <c r="C718" s="164"/>
      <c r="D718" s="164"/>
      <c r="E718" s="164"/>
      <c r="F718" s="164"/>
      <c r="G718" s="164"/>
      <c r="H718" s="164"/>
      <c r="I718" s="164"/>
      <c r="J718" s="164"/>
      <c r="K718" s="164"/>
    </row>
    <row r="719" s="92" customFormat="true" ht="9" hidden="false" customHeight="true" outlineLevel="0" collapsed="false">
      <c r="A719" s="704"/>
      <c r="B719" s="88"/>
      <c r="C719" s="164"/>
      <c r="D719" s="164"/>
      <c r="E719" s="164"/>
      <c r="F719" s="164"/>
      <c r="G719" s="164"/>
      <c r="H719" s="164"/>
      <c r="I719" s="164"/>
      <c r="J719" s="164"/>
      <c r="K719" s="164"/>
    </row>
    <row r="720" s="92" customFormat="true" ht="9" hidden="false" customHeight="true" outlineLevel="0" collapsed="false">
      <c r="A720" s="704"/>
      <c r="B720" s="88"/>
      <c r="C720" s="164"/>
      <c r="D720" s="164"/>
      <c r="E720" s="164"/>
      <c r="F720" s="164"/>
      <c r="G720" s="164"/>
      <c r="H720" s="164"/>
      <c r="I720" s="164"/>
      <c r="J720" s="164"/>
      <c r="K720" s="164"/>
    </row>
    <row r="721" s="92" customFormat="true" ht="9" hidden="false" customHeight="true" outlineLevel="0" collapsed="false">
      <c r="A721" s="704"/>
      <c r="B721" s="88"/>
      <c r="C721" s="164"/>
      <c r="D721" s="164"/>
      <c r="E721" s="164"/>
      <c r="F721" s="164"/>
      <c r="G721" s="164"/>
      <c r="H721" s="164"/>
      <c r="I721" s="164"/>
      <c r="J721" s="164"/>
      <c r="K721" s="164"/>
    </row>
    <row r="722" s="92" customFormat="true" ht="9" hidden="false" customHeight="true" outlineLevel="0" collapsed="false">
      <c r="A722" s="704"/>
      <c r="B722" s="88"/>
      <c r="C722" s="164"/>
      <c r="D722" s="164"/>
      <c r="E722" s="164"/>
      <c r="F722" s="164"/>
      <c r="G722" s="164"/>
      <c r="H722" s="164"/>
      <c r="I722" s="164"/>
      <c r="J722" s="164"/>
      <c r="K722" s="164"/>
    </row>
    <row r="723" s="92" customFormat="true" ht="9" hidden="false" customHeight="true" outlineLevel="0" collapsed="false">
      <c r="A723" s="704"/>
      <c r="B723" s="88"/>
      <c r="C723" s="164"/>
      <c r="D723" s="164"/>
      <c r="E723" s="164"/>
      <c r="F723" s="164"/>
      <c r="G723" s="164"/>
      <c r="H723" s="164"/>
      <c r="I723" s="164"/>
      <c r="J723" s="164"/>
      <c r="K723" s="164"/>
    </row>
    <row r="724" s="92" customFormat="true" ht="9" hidden="false" customHeight="true" outlineLevel="0" collapsed="false">
      <c r="A724" s="704"/>
      <c r="B724" s="88"/>
      <c r="C724" s="164"/>
      <c r="D724" s="164"/>
      <c r="E724" s="164"/>
      <c r="F724" s="164"/>
      <c r="G724" s="164"/>
      <c r="H724" s="164"/>
      <c r="I724" s="164"/>
      <c r="J724" s="164"/>
      <c r="K724" s="164"/>
    </row>
    <row r="725" s="92" customFormat="true" ht="9" hidden="false" customHeight="true" outlineLevel="0" collapsed="false">
      <c r="A725" s="704"/>
      <c r="B725" s="88"/>
      <c r="C725" s="164"/>
      <c r="D725" s="164"/>
      <c r="E725" s="164"/>
      <c r="F725" s="164"/>
      <c r="G725" s="164"/>
      <c r="H725" s="164"/>
      <c r="I725" s="164"/>
      <c r="J725" s="164"/>
      <c r="K725" s="164"/>
    </row>
    <row r="726" s="92" customFormat="true" ht="9" hidden="false" customHeight="true" outlineLevel="0" collapsed="false">
      <c r="A726" s="704"/>
      <c r="B726" s="88"/>
      <c r="C726" s="164"/>
      <c r="D726" s="164"/>
      <c r="E726" s="164"/>
      <c r="F726" s="164"/>
      <c r="G726" s="164"/>
      <c r="H726" s="164"/>
      <c r="I726" s="164"/>
      <c r="J726" s="164"/>
      <c r="K726" s="164"/>
    </row>
    <row r="727" s="92" customFormat="true" ht="9" hidden="false" customHeight="true" outlineLevel="0" collapsed="false">
      <c r="A727" s="704"/>
      <c r="B727" s="88"/>
      <c r="C727" s="164"/>
      <c r="D727" s="164"/>
      <c r="E727" s="164"/>
      <c r="F727" s="164"/>
      <c r="G727" s="164"/>
      <c r="H727" s="164"/>
      <c r="I727" s="164"/>
      <c r="J727" s="164"/>
      <c r="K727" s="164"/>
    </row>
    <row r="728" s="92" customFormat="true" ht="9" hidden="false" customHeight="true" outlineLevel="0" collapsed="false">
      <c r="A728" s="704"/>
      <c r="B728" s="88"/>
      <c r="C728" s="164"/>
      <c r="D728" s="164"/>
      <c r="E728" s="164"/>
      <c r="F728" s="164"/>
      <c r="G728" s="164"/>
      <c r="H728" s="164"/>
      <c r="I728" s="164"/>
      <c r="J728" s="164"/>
      <c r="K728" s="164"/>
    </row>
    <row r="729" s="92" customFormat="true" ht="9" hidden="false" customHeight="true" outlineLevel="0" collapsed="false">
      <c r="A729" s="704"/>
      <c r="B729" s="88"/>
      <c r="C729" s="164"/>
      <c r="D729" s="164"/>
      <c r="E729" s="164"/>
      <c r="F729" s="164"/>
      <c r="G729" s="164"/>
      <c r="H729" s="164"/>
      <c r="I729" s="164"/>
      <c r="J729" s="164"/>
      <c r="K729" s="164"/>
    </row>
    <row r="730" s="92" customFormat="true" ht="9" hidden="false" customHeight="true" outlineLevel="0" collapsed="false">
      <c r="A730" s="704"/>
      <c r="B730" s="88"/>
      <c r="C730" s="164"/>
      <c r="D730" s="164"/>
      <c r="E730" s="164"/>
      <c r="F730" s="164"/>
      <c r="G730" s="164"/>
      <c r="H730" s="164"/>
      <c r="I730" s="164"/>
      <c r="J730" s="164"/>
      <c r="K730" s="164"/>
    </row>
    <row r="731" s="92" customFormat="true" ht="9" hidden="false" customHeight="true" outlineLevel="0" collapsed="false">
      <c r="A731" s="704"/>
      <c r="B731" s="88"/>
      <c r="C731" s="164"/>
      <c r="D731" s="164"/>
      <c r="E731" s="164"/>
      <c r="F731" s="164"/>
      <c r="G731" s="164"/>
      <c r="H731" s="164"/>
      <c r="I731" s="164"/>
      <c r="J731" s="164"/>
      <c r="K731" s="164"/>
    </row>
    <row r="732" s="92" customFormat="true" ht="9" hidden="false" customHeight="true" outlineLevel="0" collapsed="false">
      <c r="A732" s="704"/>
      <c r="B732" s="88"/>
      <c r="C732" s="164"/>
      <c r="D732" s="164"/>
      <c r="E732" s="164"/>
      <c r="F732" s="164"/>
      <c r="G732" s="164"/>
      <c r="H732" s="164"/>
      <c r="I732" s="164"/>
      <c r="J732" s="164"/>
      <c r="K732" s="164"/>
    </row>
    <row r="733" s="92" customFormat="true" ht="9" hidden="false" customHeight="true" outlineLevel="0" collapsed="false">
      <c r="A733" s="704"/>
      <c r="B733" s="88"/>
      <c r="C733" s="164"/>
      <c r="D733" s="164"/>
      <c r="E733" s="164"/>
      <c r="F733" s="164"/>
      <c r="G733" s="164"/>
      <c r="H733" s="164"/>
      <c r="I733" s="164"/>
      <c r="J733" s="164"/>
      <c r="K733" s="164"/>
    </row>
    <row r="734" s="92" customFormat="true" ht="9" hidden="false" customHeight="true" outlineLevel="0" collapsed="false">
      <c r="A734" s="704"/>
      <c r="B734" s="88"/>
      <c r="C734" s="164"/>
      <c r="D734" s="164"/>
      <c r="E734" s="164"/>
      <c r="F734" s="164"/>
      <c r="G734" s="164"/>
      <c r="H734" s="164"/>
      <c r="I734" s="164"/>
      <c r="J734" s="164"/>
      <c r="K734" s="164"/>
    </row>
    <row r="735" s="92" customFormat="true" ht="9" hidden="false" customHeight="true" outlineLevel="0" collapsed="false">
      <c r="A735" s="704"/>
      <c r="B735" s="88"/>
      <c r="C735" s="164"/>
      <c r="D735" s="164"/>
      <c r="E735" s="164"/>
      <c r="F735" s="164"/>
      <c r="G735" s="164"/>
      <c r="H735" s="164"/>
      <c r="I735" s="164"/>
      <c r="J735" s="164"/>
      <c r="K735" s="164"/>
    </row>
    <row r="736" s="92" customFormat="true" ht="9" hidden="false" customHeight="true" outlineLevel="0" collapsed="false">
      <c r="A736" s="704"/>
      <c r="B736" s="88"/>
      <c r="C736" s="164"/>
      <c r="D736" s="164"/>
      <c r="E736" s="164"/>
      <c r="F736" s="164"/>
      <c r="G736" s="164"/>
      <c r="H736" s="164"/>
      <c r="I736" s="164"/>
      <c r="J736" s="164"/>
      <c r="K736" s="164"/>
    </row>
    <row r="737" s="92" customFormat="true" ht="9" hidden="false" customHeight="true" outlineLevel="0" collapsed="false">
      <c r="A737" s="704"/>
      <c r="B737" s="88"/>
      <c r="C737" s="164"/>
      <c r="D737" s="164"/>
      <c r="E737" s="164"/>
      <c r="F737" s="164"/>
      <c r="G737" s="164"/>
      <c r="H737" s="164"/>
      <c r="I737" s="164"/>
      <c r="J737" s="164"/>
      <c r="K737" s="164"/>
    </row>
    <row r="738" s="92" customFormat="true" ht="9" hidden="false" customHeight="true" outlineLevel="0" collapsed="false">
      <c r="A738" s="704"/>
      <c r="B738" s="88"/>
      <c r="C738" s="164"/>
      <c r="D738" s="164"/>
      <c r="E738" s="164"/>
      <c r="F738" s="164"/>
      <c r="G738" s="164"/>
      <c r="H738" s="164"/>
      <c r="I738" s="164"/>
      <c r="J738" s="164"/>
      <c r="K738" s="164"/>
    </row>
    <row r="739" s="92" customFormat="true" ht="9" hidden="false" customHeight="true" outlineLevel="0" collapsed="false">
      <c r="A739" s="704"/>
      <c r="B739" s="88"/>
      <c r="C739" s="164"/>
      <c r="D739" s="164"/>
      <c r="E739" s="164"/>
      <c r="F739" s="164"/>
      <c r="G739" s="164"/>
      <c r="H739" s="164"/>
      <c r="I739" s="164"/>
      <c r="J739" s="164"/>
      <c r="K739" s="164"/>
    </row>
    <row r="740" s="165" customFormat="true" ht="9" hidden="false" customHeight="true" outlineLevel="0" collapsed="false">
      <c r="A740" s="36"/>
      <c r="B740" s="704"/>
      <c r="C740" s="88"/>
      <c r="D740" s="164"/>
      <c r="E740" s="164"/>
      <c r="F740" s="164"/>
      <c r="G740" s="164"/>
      <c r="H740" s="164"/>
      <c r="I740" s="164"/>
      <c r="J740" s="164"/>
      <c r="K740" s="164"/>
      <c r="L740" s="164"/>
      <c r="M740" s="164"/>
    </row>
    <row r="741" s="40" customFormat="true" ht="9" hidden="false" customHeight="true" outlineLevel="0" collapsed="false">
      <c r="A741" s="97" t="s">
        <v>130</v>
      </c>
      <c r="B741" s="97"/>
      <c r="C741" s="97"/>
      <c r="D741" s="718"/>
      <c r="E741" s="718"/>
      <c r="F741" s="718"/>
      <c r="G741" s="718"/>
      <c r="H741" s="718"/>
      <c r="I741" s="718"/>
      <c r="J741" s="718"/>
      <c r="K741" s="718"/>
      <c r="L741" s="718"/>
      <c r="M741" s="718"/>
    </row>
    <row r="742" customFormat="false" ht="18.75" hidden="false" customHeight="true" outlineLevel="0" collapsed="false">
      <c r="A742" s="716" t="s">
        <v>644</v>
      </c>
      <c r="B742" s="716"/>
      <c r="C742" s="716"/>
      <c r="D742" s="716"/>
      <c r="E742" s="716"/>
      <c r="F742" s="716"/>
      <c r="G742" s="716"/>
      <c r="H742" s="716"/>
      <c r="I742" s="716"/>
      <c r="J742" s="716"/>
      <c r="K742" s="716"/>
      <c r="L742" s="716"/>
    </row>
    <row r="743" customFormat="false" ht="18.75" hidden="false" customHeight="true" outlineLevel="0" collapsed="false">
      <c r="A743" s="716" t="s">
        <v>1615</v>
      </c>
      <c r="B743" s="716"/>
      <c r="C743" s="716"/>
      <c r="D743" s="716"/>
      <c r="E743" s="716"/>
      <c r="F743" s="716"/>
      <c r="G743" s="716"/>
      <c r="H743" s="716"/>
      <c r="I743" s="716"/>
      <c r="J743" s="716"/>
      <c r="K743" s="716"/>
      <c r="L743" s="716"/>
    </row>
    <row r="744" s="54" customFormat="true" ht="27" hidden="false" customHeight="true" outlineLevel="0" collapsed="false">
      <c r="A744" s="54" t="s">
        <v>501</v>
      </c>
      <c r="B744" s="724"/>
      <c r="C744" s="56"/>
      <c r="D744" s="718"/>
      <c r="E744" s="718"/>
      <c r="F744" s="718"/>
      <c r="G744" s="718"/>
      <c r="H744" s="718"/>
      <c r="I744" s="718"/>
      <c r="J744" s="718"/>
      <c r="K744" s="718"/>
      <c r="L744" s="718"/>
    </row>
    <row r="745" customFormat="false" ht="18" hidden="false" customHeight="false" outlineLevel="0" collapsed="false">
      <c r="B745" s="704" t="s">
        <v>1656</v>
      </c>
      <c r="C745" s="88" t="s">
        <v>1659</v>
      </c>
      <c r="D745" s="164" t="n">
        <v>41</v>
      </c>
      <c r="E745" s="164" t="n">
        <v>0</v>
      </c>
      <c r="F745" s="164" t="n">
        <v>0</v>
      </c>
      <c r="G745" s="164" t="n">
        <v>0</v>
      </c>
      <c r="H745" s="164" t="n">
        <v>0</v>
      </c>
      <c r="I745" s="164" t="n">
        <v>0</v>
      </c>
      <c r="J745" s="164" t="n">
        <v>40</v>
      </c>
      <c r="K745" s="164" t="n">
        <v>10</v>
      </c>
      <c r="L745" s="164" t="n">
        <v>1</v>
      </c>
    </row>
    <row r="746" customFormat="false" ht="18" hidden="false" customHeight="true" outlineLevel="0" collapsed="false">
      <c r="B746" s="704" t="s">
        <v>883</v>
      </c>
      <c r="C746" s="88" t="s">
        <v>1659</v>
      </c>
      <c r="D746" s="164" t="n">
        <v>21</v>
      </c>
      <c r="E746" s="164" t="n">
        <v>0</v>
      </c>
      <c r="F746" s="164" t="n">
        <v>0</v>
      </c>
      <c r="G746" s="164" t="n">
        <v>0</v>
      </c>
      <c r="H746" s="164" t="n">
        <v>0</v>
      </c>
      <c r="I746" s="164" t="n">
        <v>0</v>
      </c>
      <c r="J746" s="164" t="n">
        <v>21</v>
      </c>
      <c r="K746" s="164" t="n">
        <v>0</v>
      </c>
      <c r="L746" s="164" t="n">
        <v>0</v>
      </c>
    </row>
    <row r="747" customFormat="false" ht="18" hidden="false" customHeight="true" outlineLevel="0" collapsed="false">
      <c r="B747" s="704" t="s">
        <v>884</v>
      </c>
      <c r="C747" s="88" t="s">
        <v>1659</v>
      </c>
      <c r="D747" s="164" t="n">
        <v>16</v>
      </c>
      <c r="E747" s="164" t="n">
        <v>0</v>
      </c>
      <c r="F747" s="164" t="n">
        <v>0</v>
      </c>
      <c r="G747" s="164" t="n">
        <v>0</v>
      </c>
      <c r="H747" s="164" t="n">
        <v>0</v>
      </c>
      <c r="I747" s="164" t="n">
        <v>0</v>
      </c>
      <c r="J747" s="164" t="n">
        <v>16</v>
      </c>
      <c r="K747" s="164" t="n">
        <v>0</v>
      </c>
      <c r="L747" s="164" t="n">
        <v>0</v>
      </c>
    </row>
    <row r="748" customFormat="false" ht="18" hidden="false" customHeight="true" outlineLevel="0" collapsed="false">
      <c r="B748" s="704" t="s">
        <v>885</v>
      </c>
      <c r="C748" s="88" t="s">
        <v>1659</v>
      </c>
      <c r="D748" s="164" t="n">
        <v>18</v>
      </c>
      <c r="E748" s="164" t="n">
        <v>0</v>
      </c>
      <c r="F748" s="164" t="n">
        <v>0</v>
      </c>
      <c r="G748" s="164" t="n">
        <v>0</v>
      </c>
      <c r="H748" s="164" t="n">
        <v>0</v>
      </c>
      <c r="I748" s="164" t="n">
        <v>0</v>
      </c>
      <c r="J748" s="164" t="n">
        <v>18</v>
      </c>
      <c r="K748" s="164" t="n">
        <v>1</v>
      </c>
      <c r="L748" s="164" t="n">
        <v>0</v>
      </c>
    </row>
    <row r="749" customFormat="false" ht="18" hidden="false" customHeight="true" outlineLevel="0" collapsed="false">
      <c r="B749" s="704" t="s">
        <v>886</v>
      </c>
      <c r="C749" s="88" t="s">
        <v>1659</v>
      </c>
      <c r="D749" s="164" t="n">
        <v>77</v>
      </c>
      <c r="E749" s="164" t="n">
        <v>3</v>
      </c>
      <c r="F749" s="164" t="n">
        <v>0</v>
      </c>
      <c r="G749" s="164" t="n">
        <v>2</v>
      </c>
      <c r="H749" s="164" t="n">
        <v>2</v>
      </c>
      <c r="I749" s="164" t="n">
        <v>0</v>
      </c>
      <c r="J749" s="164" t="n">
        <v>74</v>
      </c>
      <c r="K749" s="164" t="n">
        <v>3</v>
      </c>
      <c r="L749" s="164" t="n">
        <v>0</v>
      </c>
    </row>
    <row r="750" customFormat="false" ht="27" hidden="false" customHeight="true" outlineLevel="0" collapsed="false">
      <c r="B750" s="704" t="s">
        <v>1660</v>
      </c>
      <c r="C750" s="88" t="s">
        <v>1659</v>
      </c>
      <c r="D750" s="164" t="n">
        <v>91</v>
      </c>
      <c r="E750" s="164" t="n">
        <v>0</v>
      </c>
      <c r="F750" s="164" t="n">
        <v>0</v>
      </c>
      <c r="G750" s="164" t="n">
        <v>0</v>
      </c>
      <c r="H750" s="164" t="n">
        <v>0</v>
      </c>
      <c r="I750" s="164" t="n">
        <v>0</v>
      </c>
      <c r="J750" s="164" t="n">
        <v>83</v>
      </c>
      <c r="K750" s="164" t="n">
        <v>4</v>
      </c>
      <c r="L750" s="164" t="n">
        <v>8</v>
      </c>
    </row>
    <row r="751" customFormat="false" ht="36" hidden="false" customHeight="true" outlineLevel="0" collapsed="false">
      <c r="B751" s="704" t="s">
        <v>1661</v>
      </c>
      <c r="C751" s="88" t="s">
        <v>1659</v>
      </c>
      <c r="D751" s="164" t="n">
        <v>35</v>
      </c>
      <c r="E751" s="164" t="n">
        <v>3</v>
      </c>
      <c r="F751" s="164" t="n">
        <v>0</v>
      </c>
      <c r="G751" s="164" t="n">
        <v>3</v>
      </c>
      <c r="H751" s="164" t="n">
        <v>0</v>
      </c>
      <c r="I751" s="164" t="n">
        <v>0</v>
      </c>
      <c r="J751" s="164" t="n">
        <v>32</v>
      </c>
      <c r="K751" s="164" t="n">
        <v>0</v>
      </c>
      <c r="L751" s="164" t="n">
        <v>0</v>
      </c>
    </row>
    <row r="752" customFormat="false" ht="27" hidden="false" customHeight="true" outlineLevel="0" collapsed="false">
      <c r="B752" s="704" t="s">
        <v>1662</v>
      </c>
      <c r="C752" s="88" t="s">
        <v>1659</v>
      </c>
      <c r="D752" s="164" t="n">
        <v>5</v>
      </c>
      <c r="E752" s="164" t="n">
        <v>0</v>
      </c>
      <c r="F752" s="164" t="n">
        <v>0</v>
      </c>
      <c r="G752" s="164" t="n">
        <v>0</v>
      </c>
      <c r="H752" s="164" t="n">
        <v>0</v>
      </c>
      <c r="I752" s="164" t="n">
        <v>0</v>
      </c>
      <c r="J752" s="164" t="n">
        <v>5</v>
      </c>
      <c r="K752" s="164" t="n">
        <v>0</v>
      </c>
      <c r="L752" s="164" t="n">
        <v>0</v>
      </c>
    </row>
    <row r="753" customFormat="false" ht="36" hidden="false" customHeight="true" outlineLevel="0" collapsed="false">
      <c r="B753" s="704" t="s">
        <v>1663</v>
      </c>
      <c r="C753" s="88" t="s">
        <v>1659</v>
      </c>
      <c r="D753" s="164" t="n">
        <v>62</v>
      </c>
      <c r="E753" s="164" t="n">
        <v>0</v>
      </c>
      <c r="F753" s="164" t="n">
        <v>0</v>
      </c>
      <c r="G753" s="164" t="n">
        <v>0</v>
      </c>
      <c r="H753" s="164" t="n">
        <v>0</v>
      </c>
      <c r="I753" s="164" t="n">
        <v>0</v>
      </c>
      <c r="J753" s="164" t="n">
        <v>62</v>
      </c>
      <c r="K753" s="164" t="n">
        <v>5</v>
      </c>
      <c r="L753" s="164" t="n">
        <v>0</v>
      </c>
    </row>
    <row r="754" customFormat="false" ht="18" hidden="false" customHeight="true" outlineLevel="0" collapsed="false">
      <c r="B754" s="704" t="s">
        <v>893</v>
      </c>
      <c r="C754" s="88" t="s">
        <v>1659</v>
      </c>
      <c r="D754" s="164" t="n">
        <v>27</v>
      </c>
      <c r="E754" s="164" t="n">
        <v>1</v>
      </c>
      <c r="F754" s="164" t="n">
        <v>0</v>
      </c>
      <c r="G754" s="164" t="n">
        <v>1</v>
      </c>
      <c r="H754" s="164" t="n">
        <v>0</v>
      </c>
      <c r="I754" s="164" t="n">
        <v>0</v>
      </c>
      <c r="J754" s="164" t="n">
        <v>26</v>
      </c>
      <c r="K754" s="164" t="n">
        <v>0</v>
      </c>
      <c r="L754" s="164" t="n">
        <v>0</v>
      </c>
    </row>
    <row r="755" customFormat="false" ht="18" hidden="false" customHeight="true" outlineLevel="0" collapsed="false">
      <c r="B755" s="704" t="s">
        <v>894</v>
      </c>
      <c r="C755" s="88" t="s">
        <v>1659</v>
      </c>
      <c r="D755" s="164" t="n">
        <v>24</v>
      </c>
      <c r="E755" s="164" t="n">
        <v>0</v>
      </c>
      <c r="F755" s="164" t="n">
        <v>0</v>
      </c>
      <c r="G755" s="164" t="n">
        <v>0</v>
      </c>
      <c r="H755" s="164" t="n">
        <v>0</v>
      </c>
      <c r="I755" s="164" t="n">
        <v>0</v>
      </c>
      <c r="J755" s="164" t="n">
        <v>24</v>
      </c>
      <c r="K755" s="164" t="n">
        <v>0</v>
      </c>
      <c r="L755" s="164" t="n">
        <v>0</v>
      </c>
    </row>
    <row r="756" customFormat="false" ht="27" hidden="false" customHeight="true" outlineLevel="0" collapsed="false">
      <c r="B756" s="704" t="s">
        <v>1664</v>
      </c>
      <c r="C756" s="88" t="s">
        <v>1659</v>
      </c>
      <c r="D756" s="164" t="n">
        <v>6</v>
      </c>
      <c r="E756" s="164" t="n">
        <v>0</v>
      </c>
      <c r="F756" s="164" t="n">
        <v>0</v>
      </c>
      <c r="G756" s="164" t="n">
        <v>0</v>
      </c>
      <c r="H756" s="164" t="n">
        <v>0</v>
      </c>
      <c r="I756" s="164" t="n">
        <v>0</v>
      </c>
      <c r="J756" s="164" t="n">
        <v>6</v>
      </c>
      <c r="K756" s="164" t="n">
        <v>0</v>
      </c>
      <c r="L756" s="164" t="n">
        <v>0</v>
      </c>
    </row>
    <row r="757" customFormat="false" ht="36" hidden="false" customHeight="true" outlineLevel="0" collapsed="false">
      <c r="B757" s="704" t="s">
        <v>1665</v>
      </c>
      <c r="C757" s="88" t="s">
        <v>1659</v>
      </c>
      <c r="D757" s="164" t="n">
        <v>16</v>
      </c>
      <c r="E757" s="164" t="n">
        <v>0</v>
      </c>
      <c r="F757" s="164" t="n">
        <v>0</v>
      </c>
      <c r="G757" s="164" t="n">
        <v>0</v>
      </c>
      <c r="H757" s="164" t="n">
        <v>0</v>
      </c>
      <c r="I757" s="164" t="n">
        <v>0</v>
      </c>
      <c r="J757" s="164" t="n">
        <v>16</v>
      </c>
      <c r="K757" s="164" t="n">
        <v>2</v>
      </c>
      <c r="L757" s="164" t="n">
        <v>0</v>
      </c>
    </row>
    <row r="758" customFormat="false" ht="18" hidden="false" customHeight="true" outlineLevel="0" collapsed="false">
      <c r="B758" s="704" t="s">
        <v>898</v>
      </c>
      <c r="C758" s="88" t="s">
        <v>1659</v>
      </c>
      <c r="D758" s="164" t="n">
        <v>24</v>
      </c>
      <c r="E758" s="164" t="n">
        <v>2</v>
      </c>
      <c r="F758" s="164" t="n">
        <v>0</v>
      </c>
      <c r="G758" s="164" t="n">
        <v>2</v>
      </c>
      <c r="H758" s="164" t="n">
        <v>1</v>
      </c>
      <c r="I758" s="164" t="n">
        <v>0</v>
      </c>
      <c r="J758" s="164" t="n">
        <v>21</v>
      </c>
      <c r="K758" s="164" t="n">
        <v>1</v>
      </c>
      <c r="L758" s="164" t="n">
        <v>0</v>
      </c>
    </row>
    <row r="759" customFormat="false" ht="18" hidden="false" customHeight="true" outlineLevel="0" collapsed="false">
      <c r="B759" s="704" t="s">
        <v>899</v>
      </c>
      <c r="C759" s="88" t="s">
        <v>1659</v>
      </c>
      <c r="D759" s="164" t="n">
        <v>100</v>
      </c>
      <c r="E759" s="164" t="n">
        <v>1</v>
      </c>
      <c r="F759" s="164" t="n">
        <v>0</v>
      </c>
      <c r="G759" s="164" t="n">
        <v>1</v>
      </c>
      <c r="H759" s="164" t="n">
        <v>0</v>
      </c>
      <c r="I759" s="164" t="n">
        <v>0</v>
      </c>
      <c r="J759" s="164" t="n">
        <v>98</v>
      </c>
      <c r="K759" s="164" t="n">
        <v>6</v>
      </c>
      <c r="L759" s="164" t="n">
        <v>1</v>
      </c>
    </row>
    <row r="760" customFormat="false" ht="18" hidden="false" customHeight="true" outlineLevel="0" collapsed="false">
      <c r="B760" s="704" t="s">
        <v>900</v>
      </c>
      <c r="C760" s="88" t="s">
        <v>1659</v>
      </c>
      <c r="D760" s="164" t="n">
        <v>81</v>
      </c>
      <c r="E760" s="164" t="n">
        <v>0</v>
      </c>
      <c r="F760" s="164" t="n">
        <v>0</v>
      </c>
      <c r="G760" s="164" t="n">
        <v>0</v>
      </c>
      <c r="H760" s="164" t="n">
        <v>0</v>
      </c>
      <c r="I760" s="164" t="n">
        <v>0</v>
      </c>
      <c r="J760" s="164" t="n">
        <v>80</v>
      </c>
      <c r="K760" s="164" t="n">
        <v>4</v>
      </c>
      <c r="L760" s="164" t="n">
        <v>1</v>
      </c>
    </row>
    <row r="761" customFormat="false" ht="18" hidden="false" customHeight="true" outlineLevel="0" collapsed="false">
      <c r="B761" s="704" t="s">
        <v>901</v>
      </c>
      <c r="C761" s="88" t="s">
        <v>1659</v>
      </c>
      <c r="D761" s="164" t="n">
        <v>8</v>
      </c>
      <c r="E761" s="164" t="n">
        <v>0</v>
      </c>
      <c r="F761" s="164" t="n">
        <v>0</v>
      </c>
      <c r="G761" s="164" t="n">
        <v>0</v>
      </c>
      <c r="H761" s="164" t="n">
        <v>0</v>
      </c>
      <c r="I761" s="164" t="n">
        <v>0</v>
      </c>
      <c r="J761" s="164" t="n">
        <v>8</v>
      </c>
      <c r="K761" s="164" t="n">
        <v>0</v>
      </c>
      <c r="L761" s="164" t="n">
        <v>0</v>
      </c>
    </row>
    <row r="762" customFormat="false" ht="18" hidden="false" customHeight="true" outlineLevel="0" collapsed="false">
      <c r="A762" s="723" t="s">
        <v>2120</v>
      </c>
      <c r="B762" s="723"/>
      <c r="C762" s="88" t="s">
        <v>1659</v>
      </c>
      <c r="D762" s="164" t="n">
        <v>650</v>
      </c>
      <c r="E762" s="164" t="n">
        <v>10</v>
      </c>
      <c r="F762" s="164" t="n">
        <v>0</v>
      </c>
      <c r="G762" s="164" t="n">
        <v>8</v>
      </c>
      <c r="H762" s="164" t="n">
        <v>2</v>
      </c>
      <c r="I762" s="164" t="n">
        <v>0</v>
      </c>
      <c r="J762" s="164" t="n">
        <v>629</v>
      </c>
      <c r="K762" s="164" t="n">
        <v>35</v>
      </c>
      <c r="L762" s="164" t="n">
        <v>11</v>
      </c>
    </row>
    <row r="763" s="54" customFormat="true" ht="27" hidden="false" customHeight="true" outlineLevel="0" collapsed="false">
      <c r="A763" s="54" t="s">
        <v>523</v>
      </c>
      <c r="B763" s="724"/>
      <c r="C763" s="56"/>
      <c r="D763" s="718"/>
      <c r="E763" s="718"/>
      <c r="F763" s="718"/>
      <c r="G763" s="718"/>
      <c r="H763" s="718"/>
      <c r="I763" s="718"/>
      <c r="J763" s="718"/>
      <c r="K763" s="718"/>
      <c r="L763" s="718"/>
    </row>
    <row r="764" customFormat="false" ht="18" hidden="false" customHeight="true" outlineLevel="0" collapsed="false">
      <c r="B764" s="704" t="s">
        <v>523</v>
      </c>
      <c r="C764" s="88" t="s">
        <v>1659</v>
      </c>
      <c r="D764" s="164" t="n">
        <v>71</v>
      </c>
      <c r="E764" s="164" t="n">
        <v>0</v>
      </c>
      <c r="F764" s="164" t="n">
        <v>0</v>
      </c>
      <c r="G764" s="164" t="n">
        <v>0</v>
      </c>
      <c r="H764" s="164" t="n">
        <v>0</v>
      </c>
      <c r="I764" s="164" t="n">
        <v>0</v>
      </c>
      <c r="J764" s="164" t="n">
        <v>71</v>
      </c>
      <c r="K764" s="164" t="n">
        <v>6</v>
      </c>
      <c r="L764" s="164" t="n">
        <v>0</v>
      </c>
    </row>
    <row r="765" customFormat="false" ht="18" hidden="false" customHeight="true" outlineLevel="0" collapsed="false">
      <c r="A765" s="723" t="s">
        <v>2120</v>
      </c>
      <c r="B765" s="723"/>
      <c r="C765" s="88" t="s">
        <v>1659</v>
      </c>
      <c r="D765" s="164" t="n">
        <v>71</v>
      </c>
      <c r="E765" s="164" t="n">
        <v>0</v>
      </c>
      <c r="F765" s="164" t="n">
        <v>0</v>
      </c>
      <c r="G765" s="164" t="n">
        <v>0</v>
      </c>
      <c r="H765" s="164" t="n">
        <v>0</v>
      </c>
      <c r="I765" s="164" t="n">
        <v>0</v>
      </c>
      <c r="J765" s="164" t="n">
        <v>71</v>
      </c>
      <c r="K765" s="164" t="n">
        <v>6</v>
      </c>
      <c r="L765" s="164" t="n">
        <v>0</v>
      </c>
    </row>
    <row r="766" s="54" customFormat="true" ht="27" hidden="false" customHeight="true" outlineLevel="0" collapsed="false">
      <c r="A766" s="54" t="s">
        <v>902</v>
      </c>
      <c r="B766" s="724"/>
      <c r="C766" s="56"/>
      <c r="D766" s="718"/>
      <c r="E766" s="718"/>
      <c r="F766" s="718"/>
      <c r="G766" s="718"/>
      <c r="H766" s="718"/>
      <c r="I766" s="718"/>
      <c r="J766" s="718"/>
      <c r="K766" s="718"/>
      <c r="L766" s="718"/>
    </row>
    <row r="767" customFormat="false" ht="27" hidden="false" customHeight="false" outlineLevel="0" collapsed="false">
      <c r="B767" s="704" t="s">
        <v>1668</v>
      </c>
      <c r="C767" s="88" t="s">
        <v>1659</v>
      </c>
      <c r="D767" s="164" t="n">
        <v>98</v>
      </c>
      <c r="E767" s="164" t="n">
        <v>0</v>
      </c>
      <c r="F767" s="164" t="n">
        <v>0</v>
      </c>
      <c r="G767" s="164" t="n">
        <v>0</v>
      </c>
      <c r="H767" s="164" t="n">
        <v>0</v>
      </c>
      <c r="I767" s="164" t="n">
        <v>0</v>
      </c>
      <c r="J767" s="164" t="n">
        <v>93</v>
      </c>
      <c r="K767" s="164" t="n">
        <v>17</v>
      </c>
      <c r="L767" s="164" t="n">
        <v>5</v>
      </c>
    </row>
    <row r="768" customFormat="false" ht="18" hidden="false" customHeight="true" outlineLevel="0" collapsed="false">
      <c r="B768" s="704" t="s">
        <v>904</v>
      </c>
      <c r="C768" s="88" t="s">
        <v>1659</v>
      </c>
      <c r="D768" s="164" t="n">
        <v>4</v>
      </c>
      <c r="E768" s="164" t="n">
        <v>0</v>
      </c>
      <c r="F768" s="164" t="n">
        <v>0</v>
      </c>
      <c r="G768" s="164" t="n">
        <v>0</v>
      </c>
      <c r="H768" s="164" t="n">
        <v>0</v>
      </c>
      <c r="I768" s="164" t="n">
        <v>0</v>
      </c>
      <c r="J768" s="164" t="n">
        <v>4</v>
      </c>
      <c r="K768" s="164" t="n">
        <v>0</v>
      </c>
      <c r="L768" s="164" t="n">
        <v>0</v>
      </c>
    </row>
    <row r="769" customFormat="false" ht="18" hidden="false" customHeight="true" outlineLevel="0" collapsed="false">
      <c r="B769" s="704" t="s">
        <v>906</v>
      </c>
      <c r="C769" s="88" t="s">
        <v>1659</v>
      </c>
      <c r="D769" s="164" t="n">
        <v>39</v>
      </c>
      <c r="E769" s="164" t="n">
        <v>0</v>
      </c>
      <c r="F769" s="164" t="n">
        <v>0</v>
      </c>
      <c r="G769" s="164" t="n">
        <v>0</v>
      </c>
      <c r="H769" s="164" t="n">
        <v>0</v>
      </c>
      <c r="I769" s="164" t="n">
        <v>0</v>
      </c>
      <c r="J769" s="164" t="n">
        <v>39</v>
      </c>
      <c r="K769" s="164" t="n">
        <v>6</v>
      </c>
      <c r="L769" s="164" t="n">
        <v>0</v>
      </c>
    </row>
    <row r="770" customFormat="false" ht="18" hidden="false" customHeight="true" outlineLevel="0" collapsed="false">
      <c r="B770" s="704" t="s">
        <v>907</v>
      </c>
      <c r="C770" s="88" t="s">
        <v>1659</v>
      </c>
      <c r="D770" s="164" t="n">
        <v>42</v>
      </c>
      <c r="E770" s="164" t="n">
        <v>0</v>
      </c>
      <c r="F770" s="164" t="n">
        <v>0</v>
      </c>
      <c r="G770" s="164" t="n">
        <v>0</v>
      </c>
      <c r="H770" s="164" t="n">
        <v>0</v>
      </c>
      <c r="I770" s="164" t="n">
        <v>0</v>
      </c>
      <c r="J770" s="164" t="n">
        <v>42</v>
      </c>
      <c r="K770" s="164" t="n">
        <v>3</v>
      </c>
      <c r="L770" s="164" t="n">
        <v>0</v>
      </c>
    </row>
    <row r="771" customFormat="false" ht="18" hidden="false" customHeight="true" outlineLevel="0" collapsed="false">
      <c r="B771" s="704" t="s">
        <v>908</v>
      </c>
      <c r="C771" s="88" t="s">
        <v>1659</v>
      </c>
      <c r="D771" s="164" t="n">
        <v>60</v>
      </c>
      <c r="E771" s="164" t="n">
        <v>0</v>
      </c>
      <c r="F771" s="164" t="n">
        <v>0</v>
      </c>
      <c r="G771" s="164" t="n">
        <v>0</v>
      </c>
      <c r="H771" s="164" t="n">
        <v>0</v>
      </c>
      <c r="I771" s="164" t="n">
        <v>0</v>
      </c>
      <c r="J771" s="164" t="n">
        <v>59</v>
      </c>
      <c r="K771" s="164" t="n">
        <v>2</v>
      </c>
      <c r="L771" s="164" t="n">
        <v>1</v>
      </c>
    </row>
    <row r="772" customFormat="false" ht="18" hidden="false" customHeight="true" outlineLevel="0" collapsed="false">
      <c r="B772" s="704" t="s">
        <v>909</v>
      </c>
      <c r="C772" s="88" t="s">
        <v>1659</v>
      </c>
      <c r="D772" s="164" t="n">
        <v>121</v>
      </c>
      <c r="E772" s="164" t="n">
        <v>2</v>
      </c>
      <c r="F772" s="164" t="n">
        <v>0</v>
      </c>
      <c r="G772" s="164" t="n">
        <v>2</v>
      </c>
      <c r="H772" s="164" t="n">
        <v>0</v>
      </c>
      <c r="I772" s="164" t="n">
        <v>0</v>
      </c>
      <c r="J772" s="164" t="n">
        <v>119</v>
      </c>
      <c r="K772" s="164" t="n">
        <v>6</v>
      </c>
      <c r="L772" s="164" t="n">
        <v>0</v>
      </c>
    </row>
    <row r="773" s="92" customFormat="true" ht="9" hidden="false" customHeight="true" outlineLevel="0" collapsed="false">
      <c r="A773" s="704"/>
      <c r="B773" s="88"/>
      <c r="C773" s="164"/>
      <c r="D773" s="164"/>
      <c r="E773" s="164"/>
      <c r="F773" s="164"/>
      <c r="G773" s="164"/>
      <c r="H773" s="164"/>
      <c r="I773" s="164"/>
      <c r="J773" s="164"/>
      <c r="K773" s="164"/>
    </row>
    <row r="774" s="40" customFormat="true" ht="9" hidden="false" customHeight="true" outlineLevel="0" collapsed="false">
      <c r="A774" s="97" t="s">
        <v>130</v>
      </c>
      <c r="B774" s="97"/>
      <c r="C774" s="97"/>
      <c r="D774" s="718"/>
      <c r="E774" s="718"/>
      <c r="F774" s="718"/>
      <c r="G774" s="718"/>
      <c r="H774" s="718"/>
      <c r="I774" s="718"/>
      <c r="J774" s="718"/>
      <c r="K774" s="718"/>
      <c r="L774" s="718"/>
      <c r="M774" s="718"/>
    </row>
    <row r="775" customFormat="false" ht="18.75" hidden="false" customHeight="true" outlineLevel="0" collapsed="false">
      <c r="A775" s="716" t="s">
        <v>644</v>
      </c>
      <c r="B775" s="716"/>
      <c r="C775" s="716"/>
      <c r="D775" s="716"/>
      <c r="E775" s="716"/>
      <c r="F775" s="716"/>
      <c r="G775" s="716"/>
      <c r="H775" s="716"/>
      <c r="I775" s="716"/>
      <c r="J775" s="716"/>
      <c r="K775" s="716"/>
      <c r="L775" s="716"/>
    </row>
    <row r="776" customFormat="false" ht="18.75" hidden="false" customHeight="true" outlineLevel="0" collapsed="false">
      <c r="A776" s="716" t="s">
        <v>1615</v>
      </c>
      <c r="B776" s="716"/>
      <c r="C776" s="716"/>
      <c r="D776" s="716"/>
      <c r="E776" s="716"/>
      <c r="F776" s="716"/>
      <c r="G776" s="716"/>
      <c r="H776" s="716"/>
      <c r="I776" s="716"/>
      <c r="J776" s="716"/>
      <c r="K776" s="716"/>
      <c r="L776" s="716"/>
    </row>
    <row r="777" customFormat="false" ht="26.25" hidden="false" customHeight="true" outlineLevel="0" collapsed="false">
      <c r="B777" s="704" t="s">
        <v>1669</v>
      </c>
      <c r="C777" s="88" t="s">
        <v>1659</v>
      </c>
      <c r="D777" s="164" t="n">
        <v>38</v>
      </c>
      <c r="E777" s="164" t="n">
        <v>3</v>
      </c>
      <c r="F777" s="164" t="n">
        <v>0</v>
      </c>
      <c r="G777" s="164" t="n">
        <v>3</v>
      </c>
      <c r="H777" s="164" t="n">
        <v>0</v>
      </c>
      <c r="I777" s="164" t="n">
        <v>0</v>
      </c>
      <c r="J777" s="164" t="n">
        <v>35</v>
      </c>
      <c r="K777" s="164" t="n">
        <v>3</v>
      </c>
      <c r="L777" s="164" t="n">
        <v>0</v>
      </c>
    </row>
    <row r="778" customFormat="false" ht="18" hidden="false" customHeight="true" outlineLevel="0" collapsed="false">
      <c r="B778" s="704" t="s">
        <v>911</v>
      </c>
      <c r="C778" s="88" t="s">
        <v>1659</v>
      </c>
      <c r="D778" s="164" t="n">
        <v>293</v>
      </c>
      <c r="E778" s="164" t="n">
        <v>2</v>
      </c>
      <c r="F778" s="164" t="n">
        <v>0</v>
      </c>
      <c r="G778" s="164" t="n">
        <v>2</v>
      </c>
      <c r="H778" s="164" t="n">
        <v>0</v>
      </c>
      <c r="I778" s="164" t="n">
        <v>0</v>
      </c>
      <c r="J778" s="164" t="n">
        <v>290</v>
      </c>
      <c r="K778" s="164" t="n">
        <v>22</v>
      </c>
      <c r="L778" s="164" t="n">
        <v>1</v>
      </c>
    </row>
    <row r="779" customFormat="false" ht="18" hidden="false" customHeight="true" outlineLevel="0" collapsed="false">
      <c r="B779" s="704" t="s">
        <v>912</v>
      </c>
      <c r="C779" s="88" t="s">
        <v>1659</v>
      </c>
      <c r="D779" s="164" t="n">
        <v>31</v>
      </c>
      <c r="E779" s="164" t="n">
        <v>0</v>
      </c>
      <c r="F779" s="164" t="n">
        <v>0</v>
      </c>
      <c r="G779" s="164" t="n">
        <v>0</v>
      </c>
      <c r="H779" s="164" t="n">
        <v>0</v>
      </c>
      <c r="I779" s="164" t="n">
        <v>0</v>
      </c>
      <c r="J779" s="164" t="n">
        <v>27</v>
      </c>
      <c r="K779" s="164" t="n">
        <v>4</v>
      </c>
      <c r="L779" s="164" t="n">
        <v>4</v>
      </c>
    </row>
    <row r="780" customFormat="false" ht="18" hidden="false" customHeight="true" outlineLevel="0" collapsed="false">
      <c r="A780" s="723" t="s">
        <v>2120</v>
      </c>
      <c r="B780" s="723"/>
      <c r="C780" s="88" t="s">
        <v>1659</v>
      </c>
      <c r="D780" s="164" t="n">
        <v>725</v>
      </c>
      <c r="E780" s="164" t="n">
        <v>7</v>
      </c>
      <c r="F780" s="164" t="n">
        <v>0</v>
      </c>
      <c r="G780" s="164" t="n">
        <v>7</v>
      </c>
      <c r="H780" s="164" t="n">
        <v>0</v>
      </c>
      <c r="I780" s="164" t="n">
        <v>0</v>
      </c>
      <c r="J780" s="164" t="n">
        <v>707</v>
      </c>
      <c r="K780" s="164" t="n">
        <v>61</v>
      </c>
      <c r="L780" s="164" t="n">
        <v>11</v>
      </c>
    </row>
    <row r="781" s="54" customFormat="true" ht="36" hidden="false" customHeight="true" outlineLevel="0" collapsed="false">
      <c r="A781" s="54" t="s">
        <v>535</v>
      </c>
      <c r="B781" s="724"/>
      <c r="C781" s="56"/>
      <c r="D781" s="718"/>
      <c r="E781" s="718"/>
      <c r="F781" s="718"/>
      <c r="G781" s="718"/>
      <c r="H781" s="718"/>
      <c r="I781" s="718"/>
      <c r="J781" s="718"/>
      <c r="K781" s="718"/>
      <c r="L781" s="718"/>
    </row>
    <row r="782" customFormat="false" ht="18" hidden="false" customHeight="false" outlineLevel="0" collapsed="false">
      <c r="B782" s="704" t="s">
        <v>1671</v>
      </c>
      <c r="C782" s="88" t="s">
        <v>1659</v>
      </c>
      <c r="D782" s="164" t="n">
        <v>60</v>
      </c>
      <c r="E782" s="164" t="n">
        <v>0</v>
      </c>
      <c r="F782" s="164" t="n">
        <v>0</v>
      </c>
      <c r="G782" s="164" t="n">
        <v>0</v>
      </c>
      <c r="H782" s="164" t="n">
        <v>0</v>
      </c>
      <c r="I782" s="164" t="n">
        <v>0</v>
      </c>
      <c r="J782" s="164" t="n">
        <v>57</v>
      </c>
      <c r="K782" s="164" t="n">
        <v>10</v>
      </c>
      <c r="L782" s="164" t="n">
        <v>3</v>
      </c>
    </row>
    <row r="783" customFormat="false" ht="18" hidden="false" customHeight="true" outlineLevel="0" collapsed="false">
      <c r="B783" s="704" t="s">
        <v>914</v>
      </c>
      <c r="C783" s="88" t="s">
        <v>1659</v>
      </c>
      <c r="D783" s="164" t="n">
        <v>95</v>
      </c>
      <c r="E783" s="164" t="n">
        <v>0</v>
      </c>
      <c r="F783" s="164" t="n">
        <v>0</v>
      </c>
      <c r="G783" s="164" t="n">
        <v>0</v>
      </c>
      <c r="H783" s="164" t="n">
        <v>0</v>
      </c>
      <c r="I783" s="164" t="n">
        <v>0</v>
      </c>
      <c r="J783" s="164" t="n">
        <v>95</v>
      </c>
      <c r="K783" s="164" t="n">
        <v>2</v>
      </c>
      <c r="L783" s="164" t="n">
        <v>0</v>
      </c>
    </row>
    <row r="784" customFormat="false" ht="18" hidden="false" customHeight="true" outlineLevel="0" collapsed="false">
      <c r="B784" s="704" t="s">
        <v>915</v>
      </c>
      <c r="C784" s="88" t="s">
        <v>1659</v>
      </c>
      <c r="D784" s="164" t="n">
        <v>236</v>
      </c>
      <c r="E784" s="164" t="n">
        <v>4</v>
      </c>
      <c r="F784" s="164" t="n">
        <v>0</v>
      </c>
      <c r="G784" s="164" t="n">
        <v>4</v>
      </c>
      <c r="H784" s="164" t="n">
        <v>0</v>
      </c>
      <c r="I784" s="164" t="n">
        <v>0</v>
      </c>
      <c r="J784" s="164" t="n">
        <v>227</v>
      </c>
      <c r="K784" s="164" t="n">
        <v>29</v>
      </c>
      <c r="L784" s="164" t="n">
        <v>6</v>
      </c>
    </row>
    <row r="785" customFormat="false" ht="18" hidden="false" customHeight="true" outlineLevel="0" collapsed="false">
      <c r="B785" s="704" t="s">
        <v>916</v>
      </c>
      <c r="C785" s="88" t="s">
        <v>1659</v>
      </c>
      <c r="D785" s="164" t="n">
        <v>442</v>
      </c>
      <c r="E785" s="164" t="n">
        <v>2</v>
      </c>
      <c r="F785" s="164" t="n">
        <v>0</v>
      </c>
      <c r="G785" s="164" t="n">
        <v>2</v>
      </c>
      <c r="H785" s="164" t="n">
        <v>0</v>
      </c>
      <c r="I785" s="164" t="n">
        <v>0</v>
      </c>
      <c r="J785" s="164" t="n">
        <v>363</v>
      </c>
      <c r="K785" s="164" t="n">
        <v>14</v>
      </c>
      <c r="L785" s="164" t="n">
        <v>77</v>
      </c>
    </row>
    <row r="786" customFormat="false" ht="18" hidden="false" customHeight="true" outlineLevel="0" collapsed="false">
      <c r="B786" s="704" t="s">
        <v>917</v>
      </c>
      <c r="C786" s="88" t="s">
        <v>1659</v>
      </c>
      <c r="D786" s="164" t="n">
        <v>491</v>
      </c>
      <c r="E786" s="164" t="n">
        <v>0</v>
      </c>
      <c r="F786" s="164" t="n">
        <v>0</v>
      </c>
      <c r="G786" s="164" t="n">
        <v>0</v>
      </c>
      <c r="H786" s="164" t="n">
        <v>0</v>
      </c>
      <c r="I786" s="164" t="n">
        <v>0</v>
      </c>
      <c r="J786" s="164" t="n">
        <v>397</v>
      </c>
      <c r="K786" s="164" t="n">
        <v>14</v>
      </c>
      <c r="L786" s="164" t="n">
        <v>94</v>
      </c>
    </row>
    <row r="787" customFormat="false" ht="18" hidden="false" customHeight="true" outlineLevel="0" collapsed="false">
      <c r="B787" s="704" t="s">
        <v>918</v>
      </c>
      <c r="C787" s="88" t="s">
        <v>1659</v>
      </c>
      <c r="D787" s="164" t="n">
        <v>103</v>
      </c>
      <c r="E787" s="164" t="n">
        <v>0</v>
      </c>
      <c r="F787" s="164" t="n">
        <v>0</v>
      </c>
      <c r="G787" s="164" t="n">
        <v>0</v>
      </c>
      <c r="H787" s="164" t="n">
        <v>0</v>
      </c>
      <c r="I787" s="164" t="n">
        <v>0</v>
      </c>
      <c r="J787" s="164" t="n">
        <v>92</v>
      </c>
      <c r="K787" s="164" t="n">
        <v>0</v>
      </c>
      <c r="L787" s="164" t="n">
        <v>11</v>
      </c>
    </row>
    <row r="788" customFormat="false" ht="18" hidden="false" customHeight="true" outlineLevel="0" collapsed="false">
      <c r="B788" s="704" t="s">
        <v>919</v>
      </c>
      <c r="C788" s="88" t="s">
        <v>1659</v>
      </c>
      <c r="D788" s="164" t="n">
        <v>563</v>
      </c>
      <c r="E788" s="164" t="n">
        <v>0</v>
      </c>
      <c r="F788" s="164" t="n">
        <v>0</v>
      </c>
      <c r="G788" s="164" t="n">
        <v>0</v>
      </c>
      <c r="H788" s="164" t="n">
        <v>0</v>
      </c>
      <c r="I788" s="164" t="n">
        <v>0</v>
      </c>
      <c r="J788" s="164" t="n">
        <v>518</v>
      </c>
      <c r="K788" s="164" t="n">
        <v>12</v>
      </c>
      <c r="L788" s="164" t="n">
        <v>45</v>
      </c>
    </row>
    <row r="789" customFormat="false" ht="18" hidden="false" customHeight="false" outlineLevel="0" collapsed="false">
      <c r="B789" s="704" t="s">
        <v>1672</v>
      </c>
      <c r="C789" s="88" t="s">
        <v>1659</v>
      </c>
      <c r="D789" s="164" t="n">
        <v>149</v>
      </c>
      <c r="E789" s="164" t="n">
        <v>3</v>
      </c>
      <c r="F789" s="164" t="n">
        <v>0</v>
      </c>
      <c r="G789" s="164" t="n">
        <v>2</v>
      </c>
      <c r="H789" s="164" t="n">
        <v>1</v>
      </c>
      <c r="I789" s="164" t="n">
        <v>0</v>
      </c>
      <c r="J789" s="164" t="n">
        <v>139</v>
      </c>
      <c r="K789" s="164" t="n">
        <v>11</v>
      </c>
      <c r="L789" s="164" t="n">
        <v>8</v>
      </c>
    </row>
    <row r="790" customFormat="false" ht="18" hidden="false" customHeight="true" outlineLevel="0" collapsed="false">
      <c r="B790" s="704" t="s">
        <v>921</v>
      </c>
      <c r="C790" s="88" t="s">
        <v>1659</v>
      </c>
      <c r="D790" s="164" t="n">
        <v>39</v>
      </c>
      <c r="E790" s="164" t="n">
        <v>0</v>
      </c>
      <c r="F790" s="164" t="n">
        <v>0</v>
      </c>
      <c r="G790" s="164" t="n">
        <v>0</v>
      </c>
      <c r="H790" s="164" t="n">
        <v>0</v>
      </c>
      <c r="I790" s="164" t="n">
        <v>0</v>
      </c>
      <c r="J790" s="164" t="n">
        <v>38</v>
      </c>
      <c r="K790" s="164" t="n">
        <v>1</v>
      </c>
      <c r="L790" s="164" t="n">
        <v>1</v>
      </c>
    </row>
    <row r="791" customFormat="false" ht="18" hidden="false" customHeight="true" outlineLevel="0" collapsed="false">
      <c r="A791" s="723" t="s">
        <v>2120</v>
      </c>
      <c r="B791" s="723"/>
      <c r="C791" s="88" t="s">
        <v>1659</v>
      </c>
      <c r="D791" s="164" t="n">
        <v>2179</v>
      </c>
      <c r="E791" s="164" t="n">
        <v>8</v>
      </c>
      <c r="F791" s="164" t="n">
        <v>0</v>
      </c>
      <c r="G791" s="164" t="n">
        <v>7</v>
      </c>
      <c r="H791" s="164" t="n">
        <v>1</v>
      </c>
      <c r="I791" s="164" t="n">
        <v>0</v>
      </c>
      <c r="J791" s="164" t="n">
        <v>1926</v>
      </c>
      <c r="K791" s="164" t="n">
        <v>92</v>
      </c>
      <c r="L791" s="164" t="n">
        <v>245</v>
      </c>
    </row>
    <row r="792" s="54" customFormat="true" ht="27" hidden="false" customHeight="true" outlineLevel="0" collapsed="false">
      <c r="A792" s="54" t="s">
        <v>545</v>
      </c>
      <c r="B792" s="724"/>
      <c r="C792" s="56"/>
      <c r="D792" s="718"/>
      <c r="E792" s="718"/>
      <c r="F792" s="718"/>
      <c r="G792" s="718"/>
      <c r="H792" s="718"/>
      <c r="I792" s="718"/>
      <c r="J792" s="718"/>
      <c r="K792" s="718"/>
      <c r="L792" s="718"/>
    </row>
    <row r="793" customFormat="false" ht="9" hidden="false" customHeight="false" outlineLevel="0" collapsed="false">
      <c r="B793" s="704" t="s">
        <v>922</v>
      </c>
      <c r="C793" s="88" t="s">
        <v>1659</v>
      </c>
      <c r="D793" s="164" t="n">
        <v>73</v>
      </c>
      <c r="E793" s="164" t="n">
        <v>3</v>
      </c>
      <c r="F793" s="164" t="n">
        <v>2</v>
      </c>
      <c r="G793" s="164" t="n">
        <v>1</v>
      </c>
      <c r="H793" s="164" t="n">
        <v>0</v>
      </c>
      <c r="I793" s="164" t="n">
        <v>0</v>
      </c>
      <c r="J793" s="164" t="n">
        <v>64</v>
      </c>
      <c r="K793" s="164" t="n">
        <v>20</v>
      </c>
      <c r="L793" s="164" t="n">
        <v>6</v>
      </c>
    </row>
    <row r="794" customFormat="false" ht="27" hidden="false" customHeight="true" outlineLevel="0" collapsed="false">
      <c r="B794" s="704" t="s">
        <v>1674</v>
      </c>
      <c r="C794" s="88" t="s">
        <v>1659</v>
      </c>
      <c r="D794" s="164" t="n">
        <v>5</v>
      </c>
      <c r="E794" s="164" t="n">
        <v>0</v>
      </c>
      <c r="F794" s="164" t="n">
        <v>0</v>
      </c>
      <c r="G794" s="164" t="n">
        <v>0</v>
      </c>
      <c r="H794" s="164" t="n">
        <v>0</v>
      </c>
      <c r="I794" s="164" t="n">
        <v>0</v>
      </c>
      <c r="J794" s="164" t="n">
        <v>5</v>
      </c>
      <c r="K794" s="164" t="n">
        <v>0</v>
      </c>
      <c r="L794" s="164" t="n">
        <v>0</v>
      </c>
    </row>
    <row r="795" customFormat="false" ht="27" hidden="false" customHeight="true" outlineLevel="0" collapsed="false">
      <c r="B795" s="704" t="s">
        <v>1675</v>
      </c>
      <c r="C795" s="88" t="s">
        <v>1659</v>
      </c>
      <c r="D795" s="164" t="n">
        <v>401</v>
      </c>
      <c r="E795" s="164" t="n">
        <v>0</v>
      </c>
      <c r="F795" s="164" t="n">
        <v>0</v>
      </c>
      <c r="G795" s="164" t="n">
        <v>0</v>
      </c>
      <c r="H795" s="164" t="n">
        <v>0</v>
      </c>
      <c r="I795" s="164" t="n">
        <v>0</v>
      </c>
      <c r="J795" s="164" t="n">
        <v>381</v>
      </c>
      <c r="K795" s="164" t="n">
        <v>8</v>
      </c>
      <c r="L795" s="164" t="n">
        <v>20</v>
      </c>
    </row>
    <row r="796" customFormat="false" ht="36" hidden="false" customHeight="true" outlineLevel="0" collapsed="false">
      <c r="B796" s="704" t="s">
        <v>1676</v>
      </c>
      <c r="C796" s="88" t="s">
        <v>1659</v>
      </c>
      <c r="D796" s="164" t="n">
        <v>1595</v>
      </c>
      <c r="E796" s="164" t="n">
        <v>0</v>
      </c>
      <c r="F796" s="164" t="n">
        <v>0</v>
      </c>
      <c r="G796" s="164" t="n">
        <v>0</v>
      </c>
      <c r="H796" s="164" t="n">
        <v>0</v>
      </c>
      <c r="I796" s="164" t="n">
        <v>0</v>
      </c>
      <c r="J796" s="164" t="n">
        <v>1535</v>
      </c>
      <c r="K796" s="164" t="n">
        <v>17</v>
      </c>
      <c r="L796" s="164" t="n">
        <v>60</v>
      </c>
    </row>
    <row r="797" customFormat="false" ht="36" hidden="false" customHeight="true" outlineLevel="0" collapsed="false">
      <c r="B797" s="704" t="s">
        <v>1677</v>
      </c>
      <c r="C797" s="88" t="s">
        <v>1659</v>
      </c>
      <c r="D797" s="164" t="n">
        <v>11785</v>
      </c>
      <c r="E797" s="164" t="n">
        <v>2</v>
      </c>
      <c r="F797" s="164" t="n">
        <v>0</v>
      </c>
      <c r="G797" s="164" t="n">
        <v>2</v>
      </c>
      <c r="H797" s="164" t="n">
        <v>0</v>
      </c>
      <c r="I797" s="164" t="n">
        <v>0</v>
      </c>
      <c r="J797" s="164" t="n">
        <v>11662</v>
      </c>
      <c r="K797" s="164" t="n">
        <v>59</v>
      </c>
      <c r="L797" s="164" t="n">
        <v>121</v>
      </c>
    </row>
    <row r="798" customFormat="false" ht="27" hidden="false" customHeight="true" outlineLevel="0" collapsed="false">
      <c r="B798" s="704" t="s">
        <v>1678</v>
      </c>
      <c r="C798" s="88" t="s">
        <v>1659</v>
      </c>
      <c r="D798" s="164" t="n">
        <v>811</v>
      </c>
      <c r="E798" s="164" t="n">
        <v>0</v>
      </c>
      <c r="F798" s="164" t="n">
        <v>0</v>
      </c>
      <c r="G798" s="164" t="n">
        <v>0</v>
      </c>
      <c r="H798" s="164" t="n">
        <v>0</v>
      </c>
      <c r="I798" s="164" t="n">
        <v>0</v>
      </c>
      <c r="J798" s="164" t="n">
        <v>710</v>
      </c>
      <c r="K798" s="164" t="n">
        <v>1</v>
      </c>
      <c r="L798" s="164" t="n">
        <v>101</v>
      </c>
    </row>
    <row r="799" customFormat="false" ht="18" hidden="false" customHeight="true" outlineLevel="0" collapsed="false">
      <c r="A799" s="723" t="s">
        <v>2120</v>
      </c>
      <c r="B799" s="723"/>
      <c r="C799" s="88" t="s">
        <v>1659</v>
      </c>
      <c r="D799" s="164" t="n">
        <v>14670</v>
      </c>
      <c r="E799" s="164" t="n">
        <v>5</v>
      </c>
      <c r="F799" s="164" t="n">
        <v>2</v>
      </c>
      <c r="G799" s="164" t="n">
        <v>3</v>
      </c>
      <c r="H799" s="164" t="n">
        <v>0</v>
      </c>
      <c r="I799" s="164" t="n">
        <v>0</v>
      </c>
      <c r="J799" s="164" t="n">
        <v>14357</v>
      </c>
      <c r="K799" s="164" t="n">
        <v>104</v>
      </c>
      <c r="L799" s="164" t="n">
        <v>308</v>
      </c>
    </row>
    <row r="800" s="54" customFormat="true" ht="27" hidden="false" customHeight="true" outlineLevel="0" collapsed="false">
      <c r="A800" s="54" t="s">
        <v>554</v>
      </c>
      <c r="B800" s="724"/>
      <c r="C800" s="56"/>
      <c r="D800" s="718"/>
      <c r="E800" s="718"/>
      <c r="F800" s="718"/>
      <c r="G800" s="718"/>
      <c r="H800" s="718"/>
      <c r="I800" s="718"/>
      <c r="J800" s="718"/>
      <c r="K800" s="718"/>
      <c r="L800" s="718"/>
    </row>
    <row r="801" customFormat="false" ht="9" hidden="false" customHeight="false" outlineLevel="0" collapsed="false">
      <c r="B801" s="704" t="s">
        <v>930</v>
      </c>
      <c r="C801" s="88" t="s">
        <v>1659</v>
      </c>
      <c r="D801" s="164" t="n">
        <v>5</v>
      </c>
      <c r="E801" s="164" t="n">
        <v>0</v>
      </c>
      <c r="F801" s="164" t="n">
        <v>0</v>
      </c>
      <c r="G801" s="164" t="n">
        <v>0</v>
      </c>
      <c r="H801" s="164" t="n">
        <v>0</v>
      </c>
      <c r="I801" s="164" t="n">
        <v>0</v>
      </c>
      <c r="J801" s="164" t="n">
        <v>5</v>
      </c>
      <c r="K801" s="164" t="n">
        <v>0</v>
      </c>
      <c r="L801" s="164" t="n">
        <v>0</v>
      </c>
    </row>
    <row r="802" customFormat="false" ht="18" hidden="false" customHeight="true" outlineLevel="0" collapsed="false">
      <c r="B802" s="704" t="s">
        <v>931</v>
      </c>
      <c r="C802" s="88" t="s">
        <v>1659</v>
      </c>
      <c r="D802" s="164" t="n">
        <v>35</v>
      </c>
      <c r="E802" s="164" t="n">
        <v>0</v>
      </c>
      <c r="F802" s="164" t="n">
        <v>0</v>
      </c>
      <c r="G802" s="164" t="n">
        <v>0</v>
      </c>
      <c r="H802" s="164" t="n">
        <v>0</v>
      </c>
      <c r="I802" s="164" t="n">
        <v>0</v>
      </c>
      <c r="J802" s="164" t="n">
        <v>32</v>
      </c>
      <c r="K802" s="164" t="n">
        <v>1</v>
      </c>
      <c r="L802" s="164" t="n">
        <v>3</v>
      </c>
    </row>
    <row r="803" customFormat="false" ht="27" hidden="false" customHeight="true" outlineLevel="0" collapsed="false">
      <c r="B803" s="704" t="s">
        <v>1680</v>
      </c>
      <c r="C803" s="88" t="s">
        <v>1659</v>
      </c>
      <c r="D803" s="164" t="n">
        <v>88</v>
      </c>
      <c r="E803" s="164" t="n">
        <v>0</v>
      </c>
      <c r="F803" s="164" t="n">
        <v>0</v>
      </c>
      <c r="G803" s="164" t="n">
        <v>0</v>
      </c>
      <c r="H803" s="164" t="n">
        <v>0</v>
      </c>
      <c r="I803" s="164" t="n">
        <v>0</v>
      </c>
      <c r="J803" s="164" t="n">
        <v>82</v>
      </c>
      <c r="K803" s="164" t="n">
        <v>0</v>
      </c>
      <c r="L803" s="164" t="n">
        <v>6</v>
      </c>
    </row>
    <row r="804" customFormat="false" ht="27" hidden="false" customHeight="true" outlineLevel="0" collapsed="false">
      <c r="B804" s="704" t="s">
        <v>1681</v>
      </c>
      <c r="C804" s="88" t="s">
        <v>1659</v>
      </c>
      <c r="D804" s="164" t="n">
        <v>95</v>
      </c>
      <c r="E804" s="164" t="n">
        <v>0</v>
      </c>
      <c r="F804" s="164" t="n">
        <v>0</v>
      </c>
      <c r="G804" s="164" t="n">
        <v>0</v>
      </c>
      <c r="H804" s="164" t="n">
        <v>0</v>
      </c>
      <c r="I804" s="164" t="n">
        <v>0</v>
      </c>
      <c r="J804" s="164" t="n">
        <v>83</v>
      </c>
      <c r="K804" s="164" t="n">
        <v>0</v>
      </c>
      <c r="L804" s="164" t="n">
        <v>12</v>
      </c>
    </row>
    <row r="805" customFormat="false" ht="18" hidden="false" customHeight="true" outlineLevel="0" collapsed="false">
      <c r="A805" s="723" t="s">
        <v>2120</v>
      </c>
      <c r="B805" s="723"/>
      <c r="C805" s="88" t="s">
        <v>1659</v>
      </c>
      <c r="D805" s="164" t="n">
        <v>223</v>
      </c>
      <c r="E805" s="164" t="n">
        <v>0</v>
      </c>
      <c r="F805" s="164" t="n">
        <v>0</v>
      </c>
      <c r="G805" s="164" t="n">
        <v>0</v>
      </c>
      <c r="H805" s="164" t="n">
        <v>0</v>
      </c>
      <c r="I805" s="164" t="n">
        <v>0</v>
      </c>
      <c r="J805" s="164" t="n">
        <v>202</v>
      </c>
      <c r="K805" s="164" t="n">
        <v>1</v>
      </c>
      <c r="L805" s="164" t="n">
        <v>21</v>
      </c>
    </row>
    <row r="806" s="92" customFormat="true" ht="9" hidden="false" customHeight="true" outlineLevel="0" collapsed="false">
      <c r="A806" s="704"/>
      <c r="B806" s="88"/>
      <c r="C806" s="164"/>
      <c r="D806" s="164"/>
      <c r="E806" s="164"/>
      <c r="F806" s="164"/>
      <c r="G806" s="164"/>
      <c r="H806" s="164"/>
      <c r="I806" s="164"/>
      <c r="J806" s="164"/>
      <c r="K806" s="164"/>
    </row>
    <row r="807" s="165" customFormat="true" ht="9" hidden="false" customHeight="true" outlineLevel="0" collapsed="false">
      <c r="A807" s="36"/>
      <c r="B807" s="704"/>
      <c r="C807" s="88"/>
      <c r="D807" s="164"/>
      <c r="E807" s="164"/>
      <c r="F807" s="164"/>
      <c r="G807" s="164"/>
      <c r="H807" s="164"/>
      <c r="I807" s="164"/>
      <c r="J807" s="164"/>
      <c r="K807" s="164"/>
      <c r="L807" s="164"/>
      <c r="M807" s="164"/>
    </row>
    <row r="808" s="40" customFormat="true" ht="9" hidden="false" customHeight="true" outlineLevel="0" collapsed="false">
      <c r="A808" s="97" t="s">
        <v>130</v>
      </c>
      <c r="B808" s="97"/>
      <c r="C808" s="97"/>
      <c r="D808" s="718"/>
      <c r="E808" s="718"/>
      <c r="F808" s="718"/>
      <c r="G808" s="718"/>
      <c r="H808" s="718"/>
      <c r="I808" s="718"/>
      <c r="J808" s="718"/>
      <c r="K808" s="718"/>
      <c r="L808" s="718"/>
      <c r="M808" s="718"/>
    </row>
    <row r="809" customFormat="false" ht="18.75" hidden="false" customHeight="true" outlineLevel="0" collapsed="false">
      <c r="A809" s="716" t="s">
        <v>644</v>
      </c>
      <c r="B809" s="716"/>
      <c r="C809" s="716"/>
      <c r="D809" s="716"/>
      <c r="E809" s="716"/>
      <c r="F809" s="716"/>
      <c r="G809" s="716"/>
      <c r="H809" s="716"/>
      <c r="I809" s="716"/>
      <c r="J809" s="716"/>
      <c r="K809" s="716"/>
      <c r="L809" s="716"/>
    </row>
    <row r="810" customFormat="false" ht="18.75" hidden="false" customHeight="true" outlineLevel="0" collapsed="false">
      <c r="A810" s="716" t="s">
        <v>1615</v>
      </c>
      <c r="B810" s="716"/>
      <c r="C810" s="716"/>
      <c r="D810" s="716"/>
      <c r="E810" s="716"/>
      <c r="F810" s="716"/>
      <c r="G810" s="716"/>
      <c r="H810" s="716"/>
      <c r="I810" s="716"/>
      <c r="J810" s="716"/>
      <c r="K810" s="716"/>
      <c r="L810" s="716"/>
    </row>
    <row r="811" s="54" customFormat="true" ht="27" hidden="false" customHeight="true" outlineLevel="0" collapsed="false">
      <c r="A811" s="54" t="s">
        <v>934</v>
      </c>
      <c r="B811" s="724"/>
      <c r="C811" s="56"/>
      <c r="D811" s="718"/>
      <c r="E811" s="718"/>
      <c r="F811" s="718"/>
      <c r="G811" s="718"/>
      <c r="H811" s="718"/>
      <c r="I811" s="718"/>
      <c r="J811" s="718"/>
      <c r="K811" s="718"/>
      <c r="L811" s="718"/>
    </row>
    <row r="812" customFormat="false" ht="18" hidden="false" customHeight="false" outlineLevel="0" collapsed="false">
      <c r="B812" s="704" t="s">
        <v>1683</v>
      </c>
      <c r="C812" s="88" t="s">
        <v>1659</v>
      </c>
      <c r="D812" s="164" t="n">
        <v>42</v>
      </c>
      <c r="E812" s="164" t="n">
        <v>0</v>
      </c>
      <c r="F812" s="164" t="n">
        <v>0</v>
      </c>
      <c r="G812" s="164" t="n">
        <v>0</v>
      </c>
      <c r="H812" s="164" t="n">
        <v>0</v>
      </c>
      <c r="I812" s="164" t="n">
        <v>0</v>
      </c>
      <c r="J812" s="164" t="n">
        <v>38</v>
      </c>
      <c r="K812" s="164" t="n">
        <v>2</v>
      </c>
      <c r="L812" s="164" t="n">
        <v>4</v>
      </c>
    </row>
    <row r="813" customFormat="false" ht="18" hidden="false" customHeight="true" outlineLevel="0" collapsed="false">
      <c r="B813" s="704" t="s">
        <v>935</v>
      </c>
      <c r="C813" s="88" t="s">
        <v>1659</v>
      </c>
      <c r="D813" s="164" t="n">
        <v>15</v>
      </c>
      <c r="E813" s="164" t="n">
        <v>0</v>
      </c>
      <c r="F813" s="164" t="n">
        <v>0</v>
      </c>
      <c r="G813" s="164" t="n">
        <v>0</v>
      </c>
      <c r="H813" s="164" t="n">
        <v>0</v>
      </c>
      <c r="I813" s="164" t="n">
        <v>0</v>
      </c>
      <c r="J813" s="164" t="n">
        <v>15</v>
      </c>
      <c r="K813" s="164" t="n">
        <v>0</v>
      </c>
      <c r="L813" s="164" t="n">
        <v>0</v>
      </c>
    </row>
    <row r="814" customFormat="false" ht="36" hidden="false" customHeight="true" outlineLevel="0" collapsed="false">
      <c r="B814" s="704" t="s">
        <v>1684</v>
      </c>
      <c r="C814" s="88" t="s">
        <v>1659</v>
      </c>
      <c r="D814" s="164" t="n">
        <v>416</v>
      </c>
      <c r="E814" s="164" t="n">
        <v>0</v>
      </c>
      <c r="F814" s="164" t="n">
        <v>0</v>
      </c>
      <c r="G814" s="164" t="n">
        <v>0</v>
      </c>
      <c r="H814" s="164" t="n">
        <v>0</v>
      </c>
      <c r="I814" s="164" t="n">
        <v>0</v>
      </c>
      <c r="J814" s="164" t="n">
        <v>319</v>
      </c>
      <c r="K814" s="164" t="n">
        <v>20</v>
      </c>
      <c r="L814" s="164" t="n">
        <v>97</v>
      </c>
    </row>
    <row r="815" customFormat="false" ht="27" hidden="false" customHeight="true" outlineLevel="0" collapsed="false">
      <c r="B815" s="704" t="s">
        <v>1685</v>
      </c>
      <c r="C815" s="88" t="s">
        <v>1659</v>
      </c>
      <c r="D815" s="164" t="n">
        <v>10</v>
      </c>
      <c r="E815" s="164" t="n">
        <v>0</v>
      </c>
      <c r="F815" s="164" t="n">
        <v>0</v>
      </c>
      <c r="G815" s="164" t="n">
        <v>0</v>
      </c>
      <c r="H815" s="164" t="n">
        <v>0</v>
      </c>
      <c r="I815" s="164" t="n">
        <v>0</v>
      </c>
      <c r="J815" s="164" t="n">
        <v>10</v>
      </c>
      <c r="K815" s="164" t="n">
        <v>0</v>
      </c>
      <c r="L815" s="164" t="n">
        <v>0</v>
      </c>
    </row>
    <row r="816" customFormat="false" ht="27" hidden="false" customHeight="true" outlineLevel="0" collapsed="false">
      <c r="B816" s="704" t="s">
        <v>1686</v>
      </c>
      <c r="C816" s="88" t="s">
        <v>1659</v>
      </c>
      <c r="D816" s="164" t="n">
        <v>42</v>
      </c>
      <c r="E816" s="164" t="n">
        <v>0</v>
      </c>
      <c r="F816" s="164" t="n">
        <v>0</v>
      </c>
      <c r="G816" s="164" t="n">
        <v>0</v>
      </c>
      <c r="H816" s="164" t="n">
        <v>0</v>
      </c>
      <c r="I816" s="164" t="n">
        <v>0</v>
      </c>
      <c r="J816" s="164" t="n">
        <v>42</v>
      </c>
      <c r="K816" s="164" t="n">
        <v>0</v>
      </c>
      <c r="L816" s="164" t="n">
        <v>0</v>
      </c>
    </row>
    <row r="817" customFormat="false" ht="18" hidden="false" customHeight="true" outlineLevel="0" collapsed="false">
      <c r="A817" s="723" t="s">
        <v>2120</v>
      </c>
      <c r="B817" s="723"/>
      <c r="C817" s="88" t="s">
        <v>1659</v>
      </c>
      <c r="D817" s="164" t="n">
        <v>524</v>
      </c>
      <c r="E817" s="164" t="n">
        <v>0</v>
      </c>
      <c r="F817" s="164" t="n">
        <v>0</v>
      </c>
      <c r="G817" s="164" t="n">
        <v>0</v>
      </c>
      <c r="H817" s="164" t="n">
        <v>0</v>
      </c>
      <c r="I817" s="164" t="n">
        <v>0</v>
      </c>
      <c r="J817" s="164" t="n">
        <v>423</v>
      </c>
      <c r="K817" s="164" t="n">
        <v>22</v>
      </c>
      <c r="L817" s="164" t="n">
        <v>101</v>
      </c>
    </row>
    <row r="818" s="54" customFormat="true" ht="27" hidden="false" customHeight="true" outlineLevel="0" collapsed="false">
      <c r="A818" s="54" t="s">
        <v>566</v>
      </c>
      <c r="B818" s="724"/>
      <c r="C818" s="56"/>
      <c r="D818" s="718"/>
      <c r="E818" s="718"/>
      <c r="F818" s="718"/>
      <c r="G818" s="718"/>
      <c r="H818" s="718"/>
      <c r="I818" s="718"/>
      <c r="J818" s="718"/>
      <c r="K818" s="718"/>
      <c r="L818" s="718"/>
    </row>
    <row r="819" customFormat="false" ht="18" hidden="false" customHeight="false" outlineLevel="0" collapsed="false">
      <c r="B819" s="704" t="s">
        <v>1688</v>
      </c>
      <c r="C819" s="88" t="s">
        <v>1659</v>
      </c>
      <c r="D819" s="164" t="n">
        <v>45</v>
      </c>
      <c r="E819" s="164" t="n">
        <v>0</v>
      </c>
      <c r="F819" s="164" t="n">
        <v>0</v>
      </c>
      <c r="G819" s="164" t="n">
        <v>0</v>
      </c>
      <c r="H819" s="164" t="n">
        <v>0</v>
      </c>
      <c r="I819" s="164" t="n">
        <v>0</v>
      </c>
      <c r="J819" s="164" t="n">
        <v>39</v>
      </c>
      <c r="K819" s="164" t="n">
        <v>4</v>
      </c>
      <c r="L819" s="164" t="n">
        <v>6</v>
      </c>
    </row>
    <row r="820" customFormat="false" ht="18" hidden="false" customHeight="true" outlineLevel="0" collapsed="false">
      <c r="B820" s="704" t="s">
        <v>941</v>
      </c>
      <c r="C820" s="88" t="s">
        <v>1659</v>
      </c>
      <c r="D820" s="164" t="n">
        <v>2</v>
      </c>
      <c r="E820" s="164" t="n">
        <v>0</v>
      </c>
      <c r="F820" s="164" t="n">
        <v>0</v>
      </c>
      <c r="G820" s="164" t="n">
        <v>0</v>
      </c>
      <c r="H820" s="164" t="n">
        <v>0</v>
      </c>
      <c r="I820" s="164" t="n">
        <v>0</v>
      </c>
      <c r="J820" s="164" t="n">
        <v>2</v>
      </c>
      <c r="K820" s="164" t="n">
        <v>0</v>
      </c>
      <c r="L820" s="164" t="n">
        <v>0</v>
      </c>
    </row>
    <row r="821" customFormat="false" ht="27" hidden="false" customHeight="true" outlineLevel="0" collapsed="false">
      <c r="B821" s="704" t="s">
        <v>1689</v>
      </c>
      <c r="C821" s="88" t="s">
        <v>1659</v>
      </c>
      <c r="D821" s="164" t="n">
        <v>679</v>
      </c>
      <c r="E821" s="164" t="n">
        <v>4</v>
      </c>
      <c r="F821" s="164" t="n">
        <v>0</v>
      </c>
      <c r="G821" s="164" t="n">
        <v>3</v>
      </c>
      <c r="H821" s="164" t="n">
        <v>1</v>
      </c>
      <c r="I821" s="164" t="n">
        <v>0</v>
      </c>
      <c r="J821" s="164" t="n">
        <v>569</v>
      </c>
      <c r="K821" s="164" t="n">
        <v>64</v>
      </c>
      <c r="L821" s="164" t="n">
        <v>106</v>
      </c>
    </row>
    <row r="822" customFormat="false" ht="18" hidden="false" customHeight="true" outlineLevel="0" collapsed="false">
      <c r="B822" s="704" t="s">
        <v>943</v>
      </c>
      <c r="C822" s="88" t="s">
        <v>1659</v>
      </c>
      <c r="D822" s="164" t="n">
        <v>352</v>
      </c>
      <c r="E822" s="164" t="n">
        <v>2</v>
      </c>
      <c r="F822" s="164" t="n">
        <v>1</v>
      </c>
      <c r="G822" s="164" t="n">
        <v>1</v>
      </c>
      <c r="H822" s="164" t="n">
        <v>0</v>
      </c>
      <c r="I822" s="164" t="n">
        <v>0</v>
      </c>
      <c r="J822" s="164" t="n">
        <v>289</v>
      </c>
      <c r="K822" s="164" t="n">
        <v>51</v>
      </c>
      <c r="L822" s="164" t="n">
        <v>61</v>
      </c>
    </row>
    <row r="823" customFormat="false" ht="18" hidden="false" customHeight="true" outlineLevel="0" collapsed="false">
      <c r="B823" s="704" t="s">
        <v>944</v>
      </c>
      <c r="C823" s="88" t="s">
        <v>1659</v>
      </c>
      <c r="D823" s="164" t="n">
        <v>34</v>
      </c>
      <c r="E823" s="164" t="n">
        <v>0</v>
      </c>
      <c r="F823" s="164" t="n">
        <v>0</v>
      </c>
      <c r="G823" s="164" t="n">
        <v>0</v>
      </c>
      <c r="H823" s="164" t="n">
        <v>0</v>
      </c>
      <c r="I823" s="164" t="n">
        <v>0</v>
      </c>
      <c r="J823" s="164" t="n">
        <v>11</v>
      </c>
      <c r="K823" s="164" t="n">
        <v>1</v>
      </c>
      <c r="L823" s="164" t="n">
        <v>23</v>
      </c>
    </row>
    <row r="824" customFormat="false" ht="18" hidden="false" customHeight="true" outlineLevel="0" collapsed="false">
      <c r="B824" s="704" t="s">
        <v>945</v>
      </c>
      <c r="C824" s="88" t="s">
        <v>1659</v>
      </c>
      <c r="D824" s="164" t="n">
        <v>78</v>
      </c>
      <c r="E824" s="164" t="n">
        <v>0</v>
      </c>
      <c r="F824" s="164" t="n">
        <v>0</v>
      </c>
      <c r="G824" s="164" t="n">
        <v>0</v>
      </c>
      <c r="H824" s="164" t="n">
        <v>0</v>
      </c>
      <c r="I824" s="164" t="n">
        <v>0</v>
      </c>
      <c r="J824" s="164" t="n">
        <v>73</v>
      </c>
      <c r="K824" s="164" t="n">
        <v>10</v>
      </c>
      <c r="L824" s="164" t="n">
        <v>5</v>
      </c>
    </row>
    <row r="825" customFormat="false" ht="18" hidden="false" customHeight="true" outlineLevel="0" collapsed="false">
      <c r="B825" s="704" t="s">
        <v>946</v>
      </c>
      <c r="C825" s="88" t="s">
        <v>1659</v>
      </c>
      <c r="D825" s="164" t="n">
        <v>7</v>
      </c>
      <c r="E825" s="164" t="n">
        <v>0</v>
      </c>
      <c r="F825" s="164" t="n">
        <v>0</v>
      </c>
      <c r="G825" s="164" t="n">
        <v>0</v>
      </c>
      <c r="H825" s="164" t="n">
        <v>0</v>
      </c>
      <c r="I825" s="164" t="n">
        <v>0</v>
      </c>
      <c r="J825" s="164" t="n">
        <v>7</v>
      </c>
      <c r="K825" s="164" t="n">
        <v>0</v>
      </c>
      <c r="L825" s="164" t="n">
        <v>0</v>
      </c>
    </row>
    <row r="826" customFormat="false" ht="18" hidden="false" customHeight="true" outlineLevel="0" collapsed="false">
      <c r="B826" s="704" t="s">
        <v>947</v>
      </c>
      <c r="C826" s="88" t="s">
        <v>1659</v>
      </c>
      <c r="D826" s="164" t="n">
        <v>185</v>
      </c>
      <c r="E826" s="164" t="n">
        <v>0</v>
      </c>
      <c r="F826" s="164" t="n">
        <v>0</v>
      </c>
      <c r="G826" s="164" t="n">
        <v>0</v>
      </c>
      <c r="H826" s="164" t="n">
        <v>0</v>
      </c>
      <c r="I826" s="164" t="n">
        <v>0</v>
      </c>
      <c r="J826" s="164" t="n">
        <v>172</v>
      </c>
      <c r="K826" s="164" t="n">
        <v>20</v>
      </c>
      <c r="L826" s="164" t="n">
        <v>13</v>
      </c>
    </row>
    <row r="827" customFormat="false" ht="18" hidden="false" customHeight="true" outlineLevel="0" collapsed="false">
      <c r="B827" s="704" t="s">
        <v>948</v>
      </c>
      <c r="C827" s="88" t="s">
        <v>1659</v>
      </c>
      <c r="D827" s="164" t="n">
        <v>6</v>
      </c>
      <c r="E827" s="164" t="n">
        <v>0</v>
      </c>
      <c r="F827" s="164" t="n">
        <v>0</v>
      </c>
      <c r="G827" s="164" t="n">
        <v>0</v>
      </c>
      <c r="H827" s="164" t="n">
        <v>0</v>
      </c>
      <c r="I827" s="164" t="n">
        <v>0</v>
      </c>
      <c r="J827" s="164" t="n">
        <v>6</v>
      </c>
      <c r="K827" s="164" t="n">
        <v>3</v>
      </c>
      <c r="L827" s="164" t="n">
        <v>0</v>
      </c>
    </row>
    <row r="828" customFormat="false" ht="18" hidden="false" customHeight="true" outlineLevel="0" collapsed="false">
      <c r="A828" s="723" t="s">
        <v>2120</v>
      </c>
      <c r="B828" s="723"/>
      <c r="C828" s="88" t="s">
        <v>1659</v>
      </c>
      <c r="D828" s="164" t="n">
        <v>1387</v>
      </c>
      <c r="E828" s="164" t="n">
        <v>6</v>
      </c>
      <c r="F828" s="164" t="n">
        <v>1</v>
      </c>
      <c r="G828" s="164" t="n">
        <v>4</v>
      </c>
      <c r="H828" s="164" t="n">
        <v>1</v>
      </c>
      <c r="I828" s="164" t="n">
        <v>0</v>
      </c>
      <c r="J828" s="164" t="n">
        <v>1168</v>
      </c>
      <c r="K828" s="164" t="n">
        <v>152</v>
      </c>
      <c r="L828" s="164" t="n">
        <v>214</v>
      </c>
    </row>
    <row r="829" s="54" customFormat="true" ht="36" hidden="false" customHeight="true" outlineLevel="0" collapsed="false">
      <c r="A829" s="54" t="s">
        <v>576</v>
      </c>
      <c r="B829" s="724"/>
      <c r="C829" s="56"/>
      <c r="D829" s="718"/>
      <c r="E829" s="718"/>
      <c r="F829" s="718"/>
      <c r="G829" s="718"/>
      <c r="H829" s="718"/>
      <c r="I829" s="718"/>
      <c r="J829" s="718"/>
      <c r="K829" s="718"/>
      <c r="L829" s="718"/>
    </row>
    <row r="830" customFormat="false" ht="18" hidden="false" customHeight="false" outlineLevel="0" collapsed="false">
      <c r="B830" s="704" t="s">
        <v>1691</v>
      </c>
      <c r="C830" s="88" t="s">
        <v>1659</v>
      </c>
      <c r="D830" s="164" t="n">
        <v>50</v>
      </c>
      <c r="E830" s="164" t="n">
        <v>0</v>
      </c>
      <c r="F830" s="164" t="n">
        <v>0</v>
      </c>
      <c r="G830" s="164" t="n">
        <v>0</v>
      </c>
      <c r="H830" s="164" t="n">
        <v>0</v>
      </c>
      <c r="I830" s="164" t="n">
        <v>0</v>
      </c>
      <c r="J830" s="164" t="n">
        <v>46</v>
      </c>
      <c r="K830" s="164" t="n">
        <v>2</v>
      </c>
      <c r="L830" s="164" t="n">
        <v>4</v>
      </c>
    </row>
    <row r="831" customFormat="false" ht="18" hidden="false" customHeight="true" outlineLevel="0" collapsed="false">
      <c r="B831" s="704" t="s">
        <v>950</v>
      </c>
      <c r="C831" s="88" t="s">
        <v>1659</v>
      </c>
      <c r="D831" s="164" t="n">
        <v>5</v>
      </c>
      <c r="E831" s="164" t="n">
        <v>0</v>
      </c>
      <c r="F831" s="164" t="n">
        <v>0</v>
      </c>
      <c r="G831" s="164" t="n">
        <v>0</v>
      </c>
      <c r="H831" s="164" t="n">
        <v>0</v>
      </c>
      <c r="I831" s="164" t="n">
        <v>0</v>
      </c>
      <c r="J831" s="164" t="n">
        <v>5</v>
      </c>
      <c r="K831" s="164" t="n">
        <v>0</v>
      </c>
      <c r="L831" s="164" t="n">
        <v>0</v>
      </c>
    </row>
    <row r="832" customFormat="false" ht="18" hidden="false" customHeight="true" outlineLevel="0" collapsed="false">
      <c r="B832" s="704" t="s">
        <v>951</v>
      </c>
      <c r="C832" s="88" t="s">
        <v>1659</v>
      </c>
      <c r="D832" s="164" t="n">
        <v>33</v>
      </c>
      <c r="E832" s="164" t="n">
        <v>0</v>
      </c>
      <c r="F832" s="164" t="n">
        <v>0</v>
      </c>
      <c r="G832" s="164" t="n">
        <v>0</v>
      </c>
      <c r="H832" s="164" t="n">
        <v>0</v>
      </c>
      <c r="I832" s="164" t="n">
        <v>0</v>
      </c>
      <c r="J832" s="164" t="n">
        <v>32</v>
      </c>
      <c r="K832" s="164" t="n">
        <v>3</v>
      </c>
      <c r="L832" s="164" t="n">
        <v>1</v>
      </c>
    </row>
    <row r="833" customFormat="false" ht="36" hidden="false" customHeight="true" outlineLevel="0" collapsed="false">
      <c r="B833" s="704" t="s">
        <v>1692</v>
      </c>
      <c r="C833" s="88" t="s">
        <v>1659</v>
      </c>
      <c r="D833" s="164" t="n">
        <v>20</v>
      </c>
      <c r="E833" s="164" t="n">
        <v>0</v>
      </c>
      <c r="F833" s="164" t="n">
        <v>0</v>
      </c>
      <c r="G833" s="164" t="n">
        <v>0</v>
      </c>
      <c r="H833" s="164" t="n">
        <v>0</v>
      </c>
      <c r="I833" s="164" t="n">
        <v>0</v>
      </c>
      <c r="J833" s="164" t="n">
        <v>20</v>
      </c>
      <c r="K833" s="164" t="n">
        <v>3</v>
      </c>
      <c r="L833" s="164" t="n">
        <v>0</v>
      </c>
    </row>
    <row r="834" customFormat="false" ht="18" hidden="false" customHeight="true" outlineLevel="0" collapsed="false">
      <c r="B834" s="704" t="s">
        <v>954</v>
      </c>
      <c r="C834" s="88" t="s">
        <v>1659</v>
      </c>
      <c r="D834" s="164" t="n">
        <v>13</v>
      </c>
      <c r="E834" s="164" t="n">
        <v>0</v>
      </c>
      <c r="F834" s="164" t="n">
        <v>0</v>
      </c>
      <c r="G834" s="164" t="n">
        <v>0</v>
      </c>
      <c r="H834" s="164" t="n">
        <v>0</v>
      </c>
      <c r="I834" s="164" t="n">
        <v>0</v>
      </c>
      <c r="J834" s="164" t="n">
        <v>13</v>
      </c>
      <c r="K834" s="164" t="n">
        <v>2</v>
      </c>
      <c r="L834" s="164" t="n">
        <v>0</v>
      </c>
    </row>
    <row r="835" customFormat="false" ht="18" hidden="false" customHeight="true" outlineLevel="0" collapsed="false">
      <c r="A835" s="723" t="s">
        <v>2120</v>
      </c>
      <c r="B835" s="723"/>
      <c r="C835" s="88" t="s">
        <v>1659</v>
      </c>
      <c r="D835" s="164" t="n">
        <v>121</v>
      </c>
      <c r="E835" s="164" t="n">
        <v>0</v>
      </c>
      <c r="F835" s="164" t="n">
        <v>0</v>
      </c>
      <c r="G835" s="164" t="n">
        <v>0</v>
      </c>
      <c r="H835" s="164" t="n">
        <v>0</v>
      </c>
      <c r="I835" s="164" t="n">
        <v>0</v>
      </c>
      <c r="J835" s="164" t="n">
        <v>116</v>
      </c>
      <c r="K835" s="164" t="n">
        <v>9</v>
      </c>
      <c r="L835" s="164" t="n">
        <v>5</v>
      </c>
    </row>
    <row r="836" customFormat="false" ht="9" hidden="false" customHeight="true" outlineLevel="0" collapsed="false">
      <c r="A836" s="743"/>
      <c r="B836" s="743"/>
    </row>
    <row r="837" customFormat="false" ht="9" hidden="false" customHeight="true" outlineLevel="0" collapsed="false">
      <c r="A837" s="743"/>
      <c r="B837" s="743"/>
    </row>
    <row r="838" customFormat="false" ht="9" hidden="false" customHeight="true" outlineLevel="0" collapsed="false">
      <c r="A838" s="743"/>
      <c r="B838" s="743"/>
    </row>
    <row r="839" customFormat="false" ht="9" hidden="false" customHeight="true" outlineLevel="0" collapsed="false">
      <c r="A839" s="743"/>
      <c r="B839" s="743"/>
    </row>
    <row r="840" customFormat="false" ht="9" hidden="false" customHeight="true" outlineLevel="0" collapsed="false">
      <c r="A840" s="743"/>
      <c r="B840" s="743"/>
    </row>
    <row r="841" customFormat="false" ht="9" hidden="false" customHeight="true" outlineLevel="0" collapsed="false">
      <c r="A841" s="743"/>
      <c r="B841" s="743"/>
    </row>
    <row r="842" customFormat="false" ht="9" hidden="false" customHeight="true" outlineLevel="0" collapsed="false">
      <c r="A842" s="743"/>
      <c r="B842" s="743"/>
    </row>
    <row r="843" customFormat="false" ht="9" hidden="false" customHeight="true" outlineLevel="0" collapsed="false">
      <c r="A843" s="743"/>
      <c r="B843" s="743"/>
    </row>
    <row r="844" customFormat="false" ht="9" hidden="false" customHeight="true" outlineLevel="0" collapsed="false">
      <c r="A844" s="743"/>
      <c r="B844" s="743"/>
    </row>
    <row r="845" customFormat="false" ht="9" hidden="false" customHeight="true" outlineLevel="0" collapsed="false">
      <c r="A845" s="743"/>
      <c r="B845" s="743"/>
    </row>
    <row r="846" s="165" customFormat="true" ht="9" hidden="false" customHeight="true" outlineLevel="0" collapsed="false">
      <c r="A846" s="36"/>
      <c r="B846" s="704"/>
      <c r="C846" s="88"/>
      <c r="D846" s="164"/>
      <c r="E846" s="164"/>
      <c r="F846" s="164"/>
      <c r="G846" s="164"/>
      <c r="H846" s="164"/>
      <c r="I846" s="164"/>
      <c r="J846" s="164"/>
      <c r="K846" s="164"/>
      <c r="L846" s="164"/>
      <c r="M846" s="164"/>
    </row>
    <row r="847" s="40" customFormat="true" ht="9" hidden="false" customHeight="true" outlineLevel="0" collapsed="false">
      <c r="A847" s="97" t="s">
        <v>130</v>
      </c>
      <c r="B847" s="97"/>
      <c r="C847" s="97"/>
      <c r="D847" s="718"/>
      <c r="E847" s="718"/>
      <c r="F847" s="718"/>
      <c r="G847" s="718"/>
      <c r="H847" s="718"/>
      <c r="I847" s="718"/>
      <c r="J847" s="718"/>
      <c r="K847" s="718"/>
      <c r="L847" s="718"/>
      <c r="M847" s="718"/>
    </row>
    <row r="848" customFormat="false" ht="18.75" hidden="false" customHeight="true" outlineLevel="0" collapsed="false">
      <c r="A848" s="716" t="s">
        <v>644</v>
      </c>
      <c r="B848" s="716"/>
      <c r="C848" s="716"/>
      <c r="D848" s="716"/>
      <c r="E848" s="716"/>
      <c r="F848" s="716"/>
      <c r="G848" s="716"/>
      <c r="H848" s="716"/>
      <c r="I848" s="716"/>
      <c r="J848" s="716"/>
      <c r="K848" s="716"/>
      <c r="L848" s="716"/>
    </row>
    <row r="849" customFormat="false" ht="18.75" hidden="false" customHeight="true" outlineLevel="0" collapsed="false">
      <c r="A849" s="716" t="s">
        <v>1615</v>
      </c>
      <c r="B849" s="716"/>
      <c r="C849" s="716"/>
      <c r="D849" s="716"/>
      <c r="E849" s="716"/>
      <c r="F849" s="716"/>
      <c r="G849" s="716"/>
      <c r="H849" s="716"/>
      <c r="I849" s="716"/>
      <c r="J849" s="716"/>
      <c r="K849" s="716"/>
      <c r="L849" s="716"/>
    </row>
    <row r="850" s="54" customFormat="true" ht="47.25" hidden="false" customHeight="true" outlineLevel="0" collapsed="false">
      <c r="A850" s="717" t="s">
        <v>1708</v>
      </c>
      <c r="B850" s="717"/>
      <c r="C850" s="56"/>
      <c r="D850" s="718"/>
      <c r="E850" s="718"/>
      <c r="F850" s="718"/>
      <c r="G850" s="718"/>
      <c r="H850" s="718"/>
      <c r="I850" s="718"/>
      <c r="J850" s="718"/>
      <c r="K850" s="718"/>
      <c r="L850" s="718"/>
    </row>
    <row r="851" customFormat="false" ht="18" hidden="false" customHeight="true" outlineLevel="0" collapsed="false">
      <c r="B851" s="704" t="s">
        <v>957</v>
      </c>
      <c r="C851" s="88" t="s">
        <v>1659</v>
      </c>
      <c r="D851" s="164" t="n">
        <v>85</v>
      </c>
      <c r="E851" s="164" t="n">
        <v>5</v>
      </c>
      <c r="F851" s="164" t="n">
        <v>4</v>
      </c>
      <c r="G851" s="164" t="n">
        <v>2</v>
      </c>
      <c r="H851" s="164" t="n">
        <v>0</v>
      </c>
      <c r="I851" s="164" t="n">
        <v>0</v>
      </c>
      <c r="J851" s="164" t="n">
        <v>79</v>
      </c>
      <c r="K851" s="164" t="n">
        <v>33</v>
      </c>
      <c r="L851" s="164" t="n">
        <v>1</v>
      </c>
    </row>
    <row r="852" customFormat="false" ht="18" hidden="false" customHeight="true" outlineLevel="0" collapsed="false">
      <c r="B852" s="704" t="s">
        <v>958</v>
      </c>
      <c r="C852" s="88" t="s">
        <v>1659</v>
      </c>
      <c r="D852" s="164" t="n">
        <v>3844</v>
      </c>
      <c r="E852" s="164" t="n">
        <v>71</v>
      </c>
      <c r="F852" s="164" t="n">
        <v>13</v>
      </c>
      <c r="G852" s="164" t="n">
        <v>40</v>
      </c>
      <c r="H852" s="164" t="n">
        <v>19</v>
      </c>
      <c r="I852" s="164" t="n">
        <v>0</v>
      </c>
      <c r="J852" s="164" t="n">
        <v>3419</v>
      </c>
      <c r="K852" s="164" t="n">
        <v>590</v>
      </c>
      <c r="L852" s="164" t="n">
        <v>353</v>
      </c>
    </row>
    <row r="853" customFormat="false" ht="27" hidden="false" customHeight="true" outlineLevel="0" collapsed="false">
      <c r="B853" s="704" t="s">
        <v>1695</v>
      </c>
      <c r="C853" s="88" t="s">
        <v>1659</v>
      </c>
      <c r="D853" s="164" t="n">
        <v>36</v>
      </c>
      <c r="E853" s="164" t="n">
        <v>0</v>
      </c>
      <c r="F853" s="164" t="n">
        <v>0</v>
      </c>
      <c r="G853" s="164" t="n">
        <v>0</v>
      </c>
      <c r="H853" s="164" t="n">
        <v>0</v>
      </c>
      <c r="I853" s="164" t="n">
        <v>0</v>
      </c>
      <c r="J853" s="164" t="n">
        <v>36</v>
      </c>
      <c r="K853" s="164" t="n">
        <v>0</v>
      </c>
      <c r="L853" s="164" t="n">
        <v>0</v>
      </c>
    </row>
    <row r="854" customFormat="false" ht="18" hidden="false" customHeight="true" outlineLevel="0" collapsed="false">
      <c r="B854" s="704" t="s">
        <v>960</v>
      </c>
      <c r="C854" s="88" t="s">
        <v>1659</v>
      </c>
      <c r="D854" s="164" t="n">
        <v>817</v>
      </c>
      <c r="E854" s="164" t="n">
        <v>10</v>
      </c>
      <c r="F854" s="164" t="n">
        <v>5</v>
      </c>
      <c r="G854" s="164" t="n">
        <v>5</v>
      </c>
      <c r="H854" s="164" t="n">
        <v>1</v>
      </c>
      <c r="I854" s="164" t="n">
        <v>0</v>
      </c>
      <c r="J854" s="164" t="n">
        <v>745</v>
      </c>
      <c r="K854" s="164" t="n">
        <v>44</v>
      </c>
      <c r="L854" s="164" t="n">
        <v>62</v>
      </c>
    </row>
    <row r="855" customFormat="false" ht="18" hidden="false" customHeight="true" outlineLevel="0" collapsed="false">
      <c r="B855" s="704" t="s">
        <v>961</v>
      </c>
      <c r="C855" s="88" t="s">
        <v>1659</v>
      </c>
      <c r="D855" s="164" t="n">
        <v>667</v>
      </c>
      <c r="E855" s="164" t="n">
        <v>2</v>
      </c>
      <c r="F855" s="164" t="n">
        <v>0</v>
      </c>
      <c r="G855" s="164" t="n">
        <v>2</v>
      </c>
      <c r="H855" s="164" t="n">
        <v>0</v>
      </c>
      <c r="I855" s="164" t="n">
        <v>0</v>
      </c>
      <c r="J855" s="164" t="n">
        <v>576</v>
      </c>
      <c r="K855" s="164" t="n">
        <v>143</v>
      </c>
      <c r="L855" s="164" t="n">
        <v>89</v>
      </c>
    </row>
    <row r="856" customFormat="false" ht="18" hidden="false" customHeight="true" outlineLevel="0" collapsed="false">
      <c r="B856" s="704" t="s">
        <v>1696</v>
      </c>
      <c r="C856" s="88" t="s">
        <v>1659</v>
      </c>
      <c r="D856" s="164" t="n">
        <v>557</v>
      </c>
      <c r="E856" s="164" t="n">
        <v>2</v>
      </c>
      <c r="F856" s="164" t="n">
        <v>0</v>
      </c>
      <c r="G856" s="164" t="n">
        <v>1</v>
      </c>
      <c r="H856" s="164" t="n">
        <v>1</v>
      </c>
      <c r="I856" s="164" t="n">
        <v>0</v>
      </c>
      <c r="J856" s="164" t="n">
        <v>510</v>
      </c>
      <c r="K856" s="164" t="n">
        <v>79</v>
      </c>
      <c r="L856" s="164" t="n">
        <v>46</v>
      </c>
    </row>
    <row r="857" customFormat="false" ht="27" hidden="false" customHeight="true" outlineLevel="0" collapsed="false">
      <c r="B857" s="704" t="s">
        <v>1697</v>
      </c>
      <c r="C857" s="88" t="s">
        <v>1659</v>
      </c>
      <c r="D857" s="164" t="n">
        <v>1428</v>
      </c>
      <c r="E857" s="164" t="n">
        <v>1</v>
      </c>
      <c r="F857" s="164" t="n">
        <v>1</v>
      </c>
      <c r="G857" s="164" t="n">
        <v>0</v>
      </c>
      <c r="H857" s="164" t="n">
        <v>0</v>
      </c>
      <c r="I857" s="164" t="n">
        <v>0</v>
      </c>
      <c r="J857" s="164" t="n">
        <v>1338</v>
      </c>
      <c r="K857" s="164" t="n">
        <v>19</v>
      </c>
      <c r="L857" s="164" t="n">
        <v>89</v>
      </c>
    </row>
    <row r="858" customFormat="false" ht="18" hidden="false" customHeight="true" outlineLevel="0" collapsed="false">
      <c r="B858" s="704" t="s">
        <v>964</v>
      </c>
      <c r="C858" s="88" t="s">
        <v>1659</v>
      </c>
      <c r="D858" s="164" t="n">
        <v>23</v>
      </c>
      <c r="E858" s="164" t="n">
        <v>0</v>
      </c>
      <c r="F858" s="164" t="n">
        <v>0</v>
      </c>
      <c r="G858" s="164" t="n">
        <v>0</v>
      </c>
      <c r="H858" s="164" t="n">
        <v>0</v>
      </c>
      <c r="I858" s="164" t="n">
        <v>0</v>
      </c>
      <c r="J858" s="164" t="n">
        <v>23</v>
      </c>
      <c r="K858" s="164" t="n">
        <v>2</v>
      </c>
      <c r="L858" s="164" t="n">
        <v>0</v>
      </c>
    </row>
    <row r="859" customFormat="false" ht="18" hidden="false" customHeight="true" outlineLevel="0" collapsed="false">
      <c r="B859" s="704" t="s">
        <v>965</v>
      </c>
      <c r="C859" s="88" t="s">
        <v>1659</v>
      </c>
      <c r="D859" s="164" t="n">
        <v>34</v>
      </c>
      <c r="E859" s="164" t="n">
        <v>0</v>
      </c>
      <c r="F859" s="164" t="n">
        <v>0</v>
      </c>
      <c r="G859" s="164" t="n">
        <v>0</v>
      </c>
      <c r="H859" s="164" t="n">
        <v>0</v>
      </c>
      <c r="I859" s="164" t="n">
        <v>0</v>
      </c>
      <c r="J859" s="164" t="n">
        <v>33</v>
      </c>
      <c r="K859" s="164" t="n">
        <v>9</v>
      </c>
      <c r="L859" s="164" t="n">
        <v>1</v>
      </c>
    </row>
    <row r="860" customFormat="false" ht="36" hidden="false" customHeight="true" outlineLevel="0" collapsed="false">
      <c r="B860" s="704" t="s">
        <v>1698</v>
      </c>
      <c r="C860" s="88" t="s">
        <v>1659</v>
      </c>
      <c r="D860" s="164" t="n">
        <v>82</v>
      </c>
      <c r="E860" s="164" t="n">
        <v>3</v>
      </c>
      <c r="F860" s="164" t="n">
        <v>2</v>
      </c>
      <c r="G860" s="164" t="n">
        <v>1</v>
      </c>
      <c r="H860" s="164" t="n">
        <v>0</v>
      </c>
      <c r="I860" s="164" t="n">
        <v>0</v>
      </c>
      <c r="J860" s="164" t="n">
        <v>65</v>
      </c>
      <c r="K860" s="164" t="n">
        <v>17</v>
      </c>
      <c r="L860" s="164" t="n">
        <v>14</v>
      </c>
    </row>
    <row r="861" customFormat="false" ht="18" hidden="false" customHeight="true" outlineLevel="0" collapsed="false">
      <c r="A861" s="723" t="s">
        <v>2120</v>
      </c>
      <c r="B861" s="723"/>
      <c r="C861" s="88" t="s">
        <v>1659</v>
      </c>
      <c r="D861" s="164" t="n">
        <v>7573</v>
      </c>
      <c r="E861" s="164" t="n">
        <v>93</v>
      </c>
      <c r="F861" s="164" t="n">
        <v>24</v>
      </c>
      <c r="G861" s="164" t="n">
        <v>49</v>
      </c>
      <c r="H861" s="164" t="n">
        <v>21</v>
      </c>
      <c r="I861" s="164" t="n">
        <v>0</v>
      </c>
      <c r="J861" s="164" t="n">
        <v>6824</v>
      </c>
      <c r="K861" s="164" t="n">
        <v>935</v>
      </c>
      <c r="L861" s="164" t="n">
        <v>655</v>
      </c>
    </row>
    <row r="862" s="54" customFormat="true" ht="45" hidden="false" customHeight="true" outlineLevel="0" collapsed="false">
      <c r="A862" s="717" t="s">
        <v>1709</v>
      </c>
      <c r="B862" s="717"/>
      <c r="C862" s="56"/>
      <c r="D862" s="718"/>
      <c r="E862" s="718"/>
      <c r="F862" s="718"/>
      <c r="G862" s="718"/>
      <c r="H862" s="718"/>
      <c r="I862" s="718"/>
      <c r="J862" s="718"/>
      <c r="K862" s="718"/>
      <c r="L862" s="718"/>
    </row>
    <row r="863" customFormat="false" ht="18" hidden="false" customHeight="false" outlineLevel="0" collapsed="false">
      <c r="B863" s="704" t="s">
        <v>1701</v>
      </c>
      <c r="C863" s="88" t="s">
        <v>1659</v>
      </c>
      <c r="D863" s="164" t="n">
        <v>5973</v>
      </c>
      <c r="E863" s="164" t="n">
        <v>50</v>
      </c>
      <c r="F863" s="164" t="n">
        <v>13</v>
      </c>
      <c r="G863" s="164" t="n">
        <v>35</v>
      </c>
      <c r="H863" s="164" t="n">
        <v>3</v>
      </c>
      <c r="I863" s="164" t="n">
        <v>0</v>
      </c>
      <c r="J863" s="164" t="n">
        <v>5753</v>
      </c>
      <c r="K863" s="164" t="n">
        <v>390</v>
      </c>
      <c r="L863" s="164" t="n">
        <v>170</v>
      </c>
    </row>
    <row r="864" customFormat="false" ht="27" hidden="false" customHeight="true" outlineLevel="0" collapsed="false">
      <c r="B864" s="704" t="s">
        <v>1702</v>
      </c>
      <c r="C864" s="88" t="s">
        <v>1659</v>
      </c>
      <c r="D864" s="164" t="n">
        <v>191</v>
      </c>
      <c r="E864" s="164" t="n">
        <v>0</v>
      </c>
      <c r="F864" s="164" t="n">
        <v>0</v>
      </c>
      <c r="G864" s="164" t="n">
        <v>0</v>
      </c>
      <c r="H864" s="164" t="n">
        <v>0</v>
      </c>
      <c r="I864" s="164" t="n">
        <v>0</v>
      </c>
      <c r="J864" s="164" t="n">
        <v>188</v>
      </c>
      <c r="K864" s="164" t="n">
        <v>1</v>
      </c>
      <c r="L864" s="164" t="n">
        <v>3</v>
      </c>
    </row>
    <row r="865" customFormat="false" ht="27" hidden="false" customHeight="true" outlineLevel="0" collapsed="false">
      <c r="B865" s="704" t="s">
        <v>1703</v>
      </c>
      <c r="C865" s="88" t="s">
        <v>1659</v>
      </c>
      <c r="D865" s="164" t="n">
        <v>1968</v>
      </c>
      <c r="E865" s="164" t="n">
        <v>0</v>
      </c>
      <c r="F865" s="164" t="n">
        <v>0</v>
      </c>
      <c r="G865" s="164" t="n">
        <v>0</v>
      </c>
      <c r="H865" s="164" t="n">
        <v>0</v>
      </c>
      <c r="I865" s="164" t="n">
        <v>0</v>
      </c>
      <c r="J865" s="164" t="n">
        <v>239</v>
      </c>
      <c r="K865" s="164" t="n">
        <v>6</v>
      </c>
      <c r="L865" s="164" t="n">
        <v>1729</v>
      </c>
    </row>
    <row r="866" customFormat="false" ht="36" hidden="false" customHeight="true" outlineLevel="0" collapsed="false">
      <c r="B866" s="704" t="s">
        <v>1704</v>
      </c>
      <c r="C866" s="88" t="s">
        <v>1659</v>
      </c>
      <c r="D866" s="164" t="n">
        <v>8</v>
      </c>
      <c r="E866" s="164" t="n">
        <v>0</v>
      </c>
      <c r="F866" s="164" t="n">
        <v>0</v>
      </c>
      <c r="G866" s="164" t="n">
        <v>0</v>
      </c>
      <c r="H866" s="164" t="n">
        <v>0</v>
      </c>
      <c r="I866" s="164" t="n">
        <v>0</v>
      </c>
      <c r="J866" s="164" t="n">
        <v>8</v>
      </c>
      <c r="K866" s="164" t="n">
        <v>0</v>
      </c>
      <c r="L866" s="164" t="n">
        <v>0</v>
      </c>
    </row>
    <row r="867" customFormat="false" ht="18" hidden="false" customHeight="true" outlineLevel="0" collapsed="false">
      <c r="A867" s="723" t="s">
        <v>2120</v>
      </c>
      <c r="B867" s="723"/>
      <c r="C867" s="88" t="s">
        <v>1659</v>
      </c>
      <c r="D867" s="164" t="n">
        <v>8140</v>
      </c>
      <c r="E867" s="164" t="n">
        <v>50</v>
      </c>
      <c r="F867" s="164" t="n">
        <v>13</v>
      </c>
      <c r="G867" s="164" t="n">
        <v>35</v>
      </c>
      <c r="H867" s="164" t="n">
        <v>3</v>
      </c>
      <c r="I867" s="164" t="n">
        <v>0</v>
      </c>
      <c r="J867" s="164" t="n">
        <v>6188</v>
      </c>
      <c r="K867" s="164" t="n">
        <v>397</v>
      </c>
      <c r="L867" s="164" t="n">
        <v>1902</v>
      </c>
    </row>
    <row r="868" customFormat="false" ht="18" hidden="false" customHeight="true" outlineLevel="0" collapsed="false">
      <c r="B868" s="726" t="s">
        <v>1865</v>
      </c>
      <c r="C868" s="88" t="s">
        <v>1659</v>
      </c>
      <c r="D868" s="164" t="n">
        <v>36261</v>
      </c>
      <c r="E868" s="164" t="n">
        <v>179</v>
      </c>
      <c r="F868" s="164" t="n">
        <v>39</v>
      </c>
      <c r="G868" s="164" t="n">
        <v>112</v>
      </c>
      <c r="H868" s="164" t="n">
        <v>28</v>
      </c>
      <c r="I868" s="164" t="n">
        <v>0</v>
      </c>
      <c r="J868" s="164" t="n">
        <v>32609</v>
      </c>
      <c r="K868" s="164" t="n">
        <v>1813</v>
      </c>
      <c r="L868" s="164" t="n">
        <v>3473</v>
      </c>
    </row>
    <row r="869" customFormat="false" ht="9" hidden="false" customHeight="true" outlineLevel="0" collapsed="false">
      <c r="A869" s="743"/>
      <c r="B869" s="743"/>
    </row>
    <row r="870" customFormat="false" ht="9" hidden="false" customHeight="true" outlineLevel="0" collapsed="false">
      <c r="A870" s="743"/>
      <c r="B870" s="743"/>
    </row>
    <row r="871" customFormat="false" ht="9" hidden="false" customHeight="true" outlineLevel="0" collapsed="false">
      <c r="A871" s="743"/>
      <c r="B871" s="743"/>
    </row>
    <row r="872" customFormat="false" ht="9" hidden="false" customHeight="true" outlineLevel="0" collapsed="false">
      <c r="A872" s="743"/>
      <c r="B872" s="743"/>
    </row>
    <row r="873" customFormat="false" ht="9" hidden="false" customHeight="true" outlineLevel="0" collapsed="false">
      <c r="A873" s="743"/>
      <c r="B873" s="743"/>
    </row>
    <row r="874" customFormat="false" ht="9" hidden="false" customHeight="true" outlineLevel="0" collapsed="false">
      <c r="A874" s="743"/>
      <c r="B874" s="743"/>
    </row>
    <row r="875" customFormat="false" ht="9" hidden="false" customHeight="true" outlineLevel="0" collapsed="false">
      <c r="A875" s="743"/>
      <c r="B875" s="743"/>
    </row>
    <row r="876" customFormat="false" ht="9" hidden="false" customHeight="true" outlineLevel="0" collapsed="false">
      <c r="A876" s="743"/>
      <c r="B876" s="743"/>
    </row>
    <row r="877" customFormat="false" ht="9" hidden="false" customHeight="true" outlineLevel="0" collapsed="false">
      <c r="A877" s="743"/>
      <c r="B877" s="743"/>
    </row>
    <row r="878" customFormat="false" ht="9" hidden="false" customHeight="true" outlineLevel="0" collapsed="false">
      <c r="A878" s="743"/>
      <c r="B878" s="743"/>
    </row>
    <row r="879" customFormat="false" ht="9" hidden="false" customHeight="true" outlineLevel="0" collapsed="false">
      <c r="A879" s="743"/>
      <c r="B879" s="743"/>
    </row>
    <row r="880" customFormat="false" ht="9" hidden="false" customHeight="true" outlineLevel="0" collapsed="false">
      <c r="A880" s="743"/>
      <c r="B880" s="743"/>
    </row>
    <row r="881" customFormat="false" ht="9" hidden="false" customHeight="true" outlineLevel="0" collapsed="false">
      <c r="A881" s="743"/>
      <c r="B881" s="743"/>
    </row>
    <row r="882" customFormat="false" ht="9" hidden="false" customHeight="true" outlineLevel="0" collapsed="false">
      <c r="A882" s="743"/>
      <c r="B882" s="743"/>
    </row>
    <row r="883" customFormat="false" ht="9" hidden="false" customHeight="true" outlineLevel="0" collapsed="false">
      <c r="A883" s="743"/>
      <c r="B883" s="743"/>
    </row>
    <row r="884" customFormat="false" ht="9" hidden="false" customHeight="true" outlineLevel="0" collapsed="false">
      <c r="A884" s="743"/>
      <c r="B884" s="743"/>
    </row>
    <row r="885" customFormat="false" ht="9" hidden="false" customHeight="true" outlineLevel="0" collapsed="false">
      <c r="A885" s="743"/>
      <c r="B885" s="743"/>
    </row>
    <row r="886" customFormat="false" ht="9" hidden="false" customHeight="true" outlineLevel="0" collapsed="false">
      <c r="A886" s="743"/>
      <c r="B886" s="743"/>
    </row>
    <row r="887" customFormat="false" ht="9" hidden="false" customHeight="true" outlineLevel="0" collapsed="false">
      <c r="A887" s="743"/>
      <c r="B887" s="743"/>
    </row>
    <row r="888" s="165" customFormat="true" ht="9" hidden="false" customHeight="true" outlineLevel="0" collapsed="false">
      <c r="A888" s="36"/>
      <c r="B888" s="704"/>
      <c r="C888" s="88"/>
      <c r="D888" s="164"/>
      <c r="E888" s="164"/>
      <c r="F888" s="164"/>
      <c r="G888" s="164"/>
      <c r="H888" s="164"/>
      <c r="I888" s="164"/>
      <c r="J888" s="164"/>
      <c r="K888" s="164"/>
      <c r="L888" s="164"/>
      <c r="M888" s="164"/>
    </row>
    <row r="889" s="40" customFormat="true" ht="9" hidden="false" customHeight="true" outlineLevel="0" collapsed="false">
      <c r="A889" s="97" t="s">
        <v>130</v>
      </c>
      <c r="B889" s="97"/>
      <c r="C889" s="97"/>
      <c r="D889" s="718"/>
      <c r="E889" s="718"/>
      <c r="F889" s="718"/>
      <c r="G889" s="718"/>
      <c r="H889" s="718"/>
      <c r="I889" s="718"/>
      <c r="J889" s="718"/>
      <c r="K889" s="718"/>
      <c r="L889" s="718"/>
      <c r="M889" s="718"/>
    </row>
    <row r="890" customFormat="false" ht="18.75" hidden="false" customHeight="true" outlineLevel="0" collapsed="false">
      <c r="A890" s="716" t="s">
        <v>2132</v>
      </c>
      <c r="B890" s="716"/>
      <c r="C890" s="716"/>
      <c r="D890" s="716"/>
      <c r="E890" s="716"/>
      <c r="F890" s="716"/>
      <c r="G890" s="716"/>
      <c r="H890" s="716"/>
      <c r="I890" s="716"/>
      <c r="J890" s="716"/>
      <c r="K890" s="716"/>
      <c r="L890" s="716"/>
    </row>
    <row r="891" customFormat="false" ht="18.75" hidden="false" customHeight="true" outlineLevel="0" collapsed="false">
      <c r="A891" s="716" t="s">
        <v>1615</v>
      </c>
      <c r="B891" s="716"/>
      <c r="C891" s="716"/>
      <c r="D891" s="716"/>
      <c r="E891" s="716"/>
      <c r="F891" s="716"/>
      <c r="G891" s="716"/>
      <c r="H891" s="716"/>
      <c r="I891" s="716"/>
      <c r="J891" s="716"/>
      <c r="K891" s="716"/>
      <c r="L891" s="716"/>
    </row>
    <row r="892" s="54" customFormat="true" ht="27" hidden="false" customHeight="true" outlineLevel="0" collapsed="false">
      <c r="A892" s="54" t="s">
        <v>501</v>
      </c>
      <c r="B892" s="724"/>
      <c r="C892" s="56"/>
      <c r="D892" s="718"/>
      <c r="E892" s="718"/>
      <c r="F892" s="718"/>
      <c r="G892" s="718"/>
      <c r="H892" s="718"/>
      <c r="I892" s="718"/>
      <c r="J892" s="718"/>
      <c r="K892" s="718"/>
      <c r="L892" s="718"/>
    </row>
    <row r="893" customFormat="false" ht="18" hidden="false" customHeight="false" outlineLevel="0" collapsed="false">
      <c r="B893" s="704" t="s">
        <v>1656</v>
      </c>
      <c r="C893" s="88" t="s">
        <v>1659</v>
      </c>
      <c r="D893" s="164" t="n">
        <v>315</v>
      </c>
      <c r="E893" s="164" t="n">
        <v>13</v>
      </c>
      <c r="F893" s="164" t="n">
        <v>5</v>
      </c>
      <c r="G893" s="164" t="n">
        <v>7</v>
      </c>
      <c r="H893" s="164" t="n">
        <v>0</v>
      </c>
      <c r="I893" s="164" t="n">
        <v>1</v>
      </c>
      <c r="J893" s="164" t="n">
        <v>301</v>
      </c>
      <c r="K893" s="164" t="n">
        <v>30</v>
      </c>
      <c r="L893" s="164" t="n">
        <v>1</v>
      </c>
    </row>
    <row r="894" s="719" customFormat="true" ht="18" hidden="false" customHeight="true" outlineLevel="0" collapsed="false">
      <c r="B894" s="720"/>
      <c r="C894" s="721" t="s">
        <v>2119</v>
      </c>
      <c r="D894" s="722" t="n">
        <v>21</v>
      </c>
      <c r="E894" s="722" t="n">
        <v>1</v>
      </c>
      <c r="F894" s="722" t="n">
        <v>0</v>
      </c>
      <c r="G894" s="722" t="n">
        <v>1</v>
      </c>
      <c r="H894" s="722" t="n">
        <v>0</v>
      </c>
      <c r="I894" s="722" t="n">
        <v>0</v>
      </c>
      <c r="J894" s="722" t="n">
        <v>20</v>
      </c>
      <c r="K894" s="722" t="n">
        <v>1</v>
      </c>
      <c r="L894" s="722" t="n">
        <v>0</v>
      </c>
    </row>
    <row r="895" customFormat="false" ht="9" hidden="false" customHeight="false" outlineLevel="0" collapsed="false">
      <c r="B895" s="704" t="s">
        <v>883</v>
      </c>
      <c r="C895" s="88" t="s">
        <v>1659</v>
      </c>
      <c r="D895" s="164" t="n">
        <v>181</v>
      </c>
      <c r="E895" s="164" t="n">
        <v>2</v>
      </c>
      <c r="F895" s="164" t="n">
        <v>0</v>
      </c>
      <c r="G895" s="164" t="n">
        <v>1</v>
      </c>
      <c r="H895" s="164" t="n">
        <v>0</v>
      </c>
      <c r="I895" s="164" t="n">
        <v>1</v>
      </c>
      <c r="J895" s="164" t="n">
        <v>180</v>
      </c>
      <c r="K895" s="164" t="n">
        <v>4</v>
      </c>
      <c r="L895" s="164" t="n">
        <v>0</v>
      </c>
    </row>
    <row r="896" s="719" customFormat="true" ht="18" hidden="false" customHeight="true" outlineLevel="0" collapsed="false">
      <c r="B896" s="720"/>
      <c r="C896" s="721" t="s">
        <v>2119</v>
      </c>
      <c r="D896" s="722" t="n">
        <v>14</v>
      </c>
      <c r="E896" s="722" t="n">
        <v>0</v>
      </c>
      <c r="F896" s="722" t="n">
        <v>0</v>
      </c>
      <c r="G896" s="722" t="n">
        <v>0</v>
      </c>
      <c r="H896" s="722" t="n">
        <v>0</v>
      </c>
      <c r="I896" s="722" t="n">
        <v>0</v>
      </c>
      <c r="J896" s="722" t="n">
        <v>14</v>
      </c>
      <c r="K896" s="722" t="n">
        <v>0</v>
      </c>
      <c r="L896" s="722" t="n">
        <v>0</v>
      </c>
    </row>
    <row r="897" customFormat="false" ht="9" hidden="false" customHeight="false" outlineLevel="0" collapsed="false">
      <c r="B897" s="704" t="s">
        <v>884</v>
      </c>
      <c r="C897" s="88" t="s">
        <v>1659</v>
      </c>
      <c r="D897" s="164" t="n">
        <v>168</v>
      </c>
      <c r="E897" s="164" t="n">
        <v>4</v>
      </c>
      <c r="F897" s="164" t="n">
        <v>0</v>
      </c>
      <c r="G897" s="164" t="n">
        <v>3</v>
      </c>
      <c r="H897" s="164" t="n">
        <v>2</v>
      </c>
      <c r="I897" s="164" t="n">
        <v>0</v>
      </c>
      <c r="J897" s="164" t="n">
        <v>164</v>
      </c>
      <c r="K897" s="164" t="n">
        <v>3</v>
      </c>
      <c r="L897" s="164" t="n">
        <v>0</v>
      </c>
    </row>
    <row r="898" s="719" customFormat="true" ht="18" hidden="false" customHeight="true" outlineLevel="0" collapsed="false">
      <c r="B898" s="720"/>
      <c r="C898" s="721" t="s">
        <v>2119</v>
      </c>
      <c r="D898" s="722" t="n">
        <v>6</v>
      </c>
      <c r="E898" s="722" t="n">
        <v>0</v>
      </c>
      <c r="F898" s="722" t="n">
        <v>0</v>
      </c>
      <c r="G898" s="722" t="n">
        <v>0</v>
      </c>
      <c r="H898" s="722" t="n">
        <v>0</v>
      </c>
      <c r="I898" s="722" t="n">
        <v>0</v>
      </c>
      <c r="J898" s="722" t="n">
        <v>6</v>
      </c>
      <c r="K898" s="722" t="n">
        <v>0</v>
      </c>
      <c r="L898" s="722" t="n">
        <v>0</v>
      </c>
    </row>
    <row r="899" customFormat="false" ht="9" hidden="false" customHeight="false" outlineLevel="0" collapsed="false">
      <c r="B899" s="704" t="s">
        <v>885</v>
      </c>
      <c r="C899" s="88" t="s">
        <v>1659</v>
      </c>
      <c r="D899" s="164" t="n">
        <v>181</v>
      </c>
      <c r="E899" s="164" t="n">
        <v>7</v>
      </c>
      <c r="F899" s="164" t="n">
        <v>2</v>
      </c>
      <c r="G899" s="164" t="n">
        <v>4</v>
      </c>
      <c r="H899" s="164" t="n">
        <v>1</v>
      </c>
      <c r="I899" s="164" t="n">
        <v>0</v>
      </c>
      <c r="J899" s="164" t="n">
        <v>174</v>
      </c>
      <c r="K899" s="164" t="n">
        <v>6</v>
      </c>
      <c r="L899" s="164" t="n">
        <v>0</v>
      </c>
    </row>
    <row r="900" s="719" customFormat="true" ht="18" hidden="false" customHeight="true" outlineLevel="0" collapsed="false">
      <c r="B900" s="720"/>
      <c r="C900" s="721" t="s">
        <v>2119</v>
      </c>
      <c r="D900" s="722" t="n">
        <v>13</v>
      </c>
      <c r="E900" s="722" t="n">
        <v>2</v>
      </c>
      <c r="F900" s="722" t="n">
        <v>1</v>
      </c>
      <c r="G900" s="722" t="n">
        <v>0</v>
      </c>
      <c r="H900" s="722" t="n">
        <v>1</v>
      </c>
      <c r="I900" s="722" t="n">
        <v>0</v>
      </c>
      <c r="J900" s="722" t="n">
        <v>11</v>
      </c>
      <c r="K900" s="722" t="n">
        <v>1</v>
      </c>
      <c r="L900" s="722" t="n">
        <v>0</v>
      </c>
    </row>
    <row r="901" customFormat="false" ht="9" hidden="false" customHeight="false" outlineLevel="0" collapsed="false">
      <c r="B901" s="704" t="s">
        <v>886</v>
      </c>
      <c r="C901" s="88" t="s">
        <v>1659</v>
      </c>
      <c r="D901" s="164" t="n">
        <v>527</v>
      </c>
      <c r="E901" s="164" t="n">
        <v>10</v>
      </c>
      <c r="F901" s="164" t="n">
        <v>1</v>
      </c>
      <c r="G901" s="164" t="n">
        <v>5</v>
      </c>
      <c r="H901" s="164" t="n">
        <v>2</v>
      </c>
      <c r="I901" s="164" t="n">
        <v>2</v>
      </c>
      <c r="J901" s="164" t="n">
        <v>517</v>
      </c>
      <c r="K901" s="164" t="n">
        <v>8</v>
      </c>
      <c r="L901" s="164" t="n">
        <v>0</v>
      </c>
    </row>
    <row r="902" s="719" customFormat="true" ht="18" hidden="false" customHeight="true" outlineLevel="0" collapsed="false">
      <c r="B902" s="720"/>
      <c r="C902" s="721" t="s">
        <v>2119</v>
      </c>
      <c r="D902" s="722" t="n">
        <v>50</v>
      </c>
      <c r="E902" s="722" t="n">
        <v>2</v>
      </c>
      <c r="F902" s="722" t="n">
        <v>0</v>
      </c>
      <c r="G902" s="722" t="n">
        <v>1</v>
      </c>
      <c r="H902" s="722" t="n">
        <v>0</v>
      </c>
      <c r="I902" s="722" t="n">
        <v>1</v>
      </c>
      <c r="J902" s="722" t="n">
        <v>48</v>
      </c>
      <c r="K902" s="722" t="n">
        <v>0</v>
      </c>
      <c r="L902" s="722" t="n">
        <v>0</v>
      </c>
    </row>
    <row r="903" customFormat="false" ht="18" hidden="false" customHeight="false" outlineLevel="0" collapsed="false">
      <c r="B903" s="704" t="s">
        <v>1660</v>
      </c>
      <c r="C903" s="88" t="s">
        <v>1659</v>
      </c>
      <c r="D903" s="164" t="n">
        <v>327</v>
      </c>
      <c r="E903" s="164" t="n">
        <v>43</v>
      </c>
      <c r="F903" s="164" t="n">
        <v>15</v>
      </c>
      <c r="G903" s="164" t="n">
        <v>28</v>
      </c>
      <c r="H903" s="164" t="n">
        <v>0</v>
      </c>
      <c r="I903" s="164" t="n">
        <v>0</v>
      </c>
      <c r="J903" s="164" t="n">
        <v>175</v>
      </c>
      <c r="K903" s="164" t="n">
        <v>6</v>
      </c>
      <c r="L903" s="164" t="n">
        <v>110</v>
      </c>
    </row>
    <row r="904" s="719" customFormat="true" ht="18" hidden="false" customHeight="true" outlineLevel="0" collapsed="false">
      <c r="B904" s="720"/>
      <c r="C904" s="721" t="s">
        <v>2119</v>
      </c>
      <c r="D904" s="722" t="n">
        <v>116</v>
      </c>
      <c r="E904" s="722" t="n">
        <v>11</v>
      </c>
      <c r="F904" s="722" t="n">
        <v>4</v>
      </c>
      <c r="G904" s="722" t="n">
        <v>7</v>
      </c>
      <c r="H904" s="722" t="n">
        <v>0</v>
      </c>
      <c r="I904" s="722" t="n">
        <v>0</v>
      </c>
      <c r="J904" s="722" t="n">
        <v>5</v>
      </c>
      <c r="K904" s="722" t="n">
        <v>0</v>
      </c>
      <c r="L904" s="722" t="n">
        <v>100</v>
      </c>
    </row>
    <row r="905" customFormat="false" ht="27" hidden="false" customHeight="false" outlineLevel="0" collapsed="false">
      <c r="B905" s="704" t="s">
        <v>1661</v>
      </c>
      <c r="C905" s="88" t="s">
        <v>1659</v>
      </c>
      <c r="D905" s="164" t="n">
        <v>246</v>
      </c>
      <c r="E905" s="164" t="n">
        <v>17</v>
      </c>
      <c r="F905" s="164" t="n">
        <v>4</v>
      </c>
      <c r="G905" s="164" t="n">
        <v>11</v>
      </c>
      <c r="H905" s="164" t="n">
        <v>1</v>
      </c>
      <c r="I905" s="164" t="n">
        <v>1</v>
      </c>
      <c r="J905" s="164" t="n">
        <v>228</v>
      </c>
      <c r="K905" s="164" t="n">
        <v>14</v>
      </c>
      <c r="L905" s="164" t="n">
        <v>1</v>
      </c>
    </row>
    <row r="906" s="719" customFormat="true" ht="18" hidden="false" customHeight="true" outlineLevel="0" collapsed="false">
      <c r="B906" s="720"/>
      <c r="C906" s="721" t="s">
        <v>2119</v>
      </c>
      <c r="D906" s="722" t="n">
        <v>10</v>
      </c>
      <c r="E906" s="722" t="n">
        <v>1</v>
      </c>
      <c r="F906" s="722" t="n">
        <v>0</v>
      </c>
      <c r="G906" s="722" t="n">
        <v>1</v>
      </c>
      <c r="H906" s="722" t="n">
        <v>0</v>
      </c>
      <c r="I906" s="722" t="n">
        <v>0</v>
      </c>
      <c r="J906" s="722" t="n">
        <v>9</v>
      </c>
      <c r="K906" s="722" t="n">
        <v>1</v>
      </c>
      <c r="L906" s="722" t="n">
        <v>0</v>
      </c>
    </row>
    <row r="907" customFormat="false" ht="18" hidden="false" customHeight="false" outlineLevel="0" collapsed="false">
      <c r="B907" s="704" t="s">
        <v>1662</v>
      </c>
      <c r="C907" s="88" t="s">
        <v>1659</v>
      </c>
      <c r="D907" s="164" t="n">
        <v>63</v>
      </c>
      <c r="E907" s="164" t="n">
        <v>1</v>
      </c>
      <c r="F907" s="164" t="n">
        <v>1</v>
      </c>
      <c r="G907" s="164" t="n">
        <v>0</v>
      </c>
      <c r="H907" s="164" t="n">
        <v>0</v>
      </c>
      <c r="I907" s="164" t="n">
        <v>0</v>
      </c>
      <c r="J907" s="164" t="n">
        <v>62</v>
      </c>
      <c r="K907" s="164" t="n">
        <v>0</v>
      </c>
      <c r="L907" s="164" t="n">
        <v>0</v>
      </c>
    </row>
    <row r="908" s="719" customFormat="true" ht="18" hidden="false" customHeight="true" outlineLevel="0" collapsed="false">
      <c r="B908" s="720"/>
      <c r="C908" s="721" t="s">
        <v>2119</v>
      </c>
      <c r="D908" s="722" t="n">
        <v>6</v>
      </c>
      <c r="E908" s="722" t="n">
        <v>0</v>
      </c>
      <c r="F908" s="722" t="n">
        <v>0</v>
      </c>
      <c r="G908" s="722" t="n">
        <v>0</v>
      </c>
      <c r="H908" s="722" t="n">
        <v>0</v>
      </c>
      <c r="I908" s="722" t="n">
        <v>0</v>
      </c>
      <c r="J908" s="722" t="n">
        <v>6</v>
      </c>
      <c r="K908" s="722" t="n">
        <v>0</v>
      </c>
      <c r="L908" s="722" t="n">
        <v>0</v>
      </c>
    </row>
    <row r="909" customFormat="false" ht="27" hidden="false" customHeight="false" outlineLevel="0" collapsed="false">
      <c r="B909" s="704" t="s">
        <v>1663</v>
      </c>
      <c r="C909" s="88" t="s">
        <v>1659</v>
      </c>
      <c r="D909" s="164" t="n">
        <v>348</v>
      </c>
      <c r="E909" s="164" t="n">
        <v>8</v>
      </c>
      <c r="F909" s="164" t="n">
        <v>4</v>
      </c>
      <c r="G909" s="164" t="n">
        <v>2</v>
      </c>
      <c r="H909" s="164" t="n">
        <v>1</v>
      </c>
      <c r="I909" s="164" t="n">
        <v>0</v>
      </c>
      <c r="J909" s="164" t="n">
        <v>340</v>
      </c>
      <c r="K909" s="164" t="n">
        <v>9</v>
      </c>
      <c r="L909" s="164" t="n">
        <v>0</v>
      </c>
    </row>
    <row r="910" s="719" customFormat="true" ht="18" hidden="false" customHeight="true" outlineLevel="0" collapsed="false">
      <c r="B910" s="720"/>
      <c r="C910" s="721" t="s">
        <v>2119</v>
      </c>
      <c r="D910" s="722" t="n">
        <v>22</v>
      </c>
      <c r="E910" s="722" t="n">
        <v>1</v>
      </c>
      <c r="F910" s="722" t="n">
        <v>1</v>
      </c>
      <c r="G910" s="722" t="n">
        <v>0</v>
      </c>
      <c r="H910" s="722" t="n">
        <v>0</v>
      </c>
      <c r="I910" s="722" t="n">
        <v>0</v>
      </c>
      <c r="J910" s="722" t="n">
        <v>21</v>
      </c>
      <c r="K910" s="722" t="n">
        <v>1</v>
      </c>
      <c r="L910" s="722" t="n">
        <v>0</v>
      </c>
    </row>
    <row r="911" customFormat="false" ht="9" hidden="false" customHeight="false" outlineLevel="0" collapsed="false">
      <c r="B911" s="704" t="s">
        <v>893</v>
      </c>
      <c r="C911" s="88" t="s">
        <v>1659</v>
      </c>
      <c r="D911" s="164" t="n">
        <v>189</v>
      </c>
      <c r="E911" s="164" t="n">
        <v>5</v>
      </c>
      <c r="F911" s="164" t="n">
        <v>2</v>
      </c>
      <c r="G911" s="164" t="n">
        <v>2</v>
      </c>
      <c r="H911" s="164" t="n">
        <v>0</v>
      </c>
      <c r="I911" s="164" t="n">
        <v>1</v>
      </c>
      <c r="J911" s="164" t="n">
        <v>183</v>
      </c>
      <c r="K911" s="164" t="n">
        <v>5</v>
      </c>
      <c r="L911" s="164" t="n">
        <v>0</v>
      </c>
    </row>
    <row r="912" s="719" customFormat="true" ht="18" hidden="false" customHeight="true" outlineLevel="0" collapsed="false">
      <c r="B912" s="720"/>
      <c r="C912" s="721" t="s">
        <v>2119</v>
      </c>
      <c r="D912" s="722" t="n">
        <v>16</v>
      </c>
      <c r="E912" s="722" t="n">
        <v>1</v>
      </c>
      <c r="F912" s="722" t="n">
        <v>0</v>
      </c>
      <c r="G912" s="722" t="n">
        <v>0</v>
      </c>
      <c r="H912" s="722" t="n">
        <v>0</v>
      </c>
      <c r="I912" s="722" t="n">
        <v>1</v>
      </c>
      <c r="J912" s="722" t="n">
        <v>15</v>
      </c>
      <c r="K912" s="722" t="n">
        <v>1</v>
      </c>
      <c r="L912" s="722" t="n">
        <v>0</v>
      </c>
    </row>
    <row r="913" customFormat="false" ht="9" hidden="false" customHeight="false" outlineLevel="0" collapsed="false">
      <c r="B913" s="704" t="s">
        <v>894</v>
      </c>
      <c r="C913" s="88" t="s">
        <v>1659</v>
      </c>
      <c r="D913" s="164" t="n">
        <v>149</v>
      </c>
      <c r="E913" s="164" t="n">
        <v>3</v>
      </c>
      <c r="F913" s="164" t="n">
        <v>2</v>
      </c>
      <c r="G913" s="164" t="n">
        <v>1</v>
      </c>
      <c r="H913" s="164" t="n">
        <v>0</v>
      </c>
      <c r="I913" s="164" t="n">
        <v>0</v>
      </c>
      <c r="J913" s="164" t="n">
        <v>143</v>
      </c>
      <c r="K913" s="164" t="n">
        <v>0</v>
      </c>
      <c r="L913" s="164" t="n">
        <v>2</v>
      </c>
    </row>
    <row r="914" s="719" customFormat="true" ht="18" hidden="false" customHeight="true" outlineLevel="0" collapsed="false">
      <c r="B914" s="720"/>
      <c r="C914" s="721" t="s">
        <v>2119</v>
      </c>
      <c r="D914" s="722" t="n">
        <v>9</v>
      </c>
      <c r="E914" s="722" t="n">
        <v>2</v>
      </c>
      <c r="F914" s="722" t="n">
        <v>2</v>
      </c>
      <c r="G914" s="722" t="n">
        <v>0</v>
      </c>
      <c r="H914" s="722" t="n">
        <v>0</v>
      </c>
      <c r="I914" s="722" t="n">
        <v>0</v>
      </c>
      <c r="J914" s="722" t="n">
        <v>7</v>
      </c>
      <c r="K914" s="722" t="n">
        <v>0</v>
      </c>
      <c r="L914" s="722" t="n">
        <v>1</v>
      </c>
    </row>
    <row r="915" customFormat="false" ht="18" hidden="false" customHeight="false" outlineLevel="0" collapsed="false">
      <c r="B915" s="704" t="s">
        <v>1664</v>
      </c>
      <c r="C915" s="88" t="s">
        <v>1659</v>
      </c>
      <c r="D915" s="164" t="n">
        <v>53</v>
      </c>
      <c r="E915" s="164" t="n">
        <v>0</v>
      </c>
      <c r="F915" s="164" t="n">
        <v>0</v>
      </c>
      <c r="G915" s="164" t="n">
        <v>0</v>
      </c>
      <c r="H915" s="164" t="n">
        <v>0</v>
      </c>
      <c r="I915" s="164" t="n">
        <v>0</v>
      </c>
      <c r="J915" s="164" t="n">
        <v>53</v>
      </c>
      <c r="K915" s="164" t="n">
        <v>0</v>
      </c>
      <c r="L915" s="164" t="n">
        <v>0</v>
      </c>
    </row>
    <row r="916" s="719" customFormat="true" ht="18" hidden="false" customHeight="true" outlineLevel="0" collapsed="false">
      <c r="B916" s="720"/>
      <c r="C916" s="721" t="s">
        <v>2119</v>
      </c>
      <c r="D916" s="722" t="n">
        <v>2</v>
      </c>
      <c r="E916" s="722" t="n">
        <v>0</v>
      </c>
      <c r="F916" s="722" t="n">
        <v>0</v>
      </c>
      <c r="G916" s="722" t="n">
        <v>0</v>
      </c>
      <c r="H916" s="722" t="n">
        <v>0</v>
      </c>
      <c r="I916" s="722" t="n">
        <v>0</v>
      </c>
      <c r="J916" s="722" t="n">
        <v>2</v>
      </c>
      <c r="K916" s="722" t="n">
        <v>0</v>
      </c>
      <c r="L916" s="722" t="n">
        <v>0</v>
      </c>
    </row>
    <row r="917" customFormat="false" ht="27" hidden="false" customHeight="false" outlineLevel="0" collapsed="false">
      <c r="B917" s="704" t="s">
        <v>1665</v>
      </c>
      <c r="C917" s="88" t="s">
        <v>1659</v>
      </c>
      <c r="D917" s="164" t="n">
        <v>136</v>
      </c>
      <c r="E917" s="164" t="n">
        <v>3</v>
      </c>
      <c r="F917" s="164" t="n">
        <v>1</v>
      </c>
      <c r="G917" s="164" t="n">
        <v>0</v>
      </c>
      <c r="H917" s="164" t="n">
        <v>2</v>
      </c>
      <c r="I917" s="164" t="n">
        <v>0</v>
      </c>
      <c r="J917" s="164" t="n">
        <v>133</v>
      </c>
      <c r="K917" s="164" t="n">
        <v>5</v>
      </c>
      <c r="L917" s="164" t="n">
        <v>0</v>
      </c>
    </row>
    <row r="918" s="719" customFormat="true" ht="18" hidden="false" customHeight="true" outlineLevel="0" collapsed="false">
      <c r="B918" s="720"/>
      <c r="C918" s="721" t="s">
        <v>2119</v>
      </c>
      <c r="D918" s="722" t="n">
        <v>7</v>
      </c>
      <c r="E918" s="722" t="n">
        <v>0</v>
      </c>
      <c r="F918" s="722" t="n">
        <v>0</v>
      </c>
      <c r="G918" s="722" t="n">
        <v>0</v>
      </c>
      <c r="H918" s="722" t="n">
        <v>0</v>
      </c>
      <c r="I918" s="722" t="n">
        <v>0</v>
      </c>
      <c r="J918" s="722" t="n">
        <v>7</v>
      </c>
      <c r="K918" s="722" t="n">
        <v>0</v>
      </c>
      <c r="L918" s="722" t="n">
        <v>0</v>
      </c>
    </row>
    <row r="919" customFormat="false" ht="9" hidden="false" customHeight="false" outlineLevel="0" collapsed="false">
      <c r="B919" s="704" t="s">
        <v>898</v>
      </c>
      <c r="C919" s="88" t="s">
        <v>1659</v>
      </c>
      <c r="D919" s="164" t="n">
        <v>74</v>
      </c>
      <c r="E919" s="164" t="n">
        <v>3</v>
      </c>
      <c r="F919" s="164" t="n">
        <v>0</v>
      </c>
      <c r="G919" s="164" t="n">
        <v>3</v>
      </c>
      <c r="H919" s="164" t="n">
        <v>1</v>
      </c>
      <c r="I919" s="164" t="n">
        <v>0</v>
      </c>
      <c r="J919" s="164" t="n">
        <v>71</v>
      </c>
      <c r="K919" s="164" t="n">
        <v>1</v>
      </c>
      <c r="L919" s="164" t="n">
        <v>0</v>
      </c>
    </row>
    <row r="920" s="719" customFormat="true" ht="18" hidden="false" customHeight="true" outlineLevel="0" collapsed="false">
      <c r="B920" s="720"/>
      <c r="C920" s="721" t="s">
        <v>2119</v>
      </c>
      <c r="D920" s="722" t="n">
        <v>2</v>
      </c>
      <c r="E920" s="722" t="n">
        <v>0</v>
      </c>
      <c r="F920" s="722" t="n">
        <v>0</v>
      </c>
      <c r="G920" s="722" t="n">
        <v>0</v>
      </c>
      <c r="H920" s="722" t="n">
        <v>0</v>
      </c>
      <c r="I920" s="722" t="n">
        <v>0</v>
      </c>
      <c r="J920" s="722" t="n">
        <v>2</v>
      </c>
      <c r="K920" s="722" t="n">
        <v>0</v>
      </c>
      <c r="L920" s="722" t="n">
        <v>0</v>
      </c>
    </row>
    <row r="921" customFormat="false" ht="9" hidden="false" customHeight="false" outlineLevel="0" collapsed="false">
      <c r="B921" s="704" t="s">
        <v>899</v>
      </c>
      <c r="C921" s="88" t="s">
        <v>1659</v>
      </c>
      <c r="D921" s="164" t="n">
        <v>562</v>
      </c>
      <c r="E921" s="164" t="n">
        <v>9</v>
      </c>
      <c r="F921" s="164" t="n">
        <v>1</v>
      </c>
      <c r="G921" s="164" t="n">
        <v>5</v>
      </c>
      <c r="H921" s="164" t="n">
        <v>2</v>
      </c>
      <c r="I921" s="164" t="n">
        <v>1</v>
      </c>
      <c r="J921" s="164" t="n">
        <v>543</v>
      </c>
      <c r="K921" s="164" t="n">
        <v>17</v>
      </c>
      <c r="L921" s="164" t="n">
        <v>10</v>
      </c>
    </row>
    <row r="922" s="719" customFormat="true" ht="18" hidden="false" customHeight="true" outlineLevel="0" collapsed="false">
      <c r="B922" s="720"/>
      <c r="C922" s="721" t="s">
        <v>2119</v>
      </c>
      <c r="D922" s="722" t="n">
        <v>34</v>
      </c>
      <c r="E922" s="722" t="n">
        <v>0</v>
      </c>
      <c r="F922" s="722" t="n">
        <v>0</v>
      </c>
      <c r="G922" s="722" t="n">
        <v>0</v>
      </c>
      <c r="H922" s="722" t="n">
        <v>0</v>
      </c>
      <c r="I922" s="722" t="n">
        <v>0</v>
      </c>
      <c r="J922" s="722" t="n">
        <v>31</v>
      </c>
      <c r="K922" s="722" t="n">
        <v>1</v>
      </c>
      <c r="L922" s="722" t="n">
        <v>3</v>
      </c>
    </row>
    <row r="923" customFormat="false" ht="9" hidden="false" customHeight="false" outlineLevel="0" collapsed="false">
      <c r="B923" s="704" t="s">
        <v>900</v>
      </c>
      <c r="C923" s="88" t="s">
        <v>1659</v>
      </c>
      <c r="D923" s="164" t="n">
        <v>476</v>
      </c>
      <c r="E923" s="164" t="n">
        <v>12</v>
      </c>
      <c r="F923" s="164" t="n">
        <v>3</v>
      </c>
      <c r="G923" s="164" t="n">
        <v>7</v>
      </c>
      <c r="H923" s="164" t="n">
        <v>2</v>
      </c>
      <c r="I923" s="164" t="n">
        <v>0</v>
      </c>
      <c r="J923" s="164" t="n">
        <v>462</v>
      </c>
      <c r="K923" s="164" t="n">
        <v>18</v>
      </c>
      <c r="L923" s="164" t="n">
        <v>2</v>
      </c>
    </row>
    <row r="924" s="719" customFormat="true" ht="18" hidden="false" customHeight="true" outlineLevel="0" collapsed="false">
      <c r="B924" s="720"/>
      <c r="C924" s="721" t="s">
        <v>2119</v>
      </c>
      <c r="D924" s="722" t="n">
        <v>18</v>
      </c>
      <c r="E924" s="722" t="n">
        <v>1</v>
      </c>
      <c r="F924" s="722" t="n">
        <v>0</v>
      </c>
      <c r="G924" s="722" t="n">
        <v>1</v>
      </c>
      <c r="H924" s="722" t="n">
        <v>0</v>
      </c>
      <c r="I924" s="722" t="n">
        <v>0</v>
      </c>
      <c r="J924" s="722" t="n">
        <v>17</v>
      </c>
      <c r="K924" s="722" t="n">
        <v>0</v>
      </c>
      <c r="L924" s="722" t="n">
        <v>0</v>
      </c>
    </row>
    <row r="925" customFormat="false" ht="9" hidden="false" customHeight="false" outlineLevel="0" collapsed="false">
      <c r="B925" s="704" t="s">
        <v>901</v>
      </c>
      <c r="C925" s="88" t="s">
        <v>1659</v>
      </c>
      <c r="D925" s="164" t="n">
        <v>76</v>
      </c>
      <c r="E925" s="164" t="n">
        <v>5</v>
      </c>
      <c r="F925" s="164" t="n">
        <v>2</v>
      </c>
      <c r="G925" s="164" t="n">
        <v>3</v>
      </c>
      <c r="H925" s="164" t="n">
        <v>0</v>
      </c>
      <c r="I925" s="164" t="n">
        <v>0</v>
      </c>
      <c r="J925" s="164" t="n">
        <v>71</v>
      </c>
      <c r="K925" s="164" t="n">
        <v>3</v>
      </c>
      <c r="L925" s="164" t="n">
        <v>0</v>
      </c>
    </row>
    <row r="926" s="719" customFormat="true" ht="18" hidden="false" customHeight="true" outlineLevel="0" collapsed="false">
      <c r="B926" s="720"/>
      <c r="C926" s="721" t="s">
        <v>2119</v>
      </c>
      <c r="D926" s="722" t="n">
        <v>11</v>
      </c>
      <c r="E926" s="722" t="n">
        <v>1</v>
      </c>
      <c r="F926" s="722" t="n">
        <v>0</v>
      </c>
      <c r="G926" s="722" t="n">
        <v>1</v>
      </c>
      <c r="H926" s="722" t="n">
        <v>0</v>
      </c>
      <c r="I926" s="722" t="n">
        <v>0</v>
      </c>
      <c r="J926" s="722" t="n">
        <v>10</v>
      </c>
      <c r="K926" s="722" t="n">
        <v>0</v>
      </c>
      <c r="L926" s="722" t="n">
        <v>0</v>
      </c>
    </row>
    <row r="927" customFormat="false" ht="9" hidden="false" customHeight="true" outlineLevel="0" collapsed="false">
      <c r="A927" s="723" t="s">
        <v>2120</v>
      </c>
      <c r="B927" s="723"/>
      <c r="C927" s="88" t="s">
        <v>1659</v>
      </c>
      <c r="D927" s="164" t="n">
        <v>4070</v>
      </c>
      <c r="E927" s="164" t="n">
        <v>145</v>
      </c>
      <c r="F927" s="164" t="n">
        <v>43</v>
      </c>
      <c r="G927" s="164" t="n">
        <v>82</v>
      </c>
      <c r="H927" s="164" t="n">
        <v>14</v>
      </c>
      <c r="I927" s="164" t="n">
        <v>7</v>
      </c>
      <c r="J927" s="164" t="n">
        <v>3800</v>
      </c>
      <c r="K927" s="164" t="n">
        <v>127</v>
      </c>
      <c r="L927" s="164" t="n">
        <v>126</v>
      </c>
    </row>
    <row r="928" s="719" customFormat="true" ht="18" hidden="false" customHeight="true" outlineLevel="0" collapsed="false">
      <c r="B928" s="720"/>
      <c r="C928" s="721" t="s">
        <v>2119</v>
      </c>
      <c r="D928" s="722" t="n">
        <v>358</v>
      </c>
      <c r="E928" s="722" t="n">
        <v>22</v>
      </c>
      <c r="F928" s="722" t="n">
        <v>7</v>
      </c>
      <c r="G928" s="722" t="n">
        <v>12</v>
      </c>
      <c r="H928" s="722" t="n">
        <v>1</v>
      </c>
      <c r="I928" s="722" t="n">
        <v>2</v>
      </c>
      <c r="J928" s="722" t="n">
        <v>231</v>
      </c>
      <c r="K928" s="722" t="n">
        <v>6</v>
      </c>
      <c r="L928" s="722" t="n">
        <v>104</v>
      </c>
    </row>
    <row r="929" customFormat="false" ht="9" hidden="false" customHeight="true" outlineLevel="0" collapsed="false">
      <c r="A929" s="743"/>
      <c r="B929" s="743"/>
    </row>
    <row r="930" customFormat="false" ht="9" hidden="false" customHeight="true" outlineLevel="0" collapsed="false">
      <c r="A930" s="743"/>
      <c r="B930" s="743"/>
    </row>
    <row r="931" customFormat="false" ht="9" hidden="false" customHeight="true" outlineLevel="0" collapsed="false">
      <c r="A931" s="743"/>
      <c r="B931" s="743"/>
    </row>
    <row r="932" customFormat="false" ht="9" hidden="false" customHeight="true" outlineLevel="0" collapsed="false">
      <c r="A932" s="743"/>
      <c r="B932" s="743"/>
    </row>
    <row r="933" s="165" customFormat="true" ht="9" hidden="false" customHeight="true" outlineLevel="0" collapsed="false">
      <c r="A933" s="36"/>
      <c r="B933" s="704"/>
      <c r="C933" s="88"/>
      <c r="D933" s="164"/>
      <c r="E933" s="164"/>
      <c r="F933" s="164"/>
      <c r="G933" s="164"/>
      <c r="H933" s="164"/>
      <c r="I933" s="164"/>
      <c r="J933" s="164"/>
      <c r="K933" s="164"/>
      <c r="L933" s="164"/>
      <c r="M933" s="164"/>
    </row>
    <row r="934" s="40" customFormat="true" ht="9" hidden="false" customHeight="true" outlineLevel="0" collapsed="false">
      <c r="A934" s="97" t="s">
        <v>130</v>
      </c>
      <c r="B934" s="97"/>
      <c r="C934" s="97"/>
      <c r="D934" s="718"/>
      <c r="E934" s="718"/>
      <c r="F934" s="718"/>
      <c r="G934" s="718"/>
      <c r="H934" s="718"/>
      <c r="I934" s="718"/>
      <c r="J934" s="718"/>
      <c r="K934" s="718"/>
      <c r="L934" s="718"/>
      <c r="M934" s="718"/>
    </row>
    <row r="935" customFormat="false" ht="18.75" hidden="false" customHeight="true" outlineLevel="0" collapsed="false">
      <c r="A935" s="716" t="s">
        <v>2132</v>
      </c>
      <c r="B935" s="716"/>
      <c r="C935" s="716"/>
      <c r="D935" s="716"/>
      <c r="E935" s="716"/>
      <c r="F935" s="716"/>
      <c r="G935" s="716"/>
      <c r="H935" s="716"/>
      <c r="I935" s="716"/>
      <c r="J935" s="716"/>
      <c r="K935" s="716"/>
      <c r="L935" s="716"/>
    </row>
    <row r="936" customFormat="false" ht="18.75" hidden="false" customHeight="true" outlineLevel="0" collapsed="false">
      <c r="A936" s="716" t="s">
        <v>1615</v>
      </c>
      <c r="B936" s="716"/>
      <c r="C936" s="716"/>
      <c r="D936" s="716"/>
      <c r="E936" s="716"/>
      <c r="F936" s="716"/>
      <c r="G936" s="716"/>
      <c r="H936" s="716"/>
      <c r="I936" s="716"/>
      <c r="J936" s="716"/>
      <c r="K936" s="716"/>
      <c r="L936" s="716"/>
    </row>
    <row r="937" s="54" customFormat="true" ht="27" hidden="false" customHeight="true" outlineLevel="0" collapsed="false">
      <c r="A937" s="54" t="s">
        <v>523</v>
      </c>
      <c r="B937" s="724"/>
      <c r="C937" s="56"/>
      <c r="D937" s="718"/>
      <c r="E937" s="718"/>
      <c r="F937" s="718"/>
      <c r="G937" s="718"/>
      <c r="H937" s="718"/>
      <c r="I937" s="718"/>
      <c r="J937" s="718"/>
      <c r="K937" s="718"/>
      <c r="L937" s="718"/>
    </row>
    <row r="938" customFormat="false" ht="9" hidden="false" customHeight="false" outlineLevel="0" collapsed="false">
      <c r="B938" s="704" t="s">
        <v>523</v>
      </c>
      <c r="C938" s="88" t="s">
        <v>1659</v>
      </c>
      <c r="D938" s="164" t="n">
        <v>456</v>
      </c>
      <c r="E938" s="164" t="n">
        <v>19</v>
      </c>
      <c r="F938" s="164" t="n">
        <v>1</v>
      </c>
      <c r="G938" s="164" t="n">
        <v>7</v>
      </c>
      <c r="H938" s="164" t="n">
        <v>5</v>
      </c>
      <c r="I938" s="164" t="n">
        <v>6</v>
      </c>
      <c r="J938" s="164" t="n">
        <v>431</v>
      </c>
      <c r="K938" s="164" t="n">
        <v>21</v>
      </c>
      <c r="L938" s="164" t="n">
        <v>6</v>
      </c>
    </row>
    <row r="939" s="719" customFormat="true" ht="18" hidden="false" customHeight="true" outlineLevel="0" collapsed="false">
      <c r="B939" s="720"/>
      <c r="C939" s="721" t="s">
        <v>2119</v>
      </c>
      <c r="D939" s="722" t="n">
        <v>24</v>
      </c>
      <c r="E939" s="722" t="n">
        <v>2</v>
      </c>
      <c r="F939" s="722" t="n">
        <v>0</v>
      </c>
      <c r="G939" s="722" t="n">
        <v>1</v>
      </c>
      <c r="H939" s="722" t="n">
        <v>1</v>
      </c>
      <c r="I939" s="722" t="n">
        <v>0</v>
      </c>
      <c r="J939" s="722" t="n">
        <v>21</v>
      </c>
      <c r="K939" s="722" t="n">
        <v>1</v>
      </c>
      <c r="L939" s="722" t="n">
        <v>2</v>
      </c>
    </row>
    <row r="940" customFormat="false" ht="9" hidden="false" customHeight="true" outlineLevel="0" collapsed="false">
      <c r="A940" s="723" t="s">
        <v>2120</v>
      </c>
      <c r="B940" s="723"/>
      <c r="C940" s="88" t="s">
        <v>1659</v>
      </c>
      <c r="D940" s="164" t="n">
        <v>456</v>
      </c>
      <c r="E940" s="164" t="n">
        <v>19</v>
      </c>
      <c r="F940" s="164" t="n">
        <v>1</v>
      </c>
      <c r="G940" s="164" t="n">
        <v>7</v>
      </c>
      <c r="H940" s="164" t="n">
        <v>5</v>
      </c>
      <c r="I940" s="164" t="n">
        <v>6</v>
      </c>
      <c r="J940" s="164" t="n">
        <v>431</v>
      </c>
      <c r="K940" s="164" t="n">
        <v>21</v>
      </c>
      <c r="L940" s="164" t="n">
        <v>6</v>
      </c>
    </row>
    <row r="941" s="719" customFormat="true" ht="18" hidden="false" customHeight="true" outlineLevel="0" collapsed="false">
      <c r="B941" s="720"/>
      <c r="C941" s="721" t="s">
        <v>2119</v>
      </c>
      <c r="D941" s="722" t="n">
        <v>24</v>
      </c>
      <c r="E941" s="722" t="n">
        <v>2</v>
      </c>
      <c r="F941" s="722" t="n">
        <v>0</v>
      </c>
      <c r="G941" s="722" t="n">
        <v>1</v>
      </c>
      <c r="H941" s="722" t="n">
        <v>1</v>
      </c>
      <c r="I941" s="722" t="n">
        <v>0</v>
      </c>
      <c r="J941" s="722" t="n">
        <v>21</v>
      </c>
      <c r="K941" s="722" t="n">
        <v>1</v>
      </c>
      <c r="L941" s="722" t="n">
        <v>2</v>
      </c>
    </row>
    <row r="942" s="54" customFormat="true" ht="27" hidden="false" customHeight="true" outlineLevel="0" collapsed="false">
      <c r="A942" s="54" t="s">
        <v>902</v>
      </c>
      <c r="B942" s="724"/>
      <c r="C942" s="56"/>
      <c r="D942" s="718"/>
      <c r="E942" s="718"/>
      <c r="F942" s="718"/>
      <c r="G942" s="718"/>
      <c r="H942" s="718"/>
      <c r="I942" s="718"/>
      <c r="J942" s="718"/>
      <c r="K942" s="718"/>
      <c r="L942" s="718"/>
    </row>
    <row r="943" customFormat="false" ht="27" hidden="false" customHeight="false" outlineLevel="0" collapsed="false">
      <c r="B943" s="704" t="s">
        <v>1668</v>
      </c>
      <c r="C943" s="88" t="s">
        <v>1659</v>
      </c>
      <c r="D943" s="164" t="n">
        <v>288</v>
      </c>
      <c r="E943" s="164" t="n">
        <v>12</v>
      </c>
      <c r="F943" s="164" t="n">
        <v>1</v>
      </c>
      <c r="G943" s="164" t="n">
        <v>8</v>
      </c>
      <c r="H943" s="164" t="n">
        <v>3</v>
      </c>
      <c r="I943" s="164" t="n">
        <v>0</v>
      </c>
      <c r="J943" s="164" t="n">
        <v>270</v>
      </c>
      <c r="K943" s="164" t="n">
        <v>25</v>
      </c>
      <c r="L943" s="164" t="n">
        <v>5</v>
      </c>
    </row>
    <row r="944" s="719" customFormat="true" ht="18" hidden="false" customHeight="true" outlineLevel="0" collapsed="false">
      <c r="B944" s="720"/>
      <c r="C944" s="721" t="s">
        <v>2119</v>
      </c>
      <c r="D944" s="722" t="n">
        <v>10</v>
      </c>
      <c r="E944" s="722" t="n">
        <v>3</v>
      </c>
      <c r="F944" s="722" t="n">
        <v>1</v>
      </c>
      <c r="G944" s="722" t="n">
        <v>2</v>
      </c>
      <c r="H944" s="722" t="n">
        <v>0</v>
      </c>
      <c r="I944" s="722" t="n">
        <v>0</v>
      </c>
      <c r="J944" s="722" t="n">
        <v>7</v>
      </c>
      <c r="K944" s="722" t="n">
        <v>1</v>
      </c>
      <c r="L944" s="722" t="n">
        <v>0</v>
      </c>
    </row>
    <row r="945" customFormat="false" ht="9" hidden="false" customHeight="false" outlineLevel="0" collapsed="false">
      <c r="B945" s="704" t="s">
        <v>904</v>
      </c>
      <c r="C945" s="88" t="s">
        <v>1659</v>
      </c>
      <c r="D945" s="164" t="n">
        <v>14</v>
      </c>
      <c r="E945" s="164" t="n">
        <v>0</v>
      </c>
      <c r="F945" s="164" t="n">
        <v>0</v>
      </c>
      <c r="G945" s="164" t="n">
        <v>0</v>
      </c>
      <c r="H945" s="164" t="n">
        <v>0</v>
      </c>
      <c r="I945" s="164" t="n">
        <v>0</v>
      </c>
      <c r="J945" s="164" t="n">
        <v>14</v>
      </c>
      <c r="K945" s="164" t="n">
        <v>1</v>
      </c>
      <c r="L945" s="164" t="n">
        <v>0</v>
      </c>
    </row>
    <row r="946" s="719" customFormat="true" ht="18" hidden="false" customHeight="true" outlineLevel="0" collapsed="false">
      <c r="B946" s="720"/>
      <c r="C946" s="721" t="s">
        <v>2119</v>
      </c>
      <c r="D946" s="722" t="n">
        <v>1</v>
      </c>
      <c r="E946" s="722" t="n">
        <v>0</v>
      </c>
      <c r="F946" s="722" t="n">
        <v>0</v>
      </c>
      <c r="G946" s="722" t="n">
        <v>0</v>
      </c>
      <c r="H946" s="722" t="n">
        <v>0</v>
      </c>
      <c r="I946" s="722" t="n">
        <v>0</v>
      </c>
      <c r="J946" s="722" t="n">
        <v>1</v>
      </c>
      <c r="K946" s="722" t="n">
        <v>0</v>
      </c>
      <c r="L946" s="722" t="n">
        <v>0</v>
      </c>
    </row>
    <row r="947" customFormat="false" ht="9" hidden="false" customHeight="false" outlineLevel="0" collapsed="false">
      <c r="B947" s="704" t="s">
        <v>906</v>
      </c>
      <c r="C947" s="88" t="s">
        <v>1659</v>
      </c>
      <c r="D947" s="164" t="n">
        <v>230</v>
      </c>
      <c r="E947" s="164" t="n">
        <v>15</v>
      </c>
      <c r="F947" s="164" t="n">
        <v>3</v>
      </c>
      <c r="G947" s="164" t="n">
        <v>11</v>
      </c>
      <c r="H947" s="164" t="n">
        <v>1</v>
      </c>
      <c r="I947" s="164" t="n">
        <v>0</v>
      </c>
      <c r="J947" s="164" t="n">
        <v>215</v>
      </c>
      <c r="K947" s="164" t="n">
        <v>10</v>
      </c>
      <c r="L947" s="164" t="n">
        <v>0</v>
      </c>
    </row>
    <row r="948" s="719" customFormat="true" ht="18" hidden="false" customHeight="true" outlineLevel="0" collapsed="false">
      <c r="B948" s="720"/>
      <c r="C948" s="721" t="s">
        <v>2119</v>
      </c>
      <c r="D948" s="722" t="n">
        <v>15</v>
      </c>
      <c r="E948" s="722" t="n">
        <v>0</v>
      </c>
      <c r="F948" s="722" t="n">
        <v>0</v>
      </c>
      <c r="G948" s="722" t="n">
        <v>0</v>
      </c>
      <c r="H948" s="722" t="n">
        <v>0</v>
      </c>
      <c r="I948" s="722" t="n">
        <v>0</v>
      </c>
      <c r="J948" s="722" t="n">
        <v>15</v>
      </c>
      <c r="K948" s="722" t="n">
        <v>0</v>
      </c>
      <c r="L948" s="722" t="n">
        <v>0</v>
      </c>
    </row>
    <row r="949" customFormat="false" ht="9" hidden="false" customHeight="false" outlineLevel="0" collapsed="false">
      <c r="B949" s="704" t="s">
        <v>907</v>
      </c>
      <c r="C949" s="88" t="s">
        <v>1659</v>
      </c>
      <c r="D949" s="164" t="n">
        <v>249</v>
      </c>
      <c r="E949" s="164" t="n">
        <v>5</v>
      </c>
      <c r="F949" s="164" t="n">
        <v>1</v>
      </c>
      <c r="G949" s="164" t="n">
        <v>3</v>
      </c>
      <c r="H949" s="164" t="n">
        <v>1</v>
      </c>
      <c r="I949" s="164" t="n">
        <v>0</v>
      </c>
      <c r="J949" s="164" t="n">
        <v>244</v>
      </c>
      <c r="K949" s="164" t="n">
        <v>7</v>
      </c>
      <c r="L949" s="164" t="n">
        <v>0</v>
      </c>
    </row>
    <row r="950" s="719" customFormat="true" ht="18" hidden="false" customHeight="true" outlineLevel="0" collapsed="false">
      <c r="B950" s="720"/>
      <c r="C950" s="721" t="s">
        <v>2119</v>
      </c>
      <c r="D950" s="722" t="n">
        <v>17</v>
      </c>
      <c r="E950" s="722" t="n">
        <v>0</v>
      </c>
      <c r="F950" s="722" t="n">
        <v>0</v>
      </c>
      <c r="G950" s="722" t="n">
        <v>0</v>
      </c>
      <c r="H950" s="722" t="n">
        <v>0</v>
      </c>
      <c r="I950" s="722" t="n">
        <v>0</v>
      </c>
      <c r="J950" s="722" t="n">
        <v>17</v>
      </c>
      <c r="K950" s="722" t="n">
        <v>2</v>
      </c>
      <c r="L950" s="722" t="n">
        <v>0</v>
      </c>
    </row>
    <row r="951" customFormat="false" ht="9" hidden="false" customHeight="false" outlineLevel="0" collapsed="false">
      <c r="B951" s="704" t="s">
        <v>908</v>
      </c>
      <c r="C951" s="88" t="s">
        <v>1659</v>
      </c>
      <c r="D951" s="164" t="n">
        <v>319</v>
      </c>
      <c r="E951" s="164" t="n">
        <v>11</v>
      </c>
      <c r="F951" s="164" t="n">
        <v>3</v>
      </c>
      <c r="G951" s="164" t="n">
        <v>4</v>
      </c>
      <c r="H951" s="164" t="n">
        <v>4</v>
      </c>
      <c r="I951" s="164" t="n">
        <v>0</v>
      </c>
      <c r="J951" s="164" t="n">
        <v>304</v>
      </c>
      <c r="K951" s="164" t="n">
        <v>5</v>
      </c>
      <c r="L951" s="164" t="n">
        <v>5</v>
      </c>
    </row>
    <row r="952" s="719" customFormat="true" ht="18" hidden="false" customHeight="true" outlineLevel="0" collapsed="false">
      <c r="B952" s="720"/>
      <c r="C952" s="721" t="s">
        <v>2119</v>
      </c>
      <c r="D952" s="722" t="n">
        <v>10</v>
      </c>
      <c r="E952" s="722" t="n">
        <v>0</v>
      </c>
      <c r="F952" s="722" t="n">
        <v>0</v>
      </c>
      <c r="G952" s="722" t="n">
        <v>0</v>
      </c>
      <c r="H952" s="722" t="n">
        <v>0</v>
      </c>
      <c r="I952" s="722" t="n">
        <v>0</v>
      </c>
      <c r="J952" s="722" t="n">
        <v>10</v>
      </c>
      <c r="K952" s="722" t="n">
        <v>0</v>
      </c>
      <c r="L952" s="722" t="n">
        <v>0</v>
      </c>
    </row>
    <row r="953" customFormat="false" ht="9" hidden="false" customHeight="false" outlineLevel="0" collapsed="false">
      <c r="B953" s="704" t="s">
        <v>909</v>
      </c>
      <c r="C953" s="88" t="s">
        <v>1659</v>
      </c>
      <c r="D953" s="164" t="n">
        <v>911</v>
      </c>
      <c r="E953" s="164" t="n">
        <v>23</v>
      </c>
      <c r="F953" s="164" t="n">
        <v>5</v>
      </c>
      <c r="G953" s="164" t="n">
        <v>13</v>
      </c>
      <c r="H953" s="164" t="n">
        <v>4</v>
      </c>
      <c r="I953" s="164" t="n">
        <v>1</v>
      </c>
      <c r="J953" s="164" t="n">
        <v>887</v>
      </c>
      <c r="K953" s="164" t="n">
        <v>26</v>
      </c>
      <c r="L953" s="164" t="n">
        <v>1</v>
      </c>
    </row>
    <row r="954" s="719" customFormat="true" ht="18" hidden="false" customHeight="true" outlineLevel="0" collapsed="false">
      <c r="B954" s="720"/>
      <c r="C954" s="721" t="s">
        <v>2119</v>
      </c>
      <c r="D954" s="722" t="n">
        <v>69</v>
      </c>
      <c r="E954" s="722" t="n">
        <v>1</v>
      </c>
      <c r="F954" s="722" t="n">
        <v>0</v>
      </c>
      <c r="G954" s="722" t="n">
        <v>1</v>
      </c>
      <c r="H954" s="722" t="n">
        <v>0</v>
      </c>
      <c r="I954" s="722" t="n">
        <v>0</v>
      </c>
      <c r="J954" s="722" t="n">
        <v>67</v>
      </c>
      <c r="K954" s="722" t="n">
        <v>1</v>
      </c>
      <c r="L954" s="722" t="n">
        <v>0</v>
      </c>
    </row>
    <row r="955" customFormat="false" ht="9" hidden="false" customHeight="false" outlineLevel="0" collapsed="false">
      <c r="B955" s="704" t="s">
        <v>1669</v>
      </c>
      <c r="C955" s="88" t="s">
        <v>1659</v>
      </c>
      <c r="D955" s="164" t="n">
        <v>607</v>
      </c>
      <c r="E955" s="164" t="n">
        <v>232</v>
      </c>
      <c r="F955" s="164" t="n">
        <v>31</v>
      </c>
      <c r="G955" s="164" t="n">
        <v>126</v>
      </c>
      <c r="H955" s="164" t="n">
        <v>72</v>
      </c>
      <c r="I955" s="164" t="n">
        <v>3</v>
      </c>
      <c r="J955" s="164" t="n">
        <v>375</v>
      </c>
      <c r="K955" s="164" t="n">
        <v>8</v>
      </c>
      <c r="L955" s="164" t="n">
        <v>0</v>
      </c>
    </row>
    <row r="956" s="719" customFormat="true" ht="18" hidden="false" customHeight="true" outlineLevel="0" collapsed="false">
      <c r="B956" s="720"/>
      <c r="C956" s="721" t="s">
        <v>2119</v>
      </c>
      <c r="D956" s="722" t="n">
        <v>7</v>
      </c>
      <c r="E956" s="722" t="n">
        <v>2</v>
      </c>
      <c r="F956" s="722" t="n">
        <v>1</v>
      </c>
      <c r="G956" s="722" t="n">
        <v>0</v>
      </c>
      <c r="H956" s="722" t="n">
        <v>1</v>
      </c>
      <c r="I956" s="722" t="n">
        <v>0</v>
      </c>
      <c r="J956" s="722" t="n">
        <v>5</v>
      </c>
      <c r="K956" s="722" t="n">
        <v>0</v>
      </c>
      <c r="L956" s="722" t="n">
        <v>0</v>
      </c>
    </row>
    <row r="957" customFormat="false" ht="9" hidden="false" customHeight="false" outlineLevel="0" collapsed="false">
      <c r="B957" s="704" t="s">
        <v>911</v>
      </c>
      <c r="C957" s="88" t="s">
        <v>1659</v>
      </c>
      <c r="D957" s="164" t="n">
        <v>2007</v>
      </c>
      <c r="E957" s="164" t="n">
        <v>52</v>
      </c>
      <c r="F957" s="164" t="n">
        <v>10</v>
      </c>
      <c r="G957" s="164" t="n">
        <v>26</v>
      </c>
      <c r="H957" s="164" t="n">
        <v>16</v>
      </c>
      <c r="I957" s="164" t="n">
        <v>0</v>
      </c>
      <c r="J957" s="164" t="n">
        <v>1936</v>
      </c>
      <c r="K957" s="164" t="n">
        <v>157</v>
      </c>
      <c r="L957" s="164" t="n">
        <v>19</v>
      </c>
    </row>
    <row r="958" s="719" customFormat="true" ht="18" hidden="false" customHeight="true" outlineLevel="0" collapsed="false">
      <c r="B958" s="720"/>
      <c r="C958" s="721" t="s">
        <v>2119</v>
      </c>
      <c r="D958" s="722" t="n">
        <v>116</v>
      </c>
      <c r="E958" s="722" t="n">
        <v>1</v>
      </c>
      <c r="F958" s="722" t="n">
        <v>0</v>
      </c>
      <c r="G958" s="722" t="n">
        <v>1</v>
      </c>
      <c r="H958" s="722" t="n">
        <v>0</v>
      </c>
      <c r="I958" s="722" t="n">
        <v>0</v>
      </c>
      <c r="J958" s="722" t="n">
        <v>116</v>
      </c>
      <c r="K958" s="722" t="n">
        <v>7</v>
      </c>
      <c r="L958" s="722" t="n">
        <v>0</v>
      </c>
    </row>
    <row r="959" customFormat="false" ht="9" hidden="false" customHeight="false" outlineLevel="0" collapsed="false">
      <c r="B959" s="704" t="s">
        <v>912</v>
      </c>
      <c r="C959" s="88" t="s">
        <v>1659</v>
      </c>
      <c r="D959" s="164" t="n">
        <v>214</v>
      </c>
      <c r="E959" s="164" t="n">
        <v>20</v>
      </c>
      <c r="F959" s="164" t="n">
        <v>0</v>
      </c>
      <c r="G959" s="164" t="n">
        <v>10</v>
      </c>
      <c r="H959" s="164" t="n">
        <v>10</v>
      </c>
      <c r="I959" s="164" t="n">
        <v>0</v>
      </c>
      <c r="J959" s="164" t="n">
        <v>187</v>
      </c>
      <c r="K959" s="164" t="n">
        <v>9</v>
      </c>
      <c r="L959" s="164" t="n">
        <v>7</v>
      </c>
    </row>
    <row r="960" s="719" customFormat="true" ht="18" hidden="false" customHeight="true" outlineLevel="0" collapsed="false">
      <c r="B960" s="720"/>
      <c r="C960" s="721" t="s">
        <v>2119</v>
      </c>
      <c r="D960" s="722" t="n">
        <v>12</v>
      </c>
      <c r="E960" s="722" t="n">
        <v>1</v>
      </c>
      <c r="F960" s="722" t="n">
        <v>0</v>
      </c>
      <c r="G960" s="722" t="n">
        <v>1</v>
      </c>
      <c r="H960" s="722" t="n">
        <v>0</v>
      </c>
      <c r="I960" s="722" t="n">
        <v>0</v>
      </c>
      <c r="J960" s="722" t="n">
        <v>10</v>
      </c>
      <c r="K960" s="722" t="n">
        <v>2</v>
      </c>
      <c r="L960" s="722" t="n">
        <v>1</v>
      </c>
    </row>
    <row r="961" customFormat="false" ht="9" hidden="false" customHeight="true" outlineLevel="0" collapsed="false">
      <c r="A961" s="723" t="s">
        <v>2120</v>
      </c>
      <c r="B961" s="723"/>
      <c r="C961" s="88" t="s">
        <v>1659</v>
      </c>
      <c r="D961" s="164" t="n">
        <v>4838</v>
      </c>
      <c r="E961" s="164" t="n">
        <v>369</v>
      </c>
      <c r="F961" s="164" t="n">
        <v>53</v>
      </c>
      <c r="G961" s="164" t="n">
        <v>200</v>
      </c>
      <c r="H961" s="164" t="n">
        <v>111</v>
      </c>
      <c r="I961" s="164" t="n">
        <v>4</v>
      </c>
      <c r="J961" s="164" t="n">
        <v>4433</v>
      </c>
      <c r="K961" s="164" t="n">
        <v>247</v>
      </c>
      <c r="L961" s="164" t="n">
        <v>37</v>
      </c>
    </row>
    <row r="962" s="719" customFormat="true" ht="18" hidden="false" customHeight="true" outlineLevel="0" collapsed="false">
      <c r="B962" s="720"/>
      <c r="C962" s="721" t="s">
        <v>2119</v>
      </c>
      <c r="D962" s="722" t="n">
        <v>256</v>
      </c>
      <c r="E962" s="722" t="n">
        <v>8</v>
      </c>
      <c r="F962" s="722" t="n">
        <v>2</v>
      </c>
      <c r="G962" s="722" t="n">
        <v>5</v>
      </c>
      <c r="H962" s="722" t="n">
        <v>1</v>
      </c>
      <c r="I962" s="722" t="n">
        <v>0</v>
      </c>
      <c r="J962" s="722" t="n">
        <v>247</v>
      </c>
      <c r="K962" s="722" t="n">
        <v>12</v>
      </c>
      <c r="L962" s="722" t="n">
        <v>1</v>
      </c>
    </row>
    <row r="963" s="54" customFormat="true" ht="27" hidden="false" customHeight="true" outlineLevel="0" collapsed="false">
      <c r="A963" s="54" t="s">
        <v>535</v>
      </c>
      <c r="B963" s="724"/>
      <c r="C963" s="56"/>
      <c r="D963" s="718"/>
      <c r="E963" s="718"/>
      <c r="F963" s="718"/>
      <c r="G963" s="718"/>
      <c r="H963" s="718"/>
      <c r="I963" s="718"/>
      <c r="J963" s="718"/>
      <c r="K963" s="718"/>
      <c r="L963" s="718"/>
    </row>
    <row r="964" customFormat="false" ht="18" hidden="false" customHeight="false" outlineLevel="0" collapsed="false">
      <c r="B964" s="704" t="s">
        <v>1671</v>
      </c>
      <c r="C964" s="88" t="s">
        <v>1659</v>
      </c>
      <c r="D964" s="164" t="n">
        <v>410</v>
      </c>
      <c r="E964" s="164" t="n">
        <v>11</v>
      </c>
      <c r="F964" s="164" t="n">
        <v>1</v>
      </c>
      <c r="G964" s="164" t="n">
        <v>8</v>
      </c>
      <c r="H964" s="164" t="n">
        <v>2</v>
      </c>
      <c r="I964" s="164" t="n">
        <v>0</v>
      </c>
      <c r="J964" s="164" t="n">
        <v>377</v>
      </c>
      <c r="K964" s="164" t="n">
        <v>23</v>
      </c>
      <c r="L964" s="164" t="n">
        <v>22</v>
      </c>
    </row>
    <row r="965" s="719" customFormat="true" ht="18" hidden="false" customHeight="true" outlineLevel="0" collapsed="false">
      <c r="B965" s="720"/>
      <c r="C965" s="721" t="s">
        <v>2119</v>
      </c>
      <c r="D965" s="722" t="n">
        <v>18</v>
      </c>
      <c r="E965" s="722" t="n">
        <v>0</v>
      </c>
      <c r="F965" s="722" t="n">
        <v>0</v>
      </c>
      <c r="G965" s="722" t="n">
        <v>0</v>
      </c>
      <c r="H965" s="722" t="n">
        <v>0</v>
      </c>
      <c r="I965" s="722" t="n">
        <v>0</v>
      </c>
      <c r="J965" s="722" t="n">
        <v>18</v>
      </c>
      <c r="K965" s="722" t="n">
        <v>1</v>
      </c>
      <c r="L965" s="722" t="n">
        <v>0</v>
      </c>
    </row>
    <row r="966" customFormat="false" ht="9" hidden="false" customHeight="false" outlineLevel="0" collapsed="false">
      <c r="B966" s="704" t="s">
        <v>914</v>
      </c>
      <c r="C966" s="88" t="s">
        <v>1659</v>
      </c>
      <c r="D966" s="164" t="n">
        <v>668</v>
      </c>
      <c r="E966" s="164" t="n">
        <v>7</v>
      </c>
      <c r="F966" s="164" t="n">
        <v>3</v>
      </c>
      <c r="G966" s="164" t="n">
        <v>3</v>
      </c>
      <c r="H966" s="164" t="n">
        <v>1</v>
      </c>
      <c r="I966" s="164" t="n">
        <v>0</v>
      </c>
      <c r="J966" s="164" t="n">
        <v>657</v>
      </c>
      <c r="K966" s="164" t="n">
        <v>15</v>
      </c>
      <c r="L966" s="164" t="n">
        <v>5</v>
      </c>
    </row>
    <row r="967" s="719" customFormat="true" ht="18" hidden="false" customHeight="true" outlineLevel="0" collapsed="false">
      <c r="B967" s="720"/>
      <c r="C967" s="721" t="s">
        <v>2119</v>
      </c>
      <c r="D967" s="722" t="n">
        <v>41</v>
      </c>
      <c r="E967" s="722" t="n">
        <v>0</v>
      </c>
      <c r="F967" s="722" t="n">
        <v>0</v>
      </c>
      <c r="G967" s="722" t="n">
        <v>0</v>
      </c>
      <c r="H967" s="722" t="n">
        <v>0</v>
      </c>
      <c r="I967" s="722" t="n">
        <v>0</v>
      </c>
      <c r="J967" s="722" t="n">
        <v>40</v>
      </c>
      <c r="K967" s="722" t="n">
        <v>1</v>
      </c>
      <c r="L967" s="722" t="n">
        <v>0</v>
      </c>
    </row>
    <row r="968" customFormat="false" ht="9" hidden="false" customHeight="false" outlineLevel="0" collapsed="false">
      <c r="B968" s="704" t="s">
        <v>915</v>
      </c>
      <c r="C968" s="88" t="s">
        <v>1659</v>
      </c>
      <c r="D968" s="164" t="n">
        <v>1576</v>
      </c>
      <c r="E968" s="164" t="n">
        <v>56</v>
      </c>
      <c r="F968" s="164" t="n">
        <v>1</v>
      </c>
      <c r="G968" s="164" t="n">
        <v>44</v>
      </c>
      <c r="H968" s="164" t="n">
        <v>12</v>
      </c>
      <c r="I968" s="164" t="n">
        <v>0</v>
      </c>
      <c r="J968" s="164" t="n">
        <v>1491</v>
      </c>
      <c r="K968" s="164" t="n">
        <v>81</v>
      </c>
      <c r="L968" s="164" t="n">
        <v>29</v>
      </c>
    </row>
    <row r="969" s="719" customFormat="true" ht="18" hidden="false" customHeight="true" outlineLevel="0" collapsed="false">
      <c r="B969" s="720"/>
      <c r="C969" s="721" t="s">
        <v>2119</v>
      </c>
      <c r="D969" s="722" t="n">
        <v>101</v>
      </c>
      <c r="E969" s="722" t="n">
        <v>5</v>
      </c>
      <c r="F969" s="722" t="n">
        <v>0</v>
      </c>
      <c r="G969" s="722" t="n">
        <v>2</v>
      </c>
      <c r="H969" s="722" t="n">
        <v>3</v>
      </c>
      <c r="I969" s="722" t="n">
        <v>0</v>
      </c>
      <c r="J969" s="722" t="n">
        <v>95</v>
      </c>
      <c r="K969" s="722" t="n">
        <v>3</v>
      </c>
      <c r="L969" s="722" t="n">
        <v>1</v>
      </c>
    </row>
    <row r="970" customFormat="false" ht="9" hidden="false" customHeight="false" outlineLevel="0" collapsed="false">
      <c r="B970" s="704" t="s">
        <v>916</v>
      </c>
      <c r="C970" s="88" t="s">
        <v>1659</v>
      </c>
      <c r="D970" s="164" t="n">
        <v>3428</v>
      </c>
      <c r="E970" s="164" t="n">
        <v>27</v>
      </c>
      <c r="F970" s="164" t="n">
        <v>5</v>
      </c>
      <c r="G970" s="164" t="n">
        <v>13</v>
      </c>
      <c r="H970" s="164" t="n">
        <v>8</v>
      </c>
      <c r="I970" s="164" t="n">
        <v>2</v>
      </c>
      <c r="J970" s="164" t="n">
        <v>3132</v>
      </c>
      <c r="K970" s="164" t="n">
        <v>57</v>
      </c>
      <c r="L970" s="164" t="n">
        <v>269</v>
      </c>
    </row>
    <row r="971" s="719" customFormat="true" ht="18" hidden="false" customHeight="true" outlineLevel="0" collapsed="false">
      <c r="B971" s="720"/>
      <c r="C971" s="721" t="s">
        <v>2119</v>
      </c>
      <c r="D971" s="722" t="n">
        <v>208</v>
      </c>
      <c r="E971" s="722" t="n">
        <v>3</v>
      </c>
      <c r="F971" s="722" t="n">
        <v>1</v>
      </c>
      <c r="G971" s="722" t="n">
        <v>1</v>
      </c>
      <c r="H971" s="722" t="n">
        <v>1</v>
      </c>
      <c r="I971" s="722" t="n">
        <v>0</v>
      </c>
      <c r="J971" s="722" t="n">
        <v>194</v>
      </c>
      <c r="K971" s="722" t="n">
        <v>5</v>
      </c>
      <c r="L971" s="722" t="n">
        <v>11</v>
      </c>
    </row>
    <row r="972" customFormat="false" ht="9" hidden="false" customHeight="false" outlineLevel="0" collapsed="false">
      <c r="B972" s="704" t="s">
        <v>917</v>
      </c>
      <c r="C972" s="88" t="s">
        <v>1659</v>
      </c>
      <c r="D972" s="164" t="n">
        <v>3785</v>
      </c>
      <c r="E972" s="164" t="n">
        <v>22</v>
      </c>
      <c r="F972" s="164" t="n">
        <v>6</v>
      </c>
      <c r="G972" s="164" t="n">
        <v>5</v>
      </c>
      <c r="H972" s="164" t="n">
        <v>11</v>
      </c>
      <c r="I972" s="164" t="n">
        <v>0</v>
      </c>
      <c r="J972" s="164" t="n">
        <v>3419</v>
      </c>
      <c r="K972" s="164" t="n">
        <v>38</v>
      </c>
      <c r="L972" s="164" t="n">
        <v>345</v>
      </c>
    </row>
    <row r="973" s="719" customFormat="true" ht="18" hidden="false" customHeight="true" outlineLevel="0" collapsed="false">
      <c r="B973" s="720"/>
      <c r="C973" s="721" t="s">
        <v>2119</v>
      </c>
      <c r="D973" s="722" t="n">
        <v>250</v>
      </c>
      <c r="E973" s="722" t="n">
        <v>2</v>
      </c>
      <c r="F973" s="722" t="n">
        <v>0</v>
      </c>
      <c r="G973" s="722" t="n">
        <v>1</v>
      </c>
      <c r="H973" s="722" t="n">
        <v>1</v>
      </c>
      <c r="I973" s="722" t="n">
        <v>0</v>
      </c>
      <c r="J973" s="722" t="n">
        <v>230</v>
      </c>
      <c r="K973" s="722" t="n">
        <v>2</v>
      </c>
      <c r="L973" s="722" t="n">
        <v>18</v>
      </c>
    </row>
    <row r="974" customFormat="false" ht="9" hidden="false" customHeight="false" outlineLevel="0" collapsed="false">
      <c r="B974" s="704" t="s">
        <v>918</v>
      </c>
      <c r="C974" s="88" t="s">
        <v>1659</v>
      </c>
      <c r="D974" s="164" t="n">
        <v>607</v>
      </c>
      <c r="E974" s="164" t="n">
        <v>2</v>
      </c>
      <c r="F974" s="164" t="n">
        <v>0</v>
      </c>
      <c r="G974" s="164" t="n">
        <v>0</v>
      </c>
      <c r="H974" s="164" t="n">
        <v>2</v>
      </c>
      <c r="I974" s="164" t="n">
        <v>0</v>
      </c>
      <c r="J974" s="164" t="n">
        <v>587</v>
      </c>
      <c r="K974" s="164" t="n">
        <v>1</v>
      </c>
      <c r="L974" s="164" t="n">
        <v>18</v>
      </c>
    </row>
    <row r="975" s="719" customFormat="true" ht="18" hidden="false" customHeight="true" outlineLevel="0" collapsed="false">
      <c r="B975" s="720"/>
      <c r="C975" s="721" t="s">
        <v>2119</v>
      </c>
      <c r="D975" s="722" t="n">
        <v>27</v>
      </c>
      <c r="E975" s="722" t="n">
        <v>0</v>
      </c>
      <c r="F975" s="722" t="n">
        <v>0</v>
      </c>
      <c r="G975" s="722" t="n">
        <v>0</v>
      </c>
      <c r="H975" s="722" t="n">
        <v>0</v>
      </c>
      <c r="I975" s="722" t="n">
        <v>0</v>
      </c>
      <c r="J975" s="722" t="n">
        <v>27</v>
      </c>
      <c r="K975" s="722" t="n">
        <v>1</v>
      </c>
      <c r="L975" s="722" t="n">
        <v>0</v>
      </c>
    </row>
    <row r="976" customFormat="false" ht="9" hidden="false" customHeight="false" outlineLevel="0" collapsed="false">
      <c r="B976" s="704" t="s">
        <v>919</v>
      </c>
      <c r="C976" s="88" t="s">
        <v>1659</v>
      </c>
      <c r="D976" s="164" t="n">
        <v>3977</v>
      </c>
      <c r="E976" s="164" t="n">
        <v>43</v>
      </c>
      <c r="F976" s="164" t="n">
        <v>8</v>
      </c>
      <c r="G976" s="164" t="n">
        <v>24</v>
      </c>
      <c r="H976" s="164" t="n">
        <v>9</v>
      </c>
      <c r="I976" s="164" t="n">
        <v>2</v>
      </c>
      <c r="J976" s="164" t="n">
        <v>3760</v>
      </c>
      <c r="K976" s="164" t="n">
        <v>41</v>
      </c>
      <c r="L976" s="164" t="n">
        <v>174</v>
      </c>
    </row>
    <row r="977" s="719" customFormat="true" ht="18" hidden="false" customHeight="true" outlineLevel="0" collapsed="false">
      <c r="B977" s="720"/>
      <c r="C977" s="721" t="s">
        <v>2119</v>
      </c>
      <c r="D977" s="722" t="n">
        <v>267</v>
      </c>
      <c r="E977" s="722" t="n">
        <v>5</v>
      </c>
      <c r="F977" s="722" t="n">
        <v>2</v>
      </c>
      <c r="G977" s="722" t="n">
        <v>1</v>
      </c>
      <c r="H977" s="722" t="n">
        <v>2</v>
      </c>
      <c r="I977" s="722" t="n">
        <v>0</v>
      </c>
      <c r="J977" s="722" t="n">
        <v>254</v>
      </c>
      <c r="K977" s="722" t="n">
        <v>3</v>
      </c>
      <c r="L977" s="722" t="n">
        <v>8</v>
      </c>
    </row>
    <row r="978" customFormat="false" ht="9" hidden="false" customHeight="true" outlineLevel="0" collapsed="false">
      <c r="A978" s="743"/>
      <c r="B978" s="743"/>
    </row>
    <row r="979" customFormat="false" ht="9" hidden="false" customHeight="true" outlineLevel="0" collapsed="false">
      <c r="A979" s="743"/>
      <c r="B979" s="743"/>
    </row>
    <row r="980" s="165" customFormat="true" ht="9" hidden="false" customHeight="true" outlineLevel="0" collapsed="false">
      <c r="A980" s="36"/>
      <c r="B980" s="704"/>
      <c r="C980" s="88"/>
      <c r="D980" s="164"/>
      <c r="E980" s="164"/>
      <c r="F980" s="164"/>
      <c r="G980" s="164"/>
      <c r="H980" s="164"/>
      <c r="I980" s="164"/>
      <c r="J980" s="164"/>
      <c r="K980" s="164"/>
      <c r="L980" s="164"/>
      <c r="M980" s="164"/>
    </row>
    <row r="981" s="40" customFormat="true" ht="9" hidden="false" customHeight="true" outlineLevel="0" collapsed="false">
      <c r="A981" s="97" t="s">
        <v>130</v>
      </c>
      <c r="B981" s="97"/>
      <c r="C981" s="97"/>
      <c r="D981" s="718"/>
      <c r="E981" s="718"/>
      <c r="F981" s="718"/>
      <c r="G981" s="718"/>
      <c r="H981" s="718"/>
      <c r="I981" s="718"/>
      <c r="J981" s="718"/>
      <c r="K981" s="718"/>
      <c r="L981" s="718"/>
      <c r="M981" s="718"/>
    </row>
    <row r="982" customFormat="false" ht="18.75" hidden="false" customHeight="true" outlineLevel="0" collapsed="false">
      <c r="A982" s="716" t="s">
        <v>2132</v>
      </c>
      <c r="B982" s="716"/>
      <c r="C982" s="716"/>
      <c r="D982" s="716"/>
      <c r="E982" s="716"/>
      <c r="F982" s="716"/>
      <c r="G982" s="716"/>
      <c r="H982" s="716"/>
      <c r="I982" s="716"/>
      <c r="J982" s="716"/>
      <c r="K982" s="716"/>
      <c r="L982" s="716"/>
    </row>
    <row r="983" customFormat="false" ht="18.75" hidden="false" customHeight="true" outlineLevel="0" collapsed="false">
      <c r="A983" s="716" t="s">
        <v>1615</v>
      </c>
      <c r="B983" s="716"/>
      <c r="C983" s="716"/>
      <c r="D983" s="716"/>
      <c r="E983" s="716"/>
      <c r="F983" s="716"/>
      <c r="G983" s="716"/>
      <c r="H983" s="716"/>
      <c r="I983" s="716"/>
      <c r="J983" s="716"/>
      <c r="K983" s="716"/>
      <c r="L983" s="716"/>
    </row>
    <row r="984" customFormat="false" ht="27" hidden="false" customHeight="true" outlineLevel="0" collapsed="false">
      <c r="B984" s="704" t="s">
        <v>1672</v>
      </c>
      <c r="C984" s="88" t="s">
        <v>1659</v>
      </c>
      <c r="D984" s="164" t="n">
        <v>947</v>
      </c>
      <c r="E984" s="164" t="n">
        <v>12</v>
      </c>
      <c r="F984" s="164" t="n">
        <v>3</v>
      </c>
      <c r="G984" s="164" t="n">
        <v>6</v>
      </c>
      <c r="H984" s="164" t="n">
        <v>3</v>
      </c>
      <c r="I984" s="164" t="n">
        <v>0</v>
      </c>
      <c r="J984" s="164" t="n">
        <v>904</v>
      </c>
      <c r="K984" s="164" t="n">
        <v>23</v>
      </c>
      <c r="L984" s="164" t="n">
        <v>32</v>
      </c>
    </row>
    <row r="985" s="719" customFormat="true" ht="18" hidden="false" customHeight="true" outlineLevel="0" collapsed="false">
      <c r="B985" s="720"/>
      <c r="C985" s="721" t="s">
        <v>2119</v>
      </c>
      <c r="D985" s="722" t="n">
        <v>54</v>
      </c>
      <c r="E985" s="722" t="n">
        <v>0</v>
      </c>
      <c r="F985" s="722" t="n">
        <v>0</v>
      </c>
      <c r="G985" s="722" t="n">
        <v>0</v>
      </c>
      <c r="H985" s="722" t="n">
        <v>0</v>
      </c>
      <c r="I985" s="722" t="n">
        <v>0</v>
      </c>
      <c r="J985" s="722" t="n">
        <v>53</v>
      </c>
      <c r="K985" s="722" t="n">
        <v>2</v>
      </c>
      <c r="L985" s="722" t="n">
        <v>1</v>
      </c>
    </row>
    <row r="986" customFormat="false" ht="9" hidden="false" customHeight="false" outlineLevel="0" collapsed="false">
      <c r="B986" s="704" t="s">
        <v>921</v>
      </c>
      <c r="C986" s="88" t="s">
        <v>1659</v>
      </c>
      <c r="D986" s="164" t="n">
        <v>336</v>
      </c>
      <c r="E986" s="164" t="n">
        <v>6</v>
      </c>
      <c r="F986" s="164" t="n">
        <v>1</v>
      </c>
      <c r="G986" s="164" t="n">
        <v>3</v>
      </c>
      <c r="H986" s="164" t="n">
        <v>2</v>
      </c>
      <c r="I986" s="164" t="n">
        <v>0</v>
      </c>
      <c r="J986" s="164" t="n">
        <v>329</v>
      </c>
      <c r="K986" s="164" t="n">
        <v>5</v>
      </c>
      <c r="L986" s="164" t="n">
        <v>1</v>
      </c>
    </row>
    <row r="987" s="719" customFormat="true" ht="18" hidden="false" customHeight="true" outlineLevel="0" collapsed="false">
      <c r="B987" s="720"/>
      <c r="C987" s="721" t="s">
        <v>2119</v>
      </c>
      <c r="D987" s="722" t="n">
        <v>12</v>
      </c>
      <c r="E987" s="722" t="n">
        <v>1</v>
      </c>
      <c r="F987" s="722" t="n">
        <v>1</v>
      </c>
      <c r="G987" s="722" t="n">
        <v>0</v>
      </c>
      <c r="H987" s="722" t="n">
        <v>0</v>
      </c>
      <c r="I987" s="722" t="n">
        <v>0</v>
      </c>
      <c r="J987" s="722" t="n">
        <v>11</v>
      </c>
      <c r="K987" s="722" t="n">
        <v>0</v>
      </c>
      <c r="L987" s="722" t="n">
        <v>0</v>
      </c>
    </row>
    <row r="988" customFormat="false" ht="9" hidden="false" customHeight="true" outlineLevel="0" collapsed="false">
      <c r="A988" s="723" t="s">
        <v>2120</v>
      </c>
      <c r="B988" s="723"/>
      <c r="C988" s="88" t="s">
        <v>1659</v>
      </c>
      <c r="D988" s="164" t="n">
        <v>15735</v>
      </c>
      <c r="E988" s="164" t="n">
        <v>184</v>
      </c>
      <c r="F988" s="164" t="n">
        <v>28</v>
      </c>
      <c r="G988" s="164" t="n">
        <v>103</v>
      </c>
      <c r="H988" s="164" t="n">
        <v>49</v>
      </c>
      <c r="I988" s="164" t="n">
        <v>4</v>
      </c>
      <c r="J988" s="164" t="n">
        <v>14656</v>
      </c>
      <c r="K988" s="164" t="n">
        <v>282</v>
      </c>
      <c r="L988" s="164" t="n">
        <v>895</v>
      </c>
    </row>
    <row r="989" s="719" customFormat="true" ht="18" hidden="false" customHeight="true" outlineLevel="0" collapsed="false">
      <c r="B989" s="720"/>
      <c r="C989" s="721" t="s">
        <v>2119</v>
      </c>
      <c r="D989" s="722" t="n">
        <v>976</v>
      </c>
      <c r="E989" s="722" t="n">
        <v>15</v>
      </c>
      <c r="F989" s="722" t="n">
        <v>4</v>
      </c>
      <c r="G989" s="722" t="n">
        <v>5</v>
      </c>
      <c r="H989" s="722" t="n">
        <v>6</v>
      </c>
      <c r="I989" s="722" t="n">
        <v>0</v>
      </c>
      <c r="J989" s="722" t="n">
        <v>922</v>
      </c>
      <c r="K989" s="722" t="n">
        <v>18</v>
      </c>
      <c r="L989" s="722" t="n">
        <v>39</v>
      </c>
    </row>
    <row r="990" s="54" customFormat="true" ht="27" hidden="false" customHeight="true" outlineLevel="0" collapsed="false">
      <c r="A990" s="54" t="s">
        <v>545</v>
      </c>
      <c r="B990" s="724"/>
      <c r="C990" s="56"/>
      <c r="D990" s="718"/>
      <c r="E990" s="718"/>
      <c r="F990" s="718"/>
      <c r="G990" s="718"/>
      <c r="H990" s="718"/>
      <c r="I990" s="718"/>
      <c r="J990" s="718"/>
      <c r="K990" s="718"/>
      <c r="L990" s="718"/>
    </row>
    <row r="991" customFormat="false" ht="9" hidden="false" customHeight="false" outlineLevel="0" collapsed="false">
      <c r="B991" s="704" t="s">
        <v>922</v>
      </c>
      <c r="C991" s="88" t="s">
        <v>1659</v>
      </c>
      <c r="D991" s="164" t="n">
        <v>354</v>
      </c>
      <c r="E991" s="164" t="n">
        <v>14</v>
      </c>
      <c r="F991" s="164" t="n">
        <v>7</v>
      </c>
      <c r="G991" s="164" t="n">
        <v>6</v>
      </c>
      <c r="H991" s="164" t="n">
        <v>1</v>
      </c>
      <c r="I991" s="164" t="n">
        <v>0</v>
      </c>
      <c r="J991" s="164" t="n">
        <v>325</v>
      </c>
      <c r="K991" s="164" t="n">
        <v>48</v>
      </c>
      <c r="L991" s="164" t="n">
        <v>15</v>
      </c>
    </row>
    <row r="992" s="719" customFormat="true" ht="18" hidden="false" customHeight="true" outlineLevel="0" collapsed="false">
      <c r="B992" s="720"/>
      <c r="C992" s="721" t="s">
        <v>2119</v>
      </c>
      <c r="D992" s="722" t="n">
        <v>20</v>
      </c>
      <c r="E992" s="722" t="n">
        <v>1</v>
      </c>
      <c r="F992" s="722" t="n">
        <v>1</v>
      </c>
      <c r="G992" s="722" t="n">
        <v>0</v>
      </c>
      <c r="H992" s="722" t="n">
        <v>0</v>
      </c>
      <c r="I992" s="722" t="n">
        <v>0</v>
      </c>
      <c r="J992" s="722" t="n">
        <v>19</v>
      </c>
      <c r="K992" s="722" t="n">
        <v>3</v>
      </c>
      <c r="L992" s="722" t="n">
        <v>0</v>
      </c>
    </row>
    <row r="993" customFormat="false" ht="18" hidden="false" customHeight="false" outlineLevel="0" collapsed="false">
      <c r="B993" s="704" t="s">
        <v>1674</v>
      </c>
      <c r="C993" s="88" t="s">
        <v>1659</v>
      </c>
      <c r="D993" s="164" t="n">
        <v>69</v>
      </c>
      <c r="E993" s="164" t="n">
        <v>0</v>
      </c>
      <c r="F993" s="164" t="n">
        <v>0</v>
      </c>
      <c r="G993" s="164" t="n">
        <v>0</v>
      </c>
      <c r="H993" s="164" t="n">
        <v>0</v>
      </c>
      <c r="I993" s="164" t="n">
        <v>0</v>
      </c>
      <c r="J993" s="164" t="n">
        <v>69</v>
      </c>
      <c r="K993" s="164" t="n">
        <v>0</v>
      </c>
      <c r="L993" s="164" t="n">
        <v>0</v>
      </c>
    </row>
    <row r="994" s="719" customFormat="true" ht="18" hidden="false" customHeight="true" outlineLevel="0" collapsed="false">
      <c r="B994" s="720"/>
      <c r="C994" s="721" t="s">
        <v>2119</v>
      </c>
      <c r="D994" s="722" t="n">
        <v>3</v>
      </c>
      <c r="E994" s="722" t="n">
        <v>0</v>
      </c>
      <c r="F994" s="722" t="n">
        <v>0</v>
      </c>
      <c r="G994" s="722" t="n">
        <v>0</v>
      </c>
      <c r="H994" s="722" t="n">
        <v>0</v>
      </c>
      <c r="I994" s="722" t="n">
        <v>0</v>
      </c>
      <c r="J994" s="722" t="n">
        <v>3</v>
      </c>
      <c r="K994" s="722" t="n">
        <v>0</v>
      </c>
      <c r="L994" s="722" t="n">
        <v>0</v>
      </c>
    </row>
    <row r="995" customFormat="false" ht="18" hidden="false" customHeight="false" outlineLevel="0" collapsed="false">
      <c r="B995" s="704" t="s">
        <v>1675</v>
      </c>
      <c r="C995" s="88" t="s">
        <v>1659</v>
      </c>
      <c r="D995" s="164" t="n">
        <v>2705</v>
      </c>
      <c r="E995" s="164" t="n">
        <v>60</v>
      </c>
      <c r="F995" s="164" t="n">
        <v>38</v>
      </c>
      <c r="G995" s="164" t="n">
        <v>8</v>
      </c>
      <c r="H995" s="164" t="n">
        <v>13</v>
      </c>
      <c r="I995" s="164" t="n">
        <v>1</v>
      </c>
      <c r="J995" s="164" t="n">
        <v>2519</v>
      </c>
      <c r="K995" s="164" t="n">
        <v>148</v>
      </c>
      <c r="L995" s="164" t="n">
        <v>126</v>
      </c>
    </row>
    <row r="996" s="719" customFormat="true" ht="18" hidden="false" customHeight="true" outlineLevel="0" collapsed="false">
      <c r="B996" s="720"/>
      <c r="C996" s="721" t="s">
        <v>2119</v>
      </c>
      <c r="D996" s="722" t="n">
        <v>142</v>
      </c>
      <c r="E996" s="722" t="n">
        <v>1</v>
      </c>
      <c r="F996" s="722" t="n">
        <v>0</v>
      </c>
      <c r="G996" s="722" t="n">
        <v>0</v>
      </c>
      <c r="H996" s="722" t="n">
        <v>1</v>
      </c>
      <c r="I996" s="722" t="n">
        <v>0</v>
      </c>
      <c r="J996" s="722" t="n">
        <v>138</v>
      </c>
      <c r="K996" s="722" t="n">
        <v>5</v>
      </c>
      <c r="L996" s="722" t="n">
        <v>3</v>
      </c>
    </row>
    <row r="997" customFormat="false" ht="27" hidden="false" customHeight="false" outlineLevel="0" collapsed="false">
      <c r="B997" s="704" t="s">
        <v>1676</v>
      </c>
      <c r="C997" s="88" t="s">
        <v>1659</v>
      </c>
      <c r="D997" s="164" t="n">
        <v>8845</v>
      </c>
      <c r="E997" s="164" t="n">
        <v>49</v>
      </c>
      <c r="F997" s="164" t="n">
        <v>35</v>
      </c>
      <c r="G997" s="164" t="n">
        <v>3</v>
      </c>
      <c r="H997" s="164" t="n">
        <v>9</v>
      </c>
      <c r="I997" s="164" t="n">
        <v>2</v>
      </c>
      <c r="J997" s="164" t="n">
        <v>8639</v>
      </c>
      <c r="K997" s="164" t="n">
        <v>326</v>
      </c>
      <c r="L997" s="164" t="n">
        <v>157</v>
      </c>
    </row>
    <row r="998" s="719" customFormat="true" ht="18" hidden="false" customHeight="true" outlineLevel="0" collapsed="false">
      <c r="B998" s="720"/>
      <c r="C998" s="721" t="s">
        <v>2119</v>
      </c>
      <c r="D998" s="722" t="n">
        <v>484</v>
      </c>
      <c r="E998" s="722" t="n">
        <v>5</v>
      </c>
      <c r="F998" s="722" t="n">
        <v>3</v>
      </c>
      <c r="G998" s="722" t="n">
        <v>0</v>
      </c>
      <c r="H998" s="722" t="n">
        <v>1</v>
      </c>
      <c r="I998" s="722" t="n">
        <v>1</v>
      </c>
      <c r="J998" s="722" t="n">
        <v>471</v>
      </c>
      <c r="K998" s="722" t="n">
        <v>32</v>
      </c>
      <c r="L998" s="722" t="n">
        <v>7</v>
      </c>
    </row>
    <row r="999" customFormat="false" ht="27" hidden="false" customHeight="false" outlineLevel="0" collapsed="false">
      <c r="B999" s="704" t="s">
        <v>1677</v>
      </c>
      <c r="C999" s="88" t="s">
        <v>1659</v>
      </c>
      <c r="D999" s="164" t="n">
        <v>52989</v>
      </c>
      <c r="E999" s="164" t="n">
        <v>49</v>
      </c>
      <c r="F999" s="164" t="n">
        <v>17</v>
      </c>
      <c r="G999" s="164" t="n">
        <v>12</v>
      </c>
      <c r="H999" s="164" t="n">
        <v>16</v>
      </c>
      <c r="I999" s="164" t="n">
        <v>4</v>
      </c>
      <c r="J999" s="164" t="n">
        <v>51880</v>
      </c>
      <c r="K999" s="164" t="n">
        <v>827</v>
      </c>
      <c r="L999" s="164" t="n">
        <v>1060</v>
      </c>
    </row>
    <row r="1000" s="719" customFormat="true" ht="18" hidden="false" customHeight="true" outlineLevel="0" collapsed="false">
      <c r="B1000" s="720"/>
      <c r="C1000" s="721" t="s">
        <v>2119</v>
      </c>
      <c r="D1000" s="722" t="n">
        <v>3127</v>
      </c>
      <c r="E1000" s="722" t="n">
        <v>21</v>
      </c>
      <c r="F1000" s="722" t="n">
        <v>7</v>
      </c>
      <c r="G1000" s="722" t="n">
        <v>1</v>
      </c>
      <c r="H1000" s="722" t="n">
        <v>10</v>
      </c>
      <c r="I1000" s="722" t="n">
        <v>3</v>
      </c>
      <c r="J1000" s="722" t="n">
        <v>3074</v>
      </c>
      <c r="K1000" s="722" t="n">
        <v>58</v>
      </c>
      <c r="L1000" s="722" t="n">
        <v>33</v>
      </c>
    </row>
    <row r="1001" customFormat="false" ht="18" hidden="false" customHeight="false" outlineLevel="0" collapsed="false">
      <c r="B1001" s="704" t="s">
        <v>1678</v>
      </c>
      <c r="C1001" s="88" t="s">
        <v>1659</v>
      </c>
      <c r="D1001" s="164" t="n">
        <v>2750</v>
      </c>
      <c r="E1001" s="164" t="n">
        <v>5</v>
      </c>
      <c r="F1001" s="164" t="n">
        <v>2</v>
      </c>
      <c r="G1001" s="164" t="n">
        <v>1</v>
      </c>
      <c r="H1001" s="164" t="n">
        <v>2</v>
      </c>
      <c r="I1001" s="164" t="n">
        <v>0</v>
      </c>
      <c r="J1001" s="164" t="n">
        <v>2567</v>
      </c>
      <c r="K1001" s="164" t="n">
        <v>17</v>
      </c>
      <c r="L1001" s="164" t="n">
        <v>178</v>
      </c>
    </row>
    <row r="1002" s="719" customFormat="true" ht="18" hidden="false" customHeight="true" outlineLevel="0" collapsed="false">
      <c r="B1002" s="720"/>
      <c r="C1002" s="721" t="s">
        <v>2119</v>
      </c>
      <c r="D1002" s="722" t="n">
        <v>130</v>
      </c>
      <c r="E1002" s="722" t="n">
        <v>1</v>
      </c>
      <c r="F1002" s="722" t="n">
        <v>0</v>
      </c>
      <c r="G1002" s="722" t="n">
        <v>1</v>
      </c>
      <c r="H1002" s="722" t="n">
        <v>0</v>
      </c>
      <c r="I1002" s="722" t="n">
        <v>0</v>
      </c>
      <c r="J1002" s="722" t="n">
        <v>127</v>
      </c>
      <c r="K1002" s="722" t="n">
        <v>0</v>
      </c>
      <c r="L1002" s="722" t="n">
        <v>2</v>
      </c>
    </row>
    <row r="1003" customFormat="false" ht="9" hidden="false" customHeight="true" outlineLevel="0" collapsed="false">
      <c r="A1003" s="723" t="s">
        <v>2120</v>
      </c>
      <c r="B1003" s="723"/>
      <c r="C1003" s="88" t="s">
        <v>1659</v>
      </c>
      <c r="D1003" s="164" t="n">
        <v>67712</v>
      </c>
      <c r="E1003" s="164" t="n">
        <v>177</v>
      </c>
      <c r="F1003" s="164" t="n">
        <v>99</v>
      </c>
      <c r="G1003" s="164" t="n">
        <v>30</v>
      </c>
      <c r="H1003" s="164" t="n">
        <v>41</v>
      </c>
      <c r="I1003" s="164" t="n">
        <v>7</v>
      </c>
      <c r="J1003" s="164" t="n">
        <v>65999</v>
      </c>
      <c r="K1003" s="164" t="n">
        <v>1366</v>
      </c>
      <c r="L1003" s="164" t="n">
        <v>1536</v>
      </c>
    </row>
    <row r="1004" s="719" customFormat="true" ht="12" hidden="false" customHeight="true" outlineLevel="0" collapsed="false">
      <c r="B1004" s="720"/>
      <c r="C1004" s="721" t="s">
        <v>2119</v>
      </c>
      <c r="D1004" s="722" t="n">
        <v>3906</v>
      </c>
      <c r="E1004" s="722" t="n">
        <v>29</v>
      </c>
      <c r="F1004" s="722" t="n">
        <v>11</v>
      </c>
      <c r="G1004" s="722" t="n">
        <v>2</v>
      </c>
      <c r="H1004" s="722" t="n">
        <v>12</v>
      </c>
      <c r="I1004" s="722" t="n">
        <v>4</v>
      </c>
      <c r="J1004" s="722" t="n">
        <v>3831</v>
      </c>
      <c r="K1004" s="722" t="n">
        <v>98</v>
      </c>
      <c r="L1004" s="722" t="n">
        <v>45</v>
      </c>
    </row>
    <row r="1005" s="54" customFormat="true" ht="27" hidden="false" customHeight="true" outlineLevel="0" collapsed="false">
      <c r="A1005" s="54" t="s">
        <v>554</v>
      </c>
      <c r="B1005" s="724"/>
      <c r="C1005" s="56"/>
      <c r="D1005" s="718"/>
      <c r="E1005" s="718"/>
      <c r="F1005" s="718"/>
      <c r="G1005" s="718"/>
      <c r="H1005" s="718"/>
      <c r="I1005" s="718"/>
      <c r="J1005" s="718"/>
      <c r="K1005" s="718"/>
      <c r="L1005" s="718"/>
    </row>
    <row r="1006" customFormat="false" ht="9" hidden="false" customHeight="false" outlineLevel="0" collapsed="false">
      <c r="B1006" s="704" t="s">
        <v>930</v>
      </c>
      <c r="C1006" s="88" t="s">
        <v>1659</v>
      </c>
      <c r="D1006" s="164" t="n">
        <v>45</v>
      </c>
      <c r="E1006" s="164" t="n">
        <v>3</v>
      </c>
      <c r="F1006" s="164" t="n">
        <v>2</v>
      </c>
      <c r="G1006" s="164" t="n">
        <v>1</v>
      </c>
      <c r="H1006" s="164" t="n">
        <v>0</v>
      </c>
      <c r="I1006" s="164" t="n">
        <v>0</v>
      </c>
      <c r="J1006" s="164" t="n">
        <v>42</v>
      </c>
      <c r="K1006" s="164" t="n">
        <v>3</v>
      </c>
      <c r="L1006" s="164" t="n">
        <v>0</v>
      </c>
    </row>
    <row r="1007" s="719" customFormat="true" ht="18" hidden="false" customHeight="true" outlineLevel="0" collapsed="false">
      <c r="B1007" s="720"/>
      <c r="C1007" s="721" t="s">
        <v>2119</v>
      </c>
      <c r="D1007" s="722" t="n">
        <v>3</v>
      </c>
      <c r="E1007" s="722" t="n">
        <v>0</v>
      </c>
      <c r="F1007" s="722" t="n">
        <v>0</v>
      </c>
      <c r="G1007" s="722" t="n">
        <v>0</v>
      </c>
      <c r="H1007" s="722" t="n">
        <v>0</v>
      </c>
      <c r="I1007" s="722" t="n">
        <v>0</v>
      </c>
      <c r="J1007" s="722" t="n">
        <v>3</v>
      </c>
      <c r="K1007" s="722" t="n">
        <v>0</v>
      </c>
      <c r="L1007" s="722" t="n">
        <v>0</v>
      </c>
    </row>
    <row r="1008" customFormat="false" ht="9" hidden="false" customHeight="false" outlineLevel="0" collapsed="false">
      <c r="B1008" s="704" t="s">
        <v>931</v>
      </c>
      <c r="C1008" s="88" t="s">
        <v>1659</v>
      </c>
      <c r="D1008" s="164" t="n">
        <v>278</v>
      </c>
      <c r="E1008" s="164" t="n">
        <v>3</v>
      </c>
      <c r="F1008" s="164" t="n">
        <v>0</v>
      </c>
      <c r="G1008" s="164" t="n">
        <v>0</v>
      </c>
      <c r="H1008" s="164" t="n">
        <v>3</v>
      </c>
      <c r="I1008" s="164" t="n">
        <v>0</v>
      </c>
      <c r="J1008" s="164" t="n">
        <v>264</v>
      </c>
      <c r="K1008" s="164" t="n">
        <v>1</v>
      </c>
      <c r="L1008" s="164" t="n">
        <v>11</v>
      </c>
    </row>
    <row r="1009" s="719" customFormat="true" ht="18" hidden="false" customHeight="true" outlineLevel="0" collapsed="false">
      <c r="B1009" s="720"/>
      <c r="C1009" s="721" t="s">
        <v>2119</v>
      </c>
      <c r="D1009" s="722" t="n">
        <v>4</v>
      </c>
      <c r="E1009" s="722" t="n">
        <v>0</v>
      </c>
      <c r="F1009" s="722" t="n">
        <v>0</v>
      </c>
      <c r="G1009" s="722" t="n">
        <v>0</v>
      </c>
      <c r="H1009" s="722" t="n">
        <v>0</v>
      </c>
      <c r="I1009" s="722" t="n">
        <v>0</v>
      </c>
      <c r="J1009" s="722" t="n">
        <v>4</v>
      </c>
      <c r="K1009" s="722" t="n">
        <v>0</v>
      </c>
      <c r="L1009" s="722" t="n">
        <v>0</v>
      </c>
    </row>
    <row r="1010" customFormat="false" ht="18" hidden="false" customHeight="false" outlineLevel="0" collapsed="false">
      <c r="B1010" s="704" t="s">
        <v>1680</v>
      </c>
      <c r="C1010" s="88" t="s">
        <v>1659</v>
      </c>
      <c r="D1010" s="164" t="n">
        <v>406</v>
      </c>
      <c r="E1010" s="164" t="n">
        <v>0</v>
      </c>
      <c r="F1010" s="164" t="n">
        <v>0</v>
      </c>
      <c r="G1010" s="164" t="n">
        <v>0</v>
      </c>
      <c r="H1010" s="164" t="n">
        <v>0</v>
      </c>
      <c r="I1010" s="164" t="n">
        <v>0</v>
      </c>
      <c r="J1010" s="164" t="n">
        <v>376</v>
      </c>
      <c r="K1010" s="164" t="n">
        <v>2</v>
      </c>
      <c r="L1010" s="164" t="n">
        <v>30</v>
      </c>
    </row>
    <row r="1011" s="719" customFormat="true" ht="18" hidden="false" customHeight="true" outlineLevel="0" collapsed="false">
      <c r="B1011" s="720"/>
      <c r="C1011" s="721" t="s">
        <v>2119</v>
      </c>
      <c r="D1011" s="722" t="n">
        <v>24</v>
      </c>
      <c r="E1011" s="722" t="n">
        <v>0</v>
      </c>
      <c r="F1011" s="722" t="n">
        <v>0</v>
      </c>
      <c r="G1011" s="722" t="n">
        <v>0</v>
      </c>
      <c r="H1011" s="722" t="n">
        <v>0</v>
      </c>
      <c r="I1011" s="722" t="n">
        <v>0</v>
      </c>
      <c r="J1011" s="722" t="n">
        <v>24</v>
      </c>
      <c r="K1011" s="722" t="n">
        <v>0</v>
      </c>
      <c r="L1011" s="722" t="n">
        <v>0</v>
      </c>
    </row>
    <row r="1012" customFormat="false" ht="18" hidden="false" customHeight="false" outlineLevel="0" collapsed="false">
      <c r="B1012" s="704" t="s">
        <v>1681</v>
      </c>
      <c r="C1012" s="88" t="s">
        <v>1659</v>
      </c>
      <c r="D1012" s="164" t="n">
        <v>540</v>
      </c>
      <c r="E1012" s="164" t="n">
        <v>3</v>
      </c>
      <c r="F1012" s="164" t="n">
        <v>0</v>
      </c>
      <c r="G1012" s="164" t="n">
        <v>0</v>
      </c>
      <c r="H1012" s="164" t="n">
        <v>2</v>
      </c>
      <c r="I1012" s="164" t="n">
        <v>1</v>
      </c>
      <c r="J1012" s="164" t="n">
        <v>467</v>
      </c>
      <c r="K1012" s="164" t="n">
        <v>0</v>
      </c>
      <c r="L1012" s="164" t="n">
        <v>70</v>
      </c>
    </row>
    <row r="1013" s="719" customFormat="true" ht="18" hidden="false" customHeight="true" outlineLevel="0" collapsed="false">
      <c r="B1013" s="720"/>
      <c r="C1013" s="721" t="s">
        <v>2119</v>
      </c>
      <c r="D1013" s="722" t="n">
        <v>19</v>
      </c>
      <c r="E1013" s="722" t="n">
        <v>0</v>
      </c>
      <c r="F1013" s="722" t="n">
        <v>0</v>
      </c>
      <c r="G1013" s="722" t="n">
        <v>0</v>
      </c>
      <c r="H1013" s="722" t="n">
        <v>0</v>
      </c>
      <c r="I1013" s="722" t="n">
        <v>0</v>
      </c>
      <c r="J1013" s="722" t="n">
        <v>19</v>
      </c>
      <c r="K1013" s="722" t="n">
        <v>0</v>
      </c>
      <c r="L1013" s="722" t="n">
        <v>0</v>
      </c>
    </row>
    <row r="1014" customFormat="false" ht="9" hidden="false" customHeight="true" outlineLevel="0" collapsed="false">
      <c r="A1014" s="723" t="s">
        <v>2120</v>
      </c>
      <c r="B1014" s="723"/>
      <c r="C1014" s="88" t="s">
        <v>1659</v>
      </c>
      <c r="D1014" s="164" t="n">
        <v>1269</v>
      </c>
      <c r="E1014" s="164" t="n">
        <v>9</v>
      </c>
      <c r="F1014" s="164" t="n">
        <v>2</v>
      </c>
      <c r="G1014" s="164" t="n">
        <v>1</v>
      </c>
      <c r="H1014" s="164" t="n">
        <v>5</v>
      </c>
      <c r="I1014" s="164" t="n">
        <v>1</v>
      </c>
      <c r="J1014" s="164" t="n">
        <v>1149</v>
      </c>
      <c r="K1014" s="164" t="n">
        <v>5</v>
      </c>
      <c r="L1014" s="164" t="n">
        <v>111</v>
      </c>
    </row>
    <row r="1015" s="719" customFormat="true" ht="12" hidden="false" customHeight="true" outlineLevel="0" collapsed="false">
      <c r="B1015" s="720"/>
      <c r="C1015" s="721" t="s">
        <v>2119</v>
      </c>
      <c r="D1015" s="722" t="n">
        <v>50</v>
      </c>
      <c r="E1015" s="722" t="n">
        <v>0</v>
      </c>
      <c r="F1015" s="722" t="n">
        <v>0</v>
      </c>
      <c r="G1015" s="722" t="n">
        <v>0</v>
      </c>
      <c r="H1015" s="722" t="n">
        <v>0</v>
      </c>
      <c r="I1015" s="722" t="n">
        <v>0</v>
      </c>
      <c r="J1015" s="722" t="n">
        <v>50</v>
      </c>
      <c r="K1015" s="722" t="n">
        <v>0</v>
      </c>
      <c r="L1015" s="722" t="n">
        <v>0</v>
      </c>
    </row>
    <row r="1016" s="54" customFormat="true" ht="27" hidden="false" customHeight="true" outlineLevel="0" collapsed="false">
      <c r="A1016" s="54" t="s">
        <v>934</v>
      </c>
      <c r="B1016" s="724"/>
      <c r="C1016" s="56"/>
      <c r="D1016" s="718"/>
      <c r="E1016" s="718"/>
      <c r="F1016" s="718"/>
      <c r="G1016" s="718"/>
      <c r="H1016" s="718"/>
      <c r="I1016" s="718"/>
      <c r="J1016" s="718"/>
      <c r="K1016" s="718"/>
      <c r="L1016" s="718"/>
    </row>
    <row r="1017" customFormat="false" ht="18" hidden="false" customHeight="false" outlineLevel="0" collapsed="false">
      <c r="B1017" s="704" t="s">
        <v>1683</v>
      </c>
      <c r="C1017" s="88" t="s">
        <v>1659</v>
      </c>
      <c r="D1017" s="164" t="n">
        <v>261</v>
      </c>
      <c r="E1017" s="164" t="n">
        <v>6</v>
      </c>
      <c r="F1017" s="164" t="n">
        <v>2</v>
      </c>
      <c r="G1017" s="164" t="n">
        <v>3</v>
      </c>
      <c r="H1017" s="164" t="n">
        <v>1</v>
      </c>
      <c r="I1017" s="164" t="n">
        <v>0</v>
      </c>
      <c r="J1017" s="164" t="n">
        <v>244</v>
      </c>
      <c r="K1017" s="164" t="n">
        <v>4</v>
      </c>
      <c r="L1017" s="164" t="n">
        <v>11</v>
      </c>
    </row>
    <row r="1018" s="719" customFormat="true" ht="18" hidden="false" customHeight="true" outlineLevel="0" collapsed="false">
      <c r="B1018" s="720"/>
      <c r="C1018" s="721" t="s">
        <v>2119</v>
      </c>
      <c r="D1018" s="722" t="n">
        <v>13</v>
      </c>
      <c r="E1018" s="722" t="n">
        <v>1</v>
      </c>
      <c r="F1018" s="722" t="n">
        <v>0</v>
      </c>
      <c r="G1018" s="722" t="n">
        <v>1</v>
      </c>
      <c r="H1018" s="722" t="n">
        <v>0</v>
      </c>
      <c r="I1018" s="722" t="n">
        <v>0</v>
      </c>
      <c r="J1018" s="722" t="n">
        <v>12</v>
      </c>
      <c r="K1018" s="722" t="n">
        <v>1</v>
      </c>
      <c r="L1018" s="722" t="n">
        <v>0</v>
      </c>
    </row>
    <row r="1019" customFormat="false" ht="18.75" hidden="false" customHeight="true" outlineLevel="0" collapsed="false">
      <c r="B1019" s="704" t="s">
        <v>935</v>
      </c>
      <c r="C1019" s="88" t="s">
        <v>1659</v>
      </c>
      <c r="D1019" s="164" t="n">
        <v>131</v>
      </c>
      <c r="E1019" s="164" t="n">
        <v>5</v>
      </c>
      <c r="F1019" s="164" t="n">
        <v>0</v>
      </c>
      <c r="G1019" s="164" t="n">
        <v>4</v>
      </c>
      <c r="H1019" s="164" t="n">
        <v>1</v>
      </c>
      <c r="I1019" s="164" t="n">
        <v>0</v>
      </c>
      <c r="J1019" s="164" t="n">
        <v>126</v>
      </c>
      <c r="K1019" s="164" t="n">
        <v>0</v>
      </c>
      <c r="L1019" s="164" t="n">
        <v>0</v>
      </c>
    </row>
    <row r="1020" s="719" customFormat="true" ht="18" hidden="false" customHeight="true" outlineLevel="0" collapsed="false">
      <c r="B1020" s="720"/>
      <c r="C1020" s="721" t="s">
        <v>2119</v>
      </c>
      <c r="D1020" s="722" t="n">
        <v>5</v>
      </c>
      <c r="E1020" s="722" t="n">
        <v>1</v>
      </c>
      <c r="F1020" s="722" t="n">
        <v>0</v>
      </c>
      <c r="G1020" s="722" t="n">
        <v>1</v>
      </c>
      <c r="H1020" s="722" t="n">
        <v>0</v>
      </c>
      <c r="I1020" s="722" t="n">
        <v>0</v>
      </c>
      <c r="J1020" s="722" t="n">
        <v>4</v>
      </c>
      <c r="K1020" s="722" t="n">
        <v>0</v>
      </c>
      <c r="L1020" s="722" t="n">
        <v>0</v>
      </c>
    </row>
    <row r="1021" s="40" customFormat="true" ht="9" hidden="false" customHeight="true" outlineLevel="0" collapsed="false">
      <c r="A1021" s="97" t="s">
        <v>130</v>
      </c>
      <c r="B1021" s="97"/>
      <c r="C1021" s="97"/>
      <c r="D1021" s="718"/>
      <c r="E1021" s="718"/>
      <c r="F1021" s="718"/>
      <c r="G1021" s="718"/>
      <c r="H1021" s="718"/>
      <c r="I1021" s="718"/>
      <c r="J1021" s="718"/>
      <c r="K1021" s="718"/>
      <c r="L1021" s="718"/>
      <c r="M1021" s="718"/>
    </row>
    <row r="1022" customFormat="false" ht="18.75" hidden="false" customHeight="true" outlineLevel="0" collapsed="false">
      <c r="A1022" s="716" t="s">
        <v>2132</v>
      </c>
      <c r="B1022" s="716"/>
      <c r="C1022" s="716"/>
      <c r="D1022" s="716"/>
      <c r="E1022" s="716"/>
      <c r="F1022" s="716"/>
      <c r="G1022" s="716"/>
      <c r="H1022" s="716"/>
      <c r="I1022" s="716"/>
      <c r="J1022" s="716"/>
      <c r="K1022" s="716"/>
      <c r="L1022" s="716"/>
    </row>
    <row r="1023" customFormat="false" ht="18.75" hidden="false" customHeight="true" outlineLevel="0" collapsed="false">
      <c r="A1023" s="716" t="s">
        <v>1615</v>
      </c>
      <c r="B1023" s="716"/>
      <c r="C1023" s="716"/>
      <c r="D1023" s="716"/>
      <c r="E1023" s="716"/>
      <c r="F1023" s="716"/>
      <c r="G1023" s="716"/>
      <c r="H1023" s="716"/>
      <c r="I1023" s="716"/>
      <c r="J1023" s="716"/>
      <c r="K1023" s="716"/>
      <c r="L1023" s="716"/>
    </row>
    <row r="1024" customFormat="false" ht="27" hidden="false" customHeight="false" outlineLevel="0" collapsed="false">
      <c r="B1024" s="704" t="s">
        <v>1684</v>
      </c>
      <c r="C1024" s="88" t="s">
        <v>1659</v>
      </c>
      <c r="D1024" s="164" t="n">
        <v>1810</v>
      </c>
      <c r="E1024" s="164" t="n">
        <v>29</v>
      </c>
      <c r="F1024" s="164" t="n">
        <v>2</v>
      </c>
      <c r="G1024" s="164" t="n">
        <v>15</v>
      </c>
      <c r="H1024" s="164" t="n">
        <v>12</v>
      </c>
      <c r="I1024" s="164" t="n">
        <v>0</v>
      </c>
      <c r="J1024" s="164" t="n">
        <v>1606</v>
      </c>
      <c r="K1024" s="164" t="n">
        <v>26</v>
      </c>
      <c r="L1024" s="164" t="n">
        <v>175</v>
      </c>
    </row>
    <row r="1025" s="719" customFormat="true" ht="18" hidden="false" customHeight="true" outlineLevel="0" collapsed="false">
      <c r="B1025" s="720"/>
      <c r="C1025" s="721" t="s">
        <v>2119</v>
      </c>
      <c r="D1025" s="722" t="n">
        <v>143</v>
      </c>
      <c r="E1025" s="722" t="n">
        <v>0</v>
      </c>
      <c r="F1025" s="722" t="n">
        <v>0</v>
      </c>
      <c r="G1025" s="722" t="n">
        <v>0</v>
      </c>
      <c r="H1025" s="722" t="n">
        <v>0</v>
      </c>
      <c r="I1025" s="722" t="n">
        <v>0</v>
      </c>
      <c r="J1025" s="722" t="n">
        <v>131</v>
      </c>
      <c r="K1025" s="722" t="n">
        <v>0</v>
      </c>
      <c r="L1025" s="722" t="n">
        <v>12</v>
      </c>
    </row>
    <row r="1026" customFormat="false" ht="18" hidden="false" customHeight="false" outlineLevel="0" collapsed="false">
      <c r="B1026" s="704" t="s">
        <v>1685</v>
      </c>
      <c r="C1026" s="88" t="s">
        <v>1659</v>
      </c>
      <c r="D1026" s="164" t="n">
        <v>282</v>
      </c>
      <c r="E1026" s="164" t="n">
        <v>27</v>
      </c>
      <c r="F1026" s="164" t="n">
        <v>11</v>
      </c>
      <c r="G1026" s="164" t="n">
        <v>8</v>
      </c>
      <c r="H1026" s="164" t="n">
        <v>8</v>
      </c>
      <c r="I1026" s="164" t="n">
        <v>0</v>
      </c>
      <c r="J1026" s="164" t="n">
        <v>255</v>
      </c>
      <c r="K1026" s="164" t="n">
        <v>2</v>
      </c>
      <c r="L1026" s="164" t="n">
        <v>0</v>
      </c>
    </row>
    <row r="1027" s="719" customFormat="true" ht="18" hidden="false" customHeight="true" outlineLevel="0" collapsed="false">
      <c r="B1027" s="720"/>
      <c r="C1027" s="721" t="s">
        <v>2119</v>
      </c>
      <c r="D1027" s="722" t="n">
        <v>13</v>
      </c>
      <c r="E1027" s="722" t="n">
        <v>2</v>
      </c>
      <c r="F1027" s="722" t="n">
        <v>1</v>
      </c>
      <c r="G1027" s="722" t="n">
        <v>0</v>
      </c>
      <c r="H1027" s="722" t="n">
        <v>1</v>
      </c>
      <c r="I1027" s="722" t="n">
        <v>0</v>
      </c>
      <c r="J1027" s="722" t="n">
        <v>12</v>
      </c>
      <c r="K1027" s="722" t="n">
        <v>0</v>
      </c>
      <c r="L1027" s="722" t="n">
        <v>0</v>
      </c>
    </row>
    <row r="1028" customFormat="false" ht="18" hidden="false" customHeight="false" outlineLevel="0" collapsed="false">
      <c r="B1028" s="704" t="s">
        <v>1686</v>
      </c>
      <c r="C1028" s="88" t="s">
        <v>1659</v>
      </c>
      <c r="D1028" s="164" t="n">
        <v>189</v>
      </c>
      <c r="E1028" s="164" t="n">
        <v>0</v>
      </c>
      <c r="F1028" s="164" t="n">
        <v>0</v>
      </c>
      <c r="G1028" s="164" t="n">
        <v>0</v>
      </c>
      <c r="H1028" s="164" t="n">
        <v>0</v>
      </c>
      <c r="I1028" s="164" t="n">
        <v>0</v>
      </c>
      <c r="J1028" s="164" t="n">
        <v>188</v>
      </c>
      <c r="K1028" s="164" t="n">
        <v>0</v>
      </c>
      <c r="L1028" s="164" t="n">
        <v>1</v>
      </c>
    </row>
    <row r="1029" s="719" customFormat="true" ht="18" hidden="false" customHeight="true" outlineLevel="0" collapsed="false">
      <c r="B1029" s="720"/>
      <c r="C1029" s="721" t="s">
        <v>2119</v>
      </c>
      <c r="D1029" s="722" t="n">
        <v>12</v>
      </c>
      <c r="E1029" s="722" t="n">
        <v>0</v>
      </c>
      <c r="F1029" s="722" t="n">
        <v>0</v>
      </c>
      <c r="G1029" s="722" t="n">
        <v>0</v>
      </c>
      <c r="H1029" s="722" t="n">
        <v>0</v>
      </c>
      <c r="I1029" s="722" t="n">
        <v>0</v>
      </c>
      <c r="J1029" s="722" t="n">
        <v>12</v>
      </c>
      <c r="K1029" s="722" t="n">
        <v>0</v>
      </c>
      <c r="L1029" s="722" t="n">
        <v>0</v>
      </c>
    </row>
    <row r="1030" customFormat="false" ht="9" hidden="false" customHeight="true" outlineLevel="0" collapsed="false">
      <c r="A1030" s="723" t="s">
        <v>2120</v>
      </c>
      <c r="B1030" s="723"/>
      <c r="C1030" s="88" t="s">
        <v>1659</v>
      </c>
      <c r="D1030" s="164" t="n">
        <v>2672</v>
      </c>
      <c r="E1030" s="164" t="n">
        <v>67</v>
      </c>
      <c r="F1030" s="164" t="n">
        <v>15</v>
      </c>
      <c r="G1030" s="164" t="n">
        <v>30</v>
      </c>
      <c r="H1030" s="164" t="n">
        <v>22</v>
      </c>
      <c r="I1030" s="164" t="n">
        <v>0</v>
      </c>
      <c r="J1030" s="164" t="n">
        <v>2418</v>
      </c>
      <c r="K1030" s="164" t="n">
        <v>32</v>
      </c>
      <c r="L1030" s="164" t="n">
        <v>187</v>
      </c>
    </row>
    <row r="1031" s="719" customFormat="true" ht="18" hidden="false" customHeight="true" outlineLevel="0" collapsed="false">
      <c r="B1031" s="720"/>
      <c r="C1031" s="721" t="s">
        <v>2119</v>
      </c>
      <c r="D1031" s="722" t="n">
        <v>187</v>
      </c>
      <c r="E1031" s="722" t="n">
        <v>4</v>
      </c>
      <c r="F1031" s="722" t="n">
        <v>1</v>
      </c>
      <c r="G1031" s="722" t="n">
        <v>2</v>
      </c>
      <c r="H1031" s="722" t="n">
        <v>1</v>
      </c>
      <c r="I1031" s="722" t="n">
        <v>0</v>
      </c>
      <c r="J1031" s="722" t="n">
        <v>171</v>
      </c>
      <c r="K1031" s="722" t="n">
        <v>1</v>
      </c>
      <c r="L1031" s="722" t="n">
        <v>12</v>
      </c>
    </row>
    <row r="1032" s="54" customFormat="true" ht="27" hidden="false" customHeight="true" outlineLevel="0" collapsed="false">
      <c r="A1032" s="54" t="s">
        <v>566</v>
      </c>
      <c r="B1032" s="724"/>
      <c r="C1032" s="56"/>
      <c r="D1032" s="718"/>
      <c r="E1032" s="718"/>
      <c r="F1032" s="718"/>
      <c r="G1032" s="718"/>
      <c r="H1032" s="718"/>
      <c r="I1032" s="718"/>
      <c r="J1032" s="718"/>
      <c r="K1032" s="718"/>
      <c r="L1032" s="718"/>
    </row>
    <row r="1033" customFormat="false" ht="18" hidden="false" customHeight="false" outlineLevel="0" collapsed="false">
      <c r="B1033" s="704" t="s">
        <v>1688</v>
      </c>
      <c r="C1033" s="88" t="s">
        <v>1659</v>
      </c>
      <c r="D1033" s="164" t="n">
        <v>731</v>
      </c>
      <c r="E1033" s="164" t="n">
        <v>28</v>
      </c>
      <c r="F1033" s="164" t="n">
        <v>7</v>
      </c>
      <c r="G1033" s="164" t="n">
        <v>17</v>
      </c>
      <c r="H1033" s="164" t="n">
        <v>4</v>
      </c>
      <c r="I1033" s="164" t="n">
        <v>0</v>
      </c>
      <c r="J1033" s="164" t="n">
        <v>660</v>
      </c>
      <c r="K1033" s="164" t="n">
        <v>19</v>
      </c>
      <c r="L1033" s="164" t="n">
        <v>43</v>
      </c>
    </row>
    <row r="1034" s="719" customFormat="true" ht="18" hidden="false" customHeight="true" outlineLevel="0" collapsed="false">
      <c r="B1034" s="720"/>
      <c r="C1034" s="721" t="s">
        <v>2119</v>
      </c>
      <c r="D1034" s="722" t="n">
        <v>45</v>
      </c>
      <c r="E1034" s="722" t="n">
        <v>4</v>
      </c>
      <c r="F1034" s="722" t="n">
        <v>1</v>
      </c>
      <c r="G1034" s="722" t="n">
        <v>3</v>
      </c>
      <c r="H1034" s="722" t="n">
        <v>0</v>
      </c>
      <c r="I1034" s="722" t="n">
        <v>0</v>
      </c>
      <c r="J1034" s="722" t="n">
        <v>36</v>
      </c>
      <c r="K1034" s="722" t="n">
        <v>1</v>
      </c>
      <c r="L1034" s="722" t="n">
        <v>5</v>
      </c>
    </row>
    <row r="1035" customFormat="false" ht="9" hidden="false" customHeight="false" outlineLevel="0" collapsed="false">
      <c r="B1035" s="704" t="s">
        <v>941</v>
      </c>
      <c r="C1035" s="88" t="s">
        <v>1659</v>
      </c>
      <c r="D1035" s="164" t="n">
        <v>353</v>
      </c>
      <c r="E1035" s="164" t="n">
        <v>11</v>
      </c>
      <c r="F1035" s="164" t="n">
        <v>11</v>
      </c>
      <c r="G1035" s="164" t="n">
        <v>0</v>
      </c>
      <c r="H1035" s="164" t="n">
        <v>0</v>
      </c>
      <c r="I1035" s="164" t="n">
        <v>0</v>
      </c>
      <c r="J1035" s="164" t="n">
        <v>240</v>
      </c>
      <c r="K1035" s="164" t="n">
        <v>2</v>
      </c>
      <c r="L1035" s="164" t="n">
        <v>102</v>
      </c>
    </row>
    <row r="1036" s="719" customFormat="true" ht="18" hidden="false" customHeight="true" outlineLevel="0" collapsed="false">
      <c r="B1036" s="720"/>
      <c r="C1036" s="721" t="s">
        <v>2119</v>
      </c>
      <c r="D1036" s="722" t="n">
        <v>7</v>
      </c>
      <c r="E1036" s="722" t="n">
        <v>0</v>
      </c>
      <c r="F1036" s="722" t="n">
        <v>0</v>
      </c>
      <c r="G1036" s="722" t="n">
        <v>0</v>
      </c>
      <c r="H1036" s="722" t="n">
        <v>0</v>
      </c>
      <c r="I1036" s="722" t="n">
        <v>0</v>
      </c>
      <c r="J1036" s="722" t="n">
        <v>6</v>
      </c>
      <c r="K1036" s="722" t="n">
        <v>0</v>
      </c>
      <c r="L1036" s="722" t="n">
        <v>1</v>
      </c>
    </row>
    <row r="1037" customFormat="false" ht="18" hidden="false" customHeight="false" outlineLevel="0" collapsed="false">
      <c r="B1037" s="704" t="s">
        <v>1689</v>
      </c>
      <c r="C1037" s="88" t="s">
        <v>1659</v>
      </c>
      <c r="D1037" s="164" t="n">
        <v>5113</v>
      </c>
      <c r="E1037" s="164" t="n">
        <v>251</v>
      </c>
      <c r="F1037" s="164" t="n">
        <v>16</v>
      </c>
      <c r="G1037" s="164" t="n">
        <v>109</v>
      </c>
      <c r="H1037" s="164" t="n">
        <v>126</v>
      </c>
      <c r="I1037" s="164" t="n">
        <v>1</v>
      </c>
      <c r="J1037" s="164" t="n">
        <v>4356</v>
      </c>
      <c r="K1037" s="164" t="n">
        <v>115</v>
      </c>
      <c r="L1037" s="164" t="n">
        <v>506</v>
      </c>
    </row>
    <row r="1038" s="719" customFormat="true" ht="18" hidden="false" customHeight="true" outlineLevel="0" collapsed="false">
      <c r="B1038" s="720"/>
      <c r="C1038" s="721" t="s">
        <v>2119</v>
      </c>
      <c r="D1038" s="722" t="n">
        <v>274</v>
      </c>
      <c r="E1038" s="722" t="n">
        <v>13</v>
      </c>
      <c r="F1038" s="722" t="n">
        <v>0</v>
      </c>
      <c r="G1038" s="722" t="n">
        <v>8</v>
      </c>
      <c r="H1038" s="722" t="n">
        <v>5</v>
      </c>
      <c r="I1038" s="722" t="n">
        <v>0</v>
      </c>
      <c r="J1038" s="722" t="n">
        <v>245</v>
      </c>
      <c r="K1038" s="722" t="n">
        <v>4</v>
      </c>
      <c r="L1038" s="722" t="n">
        <v>16</v>
      </c>
    </row>
    <row r="1039" customFormat="false" ht="9" hidden="false" customHeight="false" outlineLevel="0" collapsed="false">
      <c r="B1039" s="704" t="s">
        <v>943</v>
      </c>
      <c r="C1039" s="88" t="s">
        <v>1659</v>
      </c>
      <c r="D1039" s="164" t="n">
        <v>2859</v>
      </c>
      <c r="E1039" s="164" t="n">
        <v>162</v>
      </c>
      <c r="F1039" s="164" t="n">
        <v>6</v>
      </c>
      <c r="G1039" s="164" t="n">
        <v>81</v>
      </c>
      <c r="H1039" s="164" t="n">
        <v>74</v>
      </c>
      <c r="I1039" s="164" t="n">
        <v>2</v>
      </c>
      <c r="J1039" s="164" t="n">
        <v>2524</v>
      </c>
      <c r="K1039" s="164" t="n">
        <v>90</v>
      </c>
      <c r="L1039" s="164" t="n">
        <v>173</v>
      </c>
    </row>
    <row r="1040" s="719" customFormat="true" ht="18" hidden="false" customHeight="true" outlineLevel="0" collapsed="false">
      <c r="B1040" s="720"/>
      <c r="C1040" s="721" t="s">
        <v>2119</v>
      </c>
      <c r="D1040" s="722" t="n">
        <v>153</v>
      </c>
      <c r="E1040" s="722" t="n">
        <v>14</v>
      </c>
      <c r="F1040" s="722" t="n">
        <v>0</v>
      </c>
      <c r="G1040" s="722" t="n">
        <v>12</v>
      </c>
      <c r="H1040" s="722" t="n">
        <v>2</v>
      </c>
      <c r="I1040" s="722" t="n">
        <v>0</v>
      </c>
      <c r="J1040" s="722" t="n">
        <v>138</v>
      </c>
      <c r="K1040" s="722" t="n">
        <v>3</v>
      </c>
      <c r="L1040" s="722" t="n">
        <v>1</v>
      </c>
    </row>
    <row r="1041" customFormat="false" ht="9" hidden="false" customHeight="false" outlineLevel="0" collapsed="false">
      <c r="B1041" s="704" t="s">
        <v>944</v>
      </c>
      <c r="C1041" s="88" t="s">
        <v>1659</v>
      </c>
      <c r="D1041" s="164" t="n">
        <v>388</v>
      </c>
      <c r="E1041" s="164" t="n">
        <v>2</v>
      </c>
      <c r="F1041" s="164" t="n">
        <v>1</v>
      </c>
      <c r="G1041" s="164" t="n">
        <v>1</v>
      </c>
      <c r="H1041" s="164" t="n">
        <v>0</v>
      </c>
      <c r="I1041" s="164" t="n">
        <v>0</v>
      </c>
      <c r="J1041" s="164" t="n">
        <v>355</v>
      </c>
      <c r="K1041" s="164" t="n">
        <v>5</v>
      </c>
      <c r="L1041" s="164" t="n">
        <v>31</v>
      </c>
    </row>
    <row r="1042" s="719" customFormat="true" ht="18" hidden="false" customHeight="true" outlineLevel="0" collapsed="false">
      <c r="B1042" s="720"/>
      <c r="C1042" s="721" t="s">
        <v>2119</v>
      </c>
      <c r="D1042" s="722" t="n">
        <v>17</v>
      </c>
      <c r="E1042" s="722" t="n">
        <v>0</v>
      </c>
      <c r="F1042" s="722" t="n">
        <v>0</v>
      </c>
      <c r="G1042" s="722" t="n">
        <v>0</v>
      </c>
      <c r="H1042" s="722" t="n">
        <v>0</v>
      </c>
      <c r="I1042" s="722" t="n">
        <v>0</v>
      </c>
      <c r="J1042" s="722" t="n">
        <v>17</v>
      </c>
      <c r="K1042" s="722" t="n">
        <v>1</v>
      </c>
      <c r="L1042" s="722" t="n">
        <v>0</v>
      </c>
    </row>
    <row r="1043" customFormat="false" ht="9" hidden="false" customHeight="false" outlineLevel="0" collapsed="false">
      <c r="B1043" s="704" t="s">
        <v>945</v>
      </c>
      <c r="C1043" s="88" t="s">
        <v>1659</v>
      </c>
      <c r="D1043" s="164" t="n">
        <v>629</v>
      </c>
      <c r="E1043" s="164" t="n">
        <v>34</v>
      </c>
      <c r="F1043" s="164" t="n">
        <v>1</v>
      </c>
      <c r="G1043" s="164" t="n">
        <v>14</v>
      </c>
      <c r="H1043" s="164" t="n">
        <v>20</v>
      </c>
      <c r="I1043" s="164" t="n">
        <v>0</v>
      </c>
      <c r="J1043" s="164" t="n">
        <v>554</v>
      </c>
      <c r="K1043" s="164" t="n">
        <v>15</v>
      </c>
      <c r="L1043" s="164" t="n">
        <v>40</v>
      </c>
    </row>
    <row r="1044" s="719" customFormat="true" ht="18" hidden="false" customHeight="true" outlineLevel="0" collapsed="false">
      <c r="B1044" s="720"/>
      <c r="C1044" s="721" t="s">
        <v>2119</v>
      </c>
      <c r="D1044" s="722" t="n">
        <v>37</v>
      </c>
      <c r="E1044" s="722" t="n">
        <v>1</v>
      </c>
      <c r="F1044" s="722" t="n">
        <v>0</v>
      </c>
      <c r="G1044" s="722" t="n">
        <v>0</v>
      </c>
      <c r="H1044" s="722" t="n">
        <v>1</v>
      </c>
      <c r="I1044" s="722" t="n">
        <v>0</v>
      </c>
      <c r="J1044" s="722" t="n">
        <v>32</v>
      </c>
      <c r="K1044" s="722" t="n">
        <v>0</v>
      </c>
      <c r="L1044" s="722" t="n">
        <v>4</v>
      </c>
    </row>
    <row r="1045" customFormat="false" ht="9" hidden="false" customHeight="false" outlineLevel="0" collapsed="false">
      <c r="B1045" s="704" t="s">
        <v>946</v>
      </c>
      <c r="C1045" s="88" t="s">
        <v>1659</v>
      </c>
      <c r="D1045" s="164" t="n">
        <v>62</v>
      </c>
      <c r="E1045" s="164" t="n">
        <v>0</v>
      </c>
      <c r="F1045" s="164" t="n">
        <v>0</v>
      </c>
      <c r="G1045" s="164" t="n">
        <v>0</v>
      </c>
      <c r="H1045" s="164" t="n">
        <v>0</v>
      </c>
      <c r="I1045" s="164" t="n">
        <v>0</v>
      </c>
      <c r="J1045" s="164" t="n">
        <v>62</v>
      </c>
      <c r="K1045" s="164" t="n">
        <v>0</v>
      </c>
      <c r="L1045" s="164" t="n">
        <v>0</v>
      </c>
    </row>
    <row r="1046" s="719" customFormat="true" ht="18" hidden="false" customHeight="true" outlineLevel="0" collapsed="false">
      <c r="B1046" s="720"/>
      <c r="C1046" s="721" t="s">
        <v>2119</v>
      </c>
      <c r="D1046" s="722" t="n">
        <v>8</v>
      </c>
      <c r="E1046" s="722" t="n">
        <v>0</v>
      </c>
      <c r="F1046" s="722" t="n">
        <v>0</v>
      </c>
      <c r="G1046" s="722" t="n">
        <v>0</v>
      </c>
      <c r="H1046" s="722" t="n">
        <v>0</v>
      </c>
      <c r="I1046" s="722" t="n">
        <v>0</v>
      </c>
      <c r="J1046" s="722" t="n">
        <v>8</v>
      </c>
      <c r="K1046" s="722" t="n">
        <v>0</v>
      </c>
      <c r="L1046" s="722" t="n">
        <v>0</v>
      </c>
    </row>
    <row r="1047" customFormat="false" ht="9" hidden="false" customHeight="false" outlineLevel="0" collapsed="false">
      <c r="B1047" s="704" t="s">
        <v>947</v>
      </c>
      <c r="C1047" s="88" t="s">
        <v>1659</v>
      </c>
      <c r="D1047" s="164" t="n">
        <v>1534</v>
      </c>
      <c r="E1047" s="164" t="n">
        <v>45</v>
      </c>
      <c r="F1047" s="164" t="n">
        <v>2</v>
      </c>
      <c r="G1047" s="164" t="n">
        <v>20</v>
      </c>
      <c r="H1047" s="164" t="n">
        <v>24</v>
      </c>
      <c r="I1047" s="164" t="n">
        <v>0</v>
      </c>
      <c r="J1047" s="164" t="n">
        <v>1388</v>
      </c>
      <c r="K1047" s="164" t="n">
        <v>47</v>
      </c>
      <c r="L1047" s="164" t="n">
        <v>100</v>
      </c>
    </row>
    <row r="1048" s="719" customFormat="true" ht="18" hidden="false" customHeight="true" outlineLevel="0" collapsed="false">
      <c r="B1048" s="720"/>
      <c r="C1048" s="721" t="s">
        <v>2119</v>
      </c>
      <c r="D1048" s="722" t="n">
        <v>72</v>
      </c>
      <c r="E1048" s="722" t="n">
        <v>1</v>
      </c>
      <c r="F1048" s="722" t="n">
        <v>0</v>
      </c>
      <c r="G1048" s="722" t="n">
        <v>1</v>
      </c>
      <c r="H1048" s="722" t="n">
        <v>0</v>
      </c>
      <c r="I1048" s="722" t="n">
        <v>0</v>
      </c>
      <c r="J1048" s="722" t="n">
        <v>68</v>
      </c>
      <c r="K1048" s="722" t="n">
        <v>3</v>
      </c>
      <c r="L1048" s="722" t="n">
        <v>4</v>
      </c>
    </row>
    <row r="1049" customFormat="false" ht="9" hidden="false" customHeight="false" outlineLevel="0" collapsed="false">
      <c r="B1049" s="704" t="s">
        <v>948</v>
      </c>
      <c r="C1049" s="88" t="s">
        <v>1659</v>
      </c>
      <c r="D1049" s="164" t="n">
        <v>180</v>
      </c>
      <c r="E1049" s="164" t="n">
        <v>9</v>
      </c>
      <c r="F1049" s="164" t="n">
        <v>0</v>
      </c>
      <c r="G1049" s="164" t="n">
        <v>7</v>
      </c>
      <c r="H1049" s="164" t="n">
        <v>2</v>
      </c>
      <c r="I1049" s="164" t="n">
        <v>0</v>
      </c>
      <c r="J1049" s="164" t="n">
        <v>171</v>
      </c>
      <c r="K1049" s="164" t="n">
        <v>6</v>
      </c>
      <c r="L1049" s="164" t="n">
        <v>0</v>
      </c>
    </row>
    <row r="1050" s="719" customFormat="true" ht="18" hidden="false" customHeight="true" outlineLevel="0" collapsed="false">
      <c r="B1050" s="720"/>
      <c r="C1050" s="721" t="s">
        <v>2119</v>
      </c>
      <c r="D1050" s="722" t="n">
        <v>10</v>
      </c>
      <c r="E1050" s="722" t="n">
        <v>0</v>
      </c>
      <c r="F1050" s="722" t="n">
        <v>0</v>
      </c>
      <c r="G1050" s="722" t="n">
        <v>0</v>
      </c>
      <c r="H1050" s="722" t="n">
        <v>0</v>
      </c>
      <c r="I1050" s="722" t="n">
        <v>0</v>
      </c>
      <c r="J1050" s="722" t="n">
        <v>10</v>
      </c>
      <c r="K1050" s="722" t="n">
        <v>0</v>
      </c>
      <c r="L1050" s="722" t="n">
        <v>0</v>
      </c>
    </row>
    <row r="1051" customFormat="false" ht="9" hidden="false" customHeight="true" outlineLevel="0" collapsed="false">
      <c r="A1051" s="723" t="s">
        <v>2120</v>
      </c>
      <c r="B1051" s="723"/>
      <c r="C1051" s="88" t="s">
        <v>1659</v>
      </c>
      <c r="D1051" s="164" t="n">
        <v>11847</v>
      </c>
      <c r="E1051" s="164" t="n">
        <v>543</v>
      </c>
      <c r="F1051" s="164" t="n">
        <v>44</v>
      </c>
      <c r="G1051" s="164" t="n">
        <v>247</v>
      </c>
      <c r="H1051" s="164" t="n">
        <v>249</v>
      </c>
      <c r="I1051" s="164" t="n">
        <v>3</v>
      </c>
      <c r="J1051" s="164" t="n">
        <v>10309</v>
      </c>
      <c r="K1051" s="164" t="n">
        <v>298</v>
      </c>
      <c r="L1051" s="164" t="n">
        <v>995</v>
      </c>
    </row>
    <row r="1052" s="719" customFormat="true" ht="18" hidden="false" customHeight="true" outlineLevel="0" collapsed="false">
      <c r="B1052" s="720"/>
      <c r="C1052" s="721" t="s">
        <v>2119</v>
      </c>
      <c r="D1052" s="722" t="n">
        <v>622</v>
      </c>
      <c r="E1052" s="722" t="n">
        <v>31</v>
      </c>
      <c r="F1052" s="722" t="n">
        <v>1</v>
      </c>
      <c r="G1052" s="722" t="n">
        <v>23</v>
      </c>
      <c r="H1052" s="722" t="n">
        <v>7</v>
      </c>
      <c r="I1052" s="722" t="n">
        <v>0</v>
      </c>
      <c r="J1052" s="722" t="n">
        <v>560</v>
      </c>
      <c r="K1052" s="722" t="n">
        <v>12</v>
      </c>
      <c r="L1052" s="722" t="n">
        <v>31</v>
      </c>
    </row>
    <row r="1053" s="54" customFormat="true" ht="27" hidden="false" customHeight="true" outlineLevel="0" collapsed="false">
      <c r="A1053" s="54" t="s">
        <v>576</v>
      </c>
      <c r="B1053" s="724"/>
      <c r="C1053" s="56"/>
      <c r="D1053" s="718"/>
      <c r="E1053" s="718"/>
      <c r="F1053" s="718"/>
      <c r="G1053" s="718"/>
      <c r="H1053" s="718"/>
      <c r="I1053" s="718"/>
      <c r="J1053" s="718"/>
      <c r="K1053" s="718"/>
      <c r="L1053" s="718"/>
    </row>
    <row r="1054" customFormat="false" ht="18" hidden="false" customHeight="false" outlineLevel="0" collapsed="false">
      <c r="B1054" s="704" t="s">
        <v>1691</v>
      </c>
      <c r="C1054" s="88" t="s">
        <v>1659</v>
      </c>
      <c r="D1054" s="164" t="n">
        <v>238</v>
      </c>
      <c r="E1054" s="164" t="n">
        <v>6</v>
      </c>
      <c r="F1054" s="164" t="n">
        <v>1</v>
      </c>
      <c r="G1054" s="164" t="n">
        <v>3</v>
      </c>
      <c r="H1054" s="164" t="n">
        <v>2</v>
      </c>
      <c r="I1054" s="164" t="n">
        <v>0</v>
      </c>
      <c r="J1054" s="164" t="n">
        <v>229</v>
      </c>
      <c r="K1054" s="164" t="n">
        <v>4</v>
      </c>
      <c r="L1054" s="164" t="n">
        <v>4</v>
      </c>
    </row>
    <row r="1055" s="719" customFormat="true" ht="18" hidden="false" customHeight="true" outlineLevel="0" collapsed="false">
      <c r="B1055" s="720"/>
      <c r="C1055" s="721" t="s">
        <v>2119</v>
      </c>
      <c r="D1055" s="722" t="n">
        <v>9</v>
      </c>
      <c r="E1055" s="722" t="n">
        <v>2</v>
      </c>
      <c r="F1055" s="722" t="n">
        <v>1</v>
      </c>
      <c r="G1055" s="722" t="n">
        <v>1</v>
      </c>
      <c r="H1055" s="722" t="n">
        <v>0</v>
      </c>
      <c r="I1055" s="722" t="n">
        <v>0</v>
      </c>
      <c r="J1055" s="722" t="n">
        <v>8</v>
      </c>
      <c r="K1055" s="722" t="n">
        <v>0</v>
      </c>
      <c r="L1055" s="722" t="n">
        <v>0</v>
      </c>
    </row>
    <row r="1056" customFormat="false" ht="9" hidden="false" customHeight="false" outlineLevel="0" collapsed="false">
      <c r="B1056" s="704" t="s">
        <v>950</v>
      </c>
      <c r="C1056" s="88" t="s">
        <v>1659</v>
      </c>
      <c r="D1056" s="164" t="n">
        <v>84</v>
      </c>
      <c r="E1056" s="164" t="n">
        <v>1</v>
      </c>
      <c r="F1056" s="164" t="n">
        <v>1</v>
      </c>
      <c r="G1056" s="164" t="n">
        <v>0</v>
      </c>
      <c r="H1056" s="164" t="n">
        <v>0</v>
      </c>
      <c r="I1056" s="164" t="n">
        <v>0</v>
      </c>
      <c r="J1056" s="164" t="n">
        <v>83</v>
      </c>
      <c r="K1056" s="164" t="n">
        <v>4</v>
      </c>
      <c r="L1056" s="164" t="n">
        <v>0</v>
      </c>
    </row>
    <row r="1057" s="719" customFormat="true" ht="18" hidden="false" customHeight="true" outlineLevel="0" collapsed="false">
      <c r="B1057" s="720"/>
      <c r="C1057" s="721" t="s">
        <v>2119</v>
      </c>
      <c r="D1057" s="722" t="n">
        <v>4</v>
      </c>
      <c r="E1057" s="722" t="n">
        <v>0</v>
      </c>
      <c r="F1057" s="722" t="n">
        <v>0</v>
      </c>
      <c r="G1057" s="722" t="n">
        <v>0</v>
      </c>
      <c r="H1057" s="722" t="n">
        <v>0</v>
      </c>
      <c r="I1057" s="722" t="n">
        <v>0</v>
      </c>
      <c r="J1057" s="722" t="n">
        <v>4</v>
      </c>
      <c r="K1057" s="722" t="n">
        <v>0</v>
      </c>
      <c r="L1057" s="722" t="n">
        <v>0</v>
      </c>
    </row>
    <row r="1058" customFormat="false" ht="9" hidden="false" customHeight="false" outlineLevel="0" collapsed="false">
      <c r="B1058" s="704" t="s">
        <v>951</v>
      </c>
      <c r="C1058" s="88" t="s">
        <v>1659</v>
      </c>
      <c r="D1058" s="164" t="n">
        <v>358</v>
      </c>
      <c r="E1058" s="164" t="n">
        <v>26</v>
      </c>
      <c r="F1058" s="164" t="n">
        <v>4</v>
      </c>
      <c r="G1058" s="164" t="n">
        <v>4</v>
      </c>
      <c r="H1058" s="164" t="n">
        <v>18</v>
      </c>
      <c r="I1058" s="164" t="n">
        <v>0</v>
      </c>
      <c r="J1058" s="164" t="n">
        <v>319</v>
      </c>
      <c r="K1058" s="164" t="n">
        <v>8</v>
      </c>
      <c r="L1058" s="164" t="n">
        <v>14</v>
      </c>
    </row>
    <row r="1059" s="719" customFormat="true" ht="18" hidden="false" customHeight="true" outlineLevel="0" collapsed="false">
      <c r="B1059" s="720"/>
      <c r="C1059" s="721" t="s">
        <v>2119</v>
      </c>
      <c r="D1059" s="722" t="n">
        <v>34</v>
      </c>
      <c r="E1059" s="722" t="n">
        <v>3</v>
      </c>
      <c r="F1059" s="722" t="n">
        <v>2</v>
      </c>
      <c r="G1059" s="722" t="n">
        <v>0</v>
      </c>
      <c r="H1059" s="722" t="n">
        <v>1</v>
      </c>
      <c r="I1059" s="722" t="n">
        <v>0</v>
      </c>
      <c r="J1059" s="722" t="n">
        <v>29</v>
      </c>
      <c r="K1059" s="722" t="n">
        <v>0</v>
      </c>
      <c r="L1059" s="722" t="n">
        <v>2</v>
      </c>
    </row>
    <row r="1060" customFormat="false" ht="27" hidden="false" customHeight="true" outlineLevel="0" collapsed="false">
      <c r="B1060" s="704" t="s">
        <v>1692</v>
      </c>
      <c r="C1060" s="88" t="s">
        <v>1659</v>
      </c>
      <c r="D1060" s="164" t="n">
        <v>107</v>
      </c>
      <c r="E1060" s="164" t="n">
        <v>2</v>
      </c>
      <c r="F1060" s="164" t="n">
        <v>0</v>
      </c>
      <c r="G1060" s="164" t="n">
        <v>2</v>
      </c>
      <c r="H1060" s="164" t="n">
        <v>0</v>
      </c>
      <c r="I1060" s="164" t="n">
        <v>0</v>
      </c>
      <c r="J1060" s="164" t="n">
        <v>105</v>
      </c>
      <c r="K1060" s="164" t="n">
        <v>4</v>
      </c>
      <c r="L1060" s="164" t="n">
        <v>0</v>
      </c>
    </row>
    <row r="1061" s="719" customFormat="true" ht="16.5" hidden="false" customHeight="true" outlineLevel="0" collapsed="false">
      <c r="B1061" s="720"/>
      <c r="C1061" s="721" t="s">
        <v>2119</v>
      </c>
      <c r="D1061" s="722" t="n">
        <v>1</v>
      </c>
      <c r="E1061" s="722" t="n">
        <v>0</v>
      </c>
      <c r="F1061" s="722" t="n">
        <v>0</v>
      </c>
      <c r="G1061" s="722" t="n">
        <v>0</v>
      </c>
      <c r="H1061" s="722" t="n">
        <v>0</v>
      </c>
      <c r="I1061" s="722" t="n">
        <v>0</v>
      </c>
      <c r="J1061" s="722" t="n">
        <v>1</v>
      </c>
      <c r="K1061" s="722" t="n">
        <v>0</v>
      </c>
      <c r="L1061" s="722" t="n">
        <v>0</v>
      </c>
    </row>
    <row r="1062" s="719" customFormat="true" ht="9" hidden="false" customHeight="true" outlineLevel="0" collapsed="false">
      <c r="B1062" s="720"/>
      <c r="C1062" s="721"/>
      <c r="D1062" s="722"/>
      <c r="E1062" s="722"/>
      <c r="F1062" s="722"/>
      <c r="G1062" s="722"/>
      <c r="H1062" s="722"/>
      <c r="I1062" s="722"/>
      <c r="J1062" s="722"/>
      <c r="K1062" s="722"/>
      <c r="L1062" s="722"/>
    </row>
    <row r="1063" customFormat="false" ht="9" hidden="false" customHeight="true" outlineLevel="0" collapsed="false">
      <c r="A1063" s="743"/>
      <c r="B1063" s="743"/>
    </row>
    <row r="1064" s="165" customFormat="true" ht="9" hidden="false" customHeight="true" outlineLevel="0" collapsed="false">
      <c r="A1064" s="36"/>
      <c r="B1064" s="704"/>
      <c r="C1064" s="88"/>
      <c r="D1064" s="164"/>
      <c r="E1064" s="164"/>
      <c r="F1064" s="164"/>
      <c r="G1064" s="164"/>
      <c r="H1064" s="164"/>
      <c r="I1064" s="164"/>
      <c r="J1064" s="164"/>
      <c r="K1064" s="164"/>
      <c r="L1064" s="164"/>
      <c r="M1064" s="164"/>
    </row>
    <row r="1065" s="40" customFormat="true" ht="9" hidden="false" customHeight="true" outlineLevel="0" collapsed="false">
      <c r="A1065" s="97" t="s">
        <v>130</v>
      </c>
      <c r="B1065" s="97"/>
      <c r="C1065" s="97"/>
      <c r="D1065" s="718"/>
      <c r="E1065" s="718"/>
      <c r="F1065" s="718"/>
      <c r="G1065" s="718"/>
      <c r="H1065" s="718"/>
      <c r="I1065" s="718"/>
      <c r="J1065" s="718"/>
      <c r="K1065" s="718"/>
      <c r="L1065" s="718"/>
      <c r="M1065" s="718"/>
    </row>
    <row r="1066" customFormat="false" ht="18.75" hidden="false" customHeight="true" outlineLevel="0" collapsed="false">
      <c r="A1066" s="716" t="s">
        <v>2132</v>
      </c>
      <c r="B1066" s="716"/>
      <c r="C1066" s="716"/>
      <c r="D1066" s="716"/>
      <c r="E1066" s="716"/>
      <c r="F1066" s="716"/>
      <c r="G1066" s="716"/>
      <c r="H1066" s="716"/>
      <c r="I1066" s="716"/>
      <c r="J1066" s="716"/>
      <c r="K1066" s="716"/>
      <c r="L1066" s="716"/>
    </row>
    <row r="1067" customFormat="false" ht="18.75" hidden="false" customHeight="true" outlineLevel="0" collapsed="false">
      <c r="A1067" s="716" t="s">
        <v>1615</v>
      </c>
      <c r="B1067" s="716"/>
      <c r="C1067" s="716"/>
      <c r="D1067" s="716"/>
      <c r="E1067" s="716"/>
      <c r="F1067" s="716"/>
      <c r="G1067" s="716"/>
      <c r="H1067" s="716"/>
      <c r="I1067" s="716"/>
      <c r="J1067" s="716"/>
      <c r="K1067" s="716"/>
      <c r="L1067" s="716"/>
    </row>
    <row r="1068" customFormat="false" ht="11.25" hidden="false" customHeight="true" outlineLevel="0" collapsed="false">
      <c r="A1068" s="706"/>
      <c r="B1068" s="706"/>
      <c r="C1068" s="706"/>
      <c r="D1068" s="706"/>
      <c r="E1068" s="706"/>
      <c r="F1068" s="706"/>
      <c r="G1068" s="706"/>
      <c r="H1068" s="706"/>
      <c r="I1068" s="706"/>
      <c r="J1068" s="706"/>
      <c r="K1068" s="706"/>
      <c r="L1068" s="706"/>
    </row>
    <row r="1069" customFormat="false" ht="9" hidden="false" customHeight="false" outlineLevel="0" collapsed="false">
      <c r="B1069" s="704" t="s">
        <v>954</v>
      </c>
      <c r="C1069" s="88" t="s">
        <v>1659</v>
      </c>
      <c r="D1069" s="164" t="n">
        <v>135</v>
      </c>
      <c r="E1069" s="164" t="n">
        <v>8</v>
      </c>
      <c r="F1069" s="164" t="n">
        <v>2</v>
      </c>
      <c r="G1069" s="164" t="n">
        <v>5</v>
      </c>
      <c r="H1069" s="164" t="n">
        <v>1</v>
      </c>
      <c r="I1069" s="164" t="n">
        <v>0</v>
      </c>
      <c r="J1069" s="164" t="n">
        <v>127</v>
      </c>
      <c r="K1069" s="164" t="n">
        <v>8</v>
      </c>
      <c r="L1069" s="164" t="n">
        <v>0</v>
      </c>
    </row>
    <row r="1070" s="719" customFormat="true" ht="18" hidden="false" customHeight="true" outlineLevel="0" collapsed="false">
      <c r="B1070" s="720"/>
      <c r="C1070" s="721" t="s">
        <v>2119</v>
      </c>
      <c r="D1070" s="722" t="n">
        <v>16</v>
      </c>
      <c r="E1070" s="722" t="n">
        <v>1</v>
      </c>
      <c r="F1070" s="722" t="n">
        <v>0</v>
      </c>
      <c r="G1070" s="722" t="n">
        <v>1</v>
      </c>
      <c r="H1070" s="722" t="n">
        <v>0</v>
      </c>
      <c r="I1070" s="722" t="n">
        <v>0</v>
      </c>
      <c r="J1070" s="722" t="n">
        <v>15</v>
      </c>
      <c r="K1070" s="722" t="n">
        <v>2</v>
      </c>
      <c r="L1070" s="722" t="n">
        <v>0</v>
      </c>
    </row>
    <row r="1071" customFormat="false" ht="9" hidden="false" customHeight="true" outlineLevel="0" collapsed="false">
      <c r="A1071" s="723" t="s">
        <v>2120</v>
      </c>
      <c r="B1071" s="723"/>
      <c r="C1071" s="88" t="s">
        <v>1659</v>
      </c>
      <c r="D1071" s="164" t="n">
        <v>923</v>
      </c>
      <c r="E1071" s="164" t="n">
        <v>42</v>
      </c>
      <c r="F1071" s="164" t="n">
        <v>8</v>
      </c>
      <c r="G1071" s="164" t="n">
        <v>13</v>
      </c>
      <c r="H1071" s="164" t="n">
        <v>21</v>
      </c>
      <c r="I1071" s="164" t="n">
        <v>0</v>
      </c>
      <c r="J1071" s="164" t="n">
        <v>863</v>
      </c>
      <c r="K1071" s="164" t="n">
        <v>26</v>
      </c>
      <c r="L1071" s="164" t="n">
        <v>18</v>
      </c>
    </row>
    <row r="1072" s="719" customFormat="true" ht="18" hidden="false" customHeight="true" outlineLevel="0" collapsed="false">
      <c r="B1072" s="720"/>
      <c r="C1072" s="721" t="s">
        <v>2119</v>
      </c>
      <c r="D1072" s="722" t="n">
        <v>63</v>
      </c>
      <c r="E1072" s="722" t="n">
        <v>6</v>
      </c>
      <c r="F1072" s="722" t="n">
        <v>3</v>
      </c>
      <c r="G1072" s="722" t="n">
        <v>2</v>
      </c>
      <c r="H1072" s="722" t="n">
        <v>1</v>
      </c>
      <c r="I1072" s="722" t="n">
        <v>0</v>
      </c>
      <c r="J1072" s="722" t="n">
        <v>56</v>
      </c>
      <c r="K1072" s="722" t="n">
        <v>2</v>
      </c>
      <c r="L1072" s="722" t="n">
        <v>2</v>
      </c>
    </row>
    <row r="1073" s="54" customFormat="true" ht="32.25" hidden="false" customHeight="true" outlineLevel="0" collapsed="false">
      <c r="A1073" s="717" t="s">
        <v>1708</v>
      </c>
      <c r="B1073" s="717"/>
      <c r="C1073" s="56"/>
      <c r="D1073" s="718"/>
      <c r="E1073" s="718"/>
      <c r="F1073" s="718"/>
      <c r="G1073" s="718"/>
      <c r="H1073" s="718"/>
      <c r="I1073" s="718"/>
      <c r="J1073" s="718"/>
      <c r="K1073" s="718"/>
      <c r="L1073" s="718"/>
    </row>
    <row r="1074" customFormat="false" ht="9" hidden="false" customHeight="false" outlineLevel="0" collapsed="false">
      <c r="B1074" s="704" t="s">
        <v>957</v>
      </c>
      <c r="C1074" s="88" t="s">
        <v>1659</v>
      </c>
      <c r="D1074" s="164" t="n">
        <v>1352</v>
      </c>
      <c r="E1074" s="164" t="n">
        <v>157</v>
      </c>
      <c r="F1074" s="164" t="n">
        <v>54</v>
      </c>
      <c r="G1074" s="164" t="n">
        <v>71</v>
      </c>
      <c r="H1074" s="164" t="n">
        <v>30</v>
      </c>
      <c r="I1074" s="164" t="n">
        <v>3</v>
      </c>
      <c r="J1074" s="164" t="n">
        <v>864</v>
      </c>
      <c r="K1074" s="164" t="n">
        <v>105</v>
      </c>
      <c r="L1074" s="164" t="n">
        <v>330</v>
      </c>
    </row>
    <row r="1075" s="719" customFormat="true" ht="18" hidden="false" customHeight="true" outlineLevel="0" collapsed="false">
      <c r="B1075" s="720"/>
      <c r="C1075" s="721" t="s">
        <v>2119</v>
      </c>
      <c r="D1075" s="722" t="n">
        <v>333</v>
      </c>
      <c r="E1075" s="722" t="n">
        <v>72</v>
      </c>
      <c r="F1075" s="722" t="n">
        <v>14</v>
      </c>
      <c r="G1075" s="722" t="n">
        <v>37</v>
      </c>
      <c r="H1075" s="722" t="n">
        <v>21</v>
      </c>
      <c r="I1075" s="722" t="n">
        <v>1</v>
      </c>
      <c r="J1075" s="722" t="n">
        <v>235</v>
      </c>
      <c r="K1075" s="722" t="n">
        <v>5</v>
      </c>
      <c r="L1075" s="722" t="n">
        <v>27</v>
      </c>
    </row>
    <row r="1076" customFormat="false" ht="9" hidden="false" customHeight="false" outlineLevel="0" collapsed="false">
      <c r="B1076" s="704" t="s">
        <v>958</v>
      </c>
      <c r="C1076" s="88" t="s">
        <v>1659</v>
      </c>
      <c r="D1076" s="164" t="n">
        <v>31594</v>
      </c>
      <c r="E1076" s="164" t="n">
        <v>6321</v>
      </c>
      <c r="F1076" s="164" t="n">
        <v>1453</v>
      </c>
      <c r="G1076" s="164" t="n">
        <v>3463</v>
      </c>
      <c r="H1076" s="164" t="n">
        <v>1150</v>
      </c>
      <c r="I1076" s="164" t="n">
        <v>255</v>
      </c>
      <c r="J1076" s="164" t="n">
        <v>22984</v>
      </c>
      <c r="K1076" s="164" t="n">
        <v>2421</v>
      </c>
      <c r="L1076" s="164" t="n">
        <v>2289</v>
      </c>
    </row>
    <row r="1077" s="719" customFormat="true" ht="18" hidden="false" customHeight="true" outlineLevel="0" collapsed="false">
      <c r="B1077" s="720"/>
      <c r="C1077" s="721" t="s">
        <v>2119</v>
      </c>
      <c r="D1077" s="722" t="n">
        <v>2682</v>
      </c>
      <c r="E1077" s="722" t="n">
        <v>572</v>
      </c>
      <c r="F1077" s="722" t="n">
        <v>106</v>
      </c>
      <c r="G1077" s="722" t="n">
        <v>333</v>
      </c>
      <c r="H1077" s="722" t="n">
        <v>111</v>
      </c>
      <c r="I1077" s="722" t="n">
        <v>23</v>
      </c>
      <c r="J1077" s="722" t="n">
        <v>1915</v>
      </c>
      <c r="K1077" s="722" t="n">
        <v>142</v>
      </c>
      <c r="L1077" s="722" t="n">
        <v>195</v>
      </c>
    </row>
    <row r="1078" customFormat="false" ht="18" hidden="false" customHeight="false" outlineLevel="0" collapsed="false">
      <c r="B1078" s="704" t="s">
        <v>1695</v>
      </c>
      <c r="C1078" s="88" t="s">
        <v>1659</v>
      </c>
      <c r="D1078" s="164" t="n">
        <v>40</v>
      </c>
      <c r="E1078" s="164" t="n">
        <v>0</v>
      </c>
      <c r="F1078" s="164" t="n">
        <v>0</v>
      </c>
      <c r="G1078" s="164" t="n">
        <v>0</v>
      </c>
      <c r="H1078" s="164" t="n">
        <v>0</v>
      </c>
      <c r="I1078" s="164" t="n">
        <v>0</v>
      </c>
      <c r="J1078" s="164" t="n">
        <v>40</v>
      </c>
      <c r="K1078" s="164" t="n">
        <v>0</v>
      </c>
      <c r="L1078" s="164" t="n">
        <v>0</v>
      </c>
    </row>
    <row r="1079" customFormat="false" ht="18" hidden="false" customHeight="true" outlineLevel="0" collapsed="false">
      <c r="B1079" s="704" t="s">
        <v>960</v>
      </c>
      <c r="C1079" s="88" t="s">
        <v>1659</v>
      </c>
      <c r="D1079" s="164" t="n">
        <v>9033</v>
      </c>
      <c r="E1079" s="164" t="n">
        <v>3584</v>
      </c>
      <c r="F1079" s="164" t="n">
        <v>642</v>
      </c>
      <c r="G1079" s="164" t="n">
        <v>2111</v>
      </c>
      <c r="H1079" s="164" t="n">
        <v>722</v>
      </c>
      <c r="I1079" s="164" t="n">
        <v>110</v>
      </c>
      <c r="J1079" s="164" t="n">
        <v>5220</v>
      </c>
      <c r="K1079" s="164" t="n">
        <v>233</v>
      </c>
      <c r="L1079" s="164" t="n">
        <v>229</v>
      </c>
    </row>
    <row r="1080" s="719" customFormat="true" ht="18" hidden="false" customHeight="true" outlineLevel="0" collapsed="false">
      <c r="B1080" s="720"/>
      <c r="C1080" s="721" t="s">
        <v>2119</v>
      </c>
      <c r="D1080" s="722" t="n">
        <v>542</v>
      </c>
      <c r="E1080" s="722" t="n">
        <v>264</v>
      </c>
      <c r="F1080" s="722" t="n">
        <v>34</v>
      </c>
      <c r="G1080" s="722" t="n">
        <v>165</v>
      </c>
      <c r="H1080" s="722" t="n">
        <v>64</v>
      </c>
      <c r="I1080" s="722" t="n">
        <v>2</v>
      </c>
      <c r="J1080" s="722" t="n">
        <v>261</v>
      </c>
      <c r="K1080" s="722" t="n">
        <v>11</v>
      </c>
      <c r="L1080" s="722" t="n">
        <v>17</v>
      </c>
    </row>
    <row r="1081" customFormat="false" ht="9" hidden="false" customHeight="false" outlineLevel="0" collapsed="false">
      <c r="B1081" s="704" t="s">
        <v>961</v>
      </c>
      <c r="C1081" s="88" t="s">
        <v>1659</v>
      </c>
      <c r="D1081" s="164" t="n">
        <v>3384</v>
      </c>
      <c r="E1081" s="164" t="n">
        <v>223</v>
      </c>
      <c r="F1081" s="164" t="n">
        <v>75</v>
      </c>
      <c r="G1081" s="164" t="n">
        <v>109</v>
      </c>
      <c r="H1081" s="164" t="n">
        <v>39</v>
      </c>
      <c r="I1081" s="164" t="n">
        <v>0</v>
      </c>
      <c r="J1081" s="164" t="n">
        <v>2903</v>
      </c>
      <c r="K1081" s="164" t="n">
        <v>551</v>
      </c>
      <c r="L1081" s="164" t="n">
        <v>258</v>
      </c>
    </row>
    <row r="1082" s="719" customFormat="true" ht="18" hidden="false" customHeight="true" outlineLevel="0" collapsed="false">
      <c r="B1082" s="720"/>
      <c r="C1082" s="721" t="s">
        <v>2119</v>
      </c>
      <c r="D1082" s="722" t="n">
        <v>141</v>
      </c>
      <c r="E1082" s="722" t="n">
        <v>12</v>
      </c>
      <c r="F1082" s="722" t="n">
        <v>2</v>
      </c>
      <c r="G1082" s="722" t="n">
        <v>8</v>
      </c>
      <c r="H1082" s="722" t="n">
        <v>2</v>
      </c>
      <c r="I1082" s="722" t="n">
        <v>0</v>
      </c>
      <c r="J1082" s="722" t="n">
        <v>119</v>
      </c>
      <c r="K1082" s="722" t="n">
        <v>20</v>
      </c>
      <c r="L1082" s="722" t="n">
        <v>10</v>
      </c>
    </row>
    <row r="1083" customFormat="false" ht="9" hidden="false" customHeight="false" outlineLevel="0" collapsed="false">
      <c r="B1083" s="704" t="s">
        <v>1696</v>
      </c>
      <c r="C1083" s="88" t="s">
        <v>1659</v>
      </c>
      <c r="D1083" s="164" t="n">
        <v>3126</v>
      </c>
      <c r="E1083" s="164" t="n">
        <v>151</v>
      </c>
      <c r="F1083" s="164" t="n">
        <v>58</v>
      </c>
      <c r="G1083" s="164" t="n">
        <v>66</v>
      </c>
      <c r="H1083" s="164" t="n">
        <v>25</v>
      </c>
      <c r="I1083" s="164" t="n">
        <v>3</v>
      </c>
      <c r="J1083" s="164" t="n">
        <v>2757</v>
      </c>
      <c r="K1083" s="164" t="n">
        <v>268</v>
      </c>
      <c r="L1083" s="164" t="n">
        <v>218</v>
      </c>
    </row>
    <row r="1084" s="719" customFormat="true" ht="18" hidden="false" customHeight="true" outlineLevel="0" collapsed="false">
      <c r="B1084" s="720"/>
      <c r="C1084" s="721" t="s">
        <v>2119</v>
      </c>
      <c r="D1084" s="722" t="n">
        <v>196</v>
      </c>
      <c r="E1084" s="722" t="n">
        <v>20</v>
      </c>
      <c r="F1084" s="722" t="n">
        <v>4</v>
      </c>
      <c r="G1084" s="722" t="n">
        <v>13</v>
      </c>
      <c r="H1084" s="722" t="n">
        <v>2</v>
      </c>
      <c r="I1084" s="722" t="n">
        <v>1</v>
      </c>
      <c r="J1084" s="722" t="n">
        <v>166</v>
      </c>
      <c r="K1084" s="722" t="n">
        <v>20</v>
      </c>
      <c r="L1084" s="722" t="n">
        <v>10</v>
      </c>
    </row>
    <row r="1085" customFormat="false" ht="18" hidden="false" customHeight="false" outlineLevel="0" collapsed="false">
      <c r="B1085" s="704" t="s">
        <v>1697</v>
      </c>
      <c r="C1085" s="88" t="s">
        <v>1659</v>
      </c>
      <c r="D1085" s="164" t="n">
        <v>7585</v>
      </c>
      <c r="E1085" s="164" t="n">
        <v>272</v>
      </c>
      <c r="F1085" s="164" t="n">
        <v>33</v>
      </c>
      <c r="G1085" s="164" t="n">
        <v>104</v>
      </c>
      <c r="H1085" s="164" t="n">
        <v>104</v>
      </c>
      <c r="I1085" s="164" t="n">
        <v>31</v>
      </c>
      <c r="J1085" s="164" t="n">
        <v>7078</v>
      </c>
      <c r="K1085" s="164" t="n">
        <v>123</v>
      </c>
      <c r="L1085" s="164" t="n">
        <v>236</v>
      </c>
    </row>
    <row r="1086" s="719" customFormat="true" ht="18" hidden="false" customHeight="true" outlineLevel="0" collapsed="false">
      <c r="B1086" s="720"/>
      <c r="C1086" s="721" t="s">
        <v>2119</v>
      </c>
      <c r="D1086" s="722" t="n">
        <v>361</v>
      </c>
      <c r="E1086" s="722" t="n">
        <v>19</v>
      </c>
      <c r="F1086" s="722" t="n">
        <v>1</v>
      </c>
      <c r="G1086" s="722" t="n">
        <v>8</v>
      </c>
      <c r="H1086" s="722" t="n">
        <v>10</v>
      </c>
      <c r="I1086" s="722" t="n">
        <v>0</v>
      </c>
      <c r="J1086" s="722" t="n">
        <v>311</v>
      </c>
      <c r="K1086" s="722" t="n">
        <v>7</v>
      </c>
      <c r="L1086" s="722" t="n">
        <v>31</v>
      </c>
    </row>
    <row r="1087" customFormat="false" ht="9" hidden="false" customHeight="false" outlineLevel="0" collapsed="false">
      <c r="B1087" s="704" t="s">
        <v>964</v>
      </c>
      <c r="C1087" s="88" t="s">
        <v>1659</v>
      </c>
      <c r="D1087" s="164" t="n">
        <v>132</v>
      </c>
      <c r="E1087" s="164" t="n">
        <v>1</v>
      </c>
      <c r="F1087" s="164" t="n">
        <v>0</v>
      </c>
      <c r="G1087" s="164" t="n">
        <v>0</v>
      </c>
      <c r="H1087" s="164" t="n">
        <v>1</v>
      </c>
      <c r="I1087" s="164" t="n">
        <v>0</v>
      </c>
      <c r="J1087" s="164" t="n">
        <v>127</v>
      </c>
      <c r="K1087" s="164" t="n">
        <v>12</v>
      </c>
      <c r="L1087" s="164" t="n">
        <v>4</v>
      </c>
    </row>
    <row r="1088" s="719" customFormat="true" ht="18" hidden="false" customHeight="true" outlineLevel="0" collapsed="false">
      <c r="B1088" s="720"/>
      <c r="C1088" s="721" t="s">
        <v>2119</v>
      </c>
      <c r="D1088" s="722" t="n">
        <v>3</v>
      </c>
      <c r="E1088" s="722" t="n">
        <v>0</v>
      </c>
      <c r="F1088" s="722" t="n">
        <v>0</v>
      </c>
      <c r="G1088" s="722" t="n">
        <v>0</v>
      </c>
      <c r="H1088" s="722" t="n">
        <v>0</v>
      </c>
      <c r="I1088" s="722" t="n">
        <v>0</v>
      </c>
      <c r="J1088" s="722" t="n">
        <v>3</v>
      </c>
      <c r="K1088" s="722" t="n">
        <v>0</v>
      </c>
      <c r="L1088" s="722" t="n">
        <v>0</v>
      </c>
    </row>
    <row r="1089" customFormat="false" ht="9" hidden="false" customHeight="false" outlineLevel="0" collapsed="false">
      <c r="B1089" s="704" t="s">
        <v>965</v>
      </c>
      <c r="C1089" s="88" t="s">
        <v>1659</v>
      </c>
      <c r="D1089" s="164" t="n">
        <v>581</v>
      </c>
      <c r="E1089" s="164" t="n">
        <v>139</v>
      </c>
      <c r="F1089" s="164" t="n">
        <v>66</v>
      </c>
      <c r="G1089" s="164" t="n">
        <v>64</v>
      </c>
      <c r="H1089" s="164" t="n">
        <v>8</v>
      </c>
      <c r="I1089" s="164" t="n">
        <v>1</v>
      </c>
      <c r="J1089" s="164" t="n">
        <v>207</v>
      </c>
      <c r="K1089" s="164" t="n">
        <v>39</v>
      </c>
      <c r="L1089" s="164" t="n">
        <v>235</v>
      </c>
    </row>
    <row r="1090" s="719" customFormat="true" ht="18" hidden="false" customHeight="true" outlineLevel="0" collapsed="false">
      <c r="B1090" s="720"/>
      <c r="C1090" s="721" t="s">
        <v>2119</v>
      </c>
      <c r="D1090" s="722" t="n">
        <v>62</v>
      </c>
      <c r="E1090" s="722" t="n">
        <v>21</v>
      </c>
      <c r="F1090" s="722" t="n">
        <v>14</v>
      </c>
      <c r="G1090" s="722" t="n">
        <v>7</v>
      </c>
      <c r="H1090" s="722" t="n">
        <v>0</v>
      </c>
      <c r="I1090" s="722" t="n">
        <v>0</v>
      </c>
      <c r="J1090" s="722" t="n">
        <v>11</v>
      </c>
      <c r="K1090" s="722" t="n">
        <v>2</v>
      </c>
      <c r="L1090" s="722" t="n">
        <v>30</v>
      </c>
    </row>
    <row r="1091" customFormat="false" ht="27" hidden="false" customHeight="false" outlineLevel="0" collapsed="false">
      <c r="B1091" s="704" t="s">
        <v>1698</v>
      </c>
      <c r="C1091" s="88" t="s">
        <v>1659</v>
      </c>
      <c r="D1091" s="164" t="n">
        <v>557</v>
      </c>
      <c r="E1091" s="164" t="n">
        <v>33</v>
      </c>
      <c r="F1091" s="164" t="n">
        <v>14</v>
      </c>
      <c r="G1091" s="164" t="n">
        <v>17</v>
      </c>
      <c r="H1091" s="164" t="n">
        <v>2</v>
      </c>
      <c r="I1091" s="164" t="n">
        <v>0</v>
      </c>
      <c r="J1091" s="164" t="n">
        <v>486</v>
      </c>
      <c r="K1091" s="164" t="n">
        <v>58</v>
      </c>
      <c r="L1091" s="164" t="n">
        <v>38</v>
      </c>
    </row>
    <row r="1092" s="719" customFormat="true" ht="18" hidden="false" customHeight="true" outlineLevel="0" collapsed="false">
      <c r="B1092" s="720"/>
      <c r="C1092" s="721" t="s">
        <v>2119</v>
      </c>
      <c r="D1092" s="722" t="n">
        <v>57</v>
      </c>
      <c r="E1092" s="722" t="n">
        <v>3</v>
      </c>
      <c r="F1092" s="722" t="n">
        <v>1</v>
      </c>
      <c r="G1092" s="722" t="n">
        <v>1</v>
      </c>
      <c r="H1092" s="722" t="n">
        <v>1</v>
      </c>
      <c r="I1092" s="722" t="n">
        <v>0</v>
      </c>
      <c r="J1092" s="722" t="n">
        <v>53</v>
      </c>
      <c r="K1092" s="722" t="n">
        <v>3</v>
      </c>
      <c r="L1092" s="722" t="n">
        <v>1</v>
      </c>
    </row>
    <row r="1093" customFormat="false" ht="9" hidden="false" customHeight="true" outlineLevel="0" collapsed="false">
      <c r="A1093" s="723" t="s">
        <v>2120</v>
      </c>
      <c r="B1093" s="723"/>
      <c r="C1093" s="88" t="s">
        <v>1659</v>
      </c>
      <c r="D1093" s="164" t="n">
        <v>57384</v>
      </c>
      <c r="E1093" s="164" t="n">
        <v>10881</v>
      </c>
      <c r="F1093" s="164" t="n">
        <v>2395</v>
      </c>
      <c r="G1093" s="164" t="n">
        <v>6004</v>
      </c>
      <c r="H1093" s="164" t="n">
        <v>2080</v>
      </c>
      <c r="I1093" s="164" t="n">
        <v>402</v>
      </c>
      <c r="J1093" s="164" t="n">
        <v>42665</v>
      </c>
      <c r="K1093" s="164" t="n">
        <v>3810</v>
      </c>
      <c r="L1093" s="164" t="n">
        <v>3838</v>
      </c>
    </row>
    <row r="1094" s="719" customFormat="true" ht="18" hidden="false" customHeight="true" outlineLevel="0" collapsed="false">
      <c r="B1094" s="720"/>
      <c r="C1094" s="721" t="s">
        <v>2119</v>
      </c>
      <c r="D1094" s="722" t="n">
        <v>4376</v>
      </c>
      <c r="E1094" s="722" t="n">
        <v>982</v>
      </c>
      <c r="F1094" s="722" t="n">
        <v>175</v>
      </c>
      <c r="G1094" s="722" t="n">
        <v>571</v>
      </c>
      <c r="H1094" s="722" t="n">
        <v>210</v>
      </c>
      <c r="I1094" s="722" t="n">
        <v>26</v>
      </c>
      <c r="J1094" s="722" t="n">
        <v>3073</v>
      </c>
      <c r="K1094" s="722" t="n">
        <v>209</v>
      </c>
      <c r="L1094" s="722" t="n">
        <v>321</v>
      </c>
    </row>
    <row r="1095" s="54" customFormat="true" ht="27" hidden="false" customHeight="true" outlineLevel="0" collapsed="false">
      <c r="A1095" s="717" t="s">
        <v>1709</v>
      </c>
      <c r="B1095" s="717"/>
      <c r="C1095" s="56"/>
      <c r="D1095" s="718"/>
      <c r="E1095" s="718"/>
      <c r="F1095" s="718"/>
      <c r="G1095" s="718"/>
      <c r="H1095" s="718"/>
      <c r="I1095" s="718"/>
      <c r="J1095" s="718"/>
      <c r="K1095" s="718"/>
      <c r="L1095" s="718"/>
    </row>
    <row r="1096" customFormat="false" ht="18" hidden="false" customHeight="false" outlineLevel="0" collapsed="false">
      <c r="B1096" s="704" t="s">
        <v>1701</v>
      </c>
      <c r="C1096" s="88" t="s">
        <v>1659</v>
      </c>
      <c r="D1096" s="164" t="n">
        <v>26308</v>
      </c>
      <c r="E1096" s="164" t="n">
        <v>892</v>
      </c>
      <c r="F1096" s="164" t="n">
        <v>161</v>
      </c>
      <c r="G1096" s="164" t="n">
        <v>521</v>
      </c>
      <c r="H1096" s="164" t="n">
        <v>188</v>
      </c>
      <c r="I1096" s="164" t="n">
        <v>22</v>
      </c>
      <c r="J1096" s="164" t="n">
        <v>24864</v>
      </c>
      <c r="K1096" s="164" t="n">
        <v>1329</v>
      </c>
      <c r="L1096" s="164" t="n">
        <v>552</v>
      </c>
    </row>
    <row r="1097" s="719" customFormat="true" ht="16.5" hidden="false" customHeight="true" outlineLevel="0" collapsed="false">
      <c r="B1097" s="720"/>
      <c r="C1097" s="721" t="s">
        <v>2119</v>
      </c>
      <c r="D1097" s="722" t="n">
        <v>1722</v>
      </c>
      <c r="E1097" s="722" t="n">
        <v>153</v>
      </c>
      <c r="F1097" s="722" t="n">
        <v>19</v>
      </c>
      <c r="G1097" s="722" t="n">
        <v>85</v>
      </c>
      <c r="H1097" s="722" t="n">
        <v>35</v>
      </c>
      <c r="I1097" s="722" t="n">
        <v>15</v>
      </c>
      <c r="J1097" s="722" t="n">
        <v>1551</v>
      </c>
      <c r="K1097" s="722" t="n">
        <v>66</v>
      </c>
      <c r="L1097" s="722" t="n">
        <v>17</v>
      </c>
    </row>
    <row r="1098" customFormat="false" ht="18" hidden="false" customHeight="false" outlineLevel="0" collapsed="false">
      <c r="B1098" s="704" t="s">
        <v>1702</v>
      </c>
      <c r="C1098" s="88" t="s">
        <v>1659</v>
      </c>
      <c r="D1098" s="164" t="n">
        <v>493</v>
      </c>
      <c r="E1098" s="164" t="n">
        <v>17</v>
      </c>
      <c r="F1098" s="164" t="n">
        <v>5</v>
      </c>
      <c r="G1098" s="164" t="n">
        <v>12</v>
      </c>
      <c r="H1098" s="164" t="n">
        <v>1</v>
      </c>
      <c r="I1098" s="164" t="n">
        <v>0</v>
      </c>
      <c r="J1098" s="164" t="n">
        <v>459</v>
      </c>
      <c r="K1098" s="164" t="n">
        <v>11</v>
      </c>
      <c r="L1098" s="164" t="n">
        <v>16</v>
      </c>
    </row>
    <row r="1099" s="719" customFormat="true" ht="16.5" hidden="false" customHeight="true" outlineLevel="0" collapsed="false">
      <c r="B1099" s="720"/>
      <c r="C1099" s="721" t="s">
        <v>2119</v>
      </c>
      <c r="D1099" s="722" t="n">
        <v>13</v>
      </c>
      <c r="E1099" s="722" t="n">
        <v>0</v>
      </c>
      <c r="F1099" s="722" t="n">
        <v>0</v>
      </c>
      <c r="G1099" s="722" t="n">
        <v>0</v>
      </c>
      <c r="H1099" s="722" t="n">
        <v>0</v>
      </c>
      <c r="I1099" s="722" t="n">
        <v>0</v>
      </c>
      <c r="J1099" s="722" t="n">
        <v>13</v>
      </c>
      <c r="K1099" s="722" t="n">
        <v>0</v>
      </c>
      <c r="L1099" s="722" t="n">
        <v>0</v>
      </c>
    </row>
    <row r="1100" customFormat="false" ht="18" hidden="false" customHeight="false" outlineLevel="0" collapsed="false">
      <c r="B1100" s="704" t="s">
        <v>1703</v>
      </c>
      <c r="C1100" s="88" t="s">
        <v>1659</v>
      </c>
      <c r="D1100" s="164" t="n">
        <v>5694</v>
      </c>
      <c r="E1100" s="164" t="n">
        <v>8</v>
      </c>
      <c r="F1100" s="164" t="n">
        <v>1</v>
      </c>
      <c r="G1100" s="164" t="n">
        <v>7</v>
      </c>
      <c r="H1100" s="164" t="n">
        <v>0</v>
      </c>
      <c r="I1100" s="164" t="n">
        <v>0</v>
      </c>
      <c r="J1100" s="164" t="n">
        <v>978</v>
      </c>
      <c r="K1100" s="164" t="n">
        <v>61</v>
      </c>
      <c r="L1100" s="164" t="n">
        <v>4708</v>
      </c>
    </row>
    <row r="1101" s="719" customFormat="true" ht="15" hidden="false" customHeight="true" outlineLevel="0" collapsed="false">
      <c r="B1101" s="720"/>
      <c r="C1101" s="721" t="s">
        <v>2119</v>
      </c>
      <c r="D1101" s="722" t="n">
        <v>206</v>
      </c>
      <c r="E1101" s="722" t="n">
        <v>1</v>
      </c>
      <c r="F1101" s="722" t="n">
        <v>0</v>
      </c>
      <c r="G1101" s="722" t="n">
        <v>1</v>
      </c>
      <c r="H1101" s="722" t="n">
        <v>0</v>
      </c>
      <c r="I1101" s="722" t="n">
        <v>0</v>
      </c>
      <c r="J1101" s="722" t="n">
        <v>42</v>
      </c>
      <c r="K1101" s="722" t="n">
        <v>1</v>
      </c>
      <c r="L1101" s="722" t="n">
        <v>163</v>
      </c>
    </row>
    <row r="1102" customFormat="false" ht="27" hidden="false" customHeight="false" outlineLevel="0" collapsed="false">
      <c r="B1102" s="704" t="s">
        <v>1704</v>
      </c>
      <c r="C1102" s="88" t="s">
        <v>1659</v>
      </c>
      <c r="D1102" s="164" t="n">
        <v>292</v>
      </c>
      <c r="E1102" s="164" t="n">
        <v>1</v>
      </c>
      <c r="F1102" s="164" t="n">
        <v>0</v>
      </c>
      <c r="G1102" s="164" t="n">
        <v>1</v>
      </c>
      <c r="H1102" s="164" t="n">
        <v>0</v>
      </c>
      <c r="I1102" s="164" t="n">
        <v>0</v>
      </c>
      <c r="J1102" s="164" t="n">
        <v>290</v>
      </c>
      <c r="K1102" s="164" t="n">
        <v>1</v>
      </c>
      <c r="L1102" s="164" t="n">
        <v>1</v>
      </c>
    </row>
    <row r="1103" s="719" customFormat="true" ht="18" hidden="false" customHeight="true" outlineLevel="0" collapsed="false">
      <c r="B1103" s="720"/>
      <c r="C1103" s="721" t="s">
        <v>2119</v>
      </c>
      <c r="D1103" s="722" t="n">
        <v>55</v>
      </c>
      <c r="E1103" s="722" t="n">
        <v>0</v>
      </c>
      <c r="F1103" s="722" t="n">
        <v>0</v>
      </c>
      <c r="G1103" s="722" t="n">
        <v>0</v>
      </c>
      <c r="H1103" s="722" t="n">
        <v>0</v>
      </c>
      <c r="I1103" s="722" t="n">
        <v>0</v>
      </c>
      <c r="J1103" s="722" t="n">
        <v>55</v>
      </c>
      <c r="K1103" s="722" t="n">
        <v>0</v>
      </c>
      <c r="L1103" s="722" t="n">
        <v>0</v>
      </c>
    </row>
    <row r="1104" customFormat="false" ht="9" hidden="false" customHeight="true" outlineLevel="0" collapsed="false">
      <c r="A1104" s="723" t="s">
        <v>2120</v>
      </c>
      <c r="B1104" s="723"/>
      <c r="C1104" s="88" t="s">
        <v>1659</v>
      </c>
      <c r="D1104" s="164" t="n">
        <v>32786</v>
      </c>
      <c r="E1104" s="164" t="n">
        <v>918</v>
      </c>
      <c r="F1104" s="164" t="n">
        <v>166</v>
      </c>
      <c r="G1104" s="164" t="n">
        <v>541</v>
      </c>
      <c r="H1104" s="164" t="n">
        <v>189</v>
      </c>
      <c r="I1104" s="164" t="n">
        <v>22</v>
      </c>
      <c r="J1104" s="164" t="n">
        <v>26592</v>
      </c>
      <c r="K1104" s="164" t="n">
        <v>1402</v>
      </c>
      <c r="L1104" s="164" t="n">
        <v>5277</v>
      </c>
    </row>
    <row r="1105" s="719" customFormat="true" ht="18" hidden="false" customHeight="true" outlineLevel="0" collapsed="false">
      <c r="B1105" s="720"/>
      <c r="C1105" s="721" t="s">
        <v>2119</v>
      </c>
      <c r="D1105" s="722" t="n">
        <v>1996</v>
      </c>
      <c r="E1105" s="722" t="n">
        <v>154</v>
      </c>
      <c r="F1105" s="722" t="n">
        <v>19</v>
      </c>
      <c r="G1105" s="722" t="n">
        <v>86</v>
      </c>
      <c r="H1105" s="722" t="n">
        <v>35</v>
      </c>
      <c r="I1105" s="722" t="n">
        <v>15</v>
      </c>
      <c r="J1105" s="722" t="n">
        <v>1662</v>
      </c>
      <c r="K1105" s="722" t="n">
        <v>67</v>
      </c>
      <c r="L1105" s="722" t="n">
        <v>180</v>
      </c>
    </row>
    <row r="1106" customFormat="false" ht="9" hidden="false" customHeight="false" outlineLevel="0" collapsed="false">
      <c r="B1106" s="726" t="s">
        <v>1865</v>
      </c>
      <c r="C1106" s="88" t="s">
        <v>1659</v>
      </c>
      <c r="D1106" s="164" t="n">
        <v>199691</v>
      </c>
      <c r="E1106" s="164" t="n">
        <v>13353</v>
      </c>
      <c r="F1106" s="164" t="n">
        <v>2853</v>
      </c>
      <c r="G1106" s="164" t="n">
        <v>7259</v>
      </c>
      <c r="H1106" s="164" t="n">
        <v>2786</v>
      </c>
      <c r="I1106" s="164" t="n">
        <v>455</v>
      </c>
      <c r="J1106" s="164" t="n">
        <v>173314</v>
      </c>
      <c r="K1106" s="164" t="n">
        <v>7617</v>
      </c>
      <c r="L1106" s="164" t="n">
        <v>13025</v>
      </c>
    </row>
    <row r="1107" s="719" customFormat="true" ht="9" hidden="false" customHeight="true" outlineLevel="0" collapsed="false">
      <c r="B1107" s="720"/>
      <c r="C1107" s="721" t="s">
        <v>2119</v>
      </c>
      <c r="D1107" s="722" t="n">
        <v>12813</v>
      </c>
      <c r="E1107" s="722" t="n">
        <v>1252</v>
      </c>
      <c r="F1107" s="722" t="n">
        <v>223</v>
      </c>
      <c r="G1107" s="722" t="n">
        <v>708</v>
      </c>
      <c r="H1107" s="722" t="n">
        <v>274</v>
      </c>
      <c r="I1107" s="722" t="n">
        <v>47</v>
      </c>
      <c r="J1107" s="722" t="n">
        <v>10824</v>
      </c>
      <c r="K1107" s="722" t="n">
        <v>425</v>
      </c>
      <c r="L1107" s="722" t="n">
        <v>737</v>
      </c>
    </row>
    <row r="1108" s="165" customFormat="true" ht="9" hidden="false" customHeight="true" outlineLevel="0" collapsed="false">
      <c r="A1108" s="36"/>
      <c r="B1108" s="704"/>
      <c r="C1108" s="88"/>
      <c r="D1108" s="164"/>
      <c r="E1108" s="164"/>
      <c r="F1108" s="164"/>
      <c r="G1108" s="164"/>
      <c r="H1108" s="164"/>
      <c r="I1108" s="164"/>
      <c r="J1108" s="164"/>
      <c r="K1108" s="164"/>
      <c r="L1108" s="164"/>
      <c r="M1108" s="164"/>
    </row>
    <row r="1109" s="40" customFormat="true" ht="9" hidden="false" customHeight="true" outlineLevel="0" collapsed="false">
      <c r="A1109" s="97" t="s">
        <v>130</v>
      </c>
      <c r="B1109" s="97"/>
      <c r="C1109" s="97"/>
      <c r="D1109" s="718"/>
      <c r="E1109" s="718"/>
      <c r="F1109" s="718"/>
      <c r="G1109" s="718"/>
      <c r="H1109" s="718"/>
      <c r="I1109" s="718"/>
      <c r="J1109" s="718"/>
      <c r="K1109" s="718"/>
      <c r="L1109" s="718"/>
      <c r="M1109" s="718"/>
    </row>
  </sheetData>
  <mergeCells count="166">
    <mergeCell ref="A1:L1"/>
    <mergeCell ref="A3:L3"/>
    <mergeCell ref="A4:L4"/>
    <mergeCell ref="A6:B6"/>
    <mergeCell ref="D6:D9"/>
    <mergeCell ref="E6:I6"/>
    <mergeCell ref="J6:K6"/>
    <mergeCell ref="L6:L9"/>
    <mergeCell ref="A7:B7"/>
    <mergeCell ref="E7:E9"/>
    <mergeCell ref="F7:I7"/>
    <mergeCell ref="J7:J9"/>
    <mergeCell ref="K7:K9"/>
    <mergeCell ref="A8:B8"/>
    <mergeCell ref="A9:B9"/>
    <mergeCell ref="F9:I9"/>
    <mergeCell ref="A10:L10"/>
    <mergeCell ref="A11:L11"/>
    <mergeCell ref="A47:B47"/>
    <mergeCell ref="A54:C54"/>
    <mergeCell ref="A55:L55"/>
    <mergeCell ref="A56:L56"/>
    <mergeCell ref="A60:B60"/>
    <mergeCell ref="A81:B81"/>
    <mergeCell ref="A102:C102"/>
    <mergeCell ref="A103:L103"/>
    <mergeCell ref="A104:L104"/>
    <mergeCell ref="A109:B109"/>
    <mergeCell ref="A110:B110"/>
    <mergeCell ref="A111:B111"/>
    <mergeCell ref="A123:B123"/>
    <mergeCell ref="A124:B124"/>
    <mergeCell ref="A135:B135"/>
    <mergeCell ref="A144:C144"/>
    <mergeCell ref="A145:L145"/>
    <mergeCell ref="A146:L146"/>
    <mergeCell ref="A153:B153"/>
    <mergeCell ref="A174:B174"/>
    <mergeCell ref="A187:C187"/>
    <mergeCell ref="A188:L188"/>
    <mergeCell ref="A189:L189"/>
    <mergeCell ref="A193:B193"/>
    <mergeCell ref="A195:B195"/>
    <mergeCell ref="A216:B216"/>
    <mergeCell ref="A218:B218"/>
    <mergeCell ref="A229:C229"/>
    <mergeCell ref="A230:L230"/>
    <mergeCell ref="A231:L231"/>
    <mergeCell ref="A233:B233"/>
    <mergeCell ref="A237:L237"/>
    <mergeCell ref="A240:B240"/>
    <mergeCell ref="A244:B244"/>
    <mergeCell ref="A257:B257"/>
    <mergeCell ref="A259:B259"/>
    <mergeCell ref="A272:C272"/>
    <mergeCell ref="A273:L273"/>
    <mergeCell ref="A274:L274"/>
    <mergeCell ref="A280:B280"/>
    <mergeCell ref="A284:L284"/>
    <mergeCell ref="A298:B298"/>
    <mergeCell ref="A315:C315"/>
    <mergeCell ref="A316:L316"/>
    <mergeCell ref="A317:L317"/>
    <mergeCell ref="A323:B323"/>
    <mergeCell ref="A338:B338"/>
    <mergeCell ref="A343:B343"/>
    <mergeCell ref="A356:B356"/>
    <mergeCell ref="A360:C360"/>
    <mergeCell ref="A361:L361"/>
    <mergeCell ref="A362:L362"/>
    <mergeCell ref="A381:B381"/>
    <mergeCell ref="A392:B392"/>
    <mergeCell ref="A394:B394"/>
    <mergeCell ref="A405:C405"/>
    <mergeCell ref="A406:L406"/>
    <mergeCell ref="A407:L407"/>
    <mergeCell ref="A420:B420"/>
    <mergeCell ref="A424:L424"/>
    <mergeCell ref="A428:B428"/>
    <mergeCell ref="A430:B430"/>
    <mergeCell ref="A442:B442"/>
    <mergeCell ref="A450:C450"/>
    <mergeCell ref="A451:L451"/>
    <mergeCell ref="A452:L452"/>
    <mergeCell ref="A488:B488"/>
    <mergeCell ref="A495:C495"/>
    <mergeCell ref="A496:L496"/>
    <mergeCell ref="A497:L497"/>
    <mergeCell ref="A501:B501"/>
    <mergeCell ref="A522:B522"/>
    <mergeCell ref="A542:C542"/>
    <mergeCell ref="A543:L543"/>
    <mergeCell ref="A544:L544"/>
    <mergeCell ref="A549:B549"/>
    <mergeCell ref="A564:B564"/>
    <mergeCell ref="A575:B575"/>
    <mergeCell ref="A583:C583"/>
    <mergeCell ref="A584:L584"/>
    <mergeCell ref="A585:L585"/>
    <mergeCell ref="A595:B595"/>
    <mergeCell ref="A616:B616"/>
    <mergeCell ref="A628:C628"/>
    <mergeCell ref="A629:L629"/>
    <mergeCell ref="A630:L630"/>
    <mergeCell ref="A635:B635"/>
    <mergeCell ref="A637:B637"/>
    <mergeCell ref="A657:B657"/>
    <mergeCell ref="A659:B659"/>
    <mergeCell ref="A671:C671"/>
    <mergeCell ref="A672:L672"/>
    <mergeCell ref="A673:L673"/>
    <mergeCell ref="A676:B676"/>
    <mergeCell ref="A741:C741"/>
    <mergeCell ref="A742:L742"/>
    <mergeCell ref="A743:L743"/>
    <mergeCell ref="A762:B762"/>
    <mergeCell ref="A765:B765"/>
    <mergeCell ref="A774:C774"/>
    <mergeCell ref="A775:L775"/>
    <mergeCell ref="A776:L776"/>
    <mergeCell ref="A780:B780"/>
    <mergeCell ref="A791:B791"/>
    <mergeCell ref="A799:B799"/>
    <mergeCell ref="A805:B805"/>
    <mergeCell ref="A808:C808"/>
    <mergeCell ref="A809:L809"/>
    <mergeCell ref="A810:L810"/>
    <mergeCell ref="A817:B817"/>
    <mergeCell ref="A828:B828"/>
    <mergeCell ref="A835:B835"/>
    <mergeCell ref="A847:C847"/>
    <mergeCell ref="A848:L848"/>
    <mergeCell ref="A849:L849"/>
    <mergeCell ref="A850:B850"/>
    <mergeCell ref="A861:B861"/>
    <mergeCell ref="A862:B862"/>
    <mergeCell ref="A867:B867"/>
    <mergeCell ref="A889:C889"/>
    <mergeCell ref="A890:L890"/>
    <mergeCell ref="A891:L891"/>
    <mergeCell ref="A927:B927"/>
    <mergeCell ref="A934:C934"/>
    <mergeCell ref="A935:L935"/>
    <mergeCell ref="A936:L936"/>
    <mergeCell ref="A940:B940"/>
    <mergeCell ref="A961:B961"/>
    <mergeCell ref="A981:C981"/>
    <mergeCell ref="A982:L982"/>
    <mergeCell ref="A983:L983"/>
    <mergeCell ref="A988:B988"/>
    <mergeCell ref="A1003:B1003"/>
    <mergeCell ref="A1014:B1014"/>
    <mergeCell ref="A1021:C1021"/>
    <mergeCell ref="A1022:L1022"/>
    <mergeCell ref="A1023:L1023"/>
    <mergeCell ref="A1030:B1030"/>
    <mergeCell ref="A1051:B1051"/>
    <mergeCell ref="A1065:C1065"/>
    <mergeCell ref="A1066:L1066"/>
    <mergeCell ref="A1067:L1067"/>
    <mergeCell ref="A1071:B1071"/>
    <mergeCell ref="A1073:B1073"/>
    <mergeCell ref="A1093:B1093"/>
    <mergeCell ref="A1095:B1095"/>
    <mergeCell ref="A1104:B1104"/>
    <mergeCell ref="A1109:C110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742" activeCellId="0" sqref="A742:A792"/>
    </sheetView>
  </sheetViews>
  <sheetFormatPr defaultColWidth="11.41796875" defaultRowHeight="9.95" zeroHeight="false" outlineLevelRow="0" outlineLevelCol="0"/>
  <cols>
    <col collapsed="false" customWidth="true" hidden="false" outlineLevel="0" max="1" min="1" style="165" width="3.28"/>
    <col collapsed="false" customWidth="true" hidden="false" outlineLevel="0" max="2" min="2" style="165" width="26.56"/>
    <col collapsed="false" customWidth="true" hidden="false" outlineLevel="0" max="3" min="3" style="165" width="6.41"/>
    <col collapsed="false" customWidth="true" hidden="false" outlineLevel="0" max="4" min="4" style="165" width="6.7"/>
    <col collapsed="false" customWidth="true" hidden="false" outlineLevel="0" max="5" min="5" style="165" width="4.85"/>
    <col collapsed="false" customWidth="true" hidden="false" outlineLevel="0" max="6" min="6" style="165" width="7.42"/>
    <col collapsed="false" customWidth="true" hidden="false" outlineLevel="0" max="7" min="7" style="165" width="7.14"/>
    <col collapsed="false" customWidth="true" hidden="false" outlineLevel="0" max="8" min="8" style="165" width="6.28"/>
    <col collapsed="false" customWidth="true" hidden="false" outlineLevel="0" max="9" min="9" style="165" width="6.13"/>
    <col collapsed="false" customWidth="true" hidden="false" outlineLevel="0" max="11" min="10" style="165" width="7.14"/>
    <col collapsed="false" customWidth="true" hidden="false" outlineLevel="0" max="12" min="12" style="165" width="6.7"/>
    <col collapsed="false" customWidth="true" hidden="false" outlineLevel="0" max="13" min="13" style="211" width="5.71"/>
    <col collapsed="false" customWidth="false" hidden="false" outlineLevel="0" max="257" min="14" style="165" width="11.42"/>
  </cols>
  <sheetData>
    <row r="1" s="239" customFormat="true" ht="12" hidden="false" customHeight="true" outlineLevel="0" collapsed="false">
      <c r="A1" s="744" t="s">
        <v>2138</v>
      </c>
      <c r="B1" s="744"/>
      <c r="C1" s="744"/>
      <c r="D1" s="744"/>
      <c r="E1" s="744"/>
      <c r="F1" s="744"/>
      <c r="G1" s="744"/>
      <c r="H1" s="744"/>
      <c r="I1" s="744"/>
      <c r="J1" s="744"/>
      <c r="K1" s="744"/>
      <c r="L1" s="744"/>
      <c r="M1" s="745"/>
    </row>
    <row r="2" s="239" customFormat="true" ht="7.5" hidden="false" customHeight="true" outlineLevel="0" collapsed="false">
      <c r="A2" s="746"/>
      <c r="B2" s="747"/>
      <c r="C2" s="747"/>
      <c r="D2" s="747"/>
      <c r="E2" s="747"/>
      <c r="F2" s="747"/>
      <c r="G2" s="747"/>
      <c r="H2" s="747"/>
      <c r="I2" s="747"/>
      <c r="J2" s="747"/>
      <c r="K2" s="747"/>
      <c r="L2" s="747"/>
      <c r="M2" s="745"/>
    </row>
    <row r="3" s="239" customFormat="true" ht="11.25" hidden="false" customHeight="true" outlineLevel="0" collapsed="false">
      <c r="A3" s="748" t="s">
        <v>2139</v>
      </c>
      <c r="B3" s="748"/>
      <c r="C3" s="748"/>
      <c r="D3" s="748"/>
      <c r="E3" s="748"/>
      <c r="F3" s="748"/>
      <c r="G3" s="748"/>
      <c r="H3" s="748"/>
      <c r="I3" s="748"/>
      <c r="J3" s="748"/>
      <c r="K3" s="748"/>
      <c r="L3" s="748"/>
      <c r="M3" s="745"/>
    </row>
    <row r="4" customFormat="false" ht="7.5" hidden="false" customHeight="true" outlineLevel="0" collapsed="false">
      <c r="A4" s="204"/>
      <c r="B4" s="204"/>
      <c r="C4" s="299"/>
      <c r="D4" s="299"/>
      <c r="E4" s="299"/>
      <c r="F4" s="299"/>
      <c r="G4" s="299"/>
      <c r="H4" s="299"/>
      <c r="I4" s="299"/>
      <c r="J4" s="299"/>
      <c r="K4" s="299"/>
      <c r="L4" s="299"/>
    </row>
    <row r="5" customFormat="false" ht="9.95" hidden="false" customHeight="true" outlineLevel="0" collapsed="false">
      <c r="A5" s="242"/>
      <c r="B5" s="246" t="s">
        <v>662</v>
      </c>
      <c r="C5" s="749"/>
      <c r="D5" s="750" t="s">
        <v>840</v>
      </c>
      <c r="E5" s="750"/>
      <c r="F5" s="750"/>
      <c r="G5" s="750"/>
      <c r="H5" s="750"/>
      <c r="I5" s="750"/>
      <c r="J5" s="750"/>
      <c r="K5" s="750"/>
      <c r="L5" s="750"/>
    </row>
    <row r="6" customFormat="false" ht="9.95" hidden="false" customHeight="true" outlineLevel="0" collapsed="false">
      <c r="A6" s="242"/>
      <c r="B6" s="246" t="s">
        <v>662</v>
      </c>
      <c r="C6" s="751"/>
      <c r="D6" s="752" t="s">
        <v>810</v>
      </c>
      <c r="E6" s="752" t="s">
        <v>841</v>
      </c>
      <c r="F6" s="752" t="s">
        <v>842</v>
      </c>
      <c r="G6" s="752" t="s">
        <v>662</v>
      </c>
      <c r="H6" s="751" t="s">
        <v>843</v>
      </c>
      <c r="I6" s="752" t="s">
        <v>662</v>
      </c>
      <c r="J6" s="752" t="s">
        <v>844</v>
      </c>
      <c r="K6" s="752" t="s">
        <v>662</v>
      </c>
      <c r="L6" s="211" t="s">
        <v>662</v>
      </c>
    </row>
    <row r="7" customFormat="false" ht="9.95" hidden="false" customHeight="true" outlineLevel="0" collapsed="false">
      <c r="A7" s="226" t="s">
        <v>100</v>
      </c>
      <c r="B7" s="226"/>
      <c r="C7" s="751" t="s">
        <v>2140</v>
      </c>
      <c r="D7" s="751" t="s">
        <v>107</v>
      </c>
      <c r="E7" s="751" t="s">
        <v>841</v>
      </c>
      <c r="F7" s="751" t="s">
        <v>846</v>
      </c>
      <c r="G7" s="751" t="s">
        <v>847</v>
      </c>
      <c r="H7" s="751" t="s">
        <v>848</v>
      </c>
      <c r="I7" s="751" t="s">
        <v>849</v>
      </c>
      <c r="J7" s="751" t="s">
        <v>850</v>
      </c>
      <c r="K7" s="751" t="s">
        <v>851</v>
      </c>
      <c r="L7" s="211" t="s">
        <v>815</v>
      </c>
    </row>
    <row r="8" customFormat="false" ht="9.95" hidden="false" customHeight="true" outlineLevel="0" collapsed="false">
      <c r="A8" s="226" t="s">
        <v>382</v>
      </c>
      <c r="B8" s="226"/>
      <c r="C8" s="751" t="s">
        <v>2141</v>
      </c>
      <c r="D8" s="751" t="s">
        <v>854</v>
      </c>
      <c r="E8" s="751" t="s">
        <v>523</v>
      </c>
      <c r="F8" s="751" t="s">
        <v>855</v>
      </c>
      <c r="G8" s="751" t="s">
        <v>856</v>
      </c>
      <c r="H8" s="211" t="s">
        <v>857</v>
      </c>
      <c r="I8" s="751" t="s">
        <v>858</v>
      </c>
      <c r="J8" s="751" t="s">
        <v>859</v>
      </c>
      <c r="K8" s="751" t="s">
        <v>860</v>
      </c>
      <c r="L8" s="211" t="s">
        <v>825</v>
      </c>
    </row>
    <row r="9" customFormat="false" ht="9.95" hidden="false" customHeight="true" outlineLevel="0" collapsed="false">
      <c r="A9" s="226" t="s">
        <v>383</v>
      </c>
      <c r="B9" s="226"/>
      <c r="C9" s="751" t="s">
        <v>665</v>
      </c>
      <c r="D9" s="751" t="s">
        <v>828</v>
      </c>
      <c r="E9" s="751" t="s">
        <v>662</v>
      </c>
      <c r="F9" s="751" t="s">
        <v>863</v>
      </c>
      <c r="G9" s="751" t="s">
        <v>820</v>
      </c>
      <c r="H9" s="211" t="s">
        <v>864</v>
      </c>
      <c r="I9" s="751" t="s">
        <v>831</v>
      </c>
      <c r="J9" s="751" t="s">
        <v>865</v>
      </c>
      <c r="K9" s="751" t="s">
        <v>828</v>
      </c>
      <c r="L9" s="211" t="s">
        <v>828</v>
      </c>
    </row>
    <row r="10" customFormat="false" ht="9.95" hidden="false" customHeight="true" outlineLevel="0" collapsed="false">
      <c r="C10" s="751" t="s">
        <v>113</v>
      </c>
      <c r="D10" s="751" t="s">
        <v>868</v>
      </c>
      <c r="E10" s="751" t="s">
        <v>841</v>
      </c>
      <c r="F10" s="751" t="s">
        <v>828</v>
      </c>
      <c r="G10" s="751" t="s">
        <v>828</v>
      </c>
      <c r="H10" s="751" t="s">
        <v>828</v>
      </c>
      <c r="I10" s="751"/>
      <c r="J10" s="751" t="s">
        <v>828</v>
      </c>
      <c r="K10" s="751" t="s">
        <v>835</v>
      </c>
      <c r="L10" s="211" t="s">
        <v>836</v>
      </c>
    </row>
    <row r="11" customFormat="false" ht="9.95" hidden="false" customHeight="true" outlineLevel="0" collapsed="false">
      <c r="A11" s="204"/>
      <c r="B11" s="753" t="s">
        <v>662</v>
      </c>
      <c r="C11" s="754"/>
      <c r="D11" s="754" t="s">
        <v>871</v>
      </c>
      <c r="E11" s="754" t="s">
        <v>841</v>
      </c>
      <c r="F11" s="754" t="s">
        <v>835</v>
      </c>
      <c r="G11" s="754" t="s">
        <v>835</v>
      </c>
      <c r="H11" s="754" t="s">
        <v>835</v>
      </c>
      <c r="I11" s="754" t="s">
        <v>662</v>
      </c>
      <c r="J11" s="754" t="s">
        <v>835</v>
      </c>
      <c r="K11" s="754" t="s">
        <v>662</v>
      </c>
      <c r="L11" s="755" t="s">
        <v>662</v>
      </c>
    </row>
    <row r="12" customFormat="false" ht="15.75" hidden="false" customHeight="true" outlineLevel="0" collapsed="false">
      <c r="A12" s="169" t="s">
        <v>357</v>
      </c>
      <c r="B12" s="169"/>
      <c r="C12" s="169"/>
      <c r="D12" s="169"/>
      <c r="E12" s="169"/>
      <c r="F12" s="169"/>
      <c r="G12" s="169"/>
      <c r="H12" s="169"/>
      <c r="I12" s="169"/>
      <c r="J12" s="169"/>
      <c r="K12" s="169"/>
      <c r="L12" s="169"/>
    </row>
    <row r="13" customFormat="false" ht="8.25" hidden="false" customHeight="tru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</row>
    <row r="14" customFormat="false" ht="9.75" hidden="false" customHeight="true" outlineLevel="0" collapsed="false">
      <c r="A14" s="756" t="s">
        <v>121</v>
      </c>
      <c r="B14" s="756"/>
      <c r="C14" s="271" t="n">
        <v>296</v>
      </c>
      <c r="D14" s="271" t="n">
        <v>48</v>
      </c>
      <c r="E14" s="271" t="n">
        <v>2</v>
      </c>
      <c r="F14" s="271" t="n">
        <v>19</v>
      </c>
      <c r="G14" s="271" t="n">
        <v>57</v>
      </c>
      <c r="H14" s="271" t="n">
        <v>159</v>
      </c>
      <c r="I14" s="271" t="n">
        <v>0</v>
      </c>
      <c r="J14" s="271" t="n">
        <v>5</v>
      </c>
      <c r="K14" s="271" t="n">
        <v>5</v>
      </c>
      <c r="L14" s="271" t="n">
        <v>1</v>
      </c>
    </row>
    <row r="15" customFormat="false" ht="9.95" hidden="false" customHeight="true" outlineLevel="0" collapsed="false">
      <c r="B15" s="236" t="s">
        <v>384</v>
      </c>
      <c r="C15" s="271" t="n">
        <v>49</v>
      </c>
      <c r="D15" s="271" t="n">
        <v>8</v>
      </c>
      <c r="E15" s="271" t="n">
        <v>1</v>
      </c>
      <c r="F15" s="271" t="n">
        <v>2</v>
      </c>
      <c r="G15" s="271" t="n">
        <v>8</v>
      </c>
      <c r="H15" s="271" t="n">
        <v>26</v>
      </c>
      <c r="I15" s="271" t="n">
        <v>0</v>
      </c>
      <c r="J15" s="271" t="n">
        <v>3</v>
      </c>
      <c r="K15" s="271" t="n">
        <v>1</v>
      </c>
      <c r="L15" s="271" t="n">
        <v>0</v>
      </c>
    </row>
    <row r="16" customFormat="false" ht="9.95" hidden="false" customHeight="true" outlineLevel="0" collapsed="false">
      <c r="B16" s="236" t="s">
        <v>385</v>
      </c>
      <c r="C16" s="271" t="n">
        <v>85</v>
      </c>
      <c r="D16" s="271" t="n">
        <v>10</v>
      </c>
      <c r="E16" s="271" t="n">
        <v>1</v>
      </c>
      <c r="F16" s="271" t="n">
        <v>2</v>
      </c>
      <c r="G16" s="271" t="n">
        <v>17</v>
      </c>
      <c r="H16" s="271" t="n">
        <v>55</v>
      </c>
      <c r="I16" s="271" t="n">
        <v>0</v>
      </c>
      <c r="J16" s="271" t="n">
        <v>0</v>
      </c>
      <c r="K16" s="271" t="n">
        <v>0</v>
      </c>
      <c r="L16" s="271" t="n">
        <v>0</v>
      </c>
    </row>
    <row r="17" customFormat="false" ht="9.95" hidden="false" customHeight="true" outlineLevel="0" collapsed="false">
      <c r="B17" s="236" t="s">
        <v>386</v>
      </c>
      <c r="C17" s="271" t="n">
        <v>4</v>
      </c>
      <c r="D17" s="271" t="n">
        <v>0</v>
      </c>
      <c r="E17" s="271" t="n">
        <v>0</v>
      </c>
      <c r="F17" s="271" t="n">
        <v>0</v>
      </c>
      <c r="G17" s="271" t="n">
        <v>2</v>
      </c>
      <c r="H17" s="271" t="n">
        <v>0</v>
      </c>
      <c r="I17" s="271" t="n">
        <v>0</v>
      </c>
      <c r="J17" s="271" t="n">
        <v>2</v>
      </c>
      <c r="K17" s="271" t="n">
        <v>0</v>
      </c>
      <c r="L17" s="271" t="n">
        <v>0</v>
      </c>
    </row>
    <row r="18" customFormat="false" ht="9.95" hidden="false" customHeight="true" outlineLevel="0" collapsed="false">
      <c r="B18" s="236" t="s">
        <v>387</v>
      </c>
      <c r="C18" s="271" t="n">
        <v>18</v>
      </c>
      <c r="D18" s="271" t="n">
        <v>0</v>
      </c>
      <c r="E18" s="271" t="n">
        <v>0</v>
      </c>
      <c r="F18" s="271" t="n">
        <v>6</v>
      </c>
      <c r="G18" s="271" t="n">
        <v>9</v>
      </c>
      <c r="H18" s="271" t="n">
        <v>0</v>
      </c>
      <c r="I18" s="271" t="n">
        <v>0</v>
      </c>
      <c r="J18" s="271" t="n">
        <v>0</v>
      </c>
      <c r="K18" s="271" t="n">
        <v>3</v>
      </c>
      <c r="L18" s="271" t="n">
        <v>0</v>
      </c>
    </row>
    <row r="19" customFormat="false" ht="9.95" hidden="false" customHeight="true" outlineLevel="0" collapsed="false">
      <c r="B19" s="236" t="s">
        <v>388</v>
      </c>
      <c r="C19" s="271" t="n">
        <v>18</v>
      </c>
      <c r="D19" s="271" t="n">
        <v>10</v>
      </c>
      <c r="E19" s="271" t="n">
        <v>0</v>
      </c>
      <c r="F19" s="271" t="n">
        <v>1</v>
      </c>
      <c r="G19" s="271" t="n">
        <v>6</v>
      </c>
      <c r="H19" s="271" t="n">
        <v>0</v>
      </c>
      <c r="I19" s="271" t="n">
        <v>0</v>
      </c>
      <c r="J19" s="271" t="n">
        <v>0</v>
      </c>
      <c r="K19" s="271" t="n">
        <v>0</v>
      </c>
      <c r="L19" s="271" t="n">
        <v>1</v>
      </c>
    </row>
    <row r="20" customFormat="false" ht="9.95" hidden="false" customHeight="true" outlineLevel="0" collapsed="false">
      <c r="B20" s="236" t="s">
        <v>389</v>
      </c>
      <c r="C20" s="271" t="n">
        <v>6</v>
      </c>
      <c r="D20" s="271" t="n">
        <v>1</v>
      </c>
      <c r="E20" s="271" t="n">
        <v>0</v>
      </c>
      <c r="F20" s="271" t="n">
        <v>5</v>
      </c>
      <c r="G20" s="271" t="n">
        <v>0</v>
      </c>
      <c r="H20" s="271" t="n">
        <v>0</v>
      </c>
      <c r="I20" s="271" t="n">
        <v>0</v>
      </c>
      <c r="J20" s="271" t="n">
        <v>0</v>
      </c>
      <c r="K20" s="271" t="n">
        <v>0</v>
      </c>
      <c r="L20" s="271" t="n">
        <v>0</v>
      </c>
    </row>
    <row r="21" customFormat="false" ht="9.95" hidden="false" customHeight="true" outlineLevel="0" collapsed="false">
      <c r="B21" s="236" t="s">
        <v>390</v>
      </c>
      <c r="C21" s="271" t="n">
        <v>12</v>
      </c>
      <c r="D21" s="271" t="n">
        <v>5</v>
      </c>
      <c r="E21" s="271" t="n">
        <v>0</v>
      </c>
      <c r="F21" s="271" t="n">
        <v>0</v>
      </c>
      <c r="G21" s="271" t="n">
        <v>6</v>
      </c>
      <c r="H21" s="271" t="n">
        <v>0</v>
      </c>
      <c r="I21" s="271" t="n">
        <v>0</v>
      </c>
      <c r="J21" s="271" t="n">
        <v>0</v>
      </c>
      <c r="K21" s="271" t="n">
        <v>1</v>
      </c>
      <c r="L21" s="271" t="n">
        <v>0</v>
      </c>
    </row>
    <row r="22" customFormat="false" ht="9.95" hidden="false" customHeight="true" outlineLevel="0" collapsed="false">
      <c r="B22" s="236" t="s">
        <v>391</v>
      </c>
      <c r="C22" s="271" t="n">
        <v>66</v>
      </c>
      <c r="D22" s="271" t="n">
        <v>12</v>
      </c>
      <c r="E22" s="271" t="n">
        <v>0</v>
      </c>
      <c r="F22" s="271" t="n">
        <v>2</v>
      </c>
      <c r="G22" s="271" t="n">
        <v>5</v>
      </c>
      <c r="H22" s="271" t="n">
        <v>47</v>
      </c>
      <c r="I22" s="271" t="n">
        <v>0</v>
      </c>
      <c r="J22" s="271" t="n">
        <v>0</v>
      </c>
      <c r="K22" s="271" t="n">
        <v>0</v>
      </c>
      <c r="L22" s="271" t="n">
        <v>0</v>
      </c>
    </row>
    <row r="23" customFormat="false" ht="9.95" hidden="false" customHeight="true" outlineLevel="0" collapsed="false">
      <c r="B23" s="236" t="s">
        <v>392</v>
      </c>
      <c r="C23" s="271" t="n">
        <v>35</v>
      </c>
      <c r="D23" s="271" t="n">
        <v>0</v>
      </c>
      <c r="E23" s="271" t="n">
        <v>0</v>
      </c>
      <c r="F23" s="271" t="n">
        <v>0</v>
      </c>
      <c r="G23" s="271" t="n">
        <v>4</v>
      </c>
      <c r="H23" s="271" t="n">
        <v>31</v>
      </c>
      <c r="I23" s="271" t="n">
        <v>0</v>
      </c>
      <c r="J23" s="271" t="n">
        <v>0</v>
      </c>
      <c r="K23" s="271" t="n">
        <v>0</v>
      </c>
      <c r="L23" s="271" t="n">
        <v>0</v>
      </c>
    </row>
    <row r="24" customFormat="false" ht="9.95" hidden="false" customHeight="true" outlineLevel="0" collapsed="false">
      <c r="B24" s="236" t="s">
        <v>394</v>
      </c>
      <c r="C24" s="271" t="n">
        <v>1</v>
      </c>
      <c r="D24" s="614" t="s">
        <v>1005</v>
      </c>
      <c r="E24" s="614" t="s">
        <v>1005</v>
      </c>
      <c r="F24" s="614" t="s">
        <v>1005</v>
      </c>
      <c r="G24" s="614" t="s">
        <v>1005</v>
      </c>
      <c r="H24" s="614" t="s">
        <v>1005</v>
      </c>
      <c r="I24" s="614" t="s">
        <v>1005</v>
      </c>
      <c r="J24" s="614" t="s">
        <v>1005</v>
      </c>
      <c r="K24" s="614" t="s">
        <v>1005</v>
      </c>
      <c r="L24" s="614" t="s">
        <v>1005</v>
      </c>
    </row>
    <row r="25" customFormat="false" ht="9.95" hidden="false" customHeight="true" outlineLevel="0" collapsed="false">
      <c r="B25" s="236" t="s">
        <v>396</v>
      </c>
      <c r="C25" s="271" t="n">
        <v>1</v>
      </c>
      <c r="D25" s="614" t="s">
        <v>1005</v>
      </c>
      <c r="E25" s="614" t="s">
        <v>1005</v>
      </c>
      <c r="F25" s="614" t="s">
        <v>1005</v>
      </c>
      <c r="G25" s="614" t="s">
        <v>1005</v>
      </c>
      <c r="H25" s="614" t="s">
        <v>1005</v>
      </c>
      <c r="I25" s="614" t="s">
        <v>1005</v>
      </c>
      <c r="J25" s="614" t="s">
        <v>1005</v>
      </c>
      <c r="K25" s="614" t="s">
        <v>1005</v>
      </c>
      <c r="L25" s="614" t="s">
        <v>1005</v>
      </c>
    </row>
    <row r="26" customFormat="false" ht="9.95" hidden="false" customHeight="true" outlineLevel="0" collapsed="false">
      <c r="B26" s="236" t="s">
        <v>399</v>
      </c>
      <c r="C26" s="271" t="n">
        <v>1</v>
      </c>
      <c r="D26" s="614" t="s">
        <v>1005</v>
      </c>
      <c r="E26" s="614" t="s">
        <v>1005</v>
      </c>
      <c r="F26" s="614" t="s">
        <v>1005</v>
      </c>
      <c r="G26" s="614" t="s">
        <v>1005</v>
      </c>
      <c r="H26" s="614" t="s">
        <v>1005</v>
      </c>
      <c r="I26" s="614" t="s">
        <v>1005</v>
      </c>
      <c r="J26" s="614" t="s">
        <v>1005</v>
      </c>
      <c r="K26" s="614" t="s">
        <v>1005</v>
      </c>
      <c r="L26" s="614" t="s">
        <v>1005</v>
      </c>
    </row>
    <row r="27" customFormat="false" ht="16.5" hidden="false" customHeight="true" outlineLevel="0" collapsed="false">
      <c r="A27" s="756" t="s">
        <v>122</v>
      </c>
      <c r="B27" s="756"/>
      <c r="C27" s="271" t="n">
        <v>305</v>
      </c>
      <c r="D27" s="271" t="n">
        <v>63</v>
      </c>
      <c r="E27" s="271" t="n">
        <v>0</v>
      </c>
      <c r="F27" s="271" t="n">
        <v>28</v>
      </c>
      <c r="G27" s="271" t="n">
        <v>62</v>
      </c>
      <c r="H27" s="271" t="n">
        <v>136</v>
      </c>
      <c r="I27" s="271" t="n">
        <v>2</v>
      </c>
      <c r="J27" s="271" t="n">
        <v>2</v>
      </c>
      <c r="K27" s="271" t="n">
        <v>6</v>
      </c>
      <c r="L27" s="271" t="n">
        <v>6</v>
      </c>
    </row>
    <row r="28" customFormat="false" ht="9.95" hidden="false" customHeight="true" outlineLevel="0" collapsed="false">
      <c r="B28" s="236" t="s">
        <v>400</v>
      </c>
      <c r="C28" s="271" t="n">
        <v>11</v>
      </c>
      <c r="D28" s="271" t="n">
        <v>5</v>
      </c>
      <c r="E28" s="271" t="n">
        <v>0</v>
      </c>
      <c r="F28" s="271" t="n">
        <v>2</v>
      </c>
      <c r="G28" s="271" t="n">
        <v>4</v>
      </c>
      <c r="H28" s="271" t="n">
        <v>0</v>
      </c>
      <c r="I28" s="271" t="n">
        <v>0</v>
      </c>
      <c r="J28" s="271" t="n">
        <v>0</v>
      </c>
      <c r="K28" s="271" t="n">
        <v>0</v>
      </c>
      <c r="L28" s="271" t="n">
        <v>0</v>
      </c>
    </row>
    <row r="29" customFormat="false" ht="9.95" hidden="false" customHeight="true" outlineLevel="0" collapsed="false">
      <c r="B29" s="236" t="s">
        <v>401</v>
      </c>
      <c r="C29" s="271" t="n">
        <v>5</v>
      </c>
      <c r="D29" s="271" t="n">
        <v>2</v>
      </c>
      <c r="E29" s="271" t="n">
        <v>0</v>
      </c>
      <c r="F29" s="271" t="n">
        <v>2</v>
      </c>
      <c r="G29" s="271" t="n">
        <v>1</v>
      </c>
      <c r="H29" s="271" t="n">
        <v>0</v>
      </c>
      <c r="I29" s="271" t="n">
        <v>0</v>
      </c>
      <c r="J29" s="271" t="n">
        <v>0</v>
      </c>
      <c r="K29" s="271" t="n">
        <v>0</v>
      </c>
      <c r="L29" s="271" t="n">
        <v>0</v>
      </c>
    </row>
    <row r="30" customFormat="false" ht="9.95" hidden="false" customHeight="true" outlineLevel="0" collapsed="false">
      <c r="B30" s="236" t="s">
        <v>402</v>
      </c>
      <c r="C30" s="271" t="n">
        <v>17</v>
      </c>
      <c r="D30" s="271" t="n">
        <v>6</v>
      </c>
      <c r="E30" s="271" t="n">
        <v>0</v>
      </c>
      <c r="F30" s="271" t="n">
        <v>3</v>
      </c>
      <c r="G30" s="271" t="n">
        <v>7</v>
      </c>
      <c r="H30" s="271" t="n">
        <v>0</v>
      </c>
      <c r="I30" s="271" t="n">
        <v>0</v>
      </c>
      <c r="J30" s="271" t="n">
        <v>0</v>
      </c>
      <c r="K30" s="271" t="n">
        <v>0</v>
      </c>
      <c r="L30" s="271" t="n">
        <v>1</v>
      </c>
    </row>
    <row r="31" customFormat="false" ht="9.95" hidden="false" customHeight="true" outlineLevel="0" collapsed="false">
      <c r="B31" s="236" t="s">
        <v>403</v>
      </c>
      <c r="C31" s="271" t="n">
        <v>6</v>
      </c>
      <c r="D31" s="271" t="n">
        <v>4</v>
      </c>
      <c r="E31" s="271" t="n">
        <v>0</v>
      </c>
      <c r="F31" s="271" t="n">
        <v>1</v>
      </c>
      <c r="G31" s="271" t="n">
        <v>1</v>
      </c>
      <c r="H31" s="271" t="n">
        <v>0</v>
      </c>
      <c r="I31" s="271" t="n">
        <v>0</v>
      </c>
      <c r="J31" s="271" t="n">
        <v>0</v>
      </c>
      <c r="K31" s="271" t="n">
        <v>0</v>
      </c>
      <c r="L31" s="271" t="n">
        <v>0</v>
      </c>
    </row>
    <row r="32" customFormat="false" ht="9.95" hidden="false" customHeight="true" outlineLevel="0" collapsed="false">
      <c r="B32" s="236" t="s">
        <v>404</v>
      </c>
      <c r="C32" s="271" t="n">
        <v>44</v>
      </c>
      <c r="D32" s="271" t="n">
        <v>7</v>
      </c>
      <c r="E32" s="271" t="n">
        <v>0</v>
      </c>
      <c r="F32" s="271" t="n">
        <v>3</v>
      </c>
      <c r="G32" s="271" t="n">
        <v>8</v>
      </c>
      <c r="H32" s="271" t="n">
        <v>22</v>
      </c>
      <c r="I32" s="271" t="n">
        <v>0</v>
      </c>
      <c r="J32" s="271" t="n">
        <v>0</v>
      </c>
      <c r="K32" s="271" t="n">
        <v>3</v>
      </c>
      <c r="L32" s="271" t="n">
        <v>1</v>
      </c>
    </row>
    <row r="33" customFormat="false" ht="9.95" hidden="false" customHeight="true" outlineLevel="0" collapsed="false">
      <c r="B33" s="236" t="s">
        <v>405</v>
      </c>
      <c r="C33" s="271" t="n">
        <v>99</v>
      </c>
      <c r="D33" s="271" t="n">
        <v>29</v>
      </c>
      <c r="E33" s="271" t="n">
        <v>0</v>
      </c>
      <c r="F33" s="271" t="n">
        <v>9</v>
      </c>
      <c r="G33" s="271" t="n">
        <v>13</v>
      </c>
      <c r="H33" s="271" t="n">
        <v>44</v>
      </c>
      <c r="I33" s="271" t="n">
        <v>2</v>
      </c>
      <c r="J33" s="271" t="n">
        <v>0</v>
      </c>
      <c r="K33" s="271" t="n">
        <v>0</v>
      </c>
      <c r="L33" s="271" t="n">
        <v>2</v>
      </c>
    </row>
    <row r="34" customFormat="false" ht="9.95" hidden="false" customHeight="true" outlineLevel="0" collapsed="false">
      <c r="B34" s="236" t="s">
        <v>407</v>
      </c>
      <c r="C34" s="271" t="n">
        <v>48</v>
      </c>
      <c r="D34" s="271" t="n">
        <v>0</v>
      </c>
      <c r="E34" s="271" t="n">
        <v>0</v>
      </c>
      <c r="F34" s="271" t="n">
        <v>3</v>
      </c>
      <c r="G34" s="271" t="n">
        <v>12</v>
      </c>
      <c r="H34" s="271" t="n">
        <v>26</v>
      </c>
      <c r="I34" s="271" t="n">
        <v>0</v>
      </c>
      <c r="J34" s="271" t="n">
        <v>2</v>
      </c>
      <c r="K34" s="271" t="n">
        <v>3</v>
      </c>
      <c r="L34" s="271" t="n">
        <v>2</v>
      </c>
    </row>
    <row r="35" customFormat="false" ht="9.95" hidden="false" customHeight="true" outlineLevel="0" collapsed="false">
      <c r="B35" s="236" t="s">
        <v>408</v>
      </c>
      <c r="C35" s="271" t="n">
        <v>4</v>
      </c>
      <c r="D35" s="614" t="s">
        <v>1005</v>
      </c>
      <c r="E35" s="614" t="s">
        <v>1005</v>
      </c>
      <c r="F35" s="614" t="s">
        <v>1005</v>
      </c>
      <c r="G35" s="614" t="s">
        <v>1005</v>
      </c>
      <c r="H35" s="614" t="s">
        <v>1005</v>
      </c>
      <c r="I35" s="614" t="s">
        <v>1005</v>
      </c>
      <c r="J35" s="614" t="s">
        <v>1005</v>
      </c>
      <c r="K35" s="614" t="s">
        <v>1005</v>
      </c>
      <c r="L35" s="614" t="s">
        <v>1005</v>
      </c>
    </row>
    <row r="36" customFormat="false" ht="9.95" hidden="false" customHeight="true" outlineLevel="0" collapsed="false">
      <c r="B36" s="236" t="s">
        <v>409</v>
      </c>
      <c r="C36" s="271" t="n">
        <v>38</v>
      </c>
      <c r="D36" s="271" t="n">
        <v>3</v>
      </c>
      <c r="E36" s="271" t="n">
        <v>0</v>
      </c>
      <c r="F36" s="271" t="n">
        <v>2</v>
      </c>
      <c r="G36" s="271" t="n">
        <v>7</v>
      </c>
      <c r="H36" s="271" t="n">
        <v>26</v>
      </c>
      <c r="I36" s="271" t="n">
        <v>0</v>
      </c>
      <c r="J36" s="271" t="n">
        <v>0</v>
      </c>
      <c r="K36" s="271" t="n">
        <v>0</v>
      </c>
      <c r="L36" s="271" t="n">
        <v>0</v>
      </c>
    </row>
    <row r="37" customFormat="false" ht="9.75" hidden="false" customHeight="true" outlineLevel="0" collapsed="false">
      <c r="B37" s="236" t="s">
        <v>410</v>
      </c>
      <c r="C37" s="271" t="n">
        <v>32</v>
      </c>
      <c r="D37" s="271" t="n">
        <v>4</v>
      </c>
      <c r="E37" s="271" t="n">
        <v>0</v>
      </c>
      <c r="F37" s="271" t="n">
        <v>1</v>
      </c>
      <c r="G37" s="271" t="n">
        <v>9</v>
      </c>
      <c r="H37" s="271" t="n">
        <v>18</v>
      </c>
      <c r="I37" s="271" t="n">
        <v>0</v>
      </c>
      <c r="J37" s="271" t="n">
        <v>0</v>
      </c>
      <c r="K37" s="271" t="n">
        <v>0</v>
      </c>
      <c r="L37" s="271" t="n">
        <v>0</v>
      </c>
    </row>
    <row r="38" customFormat="false" ht="9.75" hidden="false" customHeight="true" outlineLevel="0" collapsed="false">
      <c r="B38" s="236" t="s">
        <v>2142</v>
      </c>
      <c r="C38" s="271" t="n">
        <v>1</v>
      </c>
      <c r="D38" s="614" t="s">
        <v>1005</v>
      </c>
      <c r="E38" s="614" t="s">
        <v>1005</v>
      </c>
      <c r="F38" s="614" t="s">
        <v>1005</v>
      </c>
      <c r="G38" s="614" t="s">
        <v>1005</v>
      </c>
      <c r="H38" s="614" t="s">
        <v>1005</v>
      </c>
      <c r="I38" s="614" t="s">
        <v>1005</v>
      </c>
      <c r="J38" s="614" t="s">
        <v>1005</v>
      </c>
      <c r="K38" s="614" t="s">
        <v>1005</v>
      </c>
      <c r="L38" s="614" t="s">
        <v>1005</v>
      </c>
    </row>
    <row r="39" customFormat="false" ht="16.5" hidden="false" customHeight="true" outlineLevel="0" collapsed="false">
      <c r="A39" s="756" t="s">
        <v>123</v>
      </c>
      <c r="B39" s="756"/>
      <c r="C39" s="271" t="n">
        <v>153</v>
      </c>
      <c r="D39" s="271" t="n">
        <v>33</v>
      </c>
      <c r="E39" s="271" t="n">
        <v>0</v>
      </c>
      <c r="F39" s="271" t="n">
        <v>12</v>
      </c>
      <c r="G39" s="271" t="n">
        <v>26</v>
      </c>
      <c r="H39" s="271" t="n">
        <v>73</v>
      </c>
      <c r="I39" s="271" t="n">
        <v>1</v>
      </c>
      <c r="J39" s="271" t="n">
        <v>0</v>
      </c>
      <c r="K39" s="271" t="n">
        <v>5</v>
      </c>
      <c r="L39" s="271" t="n">
        <v>3</v>
      </c>
    </row>
    <row r="40" customFormat="false" ht="9.95" hidden="false" customHeight="true" outlineLevel="0" collapsed="false">
      <c r="B40" s="236" t="s">
        <v>415</v>
      </c>
      <c r="C40" s="271" t="n">
        <v>73</v>
      </c>
      <c r="D40" s="614" t="s">
        <v>1005</v>
      </c>
      <c r="E40" s="614" t="s">
        <v>1005</v>
      </c>
      <c r="F40" s="614" t="s">
        <v>1005</v>
      </c>
      <c r="G40" s="614" t="s">
        <v>1005</v>
      </c>
      <c r="H40" s="614" t="s">
        <v>1005</v>
      </c>
      <c r="I40" s="614" t="s">
        <v>1005</v>
      </c>
      <c r="J40" s="614" t="s">
        <v>1005</v>
      </c>
      <c r="K40" s="614" t="s">
        <v>1005</v>
      </c>
      <c r="L40" s="614" t="s">
        <v>1005</v>
      </c>
    </row>
    <row r="41" customFormat="false" ht="9.95" hidden="false" customHeight="true" outlineLevel="0" collapsed="false">
      <c r="B41" s="236" t="s">
        <v>416</v>
      </c>
      <c r="C41" s="271" t="n">
        <v>37</v>
      </c>
      <c r="D41" s="271" t="n">
        <v>20</v>
      </c>
      <c r="E41" s="271" t="n">
        <v>0</v>
      </c>
      <c r="F41" s="271" t="n">
        <v>4</v>
      </c>
      <c r="G41" s="271" t="n">
        <v>11</v>
      </c>
      <c r="H41" s="271" t="n">
        <v>0</v>
      </c>
      <c r="I41" s="271" t="n">
        <v>1</v>
      </c>
      <c r="J41" s="271" t="n">
        <v>0</v>
      </c>
      <c r="K41" s="271" t="n">
        <v>0</v>
      </c>
      <c r="L41" s="271" t="n">
        <v>1</v>
      </c>
    </row>
    <row r="42" customFormat="false" ht="9.95" hidden="false" customHeight="true" outlineLevel="0" collapsed="false">
      <c r="B42" s="236" t="s">
        <v>417</v>
      </c>
      <c r="C42" s="271" t="n">
        <v>21</v>
      </c>
      <c r="D42" s="614" t="s">
        <v>1005</v>
      </c>
      <c r="E42" s="614" t="s">
        <v>1005</v>
      </c>
      <c r="F42" s="614" t="s">
        <v>1005</v>
      </c>
      <c r="G42" s="614" t="s">
        <v>1005</v>
      </c>
      <c r="H42" s="614" t="s">
        <v>1005</v>
      </c>
      <c r="I42" s="614" t="s">
        <v>1005</v>
      </c>
      <c r="J42" s="614" t="s">
        <v>1005</v>
      </c>
      <c r="K42" s="614" t="s">
        <v>1005</v>
      </c>
      <c r="L42" s="614" t="s">
        <v>1005</v>
      </c>
    </row>
    <row r="43" customFormat="false" ht="9.75" hidden="false" customHeight="true" outlineLevel="0" collapsed="false">
      <c r="B43" s="236" t="s">
        <v>418</v>
      </c>
      <c r="C43" s="271" t="n">
        <v>22</v>
      </c>
      <c r="D43" s="271" t="n">
        <v>5</v>
      </c>
      <c r="E43" s="271" t="n">
        <v>0</v>
      </c>
      <c r="F43" s="271" t="n">
        <v>2</v>
      </c>
      <c r="G43" s="271" t="n">
        <v>9</v>
      </c>
      <c r="H43" s="271" t="n">
        <v>0</v>
      </c>
      <c r="I43" s="271" t="n">
        <v>0</v>
      </c>
      <c r="J43" s="271" t="n">
        <v>0</v>
      </c>
      <c r="K43" s="271" t="n">
        <v>5</v>
      </c>
      <c r="L43" s="271" t="n">
        <v>1</v>
      </c>
    </row>
    <row r="44" customFormat="false" ht="18.75" hidden="false" customHeight="true" outlineLevel="0" collapsed="false">
      <c r="A44" s="756" t="s">
        <v>124</v>
      </c>
      <c r="B44" s="756"/>
      <c r="C44" s="271" t="n">
        <v>22</v>
      </c>
      <c r="D44" s="271" t="n">
        <v>6</v>
      </c>
      <c r="E44" s="271" t="n">
        <v>1</v>
      </c>
      <c r="F44" s="271" t="n">
        <v>4</v>
      </c>
      <c r="G44" s="271" t="n">
        <v>6</v>
      </c>
      <c r="H44" s="271" t="n">
        <v>0</v>
      </c>
      <c r="I44" s="271" t="n">
        <v>0</v>
      </c>
      <c r="J44" s="271" t="n">
        <v>0</v>
      </c>
      <c r="K44" s="271" t="n">
        <v>2</v>
      </c>
      <c r="L44" s="271" t="n">
        <v>3</v>
      </c>
    </row>
    <row r="45" customFormat="false" ht="9.95" hidden="false" customHeight="true" outlineLevel="0" collapsed="false">
      <c r="B45" s="236" t="s">
        <v>420</v>
      </c>
      <c r="C45" s="271" t="n">
        <v>4</v>
      </c>
      <c r="D45" s="271" t="n">
        <v>0</v>
      </c>
      <c r="E45" s="271" t="n">
        <v>0</v>
      </c>
      <c r="F45" s="271" t="n">
        <v>0</v>
      </c>
      <c r="G45" s="271" t="n">
        <v>2</v>
      </c>
      <c r="H45" s="271" t="n">
        <v>0</v>
      </c>
      <c r="I45" s="271" t="n">
        <v>0</v>
      </c>
      <c r="J45" s="271" t="n">
        <v>0</v>
      </c>
      <c r="K45" s="271" t="n">
        <v>2</v>
      </c>
      <c r="L45" s="271" t="n">
        <v>0</v>
      </c>
    </row>
    <row r="46" customFormat="false" ht="9.95" hidden="false" customHeight="true" outlineLevel="0" collapsed="false">
      <c r="B46" s="236" t="s">
        <v>421</v>
      </c>
      <c r="C46" s="271" t="n">
        <v>3</v>
      </c>
      <c r="D46" s="271" t="n">
        <v>2</v>
      </c>
      <c r="E46" s="271" t="n">
        <v>0</v>
      </c>
      <c r="F46" s="271" t="n">
        <v>0</v>
      </c>
      <c r="G46" s="271" t="n">
        <v>0</v>
      </c>
      <c r="H46" s="271" t="n">
        <v>0</v>
      </c>
      <c r="I46" s="271" t="n">
        <v>0</v>
      </c>
      <c r="J46" s="271" t="n">
        <v>0</v>
      </c>
      <c r="K46" s="271" t="n">
        <v>0</v>
      </c>
      <c r="L46" s="271" t="n">
        <v>1</v>
      </c>
    </row>
    <row r="47" customFormat="false" ht="9.75" hidden="false" customHeight="true" outlineLevel="0" collapsed="false">
      <c r="B47" s="236" t="s">
        <v>422</v>
      </c>
      <c r="C47" s="271" t="n">
        <v>15</v>
      </c>
      <c r="D47" s="271" t="n">
        <v>4</v>
      </c>
      <c r="E47" s="271" t="n">
        <v>1</v>
      </c>
      <c r="F47" s="271" t="n">
        <v>4</v>
      </c>
      <c r="G47" s="271" t="n">
        <v>4</v>
      </c>
      <c r="H47" s="271" t="n">
        <v>0</v>
      </c>
      <c r="I47" s="271" t="n">
        <v>0</v>
      </c>
      <c r="J47" s="271" t="n">
        <v>0</v>
      </c>
      <c r="K47" s="271" t="n">
        <v>0</v>
      </c>
      <c r="L47" s="271" t="n">
        <v>2</v>
      </c>
    </row>
    <row r="48" customFormat="false" ht="16.5" hidden="false" customHeight="true" outlineLevel="0" collapsed="false">
      <c r="A48" s="756" t="s">
        <v>125</v>
      </c>
      <c r="B48" s="756"/>
      <c r="C48" s="271" t="n">
        <v>22</v>
      </c>
      <c r="D48" s="271" t="n">
        <v>6</v>
      </c>
      <c r="E48" s="271" t="n">
        <v>0</v>
      </c>
      <c r="F48" s="271" t="n">
        <v>5</v>
      </c>
      <c r="G48" s="271" t="n">
        <v>10</v>
      </c>
      <c r="H48" s="271" t="n">
        <v>0</v>
      </c>
      <c r="I48" s="271" t="n">
        <v>0</v>
      </c>
      <c r="J48" s="271" t="n">
        <v>0</v>
      </c>
      <c r="K48" s="271" t="n">
        <v>1</v>
      </c>
      <c r="L48" s="271" t="n">
        <v>0</v>
      </c>
    </row>
    <row r="49" customFormat="false" ht="9.95" hidden="false" customHeight="true" outlineLevel="0" collapsed="false">
      <c r="B49" s="236" t="s">
        <v>423</v>
      </c>
      <c r="C49" s="271" t="n">
        <v>22</v>
      </c>
      <c r="D49" s="271" t="n">
        <v>6</v>
      </c>
      <c r="E49" s="271" t="n">
        <v>0</v>
      </c>
      <c r="F49" s="271" t="n">
        <v>5</v>
      </c>
      <c r="G49" s="271" t="n">
        <v>10</v>
      </c>
      <c r="H49" s="271" t="n">
        <v>0</v>
      </c>
      <c r="I49" s="271" t="n">
        <v>0</v>
      </c>
      <c r="J49" s="271" t="n">
        <v>0</v>
      </c>
      <c r="K49" s="271" t="n">
        <v>1</v>
      </c>
      <c r="L49" s="271" t="n">
        <v>0</v>
      </c>
    </row>
    <row r="50" customFormat="false" ht="16.5" hidden="false" customHeight="true" outlineLevel="0" collapsed="false">
      <c r="A50" s="756" t="s">
        <v>126</v>
      </c>
      <c r="B50" s="756"/>
      <c r="C50" s="271" t="n">
        <v>58</v>
      </c>
      <c r="D50" s="271" t="n">
        <v>8</v>
      </c>
      <c r="E50" s="271" t="n">
        <v>0</v>
      </c>
      <c r="F50" s="271" t="n">
        <v>11</v>
      </c>
      <c r="G50" s="271" t="n">
        <v>6</v>
      </c>
      <c r="H50" s="271" t="n">
        <v>30</v>
      </c>
      <c r="I50" s="271" t="n">
        <v>0</v>
      </c>
      <c r="J50" s="271" t="n">
        <v>0</v>
      </c>
      <c r="K50" s="271" t="n">
        <v>3</v>
      </c>
      <c r="L50" s="271" t="n">
        <v>0</v>
      </c>
    </row>
    <row r="51" customFormat="false" ht="9.95" hidden="false" customHeight="true" outlineLevel="0" collapsed="false">
      <c r="B51" s="236" t="s">
        <v>424</v>
      </c>
      <c r="C51" s="271" t="n">
        <v>53</v>
      </c>
      <c r="D51" s="271" t="n">
        <v>6</v>
      </c>
      <c r="E51" s="271" t="n">
        <v>0</v>
      </c>
      <c r="F51" s="271" t="n">
        <v>11</v>
      </c>
      <c r="G51" s="271" t="n">
        <v>6</v>
      </c>
      <c r="H51" s="271" t="n">
        <v>30</v>
      </c>
      <c r="I51" s="271" t="n">
        <v>0</v>
      </c>
      <c r="J51" s="271" t="n">
        <v>0</v>
      </c>
      <c r="K51" s="271" t="n">
        <v>0</v>
      </c>
      <c r="L51" s="271" t="n">
        <v>0</v>
      </c>
    </row>
    <row r="52" customFormat="false" ht="9.75" hidden="false" customHeight="true" outlineLevel="0" collapsed="false">
      <c r="B52" s="236" t="s">
        <v>425</v>
      </c>
      <c r="C52" s="271" t="n">
        <v>3</v>
      </c>
      <c r="D52" s="614" t="s">
        <v>1005</v>
      </c>
      <c r="E52" s="614" t="s">
        <v>1005</v>
      </c>
      <c r="F52" s="614" t="s">
        <v>1005</v>
      </c>
      <c r="G52" s="614" t="s">
        <v>1005</v>
      </c>
      <c r="H52" s="614" t="s">
        <v>1005</v>
      </c>
      <c r="I52" s="614" t="s">
        <v>1005</v>
      </c>
      <c r="J52" s="614" t="s">
        <v>1005</v>
      </c>
      <c r="K52" s="614" t="s">
        <v>1005</v>
      </c>
      <c r="L52" s="614" t="s">
        <v>1005</v>
      </c>
    </row>
    <row r="53" customFormat="false" ht="9.95" hidden="false" customHeight="true" outlineLevel="0" collapsed="false">
      <c r="B53" s="236" t="s">
        <v>426</v>
      </c>
      <c r="C53" s="271" t="n">
        <v>2</v>
      </c>
      <c r="D53" s="614" t="s">
        <v>1005</v>
      </c>
      <c r="E53" s="614" t="s">
        <v>1005</v>
      </c>
      <c r="F53" s="614" t="s">
        <v>1005</v>
      </c>
      <c r="G53" s="614" t="s">
        <v>1005</v>
      </c>
      <c r="H53" s="614" t="s">
        <v>1005</v>
      </c>
      <c r="I53" s="614" t="s">
        <v>1005</v>
      </c>
      <c r="J53" s="614" t="s">
        <v>1005</v>
      </c>
      <c r="K53" s="614" t="s">
        <v>1005</v>
      </c>
      <c r="L53" s="614" t="s">
        <v>1005</v>
      </c>
    </row>
    <row r="54" customFormat="false" ht="16.5" hidden="false" customHeight="true" outlineLevel="0" collapsed="false">
      <c r="A54" s="756" t="s">
        <v>131</v>
      </c>
      <c r="B54" s="756"/>
      <c r="C54" s="271" t="n">
        <v>142</v>
      </c>
      <c r="D54" s="271" t="n">
        <v>31</v>
      </c>
      <c r="E54" s="271" t="n">
        <v>0</v>
      </c>
      <c r="F54" s="271" t="n">
        <v>14</v>
      </c>
      <c r="G54" s="271" t="n">
        <v>26</v>
      </c>
      <c r="H54" s="271" t="n">
        <v>55</v>
      </c>
      <c r="I54" s="271" t="n">
        <v>0</v>
      </c>
      <c r="J54" s="271" t="n">
        <v>7</v>
      </c>
      <c r="K54" s="271" t="n">
        <v>5</v>
      </c>
      <c r="L54" s="271" t="n">
        <v>4</v>
      </c>
    </row>
    <row r="55" customFormat="false" ht="9.95" hidden="false" customHeight="true" outlineLevel="0" collapsed="false">
      <c r="B55" s="236" t="s">
        <v>429</v>
      </c>
      <c r="C55" s="271" t="n">
        <v>14</v>
      </c>
      <c r="D55" s="614" t="s">
        <v>1005</v>
      </c>
      <c r="E55" s="614" t="s">
        <v>1005</v>
      </c>
      <c r="F55" s="614" t="s">
        <v>1005</v>
      </c>
      <c r="G55" s="614" t="s">
        <v>1005</v>
      </c>
      <c r="H55" s="614" t="s">
        <v>1005</v>
      </c>
      <c r="I55" s="614" t="s">
        <v>1005</v>
      </c>
      <c r="J55" s="614" t="s">
        <v>1005</v>
      </c>
      <c r="K55" s="614" t="s">
        <v>1005</v>
      </c>
      <c r="L55" s="614" t="s">
        <v>1005</v>
      </c>
    </row>
    <row r="56" customFormat="false" ht="9.95" hidden="false" customHeight="true" outlineLevel="0" collapsed="false">
      <c r="B56" s="236" t="s">
        <v>430</v>
      </c>
      <c r="C56" s="271" t="n">
        <v>50</v>
      </c>
      <c r="D56" s="271" t="n">
        <v>11</v>
      </c>
      <c r="E56" s="271" t="n">
        <v>0</v>
      </c>
      <c r="F56" s="271" t="n">
        <v>3</v>
      </c>
      <c r="G56" s="271" t="n">
        <v>10</v>
      </c>
      <c r="H56" s="271" t="n">
        <v>25</v>
      </c>
      <c r="I56" s="271" t="n">
        <v>0</v>
      </c>
      <c r="J56" s="271" t="n">
        <v>0</v>
      </c>
      <c r="K56" s="271" t="n">
        <v>0</v>
      </c>
      <c r="L56" s="271" t="n">
        <v>1</v>
      </c>
    </row>
    <row r="57" customFormat="false" ht="9.95" hidden="false" customHeight="true" outlineLevel="0" collapsed="false">
      <c r="B57" s="236" t="s">
        <v>431</v>
      </c>
      <c r="C57" s="271" t="n">
        <v>34</v>
      </c>
      <c r="D57" s="271" t="n">
        <v>5</v>
      </c>
      <c r="E57" s="271" t="n">
        <v>0</v>
      </c>
      <c r="F57" s="271" t="n">
        <v>3</v>
      </c>
      <c r="G57" s="271" t="n">
        <v>2</v>
      </c>
      <c r="H57" s="271" t="n">
        <v>21</v>
      </c>
      <c r="I57" s="271" t="n">
        <v>0</v>
      </c>
      <c r="J57" s="271" t="n">
        <v>3</v>
      </c>
      <c r="K57" s="271" t="n">
        <v>0</v>
      </c>
      <c r="L57" s="271" t="n">
        <v>0</v>
      </c>
    </row>
    <row r="58" customFormat="false" ht="9.75" hidden="false" customHeight="true" outlineLevel="0" collapsed="false">
      <c r="B58" s="236" t="s">
        <v>432</v>
      </c>
      <c r="C58" s="271" t="n">
        <v>15</v>
      </c>
      <c r="D58" s="271" t="n">
        <v>3</v>
      </c>
      <c r="E58" s="271" t="n">
        <v>0</v>
      </c>
      <c r="F58" s="271" t="n">
        <v>3</v>
      </c>
      <c r="G58" s="271" t="n">
        <v>1</v>
      </c>
      <c r="H58" s="271" t="n">
        <v>1</v>
      </c>
      <c r="I58" s="271" t="n">
        <v>0</v>
      </c>
      <c r="J58" s="271" t="n">
        <v>4</v>
      </c>
      <c r="K58" s="271" t="n">
        <v>2</v>
      </c>
      <c r="L58" s="271" t="n">
        <v>1</v>
      </c>
    </row>
    <row r="59" customFormat="false" ht="9.95" hidden="false" customHeight="true" outlineLevel="0" collapsed="false">
      <c r="B59" s="236" t="s">
        <v>433</v>
      </c>
      <c r="C59" s="271" t="n">
        <v>27</v>
      </c>
      <c r="D59" s="271" t="n">
        <v>10</v>
      </c>
      <c r="E59" s="271" t="n">
        <v>0</v>
      </c>
      <c r="F59" s="271" t="n">
        <v>2</v>
      </c>
      <c r="G59" s="271" t="n">
        <v>5</v>
      </c>
      <c r="H59" s="271" t="n">
        <v>8</v>
      </c>
      <c r="I59" s="271" t="n">
        <v>0</v>
      </c>
      <c r="J59" s="271" t="n">
        <v>0</v>
      </c>
      <c r="K59" s="271" t="n">
        <v>0</v>
      </c>
      <c r="L59" s="271" t="n">
        <v>2</v>
      </c>
    </row>
    <row r="60" customFormat="false" ht="9.95" hidden="false" customHeight="true" outlineLevel="0" collapsed="false">
      <c r="B60" s="236" t="s">
        <v>2143</v>
      </c>
      <c r="C60" s="271" t="n">
        <v>2</v>
      </c>
      <c r="D60" s="614" t="s">
        <v>1005</v>
      </c>
      <c r="E60" s="614" t="s">
        <v>1005</v>
      </c>
      <c r="F60" s="614" t="s">
        <v>1005</v>
      </c>
      <c r="G60" s="614" t="s">
        <v>1005</v>
      </c>
      <c r="H60" s="614" t="s">
        <v>1005</v>
      </c>
      <c r="I60" s="614" t="s">
        <v>1005</v>
      </c>
      <c r="J60" s="614" t="s">
        <v>1005</v>
      </c>
      <c r="K60" s="614" t="s">
        <v>1005</v>
      </c>
      <c r="L60" s="614" t="s">
        <v>1005</v>
      </c>
    </row>
    <row r="61" customFormat="false" ht="16.5" hidden="false" customHeight="true" outlineLevel="0" collapsed="false">
      <c r="A61" s="756" t="s">
        <v>132</v>
      </c>
      <c r="B61" s="756"/>
      <c r="C61" s="271" t="n">
        <v>29</v>
      </c>
      <c r="D61" s="271" t="n">
        <v>3</v>
      </c>
      <c r="E61" s="271" t="n">
        <v>0</v>
      </c>
      <c r="F61" s="271" t="n">
        <v>2</v>
      </c>
      <c r="G61" s="271" t="n">
        <v>7</v>
      </c>
      <c r="H61" s="271" t="n">
        <v>15</v>
      </c>
      <c r="I61" s="271" t="n">
        <v>0</v>
      </c>
      <c r="J61" s="271" t="n">
        <v>1</v>
      </c>
      <c r="K61" s="271" t="n">
        <v>1</v>
      </c>
      <c r="L61" s="271" t="n">
        <v>0</v>
      </c>
    </row>
    <row r="62" customFormat="false" ht="9.95" hidden="false" customHeight="true" outlineLevel="0" collapsed="false">
      <c r="B62" s="236" t="s">
        <v>436</v>
      </c>
      <c r="C62" s="271" t="n">
        <v>10</v>
      </c>
      <c r="D62" s="271" t="n">
        <v>0</v>
      </c>
      <c r="E62" s="271" t="n">
        <v>0</v>
      </c>
      <c r="F62" s="271" t="n">
        <v>0</v>
      </c>
      <c r="G62" s="271" t="n">
        <v>5</v>
      </c>
      <c r="H62" s="271" t="n">
        <v>5</v>
      </c>
      <c r="I62" s="271" t="n">
        <v>0</v>
      </c>
      <c r="J62" s="271" t="n">
        <v>0</v>
      </c>
      <c r="K62" s="271" t="n">
        <v>0</v>
      </c>
      <c r="L62" s="271" t="n">
        <v>0</v>
      </c>
    </row>
    <row r="63" customFormat="false" ht="9.75" hidden="false" customHeight="true" outlineLevel="0" collapsed="false">
      <c r="B63" s="236" t="s">
        <v>437</v>
      </c>
      <c r="C63" s="271" t="n">
        <v>19</v>
      </c>
      <c r="D63" s="271" t="n">
        <v>3</v>
      </c>
      <c r="E63" s="271" t="n">
        <v>0</v>
      </c>
      <c r="F63" s="271" t="n">
        <v>2</v>
      </c>
      <c r="G63" s="271" t="n">
        <v>2</v>
      </c>
      <c r="H63" s="271" t="n">
        <v>10</v>
      </c>
      <c r="I63" s="271" t="n">
        <v>0</v>
      </c>
      <c r="J63" s="271" t="n">
        <v>1</v>
      </c>
      <c r="K63" s="271" t="n">
        <v>1</v>
      </c>
      <c r="L63" s="271" t="n">
        <v>0</v>
      </c>
    </row>
    <row r="64" customFormat="false" ht="16.5" hidden="false" customHeight="true" outlineLevel="0" collapsed="false">
      <c r="A64" s="756" t="s">
        <v>133</v>
      </c>
      <c r="B64" s="756"/>
      <c r="C64" s="271" t="n">
        <v>115</v>
      </c>
      <c r="D64" s="271" t="n">
        <v>19</v>
      </c>
      <c r="E64" s="271" t="n">
        <v>0</v>
      </c>
      <c r="F64" s="271" t="n">
        <v>10</v>
      </c>
      <c r="G64" s="271" t="n">
        <v>22</v>
      </c>
      <c r="H64" s="271" t="n">
        <v>53</v>
      </c>
      <c r="I64" s="271" t="n">
        <v>2</v>
      </c>
      <c r="J64" s="271" t="n">
        <v>3</v>
      </c>
      <c r="K64" s="271" t="n">
        <v>6</v>
      </c>
      <c r="L64" s="271" t="n">
        <v>0</v>
      </c>
    </row>
    <row r="65" customFormat="false" ht="9.75" hidden="false" customHeight="true" outlineLevel="0" collapsed="false">
      <c r="B65" s="236" t="s">
        <v>438</v>
      </c>
      <c r="C65" s="271" t="n">
        <v>10</v>
      </c>
      <c r="D65" s="271" t="n">
        <v>2</v>
      </c>
      <c r="E65" s="271" t="n">
        <v>0</v>
      </c>
      <c r="F65" s="271" t="n">
        <v>1</v>
      </c>
      <c r="G65" s="271" t="n">
        <v>3</v>
      </c>
      <c r="H65" s="271" t="n">
        <v>0</v>
      </c>
      <c r="I65" s="271" t="n">
        <v>0</v>
      </c>
      <c r="J65" s="271" t="n">
        <v>0</v>
      </c>
      <c r="K65" s="271" t="n">
        <v>4</v>
      </c>
      <c r="L65" s="271" t="n">
        <v>0</v>
      </c>
    </row>
    <row r="66" customFormat="false" ht="9.75" hidden="false" customHeight="true" outlineLevel="0" collapsed="false">
      <c r="B66" s="236" t="s">
        <v>439</v>
      </c>
      <c r="C66" s="271" t="n">
        <v>4</v>
      </c>
      <c r="D66" s="271" t="n">
        <v>0</v>
      </c>
      <c r="E66" s="271" t="n">
        <v>0</v>
      </c>
      <c r="F66" s="271" t="n">
        <v>0</v>
      </c>
      <c r="G66" s="271" t="n">
        <v>2</v>
      </c>
      <c r="H66" s="271" t="n">
        <v>0</v>
      </c>
      <c r="I66" s="271" t="n">
        <v>0</v>
      </c>
      <c r="J66" s="271" t="n">
        <v>0</v>
      </c>
      <c r="K66" s="271" t="n">
        <v>2</v>
      </c>
      <c r="L66" s="271" t="n">
        <v>0</v>
      </c>
    </row>
    <row r="67" customFormat="false" ht="9.75" hidden="false" customHeight="true" outlineLevel="0" collapsed="false">
      <c r="B67" s="236" t="s">
        <v>440</v>
      </c>
      <c r="C67" s="271" t="n">
        <v>42</v>
      </c>
      <c r="D67" s="271" t="n">
        <v>6</v>
      </c>
      <c r="E67" s="271" t="n">
        <v>0</v>
      </c>
      <c r="F67" s="271" t="n">
        <v>4</v>
      </c>
      <c r="G67" s="271" t="n">
        <v>6</v>
      </c>
      <c r="H67" s="271" t="n">
        <v>22</v>
      </c>
      <c r="I67" s="271" t="n">
        <v>2</v>
      </c>
      <c r="J67" s="271" t="n">
        <v>2</v>
      </c>
      <c r="K67" s="271" t="n">
        <v>0</v>
      </c>
      <c r="L67" s="271" t="n">
        <v>0</v>
      </c>
    </row>
    <row r="68" customFormat="false" ht="9.75" hidden="false" customHeight="true" outlineLevel="0" collapsed="false">
      <c r="B68" s="236" t="s">
        <v>442</v>
      </c>
      <c r="C68" s="271" t="n">
        <v>13</v>
      </c>
      <c r="D68" s="271" t="n">
        <v>4</v>
      </c>
      <c r="E68" s="271" t="n">
        <v>0</v>
      </c>
      <c r="F68" s="271" t="n">
        <v>3</v>
      </c>
      <c r="G68" s="271" t="n">
        <v>6</v>
      </c>
      <c r="H68" s="271" t="n">
        <v>0</v>
      </c>
      <c r="I68" s="271" t="n">
        <v>0</v>
      </c>
      <c r="J68" s="271" t="n">
        <v>0</v>
      </c>
      <c r="K68" s="271" t="n">
        <v>0</v>
      </c>
      <c r="L68" s="271" t="n">
        <v>0</v>
      </c>
    </row>
    <row r="69" customFormat="false" ht="9.75" hidden="false" customHeight="true" outlineLevel="0" collapsed="false">
      <c r="B69" s="236" t="s">
        <v>443</v>
      </c>
      <c r="C69" s="271" t="n">
        <v>31</v>
      </c>
      <c r="D69" s="614" t="s">
        <v>1005</v>
      </c>
      <c r="E69" s="614" t="s">
        <v>1005</v>
      </c>
      <c r="F69" s="614" t="s">
        <v>1005</v>
      </c>
      <c r="G69" s="614" t="s">
        <v>1005</v>
      </c>
      <c r="H69" s="614" t="s">
        <v>1005</v>
      </c>
      <c r="I69" s="614" t="s">
        <v>1005</v>
      </c>
      <c r="J69" s="614" t="s">
        <v>1005</v>
      </c>
      <c r="K69" s="614" t="s">
        <v>1005</v>
      </c>
      <c r="L69" s="614" t="s">
        <v>1005</v>
      </c>
    </row>
    <row r="70" customFormat="false" ht="9.75" hidden="false" customHeight="true" outlineLevel="0" collapsed="false">
      <c r="B70" s="236" t="s">
        <v>445</v>
      </c>
      <c r="C70" s="271" t="n">
        <v>2</v>
      </c>
      <c r="D70" s="614" t="s">
        <v>1005</v>
      </c>
      <c r="E70" s="614" t="s">
        <v>1005</v>
      </c>
      <c r="F70" s="614" t="s">
        <v>1005</v>
      </c>
      <c r="G70" s="614" t="s">
        <v>1005</v>
      </c>
      <c r="H70" s="614" t="s">
        <v>1005</v>
      </c>
      <c r="I70" s="614" t="s">
        <v>1005</v>
      </c>
      <c r="J70" s="614" t="s">
        <v>1005</v>
      </c>
      <c r="K70" s="614" t="s">
        <v>1005</v>
      </c>
      <c r="L70" s="614" t="s">
        <v>1005</v>
      </c>
    </row>
    <row r="71" customFormat="false" ht="9.75" hidden="false" customHeight="true" outlineLevel="0" collapsed="false">
      <c r="B71" s="236" t="s">
        <v>446</v>
      </c>
      <c r="C71" s="271" t="n">
        <v>2</v>
      </c>
      <c r="D71" s="271" t="n">
        <v>1</v>
      </c>
      <c r="E71" s="271" t="n">
        <v>0</v>
      </c>
      <c r="F71" s="271" t="n">
        <v>0</v>
      </c>
      <c r="G71" s="271" t="n">
        <v>1</v>
      </c>
      <c r="H71" s="271" t="n">
        <v>0</v>
      </c>
      <c r="I71" s="271" t="n">
        <v>0</v>
      </c>
      <c r="J71" s="271" t="n">
        <v>0</v>
      </c>
      <c r="K71" s="271" t="n">
        <v>0</v>
      </c>
      <c r="L71" s="271" t="n">
        <v>0</v>
      </c>
    </row>
    <row r="72" customFormat="false" ht="9.75" hidden="false" customHeight="true" outlineLevel="0" collapsed="false">
      <c r="B72" s="236" t="s">
        <v>447</v>
      </c>
      <c r="C72" s="271" t="n">
        <v>3</v>
      </c>
      <c r="D72" s="271" t="n">
        <v>1</v>
      </c>
      <c r="E72" s="271" t="n">
        <v>0</v>
      </c>
      <c r="F72" s="271" t="n">
        <v>0</v>
      </c>
      <c r="G72" s="271" t="n">
        <v>2</v>
      </c>
      <c r="H72" s="271" t="n">
        <v>0</v>
      </c>
      <c r="I72" s="271" t="n">
        <v>0</v>
      </c>
      <c r="J72" s="271" t="n">
        <v>0</v>
      </c>
      <c r="K72" s="271" t="n">
        <v>0</v>
      </c>
      <c r="L72" s="271" t="n">
        <v>0</v>
      </c>
    </row>
    <row r="73" customFormat="false" ht="9.75" hidden="false" customHeight="true" outlineLevel="0" collapsed="false">
      <c r="B73" s="236" t="s">
        <v>448</v>
      </c>
      <c r="C73" s="271" t="n">
        <v>7</v>
      </c>
      <c r="D73" s="271" t="n">
        <v>3</v>
      </c>
      <c r="E73" s="271" t="n">
        <v>0</v>
      </c>
      <c r="F73" s="271" t="n">
        <v>2</v>
      </c>
      <c r="G73" s="271" t="n">
        <v>2</v>
      </c>
      <c r="H73" s="271" t="n">
        <v>0</v>
      </c>
      <c r="I73" s="271" t="n">
        <v>0</v>
      </c>
      <c r="J73" s="271" t="n">
        <v>0</v>
      </c>
      <c r="K73" s="271" t="n">
        <v>0</v>
      </c>
      <c r="L73" s="271" t="n">
        <v>0</v>
      </c>
    </row>
    <row r="74" customFormat="false" ht="9.75" hidden="false" customHeight="true" outlineLevel="0" collapsed="false">
      <c r="B74" s="236" t="s">
        <v>449</v>
      </c>
      <c r="C74" s="271" t="n">
        <v>1</v>
      </c>
      <c r="D74" s="614" t="s">
        <v>1005</v>
      </c>
      <c r="E74" s="614" t="s">
        <v>1005</v>
      </c>
      <c r="F74" s="614" t="s">
        <v>1005</v>
      </c>
      <c r="G74" s="614" t="s">
        <v>1005</v>
      </c>
      <c r="H74" s="614" t="s">
        <v>1005</v>
      </c>
      <c r="I74" s="614" t="s">
        <v>1005</v>
      </c>
      <c r="J74" s="614" t="s">
        <v>1005</v>
      </c>
      <c r="K74" s="614" t="s">
        <v>1005</v>
      </c>
      <c r="L74" s="614" t="s">
        <v>1005</v>
      </c>
    </row>
    <row r="75" customFormat="false" ht="11.25" hidden="false" customHeight="true" outlineLevel="0" collapsed="false">
      <c r="B75" s="757"/>
      <c r="C75" s="271"/>
      <c r="D75" s="271"/>
      <c r="E75" s="271"/>
      <c r="F75" s="271"/>
      <c r="G75" s="271"/>
      <c r="H75" s="271"/>
      <c r="I75" s="271"/>
      <c r="J75" s="271"/>
      <c r="K75" s="271"/>
      <c r="L75" s="271"/>
    </row>
    <row r="76" customFormat="false" ht="9.75" hidden="false" customHeight="true" outlineLevel="0" collapsed="false">
      <c r="A76" s="160" t="s">
        <v>130</v>
      </c>
      <c r="B76" s="160"/>
      <c r="C76" s="160"/>
      <c r="D76" s="271"/>
      <c r="E76" s="271"/>
      <c r="F76" s="271"/>
      <c r="G76" s="271"/>
      <c r="H76" s="271"/>
      <c r="I76" s="271"/>
      <c r="J76" s="271"/>
      <c r="K76" s="271"/>
      <c r="L76" s="271"/>
    </row>
    <row r="77" customFormat="false" ht="18" hidden="false" customHeight="true" outlineLevel="0" collapsed="false">
      <c r="A77" s="169" t="s">
        <v>35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</row>
    <row r="78" customFormat="false" ht="8.25" hidden="false" customHeight="true" outlineLevel="0" collapsed="false">
      <c r="A78" s="169"/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</row>
    <row r="79" customFormat="false" ht="9.75" hidden="false" customHeight="true" outlineLevel="0" collapsed="false">
      <c r="A79" s="756" t="s">
        <v>134</v>
      </c>
      <c r="B79" s="756"/>
      <c r="C79" s="271" t="n">
        <v>326</v>
      </c>
      <c r="D79" s="271" t="n">
        <v>72</v>
      </c>
      <c r="E79" s="271" t="n">
        <v>6</v>
      </c>
      <c r="F79" s="271" t="n">
        <v>36</v>
      </c>
      <c r="G79" s="271" t="n">
        <v>56</v>
      </c>
      <c r="H79" s="271" t="n">
        <v>141</v>
      </c>
      <c r="I79" s="271" t="n">
        <v>0</v>
      </c>
      <c r="J79" s="271" t="n">
        <v>1</v>
      </c>
      <c r="K79" s="271" t="n">
        <v>12</v>
      </c>
      <c r="L79" s="271" t="n">
        <v>2</v>
      </c>
    </row>
    <row r="80" customFormat="false" ht="9.75" hidden="false" customHeight="true" outlineLevel="0" collapsed="false">
      <c r="B80" s="236" t="s">
        <v>454</v>
      </c>
      <c r="C80" s="271" t="n">
        <v>30</v>
      </c>
      <c r="D80" s="271" t="n">
        <v>1</v>
      </c>
      <c r="E80" s="271" t="n">
        <v>0</v>
      </c>
      <c r="F80" s="271" t="n">
        <v>3</v>
      </c>
      <c r="G80" s="271" t="n">
        <v>4</v>
      </c>
      <c r="H80" s="271" t="n">
        <v>17</v>
      </c>
      <c r="I80" s="271" t="n">
        <v>0</v>
      </c>
      <c r="J80" s="271" t="n">
        <v>0</v>
      </c>
      <c r="K80" s="271" t="n">
        <v>5</v>
      </c>
      <c r="L80" s="271" t="n">
        <v>0</v>
      </c>
    </row>
    <row r="81" customFormat="false" ht="9.75" hidden="false" customHeight="true" outlineLevel="0" collapsed="false">
      <c r="B81" s="236" t="s">
        <v>455</v>
      </c>
      <c r="C81" s="271" t="n">
        <v>21</v>
      </c>
      <c r="D81" s="271" t="n">
        <v>8</v>
      </c>
      <c r="E81" s="271" t="n">
        <v>1</v>
      </c>
      <c r="F81" s="271" t="n">
        <v>5</v>
      </c>
      <c r="G81" s="271" t="n">
        <v>7</v>
      </c>
      <c r="H81" s="271" t="n">
        <v>0</v>
      </c>
      <c r="I81" s="271" t="n">
        <v>0</v>
      </c>
      <c r="J81" s="271" t="n">
        <v>0</v>
      </c>
      <c r="K81" s="271" t="n">
        <v>0</v>
      </c>
      <c r="L81" s="271" t="n">
        <v>0</v>
      </c>
    </row>
    <row r="82" customFormat="false" ht="9.75" hidden="false" customHeight="true" outlineLevel="0" collapsed="false">
      <c r="B82" s="236" t="s">
        <v>456</v>
      </c>
      <c r="C82" s="271" t="n">
        <v>32</v>
      </c>
      <c r="D82" s="271" t="n">
        <v>8</v>
      </c>
      <c r="E82" s="271" t="n">
        <v>0</v>
      </c>
      <c r="F82" s="271" t="n">
        <v>2</v>
      </c>
      <c r="G82" s="271" t="n">
        <v>3</v>
      </c>
      <c r="H82" s="271" t="n">
        <v>16</v>
      </c>
      <c r="I82" s="271" t="n">
        <v>0</v>
      </c>
      <c r="J82" s="271" t="n">
        <v>0</v>
      </c>
      <c r="K82" s="271" t="n">
        <v>2</v>
      </c>
      <c r="L82" s="271" t="n">
        <v>1</v>
      </c>
    </row>
    <row r="83" customFormat="false" ht="9.75" hidden="false" customHeight="true" outlineLevel="0" collapsed="false">
      <c r="B83" s="236" t="s">
        <v>457</v>
      </c>
      <c r="C83" s="271" t="n">
        <v>48</v>
      </c>
      <c r="D83" s="271" t="n">
        <v>13</v>
      </c>
      <c r="E83" s="271" t="n">
        <v>0</v>
      </c>
      <c r="F83" s="271" t="n">
        <v>5</v>
      </c>
      <c r="G83" s="271" t="n">
        <v>8</v>
      </c>
      <c r="H83" s="271" t="n">
        <v>21</v>
      </c>
      <c r="I83" s="271" t="n">
        <v>0</v>
      </c>
      <c r="J83" s="271" t="n">
        <v>1</v>
      </c>
      <c r="K83" s="271" t="n">
        <v>0</v>
      </c>
      <c r="L83" s="271" t="n">
        <v>0</v>
      </c>
    </row>
    <row r="84" customFormat="false" ht="9.75" hidden="false" customHeight="true" outlineLevel="0" collapsed="false">
      <c r="B84" s="236" t="s">
        <v>458</v>
      </c>
      <c r="C84" s="271" t="n">
        <v>14</v>
      </c>
      <c r="D84" s="271" t="n">
        <v>4</v>
      </c>
      <c r="E84" s="271" t="n">
        <v>2</v>
      </c>
      <c r="F84" s="271" t="n">
        <v>2</v>
      </c>
      <c r="G84" s="271" t="n">
        <v>4</v>
      </c>
      <c r="H84" s="271" t="n">
        <v>0</v>
      </c>
      <c r="I84" s="271" t="n">
        <v>0</v>
      </c>
      <c r="J84" s="271" t="n">
        <v>0</v>
      </c>
      <c r="K84" s="271" t="n">
        <v>2</v>
      </c>
      <c r="L84" s="271" t="n">
        <v>0</v>
      </c>
    </row>
    <row r="85" customFormat="false" ht="9.75" hidden="false" customHeight="true" outlineLevel="0" collapsed="false">
      <c r="B85" s="236" t="s">
        <v>459</v>
      </c>
      <c r="C85" s="271" t="n">
        <v>28</v>
      </c>
      <c r="D85" s="271" t="n">
        <v>4</v>
      </c>
      <c r="E85" s="271" t="n">
        <v>0</v>
      </c>
      <c r="F85" s="271" t="n">
        <v>1</v>
      </c>
      <c r="G85" s="271" t="n">
        <v>6</v>
      </c>
      <c r="H85" s="271" t="n">
        <v>17</v>
      </c>
      <c r="I85" s="271" t="n">
        <v>0</v>
      </c>
      <c r="J85" s="271" t="n">
        <v>0</v>
      </c>
      <c r="K85" s="271" t="n">
        <v>0</v>
      </c>
      <c r="L85" s="271" t="n">
        <v>0</v>
      </c>
    </row>
    <row r="86" customFormat="false" ht="9.75" hidden="false" customHeight="true" outlineLevel="0" collapsed="false">
      <c r="B86" s="236" t="s">
        <v>460</v>
      </c>
      <c r="C86" s="271" t="n">
        <v>37</v>
      </c>
      <c r="D86" s="271" t="n">
        <v>6</v>
      </c>
      <c r="E86" s="271" t="n">
        <v>0</v>
      </c>
      <c r="F86" s="271" t="n">
        <v>4</v>
      </c>
      <c r="G86" s="271" t="n">
        <v>2</v>
      </c>
      <c r="H86" s="271" t="n">
        <v>24</v>
      </c>
      <c r="I86" s="271" t="n">
        <v>0</v>
      </c>
      <c r="J86" s="271" t="n">
        <v>0</v>
      </c>
      <c r="K86" s="271" t="n">
        <v>1</v>
      </c>
      <c r="L86" s="271" t="n">
        <v>0</v>
      </c>
    </row>
    <row r="87" customFormat="false" ht="9.75" hidden="false" customHeight="true" outlineLevel="0" collapsed="false">
      <c r="B87" s="236" t="s">
        <v>461</v>
      </c>
      <c r="C87" s="271" t="n">
        <v>3</v>
      </c>
      <c r="D87" s="271" t="n">
        <v>1</v>
      </c>
      <c r="E87" s="271" t="n">
        <v>0</v>
      </c>
      <c r="F87" s="271" t="n">
        <v>0</v>
      </c>
      <c r="G87" s="271" t="n">
        <v>2</v>
      </c>
      <c r="H87" s="271" t="n">
        <v>0</v>
      </c>
      <c r="I87" s="271" t="n">
        <v>0</v>
      </c>
      <c r="J87" s="271" t="n">
        <v>0</v>
      </c>
      <c r="K87" s="271" t="n">
        <v>0</v>
      </c>
      <c r="L87" s="271" t="n">
        <v>0</v>
      </c>
    </row>
    <row r="88" customFormat="false" ht="9.75" hidden="false" customHeight="true" outlineLevel="0" collapsed="false">
      <c r="B88" s="236" t="s">
        <v>462</v>
      </c>
      <c r="C88" s="271" t="n">
        <v>35</v>
      </c>
      <c r="D88" s="271" t="n">
        <v>5</v>
      </c>
      <c r="E88" s="271" t="n">
        <v>0</v>
      </c>
      <c r="F88" s="271" t="n">
        <v>5</v>
      </c>
      <c r="G88" s="271" t="n">
        <v>10</v>
      </c>
      <c r="H88" s="271" t="n">
        <v>15</v>
      </c>
      <c r="I88" s="271" t="n">
        <v>0</v>
      </c>
      <c r="J88" s="271" t="n">
        <v>0</v>
      </c>
      <c r="K88" s="271" t="n">
        <v>0</v>
      </c>
      <c r="L88" s="271" t="n">
        <v>0</v>
      </c>
    </row>
    <row r="89" customFormat="false" ht="9.75" hidden="false" customHeight="true" outlineLevel="0" collapsed="false">
      <c r="B89" s="236" t="s">
        <v>463</v>
      </c>
      <c r="C89" s="271" t="n">
        <v>1</v>
      </c>
      <c r="D89" s="614" t="s">
        <v>1005</v>
      </c>
      <c r="E89" s="614" t="s">
        <v>1005</v>
      </c>
      <c r="F89" s="614" t="s">
        <v>1005</v>
      </c>
      <c r="G89" s="614" t="s">
        <v>1005</v>
      </c>
      <c r="H89" s="614" t="s">
        <v>1005</v>
      </c>
      <c r="I89" s="614" t="s">
        <v>1005</v>
      </c>
      <c r="J89" s="614" t="s">
        <v>1005</v>
      </c>
      <c r="K89" s="614" t="s">
        <v>1005</v>
      </c>
      <c r="L89" s="614" t="s">
        <v>1005</v>
      </c>
    </row>
    <row r="90" customFormat="false" ht="9.75" hidden="false" customHeight="true" outlineLevel="0" collapsed="false">
      <c r="B90" s="236" t="s">
        <v>464</v>
      </c>
      <c r="C90" s="271" t="n">
        <v>54</v>
      </c>
      <c r="D90" s="271" t="n">
        <v>13</v>
      </c>
      <c r="E90" s="271" t="n">
        <v>2</v>
      </c>
      <c r="F90" s="271" t="n">
        <v>5</v>
      </c>
      <c r="G90" s="271" t="n">
        <v>6</v>
      </c>
      <c r="H90" s="271" t="n">
        <v>27</v>
      </c>
      <c r="I90" s="271" t="n">
        <v>0</v>
      </c>
      <c r="J90" s="271" t="n">
        <v>0</v>
      </c>
      <c r="K90" s="271" t="n">
        <v>0</v>
      </c>
      <c r="L90" s="271" t="n">
        <v>1</v>
      </c>
    </row>
    <row r="91" customFormat="false" ht="9.75" hidden="false" customHeight="true" outlineLevel="0" collapsed="false">
      <c r="B91" s="236" t="s">
        <v>465</v>
      </c>
      <c r="C91" s="271" t="n">
        <v>5</v>
      </c>
      <c r="D91" s="271" t="n">
        <v>3</v>
      </c>
      <c r="E91" s="271" t="n">
        <v>0</v>
      </c>
      <c r="F91" s="271" t="n">
        <v>1</v>
      </c>
      <c r="G91" s="271" t="n">
        <v>1</v>
      </c>
      <c r="H91" s="271" t="n">
        <v>0</v>
      </c>
      <c r="I91" s="271" t="n">
        <v>0</v>
      </c>
      <c r="J91" s="271" t="n">
        <v>0</v>
      </c>
      <c r="K91" s="271" t="n">
        <v>0</v>
      </c>
      <c r="L91" s="271" t="n">
        <v>0</v>
      </c>
    </row>
    <row r="92" customFormat="false" ht="9.75" hidden="false" customHeight="true" outlineLevel="0" collapsed="false">
      <c r="B92" s="236" t="s">
        <v>466</v>
      </c>
      <c r="C92" s="271" t="n">
        <v>7</v>
      </c>
      <c r="D92" s="271" t="n">
        <v>4</v>
      </c>
      <c r="E92" s="271" t="n">
        <v>0</v>
      </c>
      <c r="F92" s="271" t="n">
        <v>0</v>
      </c>
      <c r="G92" s="271" t="n">
        <v>2</v>
      </c>
      <c r="H92" s="271" t="n">
        <v>0</v>
      </c>
      <c r="I92" s="271" t="n">
        <v>0</v>
      </c>
      <c r="J92" s="271" t="n">
        <v>0</v>
      </c>
      <c r="K92" s="271" t="n">
        <v>1</v>
      </c>
      <c r="L92" s="271" t="n">
        <v>0</v>
      </c>
    </row>
    <row r="93" customFormat="false" ht="9.75" hidden="false" customHeight="true" outlineLevel="0" collapsed="false">
      <c r="B93" s="236" t="s">
        <v>467</v>
      </c>
      <c r="C93" s="271" t="n">
        <v>5</v>
      </c>
      <c r="D93" s="271" t="n">
        <v>0</v>
      </c>
      <c r="E93" s="271" t="n">
        <v>0</v>
      </c>
      <c r="F93" s="271" t="n">
        <v>1</v>
      </c>
      <c r="G93" s="271" t="n">
        <v>0</v>
      </c>
      <c r="H93" s="271" t="n">
        <v>4</v>
      </c>
      <c r="I93" s="271" t="n">
        <v>0</v>
      </c>
      <c r="J93" s="271" t="n">
        <v>0</v>
      </c>
      <c r="K93" s="271" t="n">
        <v>0</v>
      </c>
      <c r="L93" s="271" t="n">
        <v>0</v>
      </c>
    </row>
    <row r="94" customFormat="false" ht="9.75" hidden="false" customHeight="true" outlineLevel="0" collapsed="false">
      <c r="B94" s="236" t="s">
        <v>2144</v>
      </c>
      <c r="C94" s="271" t="n">
        <v>4</v>
      </c>
      <c r="D94" s="271" t="n">
        <v>0</v>
      </c>
      <c r="E94" s="271" t="n">
        <v>0</v>
      </c>
      <c r="F94" s="271" t="n">
        <v>2</v>
      </c>
      <c r="G94" s="271" t="n">
        <v>1</v>
      </c>
      <c r="H94" s="271" t="n">
        <v>0</v>
      </c>
      <c r="I94" s="271" t="n">
        <v>0</v>
      </c>
      <c r="J94" s="271" t="n">
        <v>0</v>
      </c>
      <c r="K94" s="271" t="n">
        <v>1</v>
      </c>
      <c r="L94" s="271" t="n">
        <v>0</v>
      </c>
    </row>
    <row r="95" customFormat="false" ht="9.75" hidden="false" customHeight="true" outlineLevel="0" collapsed="false">
      <c r="B95" s="236" t="s">
        <v>2145</v>
      </c>
      <c r="C95" s="271" t="n">
        <v>1</v>
      </c>
      <c r="D95" s="614" t="s">
        <v>1005</v>
      </c>
      <c r="E95" s="614" t="s">
        <v>1005</v>
      </c>
      <c r="F95" s="614" t="s">
        <v>1005</v>
      </c>
      <c r="G95" s="614" t="s">
        <v>1005</v>
      </c>
      <c r="H95" s="614" t="s">
        <v>1005</v>
      </c>
      <c r="I95" s="614" t="s">
        <v>1005</v>
      </c>
      <c r="J95" s="614" t="s">
        <v>1005</v>
      </c>
      <c r="K95" s="614" t="s">
        <v>1005</v>
      </c>
      <c r="L95" s="614" t="s">
        <v>1005</v>
      </c>
    </row>
    <row r="96" customFormat="false" ht="9.75" hidden="false" customHeight="true" outlineLevel="0" collapsed="false">
      <c r="B96" s="236" t="s">
        <v>470</v>
      </c>
      <c r="C96" s="271" t="n">
        <v>1</v>
      </c>
      <c r="D96" s="614" t="s">
        <v>1005</v>
      </c>
      <c r="E96" s="614" t="s">
        <v>1005</v>
      </c>
      <c r="F96" s="614" t="s">
        <v>1005</v>
      </c>
      <c r="G96" s="614" t="s">
        <v>1005</v>
      </c>
      <c r="H96" s="614" t="s">
        <v>1005</v>
      </c>
      <c r="I96" s="614" t="s">
        <v>1005</v>
      </c>
      <c r="J96" s="614" t="s">
        <v>1005</v>
      </c>
      <c r="K96" s="614" t="s">
        <v>1005</v>
      </c>
      <c r="L96" s="614" t="s">
        <v>1005</v>
      </c>
    </row>
    <row r="97" customFormat="false" ht="18" hidden="false" customHeight="true" outlineLevel="0" collapsed="false">
      <c r="A97" s="756" t="s">
        <v>135</v>
      </c>
      <c r="B97" s="756"/>
      <c r="C97" s="271" t="n">
        <v>67</v>
      </c>
      <c r="D97" s="271" t="n">
        <v>5</v>
      </c>
      <c r="E97" s="271" t="n">
        <v>0</v>
      </c>
      <c r="F97" s="271" t="n">
        <v>13</v>
      </c>
      <c r="G97" s="271" t="n">
        <v>15</v>
      </c>
      <c r="H97" s="271" t="n">
        <v>33</v>
      </c>
      <c r="I97" s="271" t="n">
        <v>0</v>
      </c>
      <c r="J97" s="271" t="n">
        <v>0</v>
      </c>
      <c r="K97" s="271" t="n">
        <v>0</v>
      </c>
      <c r="L97" s="271" t="n">
        <v>1</v>
      </c>
    </row>
    <row r="98" customFormat="false" ht="9.95" hidden="false" customHeight="true" outlineLevel="0" collapsed="false">
      <c r="B98" s="236" t="s">
        <v>471</v>
      </c>
      <c r="C98" s="271" t="n">
        <v>1</v>
      </c>
      <c r="D98" s="614" t="s">
        <v>1005</v>
      </c>
      <c r="E98" s="614" t="s">
        <v>1005</v>
      </c>
      <c r="F98" s="614" t="s">
        <v>1005</v>
      </c>
      <c r="G98" s="614" t="s">
        <v>1005</v>
      </c>
      <c r="H98" s="614" t="s">
        <v>1005</v>
      </c>
      <c r="I98" s="614" t="s">
        <v>1005</v>
      </c>
      <c r="J98" s="614" t="s">
        <v>1005</v>
      </c>
      <c r="K98" s="614" t="s">
        <v>1005</v>
      </c>
      <c r="L98" s="614" t="s">
        <v>1005</v>
      </c>
    </row>
    <row r="99" customFormat="false" ht="9.95" hidden="false" customHeight="true" outlineLevel="0" collapsed="false">
      <c r="B99" s="236" t="s">
        <v>472</v>
      </c>
      <c r="C99" s="271" t="n">
        <v>4</v>
      </c>
      <c r="D99" s="271" t="n">
        <v>1</v>
      </c>
      <c r="E99" s="271" t="n">
        <v>0</v>
      </c>
      <c r="F99" s="271" t="n">
        <v>0</v>
      </c>
      <c r="G99" s="271" t="n">
        <v>3</v>
      </c>
      <c r="H99" s="271" t="n">
        <v>0</v>
      </c>
      <c r="I99" s="271" t="n">
        <v>0</v>
      </c>
      <c r="J99" s="271" t="n">
        <v>0</v>
      </c>
      <c r="K99" s="271" t="n">
        <v>0</v>
      </c>
      <c r="L99" s="271" t="n">
        <v>0</v>
      </c>
    </row>
    <row r="100" customFormat="false" ht="9.95" hidden="false" customHeight="true" outlineLevel="0" collapsed="false">
      <c r="B100" s="236" t="s">
        <v>473</v>
      </c>
      <c r="C100" s="271" t="n">
        <v>50</v>
      </c>
      <c r="D100" s="271" t="n">
        <v>1</v>
      </c>
      <c r="E100" s="271" t="n">
        <v>0</v>
      </c>
      <c r="F100" s="271" t="n">
        <v>6</v>
      </c>
      <c r="G100" s="271" t="n">
        <v>9</v>
      </c>
      <c r="H100" s="271" t="n">
        <v>33</v>
      </c>
      <c r="I100" s="271" t="n">
        <v>0</v>
      </c>
      <c r="J100" s="271" t="n">
        <v>0</v>
      </c>
      <c r="K100" s="271" t="n">
        <v>0</v>
      </c>
      <c r="L100" s="271" t="n">
        <v>1</v>
      </c>
    </row>
    <row r="101" customFormat="false" ht="9.95" hidden="false" customHeight="true" outlineLevel="0" collapsed="false">
      <c r="B101" s="758" t="s">
        <v>2146</v>
      </c>
    </row>
    <row r="102" customFormat="false" ht="9.95" hidden="false" customHeight="true" outlineLevel="0" collapsed="false">
      <c r="B102" s="236" t="s">
        <v>2147</v>
      </c>
      <c r="C102" s="271" t="n">
        <v>1</v>
      </c>
      <c r="D102" s="614" t="s">
        <v>1005</v>
      </c>
      <c r="E102" s="614" t="s">
        <v>1005</v>
      </c>
      <c r="F102" s="614" t="s">
        <v>1005</v>
      </c>
      <c r="G102" s="614" t="s">
        <v>1005</v>
      </c>
      <c r="H102" s="614" t="s">
        <v>1005</v>
      </c>
      <c r="I102" s="614" t="s">
        <v>1005</v>
      </c>
      <c r="J102" s="614" t="s">
        <v>1005</v>
      </c>
      <c r="K102" s="614" t="s">
        <v>1005</v>
      </c>
      <c r="L102" s="614" t="s">
        <v>1005</v>
      </c>
    </row>
    <row r="103" customFormat="false" ht="9.95" hidden="false" customHeight="true" outlineLevel="0" collapsed="false">
      <c r="B103" s="236" t="s">
        <v>476</v>
      </c>
      <c r="C103" s="271" t="n">
        <v>5</v>
      </c>
      <c r="D103" s="271" t="n">
        <v>2</v>
      </c>
      <c r="E103" s="271" t="n">
        <v>0</v>
      </c>
      <c r="F103" s="271" t="n">
        <v>1</v>
      </c>
      <c r="G103" s="271" t="n">
        <v>2</v>
      </c>
      <c r="H103" s="271" t="n">
        <v>0</v>
      </c>
      <c r="I103" s="271" t="n">
        <v>0</v>
      </c>
      <c r="J103" s="271" t="n">
        <v>0</v>
      </c>
      <c r="K103" s="271" t="n">
        <v>0</v>
      </c>
      <c r="L103" s="271" t="n">
        <v>0</v>
      </c>
    </row>
    <row r="104" customFormat="false" ht="9.95" hidden="false" customHeight="true" outlineLevel="0" collapsed="false">
      <c r="B104" s="758" t="s">
        <v>2148</v>
      </c>
    </row>
    <row r="105" customFormat="false" ht="9.95" hidden="false" customHeight="true" outlineLevel="0" collapsed="false">
      <c r="B105" s="236" t="s">
        <v>2149</v>
      </c>
      <c r="C105" s="271" t="n">
        <v>5</v>
      </c>
      <c r="D105" s="614" t="s">
        <v>1005</v>
      </c>
      <c r="E105" s="614" t="s">
        <v>1005</v>
      </c>
      <c r="F105" s="614" t="s">
        <v>1005</v>
      </c>
      <c r="G105" s="614" t="s">
        <v>1005</v>
      </c>
      <c r="H105" s="614" t="s">
        <v>1005</v>
      </c>
      <c r="I105" s="614" t="s">
        <v>1005</v>
      </c>
      <c r="J105" s="614" t="s">
        <v>1005</v>
      </c>
      <c r="K105" s="614" t="s">
        <v>1005</v>
      </c>
      <c r="L105" s="614" t="s">
        <v>1005</v>
      </c>
    </row>
    <row r="106" customFormat="false" ht="9.95" hidden="false" customHeight="true" outlineLevel="0" collapsed="false">
      <c r="B106" s="236" t="s">
        <v>479</v>
      </c>
      <c r="C106" s="271" t="n">
        <v>1</v>
      </c>
      <c r="D106" s="614" t="s">
        <v>1005</v>
      </c>
      <c r="E106" s="614" t="s">
        <v>1005</v>
      </c>
      <c r="F106" s="614" t="s">
        <v>1005</v>
      </c>
      <c r="G106" s="614" t="s">
        <v>1005</v>
      </c>
      <c r="H106" s="614" t="s">
        <v>1005</v>
      </c>
      <c r="I106" s="614" t="s">
        <v>1005</v>
      </c>
      <c r="J106" s="614" t="s">
        <v>1005</v>
      </c>
      <c r="K106" s="614" t="s">
        <v>1005</v>
      </c>
      <c r="L106" s="614" t="s">
        <v>1005</v>
      </c>
    </row>
    <row r="107" customFormat="false" ht="18" hidden="false" customHeight="true" outlineLevel="0" collapsed="false">
      <c r="A107" s="756" t="s">
        <v>136</v>
      </c>
      <c r="B107" s="756"/>
      <c r="C107" s="271" t="n">
        <v>30</v>
      </c>
      <c r="D107" s="271" t="n">
        <v>5</v>
      </c>
      <c r="E107" s="271" t="n">
        <v>0</v>
      </c>
      <c r="F107" s="271" t="n">
        <v>6</v>
      </c>
      <c r="G107" s="271" t="n">
        <v>5</v>
      </c>
      <c r="H107" s="271" t="n">
        <v>12</v>
      </c>
      <c r="I107" s="271" t="n">
        <v>0</v>
      </c>
      <c r="J107" s="271" t="n">
        <v>0</v>
      </c>
      <c r="K107" s="271" t="n">
        <v>2</v>
      </c>
      <c r="L107" s="271" t="n">
        <v>0</v>
      </c>
    </row>
    <row r="108" customFormat="false" ht="9.95" hidden="false" customHeight="true" outlineLevel="0" collapsed="false">
      <c r="B108" s="236" t="s">
        <v>480</v>
      </c>
      <c r="C108" s="271" t="n">
        <v>30</v>
      </c>
      <c r="D108" s="271" t="n">
        <v>5</v>
      </c>
      <c r="E108" s="271" t="n">
        <v>0</v>
      </c>
      <c r="F108" s="271" t="n">
        <v>6</v>
      </c>
      <c r="G108" s="271" t="n">
        <v>5</v>
      </c>
      <c r="H108" s="271" t="n">
        <v>12</v>
      </c>
      <c r="I108" s="271" t="n">
        <v>0</v>
      </c>
      <c r="J108" s="271" t="n">
        <v>0</v>
      </c>
      <c r="K108" s="271" t="n">
        <v>2</v>
      </c>
      <c r="L108" s="271" t="n">
        <v>0</v>
      </c>
    </row>
    <row r="109" customFormat="false" ht="18" hidden="false" customHeight="true" outlineLevel="0" collapsed="false">
      <c r="A109" s="756" t="s">
        <v>137</v>
      </c>
      <c r="B109" s="756"/>
      <c r="C109" s="271" t="n">
        <v>98</v>
      </c>
      <c r="D109" s="271" t="n">
        <v>17</v>
      </c>
      <c r="E109" s="271" t="n">
        <v>0</v>
      </c>
      <c r="F109" s="271" t="n">
        <v>7</v>
      </c>
      <c r="G109" s="271" t="n">
        <v>14</v>
      </c>
      <c r="H109" s="271" t="n">
        <v>40</v>
      </c>
      <c r="I109" s="271" t="n">
        <v>2</v>
      </c>
      <c r="J109" s="271" t="n">
        <v>0</v>
      </c>
      <c r="K109" s="271" t="n">
        <v>16</v>
      </c>
      <c r="L109" s="271" t="n">
        <v>2</v>
      </c>
    </row>
    <row r="110" customFormat="false" ht="9.95" hidden="false" customHeight="true" outlineLevel="0" collapsed="false">
      <c r="B110" s="236" t="s">
        <v>481</v>
      </c>
      <c r="C110" s="271" t="n">
        <v>7</v>
      </c>
      <c r="D110" s="614" t="s">
        <v>1005</v>
      </c>
      <c r="E110" s="614" t="s">
        <v>1005</v>
      </c>
      <c r="F110" s="614" t="s">
        <v>1005</v>
      </c>
      <c r="G110" s="614" t="s">
        <v>1005</v>
      </c>
      <c r="H110" s="614" t="s">
        <v>1005</v>
      </c>
      <c r="I110" s="614" t="s">
        <v>1005</v>
      </c>
      <c r="J110" s="614" t="s">
        <v>1005</v>
      </c>
      <c r="K110" s="614" t="s">
        <v>1005</v>
      </c>
      <c r="L110" s="614" t="s">
        <v>1005</v>
      </c>
    </row>
    <row r="111" customFormat="false" ht="9.95" hidden="false" customHeight="true" outlineLevel="0" collapsed="false">
      <c r="B111" s="236" t="s">
        <v>482</v>
      </c>
      <c r="C111" s="271" t="n">
        <v>50</v>
      </c>
      <c r="D111" s="271" t="n">
        <v>4</v>
      </c>
      <c r="E111" s="271" t="n">
        <v>0</v>
      </c>
      <c r="F111" s="271" t="n">
        <v>3</v>
      </c>
      <c r="G111" s="271" t="n">
        <v>6</v>
      </c>
      <c r="H111" s="271" t="n">
        <v>23</v>
      </c>
      <c r="I111" s="271" t="n">
        <v>0</v>
      </c>
      <c r="J111" s="271" t="n">
        <v>0</v>
      </c>
      <c r="K111" s="271" t="n">
        <v>13</v>
      </c>
      <c r="L111" s="271" t="n">
        <v>1</v>
      </c>
    </row>
    <row r="112" customFormat="false" ht="9.95" hidden="false" customHeight="true" outlineLevel="0" collapsed="false">
      <c r="B112" s="236" t="s">
        <v>483</v>
      </c>
      <c r="C112" s="271" t="n">
        <v>1</v>
      </c>
      <c r="D112" s="614" t="s">
        <v>1005</v>
      </c>
      <c r="E112" s="614" t="s">
        <v>1005</v>
      </c>
      <c r="F112" s="614" t="s">
        <v>1005</v>
      </c>
      <c r="G112" s="614" t="s">
        <v>1005</v>
      </c>
      <c r="H112" s="614" t="s">
        <v>1005</v>
      </c>
      <c r="I112" s="614" t="s">
        <v>1005</v>
      </c>
      <c r="J112" s="614" t="s">
        <v>1005</v>
      </c>
      <c r="K112" s="614" t="s">
        <v>1005</v>
      </c>
      <c r="L112" s="614" t="s">
        <v>1005</v>
      </c>
    </row>
    <row r="113" customFormat="false" ht="9.75" hidden="false" customHeight="true" outlineLevel="0" collapsed="false">
      <c r="B113" s="236" t="s">
        <v>484</v>
      </c>
      <c r="C113" s="271" t="n">
        <v>40</v>
      </c>
      <c r="D113" s="271" t="n">
        <v>11</v>
      </c>
      <c r="E113" s="271" t="n">
        <v>0</v>
      </c>
      <c r="F113" s="271" t="n">
        <v>2</v>
      </c>
      <c r="G113" s="271" t="n">
        <v>7</v>
      </c>
      <c r="H113" s="271" t="n">
        <v>17</v>
      </c>
      <c r="I113" s="271" t="n">
        <v>2</v>
      </c>
      <c r="J113" s="271" t="n">
        <v>0</v>
      </c>
      <c r="K113" s="271" t="n">
        <v>0</v>
      </c>
      <c r="L113" s="271" t="n">
        <v>1</v>
      </c>
    </row>
    <row r="114" customFormat="false" ht="18.75" hidden="false" customHeight="true" outlineLevel="0" collapsed="false">
      <c r="A114" s="756" t="s">
        <v>138</v>
      </c>
      <c r="B114" s="756"/>
      <c r="C114" s="271" t="n">
        <v>46</v>
      </c>
      <c r="D114" s="271" t="n">
        <v>12</v>
      </c>
      <c r="E114" s="271" t="n">
        <v>0</v>
      </c>
      <c r="F114" s="271" t="n">
        <v>6</v>
      </c>
      <c r="G114" s="271" t="n">
        <v>9</v>
      </c>
      <c r="H114" s="271" t="n">
        <v>12</v>
      </c>
      <c r="I114" s="271" t="n">
        <v>0</v>
      </c>
      <c r="J114" s="271" t="n">
        <v>3</v>
      </c>
      <c r="K114" s="271" t="n">
        <v>1</v>
      </c>
      <c r="L114" s="271" t="n">
        <v>3</v>
      </c>
    </row>
    <row r="115" customFormat="false" ht="9.75" hidden="false" customHeight="true" outlineLevel="0" collapsed="false">
      <c r="B115" s="236" t="s">
        <v>487</v>
      </c>
      <c r="C115" s="271" t="n">
        <v>29</v>
      </c>
      <c r="D115" s="271" t="n">
        <v>8</v>
      </c>
      <c r="E115" s="271" t="n">
        <v>0</v>
      </c>
      <c r="F115" s="271" t="n">
        <v>4</v>
      </c>
      <c r="G115" s="271" t="n">
        <v>4</v>
      </c>
      <c r="H115" s="271" t="n">
        <v>7</v>
      </c>
      <c r="I115" s="271" t="n">
        <v>0</v>
      </c>
      <c r="J115" s="271" t="n">
        <v>3</v>
      </c>
      <c r="K115" s="271" t="n">
        <v>0</v>
      </c>
      <c r="L115" s="271" t="n">
        <v>3</v>
      </c>
    </row>
    <row r="116" customFormat="false" ht="9.95" hidden="false" customHeight="true" outlineLevel="0" collapsed="false">
      <c r="B116" s="236" t="s">
        <v>488</v>
      </c>
      <c r="C116" s="271" t="n">
        <v>17</v>
      </c>
      <c r="D116" s="271" t="n">
        <v>4</v>
      </c>
      <c r="E116" s="271" t="n">
        <v>0</v>
      </c>
      <c r="F116" s="271" t="n">
        <v>2</v>
      </c>
      <c r="G116" s="271" t="n">
        <v>5</v>
      </c>
      <c r="H116" s="271" t="n">
        <v>5</v>
      </c>
      <c r="I116" s="271" t="n">
        <v>0</v>
      </c>
      <c r="J116" s="271" t="n">
        <v>0</v>
      </c>
      <c r="K116" s="271" t="n">
        <v>1</v>
      </c>
      <c r="L116" s="271" t="n">
        <v>0</v>
      </c>
    </row>
    <row r="117" customFormat="false" ht="17.25" hidden="false" customHeight="true" outlineLevel="0" collapsed="false">
      <c r="A117" s="756" t="s">
        <v>375</v>
      </c>
      <c r="B117" s="756"/>
      <c r="C117" s="271" t="n">
        <v>49</v>
      </c>
      <c r="D117" s="271" t="n">
        <v>5</v>
      </c>
      <c r="E117" s="271" t="n">
        <v>0</v>
      </c>
      <c r="F117" s="271" t="n">
        <v>1</v>
      </c>
      <c r="G117" s="271" t="n">
        <v>6</v>
      </c>
      <c r="H117" s="271" t="n">
        <v>32</v>
      </c>
      <c r="I117" s="271" t="n">
        <v>0</v>
      </c>
      <c r="J117" s="271" t="n">
        <v>5</v>
      </c>
      <c r="K117" s="271" t="n">
        <v>0</v>
      </c>
      <c r="L117" s="271" t="n">
        <v>0</v>
      </c>
    </row>
    <row r="118" customFormat="false" ht="9.75" hidden="false" customHeight="true" outlineLevel="0" collapsed="false">
      <c r="B118" s="236" t="s">
        <v>489</v>
      </c>
      <c r="C118" s="271" t="n">
        <v>1</v>
      </c>
      <c r="D118" s="614" t="s">
        <v>1005</v>
      </c>
      <c r="E118" s="614" t="s">
        <v>1005</v>
      </c>
      <c r="F118" s="614" t="s">
        <v>1005</v>
      </c>
      <c r="G118" s="614" t="s">
        <v>1005</v>
      </c>
      <c r="H118" s="614" t="s">
        <v>1005</v>
      </c>
      <c r="I118" s="614" t="s">
        <v>1005</v>
      </c>
      <c r="J118" s="614" t="s">
        <v>1005</v>
      </c>
      <c r="K118" s="614" t="s">
        <v>1005</v>
      </c>
      <c r="L118" s="614" t="s">
        <v>1005</v>
      </c>
    </row>
    <row r="119" customFormat="false" ht="9.95" hidden="false" customHeight="true" outlineLevel="0" collapsed="false">
      <c r="B119" s="236" t="s">
        <v>490</v>
      </c>
      <c r="C119" s="271" t="n">
        <v>31</v>
      </c>
      <c r="D119" s="271" t="n">
        <v>4</v>
      </c>
      <c r="E119" s="271" t="n">
        <v>0</v>
      </c>
      <c r="F119" s="271" t="n">
        <v>1</v>
      </c>
      <c r="G119" s="271" t="n">
        <v>4</v>
      </c>
      <c r="H119" s="271" t="n">
        <v>17</v>
      </c>
      <c r="I119" s="271" t="n">
        <v>0</v>
      </c>
      <c r="J119" s="271" t="n">
        <v>5</v>
      </c>
      <c r="K119" s="271" t="n">
        <v>0</v>
      </c>
      <c r="L119" s="271" t="n">
        <v>0</v>
      </c>
    </row>
    <row r="120" customFormat="false" ht="9.95" hidden="false" customHeight="true" outlineLevel="0" collapsed="false">
      <c r="B120" s="236" t="s">
        <v>491</v>
      </c>
      <c r="C120" s="271" t="n">
        <v>17</v>
      </c>
      <c r="D120" s="614" t="s">
        <v>1005</v>
      </c>
      <c r="E120" s="614" t="s">
        <v>1005</v>
      </c>
      <c r="F120" s="614" t="s">
        <v>1005</v>
      </c>
      <c r="G120" s="614" t="s">
        <v>1005</v>
      </c>
      <c r="H120" s="614" t="s">
        <v>1005</v>
      </c>
      <c r="I120" s="614" t="s">
        <v>1005</v>
      </c>
      <c r="J120" s="614" t="s">
        <v>1005</v>
      </c>
      <c r="K120" s="614" t="s">
        <v>1005</v>
      </c>
      <c r="L120" s="614" t="s">
        <v>1005</v>
      </c>
    </row>
    <row r="121" customFormat="false" ht="17.25" hidden="false" customHeight="true" outlineLevel="0" collapsed="false">
      <c r="A121" s="756" t="s">
        <v>140</v>
      </c>
      <c r="B121" s="756"/>
      <c r="C121" s="271" t="n">
        <v>42</v>
      </c>
      <c r="D121" s="271" t="n">
        <v>10</v>
      </c>
      <c r="E121" s="271" t="n">
        <v>0</v>
      </c>
      <c r="F121" s="271" t="n">
        <v>2</v>
      </c>
      <c r="G121" s="271" t="n">
        <v>3</v>
      </c>
      <c r="H121" s="271" t="n">
        <v>20</v>
      </c>
      <c r="I121" s="271" t="n">
        <v>0</v>
      </c>
      <c r="J121" s="271" t="n">
        <v>0</v>
      </c>
      <c r="K121" s="271" t="n">
        <v>6</v>
      </c>
      <c r="L121" s="271" t="n">
        <v>1</v>
      </c>
    </row>
    <row r="122" customFormat="false" ht="9.95" hidden="false" customHeight="true" outlineLevel="0" collapsed="false">
      <c r="B122" s="236" t="s">
        <v>492</v>
      </c>
      <c r="C122" s="271" t="n">
        <v>2</v>
      </c>
      <c r="D122" s="614" t="s">
        <v>1005</v>
      </c>
      <c r="E122" s="614" t="s">
        <v>1005</v>
      </c>
      <c r="F122" s="614" t="s">
        <v>1005</v>
      </c>
      <c r="G122" s="614" t="s">
        <v>1005</v>
      </c>
      <c r="H122" s="614" t="s">
        <v>1005</v>
      </c>
      <c r="I122" s="614" t="s">
        <v>1005</v>
      </c>
      <c r="J122" s="614" t="s">
        <v>1005</v>
      </c>
      <c r="K122" s="614" t="s">
        <v>1005</v>
      </c>
      <c r="L122" s="614" t="s">
        <v>1005</v>
      </c>
    </row>
    <row r="123" customFormat="false" ht="9.95" hidden="false" customHeight="true" outlineLevel="0" collapsed="false">
      <c r="B123" s="236" t="s">
        <v>493</v>
      </c>
      <c r="C123" s="271" t="n">
        <v>6</v>
      </c>
      <c r="D123" s="614" t="s">
        <v>1005</v>
      </c>
      <c r="E123" s="614" t="s">
        <v>1005</v>
      </c>
      <c r="F123" s="614" t="s">
        <v>1005</v>
      </c>
      <c r="G123" s="614" t="s">
        <v>1005</v>
      </c>
      <c r="H123" s="614" t="s">
        <v>1005</v>
      </c>
      <c r="I123" s="614" t="s">
        <v>1005</v>
      </c>
      <c r="J123" s="614" t="s">
        <v>1005</v>
      </c>
      <c r="K123" s="614" t="s">
        <v>1005</v>
      </c>
      <c r="L123" s="614" t="s">
        <v>1005</v>
      </c>
    </row>
    <row r="124" customFormat="false" ht="9.95" hidden="false" customHeight="true" outlineLevel="0" collapsed="false">
      <c r="B124" s="236" t="s">
        <v>494</v>
      </c>
      <c r="C124" s="271" t="n">
        <v>31</v>
      </c>
      <c r="D124" s="271" t="n">
        <v>7</v>
      </c>
      <c r="E124" s="271" t="n">
        <v>0</v>
      </c>
      <c r="F124" s="271" t="n">
        <v>1</v>
      </c>
      <c r="G124" s="271" t="n">
        <v>3</v>
      </c>
      <c r="H124" s="271" t="n">
        <v>20</v>
      </c>
      <c r="I124" s="271" t="n">
        <v>0</v>
      </c>
      <c r="J124" s="271" t="n">
        <v>0</v>
      </c>
      <c r="K124" s="271" t="n">
        <v>0</v>
      </c>
      <c r="L124" s="271" t="n">
        <v>0</v>
      </c>
    </row>
    <row r="125" customFormat="false" ht="9.95" hidden="false" customHeight="true" outlineLevel="0" collapsed="false">
      <c r="B125" s="236" t="s">
        <v>495</v>
      </c>
      <c r="C125" s="271" t="n">
        <v>2</v>
      </c>
      <c r="D125" s="271" t="n">
        <v>1</v>
      </c>
      <c r="E125" s="271" t="n">
        <v>0</v>
      </c>
      <c r="F125" s="271" t="n">
        <v>1</v>
      </c>
      <c r="G125" s="271" t="n">
        <v>0</v>
      </c>
      <c r="H125" s="271" t="n">
        <v>0</v>
      </c>
      <c r="I125" s="271" t="n">
        <v>0</v>
      </c>
      <c r="J125" s="271" t="n">
        <v>0</v>
      </c>
      <c r="K125" s="271" t="n">
        <v>0</v>
      </c>
      <c r="L125" s="271" t="n">
        <v>0</v>
      </c>
    </row>
    <row r="126" customFormat="false" ht="9.95" hidden="false" customHeight="true" outlineLevel="0" collapsed="false">
      <c r="B126" s="236" t="s">
        <v>496</v>
      </c>
      <c r="C126" s="271" t="n">
        <v>1</v>
      </c>
      <c r="D126" s="614" t="s">
        <v>1005</v>
      </c>
      <c r="E126" s="614" t="s">
        <v>1005</v>
      </c>
      <c r="F126" s="614" t="s">
        <v>1005</v>
      </c>
      <c r="G126" s="614" t="s">
        <v>1005</v>
      </c>
      <c r="H126" s="614" t="s">
        <v>1005</v>
      </c>
      <c r="I126" s="614" t="s">
        <v>1005</v>
      </c>
      <c r="J126" s="614" t="s">
        <v>1005</v>
      </c>
      <c r="K126" s="614" t="s">
        <v>1005</v>
      </c>
      <c r="L126" s="614" t="s">
        <v>1005</v>
      </c>
    </row>
    <row r="127" customFormat="false" ht="9.75" hidden="false" customHeight="true" outlineLevel="0" collapsed="false">
      <c r="B127" s="246"/>
      <c r="C127" s="271"/>
      <c r="D127" s="271"/>
      <c r="E127" s="271"/>
      <c r="F127" s="271"/>
      <c r="G127" s="271"/>
      <c r="H127" s="271"/>
      <c r="I127" s="271"/>
      <c r="J127" s="271"/>
      <c r="K127" s="271"/>
      <c r="L127" s="271"/>
    </row>
    <row r="128" customFormat="false" ht="11.25" hidden="false" customHeight="true" outlineLevel="0" collapsed="false">
      <c r="B128" s="152" t="s">
        <v>189</v>
      </c>
      <c r="C128" s="271" t="n">
        <v>1800</v>
      </c>
      <c r="D128" s="271" t="n">
        <v>343</v>
      </c>
      <c r="E128" s="271" t="n">
        <v>9</v>
      </c>
      <c r="F128" s="271" t="n">
        <v>176</v>
      </c>
      <c r="G128" s="271" t="n">
        <v>330</v>
      </c>
      <c r="H128" s="271" t="n">
        <v>811</v>
      </c>
      <c r="I128" s="271" t="n">
        <v>7</v>
      </c>
      <c r="J128" s="271" t="n">
        <v>27</v>
      </c>
      <c r="K128" s="271" t="n">
        <v>71</v>
      </c>
      <c r="L128" s="271" t="n">
        <v>26</v>
      </c>
    </row>
    <row r="129" customFormat="false" ht="11.25" hidden="false" customHeight="true" outlineLevel="0" collapsed="false">
      <c r="B129" s="247"/>
      <c r="C129" s="271"/>
      <c r="D129" s="271"/>
      <c r="E129" s="271"/>
      <c r="F129" s="271"/>
      <c r="G129" s="271"/>
      <c r="H129" s="271"/>
      <c r="I129" s="271"/>
      <c r="J129" s="271"/>
      <c r="K129" s="271"/>
      <c r="L129" s="271"/>
    </row>
    <row r="130" customFormat="false" ht="11.25" hidden="false" customHeight="true" outlineLevel="0" collapsed="false">
      <c r="B130" s="247"/>
      <c r="C130" s="271"/>
      <c r="D130" s="271"/>
      <c r="E130" s="271"/>
      <c r="F130" s="271"/>
      <c r="G130" s="271"/>
      <c r="H130" s="271"/>
      <c r="I130" s="271"/>
      <c r="J130" s="271"/>
      <c r="K130" s="271"/>
      <c r="L130" s="271"/>
    </row>
    <row r="131" customFormat="false" ht="11.25" hidden="false" customHeight="true" outlineLevel="0" collapsed="false">
      <c r="B131" s="247"/>
      <c r="C131" s="271"/>
      <c r="D131" s="271"/>
      <c r="E131" s="271"/>
      <c r="F131" s="271"/>
      <c r="G131" s="271"/>
      <c r="H131" s="271"/>
      <c r="I131" s="271"/>
      <c r="J131" s="271"/>
      <c r="K131" s="271"/>
      <c r="L131" s="271"/>
    </row>
    <row r="132" customFormat="false" ht="11.25" hidden="false" customHeight="true" outlineLevel="0" collapsed="false">
      <c r="B132" s="247"/>
      <c r="C132" s="271"/>
      <c r="D132" s="271"/>
      <c r="E132" s="271"/>
      <c r="F132" s="271"/>
      <c r="G132" s="271"/>
      <c r="H132" s="271"/>
      <c r="I132" s="271"/>
      <c r="J132" s="271"/>
      <c r="K132" s="271"/>
      <c r="L132" s="271"/>
    </row>
    <row r="133" customFormat="false" ht="11.25" hidden="false" customHeight="true" outlineLevel="0" collapsed="false">
      <c r="B133" s="247"/>
      <c r="C133" s="271"/>
      <c r="D133" s="271"/>
      <c r="E133" s="271"/>
      <c r="F133" s="271"/>
      <c r="G133" s="271"/>
      <c r="H133" s="271"/>
      <c r="I133" s="271"/>
      <c r="J133" s="271"/>
      <c r="K133" s="271"/>
      <c r="L133" s="271"/>
    </row>
    <row r="134" customFormat="false" ht="11.25" hidden="false" customHeight="true" outlineLevel="0" collapsed="false">
      <c r="B134" s="247"/>
      <c r="C134" s="271"/>
      <c r="D134" s="271"/>
      <c r="E134" s="271"/>
      <c r="F134" s="271"/>
      <c r="G134" s="271"/>
      <c r="H134" s="271"/>
      <c r="I134" s="271"/>
      <c r="J134" s="271"/>
      <c r="K134" s="271"/>
      <c r="L134" s="271"/>
    </row>
    <row r="135" customFormat="false" ht="11.25" hidden="false" customHeight="true" outlineLevel="0" collapsed="false">
      <c r="B135" s="247"/>
      <c r="C135" s="271"/>
      <c r="D135" s="271"/>
      <c r="E135" s="271"/>
      <c r="F135" s="271"/>
      <c r="G135" s="271"/>
      <c r="H135" s="271"/>
      <c r="I135" s="271"/>
      <c r="J135" s="271"/>
      <c r="K135" s="271"/>
      <c r="L135" s="271"/>
    </row>
    <row r="136" customFormat="false" ht="11.25" hidden="false" customHeight="true" outlineLevel="0" collapsed="false">
      <c r="B136" s="247"/>
      <c r="C136" s="271"/>
      <c r="D136" s="271"/>
      <c r="E136" s="271"/>
      <c r="F136" s="271"/>
      <c r="G136" s="271"/>
      <c r="H136" s="271"/>
      <c r="I136" s="271"/>
      <c r="J136" s="271"/>
      <c r="K136" s="271"/>
      <c r="L136" s="271"/>
    </row>
    <row r="137" customFormat="false" ht="11.25" hidden="false" customHeight="true" outlineLevel="0" collapsed="false">
      <c r="B137" s="247"/>
      <c r="C137" s="271"/>
      <c r="D137" s="271"/>
      <c r="E137" s="271"/>
      <c r="F137" s="271"/>
      <c r="G137" s="271"/>
      <c r="H137" s="271"/>
      <c r="I137" s="271"/>
      <c r="J137" s="271"/>
      <c r="K137" s="271"/>
      <c r="L137" s="271"/>
    </row>
    <row r="138" customFormat="false" ht="11.25" hidden="false" customHeight="true" outlineLevel="0" collapsed="false">
      <c r="B138" s="247"/>
      <c r="C138" s="271"/>
      <c r="D138" s="271"/>
      <c r="E138" s="271"/>
      <c r="F138" s="271"/>
      <c r="G138" s="271"/>
      <c r="H138" s="271"/>
      <c r="I138" s="271"/>
      <c r="J138" s="271"/>
      <c r="K138" s="271"/>
      <c r="L138" s="271"/>
    </row>
    <row r="139" customFormat="false" ht="11.25" hidden="false" customHeight="true" outlineLevel="0" collapsed="false">
      <c r="B139" s="247"/>
      <c r="C139" s="759"/>
      <c r="D139" s="759"/>
      <c r="E139" s="759"/>
      <c r="F139" s="759"/>
      <c r="G139" s="759"/>
      <c r="H139" s="759"/>
      <c r="I139" s="759"/>
      <c r="J139" s="759"/>
      <c r="K139" s="759"/>
      <c r="L139" s="759"/>
    </row>
    <row r="140" customFormat="false" ht="9.75" hidden="false" customHeight="true" outlineLevel="0" collapsed="false">
      <c r="A140" s="148" t="s">
        <v>130</v>
      </c>
      <c r="B140" s="148"/>
      <c r="C140" s="148"/>
      <c r="D140" s="760"/>
    </row>
    <row r="141" customFormat="false" ht="23.25" hidden="false" customHeight="true" outlineLevel="0" collapsed="false">
      <c r="A141" s="169" t="s">
        <v>379</v>
      </c>
      <c r="B141" s="169"/>
      <c r="C141" s="169"/>
      <c r="D141" s="169"/>
      <c r="E141" s="169"/>
      <c r="F141" s="169"/>
      <c r="G141" s="169"/>
      <c r="H141" s="169"/>
      <c r="I141" s="169"/>
      <c r="J141" s="169"/>
      <c r="K141" s="169"/>
      <c r="L141" s="169"/>
    </row>
    <row r="142" customFormat="false" ht="8.25" hidden="false" customHeight="true" outlineLevel="0" collapsed="false">
      <c r="A142" s="16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</row>
    <row r="143" customFormat="false" ht="9.75" hidden="false" customHeight="true" outlineLevel="0" collapsed="false">
      <c r="A143" s="756" t="s">
        <v>121</v>
      </c>
      <c r="B143" s="756"/>
      <c r="C143" s="271" t="n">
        <v>72</v>
      </c>
      <c r="D143" s="271" t="n">
        <v>18</v>
      </c>
      <c r="E143" s="271" t="n">
        <v>0</v>
      </c>
      <c r="F143" s="271" t="n">
        <v>4</v>
      </c>
      <c r="G143" s="271" t="n">
        <v>10</v>
      </c>
      <c r="H143" s="271" t="n">
        <v>39</v>
      </c>
      <c r="I143" s="271" t="n">
        <v>0</v>
      </c>
      <c r="J143" s="271" t="n">
        <v>1</v>
      </c>
      <c r="K143" s="271" t="n">
        <v>0</v>
      </c>
      <c r="L143" s="271" t="n">
        <v>0</v>
      </c>
    </row>
    <row r="144" customFormat="false" ht="9.75" hidden="false" customHeight="true" outlineLevel="0" collapsed="false">
      <c r="B144" s="236" t="s">
        <v>384</v>
      </c>
      <c r="C144" s="271" t="n">
        <v>11</v>
      </c>
      <c r="D144" s="271" t="n">
        <v>4</v>
      </c>
      <c r="E144" s="271" t="n">
        <v>0</v>
      </c>
      <c r="F144" s="271" t="n">
        <v>0</v>
      </c>
      <c r="G144" s="271" t="n">
        <v>0</v>
      </c>
      <c r="H144" s="271" t="n">
        <v>7</v>
      </c>
      <c r="I144" s="271" t="n">
        <v>0</v>
      </c>
      <c r="J144" s="271" t="n">
        <v>0</v>
      </c>
      <c r="K144" s="271" t="n">
        <v>0</v>
      </c>
      <c r="L144" s="271" t="n">
        <v>0</v>
      </c>
    </row>
    <row r="145" customFormat="false" ht="9.75" hidden="false" customHeight="true" outlineLevel="0" collapsed="false">
      <c r="B145" s="236" t="s">
        <v>385</v>
      </c>
      <c r="C145" s="271" t="n">
        <v>12</v>
      </c>
      <c r="D145" s="271" t="n">
        <v>1</v>
      </c>
      <c r="E145" s="271" t="n">
        <v>0</v>
      </c>
      <c r="F145" s="271" t="n">
        <v>0</v>
      </c>
      <c r="G145" s="271" t="n">
        <v>3</v>
      </c>
      <c r="H145" s="271" t="n">
        <v>8</v>
      </c>
      <c r="I145" s="271" t="n">
        <v>0</v>
      </c>
      <c r="J145" s="271" t="n">
        <v>0</v>
      </c>
      <c r="K145" s="271" t="n">
        <v>0</v>
      </c>
      <c r="L145" s="271" t="n">
        <v>0</v>
      </c>
    </row>
    <row r="146" customFormat="false" ht="9.75" hidden="false" customHeight="true" outlineLevel="0" collapsed="false">
      <c r="B146" s="236" t="s">
        <v>386</v>
      </c>
      <c r="C146" s="271" t="n">
        <v>2</v>
      </c>
      <c r="D146" s="271" t="n">
        <v>0</v>
      </c>
      <c r="E146" s="271" t="n">
        <v>0</v>
      </c>
      <c r="F146" s="271" t="n">
        <v>0</v>
      </c>
      <c r="G146" s="271" t="n">
        <v>1</v>
      </c>
      <c r="H146" s="271" t="n">
        <v>0</v>
      </c>
      <c r="I146" s="271" t="n">
        <v>0</v>
      </c>
      <c r="J146" s="271" t="n">
        <v>1</v>
      </c>
      <c r="K146" s="271" t="n">
        <v>0</v>
      </c>
      <c r="L146" s="271" t="n">
        <v>0</v>
      </c>
    </row>
    <row r="147" customFormat="false" ht="9.75" hidden="false" customHeight="true" outlineLevel="0" collapsed="false">
      <c r="B147" s="236" t="s">
        <v>387</v>
      </c>
      <c r="C147" s="271" t="n">
        <v>4</v>
      </c>
      <c r="D147" s="271" t="n">
        <v>0</v>
      </c>
      <c r="E147" s="271" t="n">
        <v>0</v>
      </c>
      <c r="F147" s="271" t="n">
        <v>2</v>
      </c>
      <c r="G147" s="271" t="n">
        <v>2</v>
      </c>
      <c r="H147" s="271" t="n">
        <v>0</v>
      </c>
      <c r="I147" s="271" t="n">
        <v>0</v>
      </c>
      <c r="J147" s="271" t="n">
        <v>0</v>
      </c>
      <c r="K147" s="271" t="n">
        <v>0</v>
      </c>
      <c r="L147" s="271" t="n">
        <v>0</v>
      </c>
    </row>
    <row r="148" customFormat="false" ht="9.75" hidden="false" customHeight="true" outlineLevel="0" collapsed="false">
      <c r="B148" s="236" t="s">
        <v>388</v>
      </c>
      <c r="C148" s="271" t="n">
        <v>5</v>
      </c>
      <c r="D148" s="271" t="n">
        <v>4</v>
      </c>
      <c r="E148" s="271" t="n">
        <v>0</v>
      </c>
      <c r="F148" s="271" t="n">
        <v>0</v>
      </c>
      <c r="G148" s="271" t="n">
        <v>1</v>
      </c>
      <c r="H148" s="271" t="n">
        <v>0</v>
      </c>
      <c r="I148" s="271" t="n">
        <v>0</v>
      </c>
      <c r="J148" s="271" t="n">
        <v>0</v>
      </c>
      <c r="K148" s="271" t="n">
        <v>0</v>
      </c>
      <c r="L148" s="271" t="n">
        <v>0</v>
      </c>
    </row>
    <row r="149" customFormat="false" ht="9.75" hidden="false" customHeight="true" outlineLevel="0" collapsed="false">
      <c r="B149" s="236" t="s">
        <v>389</v>
      </c>
      <c r="C149" s="271" t="n">
        <v>2</v>
      </c>
      <c r="D149" s="614" t="s">
        <v>1005</v>
      </c>
      <c r="E149" s="614" t="s">
        <v>1005</v>
      </c>
      <c r="F149" s="614" t="s">
        <v>1005</v>
      </c>
      <c r="G149" s="614" t="s">
        <v>1005</v>
      </c>
      <c r="H149" s="614" t="s">
        <v>1005</v>
      </c>
      <c r="I149" s="614" t="s">
        <v>1005</v>
      </c>
      <c r="J149" s="614" t="s">
        <v>1005</v>
      </c>
      <c r="K149" s="614" t="s">
        <v>1005</v>
      </c>
      <c r="L149" s="614" t="s">
        <v>1005</v>
      </c>
    </row>
    <row r="150" customFormat="false" ht="9.75" hidden="false" customHeight="true" outlineLevel="0" collapsed="false">
      <c r="B150" s="236" t="s">
        <v>390</v>
      </c>
      <c r="C150" s="271" t="n">
        <v>5</v>
      </c>
      <c r="D150" s="271" t="n">
        <v>3</v>
      </c>
      <c r="E150" s="271" t="n">
        <v>0</v>
      </c>
      <c r="F150" s="271" t="n">
        <v>0</v>
      </c>
      <c r="G150" s="271" t="n">
        <v>2</v>
      </c>
      <c r="H150" s="271" t="n">
        <v>0</v>
      </c>
      <c r="I150" s="271" t="n">
        <v>0</v>
      </c>
      <c r="J150" s="271" t="n">
        <v>0</v>
      </c>
      <c r="K150" s="271" t="n">
        <v>0</v>
      </c>
      <c r="L150" s="271" t="n">
        <v>0</v>
      </c>
    </row>
    <row r="151" customFormat="false" ht="9.75" hidden="false" customHeight="true" outlineLevel="0" collapsed="false">
      <c r="B151" s="236" t="s">
        <v>391</v>
      </c>
      <c r="C151" s="271" t="n">
        <v>21</v>
      </c>
      <c r="D151" s="271" t="n">
        <v>4</v>
      </c>
      <c r="E151" s="271" t="n">
        <v>0</v>
      </c>
      <c r="F151" s="271" t="n">
        <v>0</v>
      </c>
      <c r="G151" s="271" t="n">
        <v>1</v>
      </c>
      <c r="H151" s="271" t="n">
        <v>16</v>
      </c>
      <c r="I151" s="271" t="n">
        <v>0</v>
      </c>
      <c r="J151" s="271" t="n">
        <v>0</v>
      </c>
      <c r="K151" s="271" t="n">
        <v>0</v>
      </c>
      <c r="L151" s="271" t="n">
        <v>0</v>
      </c>
    </row>
    <row r="152" customFormat="false" ht="9.75" hidden="false" customHeight="true" outlineLevel="0" collapsed="false">
      <c r="B152" s="236" t="s">
        <v>392</v>
      </c>
      <c r="C152" s="271" t="n">
        <v>8</v>
      </c>
      <c r="D152" s="614" t="s">
        <v>1005</v>
      </c>
      <c r="E152" s="614" t="s">
        <v>1005</v>
      </c>
      <c r="F152" s="614" t="s">
        <v>1005</v>
      </c>
      <c r="G152" s="614" t="s">
        <v>1005</v>
      </c>
      <c r="H152" s="614" t="s">
        <v>1005</v>
      </c>
      <c r="I152" s="614" t="s">
        <v>1005</v>
      </c>
      <c r="J152" s="614" t="s">
        <v>1005</v>
      </c>
      <c r="K152" s="614" t="s">
        <v>1005</v>
      </c>
      <c r="L152" s="614" t="s">
        <v>1005</v>
      </c>
    </row>
    <row r="153" customFormat="false" ht="9.75" hidden="false" customHeight="true" outlineLevel="0" collapsed="false">
      <c r="B153" s="236" t="s">
        <v>394</v>
      </c>
      <c r="C153" s="271" t="n">
        <v>1</v>
      </c>
      <c r="D153" s="614" t="s">
        <v>1005</v>
      </c>
      <c r="E153" s="614" t="s">
        <v>1005</v>
      </c>
      <c r="F153" s="614" t="s">
        <v>1005</v>
      </c>
      <c r="G153" s="614" t="s">
        <v>1005</v>
      </c>
      <c r="H153" s="614" t="s">
        <v>1005</v>
      </c>
      <c r="I153" s="614" t="s">
        <v>1005</v>
      </c>
      <c r="J153" s="614" t="s">
        <v>1005</v>
      </c>
      <c r="K153" s="614" t="s">
        <v>1005</v>
      </c>
      <c r="L153" s="614" t="s">
        <v>1005</v>
      </c>
    </row>
    <row r="154" customFormat="false" ht="9.75" hidden="false" customHeight="true" outlineLevel="0" collapsed="false">
      <c r="B154" s="236" t="s">
        <v>396</v>
      </c>
      <c r="C154" s="271" t="n">
        <v>1</v>
      </c>
      <c r="D154" s="614" t="s">
        <v>1005</v>
      </c>
      <c r="E154" s="614" t="s">
        <v>1005</v>
      </c>
      <c r="F154" s="614" t="s">
        <v>1005</v>
      </c>
      <c r="G154" s="614" t="s">
        <v>1005</v>
      </c>
      <c r="H154" s="614" t="s">
        <v>1005</v>
      </c>
      <c r="I154" s="614" t="s">
        <v>1005</v>
      </c>
      <c r="J154" s="614" t="s">
        <v>1005</v>
      </c>
      <c r="K154" s="614" t="s">
        <v>1005</v>
      </c>
      <c r="L154" s="614" t="s">
        <v>1005</v>
      </c>
    </row>
    <row r="155" customFormat="false" ht="18.75" hidden="false" customHeight="true" outlineLevel="0" collapsed="false">
      <c r="A155" s="756" t="s">
        <v>122</v>
      </c>
      <c r="B155" s="756"/>
      <c r="C155" s="271" t="n">
        <v>69</v>
      </c>
      <c r="D155" s="271" t="n">
        <v>18</v>
      </c>
      <c r="E155" s="271" t="n">
        <v>0</v>
      </c>
      <c r="F155" s="271" t="n">
        <v>6</v>
      </c>
      <c r="G155" s="271" t="n">
        <v>11</v>
      </c>
      <c r="H155" s="271" t="n">
        <v>31</v>
      </c>
      <c r="I155" s="271" t="n">
        <v>0</v>
      </c>
      <c r="J155" s="271" t="n">
        <v>0</v>
      </c>
      <c r="K155" s="271" t="n">
        <v>0</v>
      </c>
      <c r="L155" s="271" t="n">
        <v>3</v>
      </c>
    </row>
    <row r="156" customFormat="false" ht="9.75" hidden="false" customHeight="true" outlineLevel="0" collapsed="false">
      <c r="B156" s="236" t="s">
        <v>400</v>
      </c>
      <c r="C156" s="271" t="n">
        <v>4</v>
      </c>
      <c r="D156" s="271" t="n">
        <v>3</v>
      </c>
      <c r="E156" s="271" t="n">
        <v>0</v>
      </c>
      <c r="F156" s="271" t="n">
        <v>1</v>
      </c>
      <c r="G156" s="271" t="n">
        <v>0</v>
      </c>
      <c r="H156" s="271" t="n">
        <v>0</v>
      </c>
      <c r="I156" s="271" t="n">
        <v>0</v>
      </c>
      <c r="J156" s="271" t="n">
        <v>0</v>
      </c>
      <c r="K156" s="271" t="n">
        <v>0</v>
      </c>
      <c r="L156" s="271" t="n">
        <v>0</v>
      </c>
    </row>
    <row r="157" customFormat="false" ht="9.75" hidden="false" customHeight="true" outlineLevel="0" collapsed="false">
      <c r="B157" s="236" t="s">
        <v>401</v>
      </c>
      <c r="C157" s="271" t="n">
        <v>1</v>
      </c>
      <c r="D157" s="614" t="s">
        <v>1005</v>
      </c>
      <c r="E157" s="614" t="s">
        <v>1005</v>
      </c>
      <c r="F157" s="614" t="s">
        <v>1005</v>
      </c>
      <c r="G157" s="614" t="s">
        <v>1005</v>
      </c>
      <c r="H157" s="614" t="s">
        <v>1005</v>
      </c>
      <c r="I157" s="614" t="s">
        <v>1005</v>
      </c>
      <c r="J157" s="614" t="s">
        <v>1005</v>
      </c>
      <c r="K157" s="614" t="s">
        <v>1005</v>
      </c>
      <c r="L157" s="614" t="s">
        <v>1005</v>
      </c>
    </row>
    <row r="158" customFormat="false" ht="9.75" hidden="false" customHeight="true" outlineLevel="0" collapsed="false">
      <c r="B158" s="236" t="s">
        <v>402</v>
      </c>
      <c r="C158" s="271" t="n">
        <v>4</v>
      </c>
      <c r="D158" s="271" t="n">
        <v>3</v>
      </c>
      <c r="E158" s="271" t="n">
        <v>0</v>
      </c>
      <c r="F158" s="271" t="n">
        <v>0</v>
      </c>
      <c r="G158" s="271" t="n">
        <v>1</v>
      </c>
      <c r="H158" s="271" t="n">
        <v>0</v>
      </c>
      <c r="I158" s="271" t="n">
        <v>0</v>
      </c>
      <c r="J158" s="271" t="n">
        <v>0</v>
      </c>
      <c r="K158" s="271" t="n">
        <v>0</v>
      </c>
      <c r="L158" s="271" t="n">
        <v>0</v>
      </c>
    </row>
    <row r="159" customFormat="false" ht="9.75" hidden="false" customHeight="true" outlineLevel="0" collapsed="false">
      <c r="B159" s="236" t="s">
        <v>403</v>
      </c>
      <c r="C159" s="271" t="n">
        <v>4</v>
      </c>
      <c r="D159" s="614" t="s">
        <v>1005</v>
      </c>
      <c r="E159" s="614" t="s">
        <v>1005</v>
      </c>
      <c r="F159" s="614" t="s">
        <v>1005</v>
      </c>
      <c r="G159" s="614" t="s">
        <v>1005</v>
      </c>
      <c r="H159" s="614" t="s">
        <v>1005</v>
      </c>
      <c r="I159" s="614" t="s">
        <v>1005</v>
      </c>
      <c r="J159" s="614" t="s">
        <v>1005</v>
      </c>
      <c r="K159" s="614" t="s">
        <v>1005</v>
      </c>
      <c r="L159" s="614" t="s">
        <v>1005</v>
      </c>
    </row>
    <row r="160" customFormat="false" ht="9.75" hidden="false" customHeight="true" outlineLevel="0" collapsed="false">
      <c r="B160" s="236" t="s">
        <v>404</v>
      </c>
      <c r="C160" s="271" t="n">
        <v>10</v>
      </c>
      <c r="D160" s="271" t="n">
        <v>2</v>
      </c>
      <c r="E160" s="271" t="n">
        <v>0</v>
      </c>
      <c r="F160" s="271" t="n">
        <v>1</v>
      </c>
      <c r="G160" s="271" t="n">
        <v>3</v>
      </c>
      <c r="H160" s="271" t="n">
        <v>4</v>
      </c>
      <c r="I160" s="271" t="n">
        <v>0</v>
      </c>
      <c r="J160" s="271" t="n">
        <v>0</v>
      </c>
      <c r="K160" s="271" t="n">
        <v>0</v>
      </c>
      <c r="L160" s="271" t="n">
        <v>0</v>
      </c>
    </row>
    <row r="161" customFormat="false" ht="9.75" hidden="false" customHeight="true" outlineLevel="0" collapsed="false">
      <c r="B161" s="236" t="s">
        <v>405</v>
      </c>
      <c r="C161" s="271" t="n">
        <v>25</v>
      </c>
      <c r="D161" s="271" t="n">
        <v>5</v>
      </c>
      <c r="E161" s="271" t="n">
        <v>0</v>
      </c>
      <c r="F161" s="271" t="n">
        <v>1</v>
      </c>
      <c r="G161" s="271" t="n">
        <v>2</v>
      </c>
      <c r="H161" s="271" t="n">
        <v>16</v>
      </c>
      <c r="I161" s="271" t="n">
        <v>0</v>
      </c>
      <c r="J161" s="271" t="n">
        <v>0</v>
      </c>
      <c r="K161" s="271" t="n">
        <v>0</v>
      </c>
      <c r="L161" s="271" t="n">
        <v>1</v>
      </c>
    </row>
    <row r="162" customFormat="false" ht="9.75" hidden="false" customHeight="true" outlineLevel="0" collapsed="false">
      <c r="B162" s="236" t="s">
        <v>407</v>
      </c>
      <c r="C162" s="271" t="n">
        <v>7</v>
      </c>
      <c r="D162" s="271" t="n">
        <v>0</v>
      </c>
      <c r="E162" s="271" t="n">
        <v>0</v>
      </c>
      <c r="F162" s="271" t="n">
        <v>1</v>
      </c>
      <c r="G162" s="271" t="n">
        <v>0</v>
      </c>
      <c r="H162" s="271" t="n">
        <v>4</v>
      </c>
      <c r="I162" s="271" t="n">
        <v>0</v>
      </c>
      <c r="J162" s="271" t="n">
        <v>0</v>
      </c>
      <c r="K162" s="271" t="n">
        <v>0</v>
      </c>
      <c r="L162" s="271" t="n">
        <v>2</v>
      </c>
    </row>
    <row r="163" customFormat="false" ht="9.75" hidden="false" customHeight="true" outlineLevel="0" collapsed="false">
      <c r="B163" s="236" t="s">
        <v>408</v>
      </c>
      <c r="C163" s="271" t="n">
        <v>1</v>
      </c>
      <c r="D163" s="614" t="s">
        <v>1005</v>
      </c>
      <c r="E163" s="614" t="s">
        <v>1005</v>
      </c>
      <c r="F163" s="614" t="s">
        <v>1005</v>
      </c>
      <c r="G163" s="614" t="s">
        <v>1005</v>
      </c>
      <c r="H163" s="614" t="s">
        <v>1005</v>
      </c>
      <c r="I163" s="614" t="s">
        <v>1005</v>
      </c>
      <c r="J163" s="614" t="s">
        <v>1005</v>
      </c>
      <c r="K163" s="614" t="s">
        <v>1005</v>
      </c>
      <c r="L163" s="614" t="s">
        <v>1005</v>
      </c>
    </row>
    <row r="164" customFormat="false" ht="9.75" hidden="false" customHeight="true" outlineLevel="0" collapsed="false">
      <c r="B164" s="236" t="s">
        <v>409</v>
      </c>
      <c r="C164" s="271" t="n">
        <v>8</v>
      </c>
      <c r="D164" s="271" t="n">
        <v>0</v>
      </c>
      <c r="E164" s="271" t="n">
        <v>0</v>
      </c>
      <c r="F164" s="271" t="n">
        <v>1</v>
      </c>
      <c r="G164" s="271" t="n">
        <v>2</v>
      </c>
      <c r="H164" s="271" t="n">
        <v>5</v>
      </c>
      <c r="I164" s="271" t="n">
        <v>0</v>
      </c>
      <c r="J164" s="271" t="n">
        <v>0</v>
      </c>
      <c r="K164" s="271" t="n">
        <v>0</v>
      </c>
      <c r="L164" s="271" t="n">
        <v>0</v>
      </c>
    </row>
    <row r="165" customFormat="false" ht="9.75" hidden="false" customHeight="true" outlineLevel="0" collapsed="false">
      <c r="B165" s="236" t="s">
        <v>410</v>
      </c>
      <c r="C165" s="271" t="n">
        <v>5</v>
      </c>
      <c r="D165" s="271" t="n">
        <v>1</v>
      </c>
      <c r="E165" s="271" t="n">
        <v>0</v>
      </c>
      <c r="F165" s="271" t="n">
        <v>0</v>
      </c>
      <c r="G165" s="271" t="n">
        <v>2</v>
      </c>
      <c r="H165" s="271" t="n">
        <v>2</v>
      </c>
      <c r="I165" s="271" t="n">
        <v>0</v>
      </c>
      <c r="J165" s="271" t="n">
        <v>0</v>
      </c>
      <c r="K165" s="271" t="n">
        <v>0</v>
      </c>
      <c r="L165" s="271" t="n">
        <v>0</v>
      </c>
    </row>
    <row r="166" customFormat="false" ht="18.75" hidden="false" customHeight="true" outlineLevel="0" collapsed="false">
      <c r="A166" s="756" t="s">
        <v>123</v>
      </c>
      <c r="B166" s="756"/>
      <c r="C166" s="271" t="n">
        <v>46</v>
      </c>
      <c r="D166" s="271" t="n">
        <v>16</v>
      </c>
      <c r="E166" s="271" t="n">
        <v>0</v>
      </c>
      <c r="F166" s="271" t="n">
        <v>5</v>
      </c>
      <c r="G166" s="271" t="n">
        <v>3</v>
      </c>
      <c r="H166" s="271" t="n">
        <v>19</v>
      </c>
      <c r="I166" s="271" t="n">
        <v>0</v>
      </c>
      <c r="J166" s="271" t="n">
        <v>0</v>
      </c>
      <c r="K166" s="271" t="n">
        <v>2</v>
      </c>
      <c r="L166" s="271" t="n">
        <v>1</v>
      </c>
    </row>
    <row r="167" customFormat="false" ht="9.75" hidden="false" customHeight="true" outlineLevel="0" collapsed="false">
      <c r="B167" s="236" t="s">
        <v>415</v>
      </c>
      <c r="C167" s="271" t="n">
        <v>19</v>
      </c>
      <c r="D167" s="614" t="s">
        <v>1005</v>
      </c>
      <c r="E167" s="614" t="s">
        <v>1005</v>
      </c>
      <c r="F167" s="614" t="s">
        <v>1005</v>
      </c>
      <c r="G167" s="614" t="s">
        <v>1005</v>
      </c>
      <c r="H167" s="614" t="s">
        <v>1005</v>
      </c>
      <c r="I167" s="614" t="s">
        <v>1005</v>
      </c>
      <c r="J167" s="614" t="s">
        <v>1005</v>
      </c>
      <c r="K167" s="614" t="s">
        <v>1005</v>
      </c>
      <c r="L167" s="614" t="s">
        <v>1005</v>
      </c>
    </row>
    <row r="168" customFormat="false" ht="9.75" hidden="false" customHeight="true" outlineLevel="0" collapsed="false">
      <c r="B168" s="236" t="s">
        <v>416</v>
      </c>
      <c r="C168" s="271" t="n">
        <v>13</v>
      </c>
      <c r="D168" s="271" t="n">
        <v>9</v>
      </c>
      <c r="E168" s="271" t="n">
        <v>0</v>
      </c>
      <c r="F168" s="271" t="n">
        <v>2</v>
      </c>
      <c r="G168" s="271" t="n">
        <v>2</v>
      </c>
      <c r="H168" s="271" t="n">
        <v>0</v>
      </c>
      <c r="I168" s="271" t="n">
        <v>0</v>
      </c>
      <c r="J168" s="271" t="n">
        <v>0</v>
      </c>
      <c r="K168" s="271" t="n">
        <v>0</v>
      </c>
      <c r="L168" s="271" t="n">
        <v>0</v>
      </c>
    </row>
    <row r="169" customFormat="false" ht="9.75" hidden="false" customHeight="true" outlineLevel="0" collapsed="false">
      <c r="B169" s="236" t="s">
        <v>417</v>
      </c>
      <c r="C169" s="271" t="n">
        <v>8</v>
      </c>
      <c r="D169" s="614" t="s">
        <v>1005</v>
      </c>
      <c r="E169" s="614" t="s">
        <v>1005</v>
      </c>
      <c r="F169" s="614" t="s">
        <v>1005</v>
      </c>
      <c r="G169" s="614" t="s">
        <v>1005</v>
      </c>
      <c r="H169" s="614" t="s">
        <v>1005</v>
      </c>
      <c r="I169" s="614" t="s">
        <v>1005</v>
      </c>
      <c r="J169" s="614" t="s">
        <v>1005</v>
      </c>
      <c r="K169" s="614" t="s">
        <v>1005</v>
      </c>
      <c r="L169" s="614" t="s">
        <v>1005</v>
      </c>
    </row>
    <row r="170" customFormat="false" ht="9.75" hidden="false" customHeight="true" outlineLevel="0" collapsed="false">
      <c r="B170" s="236" t="s">
        <v>418</v>
      </c>
      <c r="C170" s="271" t="n">
        <v>6</v>
      </c>
      <c r="D170" s="271" t="n">
        <v>4</v>
      </c>
      <c r="E170" s="271" t="n">
        <v>0</v>
      </c>
      <c r="F170" s="271" t="n">
        <v>0</v>
      </c>
      <c r="G170" s="271" t="n">
        <v>0</v>
      </c>
      <c r="H170" s="271" t="n">
        <v>0</v>
      </c>
      <c r="I170" s="271" t="n">
        <v>0</v>
      </c>
      <c r="J170" s="271" t="n">
        <v>0</v>
      </c>
      <c r="K170" s="271" t="n">
        <v>2</v>
      </c>
      <c r="L170" s="271" t="n">
        <v>0</v>
      </c>
    </row>
    <row r="171" customFormat="false" ht="18.75" hidden="false" customHeight="true" outlineLevel="0" collapsed="false">
      <c r="A171" s="756" t="s">
        <v>124</v>
      </c>
      <c r="B171" s="756"/>
      <c r="C171" s="271" t="n">
        <v>9</v>
      </c>
      <c r="D171" s="271" t="n">
        <v>3</v>
      </c>
      <c r="E171" s="271" t="n">
        <v>1</v>
      </c>
      <c r="F171" s="271" t="n">
        <v>2</v>
      </c>
      <c r="G171" s="271" t="n">
        <v>1</v>
      </c>
      <c r="H171" s="271" t="n">
        <v>0</v>
      </c>
      <c r="I171" s="271" t="n">
        <v>0</v>
      </c>
      <c r="J171" s="271" t="n">
        <v>0</v>
      </c>
      <c r="K171" s="271" t="n">
        <v>0</v>
      </c>
      <c r="L171" s="271" t="n">
        <v>2</v>
      </c>
    </row>
    <row r="172" customFormat="false" ht="9.75" hidden="false" customHeight="true" outlineLevel="0" collapsed="false">
      <c r="B172" s="236" t="s">
        <v>421</v>
      </c>
      <c r="C172" s="271" t="n">
        <v>3</v>
      </c>
      <c r="D172" s="271" t="n">
        <v>2</v>
      </c>
      <c r="E172" s="271" t="n">
        <v>0</v>
      </c>
      <c r="F172" s="271" t="n">
        <v>0</v>
      </c>
      <c r="G172" s="271" t="n">
        <v>0</v>
      </c>
      <c r="H172" s="271" t="n">
        <v>0</v>
      </c>
      <c r="I172" s="271" t="n">
        <v>0</v>
      </c>
      <c r="J172" s="271" t="n">
        <v>0</v>
      </c>
      <c r="K172" s="271" t="n">
        <v>0</v>
      </c>
      <c r="L172" s="271" t="n">
        <v>1</v>
      </c>
    </row>
    <row r="173" customFormat="false" ht="9.75" hidden="false" customHeight="true" outlineLevel="0" collapsed="false">
      <c r="B173" s="236" t="s">
        <v>422</v>
      </c>
      <c r="C173" s="271" t="n">
        <v>6</v>
      </c>
      <c r="D173" s="271" t="n">
        <v>1</v>
      </c>
      <c r="E173" s="271" t="n">
        <v>1</v>
      </c>
      <c r="F173" s="271" t="n">
        <v>2</v>
      </c>
      <c r="G173" s="271" t="n">
        <v>1</v>
      </c>
      <c r="H173" s="271" t="n">
        <v>0</v>
      </c>
      <c r="I173" s="271" t="n">
        <v>0</v>
      </c>
      <c r="J173" s="271" t="n">
        <v>0</v>
      </c>
      <c r="K173" s="271" t="n">
        <v>0</v>
      </c>
      <c r="L173" s="271" t="n">
        <v>1</v>
      </c>
    </row>
    <row r="174" customFormat="false" ht="18.75" hidden="false" customHeight="true" outlineLevel="0" collapsed="false">
      <c r="A174" s="756" t="s">
        <v>125</v>
      </c>
      <c r="B174" s="756"/>
      <c r="C174" s="271" t="n">
        <v>6</v>
      </c>
      <c r="D174" s="271" t="n">
        <v>3</v>
      </c>
      <c r="E174" s="271" t="n">
        <v>0</v>
      </c>
      <c r="F174" s="271" t="n">
        <v>0</v>
      </c>
      <c r="G174" s="271" t="n">
        <v>2</v>
      </c>
      <c r="H174" s="271" t="n">
        <v>0</v>
      </c>
      <c r="I174" s="271" t="n">
        <v>0</v>
      </c>
      <c r="J174" s="271" t="n">
        <v>0</v>
      </c>
      <c r="K174" s="271" t="n">
        <v>1</v>
      </c>
      <c r="L174" s="271" t="n">
        <v>0</v>
      </c>
    </row>
    <row r="175" customFormat="false" ht="9.75" hidden="false" customHeight="true" outlineLevel="0" collapsed="false">
      <c r="B175" s="236" t="s">
        <v>423</v>
      </c>
      <c r="C175" s="271" t="n">
        <v>6</v>
      </c>
      <c r="D175" s="271" t="n">
        <v>3</v>
      </c>
      <c r="E175" s="271" t="n">
        <v>0</v>
      </c>
      <c r="F175" s="271" t="n">
        <v>0</v>
      </c>
      <c r="G175" s="271" t="n">
        <v>2</v>
      </c>
      <c r="H175" s="271" t="n">
        <v>0</v>
      </c>
      <c r="I175" s="271" t="n">
        <v>0</v>
      </c>
      <c r="J175" s="271" t="n">
        <v>0</v>
      </c>
      <c r="K175" s="271" t="n">
        <v>1</v>
      </c>
      <c r="L175" s="271" t="n">
        <v>0</v>
      </c>
    </row>
    <row r="176" customFormat="false" ht="18.75" hidden="false" customHeight="true" outlineLevel="0" collapsed="false">
      <c r="A176" s="756" t="s">
        <v>126</v>
      </c>
      <c r="B176" s="756"/>
      <c r="C176" s="271" t="n">
        <v>12</v>
      </c>
      <c r="D176" s="271" t="n">
        <v>3</v>
      </c>
      <c r="E176" s="271" t="n">
        <v>0</v>
      </c>
      <c r="F176" s="271" t="n">
        <v>0</v>
      </c>
      <c r="G176" s="271" t="n">
        <v>0</v>
      </c>
      <c r="H176" s="271" t="n">
        <v>7</v>
      </c>
      <c r="I176" s="271" t="n">
        <v>0</v>
      </c>
      <c r="J176" s="271" t="n">
        <v>0</v>
      </c>
      <c r="K176" s="271" t="n">
        <v>2</v>
      </c>
      <c r="L176" s="271" t="n">
        <v>0</v>
      </c>
    </row>
    <row r="177" customFormat="false" ht="9.75" hidden="false" customHeight="true" outlineLevel="0" collapsed="false">
      <c r="B177" s="236" t="s">
        <v>424</v>
      </c>
      <c r="C177" s="271" t="n">
        <v>10</v>
      </c>
      <c r="D177" s="614" t="s">
        <v>1005</v>
      </c>
      <c r="E177" s="614" t="s">
        <v>1005</v>
      </c>
      <c r="F177" s="614" t="s">
        <v>1005</v>
      </c>
      <c r="G177" s="614" t="s">
        <v>1005</v>
      </c>
      <c r="H177" s="614" t="s">
        <v>1005</v>
      </c>
      <c r="I177" s="614" t="s">
        <v>1005</v>
      </c>
      <c r="J177" s="614" t="s">
        <v>1005</v>
      </c>
      <c r="K177" s="614" t="s">
        <v>1005</v>
      </c>
      <c r="L177" s="614" t="s">
        <v>1005</v>
      </c>
    </row>
    <row r="178" customFormat="false" ht="9.75" hidden="false" customHeight="true" outlineLevel="0" collapsed="false">
      <c r="B178" s="236" t="s">
        <v>425</v>
      </c>
      <c r="C178" s="271" t="n">
        <v>2</v>
      </c>
      <c r="D178" s="614" t="s">
        <v>1005</v>
      </c>
      <c r="E178" s="614" t="s">
        <v>1005</v>
      </c>
      <c r="F178" s="614" t="s">
        <v>1005</v>
      </c>
      <c r="G178" s="614" t="s">
        <v>1005</v>
      </c>
      <c r="H178" s="614" t="s">
        <v>1005</v>
      </c>
      <c r="I178" s="614" t="s">
        <v>1005</v>
      </c>
      <c r="J178" s="614" t="s">
        <v>1005</v>
      </c>
      <c r="K178" s="614" t="s">
        <v>1005</v>
      </c>
      <c r="L178" s="614" t="s">
        <v>1005</v>
      </c>
    </row>
    <row r="179" customFormat="false" ht="18.75" hidden="false" customHeight="true" outlineLevel="0" collapsed="false">
      <c r="A179" s="756" t="s">
        <v>131</v>
      </c>
      <c r="B179" s="756"/>
      <c r="C179" s="271" t="n">
        <v>34</v>
      </c>
      <c r="D179" s="271" t="n">
        <v>14</v>
      </c>
      <c r="E179" s="271" t="n">
        <v>0</v>
      </c>
      <c r="F179" s="271" t="n">
        <v>3</v>
      </c>
      <c r="G179" s="271" t="n">
        <v>5</v>
      </c>
      <c r="H179" s="271" t="n">
        <v>7</v>
      </c>
      <c r="I179" s="271" t="n">
        <v>0</v>
      </c>
      <c r="J179" s="271" t="n">
        <v>1</v>
      </c>
      <c r="K179" s="271" t="n">
        <v>1</v>
      </c>
      <c r="L179" s="271" t="n">
        <v>3</v>
      </c>
    </row>
    <row r="180" customFormat="false" ht="9.75" hidden="false" customHeight="true" outlineLevel="0" collapsed="false">
      <c r="B180" s="236" t="s">
        <v>429</v>
      </c>
      <c r="C180" s="271" t="n">
        <v>4</v>
      </c>
      <c r="D180" s="271" t="n">
        <v>1</v>
      </c>
      <c r="E180" s="271" t="n">
        <v>0</v>
      </c>
      <c r="F180" s="271" t="n">
        <v>1</v>
      </c>
      <c r="G180" s="271" t="n">
        <v>1</v>
      </c>
      <c r="H180" s="271" t="n">
        <v>0</v>
      </c>
      <c r="I180" s="271" t="n">
        <v>0</v>
      </c>
      <c r="J180" s="271" t="n">
        <v>0</v>
      </c>
      <c r="K180" s="271" t="n">
        <v>1</v>
      </c>
      <c r="L180" s="271" t="n">
        <v>0</v>
      </c>
    </row>
    <row r="181" customFormat="false" ht="9.75" hidden="false" customHeight="true" outlineLevel="0" collapsed="false">
      <c r="B181" s="236" t="s">
        <v>430</v>
      </c>
      <c r="C181" s="271" t="n">
        <v>13</v>
      </c>
      <c r="D181" s="271" t="n">
        <v>5</v>
      </c>
      <c r="E181" s="271" t="n">
        <v>0</v>
      </c>
      <c r="F181" s="271" t="n">
        <v>0</v>
      </c>
      <c r="G181" s="271" t="n">
        <v>3</v>
      </c>
      <c r="H181" s="271" t="n">
        <v>5</v>
      </c>
      <c r="I181" s="271" t="n">
        <v>0</v>
      </c>
      <c r="J181" s="271" t="n">
        <v>0</v>
      </c>
      <c r="K181" s="271" t="n">
        <v>0</v>
      </c>
      <c r="L181" s="271" t="n">
        <v>0</v>
      </c>
    </row>
    <row r="182" customFormat="false" ht="9.75" hidden="false" customHeight="true" outlineLevel="0" collapsed="false">
      <c r="B182" s="236" t="s">
        <v>431</v>
      </c>
      <c r="C182" s="271" t="n">
        <v>4</v>
      </c>
      <c r="D182" s="271" t="n">
        <v>3</v>
      </c>
      <c r="E182" s="271" t="n">
        <v>0</v>
      </c>
      <c r="F182" s="271" t="n">
        <v>1</v>
      </c>
      <c r="G182" s="271" t="n">
        <v>0</v>
      </c>
      <c r="H182" s="271" t="n">
        <v>0</v>
      </c>
      <c r="I182" s="271" t="n">
        <v>0</v>
      </c>
      <c r="J182" s="271" t="n">
        <v>0</v>
      </c>
      <c r="K182" s="271" t="n">
        <v>0</v>
      </c>
      <c r="L182" s="271" t="n">
        <v>0</v>
      </c>
    </row>
    <row r="183" customFormat="false" ht="9.75" hidden="false" customHeight="true" outlineLevel="0" collapsed="false">
      <c r="B183" s="236" t="s">
        <v>432</v>
      </c>
      <c r="C183" s="271" t="n">
        <v>4</v>
      </c>
      <c r="D183" s="614" t="s">
        <v>1005</v>
      </c>
      <c r="E183" s="614" t="s">
        <v>1005</v>
      </c>
      <c r="F183" s="614" t="s">
        <v>1005</v>
      </c>
      <c r="G183" s="614" t="s">
        <v>1005</v>
      </c>
      <c r="H183" s="614" t="s">
        <v>1005</v>
      </c>
      <c r="I183" s="614" t="s">
        <v>1005</v>
      </c>
      <c r="J183" s="614" t="s">
        <v>1005</v>
      </c>
      <c r="K183" s="614" t="s">
        <v>1005</v>
      </c>
      <c r="L183" s="614" t="s">
        <v>1005</v>
      </c>
    </row>
    <row r="184" customFormat="false" ht="9.75" hidden="false" customHeight="true" outlineLevel="0" collapsed="false">
      <c r="B184" s="236" t="s">
        <v>433</v>
      </c>
      <c r="C184" s="271" t="n">
        <v>8</v>
      </c>
      <c r="D184" s="271" t="n">
        <v>4</v>
      </c>
      <c r="E184" s="271" t="n">
        <v>0</v>
      </c>
      <c r="F184" s="271" t="n">
        <v>0</v>
      </c>
      <c r="G184" s="271" t="n">
        <v>1</v>
      </c>
      <c r="H184" s="271" t="n">
        <v>1</v>
      </c>
      <c r="I184" s="271" t="n">
        <v>0</v>
      </c>
      <c r="J184" s="271" t="n">
        <v>0</v>
      </c>
      <c r="K184" s="271" t="n">
        <v>0</v>
      </c>
      <c r="L184" s="271" t="n">
        <v>2</v>
      </c>
    </row>
    <row r="185" customFormat="false" ht="9.75" hidden="false" customHeight="true" outlineLevel="0" collapsed="false">
      <c r="B185" s="236" t="s">
        <v>2143</v>
      </c>
      <c r="C185" s="271" t="n">
        <v>1</v>
      </c>
      <c r="D185" s="614" t="s">
        <v>1005</v>
      </c>
      <c r="E185" s="614" t="s">
        <v>1005</v>
      </c>
      <c r="F185" s="614" t="s">
        <v>1005</v>
      </c>
      <c r="G185" s="614" t="s">
        <v>1005</v>
      </c>
      <c r="H185" s="614" t="s">
        <v>1005</v>
      </c>
      <c r="I185" s="614" t="s">
        <v>1005</v>
      </c>
      <c r="J185" s="614" t="s">
        <v>1005</v>
      </c>
      <c r="K185" s="614" t="s">
        <v>1005</v>
      </c>
      <c r="L185" s="614" t="s">
        <v>1005</v>
      </c>
    </row>
    <row r="186" customFormat="false" ht="18.75" hidden="false" customHeight="true" outlineLevel="0" collapsed="false">
      <c r="A186" s="756" t="s">
        <v>132</v>
      </c>
      <c r="B186" s="756"/>
      <c r="C186" s="271" t="n">
        <v>10</v>
      </c>
      <c r="D186" s="271" t="n">
        <v>1</v>
      </c>
      <c r="E186" s="271" t="n">
        <v>0</v>
      </c>
      <c r="F186" s="271" t="n">
        <v>0</v>
      </c>
      <c r="G186" s="271" t="n">
        <v>2</v>
      </c>
      <c r="H186" s="271" t="n">
        <v>5</v>
      </c>
      <c r="I186" s="271" t="n">
        <v>0</v>
      </c>
      <c r="J186" s="271" t="n">
        <v>1</v>
      </c>
      <c r="K186" s="271" t="n">
        <v>1</v>
      </c>
      <c r="L186" s="271" t="n">
        <v>0</v>
      </c>
    </row>
    <row r="187" customFormat="false" ht="9.75" hidden="false" customHeight="true" outlineLevel="0" collapsed="false">
      <c r="B187" s="236" t="s">
        <v>436</v>
      </c>
      <c r="C187" s="271" t="n">
        <v>3</v>
      </c>
      <c r="D187" s="271" t="n">
        <v>0</v>
      </c>
      <c r="E187" s="271" t="n">
        <v>0</v>
      </c>
      <c r="F187" s="271" t="n">
        <v>0</v>
      </c>
      <c r="G187" s="271" t="n">
        <v>1</v>
      </c>
      <c r="H187" s="271" t="n">
        <v>2</v>
      </c>
      <c r="I187" s="271" t="n">
        <v>0</v>
      </c>
      <c r="J187" s="271" t="n">
        <v>0</v>
      </c>
      <c r="K187" s="271" t="n">
        <v>0</v>
      </c>
      <c r="L187" s="271" t="n">
        <v>0</v>
      </c>
    </row>
    <row r="188" customFormat="false" ht="9.75" hidden="false" customHeight="true" outlineLevel="0" collapsed="false">
      <c r="B188" s="236" t="s">
        <v>437</v>
      </c>
      <c r="C188" s="271" t="n">
        <v>7</v>
      </c>
      <c r="D188" s="271" t="n">
        <v>1</v>
      </c>
      <c r="E188" s="271" t="n">
        <v>0</v>
      </c>
      <c r="F188" s="271" t="n">
        <v>0</v>
      </c>
      <c r="G188" s="271" t="n">
        <v>1</v>
      </c>
      <c r="H188" s="271" t="n">
        <v>3</v>
      </c>
      <c r="I188" s="271" t="n">
        <v>0</v>
      </c>
      <c r="J188" s="271" t="n">
        <v>1</v>
      </c>
      <c r="K188" s="271" t="n">
        <v>1</v>
      </c>
      <c r="L188" s="271" t="n">
        <v>0</v>
      </c>
    </row>
    <row r="189" customFormat="false" ht="18" hidden="false" customHeight="true" outlineLevel="0" collapsed="false">
      <c r="A189" s="756" t="s">
        <v>133</v>
      </c>
      <c r="B189" s="756"/>
      <c r="C189" s="271" t="n">
        <v>28</v>
      </c>
      <c r="D189" s="271" t="n">
        <v>9</v>
      </c>
      <c r="E189" s="271" t="n">
        <v>0</v>
      </c>
      <c r="F189" s="271" t="n">
        <v>1</v>
      </c>
      <c r="G189" s="271" t="n">
        <v>3</v>
      </c>
      <c r="H189" s="271" t="n">
        <v>13</v>
      </c>
      <c r="I189" s="271" t="n">
        <v>0</v>
      </c>
      <c r="J189" s="271" t="n">
        <v>1</v>
      </c>
      <c r="K189" s="271" t="n">
        <v>1</v>
      </c>
      <c r="L189" s="271" t="n">
        <v>0</v>
      </c>
    </row>
    <row r="190" customFormat="false" ht="9.75" hidden="false" customHeight="true" outlineLevel="0" collapsed="false">
      <c r="B190" s="236" t="s">
        <v>438</v>
      </c>
      <c r="C190" s="271" t="n">
        <v>3</v>
      </c>
      <c r="D190" s="271" t="n">
        <v>2</v>
      </c>
      <c r="E190" s="271" t="n">
        <v>0</v>
      </c>
      <c r="F190" s="271" t="n">
        <v>0</v>
      </c>
      <c r="G190" s="271" t="n">
        <v>0</v>
      </c>
      <c r="H190" s="271" t="n">
        <v>0</v>
      </c>
      <c r="I190" s="271" t="n">
        <v>0</v>
      </c>
      <c r="J190" s="271" t="n">
        <v>0</v>
      </c>
      <c r="K190" s="271" t="n">
        <v>1</v>
      </c>
      <c r="L190" s="271" t="n">
        <v>0</v>
      </c>
    </row>
    <row r="191" customFormat="false" ht="9.75" hidden="false" customHeight="true" outlineLevel="0" collapsed="false">
      <c r="B191" s="236" t="s">
        <v>439</v>
      </c>
      <c r="C191" s="271" t="n">
        <v>1</v>
      </c>
      <c r="D191" s="614" t="s">
        <v>1005</v>
      </c>
      <c r="E191" s="614" t="s">
        <v>1005</v>
      </c>
      <c r="F191" s="614" t="s">
        <v>1005</v>
      </c>
      <c r="G191" s="614" t="s">
        <v>1005</v>
      </c>
      <c r="H191" s="614" t="s">
        <v>1005</v>
      </c>
      <c r="I191" s="614" t="s">
        <v>1005</v>
      </c>
      <c r="J191" s="614" t="s">
        <v>1005</v>
      </c>
      <c r="K191" s="614" t="s">
        <v>1005</v>
      </c>
      <c r="L191" s="614" t="s">
        <v>1005</v>
      </c>
    </row>
    <row r="192" customFormat="false" ht="9.75" hidden="false" customHeight="true" outlineLevel="0" collapsed="false">
      <c r="B192" s="236" t="s">
        <v>440</v>
      </c>
      <c r="C192" s="271" t="n">
        <v>7</v>
      </c>
      <c r="D192" s="271" t="n">
        <v>3</v>
      </c>
      <c r="E192" s="271" t="n">
        <v>0</v>
      </c>
      <c r="F192" s="271" t="n">
        <v>0</v>
      </c>
      <c r="G192" s="271" t="n">
        <v>1</v>
      </c>
      <c r="H192" s="271" t="n">
        <v>2</v>
      </c>
      <c r="I192" s="271" t="n">
        <v>0</v>
      </c>
      <c r="J192" s="271" t="n">
        <v>1</v>
      </c>
      <c r="K192" s="271" t="n">
        <v>0</v>
      </c>
      <c r="L192" s="271" t="n">
        <v>0</v>
      </c>
    </row>
    <row r="193" customFormat="false" ht="9.75" hidden="false" customHeight="true" outlineLevel="0" collapsed="false">
      <c r="B193" s="236" t="s">
        <v>442</v>
      </c>
      <c r="C193" s="271" t="n">
        <v>3</v>
      </c>
      <c r="D193" s="271" t="n">
        <v>2</v>
      </c>
      <c r="E193" s="271" t="n">
        <v>0</v>
      </c>
      <c r="F193" s="271" t="n">
        <v>0</v>
      </c>
      <c r="G193" s="271" t="n">
        <v>1</v>
      </c>
      <c r="H193" s="271" t="n">
        <v>0</v>
      </c>
      <c r="I193" s="271" t="n">
        <v>0</v>
      </c>
      <c r="J193" s="271" t="n">
        <v>0</v>
      </c>
      <c r="K193" s="271" t="n">
        <v>0</v>
      </c>
      <c r="L193" s="271" t="n">
        <v>0</v>
      </c>
    </row>
    <row r="194" customFormat="false" ht="9.75" hidden="false" customHeight="true" outlineLevel="0" collapsed="false">
      <c r="B194" s="236" t="s">
        <v>443</v>
      </c>
      <c r="C194" s="271" t="n">
        <v>11</v>
      </c>
      <c r="D194" s="614" t="s">
        <v>1005</v>
      </c>
      <c r="E194" s="614" t="s">
        <v>1005</v>
      </c>
      <c r="F194" s="614" t="s">
        <v>1005</v>
      </c>
      <c r="G194" s="614" t="s">
        <v>1005</v>
      </c>
      <c r="H194" s="614" t="s">
        <v>1005</v>
      </c>
      <c r="I194" s="614" t="s">
        <v>1005</v>
      </c>
      <c r="J194" s="614" t="s">
        <v>1005</v>
      </c>
      <c r="K194" s="614" t="s">
        <v>1005</v>
      </c>
      <c r="L194" s="614" t="s">
        <v>1005</v>
      </c>
    </row>
    <row r="195" customFormat="false" ht="9.75" hidden="false" customHeight="true" outlineLevel="0" collapsed="false">
      <c r="B195" s="236" t="s">
        <v>445</v>
      </c>
      <c r="C195" s="271" t="n">
        <v>1</v>
      </c>
      <c r="D195" s="614" t="s">
        <v>1005</v>
      </c>
      <c r="E195" s="614" t="s">
        <v>1005</v>
      </c>
      <c r="F195" s="614" t="s">
        <v>1005</v>
      </c>
      <c r="G195" s="614" t="s">
        <v>1005</v>
      </c>
      <c r="H195" s="614" t="s">
        <v>1005</v>
      </c>
      <c r="I195" s="614" t="s">
        <v>1005</v>
      </c>
      <c r="J195" s="614" t="s">
        <v>1005</v>
      </c>
      <c r="K195" s="614" t="s">
        <v>1005</v>
      </c>
      <c r="L195" s="614" t="s">
        <v>1005</v>
      </c>
    </row>
    <row r="196" customFormat="false" ht="9.75" hidden="false" customHeight="true" outlineLevel="0" collapsed="false">
      <c r="B196" s="236" t="s">
        <v>448</v>
      </c>
      <c r="C196" s="271" t="n">
        <v>2</v>
      </c>
      <c r="D196" s="271" t="n">
        <v>1</v>
      </c>
      <c r="E196" s="271" t="n">
        <v>0</v>
      </c>
      <c r="F196" s="271" t="n">
        <v>1</v>
      </c>
      <c r="G196" s="271" t="n">
        <v>0</v>
      </c>
      <c r="H196" s="271" t="n">
        <v>0</v>
      </c>
      <c r="I196" s="271" t="n">
        <v>0</v>
      </c>
      <c r="J196" s="271" t="n">
        <v>0</v>
      </c>
      <c r="K196" s="271" t="n">
        <v>0</v>
      </c>
      <c r="L196" s="271" t="n">
        <v>0</v>
      </c>
    </row>
    <row r="197" customFormat="false" ht="9.75" hidden="false" customHeight="true" outlineLevel="0" collapsed="false">
      <c r="B197" s="761"/>
      <c r="C197" s="762"/>
      <c r="D197" s="271"/>
      <c r="E197" s="271"/>
      <c r="F197" s="271"/>
      <c r="G197" s="271"/>
      <c r="H197" s="271"/>
      <c r="I197" s="271"/>
      <c r="J197" s="271"/>
      <c r="K197" s="271"/>
      <c r="L197" s="271"/>
    </row>
    <row r="198" customFormat="false" ht="9.75" hidden="false" customHeight="true" outlineLevel="0" collapsed="false">
      <c r="B198" s="761"/>
      <c r="C198" s="762"/>
      <c r="D198" s="271"/>
      <c r="E198" s="271"/>
      <c r="F198" s="271"/>
      <c r="G198" s="271"/>
      <c r="H198" s="271"/>
      <c r="I198" s="271"/>
      <c r="J198" s="271"/>
      <c r="K198" s="271"/>
      <c r="L198" s="271"/>
    </row>
    <row r="199" customFormat="false" ht="9.75" hidden="false" customHeight="true" outlineLevel="0" collapsed="false">
      <c r="B199" s="761"/>
      <c r="C199" s="762"/>
      <c r="D199" s="271"/>
      <c r="E199" s="271"/>
      <c r="F199" s="271"/>
      <c r="G199" s="271"/>
      <c r="H199" s="271"/>
      <c r="I199" s="271"/>
      <c r="J199" s="271"/>
      <c r="K199" s="271"/>
      <c r="L199" s="271"/>
    </row>
    <row r="200" customFormat="false" ht="9.75" hidden="false" customHeight="true" outlineLevel="0" collapsed="false">
      <c r="B200" s="761"/>
      <c r="C200" s="762"/>
      <c r="D200" s="271"/>
      <c r="E200" s="271"/>
      <c r="F200" s="271"/>
      <c r="G200" s="271"/>
      <c r="H200" s="271"/>
      <c r="I200" s="271"/>
      <c r="J200" s="271"/>
      <c r="K200" s="271"/>
      <c r="L200" s="271"/>
    </row>
    <row r="201" customFormat="false" ht="9.75" hidden="false" customHeight="true" outlineLevel="0" collapsed="false">
      <c r="B201" s="761"/>
      <c r="C201" s="762"/>
      <c r="D201" s="271"/>
      <c r="E201" s="271"/>
      <c r="F201" s="271"/>
      <c r="G201" s="271"/>
      <c r="H201" s="271"/>
      <c r="I201" s="271"/>
      <c r="J201" s="271"/>
      <c r="K201" s="271"/>
      <c r="L201" s="271"/>
    </row>
    <row r="202" customFormat="false" ht="9.75" hidden="false" customHeight="true" outlineLevel="0" collapsed="false">
      <c r="B202" s="761"/>
      <c r="C202" s="762"/>
      <c r="D202" s="271"/>
      <c r="E202" s="271"/>
      <c r="F202" s="271"/>
      <c r="G202" s="271"/>
      <c r="H202" s="271"/>
      <c r="I202" s="271"/>
      <c r="J202" s="271"/>
      <c r="K202" s="271"/>
      <c r="L202" s="271"/>
    </row>
    <row r="203" customFormat="false" ht="9.75" hidden="false" customHeight="true" outlineLevel="0" collapsed="false">
      <c r="A203" s="160" t="s">
        <v>130</v>
      </c>
      <c r="B203" s="160"/>
      <c r="C203" s="160"/>
      <c r="D203" s="271"/>
      <c r="E203" s="271"/>
      <c r="F203" s="271"/>
      <c r="G203" s="271"/>
      <c r="H203" s="271"/>
      <c r="I203" s="271"/>
      <c r="J203" s="271"/>
      <c r="K203" s="271"/>
      <c r="L203" s="271"/>
    </row>
    <row r="204" customFormat="false" ht="23.25" hidden="false" customHeight="true" outlineLevel="0" collapsed="false">
      <c r="A204" s="169" t="s">
        <v>379</v>
      </c>
      <c r="B204" s="169"/>
      <c r="C204" s="169"/>
      <c r="D204" s="169"/>
      <c r="E204" s="169"/>
      <c r="F204" s="169"/>
      <c r="G204" s="169"/>
      <c r="H204" s="169"/>
      <c r="I204" s="169"/>
      <c r="J204" s="169"/>
      <c r="K204" s="169"/>
      <c r="L204" s="169"/>
    </row>
    <row r="205" customFormat="false" ht="8.25" hidden="false" customHeight="true" outlineLevel="0" collapsed="false">
      <c r="A205" s="16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</row>
    <row r="206" customFormat="false" ht="9.75" hidden="false" customHeight="true" outlineLevel="0" collapsed="false">
      <c r="A206" s="756" t="s">
        <v>134</v>
      </c>
      <c r="B206" s="756"/>
      <c r="C206" s="271" t="n">
        <v>78</v>
      </c>
      <c r="D206" s="271" t="n">
        <v>22</v>
      </c>
      <c r="E206" s="271" t="n">
        <v>3</v>
      </c>
      <c r="F206" s="271" t="n">
        <v>9</v>
      </c>
      <c r="G206" s="271" t="n">
        <v>7</v>
      </c>
      <c r="H206" s="271" t="n">
        <v>33</v>
      </c>
      <c r="I206" s="271" t="n">
        <v>0</v>
      </c>
      <c r="J206" s="271" t="n">
        <v>0</v>
      </c>
      <c r="K206" s="271" t="n">
        <v>3</v>
      </c>
      <c r="L206" s="271" t="n">
        <v>1</v>
      </c>
    </row>
    <row r="207" customFormat="false" ht="9.75" hidden="false" customHeight="true" outlineLevel="0" collapsed="false">
      <c r="B207" s="236" t="s">
        <v>454</v>
      </c>
      <c r="C207" s="271" t="n">
        <v>5</v>
      </c>
      <c r="D207" s="271" t="n">
        <v>0</v>
      </c>
      <c r="E207" s="271" t="n">
        <v>0</v>
      </c>
      <c r="F207" s="271" t="n">
        <v>0</v>
      </c>
      <c r="G207" s="271" t="n">
        <v>0</v>
      </c>
      <c r="H207" s="271" t="n">
        <v>4</v>
      </c>
      <c r="I207" s="271" t="n">
        <v>0</v>
      </c>
      <c r="J207" s="271" t="n">
        <v>0</v>
      </c>
      <c r="K207" s="271" t="n">
        <v>1</v>
      </c>
      <c r="L207" s="271" t="n">
        <v>0</v>
      </c>
    </row>
    <row r="208" customFormat="false" ht="9.75" hidden="false" customHeight="true" outlineLevel="0" collapsed="false">
      <c r="B208" s="236" t="s">
        <v>455</v>
      </c>
      <c r="C208" s="271" t="n">
        <v>10</v>
      </c>
      <c r="D208" s="271" t="n">
        <v>6</v>
      </c>
      <c r="E208" s="271" t="n">
        <v>0</v>
      </c>
      <c r="F208" s="271" t="n">
        <v>2</v>
      </c>
      <c r="G208" s="271" t="n">
        <v>2</v>
      </c>
      <c r="H208" s="271" t="n">
        <v>0</v>
      </c>
      <c r="I208" s="271" t="n">
        <v>0</v>
      </c>
      <c r="J208" s="271" t="n">
        <v>0</v>
      </c>
      <c r="K208" s="271" t="n">
        <v>0</v>
      </c>
      <c r="L208" s="271" t="n">
        <v>0</v>
      </c>
    </row>
    <row r="209" customFormat="false" ht="9.75" hidden="false" customHeight="true" outlineLevel="0" collapsed="false">
      <c r="B209" s="236" t="s">
        <v>456</v>
      </c>
      <c r="C209" s="271" t="n">
        <v>5</v>
      </c>
      <c r="D209" s="271" t="n">
        <v>3</v>
      </c>
      <c r="E209" s="271" t="n">
        <v>0</v>
      </c>
      <c r="F209" s="271" t="n">
        <v>0</v>
      </c>
      <c r="G209" s="271" t="n">
        <v>1</v>
      </c>
      <c r="H209" s="271" t="n">
        <v>1</v>
      </c>
      <c r="I209" s="271" t="n">
        <v>0</v>
      </c>
      <c r="J209" s="271" t="n">
        <v>0</v>
      </c>
      <c r="K209" s="271" t="n">
        <v>0</v>
      </c>
      <c r="L209" s="271" t="n">
        <v>0</v>
      </c>
    </row>
    <row r="210" customFormat="false" ht="9.75" hidden="false" customHeight="true" outlineLevel="0" collapsed="false">
      <c r="B210" s="236" t="s">
        <v>457</v>
      </c>
      <c r="C210" s="271" t="n">
        <v>11</v>
      </c>
      <c r="D210" s="271" t="n">
        <v>3</v>
      </c>
      <c r="E210" s="271" t="n">
        <v>0</v>
      </c>
      <c r="F210" s="271" t="n">
        <v>1</v>
      </c>
      <c r="G210" s="271" t="n">
        <v>0</v>
      </c>
      <c r="H210" s="271" t="n">
        <v>7</v>
      </c>
      <c r="I210" s="271" t="n">
        <v>0</v>
      </c>
      <c r="J210" s="271" t="n">
        <v>0</v>
      </c>
      <c r="K210" s="271" t="n">
        <v>0</v>
      </c>
      <c r="L210" s="271" t="n">
        <v>0</v>
      </c>
    </row>
    <row r="211" customFormat="false" ht="9.75" hidden="false" customHeight="true" outlineLevel="0" collapsed="false">
      <c r="B211" s="236" t="s">
        <v>458</v>
      </c>
      <c r="C211" s="271" t="n">
        <v>2</v>
      </c>
      <c r="D211" s="271" t="n">
        <v>1</v>
      </c>
      <c r="E211" s="271" t="n">
        <v>1</v>
      </c>
      <c r="F211" s="271" t="n">
        <v>0</v>
      </c>
      <c r="G211" s="271" t="n">
        <v>0</v>
      </c>
      <c r="H211" s="271" t="n">
        <v>0</v>
      </c>
      <c r="I211" s="271" t="n">
        <v>0</v>
      </c>
      <c r="J211" s="271" t="n">
        <v>0</v>
      </c>
      <c r="K211" s="271" t="n">
        <v>0</v>
      </c>
      <c r="L211" s="271" t="n">
        <v>0</v>
      </c>
    </row>
    <row r="212" customFormat="false" ht="9.75" hidden="false" customHeight="true" outlineLevel="0" collapsed="false">
      <c r="B212" s="236" t="s">
        <v>459</v>
      </c>
      <c r="C212" s="271" t="n">
        <v>4</v>
      </c>
      <c r="D212" s="271" t="n">
        <v>1</v>
      </c>
      <c r="E212" s="271" t="n">
        <v>0</v>
      </c>
      <c r="F212" s="271" t="n">
        <v>0</v>
      </c>
      <c r="G212" s="271" t="n">
        <v>1</v>
      </c>
      <c r="H212" s="271" t="n">
        <v>2</v>
      </c>
      <c r="I212" s="271" t="n">
        <v>0</v>
      </c>
      <c r="J212" s="271" t="n">
        <v>0</v>
      </c>
      <c r="K212" s="271" t="n">
        <v>0</v>
      </c>
      <c r="L212" s="271" t="n">
        <v>0</v>
      </c>
    </row>
    <row r="213" customFormat="false" ht="9.75" hidden="false" customHeight="true" outlineLevel="0" collapsed="false">
      <c r="B213" s="236" t="s">
        <v>460</v>
      </c>
      <c r="C213" s="271" t="n">
        <v>12</v>
      </c>
      <c r="D213" s="271" t="n">
        <v>1</v>
      </c>
      <c r="E213" s="271" t="n">
        <v>0</v>
      </c>
      <c r="F213" s="271" t="n">
        <v>2</v>
      </c>
      <c r="G213" s="271" t="n">
        <v>1</v>
      </c>
      <c r="H213" s="271" t="n">
        <v>7</v>
      </c>
      <c r="I213" s="271" t="n">
        <v>0</v>
      </c>
      <c r="J213" s="271" t="n">
        <v>0</v>
      </c>
      <c r="K213" s="271" t="n">
        <v>1</v>
      </c>
      <c r="L213" s="271" t="n">
        <v>0</v>
      </c>
    </row>
    <row r="214" customFormat="false" ht="9.75" hidden="false" customHeight="true" outlineLevel="0" collapsed="false">
      <c r="B214" s="236" t="s">
        <v>461</v>
      </c>
      <c r="C214" s="271" t="n">
        <v>1</v>
      </c>
      <c r="D214" s="614" t="s">
        <v>1005</v>
      </c>
      <c r="E214" s="614" t="s">
        <v>1005</v>
      </c>
      <c r="F214" s="614" t="s">
        <v>1005</v>
      </c>
      <c r="G214" s="614" t="s">
        <v>1005</v>
      </c>
      <c r="H214" s="614" t="s">
        <v>1005</v>
      </c>
      <c r="I214" s="614" t="s">
        <v>1005</v>
      </c>
      <c r="J214" s="614" t="s">
        <v>1005</v>
      </c>
      <c r="K214" s="614" t="s">
        <v>1005</v>
      </c>
      <c r="L214" s="614" t="s">
        <v>1005</v>
      </c>
    </row>
    <row r="215" customFormat="false" ht="9.75" hidden="false" customHeight="true" outlineLevel="0" collapsed="false">
      <c r="B215" s="236" t="s">
        <v>462</v>
      </c>
      <c r="C215" s="271" t="n">
        <v>8</v>
      </c>
      <c r="D215" s="271" t="n">
        <v>1</v>
      </c>
      <c r="E215" s="271" t="n">
        <v>0</v>
      </c>
      <c r="F215" s="271" t="n">
        <v>2</v>
      </c>
      <c r="G215" s="271" t="n">
        <v>1</v>
      </c>
      <c r="H215" s="271" t="n">
        <v>4</v>
      </c>
      <c r="I215" s="271" t="n">
        <v>0</v>
      </c>
      <c r="J215" s="271" t="n">
        <v>0</v>
      </c>
      <c r="K215" s="271" t="n">
        <v>0</v>
      </c>
      <c r="L215" s="271" t="n">
        <v>0</v>
      </c>
    </row>
    <row r="216" customFormat="false" ht="9.75" hidden="false" customHeight="true" outlineLevel="0" collapsed="false">
      <c r="B216" s="236" t="s">
        <v>463</v>
      </c>
      <c r="C216" s="271" t="n">
        <v>1</v>
      </c>
      <c r="D216" s="614" t="s">
        <v>1005</v>
      </c>
      <c r="E216" s="614" t="s">
        <v>1005</v>
      </c>
      <c r="F216" s="614" t="s">
        <v>1005</v>
      </c>
      <c r="G216" s="614" t="s">
        <v>1005</v>
      </c>
      <c r="H216" s="614" t="s">
        <v>1005</v>
      </c>
      <c r="I216" s="614" t="s">
        <v>1005</v>
      </c>
      <c r="J216" s="614" t="s">
        <v>1005</v>
      </c>
      <c r="K216" s="614" t="s">
        <v>1005</v>
      </c>
      <c r="L216" s="614" t="s">
        <v>1005</v>
      </c>
    </row>
    <row r="217" customFormat="false" ht="9.75" hidden="false" customHeight="true" outlineLevel="0" collapsed="false">
      <c r="B217" s="236" t="s">
        <v>464</v>
      </c>
      <c r="C217" s="271" t="n">
        <v>13</v>
      </c>
      <c r="D217" s="271" t="n">
        <v>3</v>
      </c>
      <c r="E217" s="271" t="n">
        <v>1</v>
      </c>
      <c r="F217" s="271" t="n">
        <v>0</v>
      </c>
      <c r="G217" s="271" t="n">
        <v>0</v>
      </c>
      <c r="H217" s="271" t="n">
        <v>8</v>
      </c>
      <c r="I217" s="271" t="n">
        <v>0</v>
      </c>
      <c r="J217" s="271" t="n">
        <v>0</v>
      </c>
      <c r="K217" s="271" t="n">
        <v>0</v>
      </c>
      <c r="L217" s="271" t="n">
        <v>1</v>
      </c>
    </row>
    <row r="218" customFormat="false" ht="9.75" hidden="false" customHeight="true" outlineLevel="0" collapsed="false">
      <c r="B218" s="236" t="s">
        <v>465</v>
      </c>
      <c r="C218" s="271" t="n">
        <v>1</v>
      </c>
      <c r="D218" s="614" t="s">
        <v>1005</v>
      </c>
      <c r="E218" s="614" t="s">
        <v>1005</v>
      </c>
      <c r="F218" s="614" t="s">
        <v>1005</v>
      </c>
      <c r="G218" s="614" t="s">
        <v>1005</v>
      </c>
      <c r="H218" s="614" t="s">
        <v>1005</v>
      </c>
      <c r="I218" s="614" t="s">
        <v>1005</v>
      </c>
      <c r="J218" s="614" t="s">
        <v>1005</v>
      </c>
      <c r="K218" s="614" t="s">
        <v>1005</v>
      </c>
      <c r="L218" s="614" t="s">
        <v>1005</v>
      </c>
    </row>
    <row r="219" customFormat="false" ht="9.75" hidden="false" customHeight="true" outlineLevel="0" collapsed="false">
      <c r="B219" s="236" t="s">
        <v>466</v>
      </c>
      <c r="C219" s="271" t="n">
        <v>2</v>
      </c>
      <c r="D219" s="271" t="n">
        <v>1</v>
      </c>
      <c r="E219" s="271" t="n">
        <v>0</v>
      </c>
      <c r="F219" s="271" t="n">
        <v>0</v>
      </c>
      <c r="G219" s="271" t="n">
        <v>0</v>
      </c>
      <c r="H219" s="271" t="n">
        <v>0</v>
      </c>
      <c r="I219" s="271" t="n">
        <v>0</v>
      </c>
      <c r="J219" s="271" t="n">
        <v>0</v>
      </c>
      <c r="K219" s="271" t="n">
        <v>1</v>
      </c>
      <c r="L219" s="271" t="n">
        <v>0</v>
      </c>
    </row>
    <row r="220" customFormat="false" ht="9.75" hidden="false" customHeight="true" outlineLevel="0" collapsed="false">
      <c r="B220" s="236" t="s">
        <v>468</v>
      </c>
      <c r="C220" s="271" t="n">
        <v>2</v>
      </c>
      <c r="D220" s="614" t="s">
        <v>1005</v>
      </c>
      <c r="E220" s="614" t="s">
        <v>1005</v>
      </c>
      <c r="F220" s="614" t="s">
        <v>1005</v>
      </c>
      <c r="G220" s="614" t="s">
        <v>1005</v>
      </c>
      <c r="H220" s="614" t="s">
        <v>1005</v>
      </c>
      <c r="I220" s="614" t="s">
        <v>1005</v>
      </c>
      <c r="J220" s="614" t="s">
        <v>1005</v>
      </c>
      <c r="K220" s="614" t="s">
        <v>1005</v>
      </c>
      <c r="L220" s="614" t="s">
        <v>1005</v>
      </c>
    </row>
    <row r="221" customFormat="false" ht="9.75" hidden="false" customHeight="true" outlineLevel="0" collapsed="false">
      <c r="B221" s="236" t="s">
        <v>470</v>
      </c>
      <c r="C221" s="271" t="n">
        <v>1</v>
      </c>
      <c r="D221" s="614" t="s">
        <v>1005</v>
      </c>
      <c r="E221" s="614" t="s">
        <v>1005</v>
      </c>
      <c r="F221" s="614" t="s">
        <v>1005</v>
      </c>
      <c r="G221" s="614" t="s">
        <v>1005</v>
      </c>
      <c r="H221" s="614" t="s">
        <v>1005</v>
      </c>
      <c r="I221" s="614" t="s">
        <v>1005</v>
      </c>
      <c r="J221" s="614" t="s">
        <v>1005</v>
      </c>
      <c r="K221" s="614" t="s">
        <v>1005</v>
      </c>
      <c r="L221" s="614" t="s">
        <v>1005</v>
      </c>
    </row>
    <row r="222" customFormat="false" ht="18.75" hidden="false" customHeight="true" outlineLevel="0" collapsed="false">
      <c r="A222" s="756" t="s">
        <v>135</v>
      </c>
      <c r="B222" s="756"/>
      <c r="C222" s="271" t="n">
        <v>7</v>
      </c>
      <c r="D222" s="271" t="n">
        <v>1</v>
      </c>
      <c r="E222" s="271" t="n">
        <v>0</v>
      </c>
      <c r="F222" s="271" t="n">
        <v>1</v>
      </c>
      <c r="G222" s="271" t="n">
        <v>1</v>
      </c>
      <c r="H222" s="271" t="n">
        <v>4</v>
      </c>
      <c r="I222" s="271" t="n">
        <v>0</v>
      </c>
      <c r="J222" s="271" t="n">
        <v>0</v>
      </c>
      <c r="K222" s="271" t="n">
        <v>0</v>
      </c>
      <c r="L222" s="271" t="n">
        <v>0</v>
      </c>
    </row>
    <row r="223" customFormat="false" ht="9.75" hidden="false" customHeight="true" outlineLevel="0" collapsed="false">
      <c r="B223" s="236" t="s">
        <v>473</v>
      </c>
      <c r="C223" s="271" t="n">
        <v>5</v>
      </c>
      <c r="D223" s="271" t="n">
        <v>0</v>
      </c>
      <c r="E223" s="271" t="n">
        <v>0</v>
      </c>
      <c r="F223" s="271" t="n">
        <v>0</v>
      </c>
      <c r="G223" s="271" t="n">
        <v>1</v>
      </c>
      <c r="H223" s="271" t="n">
        <v>4</v>
      </c>
      <c r="I223" s="271" t="n">
        <v>0</v>
      </c>
      <c r="J223" s="271" t="n">
        <v>0</v>
      </c>
      <c r="K223" s="271" t="n">
        <v>0</v>
      </c>
      <c r="L223" s="271" t="n">
        <v>0</v>
      </c>
    </row>
    <row r="224" customFormat="false" ht="9.75" hidden="false" customHeight="true" outlineLevel="0" collapsed="false">
      <c r="B224" s="236" t="s">
        <v>476</v>
      </c>
      <c r="C224" s="271" t="n">
        <v>1</v>
      </c>
      <c r="D224" s="614" t="s">
        <v>1005</v>
      </c>
      <c r="E224" s="614" t="s">
        <v>1005</v>
      </c>
      <c r="F224" s="614" t="s">
        <v>1005</v>
      </c>
      <c r="G224" s="614" t="s">
        <v>1005</v>
      </c>
      <c r="H224" s="614" t="s">
        <v>1005</v>
      </c>
      <c r="I224" s="614" t="s">
        <v>1005</v>
      </c>
      <c r="J224" s="614" t="s">
        <v>1005</v>
      </c>
      <c r="K224" s="614" t="s">
        <v>1005</v>
      </c>
      <c r="L224" s="614" t="s">
        <v>1005</v>
      </c>
    </row>
    <row r="225" customFormat="false" ht="9.95" hidden="false" customHeight="true" outlineLevel="0" collapsed="false">
      <c r="B225" s="758" t="s">
        <v>2148</v>
      </c>
    </row>
    <row r="226" customFormat="false" ht="9.95" hidden="false" customHeight="true" outlineLevel="0" collapsed="false">
      <c r="B226" s="236" t="s">
        <v>2149</v>
      </c>
      <c r="C226" s="271" t="n">
        <v>1</v>
      </c>
      <c r="D226" s="614" t="s">
        <v>1005</v>
      </c>
      <c r="E226" s="614" t="s">
        <v>1005</v>
      </c>
      <c r="F226" s="614" t="s">
        <v>1005</v>
      </c>
      <c r="G226" s="614" t="s">
        <v>1005</v>
      </c>
      <c r="H226" s="614" t="s">
        <v>1005</v>
      </c>
      <c r="I226" s="614" t="s">
        <v>1005</v>
      </c>
      <c r="J226" s="614" t="s">
        <v>1005</v>
      </c>
      <c r="K226" s="614" t="s">
        <v>1005</v>
      </c>
      <c r="L226" s="614" t="s">
        <v>1005</v>
      </c>
    </row>
    <row r="227" customFormat="false" ht="18.75" hidden="false" customHeight="true" outlineLevel="0" collapsed="false">
      <c r="A227" s="756" t="s">
        <v>136</v>
      </c>
      <c r="B227" s="756"/>
      <c r="C227" s="271" t="n">
        <v>4</v>
      </c>
      <c r="D227" s="271" t="n">
        <v>1</v>
      </c>
      <c r="E227" s="271" t="n">
        <v>0</v>
      </c>
      <c r="F227" s="271" t="n">
        <v>2</v>
      </c>
      <c r="G227" s="271" t="n">
        <v>0</v>
      </c>
      <c r="H227" s="271" t="n">
        <v>1</v>
      </c>
      <c r="I227" s="271" t="n">
        <v>0</v>
      </c>
      <c r="J227" s="271" t="n">
        <v>0</v>
      </c>
      <c r="K227" s="271" t="n">
        <v>0</v>
      </c>
      <c r="L227" s="271" t="n">
        <v>0</v>
      </c>
    </row>
    <row r="228" customFormat="false" ht="9.75" hidden="false" customHeight="true" outlineLevel="0" collapsed="false">
      <c r="B228" s="236" t="s">
        <v>480</v>
      </c>
      <c r="C228" s="271" t="n">
        <v>4</v>
      </c>
      <c r="D228" s="271" t="n">
        <v>1</v>
      </c>
      <c r="E228" s="271" t="n">
        <v>0</v>
      </c>
      <c r="F228" s="271" t="n">
        <v>2</v>
      </c>
      <c r="G228" s="271" t="n">
        <v>0</v>
      </c>
      <c r="H228" s="271" t="n">
        <v>1</v>
      </c>
      <c r="I228" s="271" t="n">
        <v>0</v>
      </c>
      <c r="J228" s="271" t="n">
        <v>0</v>
      </c>
      <c r="K228" s="271" t="n">
        <v>0</v>
      </c>
      <c r="L228" s="271" t="n">
        <v>0</v>
      </c>
    </row>
    <row r="229" customFormat="false" ht="18.75" hidden="false" customHeight="true" outlineLevel="0" collapsed="false">
      <c r="A229" s="756" t="s">
        <v>137</v>
      </c>
      <c r="B229" s="756"/>
      <c r="C229" s="271" t="n">
        <v>22</v>
      </c>
      <c r="D229" s="271" t="n">
        <v>4</v>
      </c>
      <c r="E229" s="271" t="n">
        <v>0</v>
      </c>
      <c r="F229" s="271" t="n">
        <v>5</v>
      </c>
      <c r="G229" s="271" t="n">
        <v>1</v>
      </c>
      <c r="H229" s="271" t="n">
        <v>10</v>
      </c>
      <c r="I229" s="271" t="n">
        <v>0</v>
      </c>
      <c r="J229" s="271" t="n">
        <v>0</v>
      </c>
      <c r="K229" s="271" t="n">
        <v>2</v>
      </c>
      <c r="L229" s="271" t="n">
        <v>0</v>
      </c>
    </row>
    <row r="230" customFormat="false" ht="9.75" hidden="false" customHeight="true" outlineLevel="0" collapsed="false">
      <c r="B230" s="236" t="s">
        <v>481</v>
      </c>
      <c r="C230" s="271" t="n">
        <v>3</v>
      </c>
      <c r="D230" s="271" t="n">
        <v>0</v>
      </c>
      <c r="E230" s="271" t="n">
        <v>0</v>
      </c>
      <c r="F230" s="271" t="n">
        <v>2</v>
      </c>
      <c r="G230" s="271" t="n">
        <v>0</v>
      </c>
      <c r="H230" s="271" t="n">
        <v>0</v>
      </c>
      <c r="I230" s="271" t="n">
        <v>0</v>
      </c>
      <c r="J230" s="271" t="n">
        <v>0</v>
      </c>
      <c r="K230" s="271" t="n">
        <v>1</v>
      </c>
      <c r="L230" s="271" t="n">
        <v>0</v>
      </c>
    </row>
    <row r="231" customFormat="false" ht="9.75" hidden="false" customHeight="true" outlineLevel="0" collapsed="false">
      <c r="B231" s="236" t="s">
        <v>482</v>
      </c>
      <c r="C231" s="271" t="n">
        <v>8</v>
      </c>
      <c r="D231" s="271" t="n">
        <v>1</v>
      </c>
      <c r="E231" s="271" t="n">
        <v>0</v>
      </c>
      <c r="F231" s="271" t="n">
        <v>1</v>
      </c>
      <c r="G231" s="271" t="n">
        <v>1</v>
      </c>
      <c r="H231" s="271" t="n">
        <v>4</v>
      </c>
      <c r="I231" s="271" t="n">
        <v>0</v>
      </c>
      <c r="J231" s="271" t="n">
        <v>0</v>
      </c>
      <c r="K231" s="271" t="n">
        <v>1</v>
      </c>
      <c r="L231" s="271" t="n">
        <v>0</v>
      </c>
    </row>
    <row r="232" customFormat="false" ht="9.75" hidden="false" customHeight="true" outlineLevel="0" collapsed="false">
      <c r="B232" s="236" t="s">
        <v>484</v>
      </c>
      <c r="C232" s="271" t="n">
        <v>11</v>
      </c>
      <c r="D232" s="271" t="n">
        <v>3</v>
      </c>
      <c r="E232" s="271" t="n">
        <v>0</v>
      </c>
      <c r="F232" s="271" t="n">
        <v>2</v>
      </c>
      <c r="G232" s="271" t="n">
        <v>0</v>
      </c>
      <c r="H232" s="271" t="n">
        <v>6</v>
      </c>
      <c r="I232" s="271" t="n">
        <v>0</v>
      </c>
      <c r="J232" s="271" t="n">
        <v>0</v>
      </c>
      <c r="K232" s="271" t="n">
        <v>0</v>
      </c>
      <c r="L232" s="271" t="n">
        <v>0</v>
      </c>
    </row>
    <row r="233" customFormat="false" ht="18.75" hidden="false" customHeight="true" outlineLevel="0" collapsed="false">
      <c r="A233" s="756" t="s">
        <v>138</v>
      </c>
      <c r="B233" s="756"/>
      <c r="C233" s="271" t="n">
        <v>13</v>
      </c>
      <c r="D233" s="271" t="n">
        <v>3</v>
      </c>
      <c r="E233" s="271" t="n">
        <v>0</v>
      </c>
      <c r="F233" s="271" t="n">
        <v>3</v>
      </c>
      <c r="G233" s="271" t="n">
        <v>0</v>
      </c>
      <c r="H233" s="271" t="n">
        <v>4</v>
      </c>
      <c r="I233" s="271" t="n">
        <v>0</v>
      </c>
      <c r="J233" s="271" t="n">
        <v>1</v>
      </c>
      <c r="K233" s="271" t="n">
        <v>0</v>
      </c>
      <c r="L233" s="271" t="n">
        <v>2</v>
      </c>
    </row>
    <row r="234" customFormat="false" ht="9.75" hidden="false" customHeight="true" outlineLevel="0" collapsed="false">
      <c r="B234" s="236" t="s">
        <v>487</v>
      </c>
      <c r="C234" s="271" t="n">
        <v>12</v>
      </c>
      <c r="D234" s="614" t="s">
        <v>1005</v>
      </c>
      <c r="E234" s="614" t="s">
        <v>1005</v>
      </c>
      <c r="F234" s="614" t="s">
        <v>1005</v>
      </c>
      <c r="G234" s="614" t="s">
        <v>1005</v>
      </c>
      <c r="H234" s="614" t="s">
        <v>1005</v>
      </c>
      <c r="I234" s="614" t="s">
        <v>1005</v>
      </c>
      <c r="J234" s="614" t="s">
        <v>1005</v>
      </c>
      <c r="K234" s="614" t="s">
        <v>1005</v>
      </c>
      <c r="L234" s="614" t="s">
        <v>1005</v>
      </c>
    </row>
    <row r="235" customFormat="false" ht="9.75" hidden="false" customHeight="true" outlineLevel="0" collapsed="false">
      <c r="B235" s="236" t="s">
        <v>488</v>
      </c>
      <c r="C235" s="271" t="n">
        <v>1</v>
      </c>
      <c r="D235" s="614" t="s">
        <v>1005</v>
      </c>
      <c r="E235" s="614" t="s">
        <v>1005</v>
      </c>
      <c r="F235" s="614" t="s">
        <v>1005</v>
      </c>
      <c r="G235" s="614" t="s">
        <v>1005</v>
      </c>
      <c r="H235" s="614" t="s">
        <v>1005</v>
      </c>
      <c r="I235" s="614" t="s">
        <v>1005</v>
      </c>
      <c r="J235" s="614" t="s">
        <v>1005</v>
      </c>
      <c r="K235" s="614" t="s">
        <v>1005</v>
      </c>
      <c r="L235" s="614" t="s">
        <v>1005</v>
      </c>
    </row>
    <row r="236" customFormat="false" ht="18.75" hidden="false" customHeight="true" outlineLevel="0" collapsed="false">
      <c r="A236" s="756" t="s">
        <v>375</v>
      </c>
      <c r="B236" s="756"/>
      <c r="C236" s="271" t="n">
        <v>7</v>
      </c>
      <c r="D236" s="271" t="n">
        <v>2</v>
      </c>
      <c r="E236" s="271" t="n">
        <v>0</v>
      </c>
      <c r="F236" s="271" t="n">
        <v>0</v>
      </c>
      <c r="G236" s="271" t="n">
        <v>1</v>
      </c>
      <c r="H236" s="271" t="n">
        <v>2</v>
      </c>
      <c r="I236" s="271" t="n">
        <v>0</v>
      </c>
      <c r="J236" s="271" t="n">
        <v>2</v>
      </c>
      <c r="K236" s="271" t="n">
        <v>0</v>
      </c>
      <c r="L236" s="271" t="n">
        <v>0</v>
      </c>
    </row>
    <row r="237" customFormat="false" ht="9.75" hidden="false" customHeight="true" outlineLevel="0" collapsed="false">
      <c r="B237" s="236" t="s">
        <v>489</v>
      </c>
      <c r="C237" s="271" t="n">
        <v>1</v>
      </c>
      <c r="D237" s="614" t="s">
        <v>1005</v>
      </c>
      <c r="E237" s="614" t="s">
        <v>1005</v>
      </c>
      <c r="F237" s="614" t="s">
        <v>1005</v>
      </c>
      <c r="G237" s="614" t="s">
        <v>1005</v>
      </c>
      <c r="H237" s="614" t="s">
        <v>1005</v>
      </c>
      <c r="I237" s="614" t="s">
        <v>1005</v>
      </c>
      <c r="J237" s="614" t="s">
        <v>1005</v>
      </c>
      <c r="K237" s="614" t="s">
        <v>1005</v>
      </c>
      <c r="L237" s="614" t="s">
        <v>1005</v>
      </c>
    </row>
    <row r="238" customFormat="false" ht="9.75" hidden="false" customHeight="true" outlineLevel="0" collapsed="false">
      <c r="B238" s="236" t="s">
        <v>490</v>
      </c>
      <c r="C238" s="271" t="n">
        <v>4</v>
      </c>
      <c r="D238" s="271" t="n">
        <v>1</v>
      </c>
      <c r="E238" s="271" t="n">
        <v>0</v>
      </c>
      <c r="F238" s="271" t="n">
        <v>0</v>
      </c>
      <c r="G238" s="271" t="n">
        <v>0</v>
      </c>
      <c r="H238" s="271" t="n">
        <v>1</v>
      </c>
      <c r="I238" s="271" t="n">
        <v>0</v>
      </c>
      <c r="J238" s="271" t="n">
        <v>2</v>
      </c>
      <c r="K238" s="271" t="n">
        <v>0</v>
      </c>
      <c r="L238" s="271" t="n">
        <v>0</v>
      </c>
    </row>
    <row r="239" customFormat="false" ht="9.75" hidden="false" customHeight="true" outlineLevel="0" collapsed="false">
      <c r="B239" s="236" t="s">
        <v>491</v>
      </c>
      <c r="C239" s="271" t="n">
        <v>2</v>
      </c>
      <c r="D239" s="614" t="s">
        <v>1005</v>
      </c>
      <c r="E239" s="614" t="s">
        <v>1005</v>
      </c>
      <c r="F239" s="614" t="s">
        <v>1005</v>
      </c>
      <c r="G239" s="614" t="s">
        <v>1005</v>
      </c>
      <c r="H239" s="614" t="s">
        <v>1005</v>
      </c>
      <c r="I239" s="614" t="s">
        <v>1005</v>
      </c>
      <c r="J239" s="614" t="s">
        <v>1005</v>
      </c>
      <c r="K239" s="614" t="s">
        <v>1005</v>
      </c>
      <c r="L239" s="614" t="s">
        <v>1005</v>
      </c>
    </row>
    <row r="240" customFormat="false" ht="18.75" hidden="false" customHeight="true" outlineLevel="0" collapsed="false">
      <c r="A240" s="756" t="s">
        <v>140</v>
      </c>
      <c r="B240" s="756"/>
      <c r="C240" s="271" t="n">
        <v>5</v>
      </c>
      <c r="D240" s="271" t="n">
        <v>1</v>
      </c>
      <c r="E240" s="271" t="n">
        <v>0</v>
      </c>
      <c r="F240" s="271" t="n">
        <v>0</v>
      </c>
      <c r="G240" s="271" t="n">
        <v>1</v>
      </c>
      <c r="H240" s="271" t="n">
        <v>3</v>
      </c>
      <c r="I240" s="271" t="n">
        <v>0</v>
      </c>
      <c r="J240" s="271" t="n">
        <v>0</v>
      </c>
      <c r="K240" s="271" t="n">
        <v>0</v>
      </c>
      <c r="L240" s="271" t="n">
        <v>0</v>
      </c>
    </row>
    <row r="241" customFormat="false" ht="9.75" hidden="false" customHeight="true" outlineLevel="0" collapsed="false">
      <c r="B241" s="236" t="s">
        <v>494</v>
      </c>
      <c r="C241" s="271" t="n">
        <v>4</v>
      </c>
      <c r="D241" s="614" t="s">
        <v>1005</v>
      </c>
      <c r="E241" s="614" t="s">
        <v>1005</v>
      </c>
      <c r="F241" s="614" t="s">
        <v>1005</v>
      </c>
      <c r="G241" s="614" t="s">
        <v>1005</v>
      </c>
      <c r="H241" s="614" t="s">
        <v>1005</v>
      </c>
      <c r="I241" s="614" t="s">
        <v>1005</v>
      </c>
      <c r="J241" s="614" t="s">
        <v>1005</v>
      </c>
      <c r="K241" s="614" t="s">
        <v>1005</v>
      </c>
      <c r="L241" s="614" t="s">
        <v>1005</v>
      </c>
    </row>
    <row r="242" customFormat="false" ht="9.75" hidden="false" customHeight="true" outlineLevel="0" collapsed="false">
      <c r="B242" s="236" t="s">
        <v>495</v>
      </c>
      <c r="C242" s="271" t="n">
        <v>1</v>
      </c>
      <c r="D242" s="614" t="s">
        <v>1005</v>
      </c>
      <c r="E242" s="614" t="s">
        <v>1005</v>
      </c>
      <c r="F242" s="614" t="s">
        <v>1005</v>
      </c>
      <c r="G242" s="614" t="s">
        <v>1005</v>
      </c>
      <c r="H242" s="614" t="s">
        <v>1005</v>
      </c>
      <c r="I242" s="614" t="s">
        <v>1005</v>
      </c>
      <c r="J242" s="614" t="s">
        <v>1005</v>
      </c>
      <c r="K242" s="614" t="s">
        <v>1005</v>
      </c>
      <c r="L242" s="614" t="s">
        <v>1005</v>
      </c>
    </row>
    <row r="243" customFormat="false" ht="9.95" hidden="false" customHeight="true" outlineLevel="0" collapsed="false">
      <c r="B243" s="246"/>
      <c r="C243" s="271"/>
      <c r="D243" s="271"/>
      <c r="E243" s="271"/>
      <c r="F243" s="271"/>
      <c r="G243" s="271"/>
      <c r="H243" s="271"/>
      <c r="I243" s="271"/>
      <c r="J243" s="271"/>
      <c r="K243" s="271"/>
      <c r="L243" s="271"/>
    </row>
    <row r="244" customFormat="false" ht="9.75" hidden="false" customHeight="true" outlineLevel="0" collapsed="false">
      <c r="B244" s="152" t="s">
        <v>189</v>
      </c>
      <c r="C244" s="271" t="n">
        <v>422</v>
      </c>
      <c r="D244" s="271" t="n">
        <v>119</v>
      </c>
      <c r="E244" s="271" t="n">
        <v>4</v>
      </c>
      <c r="F244" s="271" t="n">
        <v>41</v>
      </c>
      <c r="G244" s="271" t="n">
        <v>48</v>
      </c>
      <c r="H244" s="271" t="n">
        <v>178</v>
      </c>
      <c r="I244" s="271" t="n">
        <v>0</v>
      </c>
      <c r="J244" s="271" t="n">
        <v>7</v>
      </c>
      <c r="K244" s="271" t="n">
        <v>13</v>
      </c>
      <c r="L244" s="271" t="n">
        <v>12</v>
      </c>
    </row>
    <row r="245" customFormat="false" ht="9" hidden="false" customHeight="true" outlineLevel="0" collapsed="false">
      <c r="A245" s="242"/>
      <c r="B245" s="242"/>
      <c r="C245" s="286"/>
      <c r="D245" s="286"/>
      <c r="E245" s="286"/>
      <c r="F245" s="286"/>
      <c r="G245" s="286"/>
      <c r="H245" s="286"/>
      <c r="I245" s="286"/>
      <c r="J245" s="286"/>
      <c r="K245" s="286"/>
      <c r="L245" s="286"/>
    </row>
    <row r="246" customFormat="false" ht="9" hidden="false" customHeight="true" outlineLevel="0" collapsed="false">
      <c r="A246" s="242"/>
      <c r="B246" s="242"/>
      <c r="C246" s="286"/>
      <c r="D246" s="286"/>
      <c r="E246" s="286"/>
      <c r="F246" s="286"/>
      <c r="G246" s="286"/>
      <c r="H246" s="286"/>
      <c r="I246" s="286"/>
      <c r="J246" s="286"/>
      <c r="K246" s="286"/>
      <c r="L246" s="286"/>
    </row>
    <row r="247" customFormat="false" ht="9" hidden="false" customHeight="true" outlineLevel="0" collapsed="false">
      <c r="A247" s="242"/>
      <c r="B247" s="242"/>
      <c r="C247" s="286"/>
      <c r="D247" s="286"/>
      <c r="E247" s="286"/>
      <c r="F247" s="286"/>
      <c r="G247" s="286"/>
      <c r="H247" s="286"/>
      <c r="I247" s="286"/>
      <c r="J247" s="286"/>
      <c r="K247" s="286"/>
      <c r="L247" s="286"/>
    </row>
    <row r="248" customFormat="false" ht="9" hidden="false" customHeight="true" outlineLevel="0" collapsed="false">
      <c r="A248" s="242"/>
      <c r="B248" s="242"/>
      <c r="C248" s="286"/>
      <c r="D248" s="286"/>
      <c r="E248" s="286"/>
      <c r="F248" s="286"/>
      <c r="G248" s="286"/>
      <c r="H248" s="286"/>
      <c r="I248" s="286"/>
      <c r="J248" s="286"/>
      <c r="K248" s="286"/>
      <c r="L248" s="286"/>
    </row>
    <row r="249" customFormat="false" ht="9" hidden="false" customHeight="true" outlineLevel="0" collapsed="false">
      <c r="A249" s="242"/>
      <c r="B249" s="242"/>
      <c r="C249" s="286"/>
      <c r="D249" s="286"/>
      <c r="E249" s="286"/>
      <c r="F249" s="286"/>
      <c r="G249" s="286"/>
      <c r="H249" s="286"/>
      <c r="I249" s="286"/>
      <c r="J249" s="286"/>
      <c r="K249" s="286"/>
      <c r="L249" s="286"/>
    </row>
    <row r="250" customFormat="false" ht="9" hidden="false" customHeight="true" outlineLevel="0" collapsed="false">
      <c r="A250" s="242"/>
      <c r="B250" s="242"/>
      <c r="C250" s="286"/>
      <c r="D250" s="286"/>
      <c r="E250" s="286"/>
      <c r="F250" s="286"/>
      <c r="G250" s="286"/>
      <c r="H250" s="286"/>
      <c r="I250" s="286"/>
      <c r="J250" s="286"/>
      <c r="K250" s="286"/>
      <c r="L250" s="286"/>
    </row>
    <row r="251" customFormat="false" ht="9" hidden="false" customHeight="true" outlineLevel="0" collapsed="false">
      <c r="A251" s="242"/>
      <c r="B251" s="242"/>
      <c r="C251" s="286"/>
      <c r="D251" s="286"/>
      <c r="E251" s="286"/>
      <c r="F251" s="286"/>
      <c r="G251" s="286"/>
      <c r="H251" s="286"/>
      <c r="I251" s="286"/>
      <c r="J251" s="286"/>
      <c r="K251" s="286"/>
      <c r="L251" s="286"/>
    </row>
    <row r="252" customFormat="false" ht="9" hidden="false" customHeight="true" outlineLevel="0" collapsed="false">
      <c r="A252" s="242"/>
      <c r="B252" s="242"/>
      <c r="C252" s="286"/>
      <c r="D252" s="286"/>
      <c r="E252" s="286"/>
      <c r="F252" s="286"/>
      <c r="G252" s="286"/>
      <c r="H252" s="286"/>
      <c r="I252" s="286"/>
      <c r="J252" s="286"/>
      <c r="K252" s="286"/>
      <c r="L252" s="286"/>
    </row>
    <row r="253" customFormat="false" ht="9" hidden="false" customHeight="true" outlineLevel="0" collapsed="false">
      <c r="A253" s="242"/>
      <c r="B253" s="242"/>
      <c r="C253" s="286"/>
      <c r="D253" s="286"/>
      <c r="E253" s="286"/>
      <c r="F253" s="286"/>
      <c r="G253" s="286"/>
      <c r="H253" s="286"/>
      <c r="I253" s="286"/>
      <c r="J253" s="286"/>
      <c r="K253" s="286"/>
      <c r="L253" s="286"/>
    </row>
    <row r="254" customFormat="false" ht="9" hidden="false" customHeight="true" outlineLevel="0" collapsed="false">
      <c r="D254" s="286"/>
      <c r="E254" s="286"/>
      <c r="F254" s="286"/>
      <c r="G254" s="286"/>
      <c r="H254" s="286"/>
      <c r="I254" s="286"/>
      <c r="J254" s="286"/>
      <c r="K254" s="286"/>
      <c r="L254" s="286"/>
    </row>
    <row r="255" customFormat="false" ht="9" hidden="false" customHeight="true" outlineLevel="0" collapsed="false">
      <c r="A255" s="242"/>
      <c r="B255" s="242"/>
      <c r="C255" s="286"/>
      <c r="D255" s="286"/>
      <c r="E255" s="286"/>
      <c r="F255" s="286"/>
      <c r="G255" s="286"/>
      <c r="H255" s="286"/>
      <c r="I255" s="286"/>
      <c r="J255" s="286"/>
      <c r="K255" s="286"/>
      <c r="L255" s="286"/>
    </row>
    <row r="256" customFormat="false" ht="9.75" hidden="false" customHeight="true" outlineLevel="0" collapsed="false">
      <c r="E256" s="286"/>
      <c r="F256" s="286"/>
      <c r="G256" s="286"/>
      <c r="H256" s="286"/>
      <c r="I256" s="286"/>
      <c r="J256" s="286"/>
      <c r="K256" s="286"/>
      <c r="L256" s="286"/>
    </row>
    <row r="259" customFormat="false" ht="8.25" hidden="false" customHeight="true" outlineLevel="0" collapsed="false"/>
    <row r="262" customFormat="false" ht="8.1" hidden="false" customHeight="true" outlineLevel="0" collapsed="false"/>
    <row r="263" customFormat="false" ht="8.1" hidden="false" customHeight="true" outlineLevel="0" collapsed="false"/>
    <row r="269" customFormat="false" ht="9.95" hidden="false" customHeight="true" outlineLevel="0" collapsed="false">
      <c r="A269" s="160" t="s">
        <v>130</v>
      </c>
      <c r="B269" s="160"/>
      <c r="C269" s="160"/>
    </row>
  </sheetData>
  <mergeCells count="46">
    <mergeCell ref="A1:L1"/>
    <mergeCell ref="A3:L3"/>
    <mergeCell ref="D5:L5"/>
    <mergeCell ref="A7:B7"/>
    <mergeCell ref="A8:B8"/>
    <mergeCell ref="A9:B9"/>
    <mergeCell ref="A12:L12"/>
    <mergeCell ref="A14:B14"/>
    <mergeCell ref="A27:B27"/>
    <mergeCell ref="A39:B39"/>
    <mergeCell ref="A44:B44"/>
    <mergeCell ref="A48:B48"/>
    <mergeCell ref="A50:B50"/>
    <mergeCell ref="A54:B54"/>
    <mergeCell ref="A61:B61"/>
    <mergeCell ref="A64:B64"/>
    <mergeCell ref="A76:C76"/>
    <mergeCell ref="A77:L77"/>
    <mergeCell ref="A79:B79"/>
    <mergeCell ref="A97:B97"/>
    <mergeCell ref="A107:B107"/>
    <mergeCell ref="A109:B109"/>
    <mergeCell ref="A114:B114"/>
    <mergeCell ref="A117:B117"/>
    <mergeCell ref="A121:B121"/>
    <mergeCell ref="A140:C140"/>
    <mergeCell ref="A141:L141"/>
    <mergeCell ref="A143:B143"/>
    <mergeCell ref="A155:B155"/>
    <mergeCell ref="A166:B166"/>
    <mergeCell ref="A171:B171"/>
    <mergeCell ref="A174:B174"/>
    <mergeCell ref="A176:B176"/>
    <mergeCell ref="A179:B179"/>
    <mergeCell ref="A186:B186"/>
    <mergeCell ref="A189:B189"/>
    <mergeCell ref="A203:C203"/>
    <mergeCell ref="A204:L204"/>
    <mergeCell ref="A206:B206"/>
    <mergeCell ref="A222:B222"/>
    <mergeCell ref="A227:B227"/>
    <mergeCell ref="A229:B229"/>
    <mergeCell ref="A233:B233"/>
    <mergeCell ref="A236:B236"/>
    <mergeCell ref="A240:B240"/>
    <mergeCell ref="A269:C26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O1" activeCellId="0" sqref="O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5" width="1.99"/>
    <col collapsed="false" customWidth="true" hidden="false" outlineLevel="0" max="2" min="2" style="165" width="36.42"/>
    <col collapsed="false" customWidth="true" hidden="false" outlineLevel="0" max="3" min="3" style="299" width="7.7"/>
    <col collapsed="false" customWidth="true" hidden="false" outlineLevel="0" max="4" min="4" style="299" width="7.28"/>
    <col collapsed="false" customWidth="true" hidden="false" outlineLevel="0" max="6" min="5" style="299" width="6.13"/>
    <col collapsed="false" customWidth="true" hidden="false" outlineLevel="0" max="7" min="7" style="299" width="5.41"/>
    <col collapsed="false" customWidth="true" hidden="false" outlineLevel="0" max="8" min="8" style="299" width="6.28"/>
    <col collapsed="false" customWidth="true" hidden="false" outlineLevel="0" max="9" min="9" style="299" width="5.85"/>
    <col collapsed="false" customWidth="true" hidden="false" outlineLevel="0" max="10" min="10" style="299" width="6.13"/>
    <col collapsed="false" customWidth="true" hidden="false" outlineLevel="0" max="11" min="11" style="299" width="7.28"/>
    <col collapsed="false" customWidth="true" hidden="false" outlineLevel="0" max="12" min="12" style="299" width="6.99"/>
    <col collapsed="false" customWidth="true" hidden="false" outlineLevel="0" max="14" min="13" style="299" width="6.85"/>
    <col collapsed="false" customWidth="true" hidden="false" outlineLevel="0" max="15" min="15" style="299" width="5.99"/>
    <col collapsed="false" customWidth="true" hidden="false" outlineLevel="0" max="16" min="16" style="299" width="7.14"/>
    <col collapsed="false" customWidth="true" hidden="false" outlineLevel="0" max="17" min="17" style="299" width="7.7"/>
    <col collapsed="false" customWidth="true" hidden="false" outlineLevel="0" max="19" min="18" style="299" width="6.85"/>
    <col collapsed="false" customWidth="true" hidden="false" outlineLevel="0" max="20" min="20" style="165" width="1.99"/>
    <col collapsed="false" customWidth="true" hidden="false" outlineLevel="0" max="21" min="21" style="242" width="36.42"/>
    <col collapsed="false" customWidth="true" hidden="false" outlineLevel="0" max="22" min="22" style="211" width="8.14"/>
    <col collapsed="false" customWidth="false" hidden="false" outlineLevel="0" max="257" min="23" style="165" width="11.42"/>
  </cols>
  <sheetData>
    <row r="1" s="239" customFormat="true" ht="12" hidden="false" customHeight="true" outlineLevel="0" collapsed="false">
      <c r="C1" s="763"/>
      <c r="D1" s="763"/>
      <c r="E1" s="764"/>
      <c r="F1" s="763"/>
      <c r="G1" s="763"/>
      <c r="H1" s="763"/>
      <c r="I1" s="763"/>
      <c r="J1" s="763"/>
      <c r="K1" s="765" t="s">
        <v>2150</v>
      </c>
      <c r="L1" s="766" t="s">
        <v>2151</v>
      </c>
      <c r="M1" s="763"/>
      <c r="N1" s="763"/>
      <c r="O1" s="763"/>
      <c r="P1" s="763"/>
      <c r="Q1" s="763"/>
      <c r="R1" s="763"/>
      <c r="S1" s="763"/>
      <c r="U1" s="767"/>
      <c r="V1" s="745"/>
    </row>
    <row r="2" s="705" customFormat="true" ht="9" hidden="false" customHeight="true" outlineLevel="0" collapsed="false">
      <c r="C2" s="768"/>
      <c r="D2" s="768"/>
      <c r="E2" s="769"/>
      <c r="F2" s="768"/>
      <c r="G2" s="768"/>
      <c r="H2" s="768"/>
      <c r="I2" s="768"/>
      <c r="J2" s="768"/>
      <c r="K2" s="770"/>
      <c r="L2" s="771"/>
      <c r="M2" s="768"/>
      <c r="N2" s="768"/>
      <c r="O2" s="768"/>
      <c r="P2" s="768"/>
      <c r="Q2" s="768"/>
      <c r="R2" s="768"/>
      <c r="S2" s="768"/>
      <c r="U2" s="772"/>
      <c r="V2" s="773"/>
    </row>
    <row r="3" s="774" customFormat="true" ht="11.25" hidden="false" customHeight="true" outlineLevel="0" collapsed="false">
      <c r="C3" s="770"/>
      <c r="D3" s="770"/>
      <c r="E3" s="770"/>
      <c r="F3" s="770"/>
      <c r="G3" s="770"/>
      <c r="H3" s="770"/>
      <c r="I3" s="770"/>
      <c r="J3" s="770"/>
      <c r="K3" s="770" t="s">
        <v>2152</v>
      </c>
      <c r="L3" s="771" t="s">
        <v>2153</v>
      </c>
      <c r="M3" s="770"/>
      <c r="N3" s="770"/>
      <c r="O3" s="770"/>
      <c r="P3" s="770"/>
      <c r="Q3" s="770"/>
      <c r="R3" s="770"/>
      <c r="S3" s="770"/>
      <c r="U3" s="775"/>
      <c r="V3" s="746"/>
    </row>
    <row r="4" customFormat="false" ht="9" hidden="false" customHeight="true" outlineLevel="0" collapsed="false">
      <c r="A4" s="204"/>
      <c r="B4" s="204"/>
      <c r="C4" s="776"/>
      <c r="D4" s="776"/>
      <c r="E4" s="776"/>
      <c r="F4" s="776"/>
      <c r="G4" s="776"/>
      <c r="H4" s="776"/>
      <c r="I4" s="776"/>
      <c r="J4" s="776"/>
      <c r="K4" s="776"/>
      <c r="L4" s="776"/>
      <c r="M4" s="776"/>
      <c r="N4" s="776"/>
      <c r="O4" s="776"/>
      <c r="P4" s="776"/>
      <c r="Q4" s="776"/>
      <c r="R4" s="776"/>
      <c r="S4" s="776"/>
      <c r="T4" s="204"/>
      <c r="U4" s="204"/>
    </row>
    <row r="5" s="40" customFormat="true" ht="9.95" hidden="false" customHeight="true" outlineLevel="0" collapsed="false">
      <c r="A5" s="157"/>
      <c r="B5" s="777" t="s">
        <v>662</v>
      </c>
      <c r="C5" s="128"/>
      <c r="D5" s="110"/>
      <c r="E5" s="110"/>
      <c r="F5" s="110"/>
      <c r="G5" s="110"/>
      <c r="H5" s="110"/>
      <c r="I5" s="110"/>
      <c r="J5" s="110"/>
      <c r="K5" s="110" t="s">
        <v>754</v>
      </c>
      <c r="L5" s="110" t="s">
        <v>755</v>
      </c>
      <c r="M5" s="110"/>
      <c r="N5" s="110"/>
      <c r="O5" s="110"/>
      <c r="P5" s="110"/>
      <c r="Q5" s="110"/>
      <c r="R5" s="110"/>
      <c r="S5" s="778"/>
      <c r="T5" s="157"/>
      <c r="U5" s="779" t="s">
        <v>662</v>
      </c>
      <c r="V5" s="42"/>
    </row>
    <row r="6" s="40" customFormat="true" ht="9.95" hidden="false" customHeight="true" outlineLevel="0" collapsed="false">
      <c r="A6" s="780" t="s">
        <v>237</v>
      </c>
      <c r="B6" s="780"/>
      <c r="C6" s="112" t="s">
        <v>590</v>
      </c>
      <c r="D6" s="112"/>
      <c r="E6" s="112"/>
      <c r="F6" s="112"/>
      <c r="G6" s="112"/>
      <c r="H6" s="112"/>
      <c r="I6" s="112"/>
      <c r="J6" s="112"/>
      <c r="K6" s="123" t="s">
        <v>756</v>
      </c>
      <c r="L6" s="112"/>
      <c r="M6" s="112" t="s">
        <v>757</v>
      </c>
      <c r="N6" s="149"/>
      <c r="O6" s="112"/>
      <c r="P6" s="112"/>
      <c r="Q6" s="112"/>
      <c r="R6" s="112"/>
      <c r="S6" s="112"/>
      <c r="T6" s="781" t="s">
        <v>237</v>
      </c>
      <c r="U6" s="781"/>
      <c r="V6" s="42"/>
    </row>
    <row r="7" s="40" customFormat="true" ht="9.95" hidden="false" customHeight="true" outlineLevel="0" collapsed="false">
      <c r="A7" s="780" t="s">
        <v>879</v>
      </c>
      <c r="B7" s="780"/>
      <c r="C7" s="112" t="s">
        <v>116</v>
      </c>
      <c r="D7" s="112" t="s">
        <v>758</v>
      </c>
      <c r="E7" s="112" t="s">
        <v>122</v>
      </c>
      <c r="F7" s="112" t="s">
        <v>123</v>
      </c>
      <c r="G7" s="112" t="s">
        <v>759</v>
      </c>
      <c r="H7" s="112" t="s">
        <v>125</v>
      </c>
      <c r="I7" s="112" t="s">
        <v>760</v>
      </c>
      <c r="J7" s="112" t="s">
        <v>131</v>
      </c>
      <c r="K7" s="123" t="s">
        <v>761</v>
      </c>
      <c r="L7" s="112" t="s">
        <v>762</v>
      </c>
      <c r="M7" s="112" t="s">
        <v>763</v>
      </c>
      <c r="N7" s="112" t="s">
        <v>764</v>
      </c>
      <c r="O7" s="112" t="s">
        <v>765</v>
      </c>
      <c r="P7" s="112" t="s">
        <v>137</v>
      </c>
      <c r="Q7" s="112" t="s">
        <v>766</v>
      </c>
      <c r="R7" s="112" t="s">
        <v>767</v>
      </c>
      <c r="S7" s="112" t="s">
        <v>768</v>
      </c>
      <c r="T7" s="781" t="s">
        <v>879</v>
      </c>
      <c r="U7" s="781"/>
      <c r="V7" s="42"/>
    </row>
    <row r="8" s="40" customFormat="true" ht="9.95" hidden="false" customHeight="true" outlineLevel="0" collapsed="false">
      <c r="A8" s="780" t="s">
        <v>500</v>
      </c>
      <c r="B8" s="780"/>
      <c r="C8" s="149"/>
      <c r="D8" s="112" t="s">
        <v>769</v>
      </c>
      <c r="E8" s="112"/>
      <c r="F8" s="112"/>
      <c r="G8" s="112" t="s">
        <v>770</v>
      </c>
      <c r="H8" s="112"/>
      <c r="I8" s="112" t="s">
        <v>771</v>
      </c>
      <c r="J8" s="112"/>
      <c r="K8" s="123" t="s">
        <v>772</v>
      </c>
      <c r="L8" s="112" t="s">
        <v>773</v>
      </c>
      <c r="M8" s="112" t="s">
        <v>774</v>
      </c>
      <c r="N8" s="112" t="s">
        <v>775</v>
      </c>
      <c r="O8" s="112" t="s">
        <v>776</v>
      </c>
      <c r="P8" s="112"/>
      <c r="Q8" s="112" t="s">
        <v>777</v>
      </c>
      <c r="R8" s="112" t="s">
        <v>778</v>
      </c>
      <c r="S8" s="112" t="s">
        <v>779</v>
      </c>
      <c r="T8" s="781" t="s">
        <v>500</v>
      </c>
      <c r="U8" s="781"/>
      <c r="V8" s="42"/>
    </row>
    <row r="9" s="40" customFormat="true" ht="9.95" hidden="false" customHeight="true" outlineLevel="0" collapsed="false">
      <c r="A9" s="445"/>
      <c r="B9" s="782" t="s">
        <v>662</v>
      </c>
      <c r="C9" s="119"/>
      <c r="D9" s="119" t="s">
        <v>780</v>
      </c>
      <c r="E9" s="119"/>
      <c r="F9" s="119"/>
      <c r="G9" s="119" t="s">
        <v>771</v>
      </c>
      <c r="H9" s="119"/>
      <c r="I9" s="119"/>
      <c r="J9" s="119"/>
      <c r="K9" s="445" t="s">
        <v>781</v>
      </c>
      <c r="L9" s="119"/>
      <c r="M9" s="119" t="s">
        <v>782</v>
      </c>
      <c r="N9" s="119" t="s">
        <v>783</v>
      </c>
      <c r="O9" s="119"/>
      <c r="P9" s="119"/>
      <c r="Q9" s="119"/>
      <c r="R9" s="119" t="s">
        <v>784</v>
      </c>
      <c r="S9" s="119"/>
      <c r="T9" s="445"/>
      <c r="U9" s="783" t="s">
        <v>662</v>
      </c>
      <c r="V9" s="42"/>
    </row>
    <row r="10" customFormat="false" ht="9.75" hidden="false" customHeight="true" outlineLevel="0" collapsed="false">
      <c r="A10" s="213"/>
      <c r="B10" s="784"/>
      <c r="C10" s="785"/>
      <c r="D10" s="785"/>
      <c r="E10" s="785"/>
      <c r="F10" s="785"/>
      <c r="G10" s="785"/>
      <c r="H10" s="785"/>
      <c r="I10" s="785"/>
      <c r="J10" s="785"/>
      <c r="K10" s="785"/>
      <c r="L10" s="785"/>
      <c r="M10" s="785"/>
      <c r="N10" s="785"/>
      <c r="O10" s="785"/>
      <c r="P10" s="785"/>
      <c r="Q10" s="785"/>
      <c r="R10" s="785"/>
      <c r="S10" s="785"/>
      <c r="T10" s="242"/>
      <c r="U10" s="786"/>
    </row>
    <row r="11" customFormat="false" ht="9.75" hidden="false" customHeight="true" outlineLevel="0" collapsed="false">
      <c r="B11" s="787"/>
      <c r="C11" s="788"/>
      <c r="D11" s="788"/>
      <c r="E11" s="788"/>
      <c r="F11" s="788"/>
      <c r="G11" s="788"/>
      <c r="H11" s="788"/>
      <c r="I11" s="788"/>
      <c r="J11" s="788"/>
      <c r="K11" s="789" t="s">
        <v>785</v>
      </c>
      <c r="L11" s="788" t="s">
        <v>113</v>
      </c>
      <c r="M11" s="788"/>
      <c r="N11" s="788"/>
      <c r="O11" s="788"/>
      <c r="P11" s="788"/>
      <c r="Q11" s="788"/>
      <c r="R11" s="788"/>
      <c r="S11" s="788"/>
      <c r="T11" s="788"/>
      <c r="U11" s="787"/>
    </row>
    <row r="12" customFormat="false" ht="9.75" hidden="false" customHeight="true" outlineLevel="0" collapsed="false">
      <c r="A12" s="242"/>
      <c r="B12" s="786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247"/>
      <c r="Q12" s="247"/>
      <c r="R12" s="247"/>
      <c r="S12" s="247"/>
      <c r="T12" s="242"/>
      <c r="U12" s="786"/>
    </row>
    <row r="13" customFormat="false" ht="12" hidden="false" customHeight="true" outlineLevel="0" collapsed="false">
      <c r="A13" s="756" t="s">
        <v>501</v>
      </c>
      <c r="B13" s="756"/>
      <c r="C13" s="286" t="n">
        <v>343</v>
      </c>
      <c r="D13" s="286" t="n">
        <v>48</v>
      </c>
      <c r="E13" s="286" t="n">
        <v>63</v>
      </c>
      <c r="F13" s="286" t="n">
        <v>33</v>
      </c>
      <c r="G13" s="286" t="n">
        <v>6</v>
      </c>
      <c r="H13" s="286" t="n">
        <v>6</v>
      </c>
      <c r="I13" s="286" t="n">
        <v>8</v>
      </c>
      <c r="J13" s="286" t="n">
        <v>31</v>
      </c>
      <c r="K13" s="286" t="n">
        <v>3</v>
      </c>
      <c r="L13" s="286" t="n">
        <v>19</v>
      </c>
      <c r="M13" s="286" t="n">
        <v>72</v>
      </c>
      <c r="N13" s="286" t="n">
        <v>5</v>
      </c>
      <c r="O13" s="286" t="n">
        <v>5</v>
      </c>
      <c r="P13" s="286" t="n">
        <v>17</v>
      </c>
      <c r="Q13" s="286" t="n">
        <v>12</v>
      </c>
      <c r="R13" s="286" t="n">
        <v>5</v>
      </c>
      <c r="S13" s="790" t="n">
        <v>10</v>
      </c>
      <c r="T13" s="165" t="s">
        <v>501</v>
      </c>
    </row>
    <row r="14" customFormat="false" ht="12" hidden="false" customHeight="true" outlineLevel="0" collapsed="false">
      <c r="A14" s="242"/>
      <c r="B14" s="246"/>
      <c r="S14" s="152"/>
    </row>
    <row r="15" customFormat="false" ht="12" hidden="false" customHeight="true" outlineLevel="0" collapsed="false">
      <c r="A15" s="242"/>
      <c r="B15" s="236" t="s">
        <v>882</v>
      </c>
      <c r="C15" s="286" t="n">
        <v>12</v>
      </c>
      <c r="D15" s="286" t="n">
        <v>0</v>
      </c>
      <c r="E15" s="286" t="n">
        <v>6</v>
      </c>
      <c r="F15" s="286" t="n">
        <v>2</v>
      </c>
      <c r="G15" s="286" t="n">
        <v>0</v>
      </c>
      <c r="H15" s="286" t="n">
        <v>0</v>
      </c>
      <c r="I15" s="286" t="n">
        <v>0</v>
      </c>
      <c r="J15" s="286" t="n">
        <v>0</v>
      </c>
      <c r="K15" s="286" t="n">
        <v>0</v>
      </c>
      <c r="L15" s="286" t="n">
        <v>2</v>
      </c>
      <c r="M15" s="286" t="n">
        <v>0</v>
      </c>
      <c r="N15" s="286" t="n">
        <v>0</v>
      </c>
      <c r="O15" s="286" t="n">
        <v>0</v>
      </c>
      <c r="P15" s="286" t="n">
        <v>0</v>
      </c>
      <c r="Q15" s="286" t="n">
        <v>1</v>
      </c>
      <c r="R15" s="286" t="n">
        <v>0</v>
      </c>
      <c r="S15" s="790" t="n">
        <v>1</v>
      </c>
      <c r="U15" s="242" t="s">
        <v>882</v>
      </c>
    </row>
    <row r="16" customFormat="false" ht="12" hidden="false" customHeight="true" outlineLevel="0" collapsed="false">
      <c r="A16" s="242"/>
      <c r="B16" s="236" t="s">
        <v>883</v>
      </c>
      <c r="C16" s="286" t="n">
        <v>21</v>
      </c>
      <c r="D16" s="286" t="n">
        <v>4</v>
      </c>
      <c r="E16" s="286" t="n">
        <v>4</v>
      </c>
      <c r="F16" s="286" t="n">
        <v>0</v>
      </c>
      <c r="G16" s="286" t="n">
        <v>0</v>
      </c>
      <c r="H16" s="286" t="n">
        <v>0</v>
      </c>
      <c r="I16" s="286" t="n">
        <v>0</v>
      </c>
      <c r="J16" s="286" t="n">
        <v>0</v>
      </c>
      <c r="K16" s="286" t="n">
        <v>0</v>
      </c>
      <c r="L16" s="286" t="n">
        <v>2</v>
      </c>
      <c r="M16" s="286" t="n">
        <v>6</v>
      </c>
      <c r="N16" s="286" t="n">
        <v>0</v>
      </c>
      <c r="O16" s="286" t="n">
        <v>0</v>
      </c>
      <c r="P16" s="286" t="n">
        <v>3</v>
      </c>
      <c r="Q16" s="286" t="n">
        <v>1</v>
      </c>
      <c r="R16" s="286" t="n">
        <v>0</v>
      </c>
      <c r="S16" s="790" t="n">
        <v>1</v>
      </c>
      <c r="U16" s="242" t="s">
        <v>883</v>
      </c>
    </row>
    <row r="17" customFormat="false" ht="12" hidden="false" customHeight="true" outlineLevel="0" collapsed="false">
      <c r="A17" s="242"/>
      <c r="B17" s="236" t="s">
        <v>884</v>
      </c>
      <c r="C17" s="286" t="n">
        <v>18</v>
      </c>
      <c r="D17" s="286" t="n">
        <v>4</v>
      </c>
      <c r="E17" s="286" t="n">
        <v>3</v>
      </c>
      <c r="F17" s="286" t="n">
        <v>0</v>
      </c>
      <c r="G17" s="286" t="n">
        <v>0</v>
      </c>
      <c r="H17" s="286" t="n">
        <v>0</v>
      </c>
      <c r="I17" s="286" t="n">
        <v>0</v>
      </c>
      <c r="J17" s="286" t="n">
        <v>0</v>
      </c>
      <c r="K17" s="286" t="n">
        <v>0</v>
      </c>
      <c r="L17" s="286" t="n">
        <v>0</v>
      </c>
      <c r="M17" s="286" t="n">
        <v>10</v>
      </c>
      <c r="N17" s="286" t="n">
        <v>1</v>
      </c>
      <c r="O17" s="286" t="n">
        <v>0</v>
      </c>
      <c r="P17" s="286" t="n">
        <v>0</v>
      </c>
      <c r="Q17" s="286" t="n">
        <v>0</v>
      </c>
      <c r="R17" s="286" t="n">
        <v>0</v>
      </c>
      <c r="S17" s="790" t="n">
        <v>0</v>
      </c>
      <c r="U17" s="242" t="s">
        <v>884</v>
      </c>
    </row>
    <row r="18" customFormat="false" ht="12" hidden="false" customHeight="true" outlineLevel="0" collapsed="false">
      <c r="A18" s="242"/>
      <c r="B18" s="236" t="s">
        <v>885</v>
      </c>
      <c r="C18" s="286" t="n">
        <v>36</v>
      </c>
      <c r="D18" s="286" t="n">
        <v>4</v>
      </c>
      <c r="E18" s="286" t="n">
        <v>8</v>
      </c>
      <c r="F18" s="286" t="n">
        <v>6</v>
      </c>
      <c r="G18" s="286" t="n">
        <v>0</v>
      </c>
      <c r="H18" s="286" t="n">
        <v>1</v>
      </c>
      <c r="I18" s="286" t="n">
        <v>0</v>
      </c>
      <c r="J18" s="286" t="n">
        <v>4</v>
      </c>
      <c r="K18" s="286" t="n">
        <v>0</v>
      </c>
      <c r="L18" s="286" t="n">
        <v>1</v>
      </c>
      <c r="M18" s="286" t="n">
        <v>8</v>
      </c>
      <c r="N18" s="286" t="n">
        <v>0</v>
      </c>
      <c r="O18" s="286" t="n">
        <v>0</v>
      </c>
      <c r="P18" s="286" t="n">
        <v>1</v>
      </c>
      <c r="Q18" s="286" t="n">
        <v>0</v>
      </c>
      <c r="R18" s="286" t="n">
        <v>0</v>
      </c>
      <c r="S18" s="790" t="n">
        <v>3</v>
      </c>
      <c r="U18" s="242" t="s">
        <v>885</v>
      </c>
    </row>
    <row r="19" customFormat="false" ht="12" hidden="false" customHeight="true" outlineLevel="0" collapsed="false">
      <c r="A19" s="242"/>
      <c r="B19" s="236" t="s">
        <v>886</v>
      </c>
      <c r="C19" s="286" t="n">
        <v>62</v>
      </c>
      <c r="D19" s="286" t="n">
        <v>9</v>
      </c>
      <c r="E19" s="286" t="n">
        <v>9</v>
      </c>
      <c r="F19" s="286" t="n">
        <v>4</v>
      </c>
      <c r="G19" s="286" t="n">
        <v>3</v>
      </c>
      <c r="H19" s="286" t="n">
        <v>1</v>
      </c>
      <c r="I19" s="286" t="n">
        <v>1</v>
      </c>
      <c r="J19" s="286" t="n">
        <v>2</v>
      </c>
      <c r="K19" s="286" t="n">
        <v>3</v>
      </c>
      <c r="L19" s="286" t="n">
        <v>5</v>
      </c>
      <c r="M19" s="286" t="n">
        <v>15</v>
      </c>
      <c r="N19" s="286" t="n">
        <v>2</v>
      </c>
      <c r="O19" s="286" t="n">
        <v>0</v>
      </c>
      <c r="P19" s="286" t="n">
        <v>2</v>
      </c>
      <c r="Q19" s="286" t="n">
        <v>2</v>
      </c>
      <c r="R19" s="286" t="n">
        <v>2</v>
      </c>
      <c r="S19" s="790" t="n">
        <v>2</v>
      </c>
      <c r="U19" s="242" t="s">
        <v>886</v>
      </c>
    </row>
    <row r="20" customFormat="false" ht="12" hidden="false" customHeight="true" outlineLevel="0" collapsed="false">
      <c r="A20" s="242"/>
      <c r="B20" s="246" t="s">
        <v>888</v>
      </c>
      <c r="S20" s="152"/>
      <c r="U20" s="242" t="s">
        <v>888</v>
      </c>
    </row>
    <row r="21" customFormat="false" ht="12" hidden="false" customHeight="true" outlineLevel="0" collapsed="false">
      <c r="A21" s="242"/>
      <c r="B21" s="236" t="s">
        <v>889</v>
      </c>
      <c r="C21" s="286" t="n">
        <v>16</v>
      </c>
      <c r="D21" s="286" t="n">
        <v>3</v>
      </c>
      <c r="E21" s="286" t="n">
        <v>4</v>
      </c>
      <c r="F21" s="286" t="n">
        <v>1</v>
      </c>
      <c r="G21" s="286" t="n">
        <v>2</v>
      </c>
      <c r="H21" s="286" t="n">
        <v>0</v>
      </c>
      <c r="I21" s="286" t="n">
        <v>0</v>
      </c>
      <c r="J21" s="286" t="n">
        <v>0</v>
      </c>
      <c r="K21" s="286" t="n">
        <v>0</v>
      </c>
      <c r="L21" s="286" t="n">
        <v>0</v>
      </c>
      <c r="M21" s="286" t="n">
        <v>4</v>
      </c>
      <c r="N21" s="286" t="n">
        <v>0</v>
      </c>
      <c r="O21" s="286" t="n">
        <v>1</v>
      </c>
      <c r="P21" s="286" t="n">
        <v>1</v>
      </c>
      <c r="Q21" s="286" t="n">
        <v>0</v>
      </c>
      <c r="R21" s="286" t="n">
        <v>0</v>
      </c>
      <c r="S21" s="790" t="n">
        <v>0</v>
      </c>
      <c r="U21" s="242" t="s">
        <v>889</v>
      </c>
    </row>
    <row r="22" customFormat="false" ht="12" hidden="false" customHeight="true" outlineLevel="0" collapsed="false">
      <c r="A22" s="242"/>
      <c r="B22" s="236" t="s">
        <v>890</v>
      </c>
      <c r="C22" s="286" t="n">
        <v>6</v>
      </c>
      <c r="D22" s="286" t="n">
        <v>0</v>
      </c>
      <c r="E22" s="286" t="n">
        <v>1</v>
      </c>
      <c r="F22" s="286" t="n">
        <v>1</v>
      </c>
      <c r="G22" s="286" t="n">
        <v>0</v>
      </c>
      <c r="H22" s="286" t="n">
        <v>0</v>
      </c>
      <c r="I22" s="286" t="n">
        <v>0</v>
      </c>
      <c r="J22" s="286" t="n">
        <v>0</v>
      </c>
      <c r="K22" s="286" t="n">
        <v>0</v>
      </c>
      <c r="L22" s="286" t="n">
        <v>0</v>
      </c>
      <c r="M22" s="286" t="n">
        <v>0</v>
      </c>
      <c r="N22" s="286" t="n">
        <v>1</v>
      </c>
      <c r="O22" s="286" t="n">
        <v>0</v>
      </c>
      <c r="P22" s="286" t="n">
        <v>1</v>
      </c>
      <c r="Q22" s="286" t="n">
        <v>0</v>
      </c>
      <c r="R22" s="286" t="n">
        <v>1</v>
      </c>
      <c r="S22" s="790" t="n">
        <v>1</v>
      </c>
      <c r="U22" s="242" t="s">
        <v>890</v>
      </c>
    </row>
    <row r="23" customFormat="false" ht="12" hidden="false" customHeight="true" outlineLevel="0" collapsed="false">
      <c r="A23" s="242"/>
      <c r="B23" s="246" t="s">
        <v>891</v>
      </c>
      <c r="S23" s="152"/>
      <c r="U23" s="242" t="s">
        <v>891</v>
      </c>
    </row>
    <row r="24" customFormat="false" ht="12" hidden="false" customHeight="true" outlineLevel="0" collapsed="false">
      <c r="A24" s="242"/>
      <c r="B24" s="236" t="s">
        <v>892</v>
      </c>
      <c r="C24" s="286" t="n">
        <v>33</v>
      </c>
      <c r="D24" s="286" t="n">
        <v>5</v>
      </c>
      <c r="E24" s="286" t="n">
        <v>8</v>
      </c>
      <c r="F24" s="286" t="n">
        <v>1</v>
      </c>
      <c r="G24" s="286" t="n">
        <v>1</v>
      </c>
      <c r="H24" s="286" t="n">
        <v>0</v>
      </c>
      <c r="I24" s="286" t="n">
        <v>1</v>
      </c>
      <c r="J24" s="286" t="n">
        <v>6</v>
      </c>
      <c r="K24" s="286" t="n">
        <v>0</v>
      </c>
      <c r="L24" s="286" t="n">
        <v>0</v>
      </c>
      <c r="M24" s="286" t="n">
        <v>5</v>
      </c>
      <c r="N24" s="286" t="n">
        <v>0</v>
      </c>
      <c r="O24" s="286" t="n">
        <v>1</v>
      </c>
      <c r="P24" s="286" t="n">
        <v>4</v>
      </c>
      <c r="Q24" s="286" t="n">
        <v>0</v>
      </c>
      <c r="R24" s="286" t="n">
        <v>0</v>
      </c>
      <c r="S24" s="790" t="n">
        <v>1</v>
      </c>
      <c r="U24" s="242" t="s">
        <v>892</v>
      </c>
    </row>
    <row r="25" customFormat="false" ht="12" hidden="false" customHeight="true" outlineLevel="0" collapsed="false">
      <c r="A25" s="242"/>
      <c r="B25" s="236" t="s">
        <v>893</v>
      </c>
      <c r="C25" s="286" t="n">
        <v>12</v>
      </c>
      <c r="D25" s="286" t="n">
        <v>4</v>
      </c>
      <c r="E25" s="286" t="n">
        <v>4</v>
      </c>
      <c r="F25" s="286" t="n">
        <v>0</v>
      </c>
      <c r="G25" s="286" t="n">
        <v>0</v>
      </c>
      <c r="H25" s="286" t="n">
        <v>0</v>
      </c>
      <c r="I25" s="286" t="n">
        <v>0</v>
      </c>
      <c r="J25" s="286" t="n">
        <v>1</v>
      </c>
      <c r="K25" s="286" t="n">
        <v>0</v>
      </c>
      <c r="L25" s="286" t="n">
        <v>0</v>
      </c>
      <c r="M25" s="286" t="n">
        <v>3</v>
      </c>
      <c r="N25" s="286" t="n">
        <v>0</v>
      </c>
      <c r="O25" s="286" t="n">
        <v>0</v>
      </c>
      <c r="P25" s="286" t="n">
        <v>0</v>
      </c>
      <c r="Q25" s="286" t="n">
        <v>0</v>
      </c>
      <c r="R25" s="286" t="n">
        <v>0</v>
      </c>
      <c r="S25" s="790" t="n">
        <v>0</v>
      </c>
      <c r="U25" s="242" t="s">
        <v>893</v>
      </c>
    </row>
    <row r="26" customFormat="false" ht="12" hidden="false" customHeight="true" outlineLevel="0" collapsed="false">
      <c r="A26" s="242"/>
      <c r="B26" s="236" t="s">
        <v>894</v>
      </c>
      <c r="C26" s="286" t="n">
        <v>15</v>
      </c>
      <c r="D26" s="286" t="n">
        <v>4</v>
      </c>
      <c r="E26" s="286" t="n">
        <v>1</v>
      </c>
      <c r="F26" s="286" t="n">
        <v>0</v>
      </c>
      <c r="G26" s="286" t="n">
        <v>0</v>
      </c>
      <c r="H26" s="286" t="n">
        <v>0</v>
      </c>
      <c r="I26" s="286" t="n">
        <v>1</v>
      </c>
      <c r="J26" s="286" t="n">
        <v>3</v>
      </c>
      <c r="K26" s="286" t="n">
        <v>0</v>
      </c>
      <c r="L26" s="286" t="n">
        <v>0</v>
      </c>
      <c r="M26" s="286" t="n">
        <v>2</v>
      </c>
      <c r="N26" s="286" t="n">
        <v>0</v>
      </c>
      <c r="O26" s="286" t="n">
        <v>0</v>
      </c>
      <c r="P26" s="286" t="n">
        <v>1</v>
      </c>
      <c r="Q26" s="286" t="n">
        <v>2</v>
      </c>
      <c r="R26" s="286" t="n">
        <v>1</v>
      </c>
      <c r="S26" s="790" t="n">
        <v>0</v>
      </c>
      <c r="U26" s="242" t="s">
        <v>894</v>
      </c>
    </row>
    <row r="27" customFormat="false" ht="12" hidden="false" customHeight="true" outlineLevel="0" collapsed="false">
      <c r="A27" s="242"/>
      <c r="B27" s="236" t="s">
        <v>895</v>
      </c>
      <c r="C27" s="286" t="n">
        <v>5</v>
      </c>
      <c r="D27" s="614" t="s">
        <v>674</v>
      </c>
      <c r="E27" s="614" t="s">
        <v>674</v>
      </c>
      <c r="F27" s="614" t="s">
        <v>674</v>
      </c>
      <c r="G27" s="614" t="s">
        <v>674</v>
      </c>
      <c r="H27" s="614" t="s">
        <v>674</v>
      </c>
      <c r="I27" s="614" t="s">
        <v>674</v>
      </c>
      <c r="J27" s="614" t="s">
        <v>674</v>
      </c>
      <c r="K27" s="614" t="s">
        <v>674</v>
      </c>
      <c r="L27" s="614" t="s">
        <v>674</v>
      </c>
      <c r="M27" s="614" t="s">
        <v>674</v>
      </c>
      <c r="N27" s="614" t="s">
        <v>674</v>
      </c>
      <c r="O27" s="614" t="s">
        <v>674</v>
      </c>
      <c r="P27" s="614" t="s">
        <v>674</v>
      </c>
      <c r="Q27" s="614" t="s">
        <v>674</v>
      </c>
      <c r="R27" s="614" t="s">
        <v>674</v>
      </c>
      <c r="S27" s="791" t="s">
        <v>674</v>
      </c>
      <c r="U27" s="242" t="s">
        <v>895</v>
      </c>
    </row>
    <row r="28" customFormat="false" ht="12" hidden="false" customHeight="true" outlineLevel="0" collapsed="false">
      <c r="A28" s="242"/>
      <c r="B28" s="246" t="s">
        <v>896</v>
      </c>
      <c r="S28" s="152"/>
      <c r="U28" s="242" t="s">
        <v>896</v>
      </c>
    </row>
    <row r="29" customFormat="false" ht="12" hidden="false" customHeight="true" outlineLevel="0" collapsed="false">
      <c r="A29" s="242"/>
      <c r="B29" s="236" t="s">
        <v>897</v>
      </c>
      <c r="C29" s="286" t="n">
        <v>15</v>
      </c>
      <c r="D29" s="286" t="n">
        <v>2</v>
      </c>
      <c r="E29" s="286" t="n">
        <v>1</v>
      </c>
      <c r="F29" s="286" t="n">
        <v>4</v>
      </c>
      <c r="G29" s="286" t="n">
        <v>0</v>
      </c>
      <c r="H29" s="286" t="n">
        <v>0</v>
      </c>
      <c r="I29" s="286" t="n">
        <v>0</v>
      </c>
      <c r="J29" s="286" t="n">
        <v>3</v>
      </c>
      <c r="K29" s="286" t="n">
        <v>0</v>
      </c>
      <c r="L29" s="286" t="n">
        <v>0</v>
      </c>
      <c r="M29" s="286" t="n">
        <v>4</v>
      </c>
      <c r="N29" s="286" t="n">
        <v>0</v>
      </c>
      <c r="O29" s="286" t="n">
        <v>0</v>
      </c>
      <c r="P29" s="286" t="n">
        <v>0</v>
      </c>
      <c r="Q29" s="286" t="n">
        <v>1</v>
      </c>
      <c r="R29" s="286" t="n">
        <v>0</v>
      </c>
      <c r="S29" s="790" t="n">
        <v>0</v>
      </c>
      <c r="U29" s="242" t="s">
        <v>897</v>
      </c>
    </row>
    <row r="30" customFormat="false" ht="12" hidden="false" customHeight="true" outlineLevel="0" collapsed="false">
      <c r="A30" s="242"/>
      <c r="B30" s="236" t="s">
        <v>898</v>
      </c>
      <c r="C30" s="286" t="n">
        <v>9</v>
      </c>
      <c r="D30" s="286" t="n">
        <v>0</v>
      </c>
      <c r="E30" s="286" t="n">
        <v>0</v>
      </c>
      <c r="F30" s="286" t="n">
        <v>5</v>
      </c>
      <c r="G30" s="286" t="n">
        <v>0</v>
      </c>
      <c r="H30" s="286" t="n">
        <v>1</v>
      </c>
      <c r="I30" s="286" t="n">
        <v>0</v>
      </c>
      <c r="J30" s="286" t="n">
        <v>1</v>
      </c>
      <c r="K30" s="286" t="n">
        <v>0</v>
      </c>
      <c r="L30" s="286" t="n">
        <v>0</v>
      </c>
      <c r="M30" s="286" t="n">
        <v>1</v>
      </c>
      <c r="N30" s="286" t="n">
        <v>0</v>
      </c>
      <c r="O30" s="286" t="n">
        <v>0</v>
      </c>
      <c r="P30" s="286" t="n">
        <v>1</v>
      </c>
      <c r="Q30" s="286" t="n">
        <v>0</v>
      </c>
      <c r="R30" s="286" t="n">
        <v>0</v>
      </c>
      <c r="S30" s="790" t="n">
        <v>0</v>
      </c>
      <c r="U30" s="242" t="s">
        <v>898</v>
      </c>
    </row>
    <row r="31" customFormat="false" ht="12" hidden="false" customHeight="true" outlineLevel="0" collapsed="false">
      <c r="A31" s="242"/>
      <c r="B31" s="236" t="s">
        <v>899</v>
      </c>
      <c r="C31" s="286" t="n">
        <v>51</v>
      </c>
      <c r="D31" s="286" t="n">
        <v>7</v>
      </c>
      <c r="E31" s="286" t="n">
        <v>7</v>
      </c>
      <c r="F31" s="286" t="n">
        <v>5</v>
      </c>
      <c r="G31" s="286" t="n">
        <v>0</v>
      </c>
      <c r="H31" s="286" t="n">
        <v>3</v>
      </c>
      <c r="I31" s="286" t="n">
        <v>2</v>
      </c>
      <c r="J31" s="286" t="n">
        <v>6</v>
      </c>
      <c r="K31" s="286" t="n">
        <v>0</v>
      </c>
      <c r="L31" s="286" t="n">
        <v>5</v>
      </c>
      <c r="M31" s="286" t="n">
        <v>8</v>
      </c>
      <c r="N31" s="286" t="n">
        <v>1</v>
      </c>
      <c r="O31" s="286" t="n">
        <v>3</v>
      </c>
      <c r="P31" s="286" t="n">
        <v>2</v>
      </c>
      <c r="Q31" s="286" t="n">
        <v>2</v>
      </c>
      <c r="R31" s="286" t="n">
        <v>0</v>
      </c>
      <c r="S31" s="790" t="n">
        <v>0</v>
      </c>
      <c r="U31" s="242" t="s">
        <v>899</v>
      </c>
    </row>
    <row r="32" customFormat="false" ht="12" hidden="false" customHeight="true" outlineLevel="0" collapsed="false">
      <c r="A32" s="242"/>
      <c r="B32" s="236" t="s">
        <v>900</v>
      </c>
      <c r="C32" s="286" t="n">
        <v>31</v>
      </c>
      <c r="D32" s="286" t="n">
        <v>1</v>
      </c>
      <c r="E32" s="286" t="n">
        <v>5</v>
      </c>
      <c r="F32" s="286" t="n">
        <v>4</v>
      </c>
      <c r="G32" s="286" t="n">
        <v>0</v>
      </c>
      <c r="H32" s="286" t="n">
        <v>0</v>
      </c>
      <c r="I32" s="286" t="n">
        <v>3</v>
      </c>
      <c r="J32" s="286" t="n">
        <v>4</v>
      </c>
      <c r="K32" s="286" t="n">
        <v>0</v>
      </c>
      <c r="L32" s="286" t="n">
        <v>3</v>
      </c>
      <c r="M32" s="286" t="n">
        <v>6</v>
      </c>
      <c r="N32" s="286" t="n">
        <v>0</v>
      </c>
      <c r="O32" s="286" t="n">
        <v>0</v>
      </c>
      <c r="P32" s="286" t="n">
        <v>0</v>
      </c>
      <c r="Q32" s="286" t="n">
        <v>3</v>
      </c>
      <c r="R32" s="286" t="n">
        <v>1</v>
      </c>
      <c r="S32" s="790" t="n">
        <v>1</v>
      </c>
      <c r="U32" s="242" t="s">
        <v>900</v>
      </c>
    </row>
    <row r="33" customFormat="false" ht="12" hidden="false" customHeight="true" outlineLevel="0" collapsed="false">
      <c r="A33" s="242"/>
      <c r="B33" s="236" t="s">
        <v>901</v>
      </c>
      <c r="C33" s="286" t="n">
        <v>1</v>
      </c>
      <c r="D33" s="614" t="s">
        <v>674</v>
      </c>
      <c r="E33" s="614" t="s">
        <v>674</v>
      </c>
      <c r="F33" s="614" t="s">
        <v>674</v>
      </c>
      <c r="G33" s="614" t="s">
        <v>674</v>
      </c>
      <c r="H33" s="614" t="s">
        <v>674</v>
      </c>
      <c r="I33" s="614" t="s">
        <v>674</v>
      </c>
      <c r="J33" s="614" t="s">
        <v>674</v>
      </c>
      <c r="K33" s="614" t="s">
        <v>674</v>
      </c>
      <c r="L33" s="614" t="s">
        <v>674</v>
      </c>
      <c r="M33" s="614" t="s">
        <v>674</v>
      </c>
      <c r="N33" s="614" t="s">
        <v>674</v>
      </c>
      <c r="O33" s="614" t="s">
        <v>674</v>
      </c>
      <c r="P33" s="614" t="s">
        <v>674</v>
      </c>
      <c r="Q33" s="614" t="s">
        <v>674</v>
      </c>
      <c r="R33" s="614" t="s">
        <v>674</v>
      </c>
      <c r="S33" s="791" t="s">
        <v>674</v>
      </c>
      <c r="U33" s="242" t="s">
        <v>901</v>
      </c>
    </row>
    <row r="34" customFormat="false" ht="12" hidden="false" customHeight="true" outlineLevel="0" collapsed="false">
      <c r="A34" s="242"/>
      <c r="B34" s="246"/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  <c r="Q34" s="286"/>
      <c r="R34" s="286"/>
      <c r="S34" s="790"/>
    </row>
    <row r="35" customFormat="false" ht="12" hidden="false" customHeight="true" outlineLevel="0" collapsed="false">
      <c r="A35" s="242"/>
      <c r="B35" s="246"/>
      <c r="C35" s="286"/>
      <c r="D35" s="286"/>
      <c r="E35" s="286"/>
      <c r="F35" s="286"/>
      <c r="G35" s="286"/>
      <c r="H35" s="286"/>
      <c r="I35" s="286"/>
      <c r="J35" s="286"/>
      <c r="K35" s="286"/>
      <c r="L35" s="286"/>
      <c r="M35" s="286"/>
      <c r="N35" s="286"/>
      <c r="O35" s="286"/>
      <c r="P35" s="286"/>
      <c r="Q35" s="286"/>
      <c r="R35" s="286"/>
      <c r="S35" s="790"/>
    </row>
    <row r="36" customFormat="false" ht="12" hidden="false" customHeight="true" outlineLevel="0" collapsed="false">
      <c r="A36" s="756" t="s">
        <v>523</v>
      </c>
      <c r="B36" s="756"/>
      <c r="C36" s="286" t="n">
        <v>9</v>
      </c>
      <c r="D36" s="286" t="n">
        <v>2</v>
      </c>
      <c r="E36" s="286" t="n">
        <v>0</v>
      </c>
      <c r="F36" s="286" t="n">
        <v>0</v>
      </c>
      <c r="G36" s="286" t="n">
        <v>1</v>
      </c>
      <c r="H36" s="286" t="n">
        <v>0</v>
      </c>
      <c r="I36" s="286" t="n">
        <v>0</v>
      </c>
      <c r="J36" s="286" t="n">
        <v>0</v>
      </c>
      <c r="K36" s="286" t="n">
        <v>0</v>
      </c>
      <c r="L36" s="286" t="n">
        <v>0</v>
      </c>
      <c r="M36" s="286" t="n">
        <v>6</v>
      </c>
      <c r="N36" s="286" t="n">
        <v>0</v>
      </c>
      <c r="O36" s="286" t="n">
        <v>0</v>
      </c>
      <c r="P36" s="286" t="n">
        <v>0</v>
      </c>
      <c r="Q36" s="286" t="n">
        <v>0</v>
      </c>
      <c r="R36" s="286" t="n">
        <v>0</v>
      </c>
      <c r="S36" s="790" t="n">
        <v>0</v>
      </c>
      <c r="T36" s="165" t="s">
        <v>523</v>
      </c>
    </row>
    <row r="37" customFormat="false" ht="12" hidden="false" customHeight="true" outlineLevel="0" collapsed="false">
      <c r="A37" s="242"/>
      <c r="B37" s="246"/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790"/>
    </row>
    <row r="38" customFormat="false" ht="12" hidden="false" customHeight="true" outlineLevel="0" collapsed="false">
      <c r="A38" s="242"/>
      <c r="B38" s="246"/>
      <c r="C38" s="286"/>
      <c r="D38" s="286"/>
      <c r="E38" s="286"/>
      <c r="F38" s="286"/>
      <c r="G38" s="286"/>
      <c r="H38" s="286"/>
      <c r="I38" s="286"/>
      <c r="J38" s="286"/>
      <c r="K38" s="286"/>
      <c r="L38" s="286"/>
      <c r="M38" s="286"/>
      <c r="N38" s="286"/>
      <c r="O38" s="286"/>
      <c r="P38" s="286"/>
      <c r="Q38" s="286"/>
      <c r="R38" s="286"/>
      <c r="S38" s="790"/>
    </row>
    <row r="39" customFormat="false" ht="12" hidden="false" customHeight="true" outlineLevel="0" collapsed="false">
      <c r="A39" s="756" t="s">
        <v>902</v>
      </c>
      <c r="B39" s="756"/>
      <c r="C39" s="286" t="n">
        <v>176</v>
      </c>
      <c r="D39" s="286" t="n">
        <v>19</v>
      </c>
      <c r="E39" s="286" t="n">
        <v>28</v>
      </c>
      <c r="F39" s="286" t="n">
        <v>12</v>
      </c>
      <c r="G39" s="286" t="n">
        <v>4</v>
      </c>
      <c r="H39" s="286" t="n">
        <v>5</v>
      </c>
      <c r="I39" s="286" t="n">
        <v>11</v>
      </c>
      <c r="J39" s="286" t="n">
        <v>14</v>
      </c>
      <c r="K39" s="286" t="n">
        <v>2</v>
      </c>
      <c r="L39" s="286" t="n">
        <v>10</v>
      </c>
      <c r="M39" s="286" t="n">
        <v>36</v>
      </c>
      <c r="N39" s="286" t="n">
        <v>13</v>
      </c>
      <c r="O39" s="286" t="n">
        <v>6</v>
      </c>
      <c r="P39" s="286" t="n">
        <v>7</v>
      </c>
      <c r="Q39" s="286" t="n">
        <v>6</v>
      </c>
      <c r="R39" s="286" t="n">
        <v>1</v>
      </c>
      <c r="S39" s="790" t="n">
        <v>2</v>
      </c>
      <c r="T39" s="165" t="s">
        <v>902</v>
      </c>
    </row>
    <row r="40" customFormat="false" ht="12" hidden="false" customHeight="true" outlineLevel="0" collapsed="false">
      <c r="A40" s="242"/>
      <c r="B40" s="246"/>
      <c r="S40" s="152"/>
    </row>
    <row r="41" customFormat="false" ht="12" hidden="false" customHeight="true" outlineLevel="0" collapsed="false">
      <c r="A41" s="242"/>
      <c r="B41" s="246" t="s">
        <v>902</v>
      </c>
      <c r="S41" s="152"/>
      <c r="U41" s="242" t="s">
        <v>902</v>
      </c>
    </row>
    <row r="42" customFormat="false" ht="12" hidden="false" customHeight="true" outlineLevel="0" collapsed="false">
      <c r="A42" s="242"/>
      <c r="B42" s="236" t="s">
        <v>903</v>
      </c>
      <c r="C42" s="286" t="n">
        <v>5</v>
      </c>
      <c r="D42" s="286" t="n">
        <v>0</v>
      </c>
      <c r="E42" s="286" t="n">
        <v>1</v>
      </c>
      <c r="F42" s="286" t="n">
        <v>0</v>
      </c>
      <c r="G42" s="286" t="n">
        <v>0</v>
      </c>
      <c r="H42" s="286" t="n">
        <v>0</v>
      </c>
      <c r="I42" s="286" t="n">
        <v>0</v>
      </c>
      <c r="J42" s="286" t="n">
        <v>0</v>
      </c>
      <c r="K42" s="286" t="n">
        <v>0</v>
      </c>
      <c r="L42" s="286" t="n">
        <v>0</v>
      </c>
      <c r="M42" s="286" t="n">
        <v>0</v>
      </c>
      <c r="N42" s="286" t="n">
        <v>2</v>
      </c>
      <c r="O42" s="286" t="n">
        <v>0</v>
      </c>
      <c r="P42" s="286" t="n">
        <v>1</v>
      </c>
      <c r="Q42" s="286" t="n">
        <v>1</v>
      </c>
      <c r="R42" s="286" t="n">
        <v>0</v>
      </c>
      <c r="S42" s="790" t="n">
        <v>0</v>
      </c>
      <c r="U42" s="242" t="s">
        <v>903</v>
      </c>
    </row>
    <row r="43" customFormat="false" ht="12" hidden="false" customHeight="true" outlineLevel="0" collapsed="false">
      <c r="A43" s="242"/>
      <c r="B43" s="236" t="s">
        <v>906</v>
      </c>
      <c r="C43" s="286" t="n">
        <v>25</v>
      </c>
      <c r="D43" s="286" t="n">
        <v>2</v>
      </c>
      <c r="E43" s="286" t="n">
        <v>3</v>
      </c>
      <c r="F43" s="286" t="n">
        <v>4</v>
      </c>
      <c r="G43" s="286" t="n">
        <v>2</v>
      </c>
      <c r="H43" s="286" t="n">
        <v>2</v>
      </c>
      <c r="I43" s="286" t="n">
        <v>1</v>
      </c>
      <c r="J43" s="286" t="n">
        <v>2</v>
      </c>
      <c r="K43" s="286" t="n">
        <v>2</v>
      </c>
      <c r="L43" s="286" t="n">
        <v>3</v>
      </c>
      <c r="M43" s="286" t="n">
        <v>2</v>
      </c>
      <c r="N43" s="286" t="n">
        <v>1</v>
      </c>
      <c r="O43" s="286" t="n">
        <v>0</v>
      </c>
      <c r="P43" s="286" t="n">
        <v>0</v>
      </c>
      <c r="Q43" s="286" t="n">
        <v>1</v>
      </c>
      <c r="R43" s="286" t="n">
        <v>0</v>
      </c>
      <c r="S43" s="790" t="n">
        <v>0</v>
      </c>
      <c r="U43" s="242" t="s">
        <v>906</v>
      </c>
    </row>
    <row r="44" customFormat="false" ht="12" hidden="false" customHeight="true" outlineLevel="0" collapsed="false">
      <c r="A44" s="242"/>
      <c r="B44" s="236" t="s">
        <v>907</v>
      </c>
      <c r="C44" s="286" t="n">
        <v>22</v>
      </c>
      <c r="D44" s="286" t="n">
        <v>2</v>
      </c>
      <c r="E44" s="286" t="n">
        <v>3</v>
      </c>
      <c r="F44" s="286" t="n">
        <v>2</v>
      </c>
      <c r="G44" s="286" t="n">
        <v>2</v>
      </c>
      <c r="H44" s="286" t="n">
        <v>0</v>
      </c>
      <c r="I44" s="286" t="n">
        <v>1</v>
      </c>
      <c r="J44" s="286" t="n">
        <v>2</v>
      </c>
      <c r="K44" s="286" t="n">
        <v>0</v>
      </c>
      <c r="L44" s="286" t="n">
        <v>1</v>
      </c>
      <c r="M44" s="286" t="n">
        <v>5</v>
      </c>
      <c r="N44" s="286" t="n">
        <v>0</v>
      </c>
      <c r="O44" s="286" t="n">
        <v>0</v>
      </c>
      <c r="P44" s="286" t="n">
        <v>2</v>
      </c>
      <c r="Q44" s="286" t="n">
        <v>0</v>
      </c>
      <c r="R44" s="286" t="n">
        <v>0</v>
      </c>
      <c r="S44" s="790" t="n">
        <v>2</v>
      </c>
      <c r="U44" s="242" t="s">
        <v>907</v>
      </c>
    </row>
    <row r="45" customFormat="false" ht="12" hidden="false" customHeight="true" outlineLevel="0" collapsed="false">
      <c r="A45" s="242"/>
      <c r="B45" s="236" t="s">
        <v>908</v>
      </c>
      <c r="C45" s="286" t="n">
        <v>1</v>
      </c>
      <c r="D45" s="614" t="s">
        <v>674</v>
      </c>
      <c r="E45" s="614" t="s">
        <v>674</v>
      </c>
      <c r="F45" s="614" t="s">
        <v>674</v>
      </c>
      <c r="G45" s="614" t="s">
        <v>674</v>
      </c>
      <c r="H45" s="614" t="s">
        <v>674</v>
      </c>
      <c r="I45" s="614" t="s">
        <v>674</v>
      </c>
      <c r="J45" s="614" t="s">
        <v>674</v>
      </c>
      <c r="K45" s="614" t="s">
        <v>674</v>
      </c>
      <c r="L45" s="614" t="s">
        <v>674</v>
      </c>
      <c r="M45" s="614" t="s">
        <v>674</v>
      </c>
      <c r="N45" s="614" t="s">
        <v>674</v>
      </c>
      <c r="O45" s="614" t="s">
        <v>674</v>
      </c>
      <c r="P45" s="614" t="s">
        <v>674</v>
      </c>
      <c r="Q45" s="614" t="s">
        <v>674</v>
      </c>
      <c r="R45" s="614" t="s">
        <v>674</v>
      </c>
      <c r="S45" s="791" t="s">
        <v>674</v>
      </c>
      <c r="U45" s="242" t="s">
        <v>908</v>
      </c>
    </row>
    <row r="46" customFormat="false" ht="12" hidden="false" customHeight="true" outlineLevel="0" collapsed="false">
      <c r="A46" s="242"/>
      <c r="B46" s="236" t="s">
        <v>909</v>
      </c>
      <c r="C46" s="286" t="n">
        <v>35</v>
      </c>
      <c r="D46" s="286" t="n">
        <v>1</v>
      </c>
      <c r="E46" s="286" t="n">
        <v>6</v>
      </c>
      <c r="F46" s="286" t="n">
        <v>1</v>
      </c>
      <c r="G46" s="286" t="n">
        <v>0</v>
      </c>
      <c r="H46" s="286" t="n">
        <v>2</v>
      </c>
      <c r="I46" s="286" t="n">
        <v>6</v>
      </c>
      <c r="J46" s="286" t="n">
        <v>5</v>
      </c>
      <c r="K46" s="286" t="n">
        <v>0</v>
      </c>
      <c r="L46" s="286" t="n">
        <v>1</v>
      </c>
      <c r="M46" s="286" t="n">
        <v>9</v>
      </c>
      <c r="N46" s="286" t="n">
        <v>2</v>
      </c>
      <c r="O46" s="286" t="n">
        <v>1</v>
      </c>
      <c r="P46" s="286" t="n">
        <v>1</v>
      </c>
      <c r="Q46" s="286" t="n">
        <v>0</v>
      </c>
      <c r="R46" s="286" t="n">
        <v>0</v>
      </c>
      <c r="S46" s="790" t="n">
        <v>0</v>
      </c>
      <c r="U46" s="242" t="s">
        <v>909</v>
      </c>
    </row>
    <row r="47" customFormat="false" ht="12" hidden="false" customHeight="true" outlineLevel="0" collapsed="false">
      <c r="A47" s="242"/>
      <c r="B47" s="236" t="s">
        <v>1669</v>
      </c>
      <c r="C47" s="286" t="n">
        <v>1</v>
      </c>
      <c r="D47" s="614" t="s">
        <v>674</v>
      </c>
      <c r="E47" s="614" t="s">
        <v>674</v>
      </c>
      <c r="F47" s="614" t="s">
        <v>674</v>
      </c>
      <c r="G47" s="614" t="s">
        <v>674</v>
      </c>
      <c r="H47" s="614" t="s">
        <v>674</v>
      </c>
      <c r="I47" s="614" t="s">
        <v>674</v>
      </c>
      <c r="J47" s="614" t="s">
        <v>674</v>
      </c>
      <c r="K47" s="614" t="s">
        <v>674</v>
      </c>
      <c r="L47" s="614" t="s">
        <v>674</v>
      </c>
      <c r="M47" s="614" t="s">
        <v>674</v>
      </c>
      <c r="N47" s="614" t="s">
        <v>674</v>
      </c>
      <c r="O47" s="614" t="s">
        <v>674</v>
      </c>
      <c r="P47" s="614" t="s">
        <v>674</v>
      </c>
      <c r="Q47" s="614" t="s">
        <v>674</v>
      </c>
      <c r="R47" s="614" t="s">
        <v>674</v>
      </c>
      <c r="S47" s="791" t="s">
        <v>674</v>
      </c>
      <c r="U47" s="242" t="s">
        <v>1669</v>
      </c>
    </row>
    <row r="48" customFormat="false" ht="12" hidden="false" customHeight="true" outlineLevel="0" collapsed="false">
      <c r="A48" s="242"/>
      <c r="B48" s="236" t="s">
        <v>911</v>
      </c>
      <c r="C48" s="286" t="n">
        <v>87</v>
      </c>
      <c r="D48" s="286" t="n">
        <v>14</v>
      </c>
      <c r="E48" s="286" t="n">
        <v>15</v>
      </c>
      <c r="F48" s="286" t="n">
        <v>5</v>
      </c>
      <c r="G48" s="286" t="n">
        <v>0</v>
      </c>
      <c r="H48" s="286" t="n">
        <v>1</v>
      </c>
      <c r="I48" s="286" t="n">
        <v>3</v>
      </c>
      <c r="J48" s="286" t="n">
        <v>5</v>
      </c>
      <c r="K48" s="286" t="n">
        <v>0</v>
      </c>
      <c r="L48" s="286" t="n">
        <v>5</v>
      </c>
      <c r="M48" s="286" t="n">
        <v>20</v>
      </c>
      <c r="N48" s="286" t="n">
        <v>7</v>
      </c>
      <c r="O48" s="286" t="n">
        <v>5</v>
      </c>
      <c r="P48" s="286" t="n">
        <v>2</v>
      </c>
      <c r="Q48" s="286" t="n">
        <v>4</v>
      </c>
      <c r="R48" s="286" t="n">
        <v>1</v>
      </c>
      <c r="S48" s="790" t="n">
        <v>0</v>
      </c>
      <c r="U48" s="242" t="s">
        <v>911</v>
      </c>
    </row>
    <row r="49" customFormat="false" ht="12" hidden="false" customHeight="true" outlineLevel="0" collapsed="false">
      <c r="A49" s="242"/>
      <c r="B49" s="236"/>
      <c r="C49" s="286"/>
      <c r="D49" s="286"/>
      <c r="E49" s="286"/>
      <c r="F49" s="286"/>
      <c r="G49" s="286"/>
      <c r="H49" s="286"/>
      <c r="I49" s="286"/>
      <c r="J49" s="286"/>
      <c r="K49" s="286"/>
      <c r="L49" s="286"/>
      <c r="M49" s="286"/>
      <c r="N49" s="286"/>
      <c r="O49" s="286"/>
      <c r="P49" s="286"/>
      <c r="Q49" s="286"/>
      <c r="R49" s="286"/>
      <c r="S49" s="790"/>
    </row>
    <row r="50" customFormat="false" ht="12" hidden="false" customHeight="true" outlineLevel="0" collapsed="false">
      <c r="A50" s="242"/>
      <c r="B50" s="246"/>
      <c r="C50" s="286"/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  <c r="O50" s="286"/>
      <c r="P50" s="286"/>
      <c r="Q50" s="286"/>
      <c r="R50" s="286"/>
      <c r="S50" s="790"/>
    </row>
    <row r="51" customFormat="false" ht="12" hidden="false" customHeight="true" outlineLevel="0" collapsed="false">
      <c r="A51" s="756" t="s">
        <v>535</v>
      </c>
      <c r="B51" s="756"/>
      <c r="C51" s="286" t="n">
        <v>330</v>
      </c>
      <c r="D51" s="286" t="n">
        <v>57</v>
      </c>
      <c r="E51" s="286" t="n">
        <v>62</v>
      </c>
      <c r="F51" s="286" t="n">
        <v>26</v>
      </c>
      <c r="G51" s="286" t="n">
        <v>6</v>
      </c>
      <c r="H51" s="286" t="n">
        <v>10</v>
      </c>
      <c r="I51" s="286" t="n">
        <v>6</v>
      </c>
      <c r="J51" s="286" t="n">
        <v>26</v>
      </c>
      <c r="K51" s="286" t="n">
        <v>7</v>
      </c>
      <c r="L51" s="286" t="n">
        <v>22</v>
      </c>
      <c r="M51" s="286" t="n">
        <v>56</v>
      </c>
      <c r="N51" s="286" t="n">
        <v>15</v>
      </c>
      <c r="O51" s="286" t="n">
        <v>5</v>
      </c>
      <c r="P51" s="286" t="n">
        <v>14</v>
      </c>
      <c r="Q51" s="286" t="n">
        <v>9</v>
      </c>
      <c r="R51" s="286" t="n">
        <v>6</v>
      </c>
      <c r="S51" s="790" t="n">
        <v>3</v>
      </c>
      <c r="T51" s="165" t="s">
        <v>535</v>
      </c>
    </row>
    <row r="52" customFormat="false" ht="12" hidden="false" customHeight="true" outlineLevel="0" collapsed="false">
      <c r="A52" s="242"/>
      <c r="B52" s="246"/>
      <c r="S52" s="152"/>
    </row>
    <row r="53" customFormat="false" ht="12" hidden="false" customHeight="true" outlineLevel="0" collapsed="false">
      <c r="A53" s="242"/>
      <c r="B53" s="236" t="s">
        <v>913</v>
      </c>
      <c r="C53" s="286" t="n">
        <v>5</v>
      </c>
      <c r="D53" s="286" t="n">
        <v>2</v>
      </c>
      <c r="E53" s="286" t="n">
        <v>0</v>
      </c>
      <c r="F53" s="286" t="n">
        <v>0</v>
      </c>
      <c r="G53" s="286" t="n">
        <v>0</v>
      </c>
      <c r="H53" s="286" t="n">
        <v>0</v>
      </c>
      <c r="I53" s="286" t="n">
        <v>0</v>
      </c>
      <c r="J53" s="286" t="n">
        <v>2</v>
      </c>
      <c r="K53" s="286" t="n">
        <v>0</v>
      </c>
      <c r="L53" s="286" t="n">
        <v>0</v>
      </c>
      <c r="M53" s="286" t="n">
        <v>1</v>
      </c>
      <c r="N53" s="286" t="n">
        <v>0</v>
      </c>
      <c r="O53" s="286" t="n">
        <v>0</v>
      </c>
      <c r="P53" s="286" t="n">
        <v>0</v>
      </c>
      <c r="Q53" s="286" t="n">
        <v>0</v>
      </c>
      <c r="R53" s="286" t="n">
        <v>0</v>
      </c>
      <c r="S53" s="790" t="n">
        <v>0</v>
      </c>
      <c r="U53" s="242" t="s">
        <v>913</v>
      </c>
    </row>
    <row r="54" customFormat="false" ht="12" hidden="false" customHeight="true" outlineLevel="0" collapsed="false">
      <c r="A54" s="242"/>
      <c r="B54" s="236" t="s">
        <v>914</v>
      </c>
      <c r="C54" s="286" t="n">
        <v>50</v>
      </c>
      <c r="D54" s="286" t="n">
        <v>6</v>
      </c>
      <c r="E54" s="286" t="n">
        <v>12</v>
      </c>
      <c r="F54" s="286" t="n">
        <v>5</v>
      </c>
      <c r="G54" s="286" t="n">
        <v>0</v>
      </c>
      <c r="H54" s="286" t="n">
        <v>2</v>
      </c>
      <c r="I54" s="286" t="n">
        <v>0</v>
      </c>
      <c r="J54" s="286" t="n">
        <v>3</v>
      </c>
      <c r="K54" s="286" t="n">
        <v>0</v>
      </c>
      <c r="L54" s="286" t="n">
        <v>4</v>
      </c>
      <c r="M54" s="286" t="n">
        <v>11</v>
      </c>
      <c r="N54" s="286" t="n">
        <v>1</v>
      </c>
      <c r="O54" s="286" t="n">
        <v>0</v>
      </c>
      <c r="P54" s="286" t="n">
        <v>4</v>
      </c>
      <c r="Q54" s="286" t="n">
        <v>2</v>
      </c>
      <c r="R54" s="286" t="n">
        <v>0</v>
      </c>
      <c r="S54" s="790" t="n">
        <v>0</v>
      </c>
      <c r="U54" s="242" t="s">
        <v>914</v>
      </c>
    </row>
    <row r="55" customFormat="false" ht="12" hidden="false" customHeight="true" outlineLevel="0" collapsed="false">
      <c r="A55" s="242"/>
      <c r="B55" s="236" t="s">
        <v>915</v>
      </c>
      <c r="C55" s="286" t="n">
        <v>31</v>
      </c>
      <c r="D55" s="286" t="n">
        <v>5</v>
      </c>
      <c r="E55" s="286" t="n">
        <v>7</v>
      </c>
      <c r="F55" s="286" t="n">
        <v>3</v>
      </c>
      <c r="G55" s="286" t="n">
        <v>0</v>
      </c>
      <c r="H55" s="286" t="n">
        <v>3</v>
      </c>
      <c r="I55" s="286" t="n">
        <v>1</v>
      </c>
      <c r="J55" s="286" t="n">
        <v>0</v>
      </c>
      <c r="K55" s="286" t="n">
        <v>0</v>
      </c>
      <c r="L55" s="286" t="n">
        <v>1</v>
      </c>
      <c r="M55" s="286" t="n">
        <v>8</v>
      </c>
      <c r="N55" s="286" t="n">
        <v>1</v>
      </c>
      <c r="O55" s="286" t="n">
        <v>2</v>
      </c>
      <c r="P55" s="286" t="n">
        <v>0</v>
      </c>
      <c r="Q55" s="286" t="n">
        <v>0</v>
      </c>
      <c r="R55" s="286" t="n">
        <v>0</v>
      </c>
      <c r="S55" s="790" t="n">
        <v>0</v>
      </c>
      <c r="U55" s="242" t="s">
        <v>915</v>
      </c>
    </row>
    <row r="56" customFormat="false" ht="12" hidden="false" customHeight="true" outlineLevel="0" collapsed="false">
      <c r="A56" s="242"/>
      <c r="B56" s="236" t="s">
        <v>916</v>
      </c>
      <c r="C56" s="286" t="n">
        <v>70</v>
      </c>
      <c r="D56" s="286" t="n">
        <v>10</v>
      </c>
      <c r="E56" s="286" t="n">
        <v>14</v>
      </c>
      <c r="F56" s="286" t="n">
        <v>4</v>
      </c>
      <c r="G56" s="286" t="n">
        <v>3</v>
      </c>
      <c r="H56" s="286" t="n">
        <v>4</v>
      </c>
      <c r="I56" s="286" t="n">
        <v>0</v>
      </c>
      <c r="J56" s="286" t="n">
        <v>4</v>
      </c>
      <c r="K56" s="286" t="n">
        <v>1</v>
      </c>
      <c r="L56" s="286" t="n">
        <v>4</v>
      </c>
      <c r="M56" s="286" t="n">
        <v>11</v>
      </c>
      <c r="N56" s="286" t="n">
        <v>4</v>
      </c>
      <c r="O56" s="286" t="n">
        <v>3</v>
      </c>
      <c r="P56" s="286" t="n">
        <v>5</v>
      </c>
      <c r="Q56" s="286" t="n">
        <v>0</v>
      </c>
      <c r="R56" s="286" t="n">
        <v>2</v>
      </c>
      <c r="S56" s="790" t="n">
        <v>1</v>
      </c>
      <c r="U56" s="242" t="s">
        <v>916</v>
      </c>
    </row>
    <row r="57" customFormat="false" ht="12" hidden="false" customHeight="true" outlineLevel="0" collapsed="false">
      <c r="A57" s="242"/>
      <c r="B57" s="236" t="s">
        <v>917</v>
      </c>
      <c r="C57" s="286" t="n">
        <v>45</v>
      </c>
      <c r="D57" s="286" t="n">
        <v>10</v>
      </c>
      <c r="E57" s="286" t="n">
        <v>6</v>
      </c>
      <c r="F57" s="286" t="n">
        <v>2</v>
      </c>
      <c r="G57" s="286" t="n">
        <v>1</v>
      </c>
      <c r="H57" s="286" t="n">
        <v>0</v>
      </c>
      <c r="I57" s="286" t="n">
        <v>1</v>
      </c>
      <c r="J57" s="286" t="n">
        <v>2</v>
      </c>
      <c r="K57" s="286" t="n">
        <v>1</v>
      </c>
      <c r="L57" s="286" t="n">
        <v>7</v>
      </c>
      <c r="M57" s="286" t="n">
        <v>8</v>
      </c>
      <c r="N57" s="286" t="n">
        <v>2</v>
      </c>
      <c r="O57" s="286" t="n">
        <v>0</v>
      </c>
      <c r="P57" s="286" t="n">
        <v>2</v>
      </c>
      <c r="Q57" s="286" t="n">
        <v>2</v>
      </c>
      <c r="R57" s="286" t="n">
        <v>1</v>
      </c>
      <c r="S57" s="790" t="n">
        <v>0</v>
      </c>
      <c r="U57" s="242" t="s">
        <v>917</v>
      </c>
    </row>
    <row r="58" customFormat="false" ht="12" hidden="false" customHeight="true" outlineLevel="0" collapsed="false">
      <c r="A58" s="242"/>
      <c r="B58" s="236" t="s">
        <v>918</v>
      </c>
      <c r="C58" s="286" t="n">
        <v>8</v>
      </c>
      <c r="D58" s="286" t="n">
        <v>3</v>
      </c>
      <c r="E58" s="286" t="n">
        <v>2</v>
      </c>
      <c r="F58" s="286" t="n">
        <v>0</v>
      </c>
      <c r="G58" s="286" t="n">
        <v>0</v>
      </c>
      <c r="H58" s="286" t="n">
        <v>0</v>
      </c>
      <c r="I58" s="286" t="n">
        <v>0</v>
      </c>
      <c r="J58" s="286" t="n">
        <v>1</v>
      </c>
      <c r="K58" s="286" t="n">
        <v>0</v>
      </c>
      <c r="L58" s="286" t="n">
        <v>0</v>
      </c>
      <c r="M58" s="286" t="n">
        <v>1</v>
      </c>
      <c r="N58" s="286" t="n">
        <v>1</v>
      </c>
      <c r="O58" s="286" t="n">
        <v>0</v>
      </c>
      <c r="P58" s="286" t="n">
        <v>0</v>
      </c>
      <c r="Q58" s="286" t="n">
        <v>0</v>
      </c>
      <c r="R58" s="286" t="n">
        <v>0</v>
      </c>
      <c r="S58" s="790" t="n">
        <v>0</v>
      </c>
      <c r="U58" s="242" t="s">
        <v>918</v>
      </c>
    </row>
    <row r="59" customFormat="false" ht="12" hidden="false" customHeight="true" outlineLevel="0" collapsed="false">
      <c r="A59" s="242"/>
      <c r="B59" s="236" t="s">
        <v>919</v>
      </c>
      <c r="C59" s="286" t="n">
        <v>80</v>
      </c>
      <c r="D59" s="286" t="n">
        <v>15</v>
      </c>
      <c r="E59" s="286" t="n">
        <v>16</v>
      </c>
      <c r="F59" s="286" t="n">
        <v>7</v>
      </c>
      <c r="G59" s="286" t="n">
        <v>1</v>
      </c>
      <c r="H59" s="286" t="n">
        <v>0</v>
      </c>
      <c r="I59" s="286" t="n">
        <v>4</v>
      </c>
      <c r="J59" s="286" t="n">
        <v>5</v>
      </c>
      <c r="K59" s="286" t="n">
        <v>4</v>
      </c>
      <c r="L59" s="286" t="n">
        <v>4</v>
      </c>
      <c r="M59" s="286" t="n">
        <v>12</v>
      </c>
      <c r="N59" s="286" t="n">
        <v>3</v>
      </c>
      <c r="O59" s="286" t="n">
        <v>0</v>
      </c>
      <c r="P59" s="286" t="n">
        <v>2</v>
      </c>
      <c r="Q59" s="286" t="n">
        <v>4</v>
      </c>
      <c r="R59" s="286" t="n">
        <v>2</v>
      </c>
      <c r="S59" s="790" t="n">
        <v>1</v>
      </c>
      <c r="U59" s="242" t="s">
        <v>919</v>
      </c>
    </row>
    <row r="60" customFormat="false" ht="12" hidden="false" customHeight="true" outlineLevel="0" collapsed="false">
      <c r="A60" s="242"/>
      <c r="B60" s="236" t="s">
        <v>920</v>
      </c>
      <c r="C60" s="286" t="n">
        <v>26</v>
      </c>
      <c r="D60" s="286" t="n">
        <v>4</v>
      </c>
      <c r="E60" s="286" t="n">
        <v>2</v>
      </c>
      <c r="F60" s="286" t="n">
        <v>5</v>
      </c>
      <c r="G60" s="286" t="n">
        <v>0</v>
      </c>
      <c r="H60" s="286" t="n">
        <v>1</v>
      </c>
      <c r="I60" s="286" t="n">
        <v>0</v>
      </c>
      <c r="J60" s="286" t="n">
        <v>6</v>
      </c>
      <c r="K60" s="286" t="n">
        <v>0</v>
      </c>
      <c r="L60" s="286" t="n">
        <v>0</v>
      </c>
      <c r="M60" s="286" t="n">
        <v>3</v>
      </c>
      <c r="N60" s="286" t="n">
        <v>2</v>
      </c>
      <c r="O60" s="286" t="n">
        <v>0</v>
      </c>
      <c r="P60" s="286" t="n">
        <v>1</v>
      </c>
      <c r="Q60" s="286" t="n">
        <v>1</v>
      </c>
      <c r="R60" s="286" t="n">
        <v>1</v>
      </c>
      <c r="S60" s="790" t="n">
        <v>0</v>
      </c>
      <c r="U60" s="242" t="s">
        <v>920</v>
      </c>
    </row>
    <row r="61" customFormat="false" ht="12" hidden="false" customHeight="true" outlineLevel="0" collapsed="false">
      <c r="A61" s="242"/>
      <c r="B61" s="236" t="s">
        <v>921</v>
      </c>
      <c r="C61" s="286" t="n">
        <v>15</v>
      </c>
      <c r="D61" s="286" t="n">
        <v>2</v>
      </c>
      <c r="E61" s="286" t="n">
        <v>3</v>
      </c>
      <c r="F61" s="286" t="n">
        <v>0</v>
      </c>
      <c r="G61" s="286" t="n">
        <v>1</v>
      </c>
      <c r="H61" s="286" t="n">
        <v>0</v>
      </c>
      <c r="I61" s="286" t="n">
        <v>0</v>
      </c>
      <c r="J61" s="286" t="n">
        <v>3</v>
      </c>
      <c r="K61" s="286" t="n">
        <v>1</v>
      </c>
      <c r="L61" s="286" t="n">
        <v>2</v>
      </c>
      <c r="M61" s="286" t="n">
        <v>1</v>
      </c>
      <c r="N61" s="286" t="n">
        <v>1</v>
      </c>
      <c r="O61" s="286" t="n">
        <v>0</v>
      </c>
      <c r="P61" s="286" t="n">
        <v>0</v>
      </c>
      <c r="Q61" s="286" t="n">
        <v>0</v>
      </c>
      <c r="R61" s="286" t="n">
        <v>0</v>
      </c>
      <c r="S61" s="790" t="n">
        <v>1</v>
      </c>
      <c r="U61" s="242" t="s">
        <v>921</v>
      </c>
    </row>
    <row r="62" customFormat="false" ht="12" hidden="false" customHeight="true" outlineLevel="0" collapsed="false">
      <c r="A62" s="242"/>
      <c r="B62" s="242"/>
      <c r="C62" s="286"/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  <c r="O62" s="286"/>
      <c r="P62" s="286"/>
      <c r="Q62" s="286"/>
      <c r="R62" s="286"/>
      <c r="S62" s="286"/>
    </row>
    <row r="63" customFormat="false" ht="12" hidden="false" customHeight="true" outlineLevel="0" collapsed="false">
      <c r="A63" s="242"/>
      <c r="B63" s="242"/>
    </row>
    <row r="64" customFormat="false" ht="12" hidden="false" customHeight="true" outlineLevel="0" collapsed="false">
      <c r="A64" s="242"/>
      <c r="B64" s="242"/>
    </row>
    <row r="65" customFormat="false" ht="12" hidden="false" customHeight="true" outlineLevel="0" collapsed="false">
      <c r="A65" s="242"/>
      <c r="B65" s="242"/>
    </row>
    <row r="66" customFormat="false" ht="12" hidden="false" customHeight="true" outlineLevel="0" collapsed="false">
      <c r="A66" s="242"/>
      <c r="B66" s="242"/>
    </row>
    <row r="67" customFormat="false" ht="12" hidden="false" customHeight="true" outlineLevel="0" collapsed="false">
      <c r="A67" s="242"/>
      <c r="B67" s="204"/>
    </row>
    <row r="68" customFormat="false" ht="9.75" hidden="false" customHeight="true" outlineLevel="0" collapsed="false">
      <c r="A68" s="160" t="s">
        <v>130</v>
      </c>
      <c r="B68" s="160"/>
      <c r="C68" s="247"/>
      <c r="L68" s="160" t="s">
        <v>130</v>
      </c>
      <c r="M68" s="160"/>
      <c r="N68" s="160"/>
      <c r="O68" s="160"/>
      <c r="P68" s="160"/>
      <c r="Q68" s="160"/>
      <c r="T68" s="242"/>
      <c r="U68" s="786"/>
    </row>
    <row r="69" s="242" customFormat="true" ht="9.75" hidden="false" customHeight="true" outlineLevel="0" collapsed="false">
      <c r="A69" s="123"/>
      <c r="B69" s="123"/>
      <c r="C69" s="247"/>
      <c r="D69" s="247"/>
      <c r="E69" s="247"/>
      <c r="F69" s="247"/>
      <c r="G69" s="247"/>
      <c r="H69" s="247"/>
      <c r="I69" s="247"/>
      <c r="J69" s="247"/>
      <c r="K69" s="247"/>
      <c r="L69" s="123"/>
      <c r="M69" s="123"/>
      <c r="N69" s="123"/>
      <c r="O69" s="123"/>
      <c r="P69" s="123"/>
      <c r="Q69" s="123"/>
      <c r="R69" s="247"/>
      <c r="S69" s="247"/>
      <c r="U69" s="786"/>
      <c r="V69" s="211"/>
    </row>
    <row r="70" customFormat="false" ht="9.75" hidden="false" customHeight="true" outlineLevel="0" collapsed="false">
      <c r="B70" s="787"/>
      <c r="C70" s="788"/>
      <c r="D70" s="788"/>
      <c r="E70" s="788"/>
      <c r="F70" s="788"/>
      <c r="G70" s="788"/>
      <c r="H70" s="788"/>
      <c r="I70" s="788"/>
      <c r="J70" s="788"/>
      <c r="K70" s="789" t="s">
        <v>785</v>
      </c>
      <c r="L70" s="788" t="s">
        <v>113</v>
      </c>
      <c r="M70" s="788"/>
      <c r="N70" s="788"/>
      <c r="O70" s="788"/>
      <c r="P70" s="788"/>
      <c r="Q70" s="788"/>
      <c r="R70" s="788"/>
      <c r="S70" s="788"/>
      <c r="T70" s="788"/>
      <c r="U70" s="787"/>
    </row>
    <row r="71" customFormat="false" ht="9.75" hidden="false" customHeight="true" outlineLevel="0" collapsed="false">
      <c r="A71" s="169"/>
      <c r="B71" s="792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792"/>
    </row>
    <row r="72" customFormat="false" ht="12" hidden="false" customHeight="true" outlineLevel="0" collapsed="false">
      <c r="A72" s="756" t="s">
        <v>545</v>
      </c>
      <c r="B72" s="756"/>
      <c r="C72" s="286" t="n">
        <v>811</v>
      </c>
      <c r="D72" s="286" t="n">
        <v>159</v>
      </c>
      <c r="E72" s="286" t="n">
        <v>136</v>
      </c>
      <c r="F72" s="286" t="n">
        <v>73</v>
      </c>
      <c r="G72" s="286" t="n">
        <v>0</v>
      </c>
      <c r="H72" s="286" t="n">
        <v>0</v>
      </c>
      <c r="I72" s="286" t="n">
        <v>30</v>
      </c>
      <c r="J72" s="286" t="n">
        <v>55</v>
      </c>
      <c r="K72" s="286" t="n">
        <v>15</v>
      </c>
      <c r="L72" s="286" t="n">
        <v>53</v>
      </c>
      <c r="M72" s="286" t="n">
        <v>141</v>
      </c>
      <c r="N72" s="286" t="n">
        <v>33</v>
      </c>
      <c r="O72" s="286" t="n">
        <v>12</v>
      </c>
      <c r="P72" s="286" t="n">
        <v>40</v>
      </c>
      <c r="Q72" s="286" t="n">
        <v>12</v>
      </c>
      <c r="R72" s="286" t="n">
        <v>32</v>
      </c>
      <c r="S72" s="790" t="n">
        <v>20</v>
      </c>
      <c r="T72" s="165" t="s">
        <v>545</v>
      </c>
    </row>
    <row r="73" customFormat="false" ht="10.5" hidden="false" customHeight="true" outlineLevel="0" collapsed="false">
      <c r="A73" s="242"/>
      <c r="B73" s="246"/>
      <c r="S73" s="152"/>
    </row>
    <row r="74" customFormat="false" ht="12" hidden="false" customHeight="true" outlineLevel="0" collapsed="false">
      <c r="A74" s="242"/>
      <c r="B74" s="236" t="s">
        <v>922</v>
      </c>
      <c r="C74" s="286" t="n">
        <v>1</v>
      </c>
      <c r="D74" s="614" t="s">
        <v>674</v>
      </c>
      <c r="E74" s="614" t="s">
        <v>674</v>
      </c>
      <c r="F74" s="614" t="s">
        <v>674</v>
      </c>
      <c r="G74" s="614" t="s">
        <v>674</v>
      </c>
      <c r="H74" s="614" t="s">
        <v>674</v>
      </c>
      <c r="I74" s="614" t="s">
        <v>674</v>
      </c>
      <c r="J74" s="614" t="s">
        <v>674</v>
      </c>
      <c r="K74" s="614" t="s">
        <v>674</v>
      </c>
      <c r="L74" s="614" t="s">
        <v>674</v>
      </c>
      <c r="M74" s="614" t="s">
        <v>674</v>
      </c>
      <c r="N74" s="614" t="s">
        <v>674</v>
      </c>
      <c r="O74" s="614" t="s">
        <v>674</v>
      </c>
      <c r="P74" s="614" t="s">
        <v>674</v>
      </c>
      <c r="Q74" s="614" t="s">
        <v>674</v>
      </c>
      <c r="R74" s="614" t="s">
        <v>674</v>
      </c>
      <c r="S74" s="791" t="s">
        <v>674</v>
      </c>
      <c r="U74" s="242" t="s">
        <v>922</v>
      </c>
    </row>
    <row r="75" customFormat="false" ht="12" hidden="false" customHeight="true" outlineLevel="0" collapsed="false">
      <c r="A75" s="242"/>
      <c r="B75" s="236" t="s">
        <v>923</v>
      </c>
      <c r="C75" s="286" t="n">
        <v>4</v>
      </c>
      <c r="D75" s="614" t="s">
        <v>674</v>
      </c>
      <c r="E75" s="614" t="s">
        <v>674</v>
      </c>
      <c r="F75" s="614" t="s">
        <v>674</v>
      </c>
      <c r="G75" s="614" t="s">
        <v>674</v>
      </c>
      <c r="H75" s="614" t="s">
        <v>674</v>
      </c>
      <c r="I75" s="614" t="s">
        <v>674</v>
      </c>
      <c r="J75" s="614" t="s">
        <v>674</v>
      </c>
      <c r="K75" s="614" t="s">
        <v>674</v>
      </c>
      <c r="L75" s="614" t="s">
        <v>674</v>
      </c>
      <c r="M75" s="614" t="s">
        <v>674</v>
      </c>
      <c r="N75" s="614" t="s">
        <v>674</v>
      </c>
      <c r="O75" s="614" t="s">
        <v>674</v>
      </c>
      <c r="P75" s="614" t="s">
        <v>674</v>
      </c>
      <c r="Q75" s="614" t="s">
        <v>674</v>
      </c>
      <c r="R75" s="614" t="s">
        <v>674</v>
      </c>
      <c r="S75" s="791" t="s">
        <v>674</v>
      </c>
      <c r="U75" s="242" t="s">
        <v>923</v>
      </c>
    </row>
    <row r="76" customFormat="false" ht="12" hidden="false" customHeight="true" outlineLevel="0" collapsed="false">
      <c r="A76" s="242"/>
      <c r="B76" s="236" t="s">
        <v>924</v>
      </c>
      <c r="C76" s="286" t="n">
        <v>66</v>
      </c>
      <c r="D76" s="286" t="n">
        <v>11</v>
      </c>
      <c r="E76" s="286" t="n">
        <v>10</v>
      </c>
      <c r="F76" s="286" t="n">
        <v>7</v>
      </c>
      <c r="G76" s="286" t="n">
        <v>0</v>
      </c>
      <c r="H76" s="286" t="n">
        <v>0</v>
      </c>
      <c r="I76" s="286" t="n">
        <v>3</v>
      </c>
      <c r="J76" s="286" t="n">
        <v>2</v>
      </c>
      <c r="K76" s="286" t="n">
        <v>1</v>
      </c>
      <c r="L76" s="286" t="n">
        <v>4</v>
      </c>
      <c r="M76" s="286" t="n">
        <v>18</v>
      </c>
      <c r="N76" s="286" t="n">
        <v>1</v>
      </c>
      <c r="O76" s="286" t="n">
        <v>1</v>
      </c>
      <c r="P76" s="286" t="n">
        <v>1</v>
      </c>
      <c r="Q76" s="286" t="n">
        <v>2</v>
      </c>
      <c r="R76" s="286" t="n">
        <v>3</v>
      </c>
      <c r="S76" s="790" t="n">
        <v>2</v>
      </c>
      <c r="U76" s="242" t="s">
        <v>924</v>
      </c>
    </row>
    <row r="77" customFormat="false" ht="12" hidden="false" customHeight="true" outlineLevel="0" collapsed="false">
      <c r="A77" s="242"/>
      <c r="B77" s="246" t="s">
        <v>925</v>
      </c>
      <c r="S77" s="152"/>
      <c r="U77" s="242" t="s">
        <v>925</v>
      </c>
    </row>
    <row r="78" customFormat="false" ht="12" hidden="false" customHeight="true" outlineLevel="0" collapsed="false">
      <c r="A78" s="242"/>
      <c r="B78" s="236" t="s">
        <v>926</v>
      </c>
      <c r="C78" s="286" t="n">
        <v>163</v>
      </c>
      <c r="D78" s="286" t="n">
        <v>24</v>
      </c>
      <c r="E78" s="286" t="n">
        <v>23</v>
      </c>
      <c r="F78" s="286" t="n">
        <v>15</v>
      </c>
      <c r="G78" s="286" t="n">
        <v>0</v>
      </c>
      <c r="H78" s="286" t="n">
        <v>0</v>
      </c>
      <c r="I78" s="286" t="n">
        <v>11</v>
      </c>
      <c r="J78" s="286" t="n">
        <v>11</v>
      </c>
      <c r="K78" s="286" t="n">
        <v>2</v>
      </c>
      <c r="L78" s="286" t="n">
        <v>14</v>
      </c>
      <c r="M78" s="286" t="n">
        <v>34</v>
      </c>
      <c r="N78" s="286" t="n">
        <v>12</v>
      </c>
      <c r="O78" s="286" t="n">
        <v>1</v>
      </c>
      <c r="P78" s="286" t="n">
        <v>7</v>
      </c>
      <c r="Q78" s="286" t="n">
        <v>1</v>
      </c>
      <c r="R78" s="286" t="n">
        <v>7</v>
      </c>
      <c r="S78" s="790" t="n">
        <v>1</v>
      </c>
      <c r="U78" s="242" t="s">
        <v>926</v>
      </c>
    </row>
    <row r="79" customFormat="false" ht="12" hidden="false" customHeight="true" outlineLevel="0" collapsed="false">
      <c r="A79" s="242"/>
      <c r="B79" s="246" t="s">
        <v>927</v>
      </c>
      <c r="S79" s="152"/>
      <c r="U79" s="242" t="s">
        <v>927</v>
      </c>
    </row>
    <row r="80" customFormat="false" ht="12" hidden="false" customHeight="true" outlineLevel="0" collapsed="false">
      <c r="A80" s="242"/>
      <c r="B80" s="236" t="s">
        <v>928</v>
      </c>
      <c r="C80" s="286" t="n">
        <v>551</v>
      </c>
      <c r="D80" s="286" t="n">
        <v>117</v>
      </c>
      <c r="E80" s="286" t="n">
        <v>99</v>
      </c>
      <c r="F80" s="286" t="n">
        <v>48</v>
      </c>
      <c r="G80" s="286" t="n">
        <v>0</v>
      </c>
      <c r="H80" s="286" t="n">
        <v>0</v>
      </c>
      <c r="I80" s="286" t="n">
        <v>14</v>
      </c>
      <c r="J80" s="286" t="n">
        <v>39</v>
      </c>
      <c r="K80" s="286" t="n">
        <v>10</v>
      </c>
      <c r="L80" s="286" t="n">
        <v>32</v>
      </c>
      <c r="M80" s="286" t="n">
        <v>85</v>
      </c>
      <c r="N80" s="286" t="n">
        <v>20</v>
      </c>
      <c r="O80" s="286" t="n">
        <v>10</v>
      </c>
      <c r="P80" s="286" t="n">
        <v>31</v>
      </c>
      <c r="Q80" s="286" t="n">
        <v>9</v>
      </c>
      <c r="R80" s="286" t="n">
        <v>21</v>
      </c>
      <c r="S80" s="790" t="n">
        <v>16</v>
      </c>
      <c r="U80" s="242" t="s">
        <v>928</v>
      </c>
    </row>
    <row r="81" customFormat="false" ht="12" hidden="false" customHeight="true" outlineLevel="0" collapsed="false">
      <c r="A81" s="242"/>
      <c r="B81" s="236" t="s">
        <v>929</v>
      </c>
      <c r="C81" s="286" t="n">
        <v>26</v>
      </c>
      <c r="D81" s="286" t="n">
        <v>6</v>
      </c>
      <c r="E81" s="286" t="n">
        <v>4</v>
      </c>
      <c r="F81" s="286" t="n">
        <v>3</v>
      </c>
      <c r="G81" s="286" t="n">
        <v>0</v>
      </c>
      <c r="H81" s="286" t="n">
        <v>0</v>
      </c>
      <c r="I81" s="286" t="n">
        <v>2</v>
      </c>
      <c r="J81" s="286" t="n">
        <v>2</v>
      </c>
      <c r="K81" s="286" t="n">
        <v>2</v>
      </c>
      <c r="L81" s="286" t="n">
        <v>1</v>
      </c>
      <c r="M81" s="286" t="n">
        <v>4</v>
      </c>
      <c r="N81" s="286" t="n">
        <v>0</v>
      </c>
      <c r="O81" s="286" t="n">
        <v>0</v>
      </c>
      <c r="P81" s="286" t="n">
        <v>0</v>
      </c>
      <c r="Q81" s="286" t="n">
        <v>0</v>
      </c>
      <c r="R81" s="286" t="n">
        <v>1</v>
      </c>
      <c r="S81" s="790" t="n">
        <v>1</v>
      </c>
      <c r="U81" s="242" t="s">
        <v>929</v>
      </c>
    </row>
    <row r="82" customFormat="false" ht="9" hidden="false" customHeight="true" outlineLevel="0" collapsed="false">
      <c r="A82" s="242"/>
      <c r="B82" s="246"/>
      <c r="C82" s="286"/>
      <c r="D82" s="286"/>
      <c r="E82" s="286"/>
      <c r="F82" s="286"/>
      <c r="G82" s="286"/>
      <c r="H82" s="286"/>
      <c r="I82" s="286"/>
      <c r="J82" s="286"/>
      <c r="K82" s="286"/>
      <c r="L82" s="286"/>
      <c r="M82" s="286"/>
      <c r="N82" s="286"/>
      <c r="O82" s="286"/>
      <c r="P82" s="286"/>
      <c r="Q82" s="286"/>
      <c r="R82" s="286"/>
      <c r="S82" s="790"/>
    </row>
    <row r="83" customFormat="false" ht="9" hidden="false" customHeight="true" outlineLevel="0" collapsed="false">
      <c r="A83" s="242"/>
      <c r="B83" s="246"/>
      <c r="C83" s="286"/>
      <c r="D83" s="286"/>
      <c r="E83" s="286"/>
      <c r="F83" s="286"/>
      <c r="G83" s="286"/>
      <c r="H83" s="286"/>
      <c r="I83" s="286"/>
      <c r="J83" s="286"/>
      <c r="K83" s="286"/>
      <c r="L83" s="286"/>
      <c r="M83" s="286"/>
      <c r="N83" s="286"/>
      <c r="O83" s="286"/>
      <c r="P83" s="286"/>
      <c r="Q83" s="286"/>
      <c r="R83" s="286"/>
      <c r="S83" s="790"/>
    </row>
    <row r="84" customFormat="false" ht="12" hidden="false" customHeight="true" outlineLevel="0" collapsed="false">
      <c r="A84" s="756" t="s">
        <v>554</v>
      </c>
      <c r="B84" s="756"/>
      <c r="C84" s="286" t="n">
        <v>7</v>
      </c>
      <c r="D84" s="286" t="n">
        <v>0</v>
      </c>
      <c r="E84" s="286" t="n">
        <v>2</v>
      </c>
      <c r="F84" s="286" t="n">
        <v>1</v>
      </c>
      <c r="G84" s="286" t="n">
        <v>0</v>
      </c>
      <c r="H84" s="286" t="n">
        <v>0</v>
      </c>
      <c r="I84" s="286" t="n">
        <v>0</v>
      </c>
      <c r="J84" s="286" t="n">
        <v>0</v>
      </c>
      <c r="K84" s="286" t="n">
        <v>0</v>
      </c>
      <c r="L84" s="286" t="n">
        <v>2</v>
      </c>
      <c r="M84" s="286" t="n">
        <v>0</v>
      </c>
      <c r="N84" s="286" t="n">
        <v>0</v>
      </c>
      <c r="O84" s="286" t="n">
        <v>0</v>
      </c>
      <c r="P84" s="286" t="n">
        <v>2</v>
      </c>
      <c r="Q84" s="286" t="n">
        <v>0</v>
      </c>
      <c r="R84" s="286" t="n">
        <v>0</v>
      </c>
      <c r="S84" s="790" t="n">
        <v>0</v>
      </c>
      <c r="T84" s="165" t="s">
        <v>554</v>
      </c>
    </row>
    <row r="85" customFormat="false" ht="12" hidden="false" customHeight="true" outlineLevel="0" collapsed="false">
      <c r="A85" s="793"/>
      <c r="B85" s="756"/>
      <c r="C85" s="286"/>
      <c r="D85" s="286"/>
      <c r="E85" s="286"/>
      <c r="F85" s="286"/>
      <c r="G85" s="286"/>
      <c r="H85" s="286"/>
      <c r="I85" s="286"/>
      <c r="J85" s="286"/>
      <c r="K85" s="286"/>
      <c r="L85" s="286"/>
      <c r="M85" s="286"/>
      <c r="N85" s="286"/>
      <c r="O85" s="286"/>
      <c r="P85" s="286"/>
      <c r="Q85" s="286"/>
      <c r="R85" s="286"/>
      <c r="S85" s="790"/>
    </row>
    <row r="86" customFormat="false" ht="12" hidden="false" customHeight="true" outlineLevel="0" collapsed="false">
      <c r="A86" s="793"/>
      <c r="B86" s="236" t="s">
        <v>930</v>
      </c>
      <c r="C86" s="286" t="n">
        <v>1</v>
      </c>
      <c r="D86" s="614" t="s">
        <v>674</v>
      </c>
      <c r="E86" s="614" t="s">
        <v>674</v>
      </c>
      <c r="F86" s="614" t="s">
        <v>674</v>
      </c>
      <c r="G86" s="614" t="s">
        <v>674</v>
      </c>
      <c r="H86" s="614" t="s">
        <v>674</v>
      </c>
      <c r="I86" s="614" t="s">
        <v>674</v>
      </c>
      <c r="J86" s="614" t="s">
        <v>674</v>
      </c>
      <c r="K86" s="614" t="s">
        <v>674</v>
      </c>
      <c r="L86" s="614" t="s">
        <v>674</v>
      </c>
      <c r="M86" s="614" t="s">
        <v>674</v>
      </c>
      <c r="N86" s="614" t="s">
        <v>674</v>
      </c>
      <c r="O86" s="614" t="s">
        <v>674</v>
      </c>
      <c r="P86" s="614" t="s">
        <v>674</v>
      </c>
      <c r="Q86" s="614" t="s">
        <v>674</v>
      </c>
      <c r="R86" s="614" t="s">
        <v>674</v>
      </c>
      <c r="S86" s="791" t="s">
        <v>674</v>
      </c>
      <c r="U86" s="242" t="s">
        <v>930</v>
      </c>
    </row>
    <row r="87" customFormat="false" ht="12" hidden="false" customHeight="true" outlineLevel="0" collapsed="false">
      <c r="A87" s="242"/>
      <c r="B87" s="236" t="s">
        <v>931</v>
      </c>
      <c r="C87" s="286" t="n">
        <v>1</v>
      </c>
      <c r="D87" s="614" t="s">
        <v>674</v>
      </c>
      <c r="E87" s="614" t="s">
        <v>674</v>
      </c>
      <c r="F87" s="614" t="s">
        <v>674</v>
      </c>
      <c r="G87" s="614" t="s">
        <v>674</v>
      </c>
      <c r="H87" s="614" t="s">
        <v>674</v>
      </c>
      <c r="I87" s="614" t="s">
        <v>674</v>
      </c>
      <c r="J87" s="614" t="s">
        <v>674</v>
      </c>
      <c r="K87" s="614" t="s">
        <v>674</v>
      </c>
      <c r="L87" s="614" t="s">
        <v>674</v>
      </c>
      <c r="M87" s="614" t="s">
        <v>674</v>
      </c>
      <c r="N87" s="614" t="s">
        <v>674</v>
      </c>
      <c r="O87" s="614" t="s">
        <v>674</v>
      </c>
      <c r="P87" s="614" t="s">
        <v>674</v>
      </c>
      <c r="Q87" s="614" t="s">
        <v>674</v>
      </c>
      <c r="R87" s="614" t="s">
        <v>674</v>
      </c>
      <c r="S87" s="791" t="s">
        <v>674</v>
      </c>
      <c r="U87" s="242" t="s">
        <v>931</v>
      </c>
    </row>
    <row r="88" customFormat="false" ht="12" hidden="false" customHeight="true" outlineLevel="0" collapsed="false">
      <c r="A88" s="242"/>
      <c r="B88" s="236" t="s">
        <v>932</v>
      </c>
      <c r="C88" s="286" t="n">
        <v>3</v>
      </c>
      <c r="D88" s="286" t="n">
        <v>0</v>
      </c>
      <c r="E88" s="286" t="n">
        <v>0</v>
      </c>
      <c r="F88" s="286" t="n">
        <v>1</v>
      </c>
      <c r="G88" s="286" t="n">
        <v>0</v>
      </c>
      <c r="H88" s="286" t="n">
        <v>0</v>
      </c>
      <c r="I88" s="286" t="n">
        <v>0</v>
      </c>
      <c r="J88" s="286" t="n">
        <v>0</v>
      </c>
      <c r="K88" s="286" t="n">
        <v>0</v>
      </c>
      <c r="L88" s="286" t="n">
        <v>1</v>
      </c>
      <c r="M88" s="286" t="n">
        <v>0</v>
      </c>
      <c r="N88" s="286" t="n">
        <v>0</v>
      </c>
      <c r="O88" s="286" t="n">
        <v>0</v>
      </c>
      <c r="P88" s="286" t="n">
        <v>1</v>
      </c>
      <c r="Q88" s="286" t="n">
        <v>0</v>
      </c>
      <c r="R88" s="286" t="n">
        <v>0</v>
      </c>
      <c r="S88" s="790" t="n">
        <v>0</v>
      </c>
      <c r="U88" s="242" t="s">
        <v>932</v>
      </c>
    </row>
    <row r="89" customFormat="false" ht="12" hidden="false" customHeight="true" outlineLevel="0" collapsed="false">
      <c r="A89" s="242"/>
      <c r="B89" s="236" t="s">
        <v>933</v>
      </c>
      <c r="C89" s="286" t="n">
        <v>2</v>
      </c>
      <c r="D89" s="286" t="n">
        <v>0</v>
      </c>
      <c r="E89" s="286" t="n">
        <v>1</v>
      </c>
      <c r="F89" s="286" t="n">
        <v>0</v>
      </c>
      <c r="G89" s="286" t="n">
        <v>0</v>
      </c>
      <c r="H89" s="286" t="n">
        <v>0</v>
      </c>
      <c r="I89" s="286" t="n">
        <v>0</v>
      </c>
      <c r="J89" s="286" t="n">
        <v>0</v>
      </c>
      <c r="K89" s="286" t="n">
        <v>0</v>
      </c>
      <c r="L89" s="286" t="n">
        <v>1</v>
      </c>
      <c r="M89" s="286" t="n">
        <v>0</v>
      </c>
      <c r="N89" s="286" t="n">
        <v>0</v>
      </c>
      <c r="O89" s="286" t="n">
        <v>0</v>
      </c>
      <c r="P89" s="286" t="n">
        <v>0</v>
      </c>
      <c r="Q89" s="286" t="n">
        <v>0</v>
      </c>
      <c r="R89" s="286" t="n">
        <v>0</v>
      </c>
      <c r="S89" s="790" t="n">
        <v>0</v>
      </c>
      <c r="U89" s="242" t="s">
        <v>933</v>
      </c>
    </row>
    <row r="90" customFormat="false" ht="9" hidden="false" customHeight="true" outlineLevel="0" collapsed="false">
      <c r="A90" s="242"/>
      <c r="B90" s="246"/>
      <c r="C90" s="286"/>
      <c r="D90" s="286"/>
      <c r="E90" s="286"/>
      <c r="F90" s="286"/>
      <c r="G90" s="286"/>
      <c r="H90" s="286"/>
      <c r="I90" s="286"/>
      <c r="J90" s="286"/>
      <c r="K90" s="286"/>
      <c r="L90" s="286"/>
      <c r="M90" s="286"/>
      <c r="N90" s="286"/>
      <c r="O90" s="286"/>
      <c r="P90" s="286"/>
      <c r="Q90" s="286"/>
      <c r="R90" s="286"/>
      <c r="S90" s="790"/>
    </row>
    <row r="91" customFormat="false" ht="9" hidden="false" customHeight="true" outlineLevel="0" collapsed="false">
      <c r="A91" s="242"/>
      <c r="B91" s="246"/>
      <c r="C91" s="286"/>
      <c r="D91" s="286"/>
      <c r="E91" s="286"/>
      <c r="F91" s="286"/>
      <c r="G91" s="286"/>
      <c r="H91" s="286"/>
      <c r="I91" s="286"/>
      <c r="J91" s="286"/>
      <c r="K91" s="286"/>
      <c r="L91" s="286"/>
      <c r="M91" s="286"/>
      <c r="N91" s="286"/>
      <c r="O91" s="286"/>
      <c r="P91" s="286"/>
      <c r="Q91" s="286"/>
      <c r="R91" s="286"/>
      <c r="S91" s="790"/>
    </row>
    <row r="92" customFormat="false" ht="12" hidden="false" customHeight="true" outlineLevel="0" collapsed="false">
      <c r="A92" s="756" t="s">
        <v>934</v>
      </c>
      <c r="B92" s="756"/>
      <c r="C92" s="286" t="n">
        <v>27</v>
      </c>
      <c r="D92" s="286" t="n">
        <v>5</v>
      </c>
      <c r="E92" s="286" t="n">
        <v>2</v>
      </c>
      <c r="F92" s="286" t="n">
        <v>0</v>
      </c>
      <c r="G92" s="286" t="n">
        <v>0</v>
      </c>
      <c r="H92" s="286" t="n">
        <v>0</v>
      </c>
      <c r="I92" s="286" t="n">
        <v>0</v>
      </c>
      <c r="J92" s="286" t="n">
        <v>7</v>
      </c>
      <c r="K92" s="286" t="n">
        <v>1</v>
      </c>
      <c r="L92" s="286" t="n">
        <v>3</v>
      </c>
      <c r="M92" s="286" t="n">
        <v>1</v>
      </c>
      <c r="N92" s="286" t="n">
        <v>0</v>
      </c>
      <c r="O92" s="286" t="n">
        <v>0</v>
      </c>
      <c r="P92" s="286" t="n">
        <v>0</v>
      </c>
      <c r="Q92" s="286" t="n">
        <v>3</v>
      </c>
      <c r="R92" s="286" t="n">
        <v>5</v>
      </c>
      <c r="S92" s="790" t="n">
        <v>0</v>
      </c>
      <c r="T92" s="165" t="s">
        <v>934</v>
      </c>
    </row>
    <row r="93" customFormat="false" ht="10.5" hidden="false" customHeight="true" outlineLevel="0" collapsed="false">
      <c r="A93" s="242"/>
      <c r="B93" s="246"/>
      <c r="S93" s="152"/>
    </row>
    <row r="94" customFormat="false" ht="12" hidden="false" customHeight="true" outlineLevel="0" collapsed="false">
      <c r="A94" s="242"/>
      <c r="B94" s="246" t="s">
        <v>934</v>
      </c>
      <c r="S94" s="152"/>
      <c r="U94" s="242" t="s">
        <v>934</v>
      </c>
    </row>
    <row r="95" customFormat="false" ht="12" hidden="false" customHeight="true" outlineLevel="0" collapsed="false">
      <c r="A95" s="242"/>
      <c r="B95" s="236" t="s">
        <v>903</v>
      </c>
      <c r="C95" s="286" t="n">
        <v>1</v>
      </c>
      <c r="D95" s="614" t="s">
        <v>674</v>
      </c>
      <c r="E95" s="614" t="s">
        <v>674</v>
      </c>
      <c r="F95" s="614" t="s">
        <v>674</v>
      </c>
      <c r="G95" s="614" t="s">
        <v>674</v>
      </c>
      <c r="H95" s="614" t="s">
        <v>674</v>
      </c>
      <c r="I95" s="614" t="s">
        <v>674</v>
      </c>
      <c r="J95" s="614" t="s">
        <v>674</v>
      </c>
      <c r="K95" s="614" t="s">
        <v>674</v>
      </c>
      <c r="L95" s="614" t="s">
        <v>674</v>
      </c>
      <c r="M95" s="614" t="s">
        <v>674</v>
      </c>
      <c r="N95" s="614" t="s">
        <v>674</v>
      </c>
      <c r="O95" s="614" t="s">
        <v>674</v>
      </c>
      <c r="P95" s="614" t="s">
        <v>674</v>
      </c>
      <c r="Q95" s="614" t="s">
        <v>674</v>
      </c>
      <c r="R95" s="614" t="s">
        <v>674</v>
      </c>
      <c r="S95" s="791" t="s">
        <v>674</v>
      </c>
      <c r="U95" s="242" t="s">
        <v>903</v>
      </c>
    </row>
    <row r="96" customFormat="false" ht="12" hidden="false" customHeight="true" outlineLevel="0" collapsed="false">
      <c r="A96" s="242"/>
      <c r="B96" s="236" t="s">
        <v>935</v>
      </c>
      <c r="C96" s="286" t="n">
        <v>3</v>
      </c>
      <c r="D96" s="286" t="n">
        <v>0</v>
      </c>
      <c r="E96" s="286" t="n">
        <v>0</v>
      </c>
      <c r="F96" s="286" t="n">
        <v>0</v>
      </c>
      <c r="G96" s="286" t="n">
        <v>0</v>
      </c>
      <c r="H96" s="286" t="n">
        <v>0</v>
      </c>
      <c r="I96" s="286" t="n">
        <v>0</v>
      </c>
      <c r="J96" s="286" t="n">
        <v>1</v>
      </c>
      <c r="K96" s="286" t="n">
        <v>1</v>
      </c>
      <c r="L96" s="286" t="n">
        <v>1</v>
      </c>
      <c r="M96" s="286" t="n">
        <v>0</v>
      </c>
      <c r="N96" s="286" t="n">
        <v>0</v>
      </c>
      <c r="O96" s="286" t="n">
        <v>0</v>
      </c>
      <c r="P96" s="286" t="n">
        <v>0</v>
      </c>
      <c r="Q96" s="286" t="n">
        <v>0</v>
      </c>
      <c r="R96" s="286" t="n">
        <v>0</v>
      </c>
      <c r="S96" s="790" t="n">
        <v>0</v>
      </c>
      <c r="U96" s="242" t="s">
        <v>935</v>
      </c>
    </row>
    <row r="97" customFormat="false" ht="12" hidden="false" customHeight="true" outlineLevel="0" collapsed="false">
      <c r="A97" s="242"/>
      <c r="B97" s="246" t="s">
        <v>936</v>
      </c>
      <c r="S97" s="152"/>
      <c r="U97" s="242" t="s">
        <v>936</v>
      </c>
    </row>
    <row r="98" customFormat="false" ht="12" hidden="false" customHeight="true" outlineLevel="0" collapsed="false">
      <c r="A98" s="242"/>
      <c r="B98" s="236" t="s">
        <v>937</v>
      </c>
      <c r="C98" s="286" t="n">
        <v>15</v>
      </c>
      <c r="D98" s="286" t="n">
        <v>2</v>
      </c>
      <c r="E98" s="286" t="n">
        <v>2</v>
      </c>
      <c r="F98" s="286" t="n">
        <v>0</v>
      </c>
      <c r="G98" s="286" t="n">
        <v>0</v>
      </c>
      <c r="H98" s="286" t="n">
        <v>0</v>
      </c>
      <c r="I98" s="286" t="n">
        <v>0</v>
      </c>
      <c r="J98" s="286" t="n">
        <v>4</v>
      </c>
      <c r="K98" s="286" t="n">
        <v>0</v>
      </c>
      <c r="L98" s="286" t="n">
        <v>2</v>
      </c>
      <c r="M98" s="286" t="n">
        <v>1</v>
      </c>
      <c r="N98" s="286" t="n">
        <v>0</v>
      </c>
      <c r="O98" s="286" t="n">
        <v>0</v>
      </c>
      <c r="P98" s="286" t="n">
        <v>0</v>
      </c>
      <c r="Q98" s="286" t="n">
        <v>2</v>
      </c>
      <c r="R98" s="286" t="n">
        <v>2</v>
      </c>
      <c r="S98" s="790" t="n">
        <v>0</v>
      </c>
      <c r="U98" s="242" t="s">
        <v>937</v>
      </c>
    </row>
    <row r="99" customFormat="false" ht="12" hidden="false" customHeight="true" outlineLevel="0" collapsed="false">
      <c r="A99" s="242"/>
      <c r="B99" s="236" t="s">
        <v>938</v>
      </c>
      <c r="C99" s="286" t="n">
        <v>3</v>
      </c>
      <c r="D99" s="614" t="s">
        <v>674</v>
      </c>
      <c r="E99" s="614" t="s">
        <v>674</v>
      </c>
      <c r="F99" s="614" t="s">
        <v>674</v>
      </c>
      <c r="G99" s="614" t="s">
        <v>674</v>
      </c>
      <c r="H99" s="614" t="s">
        <v>674</v>
      </c>
      <c r="I99" s="614" t="s">
        <v>674</v>
      </c>
      <c r="J99" s="614" t="s">
        <v>674</v>
      </c>
      <c r="K99" s="614" t="s">
        <v>674</v>
      </c>
      <c r="L99" s="614" t="s">
        <v>674</v>
      </c>
      <c r="M99" s="614" t="s">
        <v>674</v>
      </c>
      <c r="N99" s="614" t="s">
        <v>674</v>
      </c>
      <c r="O99" s="614" t="s">
        <v>674</v>
      </c>
      <c r="P99" s="614" t="s">
        <v>674</v>
      </c>
      <c r="Q99" s="614" t="s">
        <v>674</v>
      </c>
      <c r="R99" s="614" t="s">
        <v>674</v>
      </c>
      <c r="S99" s="791" t="s">
        <v>674</v>
      </c>
      <c r="U99" s="242" t="s">
        <v>938</v>
      </c>
    </row>
    <row r="100" customFormat="false" ht="12" hidden="false" customHeight="true" outlineLevel="0" collapsed="false">
      <c r="A100" s="242"/>
      <c r="B100" s="236" t="s">
        <v>939</v>
      </c>
      <c r="C100" s="286" t="n">
        <v>5</v>
      </c>
      <c r="D100" s="286" t="n">
        <v>0</v>
      </c>
      <c r="E100" s="286" t="n">
        <v>0</v>
      </c>
      <c r="F100" s="286" t="n">
        <v>0</v>
      </c>
      <c r="G100" s="286" t="n">
        <v>0</v>
      </c>
      <c r="H100" s="286" t="n">
        <v>0</v>
      </c>
      <c r="I100" s="286" t="n">
        <v>0</v>
      </c>
      <c r="J100" s="286" t="n">
        <v>1</v>
      </c>
      <c r="K100" s="286" t="n">
        <v>0</v>
      </c>
      <c r="L100" s="286" t="n">
        <v>0</v>
      </c>
      <c r="M100" s="286" t="n">
        <v>0</v>
      </c>
      <c r="N100" s="286" t="n">
        <v>0</v>
      </c>
      <c r="O100" s="286" t="n">
        <v>0</v>
      </c>
      <c r="P100" s="286" t="n">
        <v>0</v>
      </c>
      <c r="Q100" s="286" t="n">
        <v>1</v>
      </c>
      <c r="R100" s="286" t="n">
        <v>3</v>
      </c>
      <c r="S100" s="790" t="n">
        <v>0</v>
      </c>
      <c r="U100" s="242" t="s">
        <v>939</v>
      </c>
    </row>
    <row r="101" customFormat="false" ht="9" hidden="false" customHeight="true" outlineLevel="0" collapsed="false">
      <c r="A101" s="242"/>
      <c r="B101" s="236"/>
      <c r="C101" s="286"/>
      <c r="D101" s="286"/>
      <c r="E101" s="286"/>
      <c r="F101" s="286"/>
      <c r="G101" s="286"/>
      <c r="H101" s="286"/>
      <c r="I101" s="286"/>
      <c r="J101" s="286"/>
      <c r="K101" s="286"/>
      <c r="L101" s="286"/>
      <c r="M101" s="286"/>
      <c r="N101" s="286"/>
      <c r="O101" s="286"/>
      <c r="P101" s="286"/>
      <c r="Q101" s="286"/>
      <c r="R101" s="286"/>
      <c r="S101" s="790"/>
    </row>
    <row r="102" customFormat="false" ht="9" hidden="false" customHeight="true" outlineLevel="0" collapsed="false">
      <c r="A102" s="242"/>
      <c r="B102" s="236"/>
      <c r="C102" s="286"/>
      <c r="D102" s="286"/>
      <c r="E102" s="286"/>
      <c r="F102" s="286"/>
      <c r="G102" s="286"/>
      <c r="H102" s="286"/>
      <c r="I102" s="286"/>
      <c r="J102" s="286"/>
      <c r="K102" s="286"/>
      <c r="L102" s="286"/>
      <c r="M102" s="286"/>
      <c r="N102" s="286"/>
      <c r="O102" s="286"/>
      <c r="P102" s="286"/>
      <c r="Q102" s="286"/>
      <c r="R102" s="286"/>
      <c r="S102" s="790"/>
    </row>
    <row r="103" customFormat="false" ht="12" hidden="false" customHeight="true" outlineLevel="0" collapsed="false">
      <c r="A103" s="756" t="s">
        <v>566</v>
      </c>
      <c r="B103" s="756"/>
      <c r="C103" s="286" t="n">
        <v>71</v>
      </c>
      <c r="D103" s="286" t="n">
        <v>5</v>
      </c>
      <c r="E103" s="286" t="n">
        <v>6</v>
      </c>
      <c r="F103" s="286" t="n">
        <v>5</v>
      </c>
      <c r="G103" s="286" t="n">
        <v>2</v>
      </c>
      <c r="H103" s="286" t="n">
        <v>1</v>
      </c>
      <c r="I103" s="286" t="n">
        <v>3</v>
      </c>
      <c r="J103" s="286" t="n">
        <v>5</v>
      </c>
      <c r="K103" s="286" t="n">
        <v>1</v>
      </c>
      <c r="L103" s="286" t="n">
        <v>6</v>
      </c>
      <c r="M103" s="286" t="n">
        <v>12</v>
      </c>
      <c r="N103" s="286" t="n">
        <v>0</v>
      </c>
      <c r="O103" s="286" t="n">
        <v>2</v>
      </c>
      <c r="P103" s="286" t="n">
        <v>16</v>
      </c>
      <c r="Q103" s="286" t="n">
        <v>1</v>
      </c>
      <c r="R103" s="286" t="n">
        <v>0</v>
      </c>
      <c r="S103" s="790" t="n">
        <v>6</v>
      </c>
      <c r="T103" s="165" t="s">
        <v>566</v>
      </c>
    </row>
    <row r="104" customFormat="false" ht="10.5" hidden="false" customHeight="true" outlineLevel="0" collapsed="false">
      <c r="A104" s="242"/>
      <c r="B104" s="246"/>
      <c r="S104" s="152"/>
    </row>
    <row r="105" customFormat="false" ht="12" hidden="false" customHeight="true" outlineLevel="0" collapsed="false">
      <c r="A105" s="242"/>
      <c r="B105" s="236" t="s">
        <v>940</v>
      </c>
      <c r="C105" s="286" t="n">
        <v>5</v>
      </c>
      <c r="D105" s="286" t="n">
        <v>0</v>
      </c>
      <c r="E105" s="286" t="n">
        <v>0</v>
      </c>
      <c r="F105" s="286" t="n">
        <v>1</v>
      </c>
      <c r="G105" s="286" t="n">
        <v>0</v>
      </c>
      <c r="H105" s="286" t="n">
        <v>0</v>
      </c>
      <c r="I105" s="286" t="n">
        <v>0</v>
      </c>
      <c r="J105" s="286" t="n">
        <v>0</v>
      </c>
      <c r="K105" s="286" t="n">
        <v>0</v>
      </c>
      <c r="L105" s="286" t="n">
        <v>1</v>
      </c>
      <c r="M105" s="286" t="n">
        <v>1</v>
      </c>
      <c r="N105" s="286" t="n">
        <v>0</v>
      </c>
      <c r="O105" s="286" t="n">
        <v>2</v>
      </c>
      <c r="P105" s="286" t="n">
        <v>0</v>
      </c>
      <c r="Q105" s="286" t="n">
        <v>0</v>
      </c>
      <c r="R105" s="286" t="n">
        <v>0</v>
      </c>
      <c r="S105" s="790" t="n">
        <v>0</v>
      </c>
      <c r="U105" s="242" t="s">
        <v>940</v>
      </c>
    </row>
    <row r="106" customFormat="false" ht="12" hidden="false" customHeight="true" outlineLevel="0" collapsed="false">
      <c r="A106" s="242"/>
      <c r="B106" s="236" t="s">
        <v>941</v>
      </c>
      <c r="C106" s="286" t="n">
        <v>3</v>
      </c>
      <c r="D106" s="286" t="n">
        <v>0</v>
      </c>
      <c r="E106" s="286" t="n">
        <v>0</v>
      </c>
      <c r="F106" s="286" t="n">
        <v>0</v>
      </c>
      <c r="G106" s="286" t="n">
        <v>0</v>
      </c>
      <c r="H106" s="286" t="n">
        <v>0</v>
      </c>
      <c r="I106" s="286" t="n">
        <v>0</v>
      </c>
      <c r="J106" s="286" t="n">
        <v>0</v>
      </c>
      <c r="K106" s="286" t="n">
        <v>0</v>
      </c>
      <c r="L106" s="286" t="n">
        <v>1</v>
      </c>
      <c r="M106" s="286" t="n">
        <v>1</v>
      </c>
      <c r="N106" s="286" t="n">
        <v>0</v>
      </c>
      <c r="O106" s="286" t="n">
        <v>0</v>
      </c>
      <c r="P106" s="286" t="n">
        <v>1</v>
      </c>
      <c r="Q106" s="286" t="n">
        <v>0</v>
      </c>
      <c r="R106" s="286" t="n">
        <v>0</v>
      </c>
      <c r="S106" s="790" t="n">
        <v>0</v>
      </c>
      <c r="U106" s="242" t="s">
        <v>941</v>
      </c>
    </row>
    <row r="107" customFormat="false" ht="12" hidden="false" customHeight="true" outlineLevel="0" collapsed="false">
      <c r="A107" s="242"/>
      <c r="B107" s="236" t="s">
        <v>942</v>
      </c>
      <c r="C107" s="286" t="n">
        <v>34</v>
      </c>
      <c r="D107" s="286" t="n">
        <v>2</v>
      </c>
      <c r="E107" s="286" t="n">
        <v>3</v>
      </c>
      <c r="F107" s="286" t="n">
        <v>3</v>
      </c>
      <c r="G107" s="286" t="n">
        <v>0</v>
      </c>
      <c r="H107" s="286" t="n">
        <v>1</v>
      </c>
      <c r="I107" s="286" t="n">
        <v>3</v>
      </c>
      <c r="J107" s="286" t="n">
        <v>2</v>
      </c>
      <c r="K107" s="286" t="n">
        <v>1</v>
      </c>
      <c r="L107" s="286" t="n">
        <v>3</v>
      </c>
      <c r="M107" s="286" t="n">
        <v>4</v>
      </c>
      <c r="N107" s="286" t="n">
        <v>0</v>
      </c>
      <c r="O107" s="286" t="n">
        <v>0</v>
      </c>
      <c r="P107" s="286" t="n">
        <v>8</v>
      </c>
      <c r="Q107" s="286" t="n">
        <v>0</v>
      </c>
      <c r="R107" s="286" t="n">
        <v>0</v>
      </c>
      <c r="S107" s="790" t="n">
        <v>4</v>
      </c>
      <c r="U107" s="242" t="s">
        <v>942</v>
      </c>
    </row>
    <row r="108" customFormat="false" ht="12" hidden="false" customHeight="true" outlineLevel="0" collapsed="false">
      <c r="A108" s="242"/>
      <c r="B108" s="236" t="s">
        <v>943</v>
      </c>
      <c r="C108" s="286" t="n">
        <v>17</v>
      </c>
      <c r="D108" s="286" t="n">
        <v>2</v>
      </c>
      <c r="E108" s="286" t="n">
        <v>2</v>
      </c>
      <c r="F108" s="286" t="n">
        <v>1</v>
      </c>
      <c r="G108" s="286" t="n">
        <v>0</v>
      </c>
      <c r="H108" s="286" t="n">
        <v>0</v>
      </c>
      <c r="I108" s="286" t="n">
        <v>0</v>
      </c>
      <c r="J108" s="286" t="n">
        <v>3</v>
      </c>
      <c r="K108" s="286" t="n">
        <v>0</v>
      </c>
      <c r="L108" s="286" t="n">
        <v>0</v>
      </c>
      <c r="M108" s="286" t="n">
        <v>2</v>
      </c>
      <c r="N108" s="286" t="n">
        <v>0</v>
      </c>
      <c r="O108" s="286" t="n">
        <v>0</v>
      </c>
      <c r="P108" s="286" t="n">
        <v>4</v>
      </c>
      <c r="Q108" s="286" t="n">
        <v>1</v>
      </c>
      <c r="R108" s="286" t="n">
        <v>0</v>
      </c>
      <c r="S108" s="790" t="n">
        <v>2</v>
      </c>
      <c r="U108" s="242" t="s">
        <v>943</v>
      </c>
    </row>
    <row r="109" customFormat="false" ht="12" hidden="false" customHeight="true" outlineLevel="0" collapsed="false">
      <c r="A109" s="242"/>
      <c r="B109" s="236" t="s">
        <v>945</v>
      </c>
      <c r="C109" s="286" t="n">
        <v>2</v>
      </c>
      <c r="D109" s="614" t="s">
        <v>674</v>
      </c>
      <c r="E109" s="614" t="s">
        <v>674</v>
      </c>
      <c r="F109" s="614" t="s">
        <v>674</v>
      </c>
      <c r="G109" s="614" t="s">
        <v>674</v>
      </c>
      <c r="H109" s="614" t="s">
        <v>674</v>
      </c>
      <c r="I109" s="614" t="s">
        <v>674</v>
      </c>
      <c r="J109" s="614" t="s">
        <v>674</v>
      </c>
      <c r="K109" s="614" t="s">
        <v>674</v>
      </c>
      <c r="L109" s="614" t="s">
        <v>674</v>
      </c>
      <c r="M109" s="614" t="s">
        <v>674</v>
      </c>
      <c r="N109" s="614" t="s">
        <v>674</v>
      </c>
      <c r="O109" s="614" t="s">
        <v>674</v>
      </c>
      <c r="P109" s="614" t="s">
        <v>674</v>
      </c>
      <c r="Q109" s="614" t="s">
        <v>674</v>
      </c>
      <c r="R109" s="614" t="s">
        <v>674</v>
      </c>
      <c r="S109" s="791" t="s">
        <v>674</v>
      </c>
      <c r="U109" s="242" t="s">
        <v>945</v>
      </c>
    </row>
    <row r="110" customFormat="false" ht="12" hidden="false" customHeight="true" outlineLevel="0" collapsed="false">
      <c r="A110" s="242"/>
      <c r="B110" s="236" t="s">
        <v>946</v>
      </c>
      <c r="C110" s="286" t="n">
        <v>2</v>
      </c>
      <c r="D110" s="286" t="n">
        <v>0</v>
      </c>
      <c r="E110" s="286" t="n">
        <v>0</v>
      </c>
      <c r="F110" s="286" t="n">
        <v>0</v>
      </c>
      <c r="G110" s="286" t="n">
        <v>0</v>
      </c>
      <c r="H110" s="286" t="n">
        <v>0</v>
      </c>
      <c r="I110" s="286" t="n">
        <v>0</v>
      </c>
      <c r="J110" s="286" t="n">
        <v>0</v>
      </c>
      <c r="K110" s="286" t="n">
        <v>0</v>
      </c>
      <c r="L110" s="286" t="n">
        <v>0</v>
      </c>
      <c r="M110" s="286" t="n">
        <v>1</v>
      </c>
      <c r="N110" s="286" t="n">
        <v>0</v>
      </c>
      <c r="O110" s="286" t="n">
        <v>0</v>
      </c>
      <c r="P110" s="286" t="n">
        <v>1</v>
      </c>
      <c r="Q110" s="286" t="n">
        <v>0</v>
      </c>
      <c r="R110" s="286" t="n">
        <v>0</v>
      </c>
      <c r="S110" s="790" t="n">
        <v>0</v>
      </c>
      <c r="U110" s="242" t="s">
        <v>946</v>
      </c>
    </row>
    <row r="111" customFormat="false" ht="12" hidden="false" customHeight="true" outlineLevel="0" collapsed="false">
      <c r="A111" s="242"/>
      <c r="B111" s="236" t="s">
        <v>947</v>
      </c>
      <c r="C111" s="286" t="n">
        <v>6</v>
      </c>
      <c r="D111" s="286" t="n">
        <v>1</v>
      </c>
      <c r="E111" s="286" t="n">
        <v>0</v>
      </c>
      <c r="F111" s="286" t="n">
        <v>0</v>
      </c>
      <c r="G111" s="286" t="n">
        <v>2</v>
      </c>
      <c r="H111" s="286" t="n">
        <v>0</v>
      </c>
      <c r="I111" s="286" t="n">
        <v>0</v>
      </c>
      <c r="J111" s="286" t="n">
        <v>0</v>
      </c>
      <c r="K111" s="286" t="n">
        <v>0</v>
      </c>
      <c r="L111" s="286" t="n">
        <v>1</v>
      </c>
      <c r="M111" s="286" t="n">
        <v>1</v>
      </c>
      <c r="N111" s="286" t="n">
        <v>0</v>
      </c>
      <c r="O111" s="286" t="n">
        <v>0</v>
      </c>
      <c r="P111" s="286" t="n">
        <v>1</v>
      </c>
      <c r="Q111" s="286" t="n">
        <v>0</v>
      </c>
      <c r="R111" s="286" t="n">
        <v>0</v>
      </c>
      <c r="S111" s="790" t="n">
        <v>0</v>
      </c>
      <c r="U111" s="242" t="s">
        <v>947</v>
      </c>
    </row>
    <row r="112" customFormat="false" ht="12" hidden="false" customHeight="true" outlineLevel="0" collapsed="false">
      <c r="A112" s="242"/>
      <c r="B112" s="236" t="s">
        <v>948</v>
      </c>
      <c r="C112" s="286" t="n">
        <v>2</v>
      </c>
      <c r="D112" s="614" t="s">
        <v>674</v>
      </c>
      <c r="E112" s="614" t="s">
        <v>674</v>
      </c>
      <c r="F112" s="614" t="s">
        <v>674</v>
      </c>
      <c r="G112" s="614" t="s">
        <v>674</v>
      </c>
      <c r="H112" s="614" t="s">
        <v>674</v>
      </c>
      <c r="I112" s="614" t="s">
        <v>674</v>
      </c>
      <c r="J112" s="614" t="s">
        <v>674</v>
      </c>
      <c r="K112" s="614" t="s">
        <v>674</v>
      </c>
      <c r="L112" s="614" t="s">
        <v>674</v>
      </c>
      <c r="M112" s="614" t="s">
        <v>674</v>
      </c>
      <c r="N112" s="614" t="s">
        <v>674</v>
      </c>
      <c r="O112" s="614" t="s">
        <v>674</v>
      </c>
      <c r="P112" s="614" t="s">
        <v>674</v>
      </c>
      <c r="Q112" s="614" t="s">
        <v>674</v>
      </c>
      <c r="R112" s="614" t="s">
        <v>674</v>
      </c>
      <c r="S112" s="791" t="s">
        <v>674</v>
      </c>
      <c r="U112" s="242" t="s">
        <v>948</v>
      </c>
    </row>
    <row r="113" customFormat="false" ht="9" hidden="false" customHeight="true" outlineLevel="0" collapsed="false">
      <c r="A113" s="242"/>
      <c r="B113" s="236"/>
      <c r="C113" s="286"/>
      <c r="D113" s="286"/>
      <c r="E113" s="286"/>
      <c r="F113" s="286"/>
      <c r="G113" s="286"/>
      <c r="H113" s="286"/>
      <c r="I113" s="286"/>
      <c r="J113" s="286"/>
      <c r="K113" s="286"/>
      <c r="L113" s="286"/>
      <c r="M113" s="286"/>
      <c r="N113" s="286"/>
      <c r="O113" s="286"/>
      <c r="P113" s="286"/>
      <c r="Q113" s="286"/>
      <c r="R113" s="286"/>
      <c r="S113" s="790"/>
    </row>
    <row r="114" customFormat="false" ht="9" hidden="false" customHeight="true" outlineLevel="0" collapsed="false">
      <c r="A114" s="242"/>
      <c r="B114" s="246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  <c r="S114" s="246"/>
    </row>
    <row r="115" customFormat="false" ht="12" hidden="false" customHeight="true" outlineLevel="0" collapsed="false">
      <c r="A115" s="756" t="s">
        <v>576</v>
      </c>
      <c r="B115" s="756"/>
      <c r="C115" s="286" t="n">
        <v>26</v>
      </c>
      <c r="D115" s="286" t="n">
        <v>1</v>
      </c>
      <c r="E115" s="286" t="n">
        <v>6</v>
      </c>
      <c r="F115" s="286" t="n">
        <v>3</v>
      </c>
      <c r="G115" s="286" t="n">
        <v>3</v>
      </c>
      <c r="H115" s="286" t="n">
        <v>0</v>
      </c>
      <c r="I115" s="286" t="n">
        <v>0</v>
      </c>
      <c r="J115" s="286" t="n">
        <v>4</v>
      </c>
      <c r="K115" s="286" t="n">
        <v>0</v>
      </c>
      <c r="L115" s="286" t="n">
        <v>0</v>
      </c>
      <c r="M115" s="286" t="n">
        <v>2</v>
      </c>
      <c r="N115" s="286" t="n">
        <v>1</v>
      </c>
      <c r="O115" s="286" t="n">
        <v>0</v>
      </c>
      <c r="P115" s="286" t="n">
        <v>2</v>
      </c>
      <c r="Q115" s="286" t="n">
        <v>3</v>
      </c>
      <c r="R115" s="286" t="n">
        <v>0</v>
      </c>
      <c r="S115" s="790" t="n">
        <v>1</v>
      </c>
      <c r="T115" s="165" t="s">
        <v>576</v>
      </c>
    </row>
    <row r="116" customFormat="false" ht="10.5" hidden="false" customHeight="true" outlineLevel="0" collapsed="false">
      <c r="A116" s="242"/>
      <c r="B116" s="246"/>
      <c r="C116" s="286"/>
      <c r="D116" s="286"/>
      <c r="E116" s="286"/>
      <c r="F116" s="286"/>
      <c r="G116" s="286"/>
      <c r="H116" s="286"/>
      <c r="I116" s="286"/>
      <c r="J116" s="286"/>
      <c r="K116" s="286"/>
      <c r="L116" s="286"/>
      <c r="M116" s="286"/>
      <c r="N116" s="286"/>
      <c r="O116" s="286"/>
      <c r="P116" s="286"/>
      <c r="Q116" s="286"/>
      <c r="R116" s="286"/>
      <c r="S116" s="790"/>
    </row>
    <row r="117" customFormat="false" ht="12" hidden="false" customHeight="true" outlineLevel="0" collapsed="false">
      <c r="A117" s="242"/>
      <c r="B117" s="236" t="s">
        <v>949</v>
      </c>
      <c r="C117" s="286" t="n">
        <v>12</v>
      </c>
      <c r="D117" s="286" t="n">
        <v>1</v>
      </c>
      <c r="E117" s="286" t="n">
        <v>3</v>
      </c>
      <c r="F117" s="286" t="n">
        <v>2</v>
      </c>
      <c r="G117" s="286" t="n">
        <v>0</v>
      </c>
      <c r="H117" s="286" t="n">
        <v>0</v>
      </c>
      <c r="I117" s="286" t="n">
        <v>0</v>
      </c>
      <c r="J117" s="286" t="n">
        <v>3</v>
      </c>
      <c r="K117" s="286" t="n">
        <v>0</v>
      </c>
      <c r="L117" s="286" t="n">
        <v>0</v>
      </c>
      <c r="M117" s="286" t="n">
        <v>1</v>
      </c>
      <c r="N117" s="286" t="n">
        <v>0</v>
      </c>
      <c r="O117" s="286" t="n">
        <v>0</v>
      </c>
      <c r="P117" s="286" t="n">
        <v>0</v>
      </c>
      <c r="Q117" s="286" t="n">
        <v>2</v>
      </c>
      <c r="R117" s="286" t="n">
        <v>0</v>
      </c>
      <c r="S117" s="790" t="n">
        <v>0</v>
      </c>
      <c r="U117" s="242" t="s">
        <v>949</v>
      </c>
    </row>
    <row r="118" customFormat="false" ht="12" hidden="false" customHeight="true" outlineLevel="0" collapsed="false">
      <c r="A118" s="242"/>
      <c r="B118" s="246" t="s">
        <v>952</v>
      </c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  <c r="S118" s="246"/>
      <c r="U118" s="242" t="s">
        <v>952</v>
      </c>
    </row>
    <row r="119" customFormat="false" ht="12" hidden="false" customHeight="true" outlineLevel="0" collapsed="false">
      <c r="A119" s="242"/>
      <c r="B119" s="236" t="s">
        <v>953</v>
      </c>
      <c r="C119" s="286" t="n">
        <v>3</v>
      </c>
      <c r="D119" s="286" t="n">
        <v>0</v>
      </c>
      <c r="E119" s="286" t="n">
        <v>2</v>
      </c>
      <c r="F119" s="286" t="n">
        <v>0</v>
      </c>
      <c r="G119" s="286" t="n">
        <v>1</v>
      </c>
      <c r="H119" s="286" t="n">
        <v>0</v>
      </c>
      <c r="I119" s="286" t="n">
        <v>0</v>
      </c>
      <c r="J119" s="286" t="n">
        <v>0</v>
      </c>
      <c r="K119" s="286" t="n">
        <v>0</v>
      </c>
      <c r="L119" s="286" t="n">
        <v>0</v>
      </c>
      <c r="M119" s="286" t="n">
        <v>0</v>
      </c>
      <c r="N119" s="286" t="n">
        <v>0</v>
      </c>
      <c r="O119" s="286" t="n">
        <v>0</v>
      </c>
      <c r="P119" s="286" t="n">
        <v>0</v>
      </c>
      <c r="Q119" s="286" t="n">
        <v>0</v>
      </c>
      <c r="R119" s="286" t="n">
        <v>0</v>
      </c>
      <c r="S119" s="790" t="n">
        <v>0</v>
      </c>
      <c r="U119" s="242" t="s">
        <v>953</v>
      </c>
    </row>
    <row r="120" customFormat="false" ht="12" hidden="false" customHeight="true" outlineLevel="0" collapsed="false">
      <c r="A120" s="242"/>
      <c r="B120" s="236" t="s">
        <v>954</v>
      </c>
      <c r="C120" s="286" t="n">
        <v>11</v>
      </c>
      <c r="D120" s="286" t="n">
        <v>0</v>
      </c>
      <c r="E120" s="286" t="n">
        <v>1</v>
      </c>
      <c r="F120" s="286" t="n">
        <v>1</v>
      </c>
      <c r="G120" s="286" t="n">
        <v>2</v>
      </c>
      <c r="H120" s="286" t="n">
        <v>0</v>
      </c>
      <c r="I120" s="286" t="n">
        <v>0</v>
      </c>
      <c r="J120" s="286" t="n">
        <v>1</v>
      </c>
      <c r="K120" s="286" t="n">
        <v>0</v>
      </c>
      <c r="L120" s="286" t="n">
        <v>0</v>
      </c>
      <c r="M120" s="286" t="n">
        <v>1</v>
      </c>
      <c r="N120" s="286" t="n">
        <v>1</v>
      </c>
      <c r="O120" s="286" t="n">
        <v>0</v>
      </c>
      <c r="P120" s="286" t="n">
        <v>2</v>
      </c>
      <c r="Q120" s="286" t="n">
        <v>1</v>
      </c>
      <c r="R120" s="286" t="n">
        <v>0</v>
      </c>
      <c r="S120" s="790" t="n">
        <v>1</v>
      </c>
      <c r="U120" s="242" t="s">
        <v>954</v>
      </c>
    </row>
    <row r="121" customFormat="false" ht="13.5" hidden="false" customHeight="true" outlineLevel="0" collapsed="false">
      <c r="A121" s="242"/>
      <c r="B121" s="236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246"/>
    </row>
    <row r="122" customFormat="false" ht="12" hidden="false" customHeight="true" outlineLevel="0" collapsed="false">
      <c r="A122" s="242"/>
      <c r="B122" s="152" t="s">
        <v>231</v>
      </c>
      <c r="C122" s="286" t="n">
        <v>1800</v>
      </c>
      <c r="D122" s="286" t="n">
        <v>296</v>
      </c>
      <c r="E122" s="286" t="n">
        <v>305</v>
      </c>
      <c r="F122" s="286" t="n">
        <v>153</v>
      </c>
      <c r="G122" s="286" t="n">
        <v>22</v>
      </c>
      <c r="H122" s="286" t="n">
        <v>22</v>
      </c>
      <c r="I122" s="286" t="n">
        <v>58</v>
      </c>
      <c r="J122" s="286" t="n">
        <v>142</v>
      </c>
      <c r="K122" s="286" t="n">
        <v>29</v>
      </c>
      <c r="L122" s="286" t="n">
        <v>115</v>
      </c>
      <c r="M122" s="286" t="n">
        <v>326</v>
      </c>
      <c r="N122" s="286" t="n">
        <v>67</v>
      </c>
      <c r="O122" s="286" t="n">
        <v>30</v>
      </c>
      <c r="P122" s="286" t="n">
        <v>98</v>
      </c>
      <c r="Q122" s="286" t="n">
        <v>46</v>
      </c>
      <c r="R122" s="286" t="n">
        <v>49</v>
      </c>
      <c r="S122" s="790" t="n">
        <v>42</v>
      </c>
      <c r="T122" s="165" t="s">
        <v>357</v>
      </c>
    </row>
    <row r="123" customFormat="false" ht="7.5" hidden="false" customHeight="true" outlineLevel="0" collapsed="false">
      <c r="A123" s="242"/>
      <c r="B123" s="152"/>
      <c r="C123" s="286"/>
      <c r="D123" s="286"/>
      <c r="E123" s="286"/>
      <c r="F123" s="286"/>
      <c r="G123" s="286"/>
      <c r="H123" s="286"/>
      <c r="I123" s="286"/>
      <c r="J123" s="286"/>
      <c r="K123" s="286"/>
      <c r="L123" s="286"/>
      <c r="M123" s="286"/>
      <c r="N123" s="286"/>
      <c r="O123" s="286"/>
      <c r="P123" s="286"/>
      <c r="Q123" s="286"/>
      <c r="R123" s="286"/>
      <c r="S123" s="790"/>
    </row>
    <row r="124" customFormat="false" ht="11.25" hidden="false" customHeight="true" outlineLevel="0" collapsed="false">
      <c r="A124" s="242"/>
      <c r="B124" s="246"/>
      <c r="C124" s="286"/>
      <c r="D124" s="286"/>
      <c r="E124" s="286"/>
      <c r="F124" s="286"/>
      <c r="G124" s="286"/>
      <c r="H124" s="286"/>
      <c r="I124" s="286"/>
      <c r="J124" s="286"/>
      <c r="K124" s="286"/>
      <c r="L124" s="286"/>
      <c r="M124" s="286"/>
      <c r="N124" s="286"/>
      <c r="O124" s="286"/>
      <c r="P124" s="286"/>
      <c r="Q124" s="286"/>
      <c r="R124" s="286"/>
      <c r="S124" s="790"/>
    </row>
    <row r="125" customFormat="false" ht="10.5" hidden="false" customHeight="true" outlineLevel="0" collapsed="false">
      <c r="A125" s="242"/>
      <c r="B125" s="152" t="s">
        <v>2154</v>
      </c>
      <c r="C125" s="286"/>
      <c r="D125" s="286"/>
      <c r="E125" s="286"/>
      <c r="F125" s="286"/>
      <c r="G125" s="286"/>
      <c r="H125" s="286"/>
      <c r="I125" s="286"/>
      <c r="J125" s="286"/>
      <c r="K125" s="286"/>
      <c r="L125" s="286"/>
      <c r="M125" s="286"/>
      <c r="N125" s="286"/>
      <c r="O125" s="286"/>
      <c r="P125" s="286"/>
      <c r="Q125" s="286"/>
      <c r="R125" s="286"/>
      <c r="S125" s="790"/>
      <c r="U125" s="794" t="s">
        <v>2155</v>
      </c>
    </row>
    <row r="126" customFormat="false" ht="12" hidden="false" customHeight="true" outlineLevel="0" collapsed="false">
      <c r="A126" s="242"/>
      <c r="B126" s="152" t="s">
        <v>2156</v>
      </c>
      <c r="C126" s="286" t="n">
        <v>96</v>
      </c>
      <c r="D126" s="286" t="n">
        <v>18</v>
      </c>
      <c r="E126" s="286" t="n">
        <v>17</v>
      </c>
      <c r="F126" s="286" t="n">
        <v>7</v>
      </c>
      <c r="G126" s="286" t="n">
        <v>2</v>
      </c>
      <c r="H126" s="286" t="n">
        <v>1</v>
      </c>
      <c r="I126" s="286" t="n">
        <v>1</v>
      </c>
      <c r="J126" s="286" t="n">
        <v>10</v>
      </c>
      <c r="K126" s="286" t="n">
        <v>0</v>
      </c>
      <c r="L126" s="286" t="n">
        <v>9</v>
      </c>
      <c r="M126" s="286" t="n">
        <v>14</v>
      </c>
      <c r="N126" s="286" t="n">
        <v>5</v>
      </c>
      <c r="O126" s="286" t="n">
        <v>0</v>
      </c>
      <c r="P126" s="286" t="n">
        <v>4</v>
      </c>
      <c r="Q126" s="286" t="n">
        <v>3</v>
      </c>
      <c r="R126" s="286" t="n">
        <v>1</v>
      </c>
      <c r="S126" s="790" t="n">
        <v>4</v>
      </c>
      <c r="U126" s="242" t="s">
        <v>354</v>
      </c>
    </row>
    <row r="127" customFormat="false" ht="9" hidden="false" customHeight="true" outlineLevel="0" collapsed="false">
      <c r="A127" s="242"/>
      <c r="B127" s="247"/>
      <c r="C127" s="286"/>
      <c r="D127" s="286"/>
      <c r="E127" s="286"/>
      <c r="F127" s="286"/>
      <c r="G127" s="286"/>
      <c r="H127" s="286"/>
      <c r="I127" s="286"/>
      <c r="J127" s="286"/>
      <c r="K127" s="286"/>
      <c r="L127" s="286"/>
      <c r="M127" s="286"/>
      <c r="N127" s="286"/>
      <c r="O127" s="286"/>
      <c r="P127" s="286"/>
      <c r="Q127" s="286"/>
      <c r="R127" s="286"/>
      <c r="S127" s="286"/>
    </row>
    <row r="128" customFormat="false" ht="9" hidden="false" customHeight="true" outlineLevel="0" collapsed="false">
      <c r="A128" s="242"/>
      <c r="B128" s="247"/>
      <c r="C128" s="286"/>
      <c r="D128" s="286"/>
      <c r="E128" s="286"/>
      <c r="F128" s="286"/>
      <c r="G128" s="286"/>
      <c r="H128" s="286"/>
      <c r="I128" s="286"/>
      <c r="J128" s="286"/>
      <c r="K128" s="286"/>
      <c r="L128" s="286"/>
      <c r="M128" s="286"/>
      <c r="N128" s="286"/>
      <c r="O128" s="286"/>
      <c r="P128" s="286"/>
      <c r="Q128" s="286"/>
      <c r="R128" s="286"/>
      <c r="S128" s="286"/>
    </row>
    <row r="129" customFormat="false" ht="9" hidden="false" customHeight="true" outlineLevel="0" collapsed="false">
      <c r="A129" s="242"/>
      <c r="B129" s="247"/>
      <c r="C129" s="286"/>
      <c r="D129" s="286"/>
      <c r="E129" s="286"/>
      <c r="F129" s="286"/>
      <c r="G129" s="286"/>
      <c r="H129" s="286"/>
      <c r="I129" s="286"/>
      <c r="J129" s="286"/>
      <c r="K129" s="286"/>
      <c r="L129" s="286"/>
      <c r="M129" s="286"/>
      <c r="N129" s="286"/>
      <c r="O129" s="286"/>
      <c r="P129" s="286"/>
      <c r="Q129" s="286"/>
      <c r="R129" s="286"/>
      <c r="S129" s="795"/>
    </row>
    <row r="130" customFormat="false" ht="9" hidden="false" customHeight="true" outlineLevel="0" collapsed="false">
      <c r="A130" s="242"/>
      <c r="B130" s="247"/>
      <c r="C130" s="286"/>
      <c r="D130" s="286"/>
      <c r="E130" s="286"/>
      <c r="F130" s="286"/>
      <c r="G130" s="286"/>
      <c r="H130" s="286"/>
      <c r="I130" s="286"/>
      <c r="J130" s="286"/>
      <c r="K130" s="286"/>
      <c r="L130" s="286"/>
      <c r="M130" s="286"/>
      <c r="N130" s="286"/>
      <c r="O130" s="286"/>
      <c r="P130" s="286"/>
      <c r="Q130" s="286"/>
      <c r="R130" s="286"/>
      <c r="S130" s="795"/>
    </row>
    <row r="131" customFormat="false" ht="9.75" hidden="false" customHeight="true" outlineLevel="0" collapsed="false">
      <c r="A131" s="160" t="s">
        <v>130</v>
      </c>
      <c r="B131" s="160"/>
      <c r="C131" s="247" t="s">
        <v>662</v>
      </c>
      <c r="L131" s="160" t="s">
        <v>130</v>
      </c>
      <c r="M131" s="160"/>
      <c r="N131" s="160"/>
      <c r="O131" s="160"/>
      <c r="P131" s="160"/>
      <c r="Q131" s="160"/>
      <c r="T131" s="242"/>
      <c r="U131" s="786"/>
    </row>
    <row r="132" s="242" customFormat="true" ht="9.75" hidden="false" customHeight="true" outlineLevel="0" collapsed="false">
      <c r="B132" s="786"/>
      <c r="C132" s="247"/>
      <c r="D132" s="247"/>
      <c r="E132" s="247"/>
      <c r="F132" s="247"/>
      <c r="G132" s="247"/>
      <c r="H132" s="247"/>
      <c r="I132" s="247"/>
      <c r="J132" s="247"/>
      <c r="K132" s="247"/>
      <c r="L132" s="247"/>
      <c r="M132" s="247"/>
      <c r="N132" s="247"/>
      <c r="O132" s="247"/>
      <c r="P132" s="247"/>
      <c r="Q132" s="247"/>
      <c r="R132" s="247"/>
      <c r="S132" s="247"/>
      <c r="U132" s="786"/>
      <c r="V132" s="211"/>
    </row>
    <row r="133" customFormat="false" ht="9.75" hidden="false" customHeight="true" outlineLevel="0" collapsed="false">
      <c r="B133" s="787"/>
      <c r="C133" s="788"/>
      <c r="D133" s="788"/>
      <c r="E133" s="788"/>
      <c r="F133" s="788"/>
      <c r="G133" s="788"/>
      <c r="H133" s="788"/>
      <c r="I133" s="788"/>
      <c r="J133" s="788"/>
      <c r="K133" s="789" t="s">
        <v>802</v>
      </c>
      <c r="L133" s="788" t="s">
        <v>803</v>
      </c>
      <c r="M133" s="788"/>
      <c r="N133" s="788"/>
      <c r="O133" s="788"/>
      <c r="P133" s="788"/>
      <c r="Q133" s="788"/>
      <c r="R133" s="788"/>
      <c r="S133" s="788"/>
      <c r="T133" s="788"/>
      <c r="U133" s="787"/>
    </row>
    <row r="134" customFormat="false" ht="9.75" hidden="false" customHeight="true" outlineLevel="0" collapsed="false">
      <c r="A134" s="242"/>
      <c r="B134" s="786"/>
      <c r="S134" s="247"/>
      <c r="T134" s="242"/>
      <c r="U134" s="786"/>
    </row>
    <row r="135" customFormat="false" ht="12" hidden="false" customHeight="true" outlineLevel="0" collapsed="false">
      <c r="A135" s="756" t="s">
        <v>501</v>
      </c>
      <c r="B135" s="756"/>
      <c r="C135" s="286" t="n">
        <v>119</v>
      </c>
      <c r="D135" s="286" t="n">
        <v>18</v>
      </c>
      <c r="E135" s="286" t="n">
        <v>18</v>
      </c>
      <c r="F135" s="286" t="n">
        <v>16</v>
      </c>
      <c r="G135" s="286" t="n">
        <v>3</v>
      </c>
      <c r="H135" s="286" t="n">
        <v>3</v>
      </c>
      <c r="I135" s="286" t="n">
        <v>3</v>
      </c>
      <c r="J135" s="286" t="n">
        <v>14</v>
      </c>
      <c r="K135" s="286" t="n">
        <v>1</v>
      </c>
      <c r="L135" s="286" t="n">
        <v>9</v>
      </c>
      <c r="M135" s="286" t="n">
        <v>22</v>
      </c>
      <c r="N135" s="286" t="n">
        <v>1</v>
      </c>
      <c r="O135" s="286" t="n">
        <v>1</v>
      </c>
      <c r="P135" s="286" t="n">
        <v>4</v>
      </c>
      <c r="Q135" s="286" t="n">
        <v>3</v>
      </c>
      <c r="R135" s="286" t="n">
        <v>2</v>
      </c>
      <c r="S135" s="790" t="n">
        <v>1</v>
      </c>
      <c r="T135" s="165" t="s">
        <v>501</v>
      </c>
    </row>
    <row r="136" customFormat="false" ht="12" hidden="false" customHeight="true" outlineLevel="0" collapsed="false">
      <c r="A136" s="242"/>
      <c r="B136" s="246"/>
      <c r="S136" s="152"/>
    </row>
    <row r="137" customFormat="false" ht="12" hidden="false" customHeight="true" outlineLevel="0" collapsed="false">
      <c r="A137" s="242"/>
      <c r="B137" s="236" t="s">
        <v>882</v>
      </c>
      <c r="C137" s="286" t="n">
        <v>3</v>
      </c>
      <c r="D137" s="286" t="n">
        <v>0</v>
      </c>
      <c r="E137" s="286" t="n">
        <v>1</v>
      </c>
      <c r="F137" s="286" t="n">
        <v>0</v>
      </c>
      <c r="G137" s="286" t="n">
        <v>0</v>
      </c>
      <c r="H137" s="286" t="n">
        <v>0</v>
      </c>
      <c r="I137" s="286" t="n">
        <v>0</v>
      </c>
      <c r="J137" s="286" t="n">
        <v>0</v>
      </c>
      <c r="K137" s="286" t="n">
        <v>0</v>
      </c>
      <c r="L137" s="286" t="n">
        <v>0</v>
      </c>
      <c r="M137" s="286" t="n">
        <v>0</v>
      </c>
      <c r="N137" s="286" t="n">
        <v>0</v>
      </c>
      <c r="O137" s="286" t="n">
        <v>0</v>
      </c>
      <c r="P137" s="286" t="n">
        <v>0</v>
      </c>
      <c r="Q137" s="286" t="n">
        <v>1</v>
      </c>
      <c r="R137" s="286" t="n">
        <v>0</v>
      </c>
      <c r="S137" s="790" t="n">
        <v>1</v>
      </c>
      <c r="U137" s="242" t="s">
        <v>882</v>
      </c>
    </row>
    <row r="138" customFormat="false" ht="12" hidden="false" customHeight="true" outlineLevel="0" collapsed="false">
      <c r="A138" s="242"/>
      <c r="B138" s="236" t="s">
        <v>883</v>
      </c>
      <c r="C138" s="286" t="n">
        <v>5</v>
      </c>
      <c r="D138" s="286" t="n">
        <v>1</v>
      </c>
      <c r="E138" s="286" t="n">
        <v>0</v>
      </c>
      <c r="F138" s="286" t="n">
        <v>0</v>
      </c>
      <c r="G138" s="286" t="n">
        <v>0</v>
      </c>
      <c r="H138" s="286" t="n">
        <v>0</v>
      </c>
      <c r="I138" s="286" t="n">
        <v>0</v>
      </c>
      <c r="J138" s="286" t="n">
        <v>0</v>
      </c>
      <c r="K138" s="286" t="n">
        <v>0</v>
      </c>
      <c r="L138" s="286" t="n">
        <v>1</v>
      </c>
      <c r="M138" s="286" t="n">
        <v>3</v>
      </c>
      <c r="N138" s="286" t="n">
        <v>0</v>
      </c>
      <c r="O138" s="286" t="n">
        <v>0</v>
      </c>
      <c r="P138" s="286" t="n">
        <v>0</v>
      </c>
      <c r="Q138" s="286" t="n">
        <v>0</v>
      </c>
      <c r="R138" s="286" t="n">
        <v>0</v>
      </c>
      <c r="S138" s="790" t="n">
        <v>0</v>
      </c>
      <c r="U138" s="242" t="s">
        <v>883</v>
      </c>
    </row>
    <row r="139" customFormat="false" ht="12" hidden="false" customHeight="true" outlineLevel="0" collapsed="false">
      <c r="A139" s="242"/>
      <c r="B139" s="236" t="s">
        <v>884</v>
      </c>
      <c r="C139" s="286" t="n">
        <v>1</v>
      </c>
      <c r="D139" s="614" t="s">
        <v>674</v>
      </c>
      <c r="E139" s="614" t="s">
        <v>674</v>
      </c>
      <c r="F139" s="614" t="s">
        <v>674</v>
      </c>
      <c r="G139" s="614" t="s">
        <v>674</v>
      </c>
      <c r="H139" s="614" t="s">
        <v>674</v>
      </c>
      <c r="I139" s="614" t="s">
        <v>674</v>
      </c>
      <c r="J139" s="614" t="s">
        <v>674</v>
      </c>
      <c r="K139" s="614" t="s">
        <v>674</v>
      </c>
      <c r="L139" s="614" t="s">
        <v>674</v>
      </c>
      <c r="M139" s="614" t="s">
        <v>674</v>
      </c>
      <c r="N139" s="614" t="s">
        <v>674</v>
      </c>
      <c r="O139" s="614" t="s">
        <v>674</v>
      </c>
      <c r="P139" s="614" t="s">
        <v>674</v>
      </c>
      <c r="Q139" s="614" t="s">
        <v>674</v>
      </c>
      <c r="R139" s="614" t="s">
        <v>674</v>
      </c>
      <c r="S139" s="791" t="s">
        <v>674</v>
      </c>
      <c r="U139" s="242" t="s">
        <v>884</v>
      </c>
    </row>
    <row r="140" customFormat="false" ht="12" hidden="false" customHeight="true" outlineLevel="0" collapsed="false">
      <c r="A140" s="242"/>
      <c r="B140" s="236" t="s">
        <v>885</v>
      </c>
      <c r="C140" s="286" t="n">
        <v>9</v>
      </c>
      <c r="D140" s="286" t="n">
        <v>0</v>
      </c>
      <c r="E140" s="286" t="n">
        <v>3</v>
      </c>
      <c r="F140" s="286" t="n">
        <v>2</v>
      </c>
      <c r="G140" s="286" t="n">
        <v>0</v>
      </c>
      <c r="H140" s="286" t="n">
        <v>0</v>
      </c>
      <c r="I140" s="286" t="n">
        <v>0</v>
      </c>
      <c r="J140" s="286" t="n">
        <v>1</v>
      </c>
      <c r="K140" s="286" t="n">
        <v>0</v>
      </c>
      <c r="L140" s="286" t="n">
        <v>0</v>
      </c>
      <c r="M140" s="286" t="n">
        <v>3</v>
      </c>
      <c r="N140" s="286" t="n">
        <v>0</v>
      </c>
      <c r="O140" s="286" t="n">
        <v>0</v>
      </c>
      <c r="P140" s="286" t="n">
        <v>0</v>
      </c>
      <c r="Q140" s="286" t="n">
        <v>0</v>
      </c>
      <c r="R140" s="286" t="n">
        <v>0</v>
      </c>
      <c r="S140" s="790" t="n">
        <v>0</v>
      </c>
      <c r="U140" s="242" t="s">
        <v>885</v>
      </c>
    </row>
    <row r="141" customFormat="false" ht="12" hidden="false" customHeight="true" outlineLevel="0" collapsed="false">
      <c r="A141" s="242"/>
      <c r="B141" s="236" t="s">
        <v>886</v>
      </c>
      <c r="C141" s="286" t="n">
        <v>19</v>
      </c>
      <c r="D141" s="286" t="n">
        <v>4</v>
      </c>
      <c r="E141" s="286" t="n">
        <v>0</v>
      </c>
      <c r="F141" s="286" t="n">
        <v>3</v>
      </c>
      <c r="G141" s="286" t="n">
        <v>1</v>
      </c>
      <c r="H141" s="286" t="n">
        <v>1</v>
      </c>
      <c r="I141" s="286" t="n">
        <v>1</v>
      </c>
      <c r="J141" s="286" t="n">
        <v>0</v>
      </c>
      <c r="K141" s="286" t="n">
        <v>1</v>
      </c>
      <c r="L141" s="286" t="n">
        <v>2</v>
      </c>
      <c r="M141" s="286" t="n">
        <v>4</v>
      </c>
      <c r="N141" s="286" t="n">
        <v>1</v>
      </c>
      <c r="O141" s="286" t="n">
        <v>0</v>
      </c>
      <c r="P141" s="286" t="n">
        <v>1</v>
      </c>
      <c r="Q141" s="286" t="n">
        <v>0</v>
      </c>
      <c r="R141" s="286" t="n">
        <v>0</v>
      </c>
      <c r="S141" s="790" t="n">
        <v>0</v>
      </c>
      <c r="U141" s="242" t="s">
        <v>886</v>
      </c>
    </row>
    <row r="142" customFormat="false" ht="12" hidden="false" customHeight="true" outlineLevel="0" collapsed="false">
      <c r="A142" s="242"/>
      <c r="B142" s="246" t="s">
        <v>888</v>
      </c>
      <c r="S142" s="152"/>
      <c r="U142" s="242" t="s">
        <v>888</v>
      </c>
    </row>
    <row r="143" customFormat="false" ht="12" hidden="false" customHeight="true" outlineLevel="0" collapsed="false">
      <c r="A143" s="242"/>
      <c r="B143" s="236" t="s">
        <v>889</v>
      </c>
      <c r="C143" s="286" t="n">
        <v>8</v>
      </c>
      <c r="D143" s="286" t="n">
        <v>0</v>
      </c>
      <c r="E143" s="286" t="n">
        <v>3</v>
      </c>
      <c r="F143" s="286" t="n">
        <v>0</v>
      </c>
      <c r="G143" s="286" t="n">
        <v>2</v>
      </c>
      <c r="H143" s="286" t="n">
        <v>0</v>
      </c>
      <c r="I143" s="286" t="n">
        <v>0</v>
      </c>
      <c r="J143" s="286" t="n">
        <v>0</v>
      </c>
      <c r="K143" s="286" t="n">
        <v>0</v>
      </c>
      <c r="L143" s="286" t="n">
        <v>0</v>
      </c>
      <c r="M143" s="286" t="n">
        <v>2</v>
      </c>
      <c r="N143" s="286" t="n">
        <v>0</v>
      </c>
      <c r="O143" s="286" t="n">
        <v>0</v>
      </c>
      <c r="P143" s="286" t="n">
        <v>1</v>
      </c>
      <c r="Q143" s="286" t="n">
        <v>0</v>
      </c>
      <c r="R143" s="286" t="n">
        <v>0</v>
      </c>
      <c r="S143" s="790" t="n">
        <v>0</v>
      </c>
      <c r="U143" s="242" t="s">
        <v>889</v>
      </c>
    </row>
    <row r="144" customFormat="false" ht="12" hidden="false" customHeight="true" outlineLevel="0" collapsed="false">
      <c r="A144" s="242"/>
      <c r="B144" s="246" t="s">
        <v>891</v>
      </c>
      <c r="S144" s="152"/>
      <c r="U144" s="242" t="s">
        <v>891</v>
      </c>
    </row>
    <row r="145" customFormat="false" ht="12" hidden="false" customHeight="true" outlineLevel="0" collapsed="false">
      <c r="A145" s="242"/>
      <c r="B145" s="236" t="s">
        <v>892</v>
      </c>
      <c r="C145" s="286" t="n">
        <v>11</v>
      </c>
      <c r="D145" s="286" t="n">
        <v>3</v>
      </c>
      <c r="E145" s="286" t="n">
        <v>3</v>
      </c>
      <c r="F145" s="286" t="n">
        <v>0</v>
      </c>
      <c r="G145" s="286" t="n">
        <v>0</v>
      </c>
      <c r="H145" s="286" t="n">
        <v>0</v>
      </c>
      <c r="I145" s="286" t="n">
        <v>0</v>
      </c>
      <c r="J145" s="286" t="n">
        <v>3</v>
      </c>
      <c r="K145" s="286" t="n">
        <v>0</v>
      </c>
      <c r="L145" s="286" t="n">
        <v>0</v>
      </c>
      <c r="M145" s="286" t="n">
        <v>1</v>
      </c>
      <c r="N145" s="286" t="n">
        <v>0</v>
      </c>
      <c r="O145" s="286" t="n">
        <v>0</v>
      </c>
      <c r="P145" s="286" t="n">
        <v>1</v>
      </c>
      <c r="Q145" s="286" t="n">
        <v>0</v>
      </c>
      <c r="R145" s="286" t="n">
        <v>0</v>
      </c>
      <c r="S145" s="790" t="n">
        <v>0</v>
      </c>
      <c r="U145" s="242" t="s">
        <v>892</v>
      </c>
    </row>
    <row r="146" customFormat="false" ht="12" hidden="false" customHeight="true" outlineLevel="0" collapsed="false">
      <c r="A146" s="242"/>
      <c r="B146" s="236" t="s">
        <v>893</v>
      </c>
      <c r="C146" s="286" t="n">
        <v>5</v>
      </c>
      <c r="D146" s="286" t="n">
        <v>2</v>
      </c>
      <c r="E146" s="286" t="n">
        <v>2</v>
      </c>
      <c r="F146" s="286" t="n">
        <v>0</v>
      </c>
      <c r="G146" s="286" t="n">
        <v>0</v>
      </c>
      <c r="H146" s="286" t="n">
        <v>0</v>
      </c>
      <c r="I146" s="286" t="n">
        <v>0</v>
      </c>
      <c r="J146" s="286" t="n">
        <v>1</v>
      </c>
      <c r="K146" s="286" t="n">
        <v>0</v>
      </c>
      <c r="L146" s="286" t="n">
        <v>0</v>
      </c>
      <c r="M146" s="286" t="n">
        <v>0</v>
      </c>
      <c r="N146" s="286" t="n">
        <v>0</v>
      </c>
      <c r="O146" s="286" t="n">
        <v>0</v>
      </c>
      <c r="P146" s="286" t="n">
        <v>0</v>
      </c>
      <c r="Q146" s="286" t="n">
        <v>0</v>
      </c>
      <c r="R146" s="286" t="n">
        <v>0</v>
      </c>
      <c r="S146" s="790" t="n">
        <v>0</v>
      </c>
      <c r="U146" s="242" t="s">
        <v>893</v>
      </c>
    </row>
    <row r="147" customFormat="false" ht="12" hidden="false" customHeight="true" outlineLevel="0" collapsed="false">
      <c r="A147" s="242"/>
      <c r="B147" s="236" t="s">
        <v>894</v>
      </c>
      <c r="C147" s="286" t="n">
        <v>12</v>
      </c>
      <c r="D147" s="286" t="n">
        <v>3</v>
      </c>
      <c r="E147" s="286" t="n">
        <v>0</v>
      </c>
      <c r="F147" s="286" t="n">
        <v>0</v>
      </c>
      <c r="G147" s="286" t="n">
        <v>0</v>
      </c>
      <c r="H147" s="286" t="n">
        <v>0</v>
      </c>
      <c r="I147" s="286" t="n">
        <v>1</v>
      </c>
      <c r="J147" s="286" t="n">
        <v>3</v>
      </c>
      <c r="K147" s="286" t="n">
        <v>0</v>
      </c>
      <c r="L147" s="286" t="n">
        <v>0</v>
      </c>
      <c r="M147" s="286" t="n">
        <v>2</v>
      </c>
      <c r="N147" s="286" t="n">
        <v>0</v>
      </c>
      <c r="O147" s="286" t="n">
        <v>0</v>
      </c>
      <c r="P147" s="286" t="n">
        <v>1</v>
      </c>
      <c r="Q147" s="286" t="n">
        <v>1</v>
      </c>
      <c r="R147" s="286" t="n">
        <v>1</v>
      </c>
      <c r="S147" s="790" t="n">
        <v>0</v>
      </c>
      <c r="U147" s="242" t="s">
        <v>894</v>
      </c>
    </row>
    <row r="148" customFormat="false" ht="12" hidden="false" customHeight="true" outlineLevel="0" collapsed="false">
      <c r="A148" s="242"/>
      <c r="B148" s="236" t="s">
        <v>895</v>
      </c>
      <c r="C148" s="286" t="n">
        <v>1</v>
      </c>
      <c r="D148" s="614" t="s">
        <v>674</v>
      </c>
      <c r="E148" s="614" t="s">
        <v>674</v>
      </c>
      <c r="F148" s="614" t="s">
        <v>674</v>
      </c>
      <c r="G148" s="614" t="s">
        <v>674</v>
      </c>
      <c r="H148" s="614" t="s">
        <v>674</v>
      </c>
      <c r="I148" s="614" t="s">
        <v>674</v>
      </c>
      <c r="J148" s="614" t="s">
        <v>674</v>
      </c>
      <c r="K148" s="614" t="s">
        <v>674</v>
      </c>
      <c r="L148" s="614" t="s">
        <v>674</v>
      </c>
      <c r="M148" s="614" t="s">
        <v>674</v>
      </c>
      <c r="N148" s="614" t="s">
        <v>674</v>
      </c>
      <c r="O148" s="614" t="s">
        <v>674</v>
      </c>
      <c r="P148" s="614" t="s">
        <v>674</v>
      </c>
      <c r="Q148" s="614" t="s">
        <v>674</v>
      </c>
      <c r="R148" s="614" t="s">
        <v>674</v>
      </c>
      <c r="S148" s="791" t="s">
        <v>674</v>
      </c>
      <c r="U148" s="242" t="s">
        <v>895</v>
      </c>
    </row>
    <row r="149" customFormat="false" ht="12" hidden="false" customHeight="true" outlineLevel="0" collapsed="false">
      <c r="A149" s="242"/>
      <c r="B149" s="246" t="s">
        <v>896</v>
      </c>
      <c r="S149" s="152"/>
      <c r="U149" s="242" t="s">
        <v>896</v>
      </c>
    </row>
    <row r="150" customFormat="false" ht="12" hidden="false" customHeight="true" outlineLevel="0" collapsed="false">
      <c r="A150" s="242"/>
      <c r="B150" s="236" t="s">
        <v>897</v>
      </c>
      <c r="C150" s="286" t="n">
        <v>7</v>
      </c>
      <c r="D150" s="286" t="n">
        <v>1</v>
      </c>
      <c r="E150" s="286" t="n">
        <v>1</v>
      </c>
      <c r="F150" s="286" t="n">
        <v>3</v>
      </c>
      <c r="G150" s="286" t="n">
        <v>0</v>
      </c>
      <c r="H150" s="286" t="n">
        <v>0</v>
      </c>
      <c r="I150" s="286" t="n">
        <v>0</v>
      </c>
      <c r="J150" s="286" t="n">
        <v>1</v>
      </c>
      <c r="K150" s="286" t="n">
        <v>0</v>
      </c>
      <c r="L150" s="286" t="n">
        <v>0</v>
      </c>
      <c r="M150" s="286" t="n">
        <v>1</v>
      </c>
      <c r="N150" s="286" t="n">
        <v>0</v>
      </c>
      <c r="O150" s="286" t="n">
        <v>0</v>
      </c>
      <c r="P150" s="286" t="n">
        <v>0</v>
      </c>
      <c r="Q150" s="286" t="n">
        <v>0</v>
      </c>
      <c r="R150" s="286" t="n">
        <v>0</v>
      </c>
      <c r="S150" s="790" t="n">
        <v>0</v>
      </c>
      <c r="U150" s="242" t="s">
        <v>897</v>
      </c>
    </row>
    <row r="151" customFormat="false" ht="12" hidden="false" customHeight="true" outlineLevel="0" collapsed="false">
      <c r="A151" s="242"/>
      <c r="B151" s="236" t="s">
        <v>898</v>
      </c>
      <c r="C151" s="286" t="n">
        <v>3</v>
      </c>
      <c r="D151" s="286" t="n">
        <v>0</v>
      </c>
      <c r="E151" s="286" t="n">
        <v>0</v>
      </c>
      <c r="F151" s="286" t="n">
        <v>1</v>
      </c>
      <c r="G151" s="286" t="n">
        <v>0</v>
      </c>
      <c r="H151" s="286" t="n">
        <v>1</v>
      </c>
      <c r="I151" s="286" t="n">
        <v>0</v>
      </c>
      <c r="J151" s="286" t="n">
        <v>1</v>
      </c>
      <c r="K151" s="286" t="n">
        <v>0</v>
      </c>
      <c r="L151" s="286" t="n">
        <v>0</v>
      </c>
      <c r="M151" s="286" t="n">
        <v>0</v>
      </c>
      <c r="N151" s="286" t="n">
        <v>0</v>
      </c>
      <c r="O151" s="286" t="n">
        <v>0</v>
      </c>
      <c r="P151" s="286" t="n">
        <v>0</v>
      </c>
      <c r="Q151" s="286" t="n">
        <v>0</v>
      </c>
      <c r="R151" s="286" t="n">
        <v>0</v>
      </c>
      <c r="S151" s="790" t="n">
        <v>0</v>
      </c>
      <c r="U151" s="242" t="s">
        <v>898</v>
      </c>
    </row>
    <row r="152" customFormat="false" ht="12" hidden="false" customHeight="true" outlineLevel="0" collapsed="false">
      <c r="A152" s="242"/>
      <c r="B152" s="236" t="s">
        <v>899</v>
      </c>
      <c r="C152" s="286" t="n">
        <v>20</v>
      </c>
      <c r="D152" s="286" t="n">
        <v>2</v>
      </c>
      <c r="E152" s="286" t="n">
        <v>3</v>
      </c>
      <c r="F152" s="286" t="n">
        <v>5</v>
      </c>
      <c r="G152" s="286" t="n">
        <v>0</v>
      </c>
      <c r="H152" s="286" t="n">
        <v>1</v>
      </c>
      <c r="I152" s="286" t="n">
        <v>0</v>
      </c>
      <c r="J152" s="286" t="n">
        <v>1</v>
      </c>
      <c r="K152" s="286" t="n">
        <v>0</v>
      </c>
      <c r="L152" s="286" t="n">
        <v>3</v>
      </c>
      <c r="M152" s="286" t="n">
        <v>4</v>
      </c>
      <c r="N152" s="286" t="n">
        <v>0</v>
      </c>
      <c r="O152" s="286" t="n">
        <v>1</v>
      </c>
      <c r="P152" s="286" t="n">
        <v>0</v>
      </c>
      <c r="Q152" s="286" t="n">
        <v>0</v>
      </c>
      <c r="R152" s="286" t="n">
        <v>0</v>
      </c>
      <c r="S152" s="790" t="n">
        <v>0</v>
      </c>
      <c r="U152" s="242" t="s">
        <v>899</v>
      </c>
    </row>
    <row r="153" customFormat="false" ht="12" hidden="false" customHeight="true" outlineLevel="0" collapsed="false">
      <c r="A153" s="242"/>
      <c r="B153" s="236" t="s">
        <v>900</v>
      </c>
      <c r="C153" s="286" t="n">
        <v>15</v>
      </c>
      <c r="D153" s="286" t="n">
        <v>1</v>
      </c>
      <c r="E153" s="286" t="n">
        <v>2</v>
      </c>
      <c r="F153" s="286" t="n">
        <v>2</v>
      </c>
      <c r="G153" s="286" t="n">
        <v>0</v>
      </c>
      <c r="H153" s="286" t="n">
        <v>0</v>
      </c>
      <c r="I153" s="286" t="n">
        <v>1</v>
      </c>
      <c r="J153" s="286" t="n">
        <v>2</v>
      </c>
      <c r="K153" s="286" t="n">
        <v>0</v>
      </c>
      <c r="L153" s="286" t="n">
        <v>3</v>
      </c>
      <c r="M153" s="286" t="n">
        <v>2</v>
      </c>
      <c r="N153" s="286" t="n">
        <v>0</v>
      </c>
      <c r="O153" s="286" t="n">
        <v>0</v>
      </c>
      <c r="P153" s="286" t="n">
        <v>0</v>
      </c>
      <c r="Q153" s="286" t="n">
        <v>1</v>
      </c>
      <c r="R153" s="286" t="n">
        <v>1</v>
      </c>
      <c r="S153" s="790" t="n">
        <v>0</v>
      </c>
      <c r="U153" s="242" t="s">
        <v>900</v>
      </c>
    </row>
    <row r="154" customFormat="false" ht="12" hidden="false" customHeight="true" outlineLevel="0" collapsed="false">
      <c r="A154" s="242"/>
      <c r="B154" s="246"/>
      <c r="C154" s="286"/>
      <c r="D154" s="286"/>
      <c r="E154" s="286"/>
      <c r="F154" s="286"/>
      <c r="G154" s="286"/>
      <c r="H154" s="286"/>
      <c r="I154" s="286"/>
      <c r="J154" s="286"/>
      <c r="K154" s="286"/>
      <c r="L154" s="286"/>
      <c r="M154" s="286"/>
      <c r="N154" s="286"/>
      <c r="O154" s="286"/>
      <c r="P154" s="286"/>
      <c r="Q154" s="286"/>
      <c r="R154" s="286"/>
      <c r="S154" s="790"/>
    </row>
    <row r="155" customFormat="false" ht="12" hidden="false" customHeight="true" outlineLevel="0" collapsed="false">
      <c r="A155" s="242"/>
      <c r="B155" s="246"/>
      <c r="C155" s="286"/>
      <c r="D155" s="286"/>
      <c r="E155" s="286"/>
      <c r="F155" s="286"/>
      <c r="G155" s="286"/>
      <c r="H155" s="286"/>
      <c r="I155" s="286"/>
      <c r="J155" s="286"/>
      <c r="K155" s="286"/>
      <c r="L155" s="286"/>
      <c r="M155" s="286"/>
      <c r="N155" s="286"/>
      <c r="O155" s="286"/>
      <c r="P155" s="286"/>
      <c r="Q155" s="286"/>
      <c r="R155" s="286"/>
      <c r="S155" s="790"/>
    </row>
    <row r="156" customFormat="false" ht="12" hidden="false" customHeight="true" outlineLevel="0" collapsed="false">
      <c r="A156" s="756" t="s">
        <v>523</v>
      </c>
      <c r="B156" s="756"/>
      <c r="C156" s="286" t="n">
        <v>4</v>
      </c>
      <c r="D156" s="286" t="n">
        <v>0</v>
      </c>
      <c r="E156" s="286" t="n">
        <v>0</v>
      </c>
      <c r="F156" s="286" t="n">
        <v>0</v>
      </c>
      <c r="G156" s="286" t="n">
        <v>1</v>
      </c>
      <c r="H156" s="286" t="n">
        <v>0</v>
      </c>
      <c r="I156" s="286" t="n">
        <v>0</v>
      </c>
      <c r="J156" s="286" t="n">
        <v>0</v>
      </c>
      <c r="K156" s="286" t="n">
        <v>0</v>
      </c>
      <c r="L156" s="286" t="n">
        <v>0</v>
      </c>
      <c r="M156" s="286" t="n">
        <v>3</v>
      </c>
      <c r="N156" s="286" t="n">
        <v>0</v>
      </c>
      <c r="O156" s="286" t="n">
        <v>0</v>
      </c>
      <c r="P156" s="286" t="n">
        <v>0</v>
      </c>
      <c r="Q156" s="286" t="n">
        <v>0</v>
      </c>
      <c r="R156" s="286" t="n">
        <v>0</v>
      </c>
      <c r="S156" s="790" t="n">
        <v>0</v>
      </c>
      <c r="T156" s="165" t="s">
        <v>523</v>
      </c>
    </row>
    <row r="157" customFormat="false" ht="12" hidden="false" customHeight="true" outlineLevel="0" collapsed="false">
      <c r="A157" s="242"/>
      <c r="B157" s="246"/>
      <c r="C157" s="286"/>
      <c r="D157" s="286"/>
      <c r="E157" s="286"/>
      <c r="F157" s="286"/>
      <c r="G157" s="286"/>
      <c r="H157" s="286"/>
      <c r="I157" s="286"/>
      <c r="J157" s="286"/>
      <c r="K157" s="286"/>
      <c r="L157" s="286"/>
      <c r="M157" s="286"/>
      <c r="N157" s="286"/>
      <c r="O157" s="286"/>
      <c r="P157" s="286"/>
      <c r="Q157" s="286"/>
      <c r="R157" s="286"/>
      <c r="S157" s="790"/>
    </row>
    <row r="158" customFormat="false" ht="12" hidden="false" customHeight="true" outlineLevel="0" collapsed="false">
      <c r="A158" s="242"/>
      <c r="B158" s="246"/>
      <c r="C158" s="286"/>
      <c r="D158" s="286"/>
      <c r="E158" s="286"/>
      <c r="F158" s="286"/>
      <c r="G158" s="286"/>
      <c r="H158" s="286"/>
      <c r="I158" s="286"/>
      <c r="J158" s="286"/>
      <c r="K158" s="286"/>
      <c r="L158" s="286"/>
      <c r="M158" s="286"/>
      <c r="N158" s="286"/>
      <c r="O158" s="286"/>
      <c r="P158" s="286"/>
      <c r="Q158" s="286"/>
      <c r="R158" s="286"/>
      <c r="S158" s="790"/>
    </row>
    <row r="159" customFormat="false" ht="12" hidden="false" customHeight="true" outlineLevel="0" collapsed="false">
      <c r="A159" s="756" t="s">
        <v>902</v>
      </c>
      <c r="B159" s="756"/>
      <c r="C159" s="286" t="n">
        <v>41</v>
      </c>
      <c r="D159" s="286" t="n">
        <v>4</v>
      </c>
      <c r="E159" s="286" t="n">
        <v>6</v>
      </c>
      <c r="F159" s="286" t="n">
        <v>5</v>
      </c>
      <c r="G159" s="286" t="n">
        <v>2</v>
      </c>
      <c r="H159" s="286" t="n">
        <v>0</v>
      </c>
      <c r="I159" s="286" t="n">
        <v>0</v>
      </c>
      <c r="J159" s="286" t="n">
        <v>3</v>
      </c>
      <c r="K159" s="286" t="n">
        <v>0</v>
      </c>
      <c r="L159" s="286" t="n">
        <v>1</v>
      </c>
      <c r="M159" s="286" t="n">
        <v>9</v>
      </c>
      <c r="N159" s="286" t="n">
        <v>1</v>
      </c>
      <c r="O159" s="286" t="n">
        <v>2</v>
      </c>
      <c r="P159" s="286" t="n">
        <v>5</v>
      </c>
      <c r="Q159" s="286" t="n">
        <v>3</v>
      </c>
      <c r="R159" s="286" t="n">
        <v>0</v>
      </c>
      <c r="S159" s="790" t="n">
        <v>0</v>
      </c>
      <c r="T159" s="165" t="s">
        <v>902</v>
      </c>
    </row>
    <row r="160" customFormat="false" ht="12" hidden="false" customHeight="true" outlineLevel="0" collapsed="false">
      <c r="A160" s="793"/>
      <c r="B160" s="756"/>
      <c r="C160" s="286"/>
      <c r="D160" s="286"/>
      <c r="E160" s="286"/>
      <c r="F160" s="286"/>
      <c r="G160" s="286"/>
      <c r="H160" s="286"/>
      <c r="I160" s="286"/>
      <c r="J160" s="286"/>
      <c r="K160" s="286"/>
      <c r="L160" s="286"/>
      <c r="M160" s="286"/>
      <c r="N160" s="286"/>
      <c r="O160" s="286"/>
      <c r="P160" s="286"/>
      <c r="Q160" s="286"/>
      <c r="R160" s="286"/>
      <c r="S160" s="790"/>
    </row>
    <row r="161" customFormat="false" ht="12" hidden="false" customHeight="true" outlineLevel="0" collapsed="false">
      <c r="A161" s="242"/>
      <c r="B161" s="246" t="s">
        <v>902</v>
      </c>
      <c r="S161" s="152"/>
      <c r="U161" s="242" t="s">
        <v>902</v>
      </c>
    </row>
    <row r="162" customFormat="false" ht="12" hidden="false" customHeight="true" outlineLevel="0" collapsed="false">
      <c r="A162" s="242"/>
      <c r="B162" s="236" t="s">
        <v>903</v>
      </c>
      <c r="C162" s="286" t="n">
        <v>3</v>
      </c>
      <c r="D162" s="614" t="s">
        <v>674</v>
      </c>
      <c r="E162" s="614" t="s">
        <v>674</v>
      </c>
      <c r="F162" s="614" t="s">
        <v>674</v>
      </c>
      <c r="G162" s="614" t="s">
        <v>674</v>
      </c>
      <c r="H162" s="614" t="s">
        <v>674</v>
      </c>
      <c r="I162" s="614" t="s">
        <v>674</v>
      </c>
      <c r="J162" s="614" t="s">
        <v>674</v>
      </c>
      <c r="K162" s="614" t="s">
        <v>674</v>
      </c>
      <c r="L162" s="614" t="s">
        <v>674</v>
      </c>
      <c r="M162" s="614" t="s">
        <v>674</v>
      </c>
      <c r="N162" s="614" t="s">
        <v>674</v>
      </c>
      <c r="O162" s="614" t="s">
        <v>674</v>
      </c>
      <c r="P162" s="614" t="s">
        <v>674</v>
      </c>
      <c r="Q162" s="614" t="s">
        <v>674</v>
      </c>
      <c r="R162" s="614" t="s">
        <v>674</v>
      </c>
      <c r="S162" s="791" t="s">
        <v>674</v>
      </c>
      <c r="U162" s="242" t="s">
        <v>903</v>
      </c>
    </row>
    <row r="163" customFormat="false" ht="12" hidden="false" customHeight="true" outlineLevel="0" collapsed="false">
      <c r="A163" s="242"/>
      <c r="B163" s="236" t="s">
        <v>906</v>
      </c>
      <c r="C163" s="286" t="n">
        <v>6</v>
      </c>
      <c r="D163" s="286" t="n">
        <v>0</v>
      </c>
      <c r="E163" s="286" t="n">
        <v>1</v>
      </c>
      <c r="F163" s="286" t="n">
        <v>3</v>
      </c>
      <c r="G163" s="286" t="n">
        <v>1</v>
      </c>
      <c r="H163" s="286" t="n">
        <v>0</v>
      </c>
      <c r="I163" s="286" t="n">
        <v>0</v>
      </c>
      <c r="J163" s="286" t="n">
        <v>0</v>
      </c>
      <c r="K163" s="286" t="n">
        <v>0</v>
      </c>
      <c r="L163" s="286" t="n">
        <v>0</v>
      </c>
      <c r="M163" s="286" t="n">
        <v>0</v>
      </c>
      <c r="N163" s="286" t="n">
        <v>0</v>
      </c>
      <c r="O163" s="286" t="n">
        <v>0</v>
      </c>
      <c r="P163" s="286" t="n">
        <v>0</v>
      </c>
      <c r="Q163" s="286" t="n">
        <v>1</v>
      </c>
      <c r="R163" s="286" t="n">
        <v>0</v>
      </c>
      <c r="S163" s="790" t="n">
        <v>0</v>
      </c>
      <c r="U163" s="242" t="s">
        <v>906</v>
      </c>
    </row>
    <row r="164" customFormat="false" ht="12" hidden="false" customHeight="true" outlineLevel="0" collapsed="false">
      <c r="A164" s="242"/>
      <c r="B164" s="236" t="s">
        <v>907</v>
      </c>
      <c r="C164" s="286" t="n">
        <v>4</v>
      </c>
      <c r="D164" s="286" t="n">
        <v>0</v>
      </c>
      <c r="E164" s="286" t="n">
        <v>1</v>
      </c>
      <c r="F164" s="286" t="n">
        <v>0</v>
      </c>
      <c r="G164" s="286" t="n">
        <v>1</v>
      </c>
      <c r="H164" s="286" t="n">
        <v>0</v>
      </c>
      <c r="I164" s="286" t="n">
        <v>0</v>
      </c>
      <c r="J164" s="286" t="n">
        <v>0</v>
      </c>
      <c r="K164" s="286" t="n">
        <v>0</v>
      </c>
      <c r="L164" s="286" t="n">
        <v>0</v>
      </c>
      <c r="M164" s="286" t="n">
        <v>2</v>
      </c>
      <c r="N164" s="286" t="n">
        <v>0</v>
      </c>
      <c r="O164" s="286" t="n">
        <v>0</v>
      </c>
      <c r="P164" s="286" t="n">
        <v>0</v>
      </c>
      <c r="Q164" s="286" t="n">
        <v>0</v>
      </c>
      <c r="R164" s="286" t="n">
        <v>0</v>
      </c>
      <c r="S164" s="790" t="n">
        <v>0</v>
      </c>
      <c r="U164" s="242" t="s">
        <v>907</v>
      </c>
    </row>
    <row r="165" customFormat="false" ht="12" hidden="false" customHeight="true" outlineLevel="0" collapsed="false">
      <c r="A165" s="242"/>
      <c r="B165" s="236" t="s">
        <v>908</v>
      </c>
      <c r="C165" s="286" t="n">
        <v>1</v>
      </c>
      <c r="D165" s="614" t="s">
        <v>674</v>
      </c>
      <c r="E165" s="614" t="s">
        <v>674</v>
      </c>
      <c r="F165" s="614" t="s">
        <v>674</v>
      </c>
      <c r="G165" s="614" t="s">
        <v>674</v>
      </c>
      <c r="H165" s="614" t="s">
        <v>674</v>
      </c>
      <c r="I165" s="614" t="s">
        <v>674</v>
      </c>
      <c r="J165" s="614" t="s">
        <v>674</v>
      </c>
      <c r="K165" s="614" t="s">
        <v>674</v>
      </c>
      <c r="L165" s="614" t="s">
        <v>674</v>
      </c>
      <c r="M165" s="614" t="s">
        <v>674</v>
      </c>
      <c r="N165" s="614" t="s">
        <v>674</v>
      </c>
      <c r="O165" s="614" t="s">
        <v>674</v>
      </c>
      <c r="P165" s="614" t="s">
        <v>674</v>
      </c>
      <c r="Q165" s="614" t="s">
        <v>674</v>
      </c>
      <c r="R165" s="614" t="s">
        <v>674</v>
      </c>
      <c r="S165" s="791" t="s">
        <v>674</v>
      </c>
      <c r="U165" s="242" t="s">
        <v>908</v>
      </c>
    </row>
    <row r="166" customFormat="false" ht="12" hidden="false" customHeight="true" outlineLevel="0" collapsed="false">
      <c r="A166" s="242"/>
      <c r="B166" s="236" t="s">
        <v>909</v>
      </c>
      <c r="C166" s="286" t="n">
        <v>5</v>
      </c>
      <c r="D166" s="286" t="n">
        <v>0</v>
      </c>
      <c r="E166" s="286" t="n">
        <v>0</v>
      </c>
      <c r="F166" s="286" t="n">
        <v>0</v>
      </c>
      <c r="G166" s="286" t="n">
        <v>0</v>
      </c>
      <c r="H166" s="286" t="n">
        <v>0</v>
      </c>
      <c r="I166" s="286" t="n">
        <v>0</v>
      </c>
      <c r="J166" s="286" t="n">
        <v>2</v>
      </c>
      <c r="K166" s="286" t="n">
        <v>0</v>
      </c>
      <c r="L166" s="286" t="n">
        <v>1</v>
      </c>
      <c r="M166" s="286" t="n">
        <v>1</v>
      </c>
      <c r="N166" s="286" t="n">
        <v>0</v>
      </c>
      <c r="O166" s="286" t="n">
        <v>0</v>
      </c>
      <c r="P166" s="286" t="n">
        <v>1</v>
      </c>
      <c r="Q166" s="286" t="n">
        <v>0</v>
      </c>
      <c r="R166" s="286" t="n">
        <v>0</v>
      </c>
      <c r="S166" s="790" t="n">
        <v>0</v>
      </c>
      <c r="U166" s="242" t="s">
        <v>909</v>
      </c>
    </row>
    <row r="167" customFormat="false" ht="12" hidden="false" customHeight="true" outlineLevel="0" collapsed="false">
      <c r="A167" s="242"/>
      <c r="B167" s="236" t="s">
        <v>911</v>
      </c>
      <c r="C167" s="286" t="n">
        <v>22</v>
      </c>
      <c r="D167" s="286" t="n">
        <v>4</v>
      </c>
      <c r="E167" s="286" t="n">
        <v>3</v>
      </c>
      <c r="F167" s="286" t="n">
        <v>2</v>
      </c>
      <c r="G167" s="286" t="n">
        <v>0</v>
      </c>
      <c r="H167" s="286" t="n">
        <v>0</v>
      </c>
      <c r="I167" s="286" t="n">
        <v>0</v>
      </c>
      <c r="J167" s="286" t="n">
        <v>1</v>
      </c>
      <c r="K167" s="286" t="n">
        <v>0</v>
      </c>
      <c r="L167" s="286" t="n">
        <v>0</v>
      </c>
      <c r="M167" s="286" t="n">
        <v>6</v>
      </c>
      <c r="N167" s="286" t="n">
        <v>1</v>
      </c>
      <c r="O167" s="286" t="n">
        <v>2</v>
      </c>
      <c r="P167" s="286" t="n">
        <v>2</v>
      </c>
      <c r="Q167" s="286" t="n">
        <v>1</v>
      </c>
      <c r="R167" s="286" t="n">
        <v>0</v>
      </c>
      <c r="S167" s="790" t="n">
        <v>0</v>
      </c>
      <c r="U167" s="242" t="s">
        <v>911</v>
      </c>
    </row>
    <row r="168" customFormat="false" ht="12" hidden="false" customHeight="true" outlineLevel="0" collapsed="false">
      <c r="A168" s="242"/>
      <c r="B168" s="246"/>
      <c r="C168" s="165"/>
      <c r="D168" s="165"/>
      <c r="E168" s="165"/>
      <c r="F168" s="165"/>
      <c r="G168" s="165"/>
      <c r="H168" s="165"/>
      <c r="I168" s="165"/>
      <c r="J168" s="165"/>
      <c r="K168" s="165"/>
      <c r="L168" s="165"/>
      <c r="M168" s="165"/>
      <c r="N168" s="165"/>
      <c r="O168" s="165"/>
      <c r="P168" s="165"/>
      <c r="Q168" s="165"/>
      <c r="R168" s="165"/>
      <c r="S168" s="246"/>
    </row>
    <row r="169" customFormat="false" ht="12" hidden="false" customHeight="true" outlineLevel="0" collapsed="false">
      <c r="A169" s="242"/>
      <c r="B169" s="246"/>
      <c r="C169" s="286"/>
      <c r="D169" s="286"/>
      <c r="E169" s="286"/>
      <c r="F169" s="286"/>
      <c r="G169" s="286"/>
      <c r="H169" s="286"/>
      <c r="I169" s="286"/>
      <c r="J169" s="286"/>
      <c r="K169" s="286"/>
      <c r="L169" s="286"/>
      <c r="M169" s="286"/>
      <c r="N169" s="286"/>
      <c r="O169" s="286"/>
      <c r="P169" s="286"/>
      <c r="Q169" s="286"/>
      <c r="R169" s="286"/>
      <c r="S169" s="790"/>
    </row>
    <row r="170" customFormat="false" ht="12" hidden="false" customHeight="true" outlineLevel="0" collapsed="false">
      <c r="A170" s="756" t="s">
        <v>535</v>
      </c>
      <c r="B170" s="756"/>
      <c r="C170" s="286" t="n">
        <v>48</v>
      </c>
      <c r="D170" s="286" t="n">
        <v>10</v>
      </c>
      <c r="E170" s="286" t="n">
        <v>11</v>
      </c>
      <c r="F170" s="286" t="n">
        <v>3</v>
      </c>
      <c r="G170" s="286" t="n">
        <v>1</v>
      </c>
      <c r="H170" s="286" t="n">
        <v>2</v>
      </c>
      <c r="I170" s="286" t="n">
        <v>0</v>
      </c>
      <c r="J170" s="286" t="n">
        <v>5</v>
      </c>
      <c r="K170" s="286" t="n">
        <v>2</v>
      </c>
      <c r="L170" s="286" t="n">
        <v>3</v>
      </c>
      <c r="M170" s="286" t="n">
        <v>7</v>
      </c>
      <c r="N170" s="286" t="n">
        <v>1</v>
      </c>
      <c r="O170" s="286" t="n">
        <v>0</v>
      </c>
      <c r="P170" s="286" t="n">
        <v>1</v>
      </c>
      <c r="Q170" s="286" t="n">
        <v>0</v>
      </c>
      <c r="R170" s="286" t="n">
        <v>1</v>
      </c>
      <c r="S170" s="790" t="n">
        <v>1</v>
      </c>
      <c r="T170" s="165" t="s">
        <v>535</v>
      </c>
    </row>
    <row r="171" customFormat="false" ht="12" hidden="false" customHeight="true" outlineLevel="0" collapsed="false">
      <c r="A171" s="242"/>
      <c r="B171" s="246"/>
      <c r="C171" s="165"/>
      <c r="D171" s="165"/>
      <c r="E171" s="165"/>
      <c r="F171" s="165"/>
      <c r="G171" s="165"/>
      <c r="H171" s="165"/>
      <c r="I171" s="165"/>
      <c r="J171" s="165"/>
      <c r="K171" s="165"/>
      <c r="L171" s="165"/>
      <c r="M171" s="165"/>
      <c r="N171" s="165"/>
      <c r="O171" s="165"/>
      <c r="P171" s="165"/>
      <c r="Q171" s="165"/>
      <c r="R171" s="165"/>
      <c r="S171" s="246"/>
    </row>
    <row r="172" customFormat="false" ht="12" hidden="false" customHeight="true" outlineLevel="0" collapsed="false">
      <c r="A172" s="242"/>
      <c r="B172" s="236" t="s">
        <v>914</v>
      </c>
      <c r="C172" s="286" t="n">
        <v>6</v>
      </c>
      <c r="D172" s="286" t="n">
        <v>0</v>
      </c>
      <c r="E172" s="286" t="n">
        <v>2</v>
      </c>
      <c r="F172" s="286" t="n">
        <v>1</v>
      </c>
      <c r="G172" s="286" t="n">
        <v>0</v>
      </c>
      <c r="H172" s="286" t="n">
        <v>0</v>
      </c>
      <c r="I172" s="286" t="n">
        <v>0</v>
      </c>
      <c r="J172" s="286" t="n">
        <v>0</v>
      </c>
      <c r="K172" s="286" t="n">
        <v>0</v>
      </c>
      <c r="L172" s="286" t="n">
        <v>1</v>
      </c>
      <c r="M172" s="286" t="n">
        <v>1</v>
      </c>
      <c r="N172" s="286" t="n">
        <v>0</v>
      </c>
      <c r="O172" s="286" t="n">
        <v>0</v>
      </c>
      <c r="P172" s="286" t="n">
        <v>1</v>
      </c>
      <c r="Q172" s="286" t="n">
        <v>0</v>
      </c>
      <c r="R172" s="286" t="n">
        <v>0</v>
      </c>
      <c r="S172" s="790" t="n">
        <v>0</v>
      </c>
      <c r="U172" s="242" t="s">
        <v>914</v>
      </c>
    </row>
    <row r="173" customFormat="false" ht="12" hidden="false" customHeight="true" outlineLevel="0" collapsed="false">
      <c r="A173" s="242"/>
      <c r="B173" s="236" t="s">
        <v>915</v>
      </c>
      <c r="C173" s="286" t="n">
        <v>2</v>
      </c>
      <c r="D173" s="286" t="n">
        <v>0</v>
      </c>
      <c r="E173" s="286" t="n">
        <v>0</v>
      </c>
      <c r="F173" s="286" t="n">
        <v>1</v>
      </c>
      <c r="G173" s="286" t="n">
        <v>0</v>
      </c>
      <c r="H173" s="286" t="n">
        <v>0</v>
      </c>
      <c r="I173" s="286" t="n">
        <v>0</v>
      </c>
      <c r="J173" s="286" t="n">
        <v>0</v>
      </c>
      <c r="K173" s="286" t="n">
        <v>0</v>
      </c>
      <c r="L173" s="286" t="n">
        <v>0</v>
      </c>
      <c r="M173" s="286" t="n">
        <v>1</v>
      </c>
      <c r="N173" s="286" t="n">
        <v>0</v>
      </c>
      <c r="O173" s="286" t="n">
        <v>0</v>
      </c>
      <c r="P173" s="286" t="n">
        <v>0</v>
      </c>
      <c r="Q173" s="286" t="n">
        <v>0</v>
      </c>
      <c r="R173" s="286" t="n">
        <v>0</v>
      </c>
      <c r="S173" s="790" t="n">
        <v>0</v>
      </c>
      <c r="U173" s="242" t="s">
        <v>915</v>
      </c>
    </row>
    <row r="174" customFormat="false" ht="12" hidden="false" customHeight="true" outlineLevel="0" collapsed="false">
      <c r="A174" s="242"/>
      <c r="B174" s="236" t="s">
        <v>916</v>
      </c>
      <c r="C174" s="286" t="n">
        <v>3</v>
      </c>
      <c r="D174" s="286" t="n">
        <v>0</v>
      </c>
      <c r="E174" s="286" t="n">
        <v>1</v>
      </c>
      <c r="F174" s="286" t="n">
        <v>0</v>
      </c>
      <c r="G174" s="286" t="n">
        <v>0</v>
      </c>
      <c r="H174" s="286" t="n">
        <v>2</v>
      </c>
      <c r="I174" s="286" t="n">
        <v>0</v>
      </c>
      <c r="J174" s="286" t="n">
        <v>0</v>
      </c>
      <c r="K174" s="286" t="n">
        <v>0</v>
      </c>
      <c r="L174" s="286" t="n">
        <v>0</v>
      </c>
      <c r="M174" s="286" t="n">
        <v>0</v>
      </c>
      <c r="N174" s="286" t="n">
        <v>0</v>
      </c>
      <c r="O174" s="286" t="n">
        <v>0</v>
      </c>
      <c r="P174" s="286" t="n">
        <v>0</v>
      </c>
      <c r="Q174" s="286" t="n">
        <v>0</v>
      </c>
      <c r="R174" s="286" t="n">
        <v>0</v>
      </c>
      <c r="S174" s="790" t="n">
        <v>0</v>
      </c>
      <c r="U174" s="242" t="s">
        <v>916</v>
      </c>
    </row>
    <row r="175" customFormat="false" ht="12" hidden="false" customHeight="true" outlineLevel="0" collapsed="false">
      <c r="A175" s="242"/>
      <c r="B175" s="236" t="s">
        <v>917</v>
      </c>
      <c r="C175" s="286" t="n">
        <v>10</v>
      </c>
      <c r="D175" s="286" t="n">
        <v>4</v>
      </c>
      <c r="E175" s="286" t="n">
        <v>2</v>
      </c>
      <c r="F175" s="286" t="n">
        <v>0</v>
      </c>
      <c r="G175" s="286" t="n">
        <v>0</v>
      </c>
      <c r="H175" s="286" t="n">
        <v>0</v>
      </c>
      <c r="I175" s="286" t="n">
        <v>0</v>
      </c>
      <c r="J175" s="286" t="n">
        <v>0</v>
      </c>
      <c r="K175" s="286" t="n">
        <v>1</v>
      </c>
      <c r="L175" s="286" t="n">
        <v>2</v>
      </c>
      <c r="M175" s="286" t="n">
        <v>1</v>
      </c>
      <c r="N175" s="286" t="n">
        <v>0</v>
      </c>
      <c r="O175" s="286" t="n">
        <v>0</v>
      </c>
      <c r="P175" s="286" t="n">
        <v>0</v>
      </c>
      <c r="Q175" s="286" t="n">
        <v>0</v>
      </c>
      <c r="R175" s="286" t="n">
        <v>0</v>
      </c>
      <c r="S175" s="790" t="n">
        <v>0</v>
      </c>
      <c r="U175" s="242" t="s">
        <v>917</v>
      </c>
    </row>
    <row r="176" customFormat="false" ht="12" hidden="false" customHeight="true" outlineLevel="0" collapsed="false">
      <c r="A176" s="242"/>
      <c r="B176" s="236" t="s">
        <v>918</v>
      </c>
      <c r="C176" s="286" t="n">
        <v>2</v>
      </c>
      <c r="D176" s="286" t="n">
        <v>0</v>
      </c>
      <c r="E176" s="286" t="n">
        <v>0</v>
      </c>
      <c r="F176" s="286" t="n">
        <v>0</v>
      </c>
      <c r="G176" s="286" t="n">
        <v>0</v>
      </c>
      <c r="H176" s="286" t="n">
        <v>0</v>
      </c>
      <c r="I176" s="286" t="n">
        <v>0</v>
      </c>
      <c r="J176" s="286" t="n">
        <v>1</v>
      </c>
      <c r="K176" s="286" t="n">
        <v>0</v>
      </c>
      <c r="L176" s="286" t="n">
        <v>0</v>
      </c>
      <c r="M176" s="286" t="n">
        <v>1</v>
      </c>
      <c r="N176" s="286" t="n">
        <v>0</v>
      </c>
      <c r="O176" s="286" t="n">
        <v>0</v>
      </c>
      <c r="P176" s="286" t="n">
        <v>0</v>
      </c>
      <c r="Q176" s="286" t="n">
        <v>0</v>
      </c>
      <c r="R176" s="286" t="n">
        <v>0</v>
      </c>
      <c r="S176" s="790" t="n">
        <v>0</v>
      </c>
      <c r="U176" s="242" t="s">
        <v>918</v>
      </c>
    </row>
    <row r="177" customFormat="false" ht="12" hidden="false" customHeight="true" outlineLevel="0" collapsed="false">
      <c r="A177" s="242"/>
      <c r="B177" s="236" t="s">
        <v>919</v>
      </c>
      <c r="C177" s="286" t="n">
        <v>18</v>
      </c>
      <c r="D177" s="286" t="n">
        <v>4</v>
      </c>
      <c r="E177" s="286" t="n">
        <v>4</v>
      </c>
      <c r="F177" s="286" t="n">
        <v>1</v>
      </c>
      <c r="G177" s="286" t="n">
        <v>1</v>
      </c>
      <c r="H177" s="286" t="n">
        <v>0</v>
      </c>
      <c r="I177" s="286" t="n">
        <v>0</v>
      </c>
      <c r="J177" s="286" t="n">
        <v>1</v>
      </c>
      <c r="K177" s="286" t="n">
        <v>1</v>
      </c>
      <c r="L177" s="286" t="n">
        <v>0</v>
      </c>
      <c r="M177" s="286" t="n">
        <v>3</v>
      </c>
      <c r="N177" s="286" t="n">
        <v>1</v>
      </c>
      <c r="O177" s="286" t="n">
        <v>0</v>
      </c>
      <c r="P177" s="286" t="n">
        <v>0</v>
      </c>
      <c r="Q177" s="286" t="n">
        <v>0</v>
      </c>
      <c r="R177" s="286" t="n">
        <v>1</v>
      </c>
      <c r="S177" s="790" t="n">
        <v>1</v>
      </c>
      <c r="U177" s="242" t="s">
        <v>919</v>
      </c>
    </row>
    <row r="178" customFormat="false" ht="12" hidden="false" customHeight="true" outlineLevel="0" collapsed="false">
      <c r="A178" s="242"/>
      <c r="B178" s="236" t="s">
        <v>920</v>
      </c>
      <c r="C178" s="286" t="n">
        <v>5</v>
      </c>
      <c r="D178" s="286" t="n">
        <v>1</v>
      </c>
      <c r="E178" s="286" t="n">
        <v>1</v>
      </c>
      <c r="F178" s="286" t="n">
        <v>0</v>
      </c>
      <c r="G178" s="286" t="n">
        <v>0</v>
      </c>
      <c r="H178" s="286" t="n">
        <v>0</v>
      </c>
      <c r="I178" s="286" t="n">
        <v>0</v>
      </c>
      <c r="J178" s="286" t="n">
        <v>3</v>
      </c>
      <c r="K178" s="286" t="n">
        <v>0</v>
      </c>
      <c r="L178" s="286" t="n">
        <v>0</v>
      </c>
      <c r="M178" s="286" t="n">
        <v>0</v>
      </c>
      <c r="N178" s="286" t="n">
        <v>0</v>
      </c>
      <c r="O178" s="286" t="n">
        <v>0</v>
      </c>
      <c r="P178" s="286" t="n">
        <v>0</v>
      </c>
      <c r="Q178" s="286" t="n">
        <v>0</v>
      </c>
      <c r="R178" s="286" t="n">
        <v>0</v>
      </c>
      <c r="S178" s="790" t="n">
        <v>0</v>
      </c>
      <c r="U178" s="242" t="s">
        <v>920</v>
      </c>
    </row>
    <row r="179" customFormat="false" ht="12" hidden="false" customHeight="true" outlineLevel="0" collapsed="false">
      <c r="A179" s="242"/>
      <c r="B179" s="236" t="s">
        <v>921</v>
      </c>
      <c r="C179" s="286" t="n">
        <v>2</v>
      </c>
      <c r="D179" s="286" t="n">
        <v>1</v>
      </c>
      <c r="E179" s="286" t="n">
        <v>1</v>
      </c>
      <c r="F179" s="286" t="n">
        <v>0</v>
      </c>
      <c r="G179" s="286" t="n">
        <v>0</v>
      </c>
      <c r="H179" s="286" t="n">
        <v>0</v>
      </c>
      <c r="I179" s="286" t="n">
        <v>0</v>
      </c>
      <c r="J179" s="286" t="n">
        <v>0</v>
      </c>
      <c r="K179" s="286" t="n">
        <v>0</v>
      </c>
      <c r="L179" s="286" t="n">
        <v>0</v>
      </c>
      <c r="M179" s="286" t="n">
        <v>0</v>
      </c>
      <c r="N179" s="286" t="n">
        <v>0</v>
      </c>
      <c r="O179" s="286" t="n">
        <v>0</v>
      </c>
      <c r="P179" s="286" t="n">
        <v>0</v>
      </c>
      <c r="Q179" s="286" t="n">
        <v>0</v>
      </c>
      <c r="R179" s="286" t="n">
        <v>0</v>
      </c>
      <c r="S179" s="790" t="n">
        <v>0</v>
      </c>
      <c r="U179" s="242" t="s">
        <v>921</v>
      </c>
    </row>
    <row r="180" customFormat="false" ht="12" hidden="false" customHeight="true" outlineLevel="0" collapsed="false">
      <c r="A180" s="242"/>
      <c r="B180" s="242"/>
      <c r="C180" s="286"/>
      <c r="D180" s="286"/>
      <c r="E180" s="286"/>
      <c r="F180" s="286"/>
      <c r="G180" s="286"/>
      <c r="H180" s="286"/>
      <c r="I180" s="286"/>
      <c r="J180" s="286"/>
      <c r="K180" s="286"/>
      <c r="L180" s="286"/>
      <c r="M180" s="286"/>
      <c r="N180" s="286"/>
      <c r="O180" s="286"/>
      <c r="P180" s="286"/>
      <c r="Q180" s="286"/>
      <c r="R180" s="286"/>
      <c r="S180" s="286"/>
    </row>
    <row r="181" customFormat="false" ht="12" hidden="false" customHeight="true" outlineLevel="0" collapsed="false">
      <c r="A181" s="242"/>
      <c r="B181" s="242"/>
      <c r="C181" s="286"/>
      <c r="D181" s="286"/>
      <c r="E181" s="286"/>
      <c r="F181" s="286"/>
      <c r="G181" s="286"/>
      <c r="H181" s="286"/>
      <c r="I181" s="286"/>
      <c r="J181" s="286"/>
      <c r="K181" s="286"/>
      <c r="L181" s="286"/>
      <c r="M181" s="286"/>
      <c r="N181" s="286"/>
      <c r="O181" s="286"/>
      <c r="P181" s="286"/>
      <c r="Q181" s="286"/>
      <c r="R181" s="286"/>
      <c r="S181" s="286"/>
    </row>
    <row r="182" customFormat="false" ht="12" hidden="false" customHeight="true" outlineLevel="0" collapsed="false">
      <c r="A182" s="242"/>
      <c r="B182" s="242"/>
      <c r="C182" s="286"/>
      <c r="D182" s="286"/>
      <c r="E182" s="286"/>
      <c r="F182" s="286"/>
      <c r="G182" s="286"/>
      <c r="H182" s="286"/>
      <c r="I182" s="286"/>
      <c r="J182" s="286"/>
      <c r="K182" s="286"/>
      <c r="L182" s="286"/>
      <c r="M182" s="286"/>
      <c r="N182" s="286"/>
      <c r="O182" s="286"/>
      <c r="P182" s="286"/>
      <c r="Q182" s="286"/>
      <c r="R182" s="286"/>
      <c r="S182" s="286"/>
    </row>
    <row r="183" customFormat="false" ht="12" hidden="false" customHeight="true" outlineLevel="0" collapsed="false">
      <c r="A183" s="242"/>
      <c r="B183" s="242"/>
      <c r="C183" s="286"/>
      <c r="D183" s="286"/>
      <c r="E183" s="286"/>
      <c r="F183" s="286"/>
      <c r="G183" s="286"/>
      <c r="H183" s="286"/>
      <c r="I183" s="286"/>
      <c r="J183" s="286"/>
      <c r="K183" s="286"/>
      <c r="L183" s="286"/>
      <c r="M183" s="286"/>
      <c r="N183" s="286"/>
      <c r="O183" s="286"/>
      <c r="P183" s="286"/>
      <c r="Q183" s="286"/>
      <c r="R183" s="286"/>
      <c r="S183" s="286"/>
    </row>
    <row r="184" customFormat="false" ht="12" hidden="false" customHeight="true" outlineLevel="0" collapsed="false">
      <c r="A184" s="242"/>
      <c r="B184" s="242"/>
      <c r="C184" s="286"/>
      <c r="D184" s="286"/>
      <c r="E184" s="286"/>
      <c r="F184" s="286"/>
      <c r="G184" s="286"/>
      <c r="H184" s="286"/>
      <c r="I184" s="286"/>
      <c r="J184" s="286"/>
      <c r="K184" s="286"/>
      <c r="L184" s="286"/>
      <c r="M184" s="286"/>
      <c r="N184" s="286"/>
      <c r="O184" s="286"/>
      <c r="P184" s="286"/>
      <c r="Q184" s="286"/>
      <c r="R184" s="286"/>
      <c r="S184" s="286"/>
    </row>
    <row r="185" customFormat="false" ht="12" hidden="false" customHeight="true" outlineLevel="0" collapsed="false">
      <c r="A185" s="242"/>
      <c r="B185" s="242"/>
      <c r="C185" s="286"/>
      <c r="D185" s="286"/>
      <c r="E185" s="286"/>
      <c r="F185" s="286"/>
      <c r="G185" s="286"/>
      <c r="H185" s="286"/>
      <c r="I185" s="286"/>
      <c r="J185" s="286"/>
      <c r="K185" s="286"/>
      <c r="L185" s="286"/>
      <c r="M185" s="286"/>
      <c r="N185" s="286"/>
      <c r="O185" s="286"/>
      <c r="P185" s="286"/>
      <c r="Q185" s="286"/>
      <c r="R185" s="286"/>
      <c r="S185" s="286"/>
    </row>
    <row r="186" customFormat="false" ht="12" hidden="false" customHeight="true" outlineLevel="0" collapsed="false">
      <c r="A186" s="242"/>
      <c r="B186" s="242"/>
      <c r="C186" s="286"/>
      <c r="D186" s="286"/>
      <c r="E186" s="286"/>
      <c r="F186" s="286"/>
      <c r="G186" s="286"/>
      <c r="H186" s="286"/>
      <c r="I186" s="286"/>
      <c r="J186" s="286"/>
      <c r="K186" s="286"/>
      <c r="L186" s="286"/>
      <c r="M186" s="286"/>
      <c r="N186" s="286"/>
      <c r="O186" s="286"/>
      <c r="P186" s="286"/>
      <c r="Q186" s="286"/>
      <c r="R186" s="286"/>
      <c r="S186" s="286"/>
    </row>
    <row r="187" customFormat="false" ht="12" hidden="false" customHeight="true" outlineLevel="0" collapsed="false">
      <c r="A187" s="242"/>
      <c r="B187" s="242"/>
      <c r="C187" s="286"/>
      <c r="D187" s="286"/>
      <c r="E187" s="286"/>
      <c r="F187" s="286"/>
      <c r="G187" s="286"/>
      <c r="H187" s="286"/>
      <c r="I187" s="286"/>
      <c r="J187" s="286"/>
      <c r="K187" s="286"/>
      <c r="L187" s="286"/>
      <c r="M187" s="286"/>
      <c r="N187" s="286"/>
      <c r="O187" s="286"/>
      <c r="P187" s="286"/>
      <c r="Q187" s="286"/>
      <c r="R187" s="286"/>
      <c r="S187" s="286"/>
    </row>
    <row r="188" customFormat="false" ht="12" hidden="false" customHeight="true" outlineLevel="0" collapsed="false">
      <c r="A188" s="242"/>
      <c r="B188" s="242"/>
    </row>
    <row r="189" customFormat="false" ht="12.75" hidden="false" customHeight="true" outlineLevel="0" collapsed="false">
      <c r="A189" s="242"/>
      <c r="B189" s="204"/>
    </row>
    <row r="190" customFormat="false" ht="9.75" hidden="false" customHeight="true" outlineLevel="0" collapsed="false">
      <c r="A190" s="160" t="s">
        <v>130</v>
      </c>
      <c r="B190" s="160"/>
      <c r="C190" s="247" t="s">
        <v>662</v>
      </c>
      <c r="L190" s="160" t="s">
        <v>130</v>
      </c>
      <c r="M190" s="160"/>
      <c r="N190" s="160"/>
      <c r="O190" s="160"/>
      <c r="P190" s="160"/>
      <c r="Q190" s="160"/>
      <c r="T190" s="242"/>
      <c r="U190" s="786"/>
    </row>
    <row r="191" s="242" customFormat="true" ht="9.75" hidden="false" customHeight="true" outlineLevel="0" collapsed="false">
      <c r="A191" s="123"/>
      <c r="B191" s="123"/>
      <c r="C191" s="247"/>
      <c r="D191" s="247"/>
      <c r="E191" s="247"/>
      <c r="F191" s="247"/>
      <c r="G191" s="247"/>
      <c r="H191" s="247"/>
      <c r="I191" s="247"/>
      <c r="J191" s="247"/>
      <c r="K191" s="247"/>
      <c r="L191" s="123"/>
      <c r="M191" s="123"/>
      <c r="N191" s="123"/>
      <c r="O191" s="123"/>
      <c r="P191" s="123"/>
      <c r="Q191" s="123"/>
      <c r="R191" s="247"/>
      <c r="S191" s="247"/>
      <c r="U191" s="786"/>
      <c r="V191" s="211"/>
    </row>
    <row r="192" customFormat="false" ht="9.75" hidden="false" customHeight="true" outlineLevel="0" collapsed="false">
      <c r="B192" s="787"/>
      <c r="C192" s="788"/>
      <c r="D192" s="788"/>
      <c r="E192" s="788"/>
      <c r="F192" s="788"/>
      <c r="G192" s="788"/>
      <c r="H192" s="788"/>
      <c r="I192" s="788"/>
      <c r="J192" s="788"/>
      <c r="K192" s="789" t="s">
        <v>802</v>
      </c>
      <c r="L192" s="788" t="s">
        <v>803</v>
      </c>
      <c r="M192" s="788"/>
      <c r="N192" s="788"/>
      <c r="O192" s="788"/>
      <c r="P192" s="788"/>
      <c r="Q192" s="788"/>
      <c r="R192" s="788"/>
      <c r="S192" s="788"/>
      <c r="T192" s="788"/>
      <c r="U192" s="787"/>
    </row>
    <row r="193" customFormat="false" ht="9.75" hidden="false" customHeight="true" outlineLevel="0" collapsed="false">
      <c r="A193" s="169"/>
      <c r="B193" s="792"/>
      <c r="C193" s="166"/>
      <c r="D193" s="166"/>
      <c r="E193" s="166"/>
      <c r="F193" s="166"/>
      <c r="G193" s="166"/>
      <c r="H193" s="166"/>
      <c r="I193" s="166"/>
      <c r="J193" s="166"/>
      <c r="K193" s="166"/>
      <c r="L193" s="166"/>
      <c r="M193" s="166"/>
      <c r="N193" s="166"/>
      <c r="O193" s="166"/>
      <c r="P193" s="166"/>
      <c r="Q193" s="166"/>
      <c r="R193" s="166"/>
      <c r="S193" s="169"/>
      <c r="T193" s="169"/>
      <c r="U193" s="792"/>
    </row>
    <row r="194" customFormat="false" ht="12" hidden="false" customHeight="true" outlineLevel="0" collapsed="false">
      <c r="A194" s="756" t="s">
        <v>545</v>
      </c>
      <c r="B194" s="756"/>
      <c r="C194" s="286" t="n">
        <v>178</v>
      </c>
      <c r="D194" s="286" t="n">
        <v>39</v>
      </c>
      <c r="E194" s="286" t="n">
        <v>31</v>
      </c>
      <c r="F194" s="286" t="n">
        <v>19</v>
      </c>
      <c r="G194" s="286" t="n">
        <v>0</v>
      </c>
      <c r="H194" s="286" t="n">
        <v>0</v>
      </c>
      <c r="I194" s="286" t="n">
        <v>7</v>
      </c>
      <c r="J194" s="286" t="n">
        <v>7</v>
      </c>
      <c r="K194" s="286" t="n">
        <v>5</v>
      </c>
      <c r="L194" s="286" t="n">
        <v>13</v>
      </c>
      <c r="M194" s="286" t="n">
        <v>33</v>
      </c>
      <c r="N194" s="286" t="n">
        <v>4</v>
      </c>
      <c r="O194" s="286" t="n">
        <v>1</v>
      </c>
      <c r="P194" s="286" t="n">
        <v>10</v>
      </c>
      <c r="Q194" s="286" t="n">
        <v>4</v>
      </c>
      <c r="R194" s="286" t="n">
        <v>2</v>
      </c>
      <c r="S194" s="790" t="n">
        <v>3</v>
      </c>
      <c r="T194" s="165" t="s">
        <v>545</v>
      </c>
    </row>
    <row r="195" customFormat="false" ht="10.5" hidden="false" customHeight="true" outlineLevel="0" collapsed="false">
      <c r="A195" s="242"/>
      <c r="B195" s="246"/>
      <c r="S195" s="152"/>
    </row>
    <row r="196" customFormat="false" ht="12" hidden="false" customHeight="true" outlineLevel="0" collapsed="false">
      <c r="A196" s="242"/>
      <c r="B196" s="236" t="s">
        <v>923</v>
      </c>
      <c r="C196" s="286" t="n">
        <v>3</v>
      </c>
      <c r="D196" s="286" t="n">
        <v>0</v>
      </c>
      <c r="E196" s="286" t="n">
        <v>0</v>
      </c>
      <c r="F196" s="286" t="n">
        <v>0</v>
      </c>
      <c r="G196" s="286" t="n">
        <v>0</v>
      </c>
      <c r="H196" s="286" t="n">
        <v>0</v>
      </c>
      <c r="I196" s="286" t="n">
        <v>0</v>
      </c>
      <c r="J196" s="286" t="n">
        <v>1</v>
      </c>
      <c r="K196" s="286" t="n">
        <v>0</v>
      </c>
      <c r="L196" s="286" t="n">
        <v>1</v>
      </c>
      <c r="M196" s="286" t="n">
        <v>0</v>
      </c>
      <c r="N196" s="286" t="n">
        <v>0</v>
      </c>
      <c r="O196" s="286" t="n">
        <v>0</v>
      </c>
      <c r="P196" s="286" t="n">
        <v>1</v>
      </c>
      <c r="Q196" s="286" t="n">
        <v>0</v>
      </c>
      <c r="R196" s="286" t="n">
        <v>0</v>
      </c>
      <c r="S196" s="790" t="n">
        <v>0</v>
      </c>
      <c r="U196" s="242" t="s">
        <v>923</v>
      </c>
    </row>
    <row r="197" customFormat="false" ht="12" hidden="false" customHeight="true" outlineLevel="0" collapsed="false">
      <c r="A197" s="242"/>
      <c r="B197" s="236" t="s">
        <v>924</v>
      </c>
      <c r="C197" s="286" t="n">
        <v>18</v>
      </c>
      <c r="D197" s="286" t="n">
        <v>3</v>
      </c>
      <c r="E197" s="286" t="n">
        <v>2</v>
      </c>
      <c r="F197" s="286" t="n">
        <v>3</v>
      </c>
      <c r="G197" s="286" t="n">
        <v>0</v>
      </c>
      <c r="H197" s="286" t="n">
        <v>0</v>
      </c>
      <c r="I197" s="286" t="n">
        <v>1</v>
      </c>
      <c r="J197" s="286" t="n">
        <v>1</v>
      </c>
      <c r="K197" s="286" t="n">
        <v>0</v>
      </c>
      <c r="L197" s="286" t="n">
        <v>1</v>
      </c>
      <c r="M197" s="286" t="n">
        <v>5</v>
      </c>
      <c r="N197" s="286" t="n">
        <v>0</v>
      </c>
      <c r="O197" s="286" t="n">
        <v>0</v>
      </c>
      <c r="P197" s="286" t="n">
        <v>1</v>
      </c>
      <c r="Q197" s="286" t="n">
        <v>1</v>
      </c>
      <c r="R197" s="286" t="n">
        <v>0</v>
      </c>
      <c r="S197" s="790" t="n">
        <v>0</v>
      </c>
      <c r="U197" s="242" t="s">
        <v>924</v>
      </c>
    </row>
    <row r="198" customFormat="false" ht="12" hidden="false" customHeight="true" outlineLevel="0" collapsed="false">
      <c r="A198" s="242"/>
      <c r="B198" s="246" t="s">
        <v>925</v>
      </c>
      <c r="S198" s="152"/>
      <c r="U198" s="242" t="s">
        <v>925</v>
      </c>
    </row>
    <row r="199" customFormat="false" ht="12" hidden="false" customHeight="true" outlineLevel="0" collapsed="false">
      <c r="A199" s="242"/>
      <c r="B199" s="236" t="s">
        <v>926</v>
      </c>
      <c r="C199" s="286" t="n">
        <v>53</v>
      </c>
      <c r="D199" s="286" t="n">
        <v>10</v>
      </c>
      <c r="E199" s="286" t="n">
        <v>8</v>
      </c>
      <c r="F199" s="286" t="n">
        <v>4</v>
      </c>
      <c r="G199" s="286" t="n">
        <v>0</v>
      </c>
      <c r="H199" s="286" t="n">
        <v>0</v>
      </c>
      <c r="I199" s="286" t="n">
        <v>3</v>
      </c>
      <c r="J199" s="286" t="n">
        <v>1</v>
      </c>
      <c r="K199" s="286" t="n">
        <v>2</v>
      </c>
      <c r="L199" s="286" t="n">
        <v>6</v>
      </c>
      <c r="M199" s="286" t="n">
        <v>11</v>
      </c>
      <c r="N199" s="286" t="n">
        <v>3</v>
      </c>
      <c r="O199" s="286" t="n">
        <v>0</v>
      </c>
      <c r="P199" s="286" t="n">
        <v>2</v>
      </c>
      <c r="Q199" s="286" t="n">
        <v>1</v>
      </c>
      <c r="R199" s="286" t="n">
        <v>2</v>
      </c>
      <c r="S199" s="790" t="n">
        <v>0</v>
      </c>
      <c r="U199" s="242" t="s">
        <v>926</v>
      </c>
    </row>
    <row r="200" customFormat="false" ht="12" hidden="false" customHeight="true" outlineLevel="0" collapsed="false">
      <c r="A200" s="242"/>
      <c r="B200" s="246" t="s">
        <v>927</v>
      </c>
      <c r="S200" s="152"/>
      <c r="U200" s="242" t="s">
        <v>927</v>
      </c>
    </row>
    <row r="201" customFormat="false" ht="12" hidden="false" customHeight="true" outlineLevel="0" collapsed="false">
      <c r="A201" s="242"/>
      <c r="B201" s="236" t="s">
        <v>928</v>
      </c>
      <c r="C201" s="286" t="n">
        <v>100</v>
      </c>
      <c r="D201" s="286" t="n">
        <v>25</v>
      </c>
      <c r="E201" s="286" t="n">
        <v>20</v>
      </c>
      <c r="F201" s="286" t="n">
        <v>11</v>
      </c>
      <c r="G201" s="286" t="n">
        <v>0</v>
      </c>
      <c r="H201" s="286" t="n">
        <v>0</v>
      </c>
      <c r="I201" s="286" t="n">
        <v>3</v>
      </c>
      <c r="J201" s="286" t="n">
        <v>4</v>
      </c>
      <c r="K201" s="286" t="n">
        <v>2</v>
      </c>
      <c r="L201" s="286" t="n">
        <v>5</v>
      </c>
      <c r="M201" s="286" t="n">
        <v>17</v>
      </c>
      <c r="N201" s="286" t="n">
        <v>1</v>
      </c>
      <c r="O201" s="286" t="n">
        <v>1</v>
      </c>
      <c r="P201" s="286" t="n">
        <v>6</v>
      </c>
      <c r="Q201" s="286" t="n">
        <v>2</v>
      </c>
      <c r="R201" s="286" t="n">
        <v>0</v>
      </c>
      <c r="S201" s="790" t="n">
        <v>3</v>
      </c>
      <c r="U201" s="242" t="s">
        <v>928</v>
      </c>
    </row>
    <row r="202" customFormat="false" ht="12" hidden="false" customHeight="true" outlineLevel="0" collapsed="false">
      <c r="A202" s="242"/>
      <c r="B202" s="236" t="s">
        <v>929</v>
      </c>
      <c r="C202" s="286" t="n">
        <v>4</v>
      </c>
      <c r="D202" s="286" t="n">
        <v>1</v>
      </c>
      <c r="E202" s="286" t="n">
        <v>1</v>
      </c>
      <c r="F202" s="286" t="n">
        <v>1</v>
      </c>
      <c r="G202" s="286" t="n">
        <v>0</v>
      </c>
      <c r="H202" s="286" t="n">
        <v>0</v>
      </c>
      <c r="I202" s="286" t="n">
        <v>0</v>
      </c>
      <c r="J202" s="286" t="n">
        <v>0</v>
      </c>
      <c r="K202" s="286" t="n">
        <v>1</v>
      </c>
      <c r="L202" s="286" t="n">
        <v>0</v>
      </c>
      <c r="M202" s="286" t="n">
        <v>0</v>
      </c>
      <c r="N202" s="286" t="n">
        <v>0</v>
      </c>
      <c r="O202" s="286" t="n">
        <v>0</v>
      </c>
      <c r="P202" s="286" t="n">
        <v>0</v>
      </c>
      <c r="Q202" s="286" t="n">
        <v>0</v>
      </c>
      <c r="R202" s="286" t="n">
        <v>0</v>
      </c>
      <c r="S202" s="790" t="n">
        <v>0</v>
      </c>
      <c r="U202" s="242" t="s">
        <v>929</v>
      </c>
    </row>
    <row r="203" customFormat="false" ht="12" hidden="false" customHeight="true" outlineLevel="0" collapsed="false">
      <c r="A203" s="242"/>
      <c r="B203" s="236"/>
      <c r="C203" s="286"/>
      <c r="D203" s="286"/>
      <c r="E203" s="286"/>
      <c r="F203" s="286"/>
      <c r="G203" s="286"/>
      <c r="H203" s="286"/>
      <c r="I203" s="286"/>
      <c r="J203" s="286"/>
      <c r="K203" s="286"/>
      <c r="L203" s="286"/>
      <c r="M203" s="286"/>
      <c r="N203" s="286"/>
      <c r="O203" s="286"/>
      <c r="P203" s="286"/>
      <c r="Q203" s="286"/>
      <c r="R203" s="286"/>
      <c r="S203" s="790"/>
    </row>
    <row r="204" customFormat="false" ht="13.5" hidden="false" customHeight="true" outlineLevel="0" collapsed="false">
      <c r="A204" s="242"/>
      <c r="B204" s="246"/>
      <c r="C204" s="286"/>
      <c r="D204" s="286"/>
      <c r="E204" s="286"/>
      <c r="F204" s="286"/>
      <c r="G204" s="286"/>
      <c r="H204" s="286"/>
      <c r="I204" s="286"/>
      <c r="J204" s="286"/>
      <c r="K204" s="286"/>
      <c r="L204" s="286"/>
      <c r="M204" s="286"/>
      <c r="N204" s="286"/>
      <c r="O204" s="286"/>
      <c r="P204" s="286"/>
      <c r="Q204" s="286"/>
      <c r="R204" s="286"/>
      <c r="S204" s="790"/>
    </row>
    <row r="205" customFormat="false" ht="12" hidden="false" customHeight="true" outlineLevel="0" collapsed="false">
      <c r="A205" s="756" t="s">
        <v>934</v>
      </c>
      <c r="B205" s="756"/>
      <c r="C205" s="286" t="n">
        <v>7</v>
      </c>
      <c r="D205" s="286" t="n">
        <v>1</v>
      </c>
      <c r="E205" s="286" t="n">
        <v>0</v>
      </c>
      <c r="F205" s="286" t="n">
        <v>0</v>
      </c>
      <c r="G205" s="286" t="n">
        <v>0</v>
      </c>
      <c r="H205" s="286" t="n">
        <v>0</v>
      </c>
      <c r="I205" s="286" t="n">
        <v>0</v>
      </c>
      <c r="J205" s="286" t="n">
        <v>1</v>
      </c>
      <c r="K205" s="286" t="n">
        <v>1</v>
      </c>
      <c r="L205" s="286" t="n">
        <v>1</v>
      </c>
      <c r="M205" s="286" t="n">
        <v>0</v>
      </c>
      <c r="N205" s="286" t="n">
        <v>0</v>
      </c>
      <c r="O205" s="286" t="n">
        <v>0</v>
      </c>
      <c r="P205" s="286" t="n">
        <v>0</v>
      </c>
      <c r="Q205" s="286" t="n">
        <v>1</v>
      </c>
      <c r="R205" s="286" t="n">
        <v>2</v>
      </c>
      <c r="S205" s="790" t="n">
        <v>0</v>
      </c>
      <c r="T205" s="165" t="s">
        <v>934</v>
      </c>
    </row>
    <row r="206" customFormat="false" ht="10.5" hidden="false" customHeight="true" outlineLevel="0" collapsed="false">
      <c r="A206" s="242"/>
      <c r="B206" s="246"/>
      <c r="C206" s="286"/>
      <c r="D206" s="286"/>
      <c r="E206" s="286"/>
      <c r="F206" s="286"/>
      <c r="G206" s="286"/>
      <c r="H206" s="286"/>
      <c r="I206" s="286"/>
      <c r="J206" s="286"/>
      <c r="K206" s="286"/>
      <c r="L206" s="286"/>
      <c r="M206" s="286"/>
      <c r="N206" s="286"/>
      <c r="O206" s="286"/>
      <c r="P206" s="286"/>
      <c r="Q206" s="286"/>
      <c r="R206" s="286"/>
      <c r="S206" s="790"/>
    </row>
    <row r="207" customFormat="false" ht="12" hidden="false" customHeight="true" outlineLevel="0" collapsed="false">
      <c r="A207" s="242"/>
      <c r="B207" s="246" t="s">
        <v>934</v>
      </c>
      <c r="S207" s="152"/>
      <c r="U207" s="242" t="s">
        <v>934</v>
      </c>
    </row>
    <row r="208" customFormat="false" ht="12" hidden="false" customHeight="true" outlineLevel="0" collapsed="false">
      <c r="A208" s="242"/>
      <c r="B208" s="236" t="s">
        <v>903</v>
      </c>
      <c r="C208" s="286" t="n">
        <v>1</v>
      </c>
      <c r="D208" s="614" t="s">
        <v>674</v>
      </c>
      <c r="E208" s="614" t="s">
        <v>674</v>
      </c>
      <c r="F208" s="614" t="s">
        <v>674</v>
      </c>
      <c r="G208" s="614" t="s">
        <v>674</v>
      </c>
      <c r="H208" s="614" t="s">
        <v>674</v>
      </c>
      <c r="I208" s="614" t="s">
        <v>674</v>
      </c>
      <c r="J208" s="614" t="s">
        <v>674</v>
      </c>
      <c r="K208" s="614" t="s">
        <v>674</v>
      </c>
      <c r="L208" s="614" t="s">
        <v>674</v>
      </c>
      <c r="M208" s="614" t="s">
        <v>674</v>
      </c>
      <c r="N208" s="614" t="s">
        <v>674</v>
      </c>
      <c r="O208" s="614" t="s">
        <v>674</v>
      </c>
      <c r="P208" s="614" t="s">
        <v>674</v>
      </c>
      <c r="Q208" s="614" t="s">
        <v>674</v>
      </c>
      <c r="R208" s="614" t="s">
        <v>674</v>
      </c>
      <c r="S208" s="791" t="s">
        <v>674</v>
      </c>
      <c r="U208" s="242" t="s">
        <v>903</v>
      </c>
    </row>
    <row r="209" customFormat="false" ht="12" hidden="false" customHeight="true" outlineLevel="0" collapsed="false">
      <c r="A209" s="242"/>
      <c r="B209" s="236" t="s">
        <v>935</v>
      </c>
      <c r="C209" s="286" t="n">
        <v>1</v>
      </c>
      <c r="D209" s="614" t="s">
        <v>674</v>
      </c>
      <c r="E209" s="614" t="s">
        <v>674</v>
      </c>
      <c r="F209" s="614" t="s">
        <v>674</v>
      </c>
      <c r="G209" s="614" t="s">
        <v>674</v>
      </c>
      <c r="H209" s="614" t="s">
        <v>674</v>
      </c>
      <c r="I209" s="614" t="s">
        <v>674</v>
      </c>
      <c r="J209" s="614" t="s">
        <v>674</v>
      </c>
      <c r="K209" s="614" t="s">
        <v>674</v>
      </c>
      <c r="L209" s="614" t="s">
        <v>674</v>
      </c>
      <c r="M209" s="614" t="s">
        <v>674</v>
      </c>
      <c r="N209" s="614" t="s">
        <v>674</v>
      </c>
      <c r="O209" s="614" t="s">
        <v>674</v>
      </c>
      <c r="P209" s="614" t="s">
        <v>674</v>
      </c>
      <c r="Q209" s="614" t="s">
        <v>674</v>
      </c>
      <c r="R209" s="614" t="s">
        <v>674</v>
      </c>
      <c r="S209" s="791" t="s">
        <v>674</v>
      </c>
      <c r="U209" s="242" t="s">
        <v>935</v>
      </c>
    </row>
    <row r="210" customFormat="false" ht="12" hidden="false" customHeight="true" outlineLevel="0" collapsed="false">
      <c r="A210" s="242"/>
      <c r="B210" s="246" t="s">
        <v>936</v>
      </c>
      <c r="C210" s="165"/>
      <c r="D210" s="165"/>
      <c r="E210" s="165"/>
      <c r="F210" s="165"/>
      <c r="G210" s="165"/>
      <c r="H210" s="165"/>
      <c r="I210" s="165"/>
      <c r="J210" s="165"/>
      <c r="K210" s="165"/>
      <c r="L210" s="165"/>
      <c r="M210" s="165"/>
      <c r="N210" s="165"/>
      <c r="O210" s="165"/>
      <c r="P210" s="165"/>
      <c r="Q210" s="165"/>
      <c r="R210" s="165"/>
      <c r="S210" s="246"/>
      <c r="U210" s="242" t="s">
        <v>936</v>
      </c>
    </row>
    <row r="211" customFormat="false" ht="12" hidden="false" customHeight="true" outlineLevel="0" collapsed="false">
      <c r="A211" s="242"/>
      <c r="B211" s="236" t="s">
        <v>937</v>
      </c>
      <c r="C211" s="286" t="n">
        <v>3</v>
      </c>
      <c r="D211" s="286" t="n">
        <v>1</v>
      </c>
      <c r="E211" s="286" t="n">
        <v>0</v>
      </c>
      <c r="F211" s="286" t="n">
        <v>0</v>
      </c>
      <c r="G211" s="286" t="n">
        <v>0</v>
      </c>
      <c r="H211" s="286" t="n">
        <v>0</v>
      </c>
      <c r="I211" s="286" t="n">
        <v>0</v>
      </c>
      <c r="J211" s="286" t="n">
        <v>0</v>
      </c>
      <c r="K211" s="286" t="n">
        <v>0</v>
      </c>
      <c r="L211" s="286" t="n">
        <v>1</v>
      </c>
      <c r="M211" s="286" t="n">
        <v>0</v>
      </c>
      <c r="N211" s="286" t="n">
        <v>0</v>
      </c>
      <c r="O211" s="286" t="n">
        <v>0</v>
      </c>
      <c r="P211" s="286" t="n">
        <v>0</v>
      </c>
      <c r="Q211" s="286" t="n">
        <v>1</v>
      </c>
      <c r="R211" s="286" t="n">
        <v>0</v>
      </c>
      <c r="S211" s="790" t="n">
        <v>0</v>
      </c>
      <c r="U211" s="242" t="s">
        <v>937</v>
      </c>
    </row>
    <row r="212" customFormat="false" ht="12" hidden="false" customHeight="true" outlineLevel="0" collapsed="false">
      <c r="A212" s="242"/>
      <c r="B212" s="236" t="s">
        <v>939</v>
      </c>
      <c r="C212" s="286" t="n">
        <v>2</v>
      </c>
      <c r="D212" s="614" t="s">
        <v>674</v>
      </c>
      <c r="E212" s="614" t="s">
        <v>674</v>
      </c>
      <c r="F212" s="614" t="s">
        <v>674</v>
      </c>
      <c r="G212" s="614" t="s">
        <v>674</v>
      </c>
      <c r="H212" s="614" t="s">
        <v>674</v>
      </c>
      <c r="I212" s="614" t="s">
        <v>674</v>
      </c>
      <c r="J212" s="614" t="s">
        <v>674</v>
      </c>
      <c r="K212" s="614" t="s">
        <v>674</v>
      </c>
      <c r="L212" s="614" t="s">
        <v>674</v>
      </c>
      <c r="M212" s="614" t="s">
        <v>674</v>
      </c>
      <c r="N212" s="614" t="s">
        <v>674</v>
      </c>
      <c r="O212" s="614" t="s">
        <v>674</v>
      </c>
      <c r="P212" s="614" t="s">
        <v>674</v>
      </c>
      <c r="Q212" s="614" t="s">
        <v>674</v>
      </c>
      <c r="R212" s="614" t="s">
        <v>674</v>
      </c>
      <c r="S212" s="791" t="s">
        <v>674</v>
      </c>
      <c r="U212" s="242" t="s">
        <v>939</v>
      </c>
    </row>
    <row r="213" customFormat="false" ht="12" hidden="false" customHeight="true" outlineLevel="0" collapsed="false">
      <c r="A213" s="242"/>
      <c r="B213" s="236"/>
      <c r="C213" s="286"/>
      <c r="D213" s="286"/>
      <c r="E213" s="286"/>
      <c r="F213" s="286"/>
      <c r="G213" s="286"/>
      <c r="H213" s="286"/>
      <c r="I213" s="286"/>
      <c r="J213" s="286"/>
      <c r="K213" s="286"/>
      <c r="L213" s="286"/>
      <c r="M213" s="286"/>
      <c r="N213" s="286"/>
      <c r="O213" s="286"/>
      <c r="P213" s="286"/>
      <c r="Q213" s="286"/>
      <c r="R213" s="286"/>
      <c r="S213" s="790"/>
    </row>
    <row r="214" customFormat="false" ht="13.5" hidden="false" customHeight="true" outlineLevel="0" collapsed="false">
      <c r="A214" s="242"/>
      <c r="B214" s="236"/>
      <c r="C214" s="165"/>
      <c r="D214" s="165"/>
      <c r="E214" s="165"/>
      <c r="F214" s="165"/>
      <c r="G214" s="165"/>
      <c r="H214" s="165"/>
      <c r="I214" s="165"/>
      <c r="J214" s="165"/>
      <c r="K214" s="165"/>
      <c r="L214" s="165"/>
      <c r="M214" s="165"/>
      <c r="N214" s="165"/>
      <c r="O214" s="165"/>
      <c r="P214" s="165"/>
      <c r="Q214" s="165"/>
      <c r="R214" s="165"/>
      <c r="S214" s="246"/>
    </row>
    <row r="215" customFormat="false" ht="12" hidden="false" customHeight="true" outlineLevel="0" collapsed="false">
      <c r="A215" s="756" t="s">
        <v>566</v>
      </c>
      <c r="B215" s="756"/>
      <c r="C215" s="286" t="n">
        <v>13</v>
      </c>
      <c r="D215" s="286" t="n">
        <v>0</v>
      </c>
      <c r="E215" s="286" t="n">
        <v>0</v>
      </c>
      <c r="F215" s="286" t="n">
        <v>2</v>
      </c>
      <c r="G215" s="286" t="n">
        <v>0</v>
      </c>
      <c r="H215" s="286" t="n">
        <v>1</v>
      </c>
      <c r="I215" s="286" t="n">
        <v>2</v>
      </c>
      <c r="J215" s="286" t="n">
        <v>1</v>
      </c>
      <c r="K215" s="286" t="n">
        <v>1</v>
      </c>
      <c r="L215" s="286" t="n">
        <v>1</v>
      </c>
      <c r="M215" s="286" t="n">
        <v>3</v>
      </c>
      <c r="N215" s="286" t="n">
        <v>0</v>
      </c>
      <c r="O215" s="286" t="n">
        <v>0</v>
      </c>
      <c r="P215" s="286" t="n">
        <v>2</v>
      </c>
      <c r="Q215" s="286" t="n">
        <v>0</v>
      </c>
      <c r="R215" s="286" t="n">
        <v>0</v>
      </c>
      <c r="S215" s="790" t="n">
        <v>0</v>
      </c>
      <c r="T215" s="165" t="s">
        <v>566</v>
      </c>
    </row>
    <row r="216" customFormat="false" ht="10.5" hidden="false" customHeight="true" outlineLevel="0" collapsed="false">
      <c r="A216" s="242"/>
      <c r="B216" s="246"/>
      <c r="C216" s="165"/>
      <c r="D216" s="165"/>
      <c r="E216" s="165"/>
      <c r="F216" s="165"/>
      <c r="G216" s="165"/>
      <c r="H216" s="165"/>
      <c r="I216" s="165"/>
      <c r="J216" s="165"/>
      <c r="K216" s="165"/>
      <c r="L216" s="165"/>
      <c r="M216" s="165"/>
      <c r="N216" s="165"/>
      <c r="O216" s="165"/>
      <c r="P216" s="165"/>
      <c r="Q216" s="165"/>
      <c r="R216" s="165"/>
      <c r="S216" s="246"/>
    </row>
    <row r="217" customFormat="false" ht="10.5" hidden="false" customHeight="true" outlineLevel="0" collapsed="false">
      <c r="A217" s="242"/>
      <c r="B217" s="236" t="s">
        <v>940</v>
      </c>
      <c r="C217" s="286" t="n">
        <v>1</v>
      </c>
      <c r="D217" s="614" t="s">
        <v>674</v>
      </c>
      <c r="E217" s="614" t="s">
        <v>674</v>
      </c>
      <c r="F217" s="614" t="s">
        <v>674</v>
      </c>
      <c r="G217" s="614" t="s">
        <v>674</v>
      </c>
      <c r="H217" s="614" t="s">
        <v>674</v>
      </c>
      <c r="I217" s="614" t="s">
        <v>674</v>
      </c>
      <c r="J217" s="614" t="s">
        <v>674</v>
      </c>
      <c r="K217" s="614" t="s">
        <v>674</v>
      </c>
      <c r="L217" s="614" t="s">
        <v>674</v>
      </c>
      <c r="M217" s="614" t="s">
        <v>674</v>
      </c>
      <c r="N217" s="614" t="s">
        <v>674</v>
      </c>
      <c r="O217" s="614" t="s">
        <v>674</v>
      </c>
      <c r="P217" s="614" t="s">
        <v>674</v>
      </c>
      <c r="Q217" s="614" t="s">
        <v>674</v>
      </c>
      <c r="R217" s="614" t="s">
        <v>674</v>
      </c>
      <c r="S217" s="791" t="s">
        <v>674</v>
      </c>
      <c r="U217" s="242" t="s">
        <v>940</v>
      </c>
    </row>
    <row r="218" customFormat="false" ht="12" hidden="false" customHeight="true" outlineLevel="0" collapsed="false">
      <c r="A218" s="242"/>
      <c r="B218" s="236" t="s">
        <v>942</v>
      </c>
      <c r="C218" s="286" t="n">
        <v>8</v>
      </c>
      <c r="D218" s="286" t="n">
        <v>0</v>
      </c>
      <c r="E218" s="286" t="n">
        <v>0</v>
      </c>
      <c r="F218" s="286" t="n">
        <v>2</v>
      </c>
      <c r="G218" s="286" t="n">
        <v>0</v>
      </c>
      <c r="H218" s="286" t="n">
        <v>1</v>
      </c>
      <c r="I218" s="286" t="n">
        <v>2</v>
      </c>
      <c r="J218" s="286" t="n">
        <v>1</v>
      </c>
      <c r="K218" s="286" t="n">
        <v>1</v>
      </c>
      <c r="L218" s="286" t="n">
        <v>0</v>
      </c>
      <c r="M218" s="286" t="n">
        <v>0</v>
      </c>
      <c r="N218" s="286" t="n">
        <v>0</v>
      </c>
      <c r="O218" s="286" t="n">
        <v>0</v>
      </c>
      <c r="P218" s="286" t="n">
        <v>1</v>
      </c>
      <c r="Q218" s="286" t="n">
        <v>0</v>
      </c>
      <c r="R218" s="286" t="n">
        <v>0</v>
      </c>
      <c r="S218" s="790" t="n">
        <v>0</v>
      </c>
      <c r="U218" s="242" t="s">
        <v>942</v>
      </c>
    </row>
    <row r="219" customFormat="false" ht="12" hidden="false" customHeight="true" outlineLevel="0" collapsed="false">
      <c r="A219" s="242"/>
      <c r="B219" s="236" t="s">
        <v>945</v>
      </c>
      <c r="C219" s="286" t="n">
        <v>2</v>
      </c>
      <c r="D219" s="614" t="s">
        <v>674</v>
      </c>
      <c r="E219" s="614" t="s">
        <v>674</v>
      </c>
      <c r="F219" s="614" t="s">
        <v>674</v>
      </c>
      <c r="G219" s="614" t="s">
        <v>674</v>
      </c>
      <c r="H219" s="614" t="s">
        <v>674</v>
      </c>
      <c r="I219" s="614" t="s">
        <v>674</v>
      </c>
      <c r="J219" s="614" t="s">
        <v>674</v>
      </c>
      <c r="K219" s="614" t="s">
        <v>674</v>
      </c>
      <c r="L219" s="614" t="s">
        <v>674</v>
      </c>
      <c r="M219" s="614" t="s">
        <v>674</v>
      </c>
      <c r="N219" s="614" t="s">
        <v>674</v>
      </c>
      <c r="O219" s="614" t="s">
        <v>674</v>
      </c>
      <c r="P219" s="614" t="s">
        <v>674</v>
      </c>
      <c r="Q219" s="614" t="s">
        <v>674</v>
      </c>
      <c r="R219" s="614" t="s">
        <v>674</v>
      </c>
      <c r="S219" s="791" t="s">
        <v>674</v>
      </c>
      <c r="U219" s="242" t="s">
        <v>945</v>
      </c>
    </row>
    <row r="220" customFormat="false" ht="12" hidden="false" customHeight="true" outlineLevel="0" collapsed="false">
      <c r="A220" s="242"/>
      <c r="B220" s="236" t="s">
        <v>947</v>
      </c>
      <c r="C220" s="286" t="n">
        <v>1</v>
      </c>
      <c r="D220" s="614" t="s">
        <v>674</v>
      </c>
      <c r="E220" s="614" t="s">
        <v>674</v>
      </c>
      <c r="F220" s="614" t="s">
        <v>674</v>
      </c>
      <c r="G220" s="614" t="s">
        <v>674</v>
      </c>
      <c r="H220" s="614" t="s">
        <v>674</v>
      </c>
      <c r="I220" s="614" t="s">
        <v>674</v>
      </c>
      <c r="J220" s="614" t="s">
        <v>674</v>
      </c>
      <c r="K220" s="614" t="s">
        <v>674</v>
      </c>
      <c r="L220" s="614" t="s">
        <v>674</v>
      </c>
      <c r="M220" s="614" t="s">
        <v>674</v>
      </c>
      <c r="N220" s="614" t="s">
        <v>674</v>
      </c>
      <c r="O220" s="614" t="s">
        <v>674</v>
      </c>
      <c r="P220" s="614" t="s">
        <v>674</v>
      </c>
      <c r="Q220" s="614" t="s">
        <v>674</v>
      </c>
      <c r="R220" s="614" t="s">
        <v>674</v>
      </c>
      <c r="S220" s="791" t="s">
        <v>674</v>
      </c>
      <c r="U220" s="242" t="s">
        <v>947</v>
      </c>
    </row>
    <row r="221" customFormat="false" ht="12" hidden="false" customHeight="true" outlineLevel="0" collapsed="false">
      <c r="A221" s="242"/>
      <c r="B221" s="236" t="s">
        <v>948</v>
      </c>
      <c r="C221" s="286" t="n">
        <v>1</v>
      </c>
      <c r="D221" s="614" t="s">
        <v>674</v>
      </c>
      <c r="E221" s="614" t="s">
        <v>674</v>
      </c>
      <c r="F221" s="614" t="s">
        <v>674</v>
      </c>
      <c r="G221" s="614" t="s">
        <v>674</v>
      </c>
      <c r="H221" s="614" t="s">
        <v>674</v>
      </c>
      <c r="I221" s="614" t="s">
        <v>674</v>
      </c>
      <c r="J221" s="614" t="s">
        <v>674</v>
      </c>
      <c r="K221" s="614" t="s">
        <v>674</v>
      </c>
      <c r="L221" s="614" t="s">
        <v>674</v>
      </c>
      <c r="M221" s="614" t="s">
        <v>674</v>
      </c>
      <c r="N221" s="614" t="s">
        <v>674</v>
      </c>
      <c r="O221" s="614" t="s">
        <v>674</v>
      </c>
      <c r="P221" s="614" t="s">
        <v>674</v>
      </c>
      <c r="Q221" s="614" t="s">
        <v>674</v>
      </c>
      <c r="R221" s="614" t="s">
        <v>674</v>
      </c>
      <c r="S221" s="791" t="s">
        <v>674</v>
      </c>
      <c r="U221" s="242" t="s">
        <v>948</v>
      </c>
    </row>
    <row r="222" customFormat="false" ht="12" hidden="false" customHeight="true" outlineLevel="0" collapsed="false">
      <c r="A222" s="242"/>
      <c r="B222" s="236"/>
      <c r="C222" s="286"/>
      <c r="D222" s="286"/>
      <c r="E222" s="286"/>
      <c r="F222" s="286"/>
      <c r="G222" s="286"/>
      <c r="H222" s="286"/>
      <c r="I222" s="286"/>
      <c r="J222" s="286"/>
      <c r="K222" s="286"/>
      <c r="L222" s="286"/>
      <c r="M222" s="286"/>
      <c r="N222" s="286"/>
      <c r="O222" s="286"/>
      <c r="P222" s="286"/>
      <c r="Q222" s="286"/>
      <c r="R222" s="286"/>
      <c r="S222" s="790"/>
    </row>
    <row r="223" customFormat="false" ht="13.5" hidden="false" customHeight="true" outlineLevel="0" collapsed="false">
      <c r="A223" s="242"/>
      <c r="B223" s="246"/>
      <c r="C223" s="286"/>
      <c r="D223" s="286"/>
      <c r="E223" s="286"/>
      <c r="F223" s="286"/>
      <c r="G223" s="286"/>
      <c r="H223" s="286"/>
      <c r="I223" s="286"/>
      <c r="J223" s="286"/>
      <c r="K223" s="286"/>
      <c r="L223" s="286"/>
      <c r="M223" s="286"/>
      <c r="N223" s="286"/>
      <c r="O223" s="286"/>
      <c r="P223" s="286"/>
      <c r="Q223" s="286"/>
      <c r="R223" s="286"/>
      <c r="S223" s="790"/>
    </row>
    <row r="224" customFormat="false" ht="12" hidden="false" customHeight="true" outlineLevel="0" collapsed="false">
      <c r="A224" s="756" t="s">
        <v>576</v>
      </c>
      <c r="B224" s="756"/>
      <c r="C224" s="286" t="n">
        <v>12</v>
      </c>
      <c r="D224" s="286" t="n">
        <v>0</v>
      </c>
      <c r="E224" s="286" t="n">
        <v>3</v>
      </c>
      <c r="F224" s="286" t="n">
        <v>1</v>
      </c>
      <c r="G224" s="286" t="n">
        <v>2</v>
      </c>
      <c r="H224" s="286" t="n">
        <v>0</v>
      </c>
      <c r="I224" s="286" t="n">
        <v>0</v>
      </c>
      <c r="J224" s="286" t="n">
        <v>3</v>
      </c>
      <c r="K224" s="286" t="n">
        <v>0</v>
      </c>
      <c r="L224" s="286" t="n">
        <v>0</v>
      </c>
      <c r="M224" s="286" t="n">
        <v>1</v>
      </c>
      <c r="N224" s="286" t="n">
        <v>0</v>
      </c>
      <c r="O224" s="286" t="n">
        <v>0</v>
      </c>
      <c r="P224" s="286" t="n">
        <v>0</v>
      </c>
      <c r="Q224" s="286" t="n">
        <v>2</v>
      </c>
      <c r="R224" s="286" t="n">
        <v>0</v>
      </c>
      <c r="S224" s="790" t="n">
        <v>0</v>
      </c>
      <c r="T224" s="165" t="s">
        <v>576</v>
      </c>
    </row>
    <row r="225" customFormat="false" ht="10.5" hidden="false" customHeight="true" outlineLevel="0" collapsed="false">
      <c r="A225" s="242"/>
      <c r="B225" s="246"/>
      <c r="C225" s="165"/>
      <c r="D225" s="165"/>
      <c r="E225" s="165"/>
      <c r="F225" s="165"/>
      <c r="G225" s="165"/>
      <c r="H225" s="165"/>
      <c r="I225" s="165"/>
      <c r="J225" s="165"/>
      <c r="K225" s="165"/>
      <c r="L225" s="165"/>
      <c r="M225" s="165"/>
      <c r="N225" s="165"/>
      <c r="O225" s="165"/>
      <c r="P225" s="165"/>
      <c r="Q225" s="165"/>
      <c r="R225" s="165"/>
      <c r="S225" s="246"/>
    </row>
    <row r="226" customFormat="false" ht="12" hidden="false" customHeight="true" outlineLevel="0" collapsed="false">
      <c r="A226" s="242"/>
      <c r="B226" s="236" t="s">
        <v>949</v>
      </c>
      <c r="C226" s="286" t="n">
        <v>7</v>
      </c>
      <c r="D226" s="286" t="n">
        <v>0</v>
      </c>
      <c r="E226" s="286" t="n">
        <v>3</v>
      </c>
      <c r="F226" s="286" t="n">
        <v>1</v>
      </c>
      <c r="G226" s="286" t="n">
        <v>0</v>
      </c>
      <c r="H226" s="286" t="n">
        <v>0</v>
      </c>
      <c r="I226" s="286" t="n">
        <v>0</v>
      </c>
      <c r="J226" s="286" t="n">
        <v>2</v>
      </c>
      <c r="K226" s="286" t="n">
        <v>0</v>
      </c>
      <c r="L226" s="286" t="n">
        <v>0</v>
      </c>
      <c r="M226" s="286" t="n">
        <v>0</v>
      </c>
      <c r="N226" s="286" t="n">
        <v>0</v>
      </c>
      <c r="O226" s="286" t="n">
        <v>0</v>
      </c>
      <c r="P226" s="286" t="n">
        <v>0</v>
      </c>
      <c r="Q226" s="286" t="n">
        <v>1</v>
      </c>
      <c r="R226" s="286" t="n">
        <v>0</v>
      </c>
      <c r="S226" s="790" t="n">
        <v>0</v>
      </c>
      <c r="U226" s="242" t="s">
        <v>949</v>
      </c>
    </row>
    <row r="227" customFormat="false" ht="12" hidden="false" customHeight="true" outlineLevel="0" collapsed="false">
      <c r="A227" s="242"/>
      <c r="B227" s="246" t="s">
        <v>952</v>
      </c>
      <c r="C227" s="165"/>
      <c r="D227" s="165"/>
      <c r="E227" s="165"/>
      <c r="F227" s="165"/>
      <c r="G227" s="165"/>
      <c r="H227" s="165"/>
      <c r="I227" s="165"/>
      <c r="J227" s="165"/>
      <c r="K227" s="165"/>
      <c r="L227" s="165"/>
      <c r="M227" s="165"/>
      <c r="N227" s="165"/>
      <c r="O227" s="165"/>
      <c r="P227" s="165"/>
      <c r="Q227" s="165"/>
      <c r="R227" s="165"/>
      <c r="S227" s="246"/>
      <c r="U227" s="242" t="s">
        <v>952</v>
      </c>
    </row>
    <row r="228" customFormat="false" ht="12" hidden="false" customHeight="true" outlineLevel="0" collapsed="false">
      <c r="A228" s="242"/>
      <c r="B228" s="236" t="s">
        <v>953</v>
      </c>
      <c r="C228" s="286" t="n">
        <v>1</v>
      </c>
      <c r="D228" s="614" t="s">
        <v>674</v>
      </c>
      <c r="E228" s="614" t="s">
        <v>674</v>
      </c>
      <c r="F228" s="614" t="s">
        <v>674</v>
      </c>
      <c r="G228" s="614" t="s">
        <v>674</v>
      </c>
      <c r="H228" s="614" t="s">
        <v>674</v>
      </c>
      <c r="I228" s="614" t="s">
        <v>674</v>
      </c>
      <c r="J228" s="614" t="s">
        <v>674</v>
      </c>
      <c r="K228" s="614" t="s">
        <v>674</v>
      </c>
      <c r="L228" s="614" t="s">
        <v>674</v>
      </c>
      <c r="M228" s="614" t="s">
        <v>674</v>
      </c>
      <c r="N228" s="614" t="s">
        <v>674</v>
      </c>
      <c r="O228" s="614" t="s">
        <v>674</v>
      </c>
      <c r="P228" s="614" t="s">
        <v>674</v>
      </c>
      <c r="Q228" s="614" t="s">
        <v>674</v>
      </c>
      <c r="R228" s="614" t="s">
        <v>674</v>
      </c>
      <c r="S228" s="791" t="s">
        <v>674</v>
      </c>
      <c r="U228" s="242" t="s">
        <v>953</v>
      </c>
    </row>
    <row r="229" customFormat="false" ht="12" hidden="false" customHeight="true" outlineLevel="0" collapsed="false">
      <c r="A229" s="242"/>
      <c r="B229" s="236" t="s">
        <v>954</v>
      </c>
      <c r="C229" s="286" t="n">
        <v>4</v>
      </c>
      <c r="D229" s="614" t="s">
        <v>674</v>
      </c>
      <c r="E229" s="614" t="s">
        <v>674</v>
      </c>
      <c r="F229" s="614" t="s">
        <v>674</v>
      </c>
      <c r="G229" s="614" t="s">
        <v>674</v>
      </c>
      <c r="H229" s="614" t="s">
        <v>674</v>
      </c>
      <c r="I229" s="614" t="s">
        <v>674</v>
      </c>
      <c r="J229" s="614" t="s">
        <v>674</v>
      </c>
      <c r="K229" s="614" t="s">
        <v>674</v>
      </c>
      <c r="L229" s="614" t="s">
        <v>674</v>
      </c>
      <c r="M229" s="614" t="s">
        <v>674</v>
      </c>
      <c r="N229" s="614" t="s">
        <v>674</v>
      </c>
      <c r="O229" s="614" t="s">
        <v>674</v>
      </c>
      <c r="P229" s="614" t="s">
        <v>674</v>
      </c>
      <c r="Q229" s="614" t="s">
        <v>674</v>
      </c>
      <c r="R229" s="614" t="s">
        <v>674</v>
      </c>
      <c r="S229" s="791" t="s">
        <v>674</v>
      </c>
      <c r="U229" s="242" t="s">
        <v>954</v>
      </c>
    </row>
    <row r="230" customFormat="false" ht="13.5" hidden="false" customHeight="true" outlineLevel="0" collapsed="false">
      <c r="A230" s="242"/>
      <c r="B230" s="236"/>
      <c r="C230" s="165"/>
      <c r="D230" s="165"/>
      <c r="E230" s="165"/>
      <c r="F230" s="165"/>
      <c r="G230" s="165"/>
      <c r="H230" s="165"/>
      <c r="I230" s="165"/>
      <c r="J230" s="165"/>
      <c r="K230" s="165"/>
      <c r="L230" s="165"/>
      <c r="M230" s="165"/>
      <c r="N230" s="165"/>
      <c r="O230" s="165"/>
      <c r="P230" s="165"/>
      <c r="Q230" s="165"/>
      <c r="R230" s="165"/>
      <c r="S230" s="246"/>
    </row>
    <row r="231" customFormat="false" ht="12" hidden="false" customHeight="true" outlineLevel="0" collapsed="false">
      <c r="A231" s="242"/>
      <c r="B231" s="152" t="s">
        <v>231</v>
      </c>
      <c r="C231" s="286" t="n">
        <v>422</v>
      </c>
      <c r="D231" s="286" t="n">
        <v>72</v>
      </c>
      <c r="E231" s="286" t="n">
        <v>69</v>
      </c>
      <c r="F231" s="286" t="n">
        <v>46</v>
      </c>
      <c r="G231" s="286" t="n">
        <v>9</v>
      </c>
      <c r="H231" s="286" t="n">
        <v>6</v>
      </c>
      <c r="I231" s="286" t="n">
        <v>12</v>
      </c>
      <c r="J231" s="286" t="n">
        <v>34</v>
      </c>
      <c r="K231" s="286" t="n">
        <v>10</v>
      </c>
      <c r="L231" s="286" t="n">
        <v>28</v>
      </c>
      <c r="M231" s="286" t="n">
        <v>78</v>
      </c>
      <c r="N231" s="286" t="n">
        <v>7</v>
      </c>
      <c r="O231" s="286" t="n">
        <v>4</v>
      </c>
      <c r="P231" s="286" t="n">
        <v>22</v>
      </c>
      <c r="Q231" s="286" t="n">
        <v>13</v>
      </c>
      <c r="R231" s="286" t="n">
        <v>7</v>
      </c>
      <c r="S231" s="790" t="n">
        <v>5</v>
      </c>
      <c r="T231" s="165" t="s">
        <v>357</v>
      </c>
    </row>
    <row r="232" customFormat="false" ht="9" hidden="false" customHeight="true" outlineLevel="0" collapsed="false">
      <c r="A232" s="242"/>
      <c r="B232" s="246"/>
      <c r="C232" s="286"/>
      <c r="D232" s="286"/>
      <c r="E232" s="286"/>
      <c r="F232" s="286"/>
      <c r="G232" s="286"/>
      <c r="H232" s="286"/>
      <c r="I232" s="286"/>
      <c r="J232" s="286"/>
      <c r="K232" s="286"/>
      <c r="L232" s="286"/>
      <c r="M232" s="286"/>
      <c r="N232" s="286"/>
      <c r="O232" s="286"/>
      <c r="P232" s="286"/>
      <c r="Q232" s="286"/>
      <c r="R232" s="286"/>
      <c r="S232" s="790"/>
    </row>
    <row r="233" customFormat="false" ht="10.5" hidden="false" customHeight="true" outlineLevel="0" collapsed="false">
      <c r="A233" s="242"/>
      <c r="B233" s="246"/>
      <c r="C233" s="286"/>
      <c r="D233" s="286"/>
      <c r="E233" s="286"/>
      <c r="F233" s="286"/>
      <c r="G233" s="286"/>
      <c r="H233" s="286"/>
      <c r="I233" s="286"/>
      <c r="J233" s="286"/>
      <c r="K233" s="286"/>
      <c r="L233" s="286"/>
      <c r="M233" s="286"/>
      <c r="N233" s="286"/>
      <c r="O233" s="286"/>
      <c r="P233" s="286"/>
      <c r="Q233" s="286"/>
      <c r="R233" s="286"/>
      <c r="S233" s="790"/>
      <c r="U233" s="794"/>
    </row>
    <row r="234" customFormat="false" ht="10.5" hidden="false" customHeight="true" outlineLevel="0" collapsed="false">
      <c r="A234" s="242"/>
      <c r="B234" s="152" t="s">
        <v>2154</v>
      </c>
      <c r="C234" s="286"/>
      <c r="D234" s="286"/>
      <c r="E234" s="286"/>
      <c r="F234" s="286"/>
      <c r="G234" s="286"/>
      <c r="H234" s="286"/>
      <c r="I234" s="286"/>
      <c r="J234" s="286"/>
      <c r="K234" s="286"/>
      <c r="L234" s="286"/>
      <c r="M234" s="286"/>
      <c r="N234" s="286"/>
      <c r="O234" s="286"/>
      <c r="P234" s="286"/>
      <c r="Q234" s="286"/>
      <c r="R234" s="286"/>
      <c r="S234" s="790"/>
      <c r="U234" s="794" t="s">
        <v>2155</v>
      </c>
    </row>
    <row r="235" customFormat="false" ht="12" hidden="false" customHeight="true" outlineLevel="0" collapsed="false">
      <c r="A235" s="242"/>
      <c r="B235" s="152" t="s">
        <v>2156</v>
      </c>
      <c r="C235" s="286" t="n">
        <v>25</v>
      </c>
      <c r="D235" s="286" t="n">
        <v>4</v>
      </c>
      <c r="E235" s="286" t="n">
        <v>6</v>
      </c>
      <c r="F235" s="286" t="n">
        <v>3</v>
      </c>
      <c r="G235" s="286" t="n">
        <v>1</v>
      </c>
      <c r="H235" s="286" t="n">
        <v>0</v>
      </c>
      <c r="I235" s="286" t="n">
        <v>0</v>
      </c>
      <c r="J235" s="286" t="n">
        <v>4</v>
      </c>
      <c r="K235" s="286" t="n">
        <v>0</v>
      </c>
      <c r="L235" s="286" t="n">
        <v>5</v>
      </c>
      <c r="M235" s="286" t="n">
        <v>2</v>
      </c>
      <c r="N235" s="286" t="n">
        <v>0</v>
      </c>
      <c r="O235" s="286" t="n">
        <v>0</v>
      </c>
      <c r="P235" s="286" t="n">
        <v>0</v>
      </c>
      <c r="Q235" s="286" t="n">
        <v>0</v>
      </c>
      <c r="R235" s="286" t="n">
        <v>0</v>
      </c>
      <c r="S235" s="790" t="n">
        <v>0</v>
      </c>
      <c r="U235" s="242" t="s">
        <v>354</v>
      </c>
    </row>
    <row r="236" customFormat="false" ht="14.25" hidden="false" customHeight="true" outlineLevel="0" collapsed="false">
      <c r="C236" s="286"/>
      <c r="D236" s="286"/>
      <c r="E236" s="286"/>
      <c r="F236" s="286"/>
      <c r="G236" s="286"/>
      <c r="H236" s="286"/>
      <c r="I236" s="286"/>
      <c r="J236" s="286"/>
      <c r="K236" s="286"/>
      <c r="L236" s="286"/>
      <c r="M236" s="286"/>
      <c r="N236" s="286"/>
      <c r="O236" s="286"/>
      <c r="P236" s="286"/>
      <c r="Q236" s="286"/>
      <c r="R236" s="286"/>
      <c r="S236" s="286"/>
    </row>
    <row r="249" customFormat="false" ht="9.75" hidden="false" customHeight="true" outlineLevel="0" collapsed="false">
      <c r="A249" s="160" t="s">
        <v>130</v>
      </c>
      <c r="B249" s="160"/>
      <c r="C249" s="247" t="s">
        <v>662</v>
      </c>
      <c r="L249" s="160" t="s">
        <v>130</v>
      </c>
      <c r="M249" s="160"/>
      <c r="N249" s="160"/>
      <c r="O249" s="160"/>
      <c r="P249" s="160"/>
      <c r="Q249" s="160"/>
      <c r="T249" s="242"/>
      <c r="U249" s="786"/>
    </row>
  </sheetData>
  <mergeCells count="31">
    <mergeCell ref="A6:B6"/>
    <mergeCell ref="T6:U6"/>
    <mergeCell ref="A7:B7"/>
    <mergeCell ref="T7:U7"/>
    <mergeCell ref="A8:B8"/>
    <mergeCell ref="T8:U8"/>
    <mergeCell ref="A13:B13"/>
    <mergeCell ref="A36:B36"/>
    <mergeCell ref="A39:B39"/>
    <mergeCell ref="A51:B51"/>
    <mergeCell ref="A68:B68"/>
    <mergeCell ref="L68:Q68"/>
    <mergeCell ref="A72:B72"/>
    <mergeCell ref="A84:B84"/>
    <mergeCell ref="A92:B92"/>
    <mergeCell ref="A103:B103"/>
    <mergeCell ref="A115:B115"/>
    <mergeCell ref="A131:B131"/>
    <mergeCell ref="L131:Q131"/>
    <mergeCell ref="A135:B135"/>
    <mergeCell ref="A156:B156"/>
    <mergeCell ref="A159:B159"/>
    <mergeCell ref="A170:B170"/>
    <mergeCell ref="A190:B190"/>
    <mergeCell ref="L190:Q190"/>
    <mergeCell ref="A194:B194"/>
    <mergeCell ref="A205:B205"/>
    <mergeCell ref="A215:B215"/>
    <mergeCell ref="A224:B224"/>
    <mergeCell ref="A249:B249"/>
    <mergeCell ref="L249:Q24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T1" activeCellId="0" sqref="T1"/>
    </sheetView>
  </sheetViews>
  <sheetFormatPr defaultColWidth="11.41796875" defaultRowHeight="9" zeroHeight="false" outlineLevelRow="0" outlineLevelCol="0"/>
  <cols>
    <col collapsed="false" customWidth="true" hidden="false" outlineLevel="0" max="1" min="1" style="29" width="2.28"/>
    <col collapsed="false" customWidth="true" hidden="false" outlineLevel="0" max="2" min="2" style="29" width="26.56"/>
    <col collapsed="false" customWidth="true" hidden="false" outlineLevel="0" max="3" min="3" style="349" width="2.13"/>
    <col collapsed="false" customWidth="true" hidden="false" outlineLevel="0" max="4" min="4" style="38" width="5.56"/>
    <col collapsed="false" customWidth="true" hidden="false" outlineLevel="0" max="5" min="5" style="622" width="4.99"/>
    <col collapsed="false" customWidth="true" hidden="false" outlineLevel="0" max="15" min="6" style="622" width="4.41"/>
    <col collapsed="false" customWidth="true" hidden="false" outlineLevel="0" max="17" min="16" style="622" width="5.56"/>
    <col collapsed="false" customWidth="false" hidden="false" outlineLevel="0" max="257" min="18" style="29" width="11.42"/>
  </cols>
  <sheetData>
    <row r="1" s="457" customFormat="true" ht="11.25" hidden="false" customHeight="true" outlineLevel="0" collapsed="false">
      <c r="A1" s="301" t="s">
        <v>2138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s="24" customFormat="true" ht="7.5" hidden="false" customHeight="true" outlineLevel="0" collapsed="false">
      <c r="A2" s="302"/>
      <c r="B2" s="302"/>
      <c r="C2" s="302"/>
      <c r="D2" s="41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</row>
    <row r="3" s="28" customFormat="true" ht="11.1" hidden="false" customHeight="true" outlineLevel="0" collapsed="false">
      <c r="A3" s="303" t="s">
        <v>2157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</row>
    <row r="4" s="28" customFormat="true" ht="11.1" hidden="false" customHeight="true" outlineLevel="0" collapsed="false">
      <c r="A4" s="303" t="s">
        <v>2158</v>
      </c>
      <c r="B4" s="303"/>
      <c r="C4" s="303"/>
      <c r="D4" s="303"/>
      <c r="E4" s="303"/>
      <c r="F4" s="303"/>
      <c r="G4" s="303"/>
      <c r="H4" s="303"/>
      <c r="I4" s="303"/>
      <c r="J4" s="303"/>
      <c r="K4" s="303"/>
      <c r="L4" s="303"/>
      <c r="M4" s="303"/>
      <c r="N4" s="303"/>
      <c r="O4" s="303"/>
      <c r="P4" s="303"/>
      <c r="Q4" s="303"/>
    </row>
    <row r="5" customFormat="false" ht="7.5" hidden="false" customHeight="true" outlineLevel="0" collapsed="false">
      <c r="A5" s="304"/>
      <c r="B5" s="304"/>
      <c r="C5" s="308"/>
      <c r="D5" s="95"/>
      <c r="E5" s="796"/>
      <c r="F5" s="796"/>
      <c r="G5" s="796"/>
      <c r="H5" s="796"/>
      <c r="I5" s="796"/>
      <c r="J5" s="796"/>
      <c r="K5" s="796"/>
      <c r="L5" s="796"/>
      <c r="M5" s="796"/>
      <c r="N5" s="796"/>
      <c r="O5" s="796"/>
      <c r="P5" s="796"/>
      <c r="Q5" s="796"/>
    </row>
    <row r="6" customFormat="false" ht="9" hidden="false" customHeight="true" outlineLevel="0" collapsed="false">
      <c r="A6" s="306" t="s">
        <v>237</v>
      </c>
      <c r="B6" s="306"/>
      <c r="C6" s="306"/>
      <c r="D6" s="49"/>
      <c r="E6" s="314" t="s">
        <v>2159</v>
      </c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666" t="s">
        <v>1832</v>
      </c>
      <c r="Q6" s="666"/>
    </row>
    <row r="7" customFormat="false" ht="9" hidden="false" customHeight="true" outlineLevel="0" collapsed="false">
      <c r="A7" s="306" t="s">
        <v>2160</v>
      </c>
      <c r="B7" s="306"/>
      <c r="C7" s="306"/>
      <c r="D7" s="49" t="s">
        <v>2140</v>
      </c>
      <c r="E7" s="306"/>
      <c r="F7" s="306"/>
      <c r="G7" s="306"/>
      <c r="H7" s="306"/>
      <c r="I7" s="306"/>
      <c r="J7" s="306"/>
      <c r="K7" s="306"/>
      <c r="L7" s="306"/>
      <c r="M7" s="306"/>
      <c r="N7" s="306"/>
      <c r="O7" s="306"/>
      <c r="P7" s="797" t="s">
        <v>1798</v>
      </c>
      <c r="Q7" s="797"/>
    </row>
    <row r="8" customFormat="false" ht="9" hidden="false" customHeight="true" outlineLevel="0" collapsed="false">
      <c r="A8" s="306" t="s">
        <v>500</v>
      </c>
      <c r="B8" s="306"/>
      <c r="C8" s="306"/>
      <c r="D8" s="49" t="s">
        <v>2161</v>
      </c>
      <c r="E8" s="306" t="s">
        <v>1799</v>
      </c>
      <c r="F8" s="306" t="n">
        <v>33</v>
      </c>
      <c r="G8" s="306" t="n">
        <v>35</v>
      </c>
      <c r="H8" s="306" t="n">
        <v>37</v>
      </c>
      <c r="I8" s="306" t="n">
        <v>39</v>
      </c>
      <c r="J8" s="306" t="n">
        <v>41</v>
      </c>
      <c r="K8" s="306" t="n">
        <v>43</v>
      </c>
      <c r="L8" s="306" t="n">
        <v>45</v>
      </c>
      <c r="M8" s="306" t="n">
        <v>47</v>
      </c>
      <c r="N8" s="306" t="n">
        <v>49</v>
      </c>
      <c r="O8" s="306" t="n">
        <v>51</v>
      </c>
      <c r="P8" s="306" t="s">
        <v>1808</v>
      </c>
      <c r="Q8" s="305"/>
    </row>
    <row r="9" customFormat="false" ht="9" hidden="false" customHeight="true" outlineLevel="0" collapsed="false">
      <c r="A9" s="305"/>
      <c r="B9" s="305"/>
      <c r="C9" s="306"/>
      <c r="D9" s="49" t="s">
        <v>108</v>
      </c>
      <c r="E9" s="306" t="n">
        <v>33</v>
      </c>
      <c r="F9" s="306" t="s">
        <v>2162</v>
      </c>
      <c r="G9" s="306" t="s">
        <v>2162</v>
      </c>
      <c r="H9" s="306" t="s">
        <v>2162</v>
      </c>
      <c r="I9" s="306" t="s">
        <v>2162</v>
      </c>
      <c r="J9" s="306" t="s">
        <v>2162</v>
      </c>
      <c r="K9" s="306" t="s">
        <v>2162</v>
      </c>
      <c r="L9" s="306" t="s">
        <v>2162</v>
      </c>
      <c r="M9" s="306" t="s">
        <v>2162</v>
      </c>
      <c r="N9" s="306" t="s">
        <v>2162</v>
      </c>
      <c r="O9" s="306" t="s">
        <v>107</v>
      </c>
      <c r="P9" s="306" t="s">
        <v>2163</v>
      </c>
      <c r="Q9" s="305" t="s">
        <v>2164</v>
      </c>
    </row>
    <row r="10" customFormat="false" ht="9" hidden="false" customHeight="true" outlineLevel="0" collapsed="false">
      <c r="A10" s="306" t="s">
        <v>2165</v>
      </c>
      <c r="B10" s="306"/>
      <c r="C10" s="306"/>
      <c r="D10" s="49" t="s">
        <v>116</v>
      </c>
      <c r="E10" s="306"/>
      <c r="F10" s="306" t="n">
        <v>35</v>
      </c>
      <c r="G10" s="306" t="n">
        <v>37</v>
      </c>
      <c r="H10" s="306" t="n">
        <v>39</v>
      </c>
      <c r="I10" s="306" t="n">
        <v>41</v>
      </c>
      <c r="J10" s="306" t="n">
        <v>43</v>
      </c>
      <c r="K10" s="306" t="n">
        <v>45</v>
      </c>
      <c r="L10" s="306" t="n">
        <v>47</v>
      </c>
      <c r="M10" s="306" t="n">
        <v>49</v>
      </c>
      <c r="N10" s="306" t="n">
        <v>51</v>
      </c>
      <c r="O10" s="306" t="s">
        <v>2166</v>
      </c>
      <c r="P10" s="306" t="s">
        <v>2167</v>
      </c>
      <c r="Q10" s="305"/>
    </row>
    <row r="11" customFormat="false" ht="9" hidden="false" customHeight="true" outlineLevel="0" collapsed="false">
      <c r="A11" s="314" t="s">
        <v>1651</v>
      </c>
      <c r="B11" s="314"/>
      <c r="C11" s="314"/>
      <c r="D11" s="58"/>
      <c r="E11" s="798"/>
      <c r="F11" s="798"/>
      <c r="G11" s="798"/>
      <c r="H11" s="798"/>
      <c r="I11" s="798"/>
      <c r="J11" s="798"/>
      <c r="K11" s="798"/>
      <c r="L11" s="798"/>
      <c r="M11" s="798"/>
      <c r="N11" s="798"/>
      <c r="O11" s="798"/>
      <c r="P11" s="314" t="s">
        <v>1814</v>
      </c>
      <c r="Q11" s="308"/>
    </row>
    <row r="12" customFormat="false" ht="9" hidden="false" customHeight="true" outlineLevel="0" collapsed="false">
      <c r="C12" s="568"/>
    </row>
    <row r="13" customFormat="false" ht="9" hidden="false" customHeight="true" outlineLevel="0" collapsed="false">
      <c r="A13" s="29" t="s">
        <v>501</v>
      </c>
      <c r="C13" s="569"/>
    </row>
    <row r="14" customFormat="false" ht="6.75" hidden="false" customHeight="true" outlineLevel="0" collapsed="false">
      <c r="C14" s="569"/>
    </row>
    <row r="15" customFormat="false" ht="9" hidden="false" customHeight="true" outlineLevel="0" collapsed="false">
      <c r="B15" s="29" t="s">
        <v>501</v>
      </c>
      <c r="C15" s="569" t="s">
        <v>1657</v>
      </c>
      <c r="D15" s="799" t="n">
        <v>9</v>
      </c>
      <c r="E15" s="799" t="n">
        <v>0</v>
      </c>
      <c r="F15" s="799" t="n">
        <v>1</v>
      </c>
      <c r="G15" s="799" t="n">
        <v>1</v>
      </c>
      <c r="H15" s="799" t="n">
        <v>1</v>
      </c>
      <c r="I15" s="799" t="n">
        <v>2</v>
      </c>
      <c r="J15" s="799" t="n">
        <v>1</v>
      </c>
      <c r="K15" s="799" t="n">
        <v>1</v>
      </c>
      <c r="L15" s="799" t="n">
        <v>1</v>
      </c>
      <c r="M15" s="799" t="n">
        <v>0</v>
      </c>
      <c r="N15" s="799" t="n">
        <v>1</v>
      </c>
      <c r="O15" s="799" t="n">
        <v>0</v>
      </c>
      <c r="P15" s="800" t="n">
        <v>40.5</v>
      </c>
      <c r="Q15" s="800" t="n">
        <v>40.5</v>
      </c>
    </row>
    <row r="16" customFormat="false" ht="9" hidden="false" customHeight="true" outlineLevel="0" collapsed="false">
      <c r="B16" s="29" t="s">
        <v>903</v>
      </c>
      <c r="C16" s="569" t="s">
        <v>1658</v>
      </c>
      <c r="D16" s="799" t="n">
        <v>3</v>
      </c>
      <c r="E16" s="799" t="n">
        <v>0</v>
      </c>
      <c r="F16" s="799" t="n">
        <v>0</v>
      </c>
      <c r="G16" s="799" t="n">
        <v>0</v>
      </c>
      <c r="H16" s="799" t="n">
        <v>1</v>
      </c>
      <c r="I16" s="799" t="n">
        <v>2</v>
      </c>
      <c r="J16" s="799" t="n">
        <v>0</v>
      </c>
      <c r="K16" s="799" t="n">
        <v>0</v>
      </c>
      <c r="L16" s="799" t="n">
        <v>0</v>
      </c>
      <c r="M16" s="799" t="n">
        <v>0</v>
      </c>
      <c r="N16" s="799" t="n">
        <v>0</v>
      </c>
      <c r="O16" s="799" t="n">
        <v>0</v>
      </c>
      <c r="P16" s="800" t="n">
        <v>39.6</v>
      </c>
      <c r="Q16" s="800" t="n">
        <v>40.3</v>
      </c>
    </row>
    <row r="17" customFormat="false" ht="9" hidden="false" customHeight="true" outlineLevel="0" collapsed="false">
      <c r="C17" s="569" t="s">
        <v>1659</v>
      </c>
      <c r="D17" s="799" t="n">
        <v>12</v>
      </c>
      <c r="E17" s="799" t="n">
        <v>0</v>
      </c>
      <c r="F17" s="799" t="n">
        <v>1</v>
      </c>
      <c r="G17" s="799" t="n">
        <v>1</v>
      </c>
      <c r="H17" s="799" t="n">
        <v>2</v>
      </c>
      <c r="I17" s="799" t="n">
        <v>4</v>
      </c>
      <c r="J17" s="799" t="n">
        <v>1</v>
      </c>
      <c r="K17" s="799" t="n">
        <v>1</v>
      </c>
      <c r="L17" s="799" t="n">
        <v>1</v>
      </c>
      <c r="M17" s="799" t="n">
        <v>0</v>
      </c>
      <c r="N17" s="799" t="n">
        <v>1</v>
      </c>
      <c r="O17" s="799" t="n">
        <v>0</v>
      </c>
      <c r="P17" s="800" t="n">
        <v>40.2</v>
      </c>
      <c r="Q17" s="800" t="n">
        <v>40.3</v>
      </c>
    </row>
    <row r="18" customFormat="false" ht="9" hidden="false" customHeight="true" outlineLevel="0" collapsed="false">
      <c r="C18" s="569"/>
    </row>
    <row r="19" customFormat="false" ht="9" hidden="false" customHeight="true" outlineLevel="0" collapsed="false">
      <c r="B19" s="29" t="s">
        <v>883</v>
      </c>
      <c r="C19" s="569" t="s">
        <v>1657</v>
      </c>
      <c r="D19" s="38" t="n">
        <v>16</v>
      </c>
      <c r="E19" s="799" t="n">
        <v>0</v>
      </c>
      <c r="F19" s="799" t="n">
        <v>1</v>
      </c>
      <c r="G19" s="799" t="n">
        <v>2</v>
      </c>
      <c r="H19" s="799" t="n">
        <v>1</v>
      </c>
      <c r="I19" s="799" t="n">
        <v>1</v>
      </c>
      <c r="J19" s="799" t="n">
        <v>5</v>
      </c>
      <c r="K19" s="799" t="n">
        <v>0</v>
      </c>
      <c r="L19" s="799" t="n">
        <v>1</v>
      </c>
      <c r="M19" s="799" t="n">
        <v>4</v>
      </c>
      <c r="N19" s="799" t="n">
        <v>0</v>
      </c>
      <c r="O19" s="799" t="n">
        <v>1</v>
      </c>
      <c r="P19" s="800" t="n">
        <v>42.1</v>
      </c>
      <c r="Q19" s="800" t="n">
        <v>41.8</v>
      </c>
    </row>
    <row r="20" customFormat="false" ht="9" hidden="false" customHeight="true" outlineLevel="0" collapsed="false">
      <c r="C20" s="569" t="s">
        <v>1658</v>
      </c>
      <c r="D20" s="799" t="n">
        <v>5</v>
      </c>
      <c r="E20" s="799" t="n">
        <v>1</v>
      </c>
      <c r="F20" s="799" t="n">
        <v>1</v>
      </c>
      <c r="G20" s="799" t="n">
        <v>0</v>
      </c>
      <c r="H20" s="799" t="n">
        <v>1</v>
      </c>
      <c r="I20" s="799" t="n">
        <v>0</v>
      </c>
      <c r="J20" s="799" t="n">
        <v>0</v>
      </c>
      <c r="K20" s="799" t="n">
        <v>1</v>
      </c>
      <c r="L20" s="799" t="n">
        <v>0</v>
      </c>
      <c r="M20" s="799" t="n">
        <v>1</v>
      </c>
      <c r="N20" s="799" t="n">
        <v>0</v>
      </c>
      <c r="O20" s="799" t="n">
        <v>0</v>
      </c>
      <c r="P20" s="800" t="n">
        <v>38.7</v>
      </c>
      <c r="Q20" s="800" t="n">
        <v>37.5</v>
      </c>
    </row>
    <row r="21" customFormat="false" ht="9" hidden="false" customHeight="true" outlineLevel="0" collapsed="false">
      <c r="C21" s="569" t="s">
        <v>1659</v>
      </c>
      <c r="D21" s="799" t="n">
        <v>21</v>
      </c>
      <c r="E21" s="799" t="n">
        <v>1</v>
      </c>
      <c r="F21" s="799" t="n">
        <v>2</v>
      </c>
      <c r="G21" s="799" t="n">
        <v>2</v>
      </c>
      <c r="H21" s="799" t="n">
        <v>2</v>
      </c>
      <c r="I21" s="799" t="n">
        <v>1</v>
      </c>
      <c r="J21" s="799" t="n">
        <v>5</v>
      </c>
      <c r="K21" s="799" t="n">
        <v>1</v>
      </c>
      <c r="L21" s="799" t="n">
        <v>1</v>
      </c>
      <c r="M21" s="799" t="n">
        <v>5</v>
      </c>
      <c r="N21" s="799" t="n">
        <v>0</v>
      </c>
      <c r="O21" s="799" t="n">
        <v>1</v>
      </c>
      <c r="P21" s="800" t="n">
        <v>41.3</v>
      </c>
      <c r="Q21" s="800" t="n">
        <v>41.6</v>
      </c>
    </row>
    <row r="22" customFormat="false" ht="9" hidden="false" customHeight="true" outlineLevel="0" collapsed="false">
      <c r="C22" s="569"/>
    </row>
    <row r="23" customFormat="false" ht="9" hidden="false" customHeight="true" outlineLevel="0" collapsed="false">
      <c r="B23" s="29" t="s">
        <v>884</v>
      </c>
      <c r="C23" s="569" t="s">
        <v>1657</v>
      </c>
      <c r="D23" s="799" t="n">
        <v>17</v>
      </c>
      <c r="E23" s="799" t="n">
        <v>0</v>
      </c>
      <c r="F23" s="799" t="n">
        <v>0</v>
      </c>
      <c r="G23" s="799" t="n">
        <v>1</v>
      </c>
      <c r="H23" s="799" t="n">
        <v>1</v>
      </c>
      <c r="I23" s="799" t="n">
        <v>3</v>
      </c>
      <c r="J23" s="799" t="n">
        <v>2</v>
      </c>
      <c r="K23" s="799" t="n">
        <v>2</v>
      </c>
      <c r="L23" s="799" t="n">
        <v>3</v>
      </c>
      <c r="M23" s="799" t="n">
        <v>2</v>
      </c>
      <c r="N23" s="799" t="n">
        <v>2</v>
      </c>
      <c r="O23" s="799" t="n">
        <v>1</v>
      </c>
      <c r="P23" s="614" t="s">
        <v>1005</v>
      </c>
      <c r="Q23" s="614" t="s">
        <v>1005</v>
      </c>
    </row>
    <row r="24" customFormat="false" ht="9" hidden="false" customHeight="true" outlineLevel="0" collapsed="false">
      <c r="C24" s="569" t="s">
        <v>1658</v>
      </c>
      <c r="D24" s="799" t="n">
        <v>1</v>
      </c>
      <c r="E24" s="799" t="n">
        <v>0</v>
      </c>
      <c r="F24" s="799" t="n">
        <v>0</v>
      </c>
      <c r="G24" s="799" t="n">
        <v>0</v>
      </c>
      <c r="H24" s="799" t="n">
        <v>1</v>
      </c>
      <c r="I24" s="799" t="n">
        <v>0</v>
      </c>
      <c r="J24" s="799" t="n">
        <v>0</v>
      </c>
      <c r="K24" s="799" t="n">
        <v>0</v>
      </c>
      <c r="L24" s="799" t="n">
        <v>0</v>
      </c>
      <c r="M24" s="799" t="n">
        <v>0</v>
      </c>
      <c r="N24" s="799" t="n">
        <v>0</v>
      </c>
      <c r="O24" s="799" t="n">
        <v>0</v>
      </c>
      <c r="P24" s="614" t="s">
        <v>1005</v>
      </c>
      <c r="Q24" s="614" t="s">
        <v>1005</v>
      </c>
    </row>
    <row r="25" customFormat="false" ht="9" hidden="false" customHeight="true" outlineLevel="0" collapsed="false">
      <c r="C25" s="569" t="s">
        <v>1659</v>
      </c>
      <c r="D25" s="799" t="n">
        <v>18</v>
      </c>
      <c r="E25" s="799" t="n">
        <v>0</v>
      </c>
      <c r="F25" s="799" t="n">
        <v>0</v>
      </c>
      <c r="G25" s="799" t="n">
        <v>1</v>
      </c>
      <c r="H25" s="799" t="n">
        <v>2</v>
      </c>
      <c r="I25" s="799" t="n">
        <v>3</v>
      </c>
      <c r="J25" s="799" t="n">
        <v>2</v>
      </c>
      <c r="K25" s="799" t="n">
        <v>2</v>
      </c>
      <c r="L25" s="799" t="n">
        <v>3</v>
      </c>
      <c r="M25" s="799" t="n">
        <v>2</v>
      </c>
      <c r="N25" s="799" t="n">
        <v>2</v>
      </c>
      <c r="O25" s="799" t="n">
        <v>1</v>
      </c>
      <c r="P25" s="800" t="n">
        <v>43.6</v>
      </c>
      <c r="Q25" s="800" t="n">
        <v>43.5</v>
      </c>
    </row>
    <row r="26" customFormat="false" ht="9" hidden="false" customHeight="true" outlineLevel="0" collapsed="false">
      <c r="C26" s="569"/>
    </row>
    <row r="27" customFormat="false" ht="9" hidden="false" customHeight="true" outlineLevel="0" collapsed="false">
      <c r="B27" s="29" t="s">
        <v>885</v>
      </c>
      <c r="C27" s="569" t="s">
        <v>1657</v>
      </c>
      <c r="D27" s="799" t="n">
        <v>27</v>
      </c>
      <c r="E27" s="799" t="n">
        <v>2</v>
      </c>
      <c r="F27" s="799" t="n">
        <v>0</v>
      </c>
      <c r="G27" s="799" t="n">
        <v>1</v>
      </c>
      <c r="H27" s="799" t="n">
        <v>2</v>
      </c>
      <c r="I27" s="799" t="n">
        <v>9</v>
      </c>
      <c r="J27" s="799" t="n">
        <v>7</v>
      </c>
      <c r="K27" s="799" t="n">
        <v>4</v>
      </c>
      <c r="L27" s="799" t="n">
        <v>1</v>
      </c>
      <c r="M27" s="799" t="n">
        <v>0</v>
      </c>
      <c r="N27" s="799" t="n">
        <v>1</v>
      </c>
      <c r="O27" s="799" t="n">
        <v>0</v>
      </c>
      <c r="P27" s="800" t="n">
        <v>40</v>
      </c>
      <c r="Q27" s="800" t="n">
        <v>40.5</v>
      </c>
    </row>
    <row r="28" customFormat="false" ht="9" hidden="false" customHeight="true" outlineLevel="0" collapsed="false">
      <c r="C28" s="569" t="s">
        <v>1658</v>
      </c>
      <c r="D28" s="799" t="n">
        <v>9</v>
      </c>
      <c r="E28" s="799" t="n">
        <v>0</v>
      </c>
      <c r="F28" s="799" t="n">
        <v>1</v>
      </c>
      <c r="G28" s="799" t="n">
        <v>0</v>
      </c>
      <c r="H28" s="799" t="n">
        <v>1</v>
      </c>
      <c r="I28" s="799" t="n">
        <v>1</v>
      </c>
      <c r="J28" s="799" t="n">
        <v>2</v>
      </c>
      <c r="K28" s="799" t="n">
        <v>2</v>
      </c>
      <c r="L28" s="799" t="n">
        <v>0</v>
      </c>
      <c r="M28" s="799" t="n">
        <v>1</v>
      </c>
      <c r="N28" s="799" t="n">
        <v>0</v>
      </c>
      <c r="O28" s="799" t="n">
        <v>1</v>
      </c>
      <c r="P28" s="800" t="n">
        <v>43</v>
      </c>
      <c r="Q28" s="800" t="n">
        <v>42.5</v>
      </c>
    </row>
    <row r="29" customFormat="false" ht="9" hidden="false" customHeight="true" outlineLevel="0" collapsed="false">
      <c r="C29" s="569" t="s">
        <v>1659</v>
      </c>
      <c r="D29" s="799" t="n">
        <v>36</v>
      </c>
      <c r="E29" s="799" t="n">
        <v>2</v>
      </c>
      <c r="F29" s="799" t="n">
        <v>1</v>
      </c>
      <c r="G29" s="799" t="n">
        <v>1</v>
      </c>
      <c r="H29" s="799" t="n">
        <v>3</v>
      </c>
      <c r="I29" s="799" t="n">
        <v>10</v>
      </c>
      <c r="J29" s="799" t="n">
        <v>9</v>
      </c>
      <c r="K29" s="799" t="n">
        <v>6</v>
      </c>
      <c r="L29" s="799" t="n">
        <v>1</v>
      </c>
      <c r="M29" s="799" t="n">
        <v>1</v>
      </c>
      <c r="N29" s="799" t="n">
        <v>1</v>
      </c>
      <c r="O29" s="799" t="n">
        <v>1</v>
      </c>
      <c r="P29" s="800" t="n">
        <v>40.7</v>
      </c>
      <c r="Q29" s="800" t="n">
        <v>41.3</v>
      </c>
    </row>
    <row r="30" customFormat="false" ht="9" hidden="false" customHeight="true" outlineLevel="0" collapsed="false">
      <c r="C30" s="569"/>
    </row>
    <row r="31" customFormat="false" ht="9" hidden="false" customHeight="true" outlineLevel="0" collapsed="false">
      <c r="B31" s="29" t="s">
        <v>886</v>
      </c>
      <c r="C31" s="569" t="s">
        <v>1657</v>
      </c>
      <c r="D31" s="799" t="n">
        <v>43</v>
      </c>
      <c r="E31" s="799" t="n">
        <v>0</v>
      </c>
      <c r="F31" s="799" t="n">
        <v>0</v>
      </c>
      <c r="G31" s="799" t="n">
        <v>2</v>
      </c>
      <c r="H31" s="799" t="n">
        <v>7</v>
      </c>
      <c r="I31" s="799" t="n">
        <v>6</v>
      </c>
      <c r="J31" s="799" t="n">
        <v>9</v>
      </c>
      <c r="K31" s="799" t="n">
        <v>8</v>
      </c>
      <c r="L31" s="799" t="n">
        <v>4</v>
      </c>
      <c r="M31" s="799" t="n">
        <v>2</v>
      </c>
      <c r="N31" s="799" t="n">
        <v>1</v>
      </c>
      <c r="O31" s="799" t="n">
        <v>4</v>
      </c>
      <c r="P31" s="800" t="n">
        <v>42.5</v>
      </c>
      <c r="Q31" s="800" t="n">
        <v>42.4</v>
      </c>
    </row>
    <row r="32" customFormat="false" ht="9" hidden="false" customHeight="true" outlineLevel="0" collapsed="false">
      <c r="C32" s="569" t="s">
        <v>1658</v>
      </c>
      <c r="D32" s="799" t="n">
        <v>19</v>
      </c>
      <c r="E32" s="799" t="n">
        <v>0</v>
      </c>
      <c r="F32" s="799" t="n">
        <v>0</v>
      </c>
      <c r="G32" s="799" t="n">
        <v>1</v>
      </c>
      <c r="H32" s="799" t="n">
        <v>2</v>
      </c>
      <c r="I32" s="799" t="n">
        <v>3</v>
      </c>
      <c r="J32" s="799" t="n">
        <v>5</v>
      </c>
      <c r="K32" s="799" t="n">
        <v>2</v>
      </c>
      <c r="L32" s="799" t="n">
        <v>2</v>
      </c>
      <c r="M32" s="799" t="n">
        <v>3</v>
      </c>
      <c r="N32" s="799" t="n">
        <v>0</v>
      </c>
      <c r="O32" s="799" t="n">
        <v>1</v>
      </c>
      <c r="P32" s="800" t="n">
        <v>42.8</v>
      </c>
      <c r="Q32" s="800" t="n">
        <v>42.5</v>
      </c>
    </row>
    <row r="33" customFormat="false" ht="9" hidden="false" customHeight="true" outlineLevel="0" collapsed="false">
      <c r="C33" s="569" t="s">
        <v>1659</v>
      </c>
      <c r="D33" s="799" t="n">
        <v>62</v>
      </c>
      <c r="E33" s="799" t="n">
        <v>0</v>
      </c>
      <c r="F33" s="799" t="n">
        <v>0</v>
      </c>
      <c r="G33" s="799" t="n">
        <v>3</v>
      </c>
      <c r="H33" s="799" t="n">
        <v>9</v>
      </c>
      <c r="I33" s="799" t="n">
        <v>9</v>
      </c>
      <c r="J33" s="799" t="n">
        <v>14</v>
      </c>
      <c r="K33" s="799" t="n">
        <v>10</v>
      </c>
      <c r="L33" s="799" t="n">
        <v>6</v>
      </c>
      <c r="M33" s="799" t="n">
        <v>5</v>
      </c>
      <c r="N33" s="799" t="n">
        <v>1</v>
      </c>
      <c r="O33" s="799" t="n">
        <v>5</v>
      </c>
      <c r="P33" s="800" t="n">
        <v>42.6</v>
      </c>
      <c r="Q33" s="800" t="n">
        <v>42.4</v>
      </c>
    </row>
    <row r="34" customFormat="false" ht="9" hidden="false" customHeight="true" outlineLevel="0" collapsed="false">
      <c r="C34" s="569"/>
    </row>
    <row r="35" customFormat="false" ht="9" hidden="false" customHeight="true" outlineLevel="0" collapsed="false">
      <c r="B35" s="29" t="s">
        <v>2168</v>
      </c>
      <c r="C35" s="569" t="s">
        <v>1657</v>
      </c>
      <c r="D35" s="799" t="n">
        <v>8</v>
      </c>
      <c r="E35" s="799" t="n">
        <v>0</v>
      </c>
      <c r="F35" s="799" t="n">
        <v>0</v>
      </c>
      <c r="G35" s="799" t="n">
        <v>0</v>
      </c>
      <c r="H35" s="799" t="n">
        <v>1</v>
      </c>
      <c r="I35" s="799" t="n">
        <v>1</v>
      </c>
      <c r="J35" s="799" t="n">
        <v>1</v>
      </c>
      <c r="K35" s="799" t="n">
        <v>3</v>
      </c>
      <c r="L35" s="799" t="n">
        <v>0</v>
      </c>
      <c r="M35" s="799" t="n">
        <v>0</v>
      </c>
      <c r="N35" s="799" t="n">
        <v>1</v>
      </c>
      <c r="O35" s="799" t="n">
        <v>1</v>
      </c>
      <c r="P35" s="800" t="n">
        <v>44</v>
      </c>
      <c r="Q35" s="800" t="n">
        <v>43.3</v>
      </c>
    </row>
    <row r="36" customFormat="false" ht="9" hidden="false" customHeight="true" outlineLevel="0" collapsed="false">
      <c r="B36" s="29" t="s">
        <v>2169</v>
      </c>
      <c r="C36" s="569" t="s">
        <v>1658</v>
      </c>
      <c r="D36" s="799" t="n">
        <v>8</v>
      </c>
      <c r="E36" s="799" t="n">
        <v>0</v>
      </c>
      <c r="F36" s="799" t="n">
        <v>2</v>
      </c>
      <c r="G36" s="799" t="n">
        <v>0</v>
      </c>
      <c r="H36" s="799" t="n">
        <v>1</v>
      </c>
      <c r="I36" s="799" t="n">
        <v>1</v>
      </c>
      <c r="J36" s="799" t="n">
        <v>0</v>
      </c>
      <c r="K36" s="799" t="n">
        <v>2</v>
      </c>
      <c r="L36" s="799" t="n">
        <v>2</v>
      </c>
      <c r="M36" s="799" t="n">
        <v>0</v>
      </c>
      <c r="N36" s="799" t="n">
        <v>0</v>
      </c>
      <c r="O36" s="799" t="n">
        <v>0</v>
      </c>
      <c r="P36" s="800" t="n">
        <v>40.1</v>
      </c>
      <c r="Q36" s="800" t="n">
        <v>40</v>
      </c>
    </row>
    <row r="37" customFormat="false" ht="9" hidden="false" customHeight="true" outlineLevel="0" collapsed="false">
      <c r="C37" s="569" t="s">
        <v>1659</v>
      </c>
      <c r="D37" s="799" t="n">
        <v>16</v>
      </c>
      <c r="E37" s="799" t="n">
        <v>0</v>
      </c>
      <c r="F37" s="799" t="n">
        <v>2</v>
      </c>
      <c r="G37" s="799" t="n">
        <v>0</v>
      </c>
      <c r="H37" s="799" t="n">
        <v>2</v>
      </c>
      <c r="I37" s="799" t="n">
        <v>2</v>
      </c>
      <c r="J37" s="799" t="n">
        <v>1</v>
      </c>
      <c r="K37" s="799" t="n">
        <v>5</v>
      </c>
      <c r="L37" s="799" t="n">
        <v>2</v>
      </c>
      <c r="M37" s="799" t="n">
        <v>0</v>
      </c>
      <c r="N37" s="799" t="n">
        <v>1</v>
      </c>
      <c r="O37" s="799" t="n">
        <v>1</v>
      </c>
      <c r="P37" s="800" t="n">
        <v>42</v>
      </c>
      <c r="Q37" s="800" t="n">
        <v>43.3</v>
      </c>
    </row>
    <row r="38" customFormat="false" ht="9" hidden="false" customHeight="true" outlineLevel="0" collapsed="false">
      <c r="C38" s="569"/>
      <c r="D38" s="799"/>
      <c r="E38" s="799"/>
      <c r="F38" s="799"/>
      <c r="G38" s="799"/>
      <c r="H38" s="799"/>
      <c r="I38" s="799"/>
      <c r="J38" s="799"/>
      <c r="K38" s="799"/>
      <c r="L38" s="799"/>
      <c r="M38" s="799"/>
      <c r="N38" s="799"/>
      <c r="O38" s="799"/>
      <c r="P38" s="800"/>
      <c r="Q38" s="800"/>
    </row>
    <row r="39" customFormat="false" ht="9" hidden="false" customHeight="true" outlineLevel="0" collapsed="false">
      <c r="B39" s="29" t="s">
        <v>890</v>
      </c>
      <c r="C39" s="569" t="s">
        <v>1657</v>
      </c>
      <c r="D39" s="799" t="n">
        <v>6</v>
      </c>
      <c r="E39" s="799" t="n">
        <v>0</v>
      </c>
      <c r="F39" s="799" t="n">
        <v>0</v>
      </c>
      <c r="G39" s="799" t="n">
        <v>2</v>
      </c>
      <c r="H39" s="799" t="n">
        <v>1</v>
      </c>
      <c r="I39" s="799" t="n">
        <v>1</v>
      </c>
      <c r="J39" s="799" t="n">
        <v>1</v>
      </c>
      <c r="K39" s="799" t="n">
        <v>0</v>
      </c>
      <c r="L39" s="799" t="n">
        <v>1</v>
      </c>
      <c r="M39" s="799" t="n">
        <v>0</v>
      </c>
      <c r="N39" s="799" t="n">
        <v>0</v>
      </c>
      <c r="O39" s="799" t="n">
        <v>0</v>
      </c>
      <c r="P39" s="800" t="n">
        <v>39.6</v>
      </c>
      <c r="Q39" s="800" t="n">
        <v>39</v>
      </c>
    </row>
    <row r="40" customFormat="false" ht="9" hidden="false" customHeight="true" outlineLevel="0" collapsed="false">
      <c r="C40" s="569"/>
    </row>
    <row r="41" customFormat="false" ht="9" hidden="false" customHeight="true" outlineLevel="0" collapsed="false">
      <c r="B41" s="29" t="s">
        <v>2170</v>
      </c>
      <c r="C41" s="569" t="s">
        <v>1657</v>
      </c>
      <c r="D41" s="799" t="n">
        <v>22</v>
      </c>
      <c r="E41" s="799" t="n">
        <v>0</v>
      </c>
      <c r="F41" s="799" t="n">
        <v>0</v>
      </c>
      <c r="G41" s="799" t="n">
        <v>1</v>
      </c>
      <c r="H41" s="799" t="n">
        <v>2</v>
      </c>
      <c r="I41" s="799" t="n">
        <v>4</v>
      </c>
      <c r="J41" s="799" t="n">
        <v>3</v>
      </c>
      <c r="K41" s="799" t="n">
        <v>4</v>
      </c>
      <c r="L41" s="799" t="n">
        <v>1</v>
      </c>
      <c r="M41" s="799" t="n">
        <v>1</v>
      </c>
      <c r="N41" s="799" t="n">
        <v>3</v>
      </c>
      <c r="O41" s="799" t="n">
        <v>3</v>
      </c>
      <c r="P41" s="800" t="n">
        <v>44.8</v>
      </c>
      <c r="Q41" s="800" t="n">
        <v>44</v>
      </c>
    </row>
    <row r="42" customFormat="false" ht="9" hidden="false" customHeight="true" outlineLevel="0" collapsed="false">
      <c r="B42" s="29" t="s">
        <v>2171</v>
      </c>
      <c r="C42" s="569" t="s">
        <v>1658</v>
      </c>
      <c r="D42" s="799" t="n">
        <v>11</v>
      </c>
      <c r="E42" s="799" t="n">
        <v>0</v>
      </c>
      <c r="F42" s="799" t="n">
        <v>0</v>
      </c>
      <c r="G42" s="799" t="n">
        <v>1</v>
      </c>
      <c r="H42" s="799" t="n">
        <v>0</v>
      </c>
      <c r="I42" s="799" t="n">
        <v>3</v>
      </c>
      <c r="J42" s="799" t="n">
        <v>1</v>
      </c>
      <c r="K42" s="799" t="n">
        <v>3</v>
      </c>
      <c r="L42" s="799" t="n">
        <v>2</v>
      </c>
      <c r="M42" s="799" t="n">
        <v>0</v>
      </c>
      <c r="N42" s="799" t="n">
        <v>1</v>
      </c>
      <c r="O42" s="799" t="n">
        <v>0</v>
      </c>
      <c r="P42" s="800" t="n">
        <v>42.7</v>
      </c>
      <c r="Q42" s="800" t="n">
        <v>43.5</v>
      </c>
    </row>
    <row r="43" customFormat="false" ht="9" hidden="false" customHeight="true" outlineLevel="0" collapsed="false">
      <c r="C43" s="569" t="s">
        <v>1659</v>
      </c>
      <c r="D43" s="799" t="n">
        <v>33</v>
      </c>
      <c r="E43" s="799" t="n">
        <v>0</v>
      </c>
      <c r="F43" s="799" t="n">
        <v>0</v>
      </c>
      <c r="G43" s="799" t="n">
        <v>2</v>
      </c>
      <c r="H43" s="799" t="n">
        <v>2</v>
      </c>
      <c r="I43" s="799" t="n">
        <v>7</v>
      </c>
      <c r="J43" s="799" t="n">
        <v>4</v>
      </c>
      <c r="K43" s="799" t="n">
        <v>7</v>
      </c>
      <c r="L43" s="799" t="n">
        <v>3</v>
      </c>
      <c r="M43" s="799" t="n">
        <v>1</v>
      </c>
      <c r="N43" s="799" t="n">
        <v>4</v>
      </c>
      <c r="O43" s="799" t="n">
        <v>3</v>
      </c>
      <c r="P43" s="800" t="n">
        <v>44.1</v>
      </c>
      <c r="Q43" s="800" t="n">
        <v>43.8</v>
      </c>
    </row>
    <row r="44" customFormat="false" ht="9" hidden="false" customHeight="true" outlineLevel="0" collapsed="false">
      <c r="C44" s="569"/>
    </row>
    <row r="45" customFormat="false" ht="9" hidden="false" customHeight="true" outlineLevel="0" collapsed="false">
      <c r="B45" s="29" t="s">
        <v>893</v>
      </c>
      <c r="C45" s="569" t="s">
        <v>1657</v>
      </c>
      <c r="D45" s="799" t="n">
        <v>7</v>
      </c>
      <c r="E45" s="799" t="n">
        <v>0</v>
      </c>
      <c r="F45" s="799" t="n">
        <v>1</v>
      </c>
      <c r="G45" s="799" t="n">
        <v>2</v>
      </c>
      <c r="H45" s="799" t="n">
        <v>2</v>
      </c>
      <c r="I45" s="799" t="n">
        <v>0</v>
      </c>
      <c r="J45" s="799" t="n">
        <v>0</v>
      </c>
      <c r="K45" s="799" t="n">
        <v>1</v>
      </c>
      <c r="L45" s="799" t="n">
        <v>1</v>
      </c>
      <c r="M45" s="799" t="n">
        <v>0</v>
      </c>
      <c r="N45" s="799" t="n">
        <v>0</v>
      </c>
      <c r="O45" s="799" t="n">
        <v>0</v>
      </c>
      <c r="P45" s="800" t="n">
        <v>38.5</v>
      </c>
      <c r="Q45" s="800" t="n">
        <v>37.5</v>
      </c>
    </row>
    <row r="46" customFormat="false" ht="9" hidden="false" customHeight="true" outlineLevel="0" collapsed="false">
      <c r="C46" s="569" t="s">
        <v>1658</v>
      </c>
      <c r="D46" s="799" t="n">
        <v>5</v>
      </c>
      <c r="E46" s="799" t="n">
        <v>1</v>
      </c>
      <c r="F46" s="799" t="n">
        <v>1</v>
      </c>
      <c r="G46" s="799" t="n">
        <v>1</v>
      </c>
      <c r="H46" s="799" t="n">
        <v>0</v>
      </c>
      <c r="I46" s="799" t="n">
        <v>0</v>
      </c>
      <c r="J46" s="799" t="n">
        <v>0</v>
      </c>
      <c r="K46" s="799" t="n">
        <v>1</v>
      </c>
      <c r="L46" s="799" t="n">
        <v>0</v>
      </c>
      <c r="M46" s="799" t="n">
        <v>0</v>
      </c>
      <c r="N46" s="799" t="n">
        <v>0</v>
      </c>
      <c r="O46" s="799" t="n">
        <v>1</v>
      </c>
      <c r="P46" s="800" t="n">
        <v>39</v>
      </c>
      <c r="Q46" s="800" t="n">
        <v>35.5</v>
      </c>
    </row>
    <row r="47" customFormat="false" ht="9" hidden="false" customHeight="true" outlineLevel="0" collapsed="false">
      <c r="C47" s="569" t="s">
        <v>1659</v>
      </c>
      <c r="D47" s="799" t="n">
        <v>12</v>
      </c>
      <c r="E47" s="799" t="n">
        <v>1</v>
      </c>
      <c r="F47" s="799" t="n">
        <v>2</v>
      </c>
      <c r="G47" s="799" t="n">
        <v>3</v>
      </c>
      <c r="H47" s="799" t="n">
        <v>2</v>
      </c>
      <c r="I47" s="799" t="n">
        <v>0</v>
      </c>
      <c r="J47" s="799" t="n">
        <v>0</v>
      </c>
      <c r="K47" s="799" t="n">
        <v>2</v>
      </c>
      <c r="L47" s="799" t="n">
        <v>1</v>
      </c>
      <c r="M47" s="799" t="n">
        <v>0</v>
      </c>
      <c r="N47" s="799" t="n">
        <v>0</v>
      </c>
      <c r="O47" s="799" t="n">
        <v>1</v>
      </c>
      <c r="P47" s="800" t="n">
        <v>38.7</v>
      </c>
      <c r="Q47" s="800" t="n">
        <v>37</v>
      </c>
    </row>
    <row r="48" customFormat="false" ht="9" hidden="false" customHeight="true" outlineLevel="0" collapsed="false">
      <c r="C48" s="569"/>
    </row>
    <row r="49" customFormat="false" ht="9" hidden="false" customHeight="true" outlineLevel="0" collapsed="false">
      <c r="B49" s="29" t="s">
        <v>894</v>
      </c>
      <c r="C49" s="569" t="s">
        <v>1657</v>
      </c>
      <c r="D49" s="799" t="n">
        <v>3</v>
      </c>
      <c r="E49" s="799" t="n">
        <v>0</v>
      </c>
      <c r="F49" s="799" t="n">
        <v>0</v>
      </c>
      <c r="G49" s="799" t="n">
        <v>0</v>
      </c>
      <c r="H49" s="799" t="n">
        <v>0</v>
      </c>
      <c r="I49" s="799" t="n">
        <v>2</v>
      </c>
      <c r="J49" s="799" t="n">
        <v>1</v>
      </c>
      <c r="K49" s="799" t="n">
        <v>0</v>
      </c>
      <c r="L49" s="799" t="n">
        <v>0</v>
      </c>
      <c r="M49" s="799" t="n">
        <v>0</v>
      </c>
      <c r="N49" s="799" t="n">
        <v>0</v>
      </c>
      <c r="O49" s="799" t="n">
        <v>0</v>
      </c>
      <c r="P49" s="800" t="n">
        <v>39.4</v>
      </c>
      <c r="Q49" s="800" t="n">
        <v>39.8</v>
      </c>
    </row>
    <row r="50" customFormat="false" ht="9" hidden="false" customHeight="true" outlineLevel="0" collapsed="false">
      <c r="C50" s="569" t="s">
        <v>1658</v>
      </c>
      <c r="D50" s="799" t="n">
        <v>12</v>
      </c>
      <c r="E50" s="799" t="n">
        <v>0</v>
      </c>
      <c r="F50" s="799" t="n">
        <v>0</v>
      </c>
      <c r="G50" s="799" t="n">
        <v>1</v>
      </c>
      <c r="H50" s="799" t="n">
        <v>2</v>
      </c>
      <c r="I50" s="799" t="n">
        <v>4</v>
      </c>
      <c r="J50" s="799" t="n">
        <v>1</v>
      </c>
      <c r="K50" s="799" t="n">
        <v>2</v>
      </c>
      <c r="L50" s="799" t="n">
        <v>1</v>
      </c>
      <c r="M50" s="799" t="n">
        <v>0</v>
      </c>
      <c r="N50" s="799" t="n">
        <v>1</v>
      </c>
      <c r="O50" s="799" t="n">
        <v>0</v>
      </c>
      <c r="P50" s="800" t="n">
        <v>41.1</v>
      </c>
      <c r="Q50" s="800" t="n">
        <v>40</v>
      </c>
    </row>
    <row r="51" customFormat="false" ht="9" hidden="false" customHeight="true" outlineLevel="0" collapsed="false">
      <c r="C51" s="569" t="s">
        <v>1659</v>
      </c>
      <c r="D51" s="799" t="n">
        <v>15</v>
      </c>
      <c r="E51" s="799" t="n">
        <v>0</v>
      </c>
      <c r="F51" s="799" t="n">
        <v>0</v>
      </c>
      <c r="G51" s="799" t="n">
        <v>1</v>
      </c>
      <c r="H51" s="799" t="n">
        <v>2</v>
      </c>
      <c r="I51" s="799" t="n">
        <v>6</v>
      </c>
      <c r="J51" s="799" t="n">
        <v>2</v>
      </c>
      <c r="K51" s="799" t="n">
        <v>2</v>
      </c>
      <c r="L51" s="799" t="n">
        <v>1</v>
      </c>
      <c r="M51" s="799" t="n">
        <v>0</v>
      </c>
      <c r="N51" s="799" t="n">
        <v>1</v>
      </c>
      <c r="O51" s="799" t="n">
        <v>0</v>
      </c>
      <c r="P51" s="800" t="n">
        <v>40.8</v>
      </c>
      <c r="Q51" s="800" t="n">
        <v>39.9</v>
      </c>
    </row>
    <row r="52" customFormat="false" ht="9" hidden="false" customHeight="true" outlineLevel="0" collapsed="false">
      <c r="C52" s="569"/>
    </row>
    <row r="53" customFormat="false" ht="9" hidden="false" customHeight="true" outlineLevel="0" collapsed="false">
      <c r="B53" s="29" t="s">
        <v>895</v>
      </c>
      <c r="C53" s="569" t="s">
        <v>1657</v>
      </c>
      <c r="D53" s="799" t="n">
        <v>4</v>
      </c>
      <c r="E53" s="799" t="n">
        <v>0</v>
      </c>
      <c r="F53" s="799" t="n">
        <v>0</v>
      </c>
      <c r="G53" s="799" t="n">
        <v>0</v>
      </c>
      <c r="H53" s="799" t="n">
        <v>0</v>
      </c>
      <c r="I53" s="799" t="n">
        <v>0</v>
      </c>
      <c r="J53" s="799" t="n">
        <v>1</v>
      </c>
      <c r="K53" s="799" t="n">
        <v>2</v>
      </c>
      <c r="L53" s="799" t="n">
        <v>0</v>
      </c>
      <c r="M53" s="799" t="n">
        <v>0</v>
      </c>
      <c r="N53" s="799" t="n">
        <v>0</v>
      </c>
      <c r="O53" s="799" t="n">
        <v>1</v>
      </c>
      <c r="P53" s="614" t="s">
        <v>1005</v>
      </c>
      <c r="Q53" s="614" t="s">
        <v>1005</v>
      </c>
    </row>
    <row r="54" customFormat="false" ht="9" hidden="false" customHeight="true" outlineLevel="0" collapsed="false">
      <c r="C54" s="569" t="s">
        <v>1658</v>
      </c>
      <c r="D54" s="799" t="n">
        <v>1</v>
      </c>
      <c r="E54" s="799" t="n">
        <v>0</v>
      </c>
      <c r="F54" s="799" t="n">
        <v>0</v>
      </c>
      <c r="G54" s="799" t="n">
        <v>1</v>
      </c>
      <c r="H54" s="799" t="n">
        <v>0</v>
      </c>
      <c r="I54" s="799" t="n">
        <v>0</v>
      </c>
      <c r="J54" s="799" t="n">
        <v>0</v>
      </c>
      <c r="K54" s="799" t="n">
        <v>0</v>
      </c>
      <c r="L54" s="799" t="n">
        <v>0</v>
      </c>
      <c r="M54" s="799" t="n">
        <v>0</v>
      </c>
      <c r="N54" s="799" t="n">
        <v>0</v>
      </c>
      <c r="O54" s="799" t="n">
        <v>0</v>
      </c>
      <c r="P54" s="614" t="s">
        <v>1005</v>
      </c>
      <c r="Q54" s="614" t="s">
        <v>1005</v>
      </c>
    </row>
    <row r="55" customFormat="false" ht="9" hidden="false" customHeight="true" outlineLevel="0" collapsed="false">
      <c r="C55" s="569" t="s">
        <v>1659</v>
      </c>
      <c r="D55" s="799" t="n">
        <v>5</v>
      </c>
      <c r="E55" s="799" t="n">
        <v>0</v>
      </c>
      <c r="F55" s="799" t="n">
        <v>0</v>
      </c>
      <c r="G55" s="799" t="n">
        <v>1</v>
      </c>
      <c r="H55" s="799" t="n">
        <v>0</v>
      </c>
      <c r="I55" s="799" t="n">
        <v>0</v>
      </c>
      <c r="J55" s="799" t="n">
        <v>1</v>
      </c>
      <c r="K55" s="799" t="n">
        <v>2</v>
      </c>
      <c r="L55" s="799" t="n">
        <v>0</v>
      </c>
      <c r="M55" s="799" t="n">
        <v>0</v>
      </c>
      <c r="N55" s="799" t="n">
        <v>0</v>
      </c>
      <c r="O55" s="799" t="n">
        <v>1</v>
      </c>
      <c r="P55" s="800" t="n">
        <v>43.1</v>
      </c>
      <c r="Q55" s="800" t="n">
        <v>43.3</v>
      </c>
    </row>
    <row r="56" customFormat="false" ht="9" hidden="false" customHeight="true" outlineLevel="0" collapsed="false">
      <c r="C56" s="569"/>
    </row>
    <row r="57" customFormat="false" ht="9" hidden="false" customHeight="true" outlineLevel="0" collapsed="false">
      <c r="B57" s="29" t="s">
        <v>2172</v>
      </c>
      <c r="C57" s="569" t="s">
        <v>1657</v>
      </c>
      <c r="D57" s="799" t="n">
        <v>8</v>
      </c>
      <c r="E57" s="799" t="n">
        <v>0</v>
      </c>
      <c r="F57" s="799" t="n">
        <v>0</v>
      </c>
      <c r="G57" s="799" t="n">
        <v>0</v>
      </c>
      <c r="H57" s="799" t="n">
        <v>0</v>
      </c>
      <c r="I57" s="799" t="n">
        <v>0</v>
      </c>
      <c r="J57" s="799" t="n">
        <v>2</v>
      </c>
      <c r="K57" s="799" t="n">
        <v>2</v>
      </c>
      <c r="L57" s="799" t="n">
        <v>2</v>
      </c>
      <c r="M57" s="799" t="n">
        <v>0</v>
      </c>
      <c r="N57" s="799" t="n">
        <v>0</v>
      </c>
      <c r="O57" s="799" t="n">
        <v>2</v>
      </c>
      <c r="P57" s="800" t="n">
        <v>46</v>
      </c>
      <c r="Q57" s="800" t="n">
        <v>45</v>
      </c>
    </row>
    <row r="58" customFormat="false" ht="9" hidden="false" customHeight="true" outlineLevel="0" collapsed="false">
      <c r="B58" s="29" t="s">
        <v>2173</v>
      </c>
      <c r="C58" s="569" t="s">
        <v>1658</v>
      </c>
      <c r="D58" s="799" t="n">
        <v>7</v>
      </c>
      <c r="E58" s="799" t="n">
        <v>0</v>
      </c>
      <c r="F58" s="799" t="n">
        <v>1</v>
      </c>
      <c r="G58" s="799" t="n">
        <v>0</v>
      </c>
      <c r="H58" s="799" t="n">
        <v>0</v>
      </c>
      <c r="I58" s="799" t="n">
        <v>1</v>
      </c>
      <c r="J58" s="799" t="n">
        <v>3</v>
      </c>
      <c r="K58" s="799" t="n">
        <v>2</v>
      </c>
      <c r="L58" s="799" t="n">
        <v>0</v>
      </c>
      <c r="M58" s="799" t="n">
        <v>0</v>
      </c>
      <c r="N58" s="799" t="n">
        <v>0</v>
      </c>
      <c r="O58" s="799" t="n">
        <v>0</v>
      </c>
      <c r="P58" s="800" t="n">
        <v>40.9</v>
      </c>
      <c r="Q58" s="800" t="n">
        <v>42.3</v>
      </c>
    </row>
    <row r="59" customFormat="false" ht="9" hidden="false" customHeight="true" outlineLevel="0" collapsed="false">
      <c r="C59" s="569" t="s">
        <v>1659</v>
      </c>
      <c r="D59" s="799" t="n">
        <v>15</v>
      </c>
      <c r="E59" s="799" t="n">
        <v>0</v>
      </c>
      <c r="F59" s="799" t="n">
        <v>1</v>
      </c>
      <c r="G59" s="799" t="n">
        <v>0</v>
      </c>
      <c r="H59" s="799" t="n">
        <v>0</v>
      </c>
      <c r="I59" s="799" t="n">
        <v>1</v>
      </c>
      <c r="J59" s="799" t="n">
        <v>5</v>
      </c>
      <c r="K59" s="799" t="n">
        <v>4</v>
      </c>
      <c r="L59" s="799" t="n">
        <v>2</v>
      </c>
      <c r="M59" s="799" t="n">
        <v>0</v>
      </c>
      <c r="N59" s="799" t="n">
        <v>0</v>
      </c>
      <c r="O59" s="799" t="n">
        <v>2</v>
      </c>
      <c r="P59" s="800" t="n">
        <v>43.6</v>
      </c>
      <c r="Q59" s="800" t="n">
        <v>43.3</v>
      </c>
    </row>
    <row r="60" customFormat="false" ht="9" hidden="false" customHeight="true" outlineLevel="0" collapsed="false">
      <c r="C60" s="569"/>
    </row>
    <row r="61" customFormat="false" ht="9" hidden="false" customHeight="true" outlineLevel="0" collapsed="false">
      <c r="B61" s="29" t="s">
        <v>898</v>
      </c>
      <c r="C61" s="569" t="s">
        <v>1657</v>
      </c>
      <c r="D61" s="799" t="n">
        <v>6</v>
      </c>
      <c r="E61" s="799" t="n">
        <v>0</v>
      </c>
      <c r="F61" s="799" t="n">
        <v>0</v>
      </c>
      <c r="G61" s="799" t="n">
        <v>0</v>
      </c>
      <c r="H61" s="799" t="n">
        <v>2</v>
      </c>
      <c r="I61" s="799" t="n">
        <v>1</v>
      </c>
      <c r="J61" s="799" t="n">
        <v>1</v>
      </c>
      <c r="K61" s="799" t="n">
        <v>0</v>
      </c>
      <c r="L61" s="799" t="n">
        <v>0</v>
      </c>
      <c r="M61" s="799" t="n">
        <v>1</v>
      </c>
      <c r="N61" s="799" t="n">
        <v>0</v>
      </c>
      <c r="O61" s="799" t="n">
        <v>1</v>
      </c>
      <c r="P61" s="800" t="n">
        <v>43.2</v>
      </c>
      <c r="Q61" s="800" t="n">
        <v>40</v>
      </c>
      <c r="R61" s="801"/>
    </row>
    <row r="62" customFormat="false" ht="9" hidden="false" customHeight="true" outlineLevel="0" collapsed="false">
      <c r="C62" s="569" t="s">
        <v>1658</v>
      </c>
      <c r="D62" s="799" t="n">
        <v>3</v>
      </c>
      <c r="E62" s="799" t="n">
        <v>0</v>
      </c>
      <c r="F62" s="799" t="n">
        <v>0</v>
      </c>
      <c r="G62" s="799" t="n">
        <v>0</v>
      </c>
      <c r="H62" s="799" t="n">
        <v>0</v>
      </c>
      <c r="I62" s="799" t="n">
        <v>2</v>
      </c>
      <c r="J62" s="799" t="n">
        <v>0</v>
      </c>
      <c r="K62" s="799" t="n">
        <v>0</v>
      </c>
      <c r="L62" s="799" t="n">
        <v>0</v>
      </c>
      <c r="M62" s="799" t="n">
        <v>1</v>
      </c>
      <c r="N62" s="799" t="n">
        <v>0</v>
      </c>
      <c r="O62" s="799" t="n">
        <v>0</v>
      </c>
      <c r="P62" s="800" t="n">
        <v>43.1</v>
      </c>
      <c r="Q62" s="800" t="n">
        <v>40.8</v>
      </c>
      <c r="R62" s="801"/>
    </row>
    <row r="63" customFormat="false" ht="9" hidden="false" customHeight="true" outlineLevel="0" collapsed="false">
      <c r="C63" s="569" t="s">
        <v>1659</v>
      </c>
      <c r="D63" s="799" t="n">
        <v>9</v>
      </c>
      <c r="E63" s="799" t="n">
        <v>0</v>
      </c>
      <c r="F63" s="799" t="n">
        <v>0</v>
      </c>
      <c r="G63" s="799" t="n">
        <v>0</v>
      </c>
      <c r="H63" s="799" t="n">
        <v>2</v>
      </c>
      <c r="I63" s="799" t="n">
        <v>3</v>
      </c>
      <c r="J63" s="799" t="n">
        <v>1</v>
      </c>
      <c r="K63" s="799" t="n">
        <v>0</v>
      </c>
      <c r="L63" s="799" t="n">
        <v>0</v>
      </c>
      <c r="M63" s="799" t="n">
        <v>2</v>
      </c>
      <c r="N63" s="799" t="n">
        <v>0</v>
      </c>
      <c r="O63" s="799" t="n">
        <v>1</v>
      </c>
      <c r="P63" s="800" t="n">
        <v>43.2</v>
      </c>
      <c r="Q63" s="800" t="n">
        <v>40.8</v>
      </c>
      <c r="R63" s="801"/>
    </row>
    <row r="64" customFormat="false" ht="9" hidden="false" customHeight="true" outlineLevel="0" collapsed="false">
      <c r="C64" s="569"/>
      <c r="R64" s="801"/>
    </row>
    <row r="65" customFormat="false" ht="9" hidden="false" customHeight="true" outlineLevel="0" collapsed="false">
      <c r="B65" s="29" t="s">
        <v>899</v>
      </c>
      <c r="C65" s="569" t="s">
        <v>1657</v>
      </c>
      <c r="D65" s="799" t="n">
        <v>31</v>
      </c>
      <c r="E65" s="799" t="n">
        <v>2</v>
      </c>
      <c r="F65" s="799" t="n">
        <v>2</v>
      </c>
      <c r="G65" s="799" t="n">
        <v>3</v>
      </c>
      <c r="H65" s="799" t="n">
        <v>4</v>
      </c>
      <c r="I65" s="799" t="n">
        <v>7</v>
      </c>
      <c r="J65" s="799" t="n">
        <v>3</v>
      </c>
      <c r="K65" s="799" t="n">
        <v>2</v>
      </c>
      <c r="L65" s="799" t="n">
        <v>3</v>
      </c>
      <c r="M65" s="799" t="n">
        <v>1</v>
      </c>
      <c r="N65" s="799" t="n">
        <v>2</v>
      </c>
      <c r="O65" s="799" t="n">
        <v>2</v>
      </c>
      <c r="P65" s="800" t="n">
        <v>40.9</v>
      </c>
      <c r="Q65" s="800" t="n">
        <v>40.4</v>
      </c>
    </row>
    <row r="66" customFormat="false" ht="9" hidden="false" customHeight="true" outlineLevel="0" collapsed="false">
      <c r="C66" s="569" t="s">
        <v>1658</v>
      </c>
      <c r="D66" s="799" t="n">
        <v>20</v>
      </c>
      <c r="E66" s="799" t="n">
        <v>0</v>
      </c>
      <c r="F66" s="799" t="n">
        <v>3</v>
      </c>
      <c r="G66" s="799" t="n">
        <v>7</v>
      </c>
      <c r="H66" s="799" t="n">
        <v>2</v>
      </c>
      <c r="I66" s="799" t="n">
        <v>2</v>
      </c>
      <c r="J66" s="799" t="n">
        <v>3</v>
      </c>
      <c r="K66" s="799" t="n">
        <v>1</v>
      </c>
      <c r="L66" s="799" t="n">
        <v>0</v>
      </c>
      <c r="M66" s="799" t="n">
        <v>0</v>
      </c>
      <c r="N66" s="799" t="n">
        <v>0</v>
      </c>
      <c r="O66" s="799" t="n">
        <v>2</v>
      </c>
      <c r="P66" s="800" t="n">
        <v>38.7</v>
      </c>
      <c r="Q66" s="800" t="n">
        <v>37</v>
      </c>
    </row>
    <row r="67" customFormat="false" ht="9" hidden="false" customHeight="true" outlineLevel="0" collapsed="false">
      <c r="C67" s="569" t="s">
        <v>1659</v>
      </c>
      <c r="D67" s="799" t="n">
        <v>51</v>
      </c>
      <c r="E67" s="799" t="n">
        <v>2</v>
      </c>
      <c r="F67" s="799" t="n">
        <v>5</v>
      </c>
      <c r="G67" s="799" t="n">
        <v>10</v>
      </c>
      <c r="H67" s="799" t="n">
        <v>6</v>
      </c>
      <c r="I67" s="799" t="n">
        <v>9</v>
      </c>
      <c r="J67" s="799" t="n">
        <v>6</v>
      </c>
      <c r="K67" s="799" t="n">
        <v>3</v>
      </c>
      <c r="L67" s="799" t="n">
        <v>3</v>
      </c>
      <c r="M67" s="799" t="n">
        <v>1</v>
      </c>
      <c r="N67" s="799" t="n">
        <v>2</v>
      </c>
      <c r="O67" s="799" t="n">
        <v>4</v>
      </c>
      <c r="P67" s="800" t="n">
        <v>40.1</v>
      </c>
      <c r="Q67" s="800" t="n">
        <v>39.6</v>
      </c>
    </row>
    <row r="68" customFormat="false" ht="9" hidden="false" customHeight="true" outlineLevel="0" collapsed="false">
      <c r="C68" s="569"/>
    </row>
    <row r="69" customFormat="false" ht="9" hidden="false" customHeight="true" outlineLevel="0" collapsed="false">
      <c r="B69" s="29" t="s">
        <v>900</v>
      </c>
      <c r="C69" s="569" t="s">
        <v>1657</v>
      </c>
      <c r="D69" s="799" t="n">
        <v>16</v>
      </c>
      <c r="E69" s="799" t="n">
        <v>0</v>
      </c>
      <c r="F69" s="799" t="n">
        <v>0</v>
      </c>
      <c r="G69" s="799" t="n">
        <v>1</v>
      </c>
      <c r="H69" s="799" t="n">
        <v>2</v>
      </c>
      <c r="I69" s="799" t="n">
        <v>4</v>
      </c>
      <c r="J69" s="799" t="n">
        <v>3</v>
      </c>
      <c r="K69" s="799" t="n">
        <v>0</v>
      </c>
      <c r="L69" s="799" t="n">
        <v>0</v>
      </c>
      <c r="M69" s="799" t="n">
        <v>2</v>
      </c>
      <c r="N69" s="799" t="n">
        <v>2</v>
      </c>
      <c r="O69" s="799" t="n">
        <v>2</v>
      </c>
      <c r="P69" s="800" t="n">
        <v>43.7</v>
      </c>
      <c r="Q69" s="800" t="n">
        <v>41.5</v>
      </c>
    </row>
    <row r="70" customFormat="false" ht="9" hidden="false" customHeight="true" outlineLevel="0" collapsed="false">
      <c r="C70" s="569" t="s">
        <v>1658</v>
      </c>
      <c r="D70" s="799" t="n">
        <v>15</v>
      </c>
      <c r="E70" s="799" t="n">
        <v>0</v>
      </c>
      <c r="F70" s="799" t="n">
        <v>1</v>
      </c>
      <c r="G70" s="799" t="n">
        <v>2</v>
      </c>
      <c r="H70" s="799" t="n">
        <v>1</v>
      </c>
      <c r="I70" s="799" t="n">
        <v>1</v>
      </c>
      <c r="J70" s="799" t="n">
        <v>1</v>
      </c>
      <c r="K70" s="799" t="n">
        <v>4</v>
      </c>
      <c r="L70" s="799" t="n">
        <v>1</v>
      </c>
      <c r="M70" s="799" t="n">
        <v>2</v>
      </c>
      <c r="N70" s="799" t="n">
        <v>0</v>
      </c>
      <c r="O70" s="799" t="n">
        <v>2</v>
      </c>
      <c r="P70" s="800" t="n">
        <v>42.9</v>
      </c>
      <c r="Q70" s="800" t="n">
        <v>44.2</v>
      </c>
    </row>
    <row r="71" customFormat="false" ht="9" hidden="false" customHeight="true" outlineLevel="0" collapsed="false">
      <c r="C71" s="569" t="s">
        <v>1659</v>
      </c>
      <c r="D71" s="799" t="n">
        <v>31</v>
      </c>
      <c r="E71" s="799" t="n">
        <v>0</v>
      </c>
      <c r="F71" s="799" t="n">
        <v>1</v>
      </c>
      <c r="G71" s="799" t="n">
        <v>3</v>
      </c>
      <c r="H71" s="799" t="n">
        <v>3</v>
      </c>
      <c r="I71" s="799" t="n">
        <v>5</v>
      </c>
      <c r="J71" s="799" t="n">
        <v>4</v>
      </c>
      <c r="K71" s="799" t="n">
        <v>4</v>
      </c>
      <c r="L71" s="799" t="n">
        <v>1</v>
      </c>
      <c r="M71" s="799" t="n">
        <v>4</v>
      </c>
      <c r="N71" s="799" t="n">
        <v>2</v>
      </c>
      <c r="O71" s="799" t="n">
        <v>4</v>
      </c>
      <c r="P71" s="800" t="n">
        <v>43.3</v>
      </c>
      <c r="Q71" s="800" t="n">
        <v>42.8</v>
      </c>
    </row>
    <row r="72" customFormat="false" ht="9" hidden="false" customHeight="true" outlineLevel="0" collapsed="false">
      <c r="C72" s="569"/>
      <c r="D72" s="799"/>
      <c r="E72" s="799"/>
      <c r="F72" s="799"/>
      <c r="G72" s="799"/>
      <c r="H72" s="799"/>
      <c r="I72" s="799"/>
      <c r="J72" s="799"/>
      <c r="K72" s="799"/>
      <c r="L72" s="799"/>
      <c r="M72" s="799"/>
      <c r="N72" s="799"/>
      <c r="O72" s="799"/>
      <c r="P72" s="800"/>
      <c r="Q72" s="800"/>
      <c r="R72" s="801"/>
    </row>
    <row r="73" customFormat="false" ht="9" hidden="false" customHeight="true" outlineLevel="0" collapsed="false">
      <c r="B73" s="29" t="s">
        <v>901</v>
      </c>
      <c r="C73" s="569" t="s">
        <v>1657</v>
      </c>
      <c r="D73" s="799" t="n">
        <v>1</v>
      </c>
      <c r="E73" s="799" t="n">
        <v>0</v>
      </c>
      <c r="F73" s="799" t="n">
        <v>0</v>
      </c>
      <c r="G73" s="799" t="n">
        <v>0</v>
      </c>
      <c r="H73" s="799" t="n">
        <v>0</v>
      </c>
      <c r="I73" s="799" t="n">
        <v>0</v>
      </c>
      <c r="J73" s="799" t="n">
        <v>0</v>
      </c>
      <c r="K73" s="799" t="n">
        <v>0</v>
      </c>
      <c r="L73" s="799" t="n">
        <v>0</v>
      </c>
      <c r="M73" s="799" t="n">
        <v>0</v>
      </c>
      <c r="N73" s="799" t="n">
        <v>0</v>
      </c>
      <c r="O73" s="799" t="n">
        <v>1</v>
      </c>
      <c r="P73" s="614" t="s">
        <v>1005</v>
      </c>
      <c r="Q73" s="614" t="s">
        <v>1005</v>
      </c>
      <c r="R73" s="801"/>
    </row>
    <row r="74" customFormat="false" ht="9" hidden="false" customHeight="true" outlineLevel="0" collapsed="false">
      <c r="C74" s="569"/>
      <c r="R74" s="801"/>
    </row>
    <row r="75" customFormat="false" ht="9" hidden="false" customHeight="true" outlineLevel="0" collapsed="false">
      <c r="B75" s="622" t="s">
        <v>2174</v>
      </c>
      <c r="C75" s="569" t="s">
        <v>1657</v>
      </c>
      <c r="D75" s="799" t="n">
        <v>224</v>
      </c>
      <c r="E75" s="799" t="n">
        <v>4</v>
      </c>
      <c r="F75" s="799" t="n">
        <v>5</v>
      </c>
      <c r="G75" s="799" t="n">
        <v>16</v>
      </c>
      <c r="H75" s="799" t="n">
        <v>26</v>
      </c>
      <c r="I75" s="799" t="n">
        <v>41</v>
      </c>
      <c r="J75" s="799" t="n">
        <v>40</v>
      </c>
      <c r="K75" s="799" t="n">
        <v>29</v>
      </c>
      <c r="L75" s="799" t="n">
        <v>18</v>
      </c>
      <c r="M75" s="799" t="n">
        <v>13</v>
      </c>
      <c r="N75" s="799" t="n">
        <v>13</v>
      </c>
      <c r="O75" s="799" t="n">
        <v>19</v>
      </c>
      <c r="P75" s="800" t="n">
        <v>42.4</v>
      </c>
      <c r="Q75" s="800" t="n">
        <v>41.8</v>
      </c>
      <c r="R75" s="801"/>
    </row>
    <row r="76" customFormat="false" ht="9" hidden="false" customHeight="true" outlineLevel="0" collapsed="false">
      <c r="C76" s="569" t="s">
        <v>1658</v>
      </c>
      <c r="D76" s="799" t="n">
        <v>119</v>
      </c>
      <c r="E76" s="799" t="n">
        <v>2</v>
      </c>
      <c r="F76" s="799" t="n">
        <v>10</v>
      </c>
      <c r="G76" s="799" t="n">
        <v>14</v>
      </c>
      <c r="H76" s="799" t="n">
        <v>12</v>
      </c>
      <c r="I76" s="799" t="n">
        <v>20</v>
      </c>
      <c r="J76" s="799" t="n">
        <v>16</v>
      </c>
      <c r="K76" s="799" t="n">
        <v>20</v>
      </c>
      <c r="L76" s="799" t="n">
        <v>8</v>
      </c>
      <c r="M76" s="799" t="n">
        <v>8</v>
      </c>
      <c r="N76" s="799" t="n">
        <v>2</v>
      </c>
      <c r="O76" s="799" t="n">
        <v>7</v>
      </c>
      <c r="P76" s="800" t="n">
        <v>41.2</v>
      </c>
      <c r="Q76" s="800" t="n">
        <v>41.3</v>
      </c>
      <c r="R76" s="801"/>
    </row>
    <row r="77" customFormat="false" ht="9" hidden="false" customHeight="true" outlineLevel="0" collapsed="false">
      <c r="C77" s="569" t="s">
        <v>1659</v>
      </c>
      <c r="D77" s="799" t="n">
        <v>343</v>
      </c>
      <c r="E77" s="799" t="n">
        <v>6</v>
      </c>
      <c r="F77" s="799" t="n">
        <v>15</v>
      </c>
      <c r="G77" s="799" t="n">
        <v>30</v>
      </c>
      <c r="H77" s="799" t="n">
        <v>38</v>
      </c>
      <c r="I77" s="799" t="n">
        <v>61</v>
      </c>
      <c r="J77" s="799" t="n">
        <v>56</v>
      </c>
      <c r="K77" s="799" t="n">
        <v>49</v>
      </c>
      <c r="L77" s="799" t="n">
        <v>26</v>
      </c>
      <c r="M77" s="799" t="n">
        <v>21</v>
      </c>
      <c r="N77" s="799" t="n">
        <v>15</v>
      </c>
      <c r="O77" s="799" t="n">
        <v>26</v>
      </c>
      <c r="P77" s="800" t="n">
        <v>41.9</v>
      </c>
      <c r="Q77" s="800" t="n">
        <v>41.7</v>
      </c>
      <c r="R77" s="801"/>
    </row>
    <row r="78" customFormat="false" ht="9" hidden="false" customHeight="true" outlineLevel="0" collapsed="false">
      <c r="C78" s="569"/>
      <c r="D78" s="799"/>
      <c r="E78" s="799"/>
      <c r="F78" s="799"/>
      <c r="G78" s="799"/>
      <c r="H78" s="799"/>
      <c r="I78" s="799"/>
      <c r="J78" s="799"/>
      <c r="K78" s="799"/>
      <c r="L78" s="799"/>
      <c r="M78" s="799"/>
      <c r="N78" s="799"/>
      <c r="O78" s="799"/>
      <c r="P78" s="800"/>
      <c r="Q78" s="800"/>
      <c r="R78" s="801"/>
    </row>
    <row r="79" customFormat="false" ht="9" hidden="false" customHeight="true" outlineLevel="0" collapsed="false">
      <c r="C79" s="569"/>
      <c r="P79" s="800"/>
      <c r="Q79" s="800"/>
    </row>
    <row r="80" customFormat="false" ht="9" hidden="false" customHeight="true" outlineLevel="0" collapsed="false">
      <c r="A80" s="29" t="s">
        <v>523</v>
      </c>
      <c r="C80" s="569"/>
      <c r="P80" s="800"/>
      <c r="Q80" s="800"/>
    </row>
    <row r="81" customFormat="false" ht="9" hidden="false" customHeight="true" outlineLevel="0" collapsed="false">
      <c r="C81" s="569"/>
      <c r="P81" s="800"/>
      <c r="Q81" s="800"/>
    </row>
    <row r="82" customFormat="false" ht="9" hidden="false" customHeight="true" outlineLevel="0" collapsed="false">
      <c r="B82" s="29" t="s">
        <v>523</v>
      </c>
      <c r="C82" s="569" t="s">
        <v>1657</v>
      </c>
      <c r="D82" s="799" t="n">
        <v>5</v>
      </c>
      <c r="E82" s="799" t="n">
        <v>0</v>
      </c>
      <c r="F82" s="799" t="n">
        <v>0</v>
      </c>
      <c r="G82" s="799" t="n">
        <v>0</v>
      </c>
      <c r="H82" s="799" t="n">
        <v>3</v>
      </c>
      <c r="I82" s="799" t="n">
        <v>1</v>
      </c>
      <c r="J82" s="799" t="n">
        <v>1</v>
      </c>
      <c r="K82" s="799" t="n">
        <v>0</v>
      </c>
      <c r="L82" s="799" t="n">
        <v>0</v>
      </c>
      <c r="M82" s="799" t="n">
        <v>0</v>
      </c>
      <c r="N82" s="799" t="n">
        <v>0</v>
      </c>
      <c r="O82" s="799" t="n">
        <v>0</v>
      </c>
      <c r="P82" s="800" t="n">
        <v>38.6</v>
      </c>
      <c r="Q82" s="800" t="n">
        <v>37.8</v>
      </c>
    </row>
    <row r="83" customFormat="false" ht="9" hidden="false" customHeight="true" outlineLevel="0" collapsed="false">
      <c r="C83" s="569" t="s">
        <v>1658</v>
      </c>
      <c r="D83" s="799" t="n">
        <v>4</v>
      </c>
      <c r="E83" s="799" t="n">
        <v>0</v>
      </c>
      <c r="F83" s="799" t="n">
        <v>1</v>
      </c>
      <c r="G83" s="799" t="n">
        <v>2</v>
      </c>
      <c r="H83" s="799" t="n">
        <v>0</v>
      </c>
      <c r="I83" s="799" t="n">
        <v>1</v>
      </c>
      <c r="J83" s="799" t="n">
        <v>0</v>
      </c>
      <c r="K83" s="799" t="n">
        <v>0</v>
      </c>
      <c r="L83" s="799" t="n">
        <v>0</v>
      </c>
      <c r="M83" s="799" t="n">
        <v>0</v>
      </c>
      <c r="N83" s="799" t="n">
        <v>0</v>
      </c>
      <c r="O83" s="799" t="n">
        <v>0</v>
      </c>
      <c r="P83" s="800" t="n">
        <v>36.5</v>
      </c>
      <c r="Q83" s="800" t="n">
        <v>36</v>
      </c>
    </row>
    <row r="84" customFormat="false" ht="9" hidden="false" customHeight="true" outlineLevel="0" collapsed="false">
      <c r="C84" s="569" t="s">
        <v>1659</v>
      </c>
      <c r="D84" s="799" t="n">
        <v>9</v>
      </c>
      <c r="E84" s="799" t="n">
        <v>0</v>
      </c>
      <c r="F84" s="799" t="n">
        <v>1</v>
      </c>
      <c r="G84" s="799" t="n">
        <v>2</v>
      </c>
      <c r="H84" s="799" t="n">
        <v>3</v>
      </c>
      <c r="I84" s="799" t="n">
        <v>2</v>
      </c>
      <c r="J84" s="799" t="n">
        <v>1</v>
      </c>
      <c r="K84" s="799" t="n">
        <v>0</v>
      </c>
      <c r="L84" s="799" t="n">
        <v>0</v>
      </c>
      <c r="M84" s="799" t="n">
        <v>0</v>
      </c>
      <c r="N84" s="799" t="n">
        <v>0</v>
      </c>
      <c r="O84" s="799" t="n">
        <v>0</v>
      </c>
      <c r="P84" s="800" t="n">
        <v>37.6</v>
      </c>
      <c r="Q84" s="800" t="n">
        <v>37.5</v>
      </c>
    </row>
    <row r="85" customFormat="false" ht="9" hidden="false" customHeight="true" outlineLevel="0" collapsed="false">
      <c r="D85" s="799"/>
      <c r="E85" s="799"/>
      <c r="F85" s="799"/>
      <c r="G85" s="799"/>
      <c r="H85" s="799"/>
      <c r="I85" s="799"/>
      <c r="J85" s="799"/>
      <c r="K85" s="799"/>
      <c r="L85" s="799"/>
      <c r="M85" s="799"/>
      <c r="N85" s="799"/>
      <c r="O85" s="799"/>
      <c r="P85" s="800"/>
      <c r="Q85" s="800"/>
      <c r="R85" s="801"/>
    </row>
    <row r="86" customFormat="false" ht="9" hidden="false" customHeight="true" outlineLevel="0" collapsed="false">
      <c r="D86" s="36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800"/>
      <c r="Q86" s="800"/>
      <c r="R86" s="801"/>
    </row>
    <row r="87" s="300" customFormat="true" ht="9" hidden="false" customHeight="true" outlineLevel="0" collapsed="false">
      <c r="A87" s="290" t="s">
        <v>127</v>
      </c>
      <c r="C87" s="312"/>
      <c r="D87" s="54"/>
      <c r="P87" s="800"/>
      <c r="Q87" s="800"/>
      <c r="R87" s="801"/>
    </row>
    <row r="88" s="300" customFormat="true" ht="9" hidden="false" customHeight="true" outlineLevel="0" collapsed="false">
      <c r="A88" s="300" t="s">
        <v>2175</v>
      </c>
      <c r="C88" s="312"/>
      <c r="D88" s="50"/>
      <c r="E88" s="586"/>
      <c r="F88" s="586"/>
      <c r="G88" s="586"/>
      <c r="H88" s="586"/>
      <c r="I88" s="586"/>
      <c r="J88" s="586"/>
      <c r="K88" s="586"/>
      <c r="L88" s="586"/>
      <c r="M88" s="586"/>
      <c r="N88" s="586"/>
      <c r="O88" s="586"/>
      <c r="P88" s="800"/>
      <c r="Q88" s="800"/>
    </row>
    <row r="89" s="300" customFormat="true" ht="9" hidden="false" customHeight="true" outlineLevel="0" collapsed="false">
      <c r="C89" s="312"/>
      <c r="D89" s="50"/>
      <c r="E89" s="586"/>
      <c r="F89" s="586"/>
      <c r="G89" s="586"/>
      <c r="H89" s="586"/>
      <c r="I89" s="586"/>
      <c r="J89" s="586"/>
      <c r="K89" s="586"/>
      <c r="L89" s="586"/>
      <c r="M89" s="586"/>
      <c r="N89" s="586"/>
      <c r="O89" s="586"/>
      <c r="P89" s="800"/>
      <c r="Q89" s="800"/>
    </row>
    <row r="90" s="300" customFormat="true" ht="9" hidden="false" customHeight="true" outlineLevel="0" collapsed="false">
      <c r="A90" s="327" t="s">
        <v>130</v>
      </c>
      <c r="B90" s="327"/>
      <c r="C90" s="327"/>
      <c r="D90" s="327"/>
      <c r="E90" s="802"/>
      <c r="F90" s="802"/>
      <c r="G90" s="802"/>
      <c r="H90" s="802"/>
      <c r="I90" s="802"/>
      <c r="J90" s="802"/>
      <c r="K90" s="802"/>
      <c r="L90" s="802"/>
      <c r="M90" s="802"/>
      <c r="N90" s="802"/>
      <c r="O90" s="802"/>
      <c r="P90" s="800"/>
      <c r="Q90" s="800"/>
    </row>
    <row r="91" customFormat="false" ht="10.5" hidden="false" customHeight="true" outlineLevel="0" collapsed="false">
      <c r="C91" s="569"/>
      <c r="D91" s="799"/>
      <c r="E91" s="799"/>
      <c r="F91" s="799"/>
      <c r="G91" s="799"/>
      <c r="H91" s="799"/>
      <c r="I91" s="799"/>
      <c r="J91" s="799"/>
      <c r="K91" s="799"/>
      <c r="L91" s="799"/>
      <c r="M91" s="799"/>
      <c r="N91" s="799"/>
      <c r="O91" s="799"/>
      <c r="P91" s="800"/>
      <c r="Q91" s="800"/>
    </row>
    <row r="92" customFormat="false" ht="9" hidden="false" customHeight="true" outlineLevel="0" collapsed="false">
      <c r="A92" s="29" t="s">
        <v>262</v>
      </c>
      <c r="C92" s="569"/>
      <c r="D92" s="799"/>
      <c r="E92" s="799"/>
      <c r="F92" s="799"/>
      <c r="G92" s="799"/>
      <c r="H92" s="799"/>
      <c r="I92" s="799"/>
      <c r="J92" s="799"/>
      <c r="K92" s="799"/>
      <c r="L92" s="799"/>
      <c r="M92" s="799"/>
      <c r="N92" s="799"/>
      <c r="O92" s="799"/>
      <c r="P92" s="800"/>
      <c r="Q92" s="800"/>
    </row>
    <row r="93" customFormat="false" ht="9" hidden="false" customHeight="true" outlineLevel="0" collapsed="false">
      <c r="A93" s="29" t="s">
        <v>525</v>
      </c>
      <c r="C93" s="569"/>
      <c r="D93" s="799"/>
      <c r="E93" s="799"/>
      <c r="F93" s="799"/>
      <c r="G93" s="799"/>
      <c r="H93" s="799"/>
      <c r="I93" s="799"/>
      <c r="J93" s="799"/>
      <c r="K93" s="799"/>
      <c r="L93" s="799"/>
      <c r="M93" s="799"/>
      <c r="N93" s="799"/>
      <c r="O93" s="799"/>
      <c r="P93" s="800"/>
      <c r="Q93" s="800"/>
    </row>
    <row r="94" customFormat="false" ht="9" hidden="false" customHeight="true" outlineLevel="0" collapsed="false">
      <c r="C94" s="569"/>
      <c r="D94" s="799"/>
      <c r="E94" s="799"/>
      <c r="F94" s="799"/>
      <c r="G94" s="799"/>
      <c r="H94" s="799"/>
      <c r="I94" s="799"/>
      <c r="J94" s="799"/>
      <c r="K94" s="799"/>
      <c r="L94" s="799"/>
      <c r="M94" s="799"/>
      <c r="N94" s="799"/>
      <c r="O94" s="799"/>
      <c r="P94" s="800"/>
      <c r="Q94" s="800"/>
    </row>
    <row r="95" customFormat="false" ht="9" hidden="false" customHeight="true" outlineLevel="0" collapsed="false">
      <c r="B95" s="29" t="s">
        <v>262</v>
      </c>
      <c r="C95" s="569" t="s">
        <v>1657</v>
      </c>
      <c r="D95" s="799" t="n">
        <v>2</v>
      </c>
      <c r="E95" s="799" t="n">
        <v>0</v>
      </c>
      <c r="F95" s="799" t="n">
        <v>0</v>
      </c>
      <c r="G95" s="799" t="n">
        <v>0</v>
      </c>
      <c r="H95" s="799" t="n">
        <v>0</v>
      </c>
      <c r="I95" s="799" t="n">
        <v>1</v>
      </c>
      <c r="J95" s="799" t="n">
        <v>0</v>
      </c>
      <c r="K95" s="799" t="n">
        <v>1</v>
      </c>
      <c r="L95" s="799" t="n">
        <v>0</v>
      </c>
      <c r="M95" s="799" t="n">
        <v>0</v>
      </c>
      <c r="N95" s="799" t="n">
        <v>0</v>
      </c>
      <c r="O95" s="799" t="n">
        <v>0</v>
      </c>
      <c r="P95" s="614" t="s">
        <v>1005</v>
      </c>
      <c r="Q95" s="614" t="s">
        <v>1005</v>
      </c>
    </row>
    <row r="96" customFormat="false" ht="9" hidden="false" customHeight="true" outlineLevel="0" collapsed="false">
      <c r="B96" s="29" t="s">
        <v>2176</v>
      </c>
      <c r="C96" s="569" t="s">
        <v>1658</v>
      </c>
      <c r="D96" s="799" t="n">
        <v>3</v>
      </c>
      <c r="E96" s="799" t="n">
        <v>0</v>
      </c>
      <c r="F96" s="799" t="n">
        <v>0</v>
      </c>
      <c r="G96" s="799" t="n">
        <v>1</v>
      </c>
      <c r="H96" s="799" t="n">
        <v>1</v>
      </c>
      <c r="I96" s="799" t="n">
        <v>0</v>
      </c>
      <c r="J96" s="799" t="n">
        <v>1</v>
      </c>
      <c r="K96" s="799" t="n">
        <v>0</v>
      </c>
      <c r="L96" s="799" t="n">
        <v>0</v>
      </c>
      <c r="M96" s="799" t="n">
        <v>0</v>
      </c>
      <c r="N96" s="799" t="n">
        <v>0</v>
      </c>
      <c r="O96" s="799" t="n">
        <v>0</v>
      </c>
      <c r="P96" s="614" t="s">
        <v>1005</v>
      </c>
      <c r="Q96" s="614" t="s">
        <v>1005</v>
      </c>
    </row>
    <row r="97" customFormat="false" ht="9" hidden="false" customHeight="true" outlineLevel="0" collapsed="false">
      <c r="C97" s="569" t="s">
        <v>1659</v>
      </c>
      <c r="D97" s="799" t="n">
        <v>5</v>
      </c>
      <c r="E97" s="799" t="n">
        <v>0</v>
      </c>
      <c r="F97" s="799" t="n">
        <v>0</v>
      </c>
      <c r="G97" s="799" t="n">
        <v>1</v>
      </c>
      <c r="H97" s="799" t="n">
        <v>1</v>
      </c>
      <c r="I97" s="799" t="n">
        <v>1</v>
      </c>
      <c r="J97" s="799" t="n">
        <v>1</v>
      </c>
      <c r="K97" s="799" t="n">
        <v>1</v>
      </c>
      <c r="L97" s="799" t="n">
        <v>0</v>
      </c>
      <c r="M97" s="799" t="n">
        <v>0</v>
      </c>
      <c r="N97" s="799" t="n">
        <v>0</v>
      </c>
      <c r="O97" s="799" t="n">
        <v>0</v>
      </c>
      <c r="P97" s="800" t="n">
        <v>39.3</v>
      </c>
      <c r="Q97" s="800" t="n">
        <v>39.5</v>
      </c>
    </row>
    <row r="98" customFormat="false" ht="9" hidden="false" customHeight="true" outlineLevel="0" collapsed="false">
      <c r="C98" s="569"/>
    </row>
    <row r="99" customFormat="false" ht="9" hidden="false" customHeight="true" outlineLevel="0" collapsed="false">
      <c r="B99" s="29" t="s">
        <v>906</v>
      </c>
      <c r="C99" s="569" t="s">
        <v>1657</v>
      </c>
      <c r="D99" s="799" t="n">
        <v>19</v>
      </c>
      <c r="E99" s="799" t="n">
        <v>2</v>
      </c>
      <c r="F99" s="799" t="n">
        <v>0</v>
      </c>
      <c r="G99" s="799" t="n">
        <v>2</v>
      </c>
      <c r="H99" s="799" t="n">
        <v>2</v>
      </c>
      <c r="I99" s="799" t="n">
        <v>3</v>
      </c>
      <c r="J99" s="799" t="n">
        <v>2</v>
      </c>
      <c r="K99" s="799" t="n">
        <v>5</v>
      </c>
      <c r="L99" s="799" t="n">
        <v>0</v>
      </c>
      <c r="M99" s="799" t="n">
        <v>1</v>
      </c>
      <c r="N99" s="799" t="n">
        <v>0</v>
      </c>
      <c r="O99" s="799" t="n">
        <v>2</v>
      </c>
      <c r="P99" s="800" t="n">
        <v>41.4</v>
      </c>
      <c r="Q99" s="800" t="n">
        <v>42.3</v>
      </c>
    </row>
    <row r="100" customFormat="false" ht="9" hidden="false" customHeight="true" outlineLevel="0" collapsed="false">
      <c r="C100" s="569" t="s">
        <v>1658</v>
      </c>
      <c r="D100" s="799" t="n">
        <v>6</v>
      </c>
      <c r="E100" s="799" t="n">
        <v>0</v>
      </c>
      <c r="F100" s="799" t="n">
        <v>1</v>
      </c>
      <c r="G100" s="799" t="n">
        <v>0</v>
      </c>
      <c r="H100" s="799" t="n">
        <v>0</v>
      </c>
      <c r="I100" s="799" t="n">
        <v>1</v>
      </c>
      <c r="J100" s="799" t="n">
        <v>0</v>
      </c>
      <c r="K100" s="799" t="n">
        <v>4</v>
      </c>
      <c r="L100" s="799" t="n">
        <v>0</v>
      </c>
      <c r="M100" s="799" t="n">
        <v>0</v>
      </c>
      <c r="N100" s="799" t="n">
        <v>0</v>
      </c>
      <c r="O100" s="799" t="n">
        <v>0</v>
      </c>
      <c r="P100" s="800" t="n">
        <v>40.8</v>
      </c>
      <c r="Q100" s="800" t="n">
        <v>43.3</v>
      </c>
    </row>
    <row r="101" customFormat="false" ht="9" hidden="false" customHeight="true" outlineLevel="0" collapsed="false">
      <c r="C101" s="569" t="s">
        <v>1659</v>
      </c>
      <c r="D101" s="799" t="n">
        <v>25</v>
      </c>
      <c r="E101" s="799" t="n">
        <v>2</v>
      </c>
      <c r="F101" s="799" t="n">
        <v>1</v>
      </c>
      <c r="G101" s="799" t="n">
        <v>2</v>
      </c>
      <c r="H101" s="799" t="n">
        <v>2</v>
      </c>
      <c r="I101" s="799" t="n">
        <v>4</v>
      </c>
      <c r="J101" s="799" t="n">
        <v>2</v>
      </c>
      <c r="K101" s="799" t="n">
        <v>9</v>
      </c>
      <c r="L101" s="799" t="n">
        <v>0</v>
      </c>
      <c r="M101" s="799" t="n">
        <v>1</v>
      </c>
      <c r="N101" s="799" t="n">
        <v>0</v>
      </c>
      <c r="O101" s="799" t="n">
        <v>2</v>
      </c>
      <c r="P101" s="800" t="n">
        <v>41.2</v>
      </c>
      <c r="Q101" s="800" t="n">
        <v>42.8</v>
      </c>
    </row>
    <row r="102" customFormat="false" ht="9" hidden="false" customHeight="true" outlineLevel="0" collapsed="false">
      <c r="C102" s="569"/>
    </row>
    <row r="103" customFormat="false" ht="9" hidden="false" customHeight="true" outlineLevel="0" collapsed="false">
      <c r="B103" s="29" t="s">
        <v>907</v>
      </c>
      <c r="C103" s="569" t="s">
        <v>1657</v>
      </c>
      <c r="D103" s="799" t="n">
        <v>18</v>
      </c>
      <c r="E103" s="799" t="n">
        <v>0</v>
      </c>
      <c r="F103" s="799" t="n">
        <v>0</v>
      </c>
      <c r="G103" s="799" t="n">
        <v>0</v>
      </c>
      <c r="H103" s="799" t="n">
        <v>4</v>
      </c>
      <c r="I103" s="799" t="n">
        <v>3</v>
      </c>
      <c r="J103" s="799" t="n">
        <v>4</v>
      </c>
      <c r="K103" s="799" t="n">
        <v>1</v>
      </c>
      <c r="L103" s="799" t="n">
        <v>1</v>
      </c>
      <c r="M103" s="799" t="n">
        <v>0</v>
      </c>
      <c r="N103" s="799" t="n">
        <v>1</v>
      </c>
      <c r="O103" s="799" t="n">
        <v>4</v>
      </c>
      <c r="P103" s="800" t="n">
        <v>44</v>
      </c>
      <c r="Q103" s="800" t="n">
        <v>42</v>
      </c>
    </row>
    <row r="104" customFormat="false" ht="9" hidden="false" customHeight="true" outlineLevel="0" collapsed="false">
      <c r="C104" s="569" t="s">
        <v>1658</v>
      </c>
      <c r="D104" s="799" t="n">
        <v>4</v>
      </c>
      <c r="E104" s="799" t="n">
        <v>0</v>
      </c>
      <c r="F104" s="799" t="n">
        <v>0</v>
      </c>
      <c r="G104" s="799" t="n">
        <v>0</v>
      </c>
      <c r="H104" s="799" t="n">
        <v>0</v>
      </c>
      <c r="I104" s="799" t="n">
        <v>0</v>
      </c>
      <c r="J104" s="799" t="n">
        <v>1</v>
      </c>
      <c r="K104" s="799" t="n">
        <v>0</v>
      </c>
      <c r="L104" s="799" t="n">
        <v>2</v>
      </c>
      <c r="M104" s="799" t="n">
        <v>1</v>
      </c>
      <c r="N104" s="799" t="n">
        <v>0</v>
      </c>
      <c r="O104" s="799" t="n">
        <v>0</v>
      </c>
      <c r="P104" s="800" t="n">
        <v>44.6</v>
      </c>
      <c r="Q104" s="800" t="n">
        <v>45.5</v>
      </c>
    </row>
    <row r="105" customFormat="false" ht="9" hidden="false" customHeight="true" outlineLevel="0" collapsed="false">
      <c r="C105" s="569" t="s">
        <v>1659</v>
      </c>
      <c r="D105" s="799" t="n">
        <v>22</v>
      </c>
      <c r="E105" s="799" t="n">
        <v>0</v>
      </c>
      <c r="F105" s="799" t="n">
        <v>0</v>
      </c>
      <c r="G105" s="799" t="n">
        <v>0</v>
      </c>
      <c r="H105" s="799" t="n">
        <v>4</v>
      </c>
      <c r="I105" s="799" t="n">
        <v>3</v>
      </c>
      <c r="J105" s="799" t="n">
        <v>5</v>
      </c>
      <c r="K105" s="799" t="n">
        <v>1</v>
      </c>
      <c r="L105" s="799" t="n">
        <v>3</v>
      </c>
      <c r="M105" s="799" t="n">
        <v>1</v>
      </c>
      <c r="N105" s="799" t="n">
        <v>1</v>
      </c>
      <c r="O105" s="799" t="n">
        <v>4</v>
      </c>
      <c r="P105" s="800" t="n">
        <v>44.1</v>
      </c>
      <c r="Q105" s="800" t="n">
        <v>42.5</v>
      </c>
    </row>
    <row r="106" customFormat="false" ht="9" hidden="false" customHeight="true" outlineLevel="0" collapsed="false">
      <c r="C106" s="569"/>
      <c r="D106" s="799"/>
      <c r="E106" s="799"/>
      <c r="F106" s="799"/>
      <c r="G106" s="799"/>
      <c r="H106" s="799"/>
      <c r="I106" s="799"/>
      <c r="J106" s="799"/>
      <c r="K106" s="799"/>
      <c r="L106" s="799"/>
      <c r="M106" s="799"/>
      <c r="N106" s="799"/>
      <c r="O106" s="799"/>
      <c r="P106" s="800"/>
      <c r="Q106" s="800"/>
    </row>
    <row r="107" customFormat="false" ht="9" hidden="false" customHeight="true" outlineLevel="0" collapsed="false">
      <c r="B107" s="29" t="s">
        <v>908</v>
      </c>
      <c r="C107" s="569" t="s">
        <v>1658</v>
      </c>
      <c r="D107" s="799" t="n">
        <v>1</v>
      </c>
      <c r="E107" s="799" t="n">
        <v>0</v>
      </c>
      <c r="F107" s="799" t="n">
        <v>0</v>
      </c>
      <c r="G107" s="799" t="n">
        <v>0</v>
      </c>
      <c r="H107" s="799" t="n">
        <v>0</v>
      </c>
      <c r="I107" s="799" t="n">
        <v>0</v>
      </c>
      <c r="J107" s="799" t="n">
        <v>0</v>
      </c>
      <c r="K107" s="799" t="n">
        <v>0</v>
      </c>
      <c r="L107" s="799" t="n">
        <v>0</v>
      </c>
      <c r="M107" s="799" t="n">
        <v>0</v>
      </c>
      <c r="N107" s="799" t="n">
        <v>0</v>
      </c>
      <c r="O107" s="799" t="n">
        <v>1</v>
      </c>
      <c r="P107" s="614" t="s">
        <v>1005</v>
      </c>
      <c r="Q107" s="614" t="s">
        <v>1005</v>
      </c>
    </row>
    <row r="108" customFormat="false" ht="9" hidden="false" customHeight="true" outlineLevel="0" collapsed="false">
      <c r="C108" s="569"/>
    </row>
    <row r="109" customFormat="false" ht="9" hidden="false" customHeight="true" outlineLevel="0" collapsed="false">
      <c r="B109" s="29" t="s">
        <v>909</v>
      </c>
      <c r="C109" s="569" t="s">
        <v>1657</v>
      </c>
      <c r="D109" s="799" t="n">
        <v>30</v>
      </c>
      <c r="E109" s="799" t="n">
        <v>0</v>
      </c>
      <c r="F109" s="799" t="n">
        <v>3</v>
      </c>
      <c r="G109" s="799" t="n">
        <v>4</v>
      </c>
      <c r="H109" s="799" t="n">
        <v>8</v>
      </c>
      <c r="I109" s="799" t="n">
        <v>5</v>
      </c>
      <c r="J109" s="799" t="n">
        <v>1</v>
      </c>
      <c r="K109" s="799" t="n">
        <v>3</v>
      </c>
      <c r="L109" s="799" t="n">
        <v>3</v>
      </c>
      <c r="M109" s="799" t="n">
        <v>1</v>
      </c>
      <c r="N109" s="799" t="n">
        <v>1</v>
      </c>
      <c r="O109" s="799" t="n">
        <v>1</v>
      </c>
      <c r="P109" s="800" t="n">
        <v>40.1</v>
      </c>
      <c r="Q109" s="800" t="n">
        <v>39</v>
      </c>
    </row>
    <row r="110" customFormat="false" ht="9" hidden="false" customHeight="true" outlineLevel="0" collapsed="false">
      <c r="C110" s="569" t="s">
        <v>1658</v>
      </c>
      <c r="D110" s="799" t="n">
        <v>5</v>
      </c>
      <c r="E110" s="799" t="n">
        <v>0</v>
      </c>
      <c r="F110" s="799" t="n">
        <v>0</v>
      </c>
      <c r="G110" s="799" t="n">
        <v>0</v>
      </c>
      <c r="H110" s="799" t="n">
        <v>1</v>
      </c>
      <c r="I110" s="799" t="n">
        <v>3</v>
      </c>
      <c r="J110" s="799" t="n">
        <v>0</v>
      </c>
      <c r="K110" s="799" t="n">
        <v>0</v>
      </c>
      <c r="L110" s="799" t="n">
        <v>1</v>
      </c>
      <c r="M110" s="799" t="n">
        <v>0</v>
      </c>
      <c r="N110" s="799" t="n">
        <v>0</v>
      </c>
      <c r="O110" s="799" t="n">
        <v>0</v>
      </c>
      <c r="P110" s="800" t="n">
        <v>39.8</v>
      </c>
      <c r="Q110" s="800" t="n">
        <v>39.5</v>
      </c>
    </row>
    <row r="111" customFormat="false" ht="9" hidden="false" customHeight="true" outlineLevel="0" collapsed="false">
      <c r="C111" s="569" t="s">
        <v>1659</v>
      </c>
      <c r="D111" s="799" t="n">
        <v>35</v>
      </c>
      <c r="E111" s="799" t="n">
        <v>0</v>
      </c>
      <c r="F111" s="799" t="n">
        <v>3</v>
      </c>
      <c r="G111" s="799" t="n">
        <v>4</v>
      </c>
      <c r="H111" s="799" t="n">
        <v>9</v>
      </c>
      <c r="I111" s="799" t="n">
        <v>8</v>
      </c>
      <c r="J111" s="799" t="n">
        <v>1</v>
      </c>
      <c r="K111" s="799" t="n">
        <v>3</v>
      </c>
      <c r="L111" s="799" t="n">
        <v>4</v>
      </c>
      <c r="M111" s="799" t="n">
        <v>1</v>
      </c>
      <c r="N111" s="799" t="n">
        <v>1</v>
      </c>
      <c r="O111" s="799" t="n">
        <v>1</v>
      </c>
      <c r="P111" s="800" t="n">
        <v>40</v>
      </c>
      <c r="Q111" s="800" t="n">
        <v>39.3</v>
      </c>
    </row>
    <row r="112" customFormat="false" ht="9" hidden="false" customHeight="true" outlineLevel="0" collapsed="false">
      <c r="C112" s="569"/>
      <c r="D112" s="799"/>
      <c r="E112" s="799"/>
      <c r="F112" s="799"/>
      <c r="G112" s="799"/>
      <c r="H112" s="799"/>
      <c r="I112" s="799"/>
      <c r="J112" s="799"/>
      <c r="K112" s="799"/>
      <c r="L112" s="799"/>
      <c r="M112" s="799"/>
      <c r="N112" s="799"/>
      <c r="O112" s="799"/>
      <c r="P112" s="800"/>
      <c r="Q112" s="800"/>
    </row>
    <row r="113" customFormat="false" ht="9" hidden="false" customHeight="true" outlineLevel="0" collapsed="false">
      <c r="B113" s="29" t="s">
        <v>1669</v>
      </c>
      <c r="C113" s="569" t="s">
        <v>1657</v>
      </c>
      <c r="D113" s="799" t="n">
        <v>1</v>
      </c>
      <c r="E113" s="799" t="n">
        <v>0</v>
      </c>
      <c r="F113" s="799" t="n">
        <v>0</v>
      </c>
      <c r="G113" s="799" t="n">
        <v>0</v>
      </c>
      <c r="H113" s="799" t="n">
        <v>0</v>
      </c>
      <c r="I113" s="799" t="n">
        <v>0</v>
      </c>
      <c r="J113" s="799" t="n">
        <v>1</v>
      </c>
      <c r="K113" s="799" t="n">
        <v>0</v>
      </c>
      <c r="L113" s="799" t="n">
        <v>0</v>
      </c>
      <c r="M113" s="799" t="n">
        <v>0</v>
      </c>
      <c r="N113" s="799" t="n">
        <v>0</v>
      </c>
      <c r="O113" s="799" t="n">
        <v>0</v>
      </c>
      <c r="P113" s="614" t="s">
        <v>1005</v>
      </c>
      <c r="Q113" s="614" t="s">
        <v>1005</v>
      </c>
    </row>
    <row r="114" customFormat="false" ht="9" hidden="false" customHeight="true" outlineLevel="0" collapsed="false">
      <c r="C114" s="569"/>
    </row>
    <row r="115" customFormat="false" ht="9" hidden="false" customHeight="true" outlineLevel="0" collapsed="false">
      <c r="B115" s="29" t="s">
        <v>911</v>
      </c>
      <c r="C115" s="569" t="s">
        <v>1657</v>
      </c>
      <c r="D115" s="799" t="n">
        <v>65</v>
      </c>
      <c r="E115" s="799" t="n">
        <v>4</v>
      </c>
      <c r="F115" s="799" t="n">
        <v>7</v>
      </c>
      <c r="G115" s="799" t="n">
        <v>18</v>
      </c>
      <c r="H115" s="799" t="n">
        <v>17</v>
      </c>
      <c r="I115" s="799" t="n">
        <v>8</v>
      </c>
      <c r="J115" s="799" t="n">
        <v>4</v>
      </c>
      <c r="K115" s="799" t="n">
        <v>4</v>
      </c>
      <c r="L115" s="799" t="n">
        <v>1</v>
      </c>
      <c r="M115" s="799" t="n">
        <v>0</v>
      </c>
      <c r="N115" s="799" t="n">
        <v>0</v>
      </c>
      <c r="O115" s="799" t="n">
        <v>2</v>
      </c>
      <c r="P115" s="800" t="n">
        <v>37.6</v>
      </c>
      <c r="Q115" s="800" t="n">
        <v>37.3</v>
      </c>
    </row>
    <row r="116" customFormat="false" ht="9" hidden="false" customHeight="true" outlineLevel="0" collapsed="false">
      <c r="C116" s="569" t="s">
        <v>1658</v>
      </c>
      <c r="D116" s="799" t="n">
        <v>22</v>
      </c>
      <c r="E116" s="799" t="n">
        <v>0</v>
      </c>
      <c r="F116" s="799" t="n">
        <v>4</v>
      </c>
      <c r="G116" s="799" t="n">
        <v>4</v>
      </c>
      <c r="H116" s="799" t="n">
        <v>4</v>
      </c>
      <c r="I116" s="799" t="n">
        <v>4</v>
      </c>
      <c r="J116" s="799" t="n">
        <v>1</v>
      </c>
      <c r="K116" s="799" t="n">
        <v>3</v>
      </c>
      <c r="L116" s="799" t="n">
        <v>2</v>
      </c>
      <c r="M116" s="799" t="n">
        <v>0</v>
      </c>
      <c r="N116" s="799" t="n">
        <v>0</v>
      </c>
      <c r="O116" s="799" t="n">
        <v>0</v>
      </c>
      <c r="P116" s="800" t="n">
        <v>38.6</v>
      </c>
      <c r="Q116" s="800" t="n">
        <v>38</v>
      </c>
    </row>
    <row r="117" customFormat="false" ht="9" hidden="false" customHeight="true" outlineLevel="0" collapsed="false">
      <c r="C117" s="569" t="s">
        <v>1659</v>
      </c>
      <c r="D117" s="799" t="n">
        <v>87</v>
      </c>
      <c r="E117" s="799" t="n">
        <v>4</v>
      </c>
      <c r="F117" s="799" t="n">
        <v>11</v>
      </c>
      <c r="G117" s="799" t="n">
        <v>22</v>
      </c>
      <c r="H117" s="799" t="n">
        <v>21</v>
      </c>
      <c r="I117" s="799" t="n">
        <v>12</v>
      </c>
      <c r="J117" s="799" t="n">
        <v>5</v>
      </c>
      <c r="K117" s="799" t="n">
        <v>7</v>
      </c>
      <c r="L117" s="799" t="n">
        <v>3</v>
      </c>
      <c r="M117" s="799" t="n">
        <v>0</v>
      </c>
      <c r="N117" s="799" t="n">
        <v>0</v>
      </c>
      <c r="O117" s="799" t="n">
        <v>2</v>
      </c>
      <c r="P117" s="800" t="n">
        <v>37.8</v>
      </c>
      <c r="Q117" s="800" t="n">
        <v>37.4</v>
      </c>
    </row>
    <row r="118" customFormat="false" ht="9" hidden="false" customHeight="true" outlineLevel="0" collapsed="false">
      <c r="C118" s="569"/>
    </row>
    <row r="119" customFormat="false" ht="9" hidden="false" customHeight="true" outlineLevel="0" collapsed="false">
      <c r="B119" s="622" t="s">
        <v>2174</v>
      </c>
      <c r="C119" s="569" t="s">
        <v>1657</v>
      </c>
      <c r="D119" s="799" t="n">
        <v>135</v>
      </c>
      <c r="E119" s="799" t="n">
        <v>6</v>
      </c>
      <c r="F119" s="799" t="n">
        <v>10</v>
      </c>
      <c r="G119" s="799" t="n">
        <v>24</v>
      </c>
      <c r="H119" s="799" t="n">
        <v>31</v>
      </c>
      <c r="I119" s="799" t="n">
        <v>20</v>
      </c>
      <c r="J119" s="799" t="n">
        <v>12</v>
      </c>
      <c r="K119" s="799" t="n">
        <v>14</v>
      </c>
      <c r="L119" s="799" t="n">
        <v>5</v>
      </c>
      <c r="M119" s="799" t="n">
        <v>2</v>
      </c>
      <c r="N119" s="799" t="n">
        <v>2</v>
      </c>
      <c r="O119" s="799" t="n">
        <v>9</v>
      </c>
      <c r="P119" s="800" t="n">
        <v>39.6</v>
      </c>
      <c r="Q119" s="800" t="n">
        <v>38.6</v>
      </c>
    </row>
    <row r="120" customFormat="false" ht="9" hidden="false" customHeight="true" outlineLevel="0" collapsed="false">
      <c r="C120" s="569" t="s">
        <v>1658</v>
      </c>
      <c r="D120" s="799" t="n">
        <v>41</v>
      </c>
      <c r="E120" s="799" t="n">
        <v>0</v>
      </c>
      <c r="F120" s="799" t="n">
        <v>5</v>
      </c>
      <c r="G120" s="799" t="n">
        <v>5</v>
      </c>
      <c r="H120" s="799" t="n">
        <v>6</v>
      </c>
      <c r="I120" s="799" t="n">
        <v>8</v>
      </c>
      <c r="J120" s="799" t="n">
        <v>3</v>
      </c>
      <c r="K120" s="799" t="n">
        <v>7</v>
      </c>
      <c r="L120" s="799" t="n">
        <v>5</v>
      </c>
      <c r="M120" s="799" t="n">
        <v>1</v>
      </c>
      <c r="N120" s="799" t="n">
        <v>0</v>
      </c>
      <c r="O120" s="799" t="n">
        <v>1</v>
      </c>
      <c r="P120" s="800" t="n">
        <v>40</v>
      </c>
      <c r="Q120" s="800" t="n">
        <v>39.9</v>
      </c>
    </row>
    <row r="121" customFormat="false" ht="9" hidden="false" customHeight="true" outlineLevel="0" collapsed="false">
      <c r="C121" s="569" t="s">
        <v>1659</v>
      </c>
      <c r="D121" s="799" t="n">
        <v>176</v>
      </c>
      <c r="E121" s="799" t="n">
        <v>6</v>
      </c>
      <c r="F121" s="799" t="n">
        <v>15</v>
      </c>
      <c r="G121" s="799" t="n">
        <v>29</v>
      </c>
      <c r="H121" s="799" t="n">
        <v>37</v>
      </c>
      <c r="I121" s="799" t="n">
        <v>28</v>
      </c>
      <c r="J121" s="799" t="n">
        <v>15</v>
      </c>
      <c r="K121" s="799" t="n">
        <v>21</v>
      </c>
      <c r="L121" s="799" t="n">
        <v>10</v>
      </c>
      <c r="M121" s="799" t="n">
        <v>3</v>
      </c>
      <c r="N121" s="799" t="n">
        <v>2</v>
      </c>
      <c r="O121" s="799" t="n">
        <v>10</v>
      </c>
      <c r="P121" s="800" t="n">
        <v>39.7</v>
      </c>
      <c r="Q121" s="800" t="n">
        <v>39.1</v>
      </c>
    </row>
    <row r="122" customFormat="false" ht="10.5" hidden="false" customHeight="true" outlineLevel="0" collapsed="false">
      <c r="C122" s="569"/>
      <c r="D122" s="799"/>
      <c r="E122" s="799"/>
      <c r="F122" s="799"/>
      <c r="G122" s="799"/>
      <c r="H122" s="799"/>
      <c r="I122" s="799"/>
      <c r="J122" s="799"/>
      <c r="K122" s="799"/>
      <c r="L122" s="799"/>
      <c r="M122" s="799"/>
      <c r="N122" s="799"/>
      <c r="O122" s="799"/>
      <c r="P122" s="800"/>
      <c r="Q122" s="800"/>
    </row>
    <row r="123" customFormat="false" ht="9" hidden="false" customHeight="true" outlineLevel="0" collapsed="false">
      <c r="A123" s="29" t="s">
        <v>535</v>
      </c>
      <c r="C123" s="569"/>
      <c r="D123" s="799"/>
      <c r="E123" s="799"/>
      <c r="F123" s="799"/>
      <c r="G123" s="799"/>
      <c r="H123" s="799"/>
      <c r="I123" s="799"/>
      <c r="J123" s="799"/>
      <c r="K123" s="799"/>
      <c r="L123" s="799"/>
      <c r="M123" s="799"/>
      <c r="N123" s="799"/>
      <c r="O123" s="799"/>
      <c r="P123" s="800"/>
      <c r="Q123" s="800"/>
    </row>
    <row r="124" customFormat="false" ht="9" hidden="false" customHeight="true" outlineLevel="0" collapsed="false">
      <c r="C124" s="569"/>
      <c r="D124" s="799"/>
      <c r="E124" s="799"/>
      <c r="F124" s="799"/>
      <c r="G124" s="799"/>
      <c r="H124" s="799"/>
      <c r="I124" s="799"/>
      <c r="J124" s="799"/>
      <c r="K124" s="799"/>
      <c r="L124" s="799"/>
      <c r="M124" s="799"/>
      <c r="N124" s="799"/>
      <c r="O124" s="799"/>
      <c r="P124" s="800"/>
      <c r="Q124" s="800"/>
    </row>
    <row r="125" customFormat="false" ht="9" hidden="false" customHeight="true" outlineLevel="0" collapsed="false">
      <c r="B125" s="29" t="s">
        <v>535</v>
      </c>
      <c r="C125" s="569"/>
      <c r="D125" s="799"/>
      <c r="E125" s="799"/>
      <c r="F125" s="799"/>
      <c r="G125" s="799"/>
      <c r="H125" s="799"/>
      <c r="I125" s="799"/>
      <c r="J125" s="799"/>
      <c r="K125" s="799"/>
      <c r="L125" s="799"/>
      <c r="M125" s="799"/>
      <c r="N125" s="799"/>
      <c r="O125" s="799"/>
      <c r="P125" s="800"/>
      <c r="Q125" s="800"/>
    </row>
    <row r="126" customFormat="false" ht="9" hidden="false" customHeight="true" outlineLevel="0" collapsed="false">
      <c r="B126" s="29" t="s">
        <v>903</v>
      </c>
      <c r="C126" s="569" t="s">
        <v>1657</v>
      </c>
      <c r="D126" s="799" t="n">
        <v>5</v>
      </c>
      <c r="E126" s="799" t="n">
        <v>0</v>
      </c>
      <c r="F126" s="799" t="n">
        <v>0</v>
      </c>
      <c r="G126" s="799" t="n">
        <v>5</v>
      </c>
      <c r="H126" s="799" t="n">
        <v>0</v>
      </c>
      <c r="I126" s="799" t="n">
        <v>0</v>
      </c>
      <c r="J126" s="799" t="n">
        <v>0</v>
      </c>
      <c r="K126" s="799" t="n">
        <v>0</v>
      </c>
      <c r="L126" s="799" t="n">
        <v>0</v>
      </c>
      <c r="M126" s="799" t="n">
        <v>0</v>
      </c>
      <c r="N126" s="799" t="n">
        <v>0</v>
      </c>
      <c r="O126" s="799" t="n">
        <v>0</v>
      </c>
      <c r="P126" s="800" t="n">
        <v>35.7</v>
      </c>
      <c r="Q126" s="800" t="n">
        <v>36.2</v>
      </c>
    </row>
    <row r="127" customFormat="false" ht="9" hidden="false" customHeight="true" outlineLevel="0" collapsed="false">
      <c r="C127" s="569"/>
      <c r="D127" s="799"/>
      <c r="E127" s="799"/>
      <c r="F127" s="799"/>
      <c r="G127" s="799"/>
      <c r="H127" s="799"/>
      <c r="I127" s="799"/>
      <c r="J127" s="799"/>
      <c r="K127" s="799"/>
      <c r="L127" s="799"/>
      <c r="M127" s="799"/>
      <c r="N127" s="799"/>
      <c r="O127" s="799"/>
      <c r="P127" s="800"/>
      <c r="Q127" s="800"/>
    </row>
    <row r="128" customFormat="false" ht="9" hidden="false" customHeight="true" outlineLevel="0" collapsed="false">
      <c r="B128" s="29" t="s">
        <v>914</v>
      </c>
      <c r="C128" s="569" t="s">
        <v>1657</v>
      </c>
      <c r="D128" s="799" t="n">
        <v>44</v>
      </c>
      <c r="E128" s="799" t="n">
        <v>6</v>
      </c>
      <c r="F128" s="799" t="n">
        <v>8</v>
      </c>
      <c r="G128" s="799" t="n">
        <v>9</v>
      </c>
      <c r="H128" s="799" t="n">
        <v>12</v>
      </c>
      <c r="I128" s="799" t="n">
        <v>3</v>
      </c>
      <c r="J128" s="799" t="n">
        <v>3</v>
      </c>
      <c r="K128" s="799" t="n">
        <v>0</v>
      </c>
      <c r="L128" s="799" t="n">
        <v>2</v>
      </c>
      <c r="M128" s="799" t="n">
        <v>0</v>
      </c>
      <c r="N128" s="799" t="n">
        <v>0</v>
      </c>
      <c r="O128" s="799" t="n">
        <v>1</v>
      </c>
      <c r="P128" s="800" t="n">
        <v>36.6</v>
      </c>
      <c r="Q128" s="800" t="n">
        <v>36.7</v>
      </c>
    </row>
    <row r="129" customFormat="false" ht="9" hidden="false" customHeight="true" outlineLevel="0" collapsed="false">
      <c r="C129" s="569" t="s">
        <v>1658</v>
      </c>
      <c r="D129" s="799" t="n">
        <v>6</v>
      </c>
      <c r="E129" s="799" t="n">
        <v>0</v>
      </c>
      <c r="F129" s="799" t="n">
        <v>0</v>
      </c>
      <c r="G129" s="799" t="n">
        <v>0</v>
      </c>
      <c r="H129" s="799" t="n">
        <v>3</v>
      </c>
      <c r="I129" s="799" t="n">
        <v>2</v>
      </c>
      <c r="J129" s="799" t="n">
        <v>0</v>
      </c>
      <c r="K129" s="799" t="n">
        <v>0</v>
      </c>
      <c r="L129" s="799" t="n">
        <v>0</v>
      </c>
      <c r="M129" s="799" t="n">
        <v>1</v>
      </c>
      <c r="N129" s="799" t="n">
        <v>0</v>
      </c>
      <c r="O129" s="799" t="n">
        <v>0</v>
      </c>
      <c r="P129" s="800" t="n">
        <v>39.7</v>
      </c>
      <c r="Q129" s="800" t="n">
        <v>39</v>
      </c>
    </row>
    <row r="130" customFormat="false" ht="9" hidden="false" customHeight="true" outlineLevel="0" collapsed="false">
      <c r="C130" s="569" t="s">
        <v>1659</v>
      </c>
      <c r="D130" s="799" t="n">
        <v>50</v>
      </c>
      <c r="E130" s="799" t="n">
        <v>6</v>
      </c>
      <c r="F130" s="799" t="n">
        <v>8</v>
      </c>
      <c r="G130" s="799" t="n">
        <v>9</v>
      </c>
      <c r="H130" s="799" t="n">
        <v>15</v>
      </c>
      <c r="I130" s="799" t="n">
        <v>5</v>
      </c>
      <c r="J130" s="799" t="n">
        <v>3</v>
      </c>
      <c r="K130" s="799" t="n">
        <v>0</v>
      </c>
      <c r="L130" s="799" t="n">
        <v>2</v>
      </c>
      <c r="M130" s="799" t="n">
        <v>1</v>
      </c>
      <c r="N130" s="799" t="n">
        <v>0</v>
      </c>
      <c r="O130" s="799" t="n">
        <v>1</v>
      </c>
      <c r="P130" s="800" t="n">
        <v>37</v>
      </c>
      <c r="Q130" s="800" t="n">
        <v>37.4</v>
      </c>
    </row>
    <row r="131" customFormat="false" ht="9" hidden="false" customHeight="true" outlineLevel="0" collapsed="false">
      <c r="C131" s="569"/>
    </row>
    <row r="132" customFormat="false" ht="9" hidden="false" customHeight="true" outlineLevel="0" collapsed="false">
      <c r="B132" s="29" t="s">
        <v>915</v>
      </c>
      <c r="C132" s="569" t="s">
        <v>1657</v>
      </c>
      <c r="D132" s="799" t="n">
        <v>29</v>
      </c>
      <c r="E132" s="799" t="n">
        <v>1</v>
      </c>
      <c r="F132" s="799" t="n">
        <v>1</v>
      </c>
      <c r="G132" s="799" t="n">
        <v>5</v>
      </c>
      <c r="H132" s="799" t="n">
        <v>6</v>
      </c>
      <c r="I132" s="799" t="n">
        <v>8</v>
      </c>
      <c r="J132" s="799" t="n">
        <v>3</v>
      </c>
      <c r="K132" s="799" t="n">
        <v>3</v>
      </c>
      <c r="L132" s="799" t="n">
        <v>1</v>
      </c>
      <c r="M132" s="799" t="n">
        <v>0</v>
      </c>
      <c r="N132" s="799" t="n">
        <v>0</v>
      </c>
      <c r="O132" s="799" t="n">
        <v>1</v>
      </c>
      <c r="P132" s="800" t="n">
        <v>39</v>
      </c>
      <c r="Q132" s="800" t="n">
        <v>39.3</v>
      </c>
    </row>
    <row r="133" customFormat="false" ht="9" hidden="false" customHeight="true" outlineLevel="0" collapsed="false">
      <c r="C133" s="569" t="s">
        <v>1658</v>
      </c>
      <c r="D133" s="799" t="n">
        <v>2</v>
      </c>
      <c r="E133" s="799" t="n">
        <v>0</v>
      </c>
      <c r="F133" s="799" t="n">
        <v>0</v>
      </c>
      <c r="G133" s="799" t="n">
        <v>0</v>
      </c>
      <c r="H133" s="799" t="n">
        <v>0</v>
      </c>
      <c r="I133" s="799" t="n">
        <v>1</v>
      </c>
      <c r="J133" s="799" t="n">
        <v>0</v>
      </c>
      <c r="K133" s="799" t="n">
        <v>0</v>
      </c>
      <c r="L133" s="799" t="n">
        <v>0</v>
      </c>
      <c r="M133" s="799" t="n">
        <v>1</v>
      </c>
      <c r="N133" s="799" t="n">
        <v>0</v>
      </c>
      <c r="O133" s="799" t="n">
        <v>0</v>
      </c>
      <c r="P133" s="800" t="n">
        <v>43.5</v>
      </c>
      <c r="Q133" s="800" t="n">
        <v>41</v>
      </c>
    </row>
    <row r="134" customFormat="false" ht="9" hidden="false" customHeight="true" outlineLevel="0" collapsed="false">
      <c r="C134" s="569" t="s">
        <v>1659</v>
      </c>
      <c r="D134" s="799" t="n">
        <v>31</v>
      </c>
      <c r="E134" s="799" t="n">
        <v>1</v>
      </c>
      <c r="F134" s="799" t="n">
        <v>1</v>
      </c>
      <c r="G134" s="799" t="n">
        <v>5</v>
      </c>
      <c r="H134" s="799" t="n">
        <v>6</v>
      </c>
      <c r="I134" s="799" t="n">
        <v>9</v>
      </c>
      <c r="J134" s="799" t="n">
        <v>3</v>
      </c>
      <c r="K134" s="799" t="n">
        <v>3</v>
      </c>
      <c r="L134" s="799" t="n">
        <v>1</v>
      </c>
      <c r="M134" s="799" t="n">
        <v>1</v>
      </c>
      <c r="N134" s="799" t="n">
        <v>0</v>
      </c>
      <c r="O134" s="799" t="n">
        <v>1</v>
      </c>
      <c r="P134" s="800" t="n">
        <v>39.3</v>
      </c>
      <c r="Q134" s="800" t="n">
        <v>39.4</v>
      </c>
    </row>
    <row r="135" customFormat="false" ht="9" hidden="false" customHeight="true" outlineLevel="0" collapsed="false">
      <c r="C135" s="569"/>
    </row>
    <row r="136" customFormat="false" ht="9" hidden="false" customHeight="true" outlineLevel="0" collapsed="false">
      <c r="B136" s="29" t="s">
        <v>916</v>
      </c>
      <c r="C136" s="569" t="s">
        <v>1657</v>
      </c>
      <c r="D136" s="799" t="n">
        <v>67</v>
      </c>
      <c r="E136" s="799" t="n">
        <v>5</v>
      </c>
      <c r="F136" s="799" t="n">
        <v>4</v>
      </c>
      <c r="G136" s="799" t="n">
        <v>9</v>
      </c>
      <c r="H136" s="799" t="n">
        <v>15</v>
      </c>
      <c r="I136" s="799" t="n">
        <v>12</v>
      </c>
      <c r="J136" s="799" t="n">
        <v>4</v>
      </c>
      <c r="K136" s="799" t="n">
        <v>10</v>
      </c>
      <c r="L136" s="799" t="n">
        <v>2</v>
      </c>
      <c r="M136" s="799" t="n">
        <v>2</v>
      </c>
      <c r="N136" s="799" t="n">
        <v>0</v>
      </c>
      <c r="O136" s="799" t="n">
        <v>4</v>
      </c>
      <c r="P136" s="800" t="n">
        <v>39.5</v>
      </c>
      <c r="Q136" s="800" t="n">
        <v>39.1</v>
      </c>
    </row>
    <row r="137" customFormat="false" ht="9" hidden="false" customHeight="true" outlineLevel="0" collapsed="false">
      <c r="C137" s="569" t="s">
        <v>1658</v>
      </c>
      <c r="D137" s="799" t="n">
        <v>3</v>
      </c>
      <c r="E137" s="799" t="n">
        <v>0</v>
      </c>
      <c r="F137" s="799" t="n">
        <v>1</v>
      </c>
      <c r="G137" s="799" t="n">
        <v>0</v>
      </c>
      <c r="H137" s="799" t="n">
        <v>0</v>
      </c>
      <c r="I137" s="799" t="n">
        <v>1</v>
      </c>
      <c r="J137" s="799" t="n">
        <v>0</v>
      </c>
      <c r="K137" s="799" t="n">
        <v>0</v>
      </c>
      <c r="L137" s="799" t="n">
        <v>1</v>
      </c>
      <c r="M137" s="799" t="n">
        <v>0</v>
      </c>
      <c r="N137" s="799" t="n">
        <v>0</v>
      </c>
      <c r="O137" s="799" t="n">
        <v>0</v>
      </c>
      <c r="P137" s="800" t="n">
        <v>40.4</v>
      </c>
      <c r="Q137" s="800" t="n">
        <v>40.5</v>
      </c>
    </row>
    <row r="138" customFormat="false" ht="9" hidden="false" customHeight="true" outlineLevel="0" collapsed="false">
      <c r="C138" s="569" t="s">
        <v>1659</v>
      </c>
      <c r="D138" s="799" t="n">
        <v>70</v>
      </c>
      <c r="E138" s="799" t="n">
        <v>5</v>
      </c>
      <c r="F138" s="799" t="n">
        <v>5</v>
      </c>
      <c r="G138" s="799" t="n">
        <v>9</v>
      </c>
      <c r="H138" s="799" t="n">
        <v>15</v>
      </c>
      <c r="I138" s="799" t="n">
        <v>13</v>
      </c>
      <c r="J138" s="799" t="n">
        <v>4</v>
      </c>
      <c r="K138" s="799" t="n">
        <v>10</v>
      </c>
      <c r="L138" s="799" t="n">
        <v>3</v>
      </c>
      <c r="M138" s="799" t="n">
        <v>2</v>
      </c>
      <c r="N138" s="799" t="n">
        <v>0</v>
      </c>
      <c r="O138" s="799" t="n">
        <v>4</v>
      </c>
      <c r="P138" s="800" t="n">
        <v>39.5</v>
      </c>
      <c r="Q138" s="800" t="n">
        <v>39.2</v>
      </c>
    </row>
    <row r="139" customFormat="false" ht="9" hidden="false" customHeight="true" outlineLevel="0" collapsed="false">
      <c r="C139" s="569"/>
    </row>
    <row r="140" customFormat="false" ht="9" hidden="false" customHeight="true" outlineLevel="0" collapsed="false">
      <c r="B140" s="29" t="s">
        <v>917</v>
      </c>
      <c r="C140" s="569" t="s">
        <v>1657</v>
      </c>
      <c r="D140" s="799" t="n">
        <v>35</v>
      </c>
      <c r="E140" s="799" t="n">
        <v>0</v>
      </c>
      <c r="F140" s="799" t="n">
        <v>2</v>
      </c>
      <c r="G140" s="799" t="n">
        <v>7</v>
      </c>
      <c r="H140" s="799" t="n">
        <v>6</v>
      </c>
      <c r="I140" s="799" t="n">
        <v>6</v>
      </c>
      <c r="J140" s="799" t="n">
        <v>6</v>
      </c>
      <c r="K140" s="799" t="n">
        <v>3</v>
      </c>
      <c r="L140" s="799" t="n">
        <v>1</v>
      </c>
      <c r="M140" s="799" t="n">
        <v>1</v>
      </c>
      <c r="N140" s="799" t="n">
        <v>0</v>
      </c>
      <c r="O140" s="799" t="n">
        <v>3</v>
      </c>
      <c r="P140" s="800" t="n">
        <v>40.1</v>
      </c>
      <c r="Q140" s="800" t="n">
        <v>39.8</v>
      </c>
    </row>
    <row r="141" customFormat="false" ht="9" hidden="false" customHeight="true" outlineLevel="0" collapsed="false">
      <c r="C141" s="569" t="s">
        <v>1658</v>
      </c>
      <c r="D141" s="799" t="n">
        <v>10</v>
      </c>
      <c r="E141" s="799" t="n">
        <v>0</v>
      </c>
      <c r="F141" s="799" t="n">
        <v>1</v>
      </c>
      <c r="G141" s="799" t="n">
        <v>0</v>
      </c>
      <c r="H141" s="799" t="n">
        <v>2</v>
      </c>
      <c r="I141" s="799" t="n">
        <v>3</v>
      </c>
      <c r="J141" s="799" t="n">
        <v>3</v>
      </c>
      <c r="K141" s="799" t="n">
        <v>0</v>
      </c>
      <c r="L141" s="799" t="n">
        <v>0</v>
      </c>
      <c r="M141" s="799" t="n">
        <v>0</v>
      </c>
      <c r="N141" s="799" t="n">
        <v>0</v>
      </c>
      <c r="O141" s="799" t="n">
        <v>1</v>
      </c>
      <c r="P141" s="800" t="n">
        <v>42.1</v>
      </c>
      <c r="Q141" s="800" t="n">
        <v>40</v>
      </c>
    </row>
    <row r="142" customFormat="false" ht="9" hidden="false" customHeight="true" outlineLevel="0" collapsed="false">
      <c r="C142" s="569" t="s">
        <v>1659</v>
      </c>
      <c r="D142" s="799" t="n">
        <v>45</v>
      </c>
      <c r="E142" s="799" t="n">
        <v>0</v>
      </c>
      <c r="F142" s="799" t="n">
        <v>3</v>
      </c>
      <c r="G142" s="799" t="n">
        <v>7</v>
      </c>
      <c r="H142" s="799" t="n">
        <v>8</v>
      </c>
      <c r="I142" s="799" t="n">
        <v>9</v>
      </c>
      <c r="J142" s="799" t="n">
        <v>9</v>
      </c>
      <c r="K142" s="799" t="n">
        <v>3</v>
      </c>
      <c r="L142" s="799" t="n">
        <v>1</v>
      </c>
      <c r="M142" s="799" t="n">
        <v>1</v>
      </c>
      <c r="N142" s="799" t="n">
        <v>0</v>
      </c>
      <c r="O142" s="799" t="n">
        <v>4</v>
      </c>
      <c r="P142" s="800" t="n">
        <v>40.6</v>
      </c>
      <c r="Q142" s="800" t="n">
        <v>39.9</v>
      </c>
    </row>
    <row r="143" customFormat="false" ht="9" hidden="false" customHeight="true" outlineLevel="0" collapsed="false">
      <c r="C143" s="569"/>
    </row>
    <row r="144" customFormat="false" ht="9" hidden="false" customHeight="true" outlineLevel="0" collapsed="false">
      <c r="B144" s="29" t="s">
        <v>918</v>
      </c>
      <c r="C144" s="569" t="s">
        <v>1657</v>
      </c>
      <c r="D144" s="799" t="n">
        <v>6</v>
      </c>
      <c r="E144" s="799" t="n">
        <v>0</v>
      </c>
      <c r="F144" s="799" t="n">
        <v>0</v>
      </c>
      <c r="G144" s="799" t="n">
        <v>1</v>
      </c>
      <c r="H144" s="799" t="n">
        <v>0</v>
      </c>
      <c r="I144" s="799" t="n">
        <v>2</v>
      </c>
      <c r="J144" s="799" t="n">
        <v>1</v>
      </c>
      <c r="K144" s="799" t="n">
        <v>2</v>
      </c>
      <c r="L144" s="799" t="n">
        <v>0</v>
      </c>
      <c r="M144" s="799" t="n">
        <v>0</v>
      </c>
      <c r="N144" s="799" t="n">
        <v>0</v>
      </c>
      <c r="O144" s="799" t="n">
        <v>0</v>
      </c>
      <c r="P144" s="800" t="n">
        <v>40.7</v>
      </c>
      <c r="Q144" s="800" t="n">
        <v>41</v>
      </c>
    </row>
    <row r="145" customFormat="false" ht="9" hidden="false" customHeight="true" outlineLevel="0" collapsed="false">
      <c r="C145" s="569" t="s">
        <v>1658</v>
      </c>
      <c r="D145" s="799" t="n">
        <v>2</v>
      </c>
      <c r="E145" s="799" t="n">
        <v>0</v>
      </c>
      <c r="F145" s="799" t="n">
        <v>0</v>
      </c>
      <c r="G145" s="799" t="n">
        <v>0</v>
      </c>
      <c r="H145" s="799" t="n">
        <v>0</v>
      </c>
      <c r="I145" s="799" t="n">
        <v>2</v>
      </c>
      <c r="J145" s="799" t="n">
        <v>0</v>
      </c>
      <c r="K145" s="799" t="n">
        <v>0</v>
      </c>
      <c r="L145" s="799" t="n">
        <v>0</v>
      </c>
      <c r="M145" s="799" t="n">
        <v>0</v>
      </c>
      <c r="N145" s="799" t="n">
        <v>0</v>
      </c>
      <c r="O145" s="799" t="n">
        <v>0</v>
      </c>
      <c r="P145" s="800" t="n">
        <v>40</v>
      </c>
      <c r="Q145" s="800" t="n">
        <v>40.5</v>
      </c>
    </row>
    <row r="146" customFormat="false" ht="9" hidden="false" customHeight="true" outlineLevel="0" collapsed="false">
      <c r="C146" s="569" t="s">
        <v>1659</v>
      </c>
      <c r="D146" s="799" t="n">
        <v>8</v>
      </c>
      <c r="E146" s="799" t="n">
        <v>0</v>
      </c>
      <c r="F146" s="799" t="n">
        <v>0</v>
      </c>
      <c r="G146" s="799" t="n">
        <v>1</v>
      </c>
      <c r="H146" s="799" t="n">
        <v>0</v>
      </c>
      <c r="I146" s="799" t="n">
        <v>4</v>
      </c>
      <c r="J146" s="799" t="n">
        <v>1</v>
      </c>
      <c r="K146" s="799" t="n">
        <v>2</v>
      </c>
      <c r="L146" s="799" t="n">
        <v>0</v>
      </c>
      <c r="M146" s="799" t="n">
        <v>0</v>
      </c>
      <c r="N146" s="799" t="n">
        <v>0</v>
      </c>
      <c r="O146" s="799" t="n">
        <v>0</v>
      </c>
      <c r="P146" s="800" t="n">
        <v>40.5</v>
      </c>
      <c r="Q146" s="800" t="n">
        <v>40.8</v>
      </c>
    </row>
    <row r="147" customFormat="false" ht="9" hidden="false" customHeight="true" outlineLevel="0" collapsed="false">
      <c r="C147" s="569"/>
    </row>
    <row r="148" customFormat="false" ht="9" hidden="false" customHeight="true" outlineLevel="0" collapsed="false">
      <c r="B148" s="29" t="s">
        <v>919</v>
      </c>
      <c r="C148" s="569" t="s">
        <v>1657</v>
      </c>
      <c r="D148" s="799" t="n">
        <v>62</v>
      </c>
      <c r="E148" s="799" t="n">
        <v>0</v>
      </c>
      <c r="F148" s="799" t="n">
        <v>0</v>
      </c>
      <c r="G148" s="799" t="n">
        <v>4</v>
      </c>
      <c r="H148" s="799" t="n">
        <v>5</v>
      </c>
      <c r="I148" s="799" t="n">
        <v>11</v>
      </c>
      <c r="J148" s="799" t="n">
        <v>13</v>
      </c>
      <c r="K148" s="799" t="n">
        <v>13</v>
      </c>
      <c r="L148" s="799" t="n">
        <v>2</v>
      </c>
      <c r="M148" s="799" t="n">
        <v>3</v>
      </c>
      <c r="N148" s="799" t="n">
        <v>4</v>
      </c>
      <c r="O148" s="799" t="n">
        <v>7</v>
      </c>
      <c r="P148" s="800" t="n">
        <v>43.2</v>
      </c>
      <c r="Q148" s="800" t="n">
        <v>42.8</v>
      </c>
    </row>
    <row r="149" customFormat="false" ht="9" hidden="false" customHeight="true" outlineLevel="0" collapsed="false">
      <c r="C149" s="569" t="s">
        <v>1658</v>
      </c>
      <c r="D149" s="799" t="n">
        <v>18</v>
      </c>
      <c r="E149" s="799" t="n">
        <v>0</v>
      </c>
      <c r="F149" s="799" t="n">
        <v>1</v>
      </c>
      <c r="G149" s="799" t="n">
        <v>0</v>
      </c>
      <c r="H149" s="799" t="n">
        <v>6</v>
      </c>
      <c r="I149" s="799" t="n">
        <v>1</v>
      </c>
      <c r="J149" s="799" t="n">
        <v>3</v>
      </c>
      <c r="K149" s="799" t="n">
        <v>2</v>
      </c>
      <c r="L149" s="799" t="n">
        <v>1</v>
      </c>
      <c r="M149" s="799" t="n">
        <v>3</v>
      </c>
      <c r="N149" s="799" t="n">
        <v>1</v>
      </c>
      <c r="O149" s="799" t="n">
        <v>0</v>
      </c>
      <c r="P149" s="800" t="n">
        <v>41.5</v>
      </c>
      <c r="Q149" s="800" t="n">
        <v>42</v>
      </c>
    </row>
    <row r="150" customFormat="false" ht="9" hidden="false" customHeight="true" outlineLevel="0" collapsed="false">
      <c r="C150" s="569" t="s">
        <v>1659</v>
      </c>
      <c r="D150" s="799" t="n">
        <v>80</v>
      </c>
      <c r="E150" s="799" t="n">
        <v>0</v>
      </c>
      <c r="F150" s="799" t="n">
        <v>1</v>
      </c>
      <c r="G150" s="799" t="n">
        <v>4</v>
      </c>
      <c r="H150" s="799" t="n">
        <v>11</v>
      </c>
      <c r="I150" s="799" t="n">
        <v>12</v>
      </c>
      <c r="J150" s="799" t="n">
        <v>16</v>
      </c>
      <c r="K150" s="799" t="n">
        <v>15</v>
      </c>
      <c r="L150" s="799" t="n">
        <v>3</v>
      </c>
      <c r="M150" s="799" t="n">
        <v>6</v>
      </c>
      <c r="N150" s="799" t="n">
        <v>5</v>
      </c>
      <c r="O150" s="799" t="n">
        <v>7</v>
      </c>
      <c r="P150" s="800" t="n">
        <v>42.8</v>
      </c>
      <c r="Q150" s="800" t="n">
        <v>42.7</v>
      </c>
    </row>
    <row r="151" customFormat="false" ht="9" hidden="false" customHeight="true" outlineLevel="0" collapsed="false">
      <c r="C151" s="569"/>
    </row>
    <row r="152" customFormat="false" ht="9" hidden="false" customHeight="true" outlineLevel="0" collapsed="false">
      <c r="B152" s="29" t="s">
        <v>2177</v>
      </c>
      <c r="C152" s="569" t="s">
        <v>1657</v>
      </c>
      <c r="D152" s="799" t="n">
        <v>21</v>
      </c>
      <c r="E152" s="799" t="n">
        <v>0</v>
      </c>
      <c r="F152" s="799" t="n">
        <v>1</v>
      </c>
      <c r="G152" s="799" t="n">
        <v>0</v>
      </c>
      <c r="H152" s="799" t="n">
        <v>4</v>
      </c>
      <c r="I152" s="799" t="n">
        <v>4</v>
      </c>
      <c r="J152" s="799" t="n">
        <v>6</v>
      </c>
      <c r="K152" s="799" t="n">
        <v>2</v>
      </c>
      <c r="L152" s="799" t="n">
        <v>2</v>
      </c>
      <c r="M152" s="799" t="n">
        <v>0</v>
      </c>
      <c r="N152" s="799" t="n">
        <v>0</v>
      </c>
      <c r="O152" s="799" t="n">
        <v>2</v>
      </c>
      <c r="P152" s="800" t="n">
        <v>41.3</v>
      </c>
      <c r="Q152" s="800" t="n">
        <v>41.5</v>
      </c>
    </row>
    <row r="153" customFormat="false" ht="9" hidden="false" customHeight="true" outlineLevel="0" collapsed="false">
      <c r="B153" s="29" t="s">
        <v>2178</v>
      </c>
      <c r="C153" s="569" t="s">
        <v>1658</v>
      </c>
      <c r="D153" s="799" t="n">
        <v>5</v>
      </c>
      <c r="E153" s="799" t="n">
        <v>0</v>
      </c>
      <c r="F153" s="799" t="n">
        <v>1</v>
      </c>
      <c r="G153" s="799" t="n">
        <v>0</v>
      </c>
      <c r="H153" s="799" t="n">
        <v>2</v>
      </c>
      <c r="I153" s="799" t="n">
        <v>1</v>
      </c>
      <c r="J153" s="799" t="n">
        <v>0</v>
      </c>
      <c r="K153" s="799" t="n">
        <v>0</v>
      </c>
      <c r="L153" s="799" t="n">
        <v>1</v>
      </c>
      <c r="M153" s="799" t="n">
        <v>0</v>
      </c>
      <c r="N153" s="799" t="n">
        <v>0</v>
      </c>
      <c r="O153" s="799" t="n">
        <v>0</v>
      </c>
      <c r="P153" s="800" t="n">
        <v>39.1</v>
      </c>
      <c r="Q153" s="800" t="n">
        <v>38.8</v>
      </c>
    </row>
    <row r="154" customFormat="false" ht="9" hidden="false" customHeight="true" outlineLevel="0" collapsed="false">
      <c r="C154" s="569" t="s">
        <v>1659</v>
      </c>
      <c r="D154" s="799" t="n">
        <v>26</v>
      </c>
      <c r="E154" s="799" t="n">
        <v>0</v>
      </c>
      <c r="F154" s="799" t="n">
        <v>2</v>
      </c>
      <c r="G154" s="799" t="n">
        <v>0</v>
      </c>
      <c r="H154" s="799" t="n">
        <v>6</v>
      </c>
      <c r="I154" s="799" t="n">
        <v>5</v>
      </c>
      <c r="J154" s="799" t="n">
        <v>6</v>
      </c>
      <c r="K154" s="799" t="n">
        <v>2</v>
      </c>
      <c r="L154" s="799" t="n">
        <v>3</v>
      </c>
      <c r="M154" s="799" t="n">
        <v>0</v>
      </c>
      <c r="N154" s="799" t="n">
        <v>0</v>
      </c>
      <c r="O154" s="799" t="n">
        <v>2</v>
      </c>
      <c r="P154" s="800" t="n">
        <v>40.9</v>
      </c>
      <c r="Q154" s="800" t="n">
        <v>41</v>
      </c>
    </row>
    <row r="155" customFormat="false" ht="9" hidden="false" customHeight="true" outlineLevel="0" collapsed="false">
      <c r="C155" s="569"/>
    </row>
    <row r="156" customFormat="false" ht="9" hidden="false" customHeight="true" outlineLevel="0" collapsed="false">
      <c r="B156" s="29" t="s">
        <v>921</v>
      </c>
      <c r="C156" s="569" t="s">
        <v>1657</v>
      </c>
      <c r="D156" s="799" t="n">
        <v>13</v>
      </c>
      <c r="E156" s="799" t="n">
        <v>0</v>
      </c>
      <c r="F156" s="799" t="n">
        <v>0</v>
      </c>
      <c r="G156" s="799" t="n">
        <v>2</v>
      </c>
      <c r="H156" s="799" t="n">
        <v>2</v>
      </c>
      <c r="I156" s="799" t="n">
        <v>4</v>
      </c>
      <c r="J156" s="799" t="n">
        <v>3</v>
      </c>
      <c r="K156" s="799" t="n">
        <v>0</v>
      </c>
      <c r="L156" s="799" t="n">
        <v>1</v>
      </c>
      <c r="M156" s="799" t="n">
        <v>0</v>
      </c>
      <c r="N156" s="799" t="n">
        <v>1</v>
      </c>
      <c r="O156" s="799" t="n">
        <v>0</v>
      </c>
      <c r="P156" s="800" t="n">
        <v>40.2</v>
      </c>
      <c r="Q156" s="800" t="n">
        <v>40.5</v>
      </c>
    </row>
    <row r="157" customFormat="false" ht="9" hidden="false" customHeight="true" outlineLevel="0" collapsed="false">
      <c r="C157" s="569" t="s">
        <v>1658</v>
      </c>
      <c r="D157" s="799" t="n">
        <v>2</v>
      </c>
      <c r="E157" s="799" t="n">
        <v>0</v>
      </c>
      <c r="F157" s="799" t="n">
        <v>0</v>
      </c>
      <c r="G157" s="799" t="n">
        <v>0</v>
      </c>
      <c r="H157" s="799" t="n">
        <v>1</v>
      </c>
      <c r="I157" s="799" t="n">
        <v>0</v>
      </c>
      <c r="J157" s="799" t="n">
        <v>0</v>
      </c>
      <c r="K157" s="799" t="n">
        <v>0</v>
      </c>
      <c r="L157" s="799" t="n">
        <v>1</v>
      </c>
      <c r="M157" s="799" t="n">
        <v>0</v>
      </c>
      <c r="N157" s="799" t="n">
        <v>0</v>
      </c>
      <c r="O157" s="799" t="n">
        <v>0</v>
      </c>
      <c r="P157" s="800" t="n">
        <v>41.8</v>
      </c>
      <c r="Q157" s="800" t="n">
        <v>39</v>
      </c>
    </row>
    <row r="158" customFormat="false" ht="9" hidden="false" customHeight="true" outlineLevel="0" collapsed="false">
      <c r="C158" s="569" t="s">
        <v>1659</v>
      </c>
      <c r="D158" s="799" t="n">
        <v>15</v>
      </c>
      <c r="E158" s="799" t="n">
        <v>0</v>
      </c>
      <c r="F158" s="799" t="n">
        <v>0</v>
      </c>
      <c r="G158" s="799" t="n">
        <v>2</v>
      </c>
      <c r="H158" s="799" t="n">
        <v>3</v>
      </c>
      <c r="I158" s="799" t="n">
        <v>4</v>
      </c>
      <c r="J158" s="799" t="n">
        <v>3</v>
      </c>
      <c r="K158" s="799" t="n">
        <v>0</v>
      </c>
      <c r="L158" s="799" t="n">
        <v>2</v>
      </c>
      <c r="M158" s="799" t="n">
        <v>0</v>
      </c>
      <c r="N158" s="799" t="n">
        <v>1</v>
      </c>
      <c r="O158" s="799" t="n">
        <v>0</v>
      </c>
      <c r="P158" s="800" t="n">
        <v>40.4</v>
      </c>
      <c r="Q158" s="800" t="n">
        <v>40.5</v>
      </c>
    </row>
    <row r="159" s="300" customFormat="true" ht="9" hidden="false" customHeight="true" outlineLevel="0" collapsed="false">
      <c r="A159" s="349"/>
      <c r="B159" s="349"/>
      <c r="C159" s="569"/>
      <c r="D159" s="81"/>
      <c r="E159" s="802"/>
      <c r="F159" s="802"/>
      <c r="G159" s="802"/>
      <c r="H159" s="802"/>
      <c r="I159" s="802"/>
      <c r="J159" s="802"/>
      <c r="K159" s="802"/>
      <c r="L159" s="802"/>
      <c r="M159" s="802"/>
      <c r="N159" s="802"/>
      <c r="O159" s="802"/>
      <c r="P159" s="800"/>
      <c r="Q159" s="800"/>
    </row>
    <row r="160" customFormat="false" ht="9" hidden="false" customHeight="true" outlineLevel="0" collapsed="false">
      <c r="C160" s="569"/>
      <c r="P160" s="800"/>
      <c r="Q160" s="800"/>
    </row>
    <row r="161" customFormat="false" ht="9" hidden="false" customHeight="true" outlineLevel="0" collapsed="false">
      <c r="B161" s="622" t="s">
        <v>2174</v>
      </c>
      <c r="C161" s="569" t="s">
        <v>1657</v>
      </c>
      <c r="D161" s="799" t="n">
        <v>282</v>
      </c>
      <c r="E161" s="799" t="n">
        <v>12</v>
      </c>
      <c r="F161" s="799" t="n">
        <v>16</v>
      </c>
      <c r="G161" s="799" t="n">
        <v>42</v>
      </c>
      <c r="H161" s="799" t="n">
        <v>50</v>
      </c>
      <c r="I161" s="799" t="n">
        <v>50</v>
      </c>
      <c r="J161" s="799" t="n">
        <v>39</v>
      </c>
      <c r="K161" s="799" t="n">
        <v>33</v>
      </c>
      <c r="L161" s="799" t="n">
        <v>11</v>
      </c>
      <c r="M161" s="799" t="n">
        <v>6</v>
      </c>
      <c r="N161" s="799" t="n">
        <v>5</v>
      </c>
      <c r="O161" s="799" t="n">
        <v>18</v>
      </c>
      <c r="P161" s="800" t="n">
        <v>40</v>
      </c>
      <c r="Q161" s="800" t="n">
        <v>39.8</v>
      </c>
    </row>
    <row r="162" customFormat="false" ht="9" hidden="false" customHeight="true" outlineLevel="0" collapsed="false">
      <c r="C162" s="569" t="s">
        <v>1658</v>
      </c>
      <c r="D162" s="799" t="n">
        <v>48</v>
      </c>
      <c r="E162" s="799" t="n">
        <v>0</v>
      </c>
      <c r="F162" s="799" t="n">
        <v>4</v>
      </c>
      <c r="G162" s="799" t="n">
        <v>0</v>
      </c>
      <c r="H162" s="799" t="n">
        <v>14</v>
      </c>
      <c r="I162" s="799" t="n">
        <v>11</v>
      </c>
      <c r="J162" s="799" t="n">
        <v>6</v>
      </c>
      <c r="K162" s="799" t="n">
        <v>2</v>
      </c>
      <c r="L162" s="799" t="n">
        <v>4</v>
      </c>
      <c r="M162" s="799" t="n">
        <v>5</v>
      </c>
      <c r="N162" s="799" t="n">
        <v>1</v>
      </c>
      <c r="O162" s="799" t="n">
        <v>1</v>
      </c>
      <c r="P162" s="800" t="n">
        <v>41.1</v>
      </c>
      <c r="Q162" s="800" t="n">
        <v>40.2</v>
      </c>
    </row>
    <row r="163" customFormat="false" ht="9" hidden="false" customHeight="true" outlineLevel="0" collapsed="false">
      <c r="C163" s="569" t="s">
        <v>1659</v>
      </c>
      <c r="D163" s="799" t="n">
        <v>330</v>
      </c>
      <c r="E163" s="799" t="n">
        <v>12</v>
      </c>
      <c r="F163" s="799" t="n">
        <v>20</v>
      </c>
      <c r="G163" s="799" t="n">
        <v>42</v>
      </c>
      <c r="H163" s="799" t="n">
        <v>64</v>
      </c>
      <c r="I163" s="799" t="n">
        <v>61</v>
      </c>
      <c r="J163" s="799" t="n">
        <v>45</v>
      </c>
      <c r="K163" s="799" t="n">
        <v>35</v>
      </c>
      <c r="L163" s="799" t="n">
        <v>15</v>
      </c>
      <c r="M163" s="799" t="n">
        <v>11</v>
      </c>
      <c r="N163" s="799" t="n">
        <v>6</v>
      </c>
      <c r="O163" s="799" t="n">
        <v>19</v>
      </c>
      <c r="P163" s="800" t="n">
        <v>40.2</v>
      </c>
      <c r="Q163" s="800" t="n">
        <v>39.9</v>
      </c>
    </row>
    <row r="166" s="300" customFormat="true" ht="9" hidden="false" customHeight="true" outlineLevel="0" collapsed="false">
      <c r="A166" s="290" t="s">
        <v>127</v>
      </c>
      <c r="C166" s="312"/>
      <c r="D166" s="54"/>
    </row>
    <row r="167" s="300" customFormat="true" ht="9" hidden="false" customHeight="true" outlineLevel="0" collapsed="false">
      <c r="A167" s="300" t="s">
        <v>2175</v>
      </c>
      <c r="C167" s="312"/>
      <c r="D167" s="54"/>
      <c r="P167" s="800"/>
      <c r="Q167" s="800"/>
    </row>
    <row r="168" s="300" customFormat="true" ht="9" hidden="false" customHeight="true" outlineLevel="0" collapsed="false">
      <c r="C168" s="312"/>
      <c r="D168" s="50"/>
      <c r="E168" s="586"/>
      <c r="F168" s="586"/>
      <c r="G168" s="586"/>
      <c r="H168" s="586"/>
      <c r="I168" s="586"/>
      <c r="J168" s="586"/>
      <c r="K168" s="586"/>
      <c r="L168" s="586"/>
      <c r="M168" s="586"/>
      <c r="N168" s="586"/>
      <c r="O168" s="586"/>
      <c r="P168" s="800"/>
      <c r="Q168" s="800"/>
    </row>
    <row r="169" s="300" customFormat="true" ht="9" hidden="false" customHeight="true" outlineLevel="0" collapsed="false">
      <c r="A169" s="327" t="s">
        <v>130</v>
      </c>
      <c r="B169" s="327"/>
      <c r="C169" s="327"/>
      <c r="D169" s="327"/>
      <c r="E169" s="802"/>
      <c r="F169" s="802"/>
      <c r="G169" s="802"/>
      <c r="H169" s="802"/>
      <c r="I169" s="802"/>
      <c r="J169" s="802"/>
      <c r="K169" s="802"/>
      <c r="L169" s="802"/>
      <c r="M169" s="802"/>
      <c r="N169" s="802"/>
      <c r="O169" s="802"/>
      <c r="P169" s="800"/>
      <c r="Q169" s="800"/>
    </row>
    <row r="170" customFormat="false" ht="10.5" hidden="false" customHeight="true" outlineLevel="0" collapsed="false">
      <c r="C170" s="569"/>
      <c r="D170" s="799"/>
      <c r="E170" s="799"/>
      <c r="F170" s="799"/>
      <c r="G170" s="799"/>
      <c r="H170" s="799"/>
      <c r="I170" s="799"/>
      <c r="J170" s="799"/>
      <c r="K170" s="799"/>
      <c r="L170" s="799"/>
      <c r="M170" s="799"/>
      <c r="N170" s="799"/>
      <c r="O170" s="799"/>
      <c r="P170" s="800"/>
      <c r="Q170" s="800"/>
    </row>
    <row r="171" customFormat="false" ht="9" hidden="false" customHeight="true" outlineLevel="0" collapsed="false">
      <c r="A171" s="29" t="s">
        <v>545</v>
      </c>
      <c r="C171" s="569"/>
      <c r="D171" s="799"/>
      <c r="E171" s="799"/>
      <c r="F171" s="799"/>
      <c r="G171" s="799"/>
      <c r="H171" s="799"/>
      <c r="I171" s="799"/>
      <c r="J171" s="799"/>
      <c r="K171" s="799"/>
      <c r="L171" s="799"/>
      <c r="M171" s="799"/>
      <c r="N171" s="799"/>
      <c r="O171" s="799"/>
      <c r="P171" s="800"/>
      <c r="Q171" s="800"/>
    </row>
    <row r="172" customFormat="false" ht="9" hidden="false" customHeight="true" outlineLevel="0" collapsed="false">
      <c r="C172" s="569"/>
      <c r="D172" s="799"/>
      <c r="E172" s="799"/>
      <c r="F172" s="799"/>
      <c r="G172" s="799"/>
      <c r="H172" s="799"/>
      <c r="I172" s="799"/>
      <c r="J172" s="799"/>
      <c r="K172" s="799"/>
      <c r="L172" s="799"/>
      <c r="M172" s="799"/>
      <c r="N172" s="799"/>
      <c r="O172" s="799"/>
      <c r="P172" s="800"/>
      <c r="Q172" s="800"/>
    </row>
    <row r="173" customFormat="false" ht="9" hidden="false" customHeight="true" outlineLevel="0" collapsed="false">
      <c r="B173" s="29" t="s">
        <v>922</v>
      </c>
      <c r="C173" s="569" t="s">
        <v>1657</v>
      </c>
      <c r="D173" s="799" t="n">
        <v>1</v>
      </c>
      <c r="E173" s="799" t="n">
        <v>0</v>
      </c>
      <c r="F173" s="799" t="n">
        <v>0</v>
      </c>
      <c r="G173" s="799" t="n">
        <v>0</v>
      </c>
      <c r="H173" s="799" t="n">
        <v>0</v>
      </c>
      <c r="I173" s="799" t="n">
        <v>1</v>
      </c>
      <c r="J173" s="799" t="n">
        <v>0</v>
      </c>
      <c r="K173" s="799" t="n">
        <v>0</v>
      </c>
      <c r="L173" s="799" t="n">
        <v>0</v>
      </c>
      <c r="M173" s="799" t="n">
        <v>0</v>
      </c>
      <c r="N173" s="799" t="n">
        <v>0</v>
      </c>
      <c r="O173" s="799" t="n">
        <v>0</v>
      </c>
      <c r="P173" s="614" t="s">
        <v>1005</v>
      </c>
      <c r="Q173" s="614" t="s">
        <v>1005</v>
      </c>
    </row>
    <row r="174" customFormat="false" ht="9" hidden="false" customHeight="true" outlineLevel="0" collapsed="false">
      <c r="C174" s="569"/>
      <c r="D174" s="799"/>
      <c r="E174" s="799"/>
      <c r="F174" s="799"/>
      <c r="G174" s="799"/>
      <c r="H174" s="799"/>
      <c r="I174" s="799"/>
      <c r="J174" s="799"/>
      <c r="K174" s="799"/>
      <c r="L174" s="799"/>
      <c r="M174" s="799"/>
      <c r="N174" s="799"/>
      <c r="O174" s="799"/>
      <c r="P174" s="800"/>
      <c r="Q174" s="800"/>
    </row>
    <row r="175" customFormat="false" ht="9" hidden="false" customHeight="true" outlineLevel="0" collapsed="false">
      <c r="B175" s="29" t="s">
        <v>923</v>
      </c>
      <c r="C175" s="569" t="s">
        <v>1657</v>
      </c>
      <c r="D175" s="799" t="n">
        <v>1</v>
      </c>
      <c r="E175" s="799" t="n">
        <v>0</v>
      </c>
      <c r="F175" s="799" t="n">
        <v>0</v>
      </c>
      <c r="G175" s="799" t="n">
        <v>0</v>
      </c>
      <c r="H175" s="799" t="n">
        <v>0</v>
      </c>
      <c r="I175" s="799" t="n">
        <v>1</v>
      </c>
      <c r="J175" s="799" t="n">
        <v>0</v>
      </c>
      <c r="K175" s="799" t="n">
        <v>0</v>
      </c>
      <c r="L175" s="799" t="n">
        <v>0</v>
      </c>
      <c r="M175" s="799" t="n">
        <v>0</v>
      </c>
      <c r="N175" s="799" t="n">
        <v>0</v>
      </c>
      <c r="O175" s="799" t="n">
        <v>0</v>
      </c>
      <c r="P175" s="614" t="s">
        <v>1005</v>
      </c>
      <c r="Q175" s="614" t="s">
        <v>1005</v>
      </c>
    </row>
    <row r="176" customFormat="false" ht="9" hidden="false" customHeight="true" outlineLevel="0" collapsed="false">
      <c r="C176" s="569" t="s">
        <v>1658</v>
      </c>
      <c r="D176" s="799" t="n">
        <v>3</v>
      </c>
      <c r="E176" s="799" t="n">
        <v>0</v>
      </c>
      <c r="F176" s="799" t="n">
        <v>0</v>
      </c>
      <c r="G176" s="799" t="n">
        <v>0</v>
      </c>
      <c r="H176" s="799" t="n">
        <v>0</v>
      </c>
      <c r="I176" s="799" t="n">
        <v>0</v>
      </c>
      <c r="J176" s="799" t="n">
        <v>0</v>
      </c>
      <c r="K176" s="799" t="n">
        <v>1</v>
      </c>
      <c r="L176" s="799" t="n">
        <v>0</v>
      </c>
      <c r="M176" s="799" t="n">
        <v>0</v>
      </c>
      <c r="N176" s="799" t="n">
        <v>2</v>
      </c>
      <c r="O176" s="799" t="n">
        <v>0</v>
      </c>
      <c r="P176" s="614" t="s">
        <v>1005</v>
      </c>
      <c r="Q176" s="614" t="s">
        <v>1005</v>
      </c>
    </row>
    <row r="177" customFormat="false" ht="9" hidden="false" customHeight="true" outlineLevel="0" collapsed="false">
      <c r="C177" s="569" t="s">
        <v>1659</v>
      </c>
      <c r="D177" s="799" t="n">
        <v>4</v>
      </c>
      <c r="E177" s="799" t="n">
        <v>0</v>
      </c>
      <c r="F177" s="799" t="n">
        <v>0</v>
      </c>
      <c r="G177" s="799" t="n">
        <v>0</v>
      </c>
      <c r="H177" s="799" t="n">
        <v>0</v>
      </c>
      <c r="I177" s="799" t="n">
        <v>1</v>
      </c>
      <c r="J177" s="799" t="n">
        <v>0</v>
      </c>
      <c r="K177" s="799" t="n">
        <v>1</v>
      </c>
      <c r="L177" s="799" t="n">
        <v>0</v>
      </c>
      <c r="M177" s="799" t="n">
        <v>0</v>
      </c>
      <c r="N177" s="799" t="n">
        <v>2</v>
      </c>
      <c r="O177" s="799" t="n">
        <v>0</v>
      </c>
      <c r="P177" s="800" t="n">
        <v>45.9</v>
      </c>
      <c r="Q177" s="800" t="n">
        <v>44</v>
      </c>
    </row>
    <row r="178" customFormat="false" ht="9" hidden="false" customHeight="true" outlineLevel="0" collapsed="false">
      <c r="C178" s="569"/>
      <c r="D178" s="799"/>
      <c r="E178" s="799"/>
      <c r="F178" s="799"/>
      <c r="G178" s="799"/>
      <c r="H178" s="799"/>
      <c r="I178" s="799"/>
      <c r="J178" s="799"/>
      <c r="K178" s="799"/>
      <c r="L178" s="799"/>
      <c r="M178" s="799"/>
      <c r="N178" s="799"/>
      <c r="O178" s="799"/>
      <c r="P178" s="800"/>
      <c r="Q178" s="800"/>
    </row>
    <row r="179" customFormat="false" ht="9" hidden="false" customHeight="true" outlineLevel="0" collapsed="false">
      <c r="B179" s="29" t="s">
        <v>2179</v>
      </c>
      <c r="C179" s="569" t="s">
        <v>1657</v>
      </c>
      <c r="D179" s="799" t="n">
        <v>48</v>
      </c>
      <c r="E179" s="799" t="n">
        <v>1</v>
      </c>
      <c r="F179" s="799" t="n">
        <v>0</v>
      </c>
      <c r="G179" s="799" t="n">
        <v>3</v>
      </c>
      <c r="H179" s="799" t="n">
        <v>2</v>
      </c>
      <c r="I179" s="799" t="n">
        <v>11</v>
      </c>
      <c r="J179" s="799" t="n">
        <v>8</v>
      </c>
      <c r="K179" s="799" t="n">
        <v>9</v>
      </c>
      <c r="L179" s="799" t="n">
        <v>5</v>
      </c>
      <c r="M179" s="799" t="n">
        <v>3</v>
      </c>
      <c r="N179" s="799" t="n">
        <v>2</v>
      </c>
      <c r="O179" s="799" t="n">
        <v>4</v>
      </c>
      <c r="P179" s="800" t="n">
        <v>42.7</v>
      </c>
      <c r="Q179" s="800" t="n">
        <v>42.7</v>
      </c>
    </row>
    <row r="180" customFormat="false" ht="9" hidden="false" customHeight="true" outlineLevel="0" collapsed="false">
      <c r="B180" s="29" t="s">
        <v>2180</v>
      </c>
      <c r="C180" s="569" t="s">
        <v>1658</v>
      </c>
      <c r="D180" s="799" t="n">
        <v>18</v>
      </c>
      <c r="E180" s="799" t="n">
        <v>2</v>
      </c>
      <c r="F180" s="799" t="n">
        <v>0</v>
      </c>
      <c r="G180" s="799" t="n">
        <v>1</v>
      </c>
      <c r="H180" s="799" t="n">
        <v>4</v>
      </c>
      <c r="I180" s="799" t="n">
        <v>4</v>
      </c>
      <c r="J180" s="799" t="n">
        <v>2</v>
      </c>
      <c r="K180" s="799" t="n">
        <v>3</v>
      </c>
      <c r="L180" s="799" t="n">
        <v>1</v>
      </c>
      <c r="M180" s="799" t="n">
        <v>1</v>
      </c>
      <c r="N180" s="799" t="n">
        <v>0</v>
      </c>
      <c r="O180" s="799" t="n">
        <v>0</v>
      </c>
      <c r="P180" s="800" t="n">
        <v>39.9</v>
      </c>
      <c r="Q180" s="800" t="n">
        <v>40.5</v>
      </c>
    </row>
    <row r="181" customFormat="false" ht="9" hidden="false" customHeight="true" outlineLevel="0" collapsed="false">
      <c r="C181" s="569" t="s">
        <v>1659</v>
      </c>
      <c r="D181" s="799" t="n">
        <v>66</v>
      </c>
      <c r="E181" s="799" t="n">
        <v>3</v>
      </c>
      <c r="F181" s="799" t="n">
        <v>0</v>
      </c>
      <c r="G181" s="799" t="n">
        <v>4</v>
      </c>
      <c r="H181" s="799" t="n">
        <v>6</v>
      </c>
      <c r="I181" s="799" t="n">
        <v>15</v>
      </c>
      <c r="J181" s="799" t="n">
        <v>10</v>
      </c>
      <c r="K181" s="799" t="n">
        <v>12</v>
      </c>
      <c r="L181" s="799" t="n">
        <v>6</v>
      </c>
      <c r="M181" s="799" t="n">
        <v>4</v>
      </c>
      <c r="N181" s="799" t="n">
        <v>2</v>
      </c>
      <c r="O181" s="799" t="n">
        <v>4</v>
      </c>
      <c r="P181" s="800" t="n">
        <v>41.9</v>
      </c>
      <c r="Q181" s="800" t="n">
        <v>41.8</v>
      </c>
    </row>
    <row r="182" customFormat="false" ht="9" hidden="false" customHeight="true" outlineLevel="0" collapsed="false">
      <c r="C182" s="569"/>
      <c r="D182" s="799"/>
      <c r="E182" s="799"/>
      <c r="F182" s="799"/>
      <c r="G182" s="799"/>
      <c r="H182" s="799"/>
      <c r="I182" s="799"/>
      <c r="J182" s="799"/>
      <c r="K182" s="799"/>
      <c r="L182" s="799"/>
      <c r="M182" s="799"/>
      <c r="N182" s="799"/>
      <c r="O182" s="799"/>
      <c r="P182" s="800"/>
      <c r="Q182" s="800"/>
    </row>
    <row r="183" customFormat="false" ht="9" hidden="false" customHeight="true" outlineLevel="0" collapsed="false">
      <c r="B183" s="29" t="s">
        <v>2181</v>
      </c>
      <c r="C183" s="569" t="s">
        <v>1657</v>
      </c>
      <c r="D183" s="799" t="n">
        <v>110</v>
      </c>
      <c r="E183" s="799" t="n">
        <v>2</v>
      </c>
      <c r="F183" s="799" t="n">
        <v>8</v>
      </c>
      <c r="G183" s="799" t="n">
        <v>12</v>
      </c>
      <c r="H183" s="799" t="n">
        <v>19</v>
      </c>
      <c r="I183" s="799" t="n">
        <v>17</v>
      </c>
      <c r="J183" s="799" t="n">
        <v>18</v>
      </c>
      <c r="K183" s="799" t="n">
        <v>13</v>
      </c>
      <c r="L183" s="799" t="n">
        <v>8</v>
      </c>
      <c r="M183" s="799" t="n">
        <v>7</v>
      </c>
      <c r="N183" s="799" t="n">
        <v>3</v>
      </c>
      <c r="O183" s="799" t="n">
        <v>3</v>
      </c>
      <c r="P183" s="800" t="n">
        <v>40.6</v>
      </c>
      <c r="Q183" s="800" t="n">
        <v>40.6</v>
      </c>
    </row>
    <row r="184" customFormat="false" ht="9" hidden="false" customHeight="true" outlineLevel="0" collapsed="false">
      <c r="B184" s="29" t="s">
        <v>2182</v>
      </c>
      <c r="C184" s="569" t="s">
        <v>1658</v>
      </c>
      <c r="D184" s="799" t="n">
        <v>53</v>
      </c>
      <c r="E184" s="799" t="n">
        <v>2</v>
      </c>
      <c r="F184" s="799" t="n">
        <v>3</v>
      </c>
      <c r="G184" s="799" t="n">
        <v>4</v>
      </c>
      <c r="H184" s="799" t="n">
        <v>3</v>
      </c>
      <c r="I184" s="799" t="n">
        <v>6</v>
      </c>
      <c r="J184" s="799" t="n">
        <v>5</v>
      </c>
      <c r="K184" s="799" t="n">
        <v>13</v>
      </c>
      <c r="L184" s="799" t="n">
        <v>7</v>
      </c>
      <c r="M184" s="799" t="n">
        <v>3</v>
      </c>
      <c r="N184" s="799" t="n">
        <v>3</v>
      </c>
      <c r="O184" s="799" t="n">
        <v>4</v>
      </c>
      <c r="P184" s="800" t="n">
        <v>42.5</v>
      </c>
      <c r="Q184" s="800" t="n">
        <v>43.4</v>
      </c>
    </row>
    <row r="185" customFormat="false" ht="9" hidden="false" customHeight="true" outlineLevel="0" collapsed="false">
      <c r="C185" s="569" t="s">
        <v>1659</v>
      </c>
      <c r="D185" s="799" t="n">
        <v>163</v>
      </c>
      <c r="E185" s="799" t="n">
        <v>4</v>
      </c>
      <c r="F185" s="799" t="n">
        <v>11</v>
      </c>
      <c r="G185" s="799" t="n">
        <v>16</v>
      </c>
      <c r="H185" s="799" t="n">
        <v>22</v>
      </c>
      <c r="I185" s="799" t="n">
        <v>23</v>
      </c>
      <c r="J185" s="799" t="n">
        <v>23</v>
      </c>
      <c r="K185" s="799" t="n">
        <v>26</v>
      </c>
      <c r="L185" s="799" t="n">
        <v>15</v>
      </c>
      <c r="M185" s="799" t="n">
        <v>10</v>
      </c>
      <c r="N185" s="799" t="n">
        <v>6</v>
      </c>
      <c r="O185" s="799" t="n">
        <v>7</v>
      </c>
      <c r="P185" s="800" t="n">
        <v>41.2</v>
      </c>
      <c r="Q185" s="800" t="n">
        <v>41.8</v>
      </c>
    </row>
    <row r="186" customFormat="false" ht="9" hidden="false" customHeight="true" outlineLevel="0" collapsed="false">
      <c r="C186" s="569"/>
      <c r="D186" s="799"/>
      <c r="E186" s="799"/>
      <c r="F186" s="799"/>
      <c r="G186" s="799"/>
      <c r="H186" s="799"/>
      <c r="I186" s="799"/>
      <c r="J186" s="799"/>
      <c r="K186" s="799"/>
      <c r="L186" s="799"/>
      <c r="M186" s="799"/>
      <c r="N186" s="799"/>
      <c r="O186" s="799"/>
      <c r="P186" s="800"/>
      <c r="Q186" s="800"/>
    </row>
    <row r="187" customFormat="false" ht="9" hidden="false" customHeight="true" outlineLevel="0" collapsed="false">
      <c r="B187" s="29" t="s">
        <v>2183</v>
      </c>
      <c r="C187" s="569" t="s">
        <v>1657</v>
      </c>
      <c r="D187" s="799" t="n">
        <v>451</v>
      </c>
      <c r="E187" s="799" t="n">
        <v>8</v>
      </c>
      <c r="F187" s="799" t="n">
        <v>33</v>
      </c>
      <c r="G187" s="799" t="n">
        <v>57</v>
      </c>
      <c r="H187" s="799" t="n">
        <v>86</v>
      </c>
      <c r="I187" s="799" t="n">
        <v>80</v>
      </c>
      <c r="J187" s="799" t="n">
        <v>75</v>
      </c>
      <c r="K187" s="799" t="n">
        <v>46</v>
      </c>
      <c r="L187" s="799" t="n">
        <v>27</v>
      </c>
      <c r="M187" s="799" t="n">
        <v>19</v>
      </c>
      <c r="N187" s="799" t="n">
        <v>11</v>
      </c>
      <c r="O187" s="799" t="n">
        <v>9</v>
      </c>
      <c r="P187" s="800" t="n">
        <v>40.1</v>
      </c>
      <c r="Q187" s="800" t="n">
        <v>40</v>
      </c>
    </row>
    <row r="188" customFormat="false" ht="9" hidden="false" customHeight="true" outlineLevel="0" collapsed="false">
      <c r="B188" s="29" t="s">
        <v>2184</v>
      </c>
      <c r="C188" s="569" t="s">
        <v>1658</v>
      </c>
      <c r="D188" s="799" t="n">
        <v>100</v>
      </c>
      <c r="E188" s="799" t="n">
        <v>1</v>
      </c>
      <c r="F188" s="799" t="n">
        <v>6</v>
      </c>
      <c r="G188" s="799" t="n">
        <v>15</v>
      </c>
      <c r="H188" s="799" t="n">
        <v>18</v>
      </c>
      <c r="I188" s="799" t="n">
        <v>11</v>
      </c>
      <c r="J188" s="799" t="n">
        <v>16</v>
      </c>
      <c r="K188" s="799" t="n">
        <v>14</v>
      </c>
      <c r="L188" s="799" t="n">
        <v>8</v>
      </c>
      <c r="M188" s="799" t="n">
        <v>5</v>
      </c>
      <c r="N188" s="799" t="n">
        <v>1</v>
      </c>
      <c r="O188" s="799" t="n">
        <v>5</v>
      </c>
      <c r="P188" s="800" t="n">
        <v>40.6</v>
      </c>
      <c r="Q188" s="800" t="n">
        <v>40.8</v>
      </c>
    </row>
    <row r="189" customFormat="false" ht="9" hidden="false" customHeight="true" outlineLevel="0" collapsed="false">
      <c r="C189" s="569" t="s">
        <v>1659</v>
      </c>
      <c r="D189" s="799" t="n">
        <v>551</v>
      </c>
      <c r="E189" s="799" t="n">
        <v>9</v>
      </c>
      <c r="F189" s="799" t="n">
        <v>39</v>
      </c>
      <c r="G189" s="799" t="n">
        <v>72</v>
      </c>
      <c r="H189" s="799" t="n">
        <v>104</v>
      </c>
      <c r="I189" s="799" t="n">
        <v>91</v>
      </c>
      <c r="J189" s="799" t="n">
        <v>91</v>
      </c>
      <c r="K189" s="799" t="n">
        <v>60</v>
      </c>
      <c r="L189" s="799" t="n">
        <v>35</v>
      </c>
      <c r="M189" s="799" t="n">
        <v>24</v>
      </c>
      <c r="N189" s="799" t="n">
        <v>12</v>
      </c>
      <c r="O189" s="799" t="n">
        <v>14</v>
      </c>
      <c r="P189" s="800" t="n">
        <v>40.2</v>
      </c>
      <c r="Q189" s="800" t="n">
        <v>40.1</v>
      </c>
    </row>
    <row r="190" customFormat="false" ht="9" hidden="false" customHeight="true" outlineLevel="0" collapsed="false">
      <c r="C190" s="569"/>
      <c r="D190" s="799"/>
      <c r="E190" s="799"/>
      <c r="F190" s="799"/>
      <c r="G190" s="799"/>
      <c r="H190" s="799"/>
      <c r="I190" s="799"/>
      <c r="J190" s="799"/>
      <c r="K190" s="799"/>
      <c r="L190" s="799"/>
      <c r="M190" s="799"/>
      <c r="N190" s="799"/>
      <c r="O190" s="799"/>
      <c r="P190" s="800"/>
      <c r="Q190" s="800"/>
    </row>
    <row r="191" customFormat="false" ht="9" hidden="false" customHeight="true" outlineLevel="0" collapsed="false">
      <c r="B191" s="29" t="s">
        <v>929</v>
      </c>
      <c r="C191" s="569" t="s">
        <v>1657</v>
      </c>
      <c r="D191" s="799" t="n">
        <v>22</v>
      </c>
      <c r="E191" s="799" t="n">
        <v>4</v>
      </c>
      <c r="F191" s="799" t="n">
        <v>1</v>
      </c>
      <c r="G191" s="799" t="n">
        <v>3</v>
      </c>
      <c r="H191" s="799" t="n">
        <v>2</v>
      </c>
      <c r="I191" s="799" t="n">
        <v>3</v>
      </c>
      <c r="J191" s="799" t="n">
        <v>5</v>
      </c>
      <c r="K191" s="799" t="n">
        <v>1</v>
      </c>
      <c r="L191" s="799" t="n">
        <v>1</v>
      </c>
      <c r="M191" s="799" t="n">
        <v>0</v>
      </c>
      <c r="N191" s="799" t="n">
        <v>0</v>
      </c>
      <c r="O191" s="799" t="n">
        <v>2</v>
      </c>
      <c r="P191" s="800" t="n">
        <v>39.4</v>
      </c>
      <c r="Q191" s="800" t="n">
        <v>40</v>
      </c>
    </row>
    <row r="192" customFormat="false" ht="9" hidden="false" customHeight="true" outlineLevel="0" collapsed="false">
      <c r="C192" s="569" t="s">
        <v>1658</v>
      </c>
      <c r="D192" s="799" t="n">
        <v>4</v>
      </c>
      <c r="E192" s="799" t="n">
        <v>0</v>
      </c>
      <c r="F192" s="799" t="n">
        <v>1</v>
      </c>
      <c r="G192" s="799" t="n">
        <v>0</v>
      </c>
      <c r="H192" s="799" t="n">
        <v>1</v>
      </c>
      <c r="I192" s="799" t="n">
        <v>0</v>
      </c>
      <c r="J192" s="799" t="n">
        <v>1</v>
      </c>
      <c r="K192" s="799" t="n">
        <v>0</v>
      </c>
      <c r="L192" s="799" t="n">
        <v>1</v>
      </c>
      <c r="M192" s="799" t="n">
        <v>0</v>
      </c>
      <c r="N192" s="799" t="n">
        <v>0</v>
      </c>
      <c r="O192" s="799" t="n">
        <v>0</v>
      </c>
      <c r="P192" s="800" t="n">
        <v>39.9</v>
      </c>
      <c r="Q192" s="800" t="n">
        <v>39</v>
      </c>
    </row>
    <row r="193" customFormat="false" ht="9" hidden="false" customHeight="true" outlineLevel="0" collapsed="false">
      <c r="C193" s="569" t="s">
        <v>1659</v>
      </c>
      <c r="D193" s="799" t="n">
        <v>26</v>
      </c>
      <c r="E193" s="799" t="n">
        <v>4</v>
      </c>
      <c r="F193" s="799" t="n">
        <v>2</v>
      </c>
      <c r="G193" s="799" t="n">
        <v>3</v>
      </c>
      <c r="H193" s="799" t="n">
        <v>3</v>
      </c>
      <c r="I193" s="799" t="n">
        <v>3</v>
      </c>
      <c r="J193" s="799" t="n">
        <v>6</v>
      </c>
      <c r="K193" s="799" t="n">
        <v>1</v>
      </c>
      <c r="L193" s="799" t="n">
        <v>2</v>
      </c>
      <c r="M193" s="799" t="n">
        <v>0</v>
      </c>
      <c r="N193" s="799" t="n">
        <v>0</v>
      </c>
      <c r="O193" s="799" t="n">
        <v>2</v>
      </c>
      <c r="P193" s="800" t="n">
        <v>39.4</v>
      </c>
      <c r="Q193" s="800" t="n">
        <v>40</v>
      </c>
    </row>
    <row r="194" customFormat="false" ht="9" hidden="false" customHeight="true" outlineLevel="0" collapsed="false">
      <c r="C194" s="569"/>
      <c r="D194" s="799"/>
      <c r="E194" s="799"/>
      <c r="F194" s="799"/>
      <c r="G194" s="799"/>
      <c r="H194" s="799"/>
      <c r="I194" s="799"/>
      <c r="J194" s="799"/>
      <c r="K194" s="799"/>
      <c r="L194" s="799"/>
      <c r="M194" s="799"/>
      <c r="N194" s="799"/>
      <c r="O194" s="799"/>
      <c r="P194" s="800"/>
      <c r="Q194" s="800"/>
    </row>
    <row r="195" customFormat="false" ht="9" hidden="false" customHeight="true" outlineLevel="0" collapsed="false">
      <c r="B195" s="622" t="s">
        <v>2174</v>
      </c>
      <c r="C195" s="569" t="s">
        <v>1657</v>
      </c>
      <c r="D195" s="799" t="n">
        <v>633</v>
      </c>
      <c r="E195" s="799" t="n">
        <v>15</v>
      </c>
      <c r="F195" s="799" t="n">
        <v>42</v>
      </c>
      <c r="G195" s="799" t="n">
        <v>75</v>
      </c>
      <c r="H195" s="799" t="n">
        <v>109</v>
      </c>
      <c r="I195" s="799" t="n">
        <v>113</v>
      </c>
      <c r="J195" s="799" t="n">
        <v>106</v>
      </c>
      <c r="K195" s="799" t="n">
        <v>69</v>
      </c>
      <c r="L195" s="799" t="n">
        <v>41</v>
      </c>
      <c r="M195" s="799" t="n">
        <v>29</v>
      </c>
      <c r="N195" s="799" t="n">
        <v>16</v>
      </c>
      <c r="O195" s="799" t="n">
        <v>18</v>
      </c>
      <c r="P195" s="800" t="n">
        <v>40.4</v>
      </c>
      <c r="Q195" s="800" t="n">
        <v>40.3</v>
      </c>
    </row>
    <row r="196" customFormat="false" ht="9" hidden="false" customHeight="true" outlineLevel="0" collapsed="false">
      <c r="C196" s="569" t="s">
        <v>1658</v>
      </c>
      <c r="D196" s="799" t="n">
        <v>178</v>
      </c>
      <c r="E196" s="799" t="n">
        <v>5</v>
      </c>
      <c r="F196" s="799" t="n">
        <v>10</v>
      </c>
      <c r="G196" s="799" t="n">
        <v>20</v>
      </c>
      <c r="H196" s="799" t="n">
        <v>26</v>
      </c>
      <c r="I196" s="799" t="n">
        <v>21</v>
      </c>
      <c r="J196" s="799" t="n">
        <v>24</v>
      </c>
      <c r="K196" s="799" t="n">
        <v>31</v>
      </c>
      <c r="L196" s="799" t="n">
        <v>17</v>
      </c>
      <c r="M196" s="799" t="n">
        <v>9</v>
      </c>
      <c r="N196" s="799" t="n">
        <v>6</v>
      </c>
      <c r="O196" s="799" t="n">
        <v>9</v>
      </c>
      <c r="P196" s="800" t="n">
        <v>41.2</v>
      </c>
      <c r="Q196" s="800" t="n">
        <v>41.5</v>
      </c>
    </row>
    <row r="197" customFormat="false" ht="9" hidden="false" customHeight="true" outlineLevel="0" collapsed="false">
      <c r="C197" s="569" t="s">
        <v>1659</v>
      </c>
      <c r="D197" s="799" t="n">
        <v>811</v>
      </c>
      <c r="E197" s="799" t="n">
        <v>20</v>
      </c>
      <c r="F197" s="799" t="n">
        <v>52</v>
      </c>
      <c r="G197" s="799" t="n">
        <v>95</v>
      </c>
      <c r="H197" s="799" t="n">
        <v>135</v>
      </c>
      <c r="I197" s="799" t="n">
        <v>134</v>
      </c>
      <c r="J197" s="799" t="n">
        <v>130</v>
      </c>
      <c r="K197" s="799" t="n">
        <v>100</v>
      </c>
      <c r="L197" s="799" t="n">
        <v>58</v>
      </c>
      <c r="M197" s="799" t="n">
        <v>38</v>
      </c>
      <c r="N197" s="799" t="n">
        <v>22</v>
      </c>
      <c r="O197" s="799" t="n">
        <v>27</v>
      </c>
      <c r="P197" s="800" t="n">
        <v>40.5</v>
      </c>
      <c r="Q197" s="800" t="n">
        <v>40.6</v>
      </c>
    </row>
    <row r="198" customFormat="false" ht="10.5" hidden="false" customHeight="true" outlineLevel="0" collapsed="false">
      <c r="C198" s="569"/>
      <c r="D198" s="799"/>
      <c r="E198" s="799"/>
      <c r="F198" s="799"/>
      <c r="G198" s="799"/>
      <c r="H198" s="799"/>
      <c r="I198" s="799"/>
      <c r="J198" s="799"/>
      <c r="K198" s="799"/>
      <c r="L198" s="799"/>
      <c r="M198" s="799"/>
      <c r="N198" s="799"/>
      <c r="O198" s="799"/>
      <c r="P198" s="800"/>
      <c r="Q198" s="800"/>
    </row>
    <row r="199" customFormat="false" ht="9" hidden="false" customHeight="true" outlineLevel="0" collapsed="false">
      <c r="A199" s="29" t="s">
        <v>554</v>
      </c>
      <c r="C199" s="569"/>
      <c r="D199" s="799"/>
      <c r="E199" s="799"/>
      <c r="F199" s="799"/>
      <c r="G199" s="799"/>
      <c r="H199" s="799"/>
      <c r="I199" s="799"/>
      <c r="J199" s="799"/>
      <c r="K199" s="799"/>
      <c r="L199" s="799"/>
      <c r="M199" s="799"/>
      <c r="N199" s="799"/>
      <c r="O199" s="799"/>
      <c r="P199" s="800"/>
      <c r="Q199" s="800"/>
    </row>
    <row r="200" customFormat="false" ht="9" hidden="false" customHeight="true" outlineLevel="0" collapsed="false">
      <c r="C200" s="569"/>
      <c r="D200" s="799"/>
      <c r="E200" s="799"/>
      <c r="F200" s="799"/>
      <c r="G200" s="799"/>
      <c r="H200" s="799"/>
      <c r="I200" s="799"/>
      <c r="J200" s="799"/>
      <c r="K200" s="799"/>
      <c r="L200" s="799"/>
      <c r="M200" s="799"/>
      <c r="N200" s="799"/>
      <c r="O200" s="799"/>
      <c r="P200" s="800"/>
      <c r="Q200" s="800"/>
    </row>
    <row r="201" customFormat="false" ht="9" hidden="false" customHeight="true" outlineLevel="0" collapsed="false">
      <c r="B201" s="29" t="s">
        <v>930</v>
      </c>
      <c r="C201" s="569" t="s">
        <v>1657</v>
      </c>
      <c r="D201" s="799" t="n">
        <v>1</v>
      </c>
      <c r="E201" s="799" t="n">
        <v>0</v>
      </c>
      <c r="F201" s="799" t="n">
        <v>0</v>
      </c>
      <c r="G201" s="799" t="n">
        <v>0</v>
      </c>
      <c r="H201" s="799" t="n">
        <v>0</v>
      </c>
      <c r="I201" s="799" t="n">
        <v>0</v>
      </c>
      <c r="J201" s="799" t="n">
        <v>0</v>
      </c>
      <c r="K201" s="799" t="n">
        <v>0</v>
      </c>
      <c r="L201" s="799" t="n">
        <v>1</v>
      </c>
      <c r="M201" s="799" t="n">
        <v>0</v>
      </c>
      <c r="N201" s="799" t="n">
        <v>0</v>
      </c>
      <c r="O201" s="799" t="n">
        <v>0</v>
      </c>
      <c r="P201" s="614" t="s">
        <v>1005</v>
      </c>
      <c r="Q201" s="614" t="s">
        <v>1005</v>
      </c>
    </row>
    <row r="202" customFormat="false" ht="9" hidden="false" customHeight="true" outlineLevel="0" collapsed="false">
      <c r="C202" s="569"/>
      <c r="D202" s="799"/>
      <c r="E202" s="799"/>
      <c r="F202" s="799"/>
      <c r="G202" s="799"/>
      <c r="H202" s="799"/>
      <c r="I202" s="799"/>
      <c r="J202" s="799"/>
      <c r="K202" s="799"/>
      <c r="L202" s="799"/>
      <c r="M202" s="799"/>
      <c r="N202" s="799"/>
      <c r="O202" s="799"/>
      <c r="P202" s="800"/>
      <c r="Q202" s="800"/>
    </row>
    <row r="203" customFormat="false" ht="9" hidden="false" customHeight="true" outlineLevel="0" collapsed="false">
      <c r="B203" s="29" t="s">
        <v>931</v>
      </c>
      <c r="C203" s="569" t="s">
        <v>1657</v>
      </c>
      <c r="D203" s="799" t="n">
        <v>1</v>
      </c>
      <c r="E203" s="799" t="n">
        <v>0</v>
      </c>
      <c r="F203" s="799" t="n">
        <v>0</v>
      </c>
      <c r="G203" s="799" t="n">
        <v>0</v>
      </c>
      <c r="H203" s="799" t="n">
        <v>0</v>
      </c>
      <c r="I203" s="799" t="n">
        <v>0</v>
      </c>
      <c r="J203" s="799" t="n">
        <v>0</v>
      </c>
      <c r="K203" s="799" t="n">
        <v>1</v>
      </c>
      <c r="L203" s="799" t="n">
        <v>0</v>
      </c>
      <c r="M203" s="799" t="n">
        <v>0</v>
      </c>
      <c r="N203" s="799" t="n">
        <v>0</v>
      </c>
      <c r="O203" s="799" t="n">
        <v>0</v>
      </c>
      <c r="P203" s="614" t="s">
        <v>1005</v>
      </c>
      <c r="Q203" s="614" t="s">
        <v>1005</v>
      </c>
    </row>
    <row r="204" customFormat="false" ht="9" hidden="false" customHeight="true" outlineLevel="0" collapsed="false">
      <c r="C204" s="569"/>
      <c r="D204" s="799"/>
      <c r="E204" s="799"/>
      <c r="F204" s="799"/>
      <c r="G204" s="799"/>
      <c r="H204" s="799"/>
      <c r="I204" s="799"/>
      <c r="J204" s="799"/>
      <c r="K204" s="799"/>
      <c r="L204" s="799"/>
      <c r="M204" s="799"/>
      <c r="N204" s="799"/>
      <c r="O204" s="799"/>
      <c r="P204" s="800"/>
      <c r="Q204" s="800"/>
    </row>
    <row r="205" customFormat="false" ht="9" hidden="false" customHeight="true" outlineLevel="0" collapsed="false">
      <c r="B205" s="29" t="s">
        <v>2185</v>
      </c>
      <c r="C205" s="569"/>
      <c r="D205" s="799"/>
      <c r="E205" s="799"/>
      <c r="F205" s="799"/>
      <c r="G205" s="799"/>
      <c r="H205" s="799"/>
      <c r="I205" s="799"/>
      <c r="J205" s="799"/>
      <c r="K205" s="799"/>
      <c r="L205" s="799"/>
      <c r="M205" s="799"/>
      <c r="N205" s="799"/>
      <c r="O205" s="799"/>
      <c r="P205" s="800"/>
      <c r="Q205" s="800"/>
    </row>
    <row r="206" customFormat="false" ht="9" hidden="false" customHeight="true" outlineLevel="0" collapsed="false">
      <c r="B206" s="29" t="s">
        <v>2186</v>
      </c>
      <c r="C206" s="569" t="s">
        <v>1657</v>
      </c>
      <c r="D206" s="799" t="n">
        <v>3</v>
      </c>
      <c r="E206" s="799" t="n">
        <v>0</v>
      </c>
      <c r="F206" s="799" t="n">
        <v>0</v>
      </c>
      <c r="G206" s="799" t="n">
        <v>1</v>
      </c>
      <c r="H206" s="799" t="n">
        <v>1</v>
      </c>
      <c r="I206" s="799" t="n">
        <v>1</v>
      </c>
      <c r="J206" s="799" t="n">
        <v>0</v>
      </c>
      <c r="K206" s="799" t="n">
        <v>0</v>
      </c>
      <c r="L206" s="799" t="n">
        <v>0</v>
      </c>
      <c r="M206" s="799" t="n">
        <v>0</v>
      </c>
      <c r="N206" s="799" t="n">
        <v>0</v>
      </c>
      <c r="O206" s="799" t="n">
        <v>0</v>
      </c>
      <c r="P206" s="800" t="n">
        <v>38</v>
      </c>
      <c r="Q206" s="800" t="n">
        <v>38.5</v>
      </c>
    </row>
    <row r="207" customFormat="false" ht="9" hidden="false" customHeight="true" outlineLevel="0" collapsed="false">
      <c r="C207" s="569"/>
      <c r="D207" s="799"/>
      <c r="E207" s="799"/>
      <c r="F207" s="799"/>
      <c r="G207" s="799"/>
      <c r="H207" s="799"/>
      <c r="I207" s="799"/>
      <c r="J207" s="799"/>
      <c r="K207" s="799"/>
      <c r="L207" s="799"/>
      <c r="M207" s="799"/>
      <c r="N207" s="799"/>
      <c r="O207" s="799"/>
      <c r="P207" s="800"/>
      <c r="Q207" s="800"/>
    </row>
    <row r="208" customFormat="false" ht="9" hidden="false" customHeight="true" outlineLevel="0" collapsed="false">
      <c r="B208" s="29" t="s">
        <v>2187</v>
      </c>
      <c r="C208" s="569"/>
      <c r="D208" s="799"/>
      <c r="E208" s="799"/>
      <c r="F208" s="799"/>
      <c r="G208" s="799"/>
      <c r="H208" s="799"/>
      <c r="I208" s="799"/>
      <c r="J208" s="799"/>
      <c r="K208" s="799"/>
      <c r="L208" s="799"/>
      <c r="M208" s="799"/>
      <c r="N208" s="799"/>
      <c r="O208" s="799"/>
      <c r="P208" s="800"/>
      <c r="Q208" s="800"/>
    </row>
    <row r="209" customFormat="false" ht="9" hidden="false" customHeight="true" outlineLevel="0" collapsed="false">
      <c r="B209" s="29" t="s">
        <v>2186</v>
      </c>
      <c r="C209" s="569" t="s">
        <v>1657</v>
      </c>
      <c r="D209" s="799" t="n">
        <v>2</v>
      </c>
      <c r="E209" s="799" t="n">
        <v>0</v>
      </c>
      <c r="F209" s="799" t="n">
        <v>0</v>
      </c>
      <c r="G209" s="799" t="n">
        <v>0</v>
      </c>
      <c r="H209" s="799" t="n">
        <v>0</v>
      </c>
      <c r="I209" s="799" t="n">
        <v>1</v>
      </c>
      <c r="J209" s="799" t="n">
        <v>0</v>
      </c>
      <c r="K209" s="799" t="n">
        <v>1</v>
      </c>
      <c r="L209" s="799" t="n">
        <v>0</v>
      </c>
      <c r="M209" s="799" t="n">
        <v>0</v>
      </c>
      <c r="N209" s="799" t="n">
        <v>0</v>
      </c>
      <c r="O209" s="799" t="n">
        <v>0</v>
      </c>
      <c r="P209" s="800" t="n">
        <v>41.4</v>
      </c>
      <c r="Q209" s="800" t="n">
        <v>40</v>
      </c>
    </row>
    <row r="210" customFormat="false" ht="9" hidden="false" customHeight="true" outlineLevel="0" collapsed="false">
      <c r="C210" s="569"/>
      <c r="D210" s="799"/>
      <c r="E210" s="799"/>
      <c r="F210" s="799"/>
      <c r="G210" s="799"/>
      <c r="H210" s="799"/>
      <c r="I210" s="799"/>
      <c r="J210" s="799"/>
      <c r="K210" s="799"/>
      <c r="L210" s="799"/>
      <c r="M210" s="799"/>
      <c r="N210" s="799"/>
      <c r="O210" s="799"/>
      <c r="P210" s="800"/>
      <c r="Q210" s="800"/>
    </row>
    <row r="211" customFormat="false" ht="9" hidden="false" customHeight="true" outlineLevel="0" collapsed="false">
      <c r="B211" s="622" t="s">
        <v>2174</v>
      </c>
      <c r="C211" s="569" t="s">
        <v>1657</v>
      </c>
      <c r="D211" s="799" t="n">
        <v>7</v>
      </c>
      <c r="E211" s="799" t="n">
        <v>0</v>
      </c>
      <c r="F211" s="799" t="n">
        <v>0</v>
      </c>
      <c r="G211" s="799" t="n">
        <v>1</v>
      </c>
      <c r="H211" s="799" t="n">
        <v>1</v>
      </c>
      <c r="I211" s="799" t="n">
        <v>2</v>
      </c>
      <c r="J211" s="799" t="n">
        <v>0</v>
      </c>
      <c r="K211" s="799" t="n">
        <v>2</v>
      </c>
      <c r="L211" s="799" t="n">
        <v>1</v>
      </c>
      <c r="M211" s="799" t="n">
        <v>0</v>
      </c>
      <c r="N211" s="799" t="n">
        <v>0</v>
      </c>
      <c r="O211" s="799" t="n">
        <v>0</v>
      </c>
      <c r="P211" s="800" t="n">
        <v>40.8</v>
      </c>
      <c r="Q211" s="800" t="n">
        <v>40.5</v>
      </c>
    </row>
    <row r="212" customFormat="false" ht="9" hidden="false" customHeight="true" outlineLevel="0" collapsed="false">
      <c r="C212" s="569"/>
      <c r="D212" s="799"/>
      <c r="E212" s="799"/>
      <c r="F212" s="799"/>
      <c r="G212" s="799"/>
      <c r="H212" s="799"/>
      <c r="I212" s="799"/>
      <c r="J212" s="799"/>
      <c r="K212" s="799"/>
      <c r="L212" s="799"/>
      <c r="M212" s="799"/>
      <c r="N212" s="799"/>
      <c r="O212" s="799"/>
      <c r="P212" s="800"/>
      <c r="Q212" s="800"/>
    </row>
    <row r="213" customFormat="false" ht="9" hidden="false" customHeight="true" outlineLevel="0" collapsed="false">
      <c r="C213" s="569"/>
      <c r="D213" s="799"/>
      <c r="E213" s="799"/>
      <c r="F213" s="799"/>
      <c r="G213" s="799"/>
      <c r="H213" s="799"/>
      <c r="I213" s="799"/>
      <c r="J213" s="799"/>
      <c r="K213" s="799"/>
      <c r="L213" s="799"/>
      <c r="M213" s="799"/>
      <c r="N213" s="799"/>
      <c r="O213" s="799"/>
      <c r="P213" s="800"/>
      <c r="Q213" s="800"/>
    </row>
    <row r="214" customFormat="false" ht="10.5" hidden="false" customHeight="true" outlineLevel="0" collapsed="false">
      <c r="C214" s="569"/>
      <c r="D214" s="799"/>
      <c r="E214" s="799"/>
      <c r="F214" s="799"/>
      <c r="G214" s="799"/>
      <c r="H214" s="799"/>
      <c r="I214" s="799"/>
      <c r="J214" s="799"/>
      <c r="K214" s="799"/>
      <c r="L214" s="799"/>
      <c r="M214" s="799"/>
      <c r="N214" s="799"/>
      <c r="O214" s="799"/>
      <c r="P214" s="800"/>
      <c r="Q214" s="800"/>
    </row>
    <row r="215" customFormat="false" ht="9" hidden="false" customHeight="true" outlineLevel="0" collapsed="false">
      <c r="A215" s="29" t="s">
        <v>1854</v>
      </c>
      <c r="C215" s="569"/>
      <c r="D215" s="799"/>
      <c r="E215" s="799"/>
      <c r="F215" s="799"/>
      <c r="G215" s="799"/>
      <c r="H215" s="799"/>
      <c r="I215" s="799"/>
      <c r="J215" s="799"/>
      <c r="K215" s="799"/>
      <c r="L215" s="799"/>
      <c r="M215" s="799"/>
      <c r="N215" s="799"/>
      <c r="O215" s="799"/>
      <c r="P215" s="800"/>
      <c r="Q215" s="800"/>
    </row>
    <row r="216" customFormat="false" ht="9" hidden="false" customHeight="true" outlineLevel="0" collapsed="false">
      <c r="A216" s="29" t="s">
        <v>525</v>
      </c>
      <c r="C216" s="569"/>
      <c r="D216" s="799"/>
      <c r="E216" s="799"/>
      <c r="F216" s="799"/>
      <c r="G216" s="799"/>
      <c r="H216" s="799"/>
      <c r="I216" s="799"/>
      <c r="J216" s="799"/>
      <c r="K216" s="799"/>
      <c r="L216" s="799"/>
      <c r="M216" s="799"/>
      <c r="N216" s="799"/>
      <c r="O216" s="799"/>
      <c r="P216" s="800"/>
      <c r="Q216" s="800"/>
    </row>
    <row r="217" customFormat="false" ht="9" hidden="false" customHeight="true" outlineLevel="0" collapsed="false">
      <c r="C217" s="569"/>
      <c r="D217" s="799"/>
      <c r="E217" s="799"/>
      <c r="F217" s="799"/>
      <c r="G217" s="799"/>
      <c r="H217" s="799"/>
      <c r="I217" s="799"/>
      <c r="J217" s="799"/>
      <c r="K217" s="799"/>
      <c r="L217" s="799"/>
      <c r="M217" s="799"/>
      <c r="N217" s="799"/>
      <c r="O217" s="799"/>
      <c r="P217" s="800"/>
      <c r="Q217" s="800"/>
    </row>
    <row r="218" customFormat="false" ht="9" hidden="false" customHeight="true" outlineLevel="0" collapsed="false">
      <c r="B218" s="29" t="s">
        <v>1854</v>
      </c>
      <c r="C218" s="569"/>
      <c r="D218" s="799"/>
      <c r="E218" s="799"/>
      <c r="F218" s="799"/>
      <c r="G218" s="799"/>
      <c r="H218" s="799"/>
      <c r="I218" s="799"/>
      <c r="J218" s="799"/>
      <c r="K218" s="799"/>
      <c r="L218" s="799"/>
      <c r="M218" s="799"/>
      <c r="N218" s="799"/>
      <c r="O218" s="799"/>
      <c r="P218" s="800"/>
      <c r="Q218" s="800"/>
    </row>
    <row r="219" customFormat="false" ht="9" hidden="false" customHeight="true" outlineLevel="0" collapsed="false">
      <c r="B219" s="29" t="s">
        <v>2176</v>
      </c>
      <c r="C219" s="569" t="s">
        <v>1658</v>
      </c>
      <c r="D219" s="799" t="n">
        <v>1</v>
      </c>
      <c r="E219" s="799" t="n">
        <v>0</v>
      </c>
      <c r="F219" s="799" t="n">
        <v>1</v>
      </c>
      <c r="G219" s="799" t="n">
        <v>0</v>
      </c>
      <c r="H219" s="799" t="n">
        <v>0</v>
      </c>
      <c r="I219" s="799" t="n">
        <v>0</v>
      </c>
      <c r="J219" s="799" t="n">
        <v>0</v>
      </c>
      <c r="K219" s="799" t="n">
        <v>0</v>
      </c>
      <c r="L219" s="799" t="n">
        <v>0</v>
      </c>
      <c r="M219" s="799" t="n">
        <v>0</v>
      </c>
      <c r="N219" s="799" t="n">
        <v>0</v>
      </c>
      <c r="O219" s="799" t="n">
        <v>0</v>
      </c>
      <c r="P219" s="614" t="s">
        <v>1005</v>
      </c>
      <c r="Q219" s="614" t="s">
        <v>1005</v>
      </c>
    </row>
    <row r="220" customFormat="false" ht="9" hidden="false" customHeight="true" outlineLevel="0" collapsed="false">
      <c r="C220" s="569"/>
      <c r="D220" s="799"/>
      <c r="E220" s="799"/>
      <c r="F220" s="799"/>
      <c r="G220" s="799"/>
      <c r="H220" s="799"/>
      <c r="I220" s="799"/>
      <c r="J220" s="799"/>
      <c r="K220" s="799"/>
      <c r="L220" s="799"/>
      <c r="M220" s="799"/>
      <c r="N220" s="799"/>
      <c r="O220" s="799"/>
      <c r="P220" s="800"/>
      <c r="Q220" s="800"/>
    </row>
    <row r="221" customFormat="false" ht="9" hidden="false" customHeight="true" outlineLevel="0" collapsed="false">
      <c r="B221" s="29" t="s">
        <v>935</v>
      </c>
      <c r="C221" s="569" t="s">
        <v>1657</v>
      </c>
      <c r="D221" s="799" t="n">
        <v>2</v>
      </c>
      <c r="E221" s="799" t="n">
        <v>0</v>
      </c>
      <c r="F221" s="799" t="n">
        <v>0</v>
      </c>
      <c r="G221" s="799" t="n">
        <v>0</v>
      </c>
      <c r="H221" s="799" t="n">
        <v>0</v>
      </c>
      <c r="I221" s="799" t="n">
        <v>0</v>
      </c>
      <c r="J221" s="799" t="n">
        <v>0</v>
      </c>
      <c r="K221" s="799" t="n">
        <v>1</v>
      </c>
      <c r="L221" s="799" t="n">
        <v>0</v>
      </c>
      <c r="M221" s="799" t="n">
        <v>1</v>
      </c>
      <c r="N221" s="799" t="n">
        <v>0</v>
      </c>
      <c r="O221" s="799" t="n">
        <v>0</v>
      </c>
      <c r="P221" s="614" t="s">
        <v>1005</v>
      </c>
      <c r="Q221" s="614" t="s">
        <v>1005</v>
      </c>
    </row>
    <row r="222" customFormat="false" ht="9" hidden="false" customHeight="true" outlineLevel="0" collapsed="false">
      <c r="C222" s="569" t="s">
        <v>1658</v>
      </c>
      <c r="D222" s="799" t="n">
        <v>1</v>
      </c>
      <c r="E222" s="799" t="n">
        <v>0</v>
      </c>
      <c r="F222" s="799" t="n">
        <v>0</v>
      </c>
      <c r="G222" s="799" t="n">
        <v>0</v>
      </c>
      <c r="H222" s="799" t="n">
        <v>0</v>
      </c>
      <c r="I222" s="799" t="n">
        <v>0</v>
      </c>
      <c r="J222" s="799" t="n">
        <v>0</v>
      </c>
      <c r="K222" s="799" t="n">
        <v>0</v>
      </c>
      <c r="L222" s="799" t="n">
        <v>0</v>
      </c>
      <c r="M222" s="799" t="n">
        <v>0</v>
      </c>
      <c r="N222" s="799" t="n">
        <v>1</v>
      </c>
      <c r="O222" s="799" t="n">
        <v>0</v>
      </c>
      <c r="P222" s="614" t="s">
        <v>1005</v>
      </c>
      <c r="Q222" s="614" t="s">
        <v>1005</v>
      </c>
    </row>
    <row r="223" customFormat="false" ht="9" hidden="false" customHeight="true" outlineLevel="0" collapsed="false">
      <c r="C223" s="569" t="s">
        <v>1659</v>
      </c>
      <c r="D223" s="799" t="n">
        <v>3</v>
      </c>
      <c r="E223" s="799" t="n">
        <v>0</v>
      </c>
      <c r="F223" s="799" t="n">
        <v>0</v>
      </c>
      <c r="G223" s="799" t="n">
        <v>0</v>
      </c>
      <c r="H223" s="799" t="n">
        <v>0</v>
      </c>
      <c r="I223" s="799" t="n">
        <v>0</v>
      </c>
      <c r="J223" s="799" t="n">
        <v>0</v>
      </c>
      <c r="K223" s="799" t="n">
        <v>1</v>
      </c>
      <c r="L223" s="799" t="n">
        <v>0</v>
      </c>
      <c r="M223" s="799" t="n">
        <v>1</v>
      </c>
      <c r="N223" s="799" t="n">
        <v>1</v>
      </c>
      <c r="O223" s="799" t="n">
        <v>0</v>
      </c>
      <c r="P223" s="800" t="n">
        <v>45.9</v>
      </c>
      <c r="Q223" s="800" t="n">
        <v>47.5</v>
      </c>
    </row>
    <row r="224" customFormat="false" ht="9" hidden="false" customHeight="true" outlineLevel="0" collapsed="false">
      <c r="C224" s="569"/>
    </row>
    <row r="225" customFormat="false" ht="9" hidden="false" customHeight="true" outlineLevel="0" collapsed="false">
      <c r="B225" s="29" t="s">
        <v>2188</v>
      </c>
      <c r="C225" s="569" t="s">
        <v>1657</v>
      </c>
      <c r="D225" s="799" t="n">
        <v>12</v>
      </c>
      <c r="E225" s="799" t="n">
        <v>1</v>
      </c>
      <c r="F225" s="799" t="n">
        <v>1</v>
      </c>
      <c r="G225" s="799" t="n">
        <v>0</v>
      </c>
      <c r="H225" s="799" t="n">
        <v>3</v>
      </c>
      <c r="I225" s="799" t="n">
        <v>1</v>
      </c>
      <c r="J225" s="799" t="n">
        <v>1</v>
      </c>
      <c r="K225" s="799" t="n">
        <v>1</v>
      </c>
      <c r="L225" s="799" t="n">
        <v>1</v>
      </c>
      <c r="M225" s="799" t="n">
        <v>0</v>
      </c>
      <c r="N225" s="799" t="n">
        <v>2</v>
      </c>
      <c r="O225" s="799" t="n">
        <v>1</v>
      </c>
      <c r="P225" s="800" t="n">
        <v>41.5</v>
      </c>
      <c r="Q225" s="800" t="n">
        <v>41</v>
      </c>
    </row>
    <row r="226" customFormat="false" ht="9" hidden="false" customHeight="true" outlineLevel="0" collapsed="false">
      <c r="B226" s="29" t="s">
        <v>2189</v>
      </c>
      <c r="C226" s="569" t="s">
        <v>1658</v>
      </c>
      <c r="D226" s="799" t="n">
        <v>3</v>
      </c>
      <c r="E226" s="799" t="n">
        <v>0</v>
      </c>
      <c r="F226" s="799" t="n">
        <v>0</v>
      </c>
      <c r="G226" s="799" t="n">
        <v>1</v>
      </c>
      <c r="H226" s="799" t="n">
        <v>0</v>
      </c>
      <c r="I226" s="799" t="n">
        <v>1</v>
      </c>
      <c r="J226" s="799" t="n">
        <v>0</v>
      </c>
      <c r="K226" s="799" t="n">
        <v>0</v>
      </c>
      <c r="L226" s="799" t="n">
        <v>0</v>
      </c>
      <c r="M226" s="799" t="n">
        <v>0</v>
      </c>
      <c r="N226" s="799" t="n">
        <v>0</v>
      </c>
      <c r="O226" s="799" t="n">
        <v>1</v>
      </c>
      <c r="P226" s="800" t="n">
        <v>41.9</v>
      </c>
      <c r="Q226" s="800" t="n">
        <v>40.5</v>
      </c>
    </row>
    <row r="227" customFormat="false" ht="9" hidden="false" customHeight="true" outlineLevel="0" collapsed="false">
      <c r="C227" s="569" t="s">
        <v>1659</v>
      </c>
      <c r="D227" s="799" t="n">
        <v>15</v>
      </c>
      <c r="E227" s="799" t="n">
        <v>1</v>
      </c>
      <c r="F227" s="799" t="n">
        <v>1</v>
      </c>
      <c r="G227" s="799" t="n">
        <v>1</v>
      </c>
      <c r="H227" s="799" t="n">
        <v>3</v>
      </c>
      <c r="I227" s="799" t="n">
        <v>2</v>
      </c>
      <c r="J227" s="799" t="n">
        <v>1</v>
      </c>
      <c r="K227" s="799" t="n">
        <v>1</v>
      </c>
      <c r="L227" s="799" t="n">
        <v>1</v>
      </c>
      <c r="M227" s="799" t="n">
        <v>0</v>
      </c>
      <c r="N227" s="799" t="n">
        <v>2</v>
      </c>
      <c r="O227" s="799" t="n">
        <v>2</v>
      </c>
      <c r="P227" s="800" t="n">
        <v>41.6</v>
      </c>
      <c r="Q227" s="800" t="n">
        <v>40.8</v>
      </c>
    </row>
    <row r="228" customFormat="false" ht="9.75" hidden="false" customHeight="true" outlineLevel="0" collapsed="false">
      <c r="C228" s="569"/>
    </row>
    <row r="229" s="300" customFormat="true" ht="9" hidden="false" customHeight="true" outlineLevel="0" collapsed="false">
      <c r="A229" s="349"/>
      <c r="B229" s="349"/>
      <c r="C229" s="569"/>
      <c r="D229" s="799"/>
      <c r="E229" s="799"/>
      <c r="F229" s="799"/>
      <c r="G229" s="799"/>
      <c r="H229" s="799"/>
      <c r="I229" s="799"/>
      <c r="J229" s="799"/>
      <c r="K229" s="799"/>
      <c r="L229" s="799"/>
      <c r="M229" s="799"/>
      <c r="N229" s="799"/>
      <c r="O229" s="799"/>
      <c r="P229" s="800"/>
      <c r="Q229" s="800"/>
    </row>
    <row r="230" customFormat="false" ht="9" hidden="false" customHeight="true" outlineLevel="0" collapsed="false">
      <c r="B230" s="29" t="s">
        <v>938</v>
      </c>
      <c r="C230" s="569" t="s">
        <v>1657</v>
      </c>
      <c r="D230" s="799" t="n">
        <v>3</v>
      </c>
      <c r="E230" s="799" t="n">
        <v>0</v>
      </c>
      <c r="F230" s="799" t="n">
        <v>0</v>
      </c>
      <c r="G230" s="799" t="n">
        <v>0</v>
      </c>
      <c r="H230" s="799" t="n">
        <v>0</v>
      </c>
      <c r="I230" s="799" t="n">
        <v>1</v>
      </c>
      <c r="J230" s="799" t="n">
        <v>0</v>
      </c>
      <c r="K230" s="799" t="n">
        <v>0</v>
      </c>
      <c r="L230" s="799" t="n">
        <v>0</v>
      </c>
      <c r="M230" s="799" t="n">
        <v>0</v>
      </c>
      <c r="N230" s="799" t="n">
        <v>0</v>
      </c>
      <c r="O230" s="799" t="n">
        <v>2</v>
      </c>
      <c r="P230" s="800" t="n">
        <v>50.5</v>
      </c>
      <c r="Q230" s="800" t="n">
        <v>55.3</v>
      </c>
    </row>
    <row r="231" customFormat="false" ht="9" hidden="false" customHeight="true" outlineLevel="0" collapsed="false">
      <c r="C231" s="569"/>
      <c r="D231" s="799"/>
      <c r="E231" s="799"/>
      <c r="F231" s="799"/>
      <c r="G231" s="799"/>
      <c r="H231" s="799"/>
      <c r="I231" s="799"/>
      <c r="J231" s="799"/>
      <c r="K231" s="799"/>
      <c r="L231" s="799"/>
      <c r="M231" s="799"/>
      <c r="N231" s="799"/>
      <c r="O231" s="799"/>
      <c r="P231" s="800"/>
      <c r="Q231" s="800"/>
    </row>
    <row r="232" customFormat="false" ht="9" hidden="false" customHeight="true" outlineLevel="0" collapsed="false">
      <c r="B232" s="29" t="s">
        <v>2190</v>
      </c>
      <c r="C232" s="569" t="s">
        <v>1657</v>
      </c>
      <c r="D232" s="799" t="n">
        <v>3</v>
      </c>
      <c r="E232" s="799" t="n">
        <v>0</v>
      </c>
      <c r="F232" s="799" t="n">
        <v>0</v>
      </c>
      <c r="G232" s="799" t="n">
        <v>1</v>
      </c>
      <c r="H232" s="799" t="n">
        <v>2</v>
      </c>
      <c r="I232" s="799" t="n">
        <v>0</v>
      </c>
      <c r="J232" s="799" t="n">
        <v>0</v>
      </c>
      <c r="K232" s="799" t="n">
        <v>0</v>
      </c>
      <c r="L232" s="799" t="n">
        <v>0</v>
      </c>
      <c r="M232" s="799" t="n">
        <v>0</v>
      </c>
      <c r="N232" s="799" t="n">
        <v>0</v>
      </c>
      <c r="O232" s="799" t="n">
        <v>0</v>
      </c>
      <c r="P232" s="800" t="n">
        <v>36.6</v>
      </c>
      <c r="Q232" s="800" t="n">
        <v>37.5</v>
      </c>
    </row>
    <row r="233" customFormat="false" ht="9" hidden="false" customHeight="true" outlineLevel="0" collapsed="false">
      <c r="B233" s="29" t="s">
        <v>2191</v>
      </c>
      <c r="C233" s="569" t="s">
        <v>1658</v>
      </c>
      <c r="D233" s="799" t="n">
        <v>2</v>
      </c>
      <c r="E233" s="799" t="n">
        <v>0</v>
      </c>
      <c r="F233" s="799" t="n">
        <v>0</v>
      </c>
      <c r="G233" s="799" t="n">
        <v>0</v>
      </c>
      <c r="H233" s="799" t="n">
        <v>1</v>
      </c>
      <c r="I233" s="799" t="n">
        <v>0</v>
      </c>
      <c r="J233" s="799" t="n">
        <v>0</v>
      </c>
      <c r="K233" s="799" t="n">
        <v>1</v>
      </c>
      <c r="L233" s="799" t="n">
        <v>0</v>
      </c>
      <c r="M233" s="799" t="n">
        <v>0</v>
      </c>
      <c r="N233" s="799" t="n">
        <v>0</v>
      </c>
      <c r="O233" s="799" t="n">
        <v>0</v>
      </c>
      <c r="P233" s="800" t="n">
        <v>40.6</v>
      </c>
      <c r="Q233" s="800" t="n">
        <v>39</v>
      </c>
    </row>
    <row r="234" customFormat="false" ht="9" hidden="false" customHeight="true" outlineLevel="0" collapsed="false">
      <c r="C234" s="569" t="s">
        <v>1659</v>
      </c>
      <c r="D234" s="799" t="n">
        <v>5</v>
      </c>
      <c r="E234" s="799" t="n">
        <v>0</v>
      </c>
      <c r="F234" s="799" t="n">
        <v>0</v>
      </c>
      <c r="G234" s="799" t="n">
        <v>1</v>
      </c>
      <c r="H234" s="799" t="n">
        <v>3</v>
      </c>
      <c r="I234" s="799" t="n">
        <v>0</v>
      </c>
      <c r="J234" s="799" t="n">
        <v>0</v>
      </c>
      <c r="K234" s="799" t="n">
        <v>1</v>
      </c>
      <c r="L234" s="799" t="n">
        <v>0</v>
      </c>
      <c r="M234" s="799" t="n">
        <v>0</v>
      </c>
      <c r="N234" s="799" t="n">
        <v>0</v>
      </c>
      <c r="O234" s="799" t="n">
        <v>0</v>
      </c>
      <c r="P234" s="800" t="n">
        <v>38.2</v>
      </c>
      <c r="Q234" s="800" t="n">
        <v>38.3</v>
      </c>
    </row>
    <row r="235" customFormat="false" ht="9" hidden="false" customHeight="true" outlineLevel="0" collapsed="false">
      <c r="C235" s="569"/>
    </row>
    <row r="236" customFormat="false" ht="9" hidden="false" customHeight="true" outlineLevel="0" collapsed="false">
      <c r="B236" s="622" t="s">
        <v>2174</v>
      </c>
      <c r="C236" s="569" t="s">
        <v>1657</v>
      </c>
      <c r="D236" s="799" t="n">
        <v>20</v>
      </c>
      <c r="E236" s="799" t="n">
        <v>1</v>
      </c>
      <c r="F236" s="799" t="n">
        <v>1</v>
      </c>
      <c r="G236" s="799" t="n">
        <v>1</v>
      </c>
      <c r="H236" s="799" t="n">
        <v>5</v>
      </c>
      <c r="I236" s="799" t="n">
        <v>2</v>
      </c>
      <c r="J236" s="799" t="n">
        <v>1</v>
      </c>
      <c r="K236" s="799" t="n">
        <v>2</v>
      </c>
      <c r="L236" s="799" t="n">
        <v>1</v>
      </c>
      <c r="M236" s="799" t="n">
        <v>1</v>
      </c>
      <c r="N236" s="799" t="n">
        <v>2</v>
      </c>
      <c r="O236" s="799" t="n">
        <v>3</v>
      </c>
      <c r="P236" s="800" t="n">
        <v>42.4</v>
      </c>
      <c r="Q236" s="800" t="n">
        <v>41</v>
      </c>
    </row>
    <row r="237" customFormat="false" ht="9" hidden="false" customHeight="true" outlineLevel="0" collapsed="false">
      <c r="C237" s="569" t="s">
        <v>1658</v>
      </c>
      <c r="D237" s="799" t="n">
        <v>7</v>
      </c>
      <c r="E237" s="799" t="n">
        <v>0</v>
      </c>
      <c r="F237" s="799" t="n">
        <v>1</v>
      </c>
      <c r="G237" s="799" t="n">
        <v>1</v>
      </c>
      <c r="H237" s="799" t="n">
        <v>1</v>
      </c>
      <c r="I237" s="799" t="n">
        <v>1</v>
      </c>
      <c r="J237" s="799" t="n">
        <v>0</v>
      </c>
      <c r="K237" s="799" t="n">
        <v>1</v>
      </c>
      <c r="L237" s="799" t="n">
        <v>0</v>
      </c>
      <c r="M237" s="799" t="n">
        <v>0</v>
      </c>
      <c r="N237" s="799" t="n">
        <v>1</v>
      </c>
      <c r="O237" s="799" t="n">
        <v>1</v>
      </c>
      <c r="P237" s="800" t="n">
        <v>41.4</v>
      </c>
      <c r="Q237" s="800" t="n">
        <v>40.5</v>
      </c>
    </row>
    <row r="238" customFormat="false" ht="9" hidden="false" customHeight="true" outlineLevel="0" collapsed="false">
      <c r="C238" s="569" t="s">
        <v>1659</v>
      </c>
      <c r="D238" s="799" t="n">
        <v>27</v>
      </c>
      <c r="E238" s="799" t="n">
        <v>1</v>
      </c>
      <c r="F238" s="799" t="n">
        <v>2</v>
      </c>
      <c r="G238" s="799" t="n">
        <v>2</v>
      </c>
      <c r="H238" s="799" t="n">
        <v>6</v>
      </c>
      <c r="I238" s="799" t="n">
        <v>3</v>
      </c>
      <c r="J238" s="799" t="n">
        <v>1</v>
      </c>
      <c r="K238" s="799" t="n">
        <v>3</v>
      </c>
      <c r="L238" s="799" t="n">
        <v>1</v>
      </c>
      <c r="M238" s="799" t="n">
        <v>1</v>
      </c>
      <c r="N238" s="799" t="n">
        <v>3</v>
      </c>
      <c r="O238" s="799" t="n">
        <v>4</v>
      </c>
      <c r="P238" s="800" t="n">
        <v>42.2</v>
      </c>
      <c r="Q238" s="800" t="n">
        <v>40.8</v>
      </c>
    </row>
    <row r="239" customFormat="false" ht="9" hidden="false" customHeight="true" outlineLevel="0" collapsed="false">
      <c r="D239" s="799"/>
      <c r="E239" s="799"/>
      <c r="F239" s="799"/>
      <c r="G239" s="799"/>
      <c r="H239" s="799"/>
      <c r="I239" s="799"/>
      <c r="J239" s="799"/>
      <c r="K239" s="799"/>
      <c r="L239" s="799"/>
      <c r="M239" s="799"/>
      <c r="N239" s="799"/>
      <c r="O239" s="799"/>
      <c r="P239" s="800"/>
      <c r="Q239" s="800"/>
    </row>
    <row r="240" customFormat="false" ht="9" hidden="false" customHeight="true" outlineLevel="0" collapsed="false">
      <c r="D240" s="799"/>
      <c r="E240" s="799"/>
      <c r="F240" s="799"/>
      <c r="G240" s="799"/>
      <c r="H240" s="799"/>
      <c r="I240" s="799"/>
      <c r="J240" s="799"/>
      <c r="K240" s="799"/>
      <c r="L240" s="799"/>
      <c r="M240" s="799"/>
      <c r="N240" s="799"/>
      <c r="O240" s="799"/>
      <c r="P240" s="800"/>
      <c r="Q240" s="800"/>
    </row>
    <row r="241" customFormat="false" ht="9" hidden="false" customHeight="true" outlineLevel="0" collapsed="false">
      <c r="D241" s="799"/>
      <c r="E241" s="799"/>
      <c r="F241" s="799"/>
      <c r="G241" s="799"/>
      <c r="H241" s="799"/>
      <c r="I241" s="799"/>
      <c r="J241" s="799"/>
      <c r="K241" s="799"/>
      <c r="L241" s="799"/>
      <c r="M241" s="799"/>
      <c r="N241" s="799"/>
      <c r="O241" s="799"/>
      <c r="P241" s="800"/>
      <c r="Q241" s="800"/>
    </row>
    <row r="242" customFormat="false" ht="9" hidden="false" customHeight="true" outlineLevel="0" collapsed="false">
      <c r="D242" s="799"/>
      <c r="E242" s="799"/>
      <c r="F242" s="799"/>
      <c r="G242" s="799"/>
      <c r="H242" s="799"/>
      <c r="I242" s="799"/>
      <c r="J242" s="799"/>
      <c r="K242" s="799"/>
      <c r="L242" s="799"/>
      <c r="M242" s="799"/>
      <c r="N242" s="799"/>
      <c r="O242" s="799"/>
      <c r="P242" s="800"/>
      <c r="Q242" s="800"/>
    </row>
    <row r="243" customFormat="false" ht="9" hidden="false" customHeight="true" outlineLevel="0" collapsed="false">
      <c r="D243" s="799"/>
      <c r="E243" s="799"/>
      <c r="F243" s="799"/>
      <c r="G243" s="799"/>
      <c r="H243" s="799"/>
      <c r="I243" s="799"/>
      <c r="J243" s="799"/>
      <c r="K243" s="799"/>
      <c r="L243" s="799"/>
      <c r="M243" s="799"/>
      <c r="N243" s="799"/>
      <c r="O243" s="799"/>
      <c r="P243" s="800"/>
      <c r="Q243" s="800"/>
    </row>
    <row r="244" s="300" customFormat="true" ht="9" hidden="false" customHeight="true" outlineLevel="0" collapsed="false">
      <c r="A244" s="290" t="s">
        <v>127</v>
      </c>
      <c r="C244" s="312"/>
      <c r="D244" s="54"/>
      <c r="P244" s="800"/>
      <c r="Q244" s="800"/>
    </row>
    <row r="245" s="300" customFormat="true" ht="9" hidden="false" customHeight="true" outlineLevel="0" collapsed="false">
      <c r="A245" s="300" t="s">
        <v>2175</v>
      </c>
      <c r="C245" s="312"/>
      <c r="D245" s="50"/>
      <c r="E245" s="586"/>
      <c r="F245" s="586"/>
      <c r="G245" s="586"/>
      <c r="H245" s="586"/>
      <c r="I245" s="586"/>
      <c r="J245" s="586"/>
      <c r="K245" s="586"/>
      <c r="L245" s="586"/>
      <c r="M245" s="586"/>
      <c r="N245" s="586"/>
      <c r="O245" s="586"/>
      <c r="P245" s="800"/>
      <c r="Q245" s="800"/>
    </row>
    <row r="246" s="300" customFormat="true" ht="9" hidden="false" customHeight="true" outlineLevel="0" collapsed="false">
      <c r="C246" s="312"/>
      <c r="D246" s="50"/>
      <c r="E246" s="586"/>
      <c r="F246" s="586"/>
      <c r="G246" s="586"/>
      <c r="H246" s="586"/>
      <c r="I246" s="586"/>
      <c r="J246" s="586"/>
      <c r="K246" s="586"/>
      <c r="L246" s="586"/>
      <c r="M246" s="586"/>
      <c r="N246" s="586"/>
      <c r="O246" s="586"/>
      <c r="P246" s="800"/>
      <c r="Q246" s="800"/>
    </row>
    <row r="247" s="300" customFormat="true" ht="9" hidden="false" customHeight="true" outlineLevel="0" collapsed="false">
      <c r="A247" s="327" t="s">
        <v>130</v>
      </c>
      <c r="B247" s="327"/>
      <c r="C247" s="327"/>
      <c r="D247" s="327"/>
      <c r="E247" s="802"/>
      <c r="F247" s="802"/>
      <c r="G247" s="802"/>
      <c r="H247" s="802"/>
      <c r="I247" s="802"/>
      <c r="J247" s="802"/>
      <c r="K247" s="802"/>
      <c r="L247" s="802"/>
      <c r="M247" s="802"/>
      <c r="N247" s="802"/>
      <c r="O247" s="802"/>
      <c r="P247" s="800"/>
      <c r="Q247" s="800"/>
    </row>
    <row r="248" s="300" customFormat="true" ht="9" hidden="false" customHeight="true" outlineLevel="0" collapsed="false">
      <c r="A248" s="349"/>
      <c r="B248" s="349"/>
      <c r="C248" s="568"/>
      <c r="D248" s="81"/>
      <c r="E248" s="802"/>
      <c r="F248" s="802"/>
      <c r="G248" s="802"/>
      <c r="H248" s="802"/>
      <c r="I248" s="802"/>
      <c r="J248" s="802"/>
      <c r="K248" s="802"/>
      <c r="L248" s="802"/>
      <c r="M248" s="802"/>
      <c r="N248" s="802"/>
      <c r="O248" s="802"/>
      <c r="P248" s="800"/>
      <c r="Q248" s="800"/>
    </row>
    <row r="249" customFormat="false" ht="9" hidden="false" customHeight="true" outlineLevel="0" collapsed="false">
      <c r="A249" s="29" t="s">
        <v>566</v>
      </c>
      <c r="C249" s="569"/>
      <c r="D249" s="799"/>
      <c r="E249" s="799"/>
      <c r="F249" s="799"/>
      <c r="G249" s="799"/>
      <c r="H249" s="799"/>
      <c r="I249" s="799"/>
      <c r="J249" s="799"/>
      <c r="K249" s="799"/>
      <c r="L249" s="799"/>
      <c r="M249" s="799"/>
      <c r="N249" s="799"/>
      <c r="O249" s="799"/>
      <c r="P249" s="800"/>
      <c r="Q249" s="800"/>
    </row>
    <row r="250" customFormat="false" ht="9" hidden="false" customHeight="true" outlineLevel="0" collapsed="false">
      <c r="C250" s="569"/>
      <c r="D250" s="799"/>
      <c r="E250" s="799"/>
      <c r="F250" s="799"/>
      <c r="G250" s="799"/>
      <c r="H250" s="799"/>
      <c r="I250" s="799"/>
      <c r="J250" s="799"/>
      <c r="K250" s="799"/>
      <c r="L250" s="799"/>
      <c r="M250" s="799"/>
      <c r="N250" s="799"/>
      <c r="O250" s="799"/>
      <c r="P250" s="800"/>
      <c r="Q250" s="800"/>
    </row>
    <row r="251" customFormat="false" ht="9" hidden="false" customHeight="true" outlineLevel="0" collapsed="false">
      <c r="B251" s="29" t="s">
        <v>940</v>
      </c>
      <c r="C251" s="569" t="s">
        <v>1657</v>
      </c>
      <c r="D251" s="799" t="n">
        <v>4</v>
      </c>
      <c r="E251" s="799" t="n">
        <v>0</v>
      </c>
      <c r="F251" s="799" t="n">
        <v>0</v>
      </c>
      <c r="G251" s="799" t="n">
        <v>0</v>
      </c>
      <c r="H251" s="799" t="n">
        <v>0</v>
      </c>
      <c r="I251" s="799" t="n">
        <v>0</v>
      </c>
      <c r="J251" s="799" t="n">
        <v>1</v>
      </c>
      <c r="K251" s="799" t="n">
        <v>0</v>
      </c>
      <c r="L251" s="799" t="n">
        <v>0</v>
      </c>
      <c r="M251" s="799" t="n">
        <v>1</v>
      </c>
      <c r="N251" s="799" t="n">
        <v>0</v>
      </c>
      <c r="O251" s="799" t="n">
        <v>2</v>
      </c>
      <c r="P251" s="614" t="s">
        <v>1005</v>
      </c>
      <c r="Q251" s="614" t="s">
        <v>1005</v>
      </c>
    </row>
    <row r="252" customFormat="false" ht="9" hidden="false" customHeight="true" outlineLevel="0" collapsed="false">
      <c r="C252" s="569" t="s">
        <v>1658</v>
      </c>
      <c r="D252" s="799" t="n">
        <v>1</v>
      </c>
      <c r="E252" s="799" t="n">
        <v>0</v>
      </c>
      <c r="F252" s="799" t="n">
        <v>0</v>
      </c>
      <c r="G252" s="799" t="n">
        <v>0</v>
      </c>
      <c r="H252" s="799" t="n">
        <v>0</v>
      </c>
      <c r="I252" s="799" t="n">
        <v>0</v>
      </c>
      <c r="J252" s="799" t="n">
        <v>0</v>
      </c>
      <c r="K252" s="799" t="n">
        <v>0</v>
      </c>
      <c r="L252" s="799" t="n">
        <v>0</v>
      </c>
      <c r="M252" s="799" t="n">
        <v>1</v>
      </c>
      <c r="N252" s="799" t="n">
        <v>0</v>
      </c>
      <c r="O252" s="799" t="n">
        <v>0</v>
      </c>
      <c r="P252" s="614" t="s">
        <v>1005</v>
      </c>
      <c r="Q252" s="614" t="s">
        <v>1005</v>
      </c>
    </row>
    <row r="253" customFormat="false" ht="9" hidden="false" customHeight="true" outlineLevel="0" collapsed="false">
      <c r="C253" s="569" t="s">
        <v>1659</v>
      </c>
      <c r="D253" s="799" t="n">
        <v>5</v>
      </c>
      <c r="E253" s="799" t="n">
        <v>0</v>
      </c>
      <c r="F253" s="799" t="n">
        <v>0</v>
      </c>
      <c r="G253" s="799" t="n">
        <v>0</v>
      </c>
      <c r="H253" s="799" t="n">
        <v>0</v>
      </c>
      <c r="I253" s="799" t="n">
        <v>0</v>
      </c>
      <c r="J253" s="799" t="n">
        <v>1</v>
      </c>
      <c r="K253" s="799" t="n">
        <v>0</v>
      </c>
      <c r="L253" s="799" t="n">
        <v>0</v>
      </c>
      <c r="M253" s="799" t="n">
        <v>2</v>
      </c>
      <c r="N253" s="799" t="n">
        <v>0</v>
      </c>
      <c r="O253" s="799" t="n">
        <v>2</v>
      </c>
      <c r="P253" s="800" t="n">
        <v>50.2</v>
      </c>
      <c r="Q253" s="800" t="n">
        <v>48.5</v>
      </c>
    </row>
    <row r="254" customFormat="false" ht="9" hidden="false" customHeight="true" outlineLevel="0" collapsed="false">
      <c r="C254" s="569"/>
      <c r="D254" s="799"/>
      <c r="E254" s="799"/>
      <c r="F254" s="799"/>
      <c r="G254" s="799"/>
      <c r="H254" s="799"/>
      <c r="I254" s="799"/>
      <c r="J254" s="799"/>
      <c r="K254" s="799"/>
      <c r="L254" s="799"/>
      <c r="M254" s="799"/>
      <c r="N254" s="799"/>
      <c r="O254" s="799"/>
      <c r="P254" s="800"/>
      <c r="Q254" s="800"/>
    </row>
    <row r="255" customFormat="false" ht="9" hidden="false" customHeight="true" outlineLevel="0" collapsed="false">
      <c r="B255" s="29" t="s">
        <v>941</v>
      </c>
      <c r="C255" s="569" t="s">
        <v>1657</v>
      </c>
      <c r="D255" s="799" t="n">
        <v>3</v>
      </c>
      <c r="E255" s="799" t="n">
        <v>0</v>
      </c>
      <c r="F255" s="799" t="n">
        <v>0</v>
      </c>
      <c r="G255" s="799" t="n">
        <v>1</v>
      </c>
      <c r="H255" s="799" t="n">
        <v>0</v>
      </c>
      <c r="I255" s="799" t="n">
        <v>0</v>
      </c>
      <c r="J255" s="799" t="n">
        <v>0</v>
      </c>
      <c r="K255" s="799" t="n">
        <v>0</v>
      </c>
      <c r="L255" s="799" t="n">
        <v>0</v>
      </c>
      <c r="M255" s="799" t="n">
        <v>1</v>
      </c>
      <c r="N255" s="799" t="n">
        <v>1</v>
      </c>
      <c r="O255" s="799" t="n">
        <v>0</v>
      </c>
      <c r="P255" s="800" t="n">
        <v>44</v>
      </c>
      <c r="Q255" s="800" t="n">
        <v>48.5</v>
      </c>
    </row>
    <row r="256" customFormat="false" ht="9" hidden="false" customHeight="true" outlineLevel="0" collapsed="false">
      <c r="C256" s="569"/>
      <c r="D256" s="799"/>
      <c r="E256" s="799"/>
      <c r="F256" s="799"/>
      <c r="G256" s="799"/>
      <c r="H256" s="799"/>
      <c r="I256" s="799"/>
      <c r="J256" s="799"/>
      <c r="K256" s="799"/>
      <c r="L256" s="799"/>
      <c r="M256" s="799"/>
      <c r="N256" s="799"/>
      <c r="O256" s="799"/>
      <c r="P256" s="800"/>
      <c r="Q256" s="800"/>
    </row>
    <row r="257" customFormat="false" ht="9" hidden="false" customHeight="true" outlineLevel="0" collapsed="false">
      <c r="B257" s="29" t="s">
        <v>942</v>
      </c>
      <c r="C257" s="569" t="s">
        <v>1657</v>
      </c>
      <c r="D257" s="799" t="n">
        <v>26</v>
      </c>
      <c r="E257" s="799" t="n">
        <v>0</v>
      </c>
      <c r="F257" s="799" t="n">
        <v>0</v>
      </c>
      <c r="G257" s="799" t="n">
        <v>3</v>
      </c>
      <c r="H257" s="799" t="n">
        <v>8</v>
      </c>
      <c r="I257" s="799" t="n">
        <v>3</v>
      </c>
      <c r="J257" s="799" t="n">
        <v>4</v>
      </c>
      <c r="K257" s="799" t="n">
        <v>3</v>
      </c>
      <c r="L257" s="799" t="n">
        <v>1</v>
      </c>
      <c r="M257" s="799" t="n">
        <v>1</v>
      </c>
      <c r="N257" s="799" t="n">
        <v>1</v>
      </c>
      <c r="O257" s="799" t="n">
        <v>2</v>
      </c>
      <c r="P257" s="800" t="n">
        <v>41.5</v>
      </c>
      <c r="Q257" s="800" t="n">
        <v>40.5</v>
      </c>
    </row>
    <row r="258" customFormat="false" ht="9" hidden="false" customHeight="true" outlineLevel="0" collapsed="false">
      <c r="C258" s="569" t="s">
        <v>1658</v>
      </c>
      <c r="D258" s="799" t="n">
        <v>8</v>
      </c>
      <c r="E258" s="799" t="n">
        <v>0</v>
      </c>
      <c r="F258" s="799" t="n">
        <v>0</v>
      </c>
      <c r="G258" s="799" t="n">
        <v>1</v>
      </c>
      <c r="H258" s="799" t="n">
        <v>1</v>
      </c>
      <c r="I258" s="799" t="n">
        <v>3</v>
      </c>
      <c r="J258" s="799" t="n">
        <v>3</v>
      </c>
      <c r="K258" s="799" t="n">
        <v>0</v>
      </c>
      <c r="L258" s="799" t="n">
        <v>0</v>
      </c>
      <c r="M258" s="799" t="n">
        <v>0</v>
      </c>
      <c r="N258" s="799" t="n">
        <v>0</v>
      </c>
      <c r="O258" s="799" t="n">
        <v>0</v>
      </c>
      <c r="P258" s="800" t="n">
        <v>39.4</v>
      </c>
      <c r="Q258" s="800" t="n">
        <v>40</v>
      </c>
    </row>
    <row r="259" customFormat="false" ht="9" hidden="false" customHeight="true" outlineLevel="0" collapsed="false">
      <c r="C259" s="569" t="s">
        <v>1659</v>
      </c>
      <c r="D259" s="799" t="n">
        <v>34</v>
      </c>
      <c r="E259" s="799" t="n">
        <v>0</v>
      </c>
      <c r="F259" s="799" t="n">
        <v>0</v>
      </c>
      <c r="G259" s="799" t="n">
        <v>4</v>
      </c>
      <c r="H259" s="799" t="n">
        <v>9</v>
      </c>
      <c r="I259" s="799" t="n">
        <v>6</v>
      </c>
      <c r="J259" s="799" t="n">
        <v>7</v>
      </c>
      <c r="K259" s="799" t="n">
        <v>3</v>
      </c>
      <c r="L259" s="799" t="n">
        <v>1</v>
      </c>
      <c r="M259" s="799" t="n">
        <v>1</v>
      </c>
      <c r="N259" s="799" t="n">
        <v>1</v>
      </c>
      <c r="O259" s="799" t="n">
        <v>2</v>
      </c>
      <c r="P259" s="800" t="n">
        <v>41</v>
      </c>
      <c r="Q259" s="800" t="n">
        <v>40.3</v>
      </c>
    </row>
    <row r="260" customFormat="false" ht="9" hidden="false" customHeight="true" outlineLevel="0" collapsed="false">
      <c r="C260" s="569"/>
      <c r="D260" s="799"/>
      <c r="E260" s="799"/>
      <c r="F260" s="799"/>
      <c r="G260" s="799"/>
      <c r="H260" s="799"/>
      <c r="I260" s="799"/>
      <c r="J260" s="799"/>
      <c r="K260" s="799"/>
      <c r="L260" s="799"/>
      <c r="M260" s="799"/>
      <c r="N260" s="799"/>
      <c r="O260" s="799"/>
      <c r="P260" s="800"/>
      <c r="Q260" s="800"/>
    </row>
    <row r="261" customFormat="false" ht="9" hidden="false" customHeight="true" outlineLevel="0" collapsed="false">
      <c r="B261" s="29" t="s">
        <v>943</v>
      </c>
      <c r="C261" s="569" t="s">
        <v>1657</v>
      </c>
      <c r="D261" s="799" t="n">
        <v>17</v>
      </c>
      <c r="E261" s="799" t="n">
        <v>0</v>
      </c>
      <c r="F261" s="799" t="n">
        <v>1</v>
      </c>
      <c r="G261" s="799" t="n">
        <v>2</v>
      </c>
      <c r="H261" s="799" t="n">
        <v>2</v>
      </c>
      <c r="I261" s="799" t="n">
        <v>2</v>
      </c>
      <c r="J261" s="799" t="n">
        <v>4</v>
      </c>
      <c r="K261" s="799" t="n">
        <v>2</v>
      </c>
      <c r="L261" s="799" t="n">
        <v>0</v>
      </c>
      <c r="M261" s="799" t="n">
        <v>3</v>
      </c>
      <c r="N261" s="799" t="n">
        <v>0</v>
      </c>
      <c r="O261" s="799" t="n">
        <v>1</v>
      </c>
      <c r="P261" s="800" t="n">
        <v>41.8</v>
      </c>
      <c r="Q261" s="800" t="n">
        <v>41.8</v>
      </c>
    </row>
    <row r="262" customFormat="false" ht="9" hidden="false" customHeight="true" outlineLevel="0" collapsed="false">
      <c r="C262" s="569"/>
      <c r="D262" s="799"/>
      <c r="E262" s="799"/>
      <c r="F262" s="799"/>
      <c r="G262" s="799"/>
      <c r="H262" s="799"/>
      <c r="I262" s="799"/>
      <c r="J262" s="799"/>
      <c r="K262" s="799"/>
      <c r="L262" s="799"/>
      <c r="M262" s="799"/>
      <c r="N262" s="799"/>
      <c r="O262" s="799"/>
      <c r="P262" s="800"/>
      <c r="Q262" s="800"/>
    </row>
    <row r="263" customFormat="false" ht="9" hidden="false" customHeight="true" outlineLevel="0" collapsed="false">
      <c r="B263" s="29" t="s">
        <v>945</v>
      </c>
      <c r="C263" s="569" t="s">
        <v>1658</v>
      </c>
      <c r="D263" s="799" t="n">
        <v>2</v>
      </c>
      <c r="E263" s="799" t="n">
        <v>0</v>
      </c>
      <c r="F263" s="799" t="n">
        <v>0</v>
      </c>
      <c r="G263" s="799" t="n">
        <v>0</v>
      </c>
      <c r="H263" s="799" t="n">
        <v>1</v>
      </c>
      <c r="I263" s="799" t="n">
        <v>1</v>
      </c>
      <c r="J263" s="799" t="n">
        <v>0</v>
      </c>
      <c r="K263" s="799" t="n">
        <v>0</v>
      </c>
      <c r="L263" s="799" t="n">
        <v>0</v>
      </c>
      <c r="M263" s="799" t="n">
        <v>0</v>
      </c>
      <c r="N263" s="799" t="n">
        <v>0</v>
      </c>
      <c r="O263" s="799" t="n">
        <v>0</v>
      </c>
      <c r="P263" s="800" t="n">
        <v>38.5</v>
      </c>
      <c r="Q263" s="800" t="n">
        <v>38</v>
      </c>
    </row>
    <row r="264" customFormat="false" ht="9" hidden="false" customHeight="true" outlineLevel="0" collapsed="false">
      <c r="C264" s="569"/>
      <c r="D264" s="799"/>
      <c r="E264" s="799"/>
      <c r="F264" s="799"/>
      <c r="G264" s="799"/>
      <c r="H264" s="799"/>
      <c r="I264" s="799"/>
      <c r="J264" s="799"/>
      <c r="K264" s="799"/>
      <c r="L264" s="799"/>
      <c r="M264" s="799"/>
      <c r="N264" s="799"/>
      <c r="O264" s="799"/>
      <c r="P264" s="800"/>
      <c r="Q264" s="800"/>
    </row>
    <row r="265" customFormat="false" ht="9" hidden="false" customHeight="true" outlineLevel="0" collapsed="false">
      <c r="B265" s="29" t="s">
        <v>946</v>
      </c>
      <c r="C265" s="569" t="s">
        <v>1657</v>
      </c>
      <c r="D265" s="799" t="n">
        <v>2</v>
      </c>
      <c r="E265" s="799" t="n">
        <v>0</v>
      </c>
      <c r="F265" s="799" t="n">
        <v>0</v>
      </c>
      <c r="G265" s="799" t="n">
        <v>0</v>
      </c>
      <c r="H265" s="799" t="n">
        <v>0</v>
      </c>
      <c r="I265" s="799" t="n">
        <v>1</v>
      </c>
      <c r="J265" s="799" t="n">
        <v>0</v>
      </c>
      <c r="K265" s="799" t="n">
        <v>1</v>
      </c>
      <c r="L265" s="799" t="n">
        <v>0</v>
      </c>
      <c r="M265" s="799" t="n">
        <v>0</v>
      </c>
      <c r="N265" s="799" t="n">
        <v>0</v>
      </c>
      <c r="O265" s="799" t="n">
        <v>0</v>
      </c>
      <c r="P265" s="800" t="n">
        <v>42</v>
      </c>
      <c r="Q265" s="800" t="n">
        <v>41</v>
      </c>
    </row>
    <row r="266" customFormat="false" ht="9" hidden="false" customHeight="true" outlineLevel="0" collapsed="false">
      <c r="C266" s="569"/>
      <c r="D266" s="799"/>
      <c r="E266" s="799"/>
      <c r="F266" s="799"/>
      <c r="G266" s="799"/>
      <c r="H266" s="799"/>
      <c r="I266" s="799"/>
      <c r="J266" s="799"/>
      <c r="K266" s="799"/>
      <c r="L266" s="799"/>
      <c r="M266" s="799"/>
      <c r="N266" s="799"/>
      <c r="O266" s="799"/>
      <c r="P266" s="800"/>
      <c r="Q266" s="800"/>
    </row>
    <row r="267" customFormat="false" ht="9" hidden="false" customHeight="true" outlineLevel="0" collapsed="false">
      <c r="B267" s="29" t="s">
        <v>947</v>
      </c>
      <c r="C267" s="569" t="s">
        <v>1657</v>
      </c>
      <c r="D267" s="799" t="n">
        <v>5</v>
      </c>
      <c r="E267" s="799" t="n">
        <v>0</v>
      </c>
      <c r="F267" s="799" t="n">
        <v>0</v>
      </c>
      <c r="G267" s="799" t="n">
        <v>0</v>
      </c>
      <c r="H267" s="799" t="n">
        <v>2</v>
      </c>
      <c r="I267" s="799" t="n">
        <v>1</v>
      </c>
      <c r="J267" s="799" t="n">
        <v>0</v>
      </c>
      <c r="K267" s="799" t="n">
        <v>1</v>
      </c>
      <c r="L267" s="799" t="n">
        <v>1</v>
      </c>
      <c r="M267" s="799" t="n">
        <v>0</v>
      </c>
      <c r="N267" s="799" t="n">
        <v>0</v>
      </c>
      <c r="O267" s="799" t="n">
        <v>0</v>
      </c>
      <c r="P267" s="614" t="s">
        <v>1005</v>
      </c>
      <c r="Q267" s="614" t="s">
        <v>1005</v>
      </c>
    </row>
    <row r="268" customFormat="false" ht="9" hidden="false" customHeight="true" outlineLevel="0" collapsed="false">
      <c r="C268" s="569" t="s">
        <v>1658</v>
      </c>
      <c r="D268" s="799" t="n">
        <v>1</v>
      </c>
      <c r="E268" s="799" t="n">
        <v>0</v>
      </c>
      <c r="F268" s="799" t="n">
        <v>0</v>
      </c>
      <c r="G268" s="799" t="n">
        <v>0</v>
      </c>
      <c r="H268" s="799" t="n">
        <v>0</v>
      </c>
      <c r="I268" s="799" t="n">
        <v>1</v>
      </c>
      <c r="J268" s="799" t="n">
        <v>0</v>
      </c>
      <c r="K268" s="799" t="n">
        <v>0</v>
      </c>
      <c r="L268" s="799" t="n">
        <v>0</v>
      </c>
      <c r="M268" s="799" t="n">
        <v>0</v>
      </c>
      <c r="N268" s="799" t="n">
        <v>0</v>
      </c>
      <c r="O268" s="799" t="n">
        <v>0</v>
      </c>
      <c r="P268" s="614" t="s">
        <v>1005</v>
      </c>
      <c r="Q268" s="614" t="s">
        <v>1005</v>
      </c>
    </row>
    <row r="269" customFormat="false" ht="9" hidden="false" customHeight="true" outlineLevel="0" collapsed="false">
      <c r="C269" s="569" t="s">
        <v>1659</v>
      </c>
      <c r="D269" s="799" t="n">
        <v>6</v>
      </c>
      <c r="E269" s="799" t="n">
        <v>0</v>
      </c>
      <c r="F269" s="799" t="n">
        <v>0</v>
      </c>
      <c r="G269" s="799" t="n">
        <v>0</v>
      </c>
      <c r="H269" s="799" t="n">
        <v>2</v>
      </c>
      <c r="I269" s="799" t="n">
        <v>2</v>
      </c>
      <c r="J269" s="799" t="n">
        <v>0</v>
      </c>
      <c r="K269" s="799" t="n">
        <v>1</v>
      </c>
      <c r="L269" s="799" t="n">
        <v>1</v>
      </c>
      <c r="M269" s="799" t="n">
        <v>0</v>
      </c>
      <c r="N269" s="799" t="n">
        <v>0</v>
      </c>
      <c r="O269" s="799" t="n">
        <v>0</v>
      </c>
      <c r="P269" s="800" t="n">
        <v>40.6</v>
      </c>
      <c r="Q269" s="800" t="n">
        <v>40</v>
      </c>
    </row>
    <row r="270" customFormat="false" ht="9" hidden="false" customHeight="true" outlineLevel="0" collapsed="false">
      <c r="C270" s="569"/>
    </row>
    <row r="271" customFormat="false" ht="9" hidden="false" customHeight="true" outlineLevel="0" collapsed="false">
      <c r="B271" s="29" t="s">
        <v>948</v>
      </c>
      <c r="C271" s="569" t="s">
        <v>1657</v>
      </c>
      <c r="D271" s="799" t="n">
        <v>1</v>
      </c>
      <c r="E271" s="799" t="n">
        <v>0</v>
      </c>
      <c r="F271" s="799" t="n">
        <v>0</v>
      </c>
      <c r="G271" s="799" t="n">
        <v>1</v>
      </c>
      <c r="H271" s="799" t="n">
        <v>0</v>
      </c>
      <c r="I271" s="799" t="n">
        <v>0</v>
      </c>
      <c r="J271" s="799" t="n">
        <v>0</v>
      </c>
      <c r="K271" s="799" t="n">
        <v>0</v>
      </c>
      <c r="L271" s="799" t="n">
        <v>0</v>
      </c>
      <c r="M271" s="799" t="n">
        <v>0</v>
      </c>
      <c r="N271" s="799" t="n">
        <v>0</v>
      </c>
      <c r="O271" s="799" t="n">
        <v>0</v>
      </c>
      <c r="P271" s="614" t="s">
        <v>1005</v>
      </c>
      <c r="Q271" s="614" t="s">
        <v>1005</v>
      </c>
    </row>
    <row r="272" customFormat="false" ht="9" hidden="false" customHeight="true" outlineLevel="0" collapsed="false">
      <c r="C272" s="569" t="s">
        <v>1658</v>
      </c>
      <c r="D272" s="799" t="n">
        <v>1</v>
      </c>
      <c r="E272" s="799" t="n">
        <v>0</v>
      </c>
      <c r="F272" s="799" t="n">
        <v>0</v>
      </c>
      <c r="G272" s="799" t="n">
        <v>0</v>
      </c>
      <c r="H272" s="799" t="n">
        <v>1</v>
      </c>
      <c r="I272" s="799" t="n">
        <v>0</v>
      </c>
      <c r="J272" s="799" t="n">
        <v>0</v>
      </c>
      <c r="K272" s="799" t="n">
        <v>0</v>
      </c>
      <c r="L272" s="799" t="n">
        <v>0</v>
      </c>
      <c r="M272" s="799" t="n">
        <v>0</v>
      </c>
      <c r="N272" s="799" t="n">
        <v>0</v>
      </c>
      <c r="O272" s="799" t="n">
        <v>0</v>
      </c>
      <c r="P272" s="614" t="s">
        <v>1005</v>
      </c>
      <c r="Q272" s="614" t="s">
        <v>1005</v>
      </c>
    </row>
    <row r="273" customFormat="false" ht="9" hidden="false" customHeight="true" outlineLevel="0" collapsed="false">
      <c r="C273" s="569" t="s">
        <v>1659</v>
      </c>
      <c r="D273" s="799" t="n">
        <v>2</v>
      </c>
      <c r="E273" s="799" t="n">
        <v>0</v>
      </c>
      <c r="F273" s="799" t="n">
        <v>0</v>
      </c>
      <c r="G273" s="799" t="n">
        <v>1</v>
      </c>
      <c r="H273" s="799" t="n">
        <v>1</v>
      </c>
      <c r="I273" s="799" t="n">
        <v>0</v>
      </c>
      <c r="J273" s="799" t="n">
        <v>0</v>
      </c>
      <c r="K273" s="799" t="n">
        <v>0</v>
      </c>
      <c r="L273" s="799" t="n">
        <v>0</v>
      </c>
      <c r="M273" s="799" t="n">
        <v>0</v>
      </c>
      <c r="N273" s="799" t="n">
        <v>0</v>
      </c>
      <c r="O273" s="799" t="n">
        <v>0</v>
      </c>
      <c r="P273" s="800" t="n">
        <v>37.3</v>
      </c>
      <c r="Q273" s="800" t="n">
        <v>37</v>
      </c>
    </row>
    <row r="274" customFormat="false" ht="9" hidden="false" customHeight="true" outlineLevel="0" collapsed="false">
      <c r="C274" s="569"/>
    </row>
    <row r="275" customFormat="false" ht="9" hidden="false" customHeight="true" outlineLevel="0" collapsed="false">
      <c r="B275" s="622" t="s">
        <v>2174</v>
      </c>
      <c r="C275" s="569" t="s">
        <v>1657</v>
      </c>
      <c r="D275" s="799" t="n">
        <v>58</v>
      </c>
      <c r="E275" s="799" t="n">
        <v>0</v>
      </c>
      <c r="F275" s="799" t="n">
        <v>1</v>
      </c>
      <c r="G275" s="799" t="n">
        <v>7</v>
      </c>
      <c r="H275" s="799" t="n">
        <v>12</v>
      </c>
      <c r="I275" s="799" t="n">
        <v>7</v>
      </c>
      <c r="J275" s="799" t="n">
        <v>9</v>
      </c>
      <c r="K275" s="799" t="n">
        <v>7</v>
      </c>
      <c r="L275" s="799" t="n">
        <v>2</v>
      </c>
      <c r="M275" s="799" t="n">
        <v>6</v>
      </c>
      <c r="N275" s="799" t="n">
        <v>2</v>
      </c>
      <c r="O275" s="799" t="n">
        <v>5</v>
      </c>
      <c r="P275" s="800" t="n">
        <v>42.2</v>
      </c>
      <c r="Q275" s="800" t="n">
        <v>41.3</v>
      </c>
    </row>
    <row r="276" customFormat="false" ht="9" hidden="false" customHeight="true" outlineLevel="0" collapsed="false">
      <c r="C276" s="569" t="s">
        <v>1658</v>
      </c>
      <c r="D276" s="799" t="n">
        <v>13</v>
      </c>
      <c r="E276" s="799" t="n">
        <v>0</v>
      </c>
      <c r="F276" s="799" t="n">
        <v>0</v>
      </c>
      <c r="G276" s="799" t="n">
        <v>1</v>
      </c>
      <c r="H276" s="799" t="n">
        <v>3</v>
      </c>
      <c r="I276" s="799" t="n">
        <v>5</v>
      </c>
      <c r="J276" s="799" t="n">
        <v>3</v>
      </c>
      <c r="K276" s="799" t="n">
        <v>0</v>
      </c>
      <c r="L276" s="799" t="n">
        <v>0</v>
      </c>
      <c r="M276" s="799" t="n">
        <v>1</v>
      </c>
      <c r="N276" s="799" t="n">
        <v>0</v>
      </c>
      <c r="O276" s="799" t="n">
        <v>0</v>
      </c>
      <c r="P276" s="800" t="n">
        <v>39.8</v>
      </c>
      <c r="Q276" s="800" t="n">
        <v>40.2</v>
      </c>
    </row>
    <row r="277" customFormat="false" ht="9" hidden="false" customHeight="true" outlineLevel="0" collapsed="false">
      <c r="C277" s="569" t="s">
        <v>1659</v>
      </c>
      <c r="D277" s="799" t="n">
        <v>71</v>
      </c>
      <c r="E277" s="799" t="n">
        <v>0</v>
      </c>
      <c r="F277" s="799" t="n">
        <v>1</v>
      </c>
      <c r="G277" s="799" t="n">
        <v>8</v>
      </c>
      <c r="H277" s="799" t="n">
        <v>15</v>
      </c>
      <c r="I277" s="799" t="n">
        <v>12</v>
      </c>
      <c r="J277" s="799" t="n">
        <v>12</v>
      </c>
      <c r="K277" s="799" t="n">
        <v>7</v>
      </c>
      <c r="L277" s="799" t="n">
        <v>2</v>
      </c>
      <c r="M277" s="799" t="n">
        <v>7</v>
      </c>
      <c r="N277" s="799" t="n">
        <v>2</v>
      </c>
      <c r="O277" s="799" t="n">
        <v>5</v>
      </c>
      <c r="P277" s="800" t="n">
        <v>41.8</v>
      </c>
      <c r="Q277" s="800" t="n">
        <v>40.9</v>
      </c>
    </row>
    <row r="278" customFormat="false" ht="11.25" hidden="false" customHeight="true" outlineLevel="0" collapsed="false">
      <c r="C278" s="569"/>
      <c r="D278" s="799"/>
      <c r="E278" s="799"/>
      <c r="F278" s="799"/>
      <c r="G278" s="799"/>
      <c r="H278" s="799"/>
      <c r="I278" s="799"/>
      <c r="J278" s="799"/>
      <c r="K278" s="799"/>
      <c r="L278" s="799"/>
      <c r="M278" s="799"/>
      <c r="N278" s="799"/>
      <c r="O278" s="799"/>
      <c r="P278" s="800"/>
      <c r="Q278" s="800"/>
    </row>
    <row r="279" customFormat="false" ht="9" hidden="false" customHeight="true" outlineLevel="0" collapsed="false">
      <c r="A279" s="29" t="s">
        <v>576</v>
      </c>
      <c r="C279" s="569"/>
      <c r="D279" s="799"/>
      <c r="E279" s="799"/>
      <c r="F279" s="799"/>
      <c r="G279" s="799"/>
      <c r="H279" s="799"/>
      <c r="I279" s="799"/>
      <c r="J279" s="799"/>
      <c r="K279" s="799"/>
      <c r="L279" s="799"/>
      <c r="M279" s="799"/>
      <c r="N279" s="799"/>
      <c r="O279" s="799"/>
      <c r="P279" s="800"/>
      <c r="Q279" s="800"/>
    </row>
    <row r="280" customFormat="false" ht="9" hidden="false" customHeight="true" outlineLevel="0" collapsed="false">
      <c r="C280" s="569"/>
      <c r="D280" s="799"/>
      <c r="E280" s="799"/>
      <c r="F280" s="799"/>
      <c r="G280" s="799"/>
      <c r="H280" s="799"/>
      <c r="I280" s="799"/>
      <c r="J280" s="799"/>
      <c r="K280" s="799"/>
      <c r="L280" s="799"/>
      <c r="M280" s="799"/>
      <c r="N280" s="799"/>
      <c r="O280" s="799"/>
      <c r="P280" s="800"/>
      <c r="Q280" s="800"/>
    </row>
    <row r="281" customFormat="false" ht="9" hidden="false" customHeight="true" outlineLevel="0" collapsed="false">
      <c r="B281" s="29" t="s">
        <v>576</v>
      </c>
      <c r="C281" s="569" t="s">
        <v>1657</v>
      </c>
      <c r="D281" s="799" t="n">
        <v>5</v>
      </c>
      <c r="E281" s="799" t="n">
        <v>0</v>
      </c>
      <c r="F281" s="799" t="n">
        <v>0</v>
      </c>
      <c r="G281" s="799" t="n">
        <v>0</v>
      </c>
      <c r="H281" s="799" t="n">
        <v>0</v>
      </c>
      <c r="I281" s="799" t="n">
        <v>0</v>
      </c>
      <c r="J281" s="799" t="n">
        <v>1</v>
      </c>
      <c r="K281" s="799" t="n">
        <v>2</v>
      </c>
      <c r="L281" s="799" t="n">
        <v>2</v>
      </c>
      <c r="M281" s="799" t="n">
        <v>0</v>
      </c>
      <c r="N281" s="799" t="n">
        <v>0</v>
      </c>
      <c r="O281" s="799" t="n">
        <v>0</v>
      </c>
      <c r="P281" s="614" t="s">
        <v>1005</v>
      </c>
      <c r="Q281" s="614" t="s">
        <v>1005</v>
      </c>
    </row>
    <row r="282" customFormat="false" ht="9" hidden="false" customHeight="true" outlineLevel="0" collapsed="false">
      <c r="B282" s="29" t="s">
        <v>903</v>
      </c>
      <c r="C282" s="569" t="s">
        <v>1658</v>
      </c>
      <c r="D282" s="799" t="n">
        <v>7</v>
      </c>
      <c r="E282" s="799" t="n">
        <v>0</v>
      </c>
      <c r="F282" s="799" t="n">
        <v>0</v>
      </c>
      <c r="G282" s="799" t="n">
        <v>0</v>
      </c>
      <c r="H282" s="799" t="n">
        <v>1</v>
      </c>
      <c r="I282" s="799" t="n">
        <v>1</v>
      </c>
      <c r="J282" s="799" t="n">
        <v>1</v>
      </c>
      <c r="K282" s="799" t="n">
        <v>0</v>
      </c>
      <c r="L282" s="799" t="n">
        <v>2</v>
      </c>
      <c r="M282" s="799" t="n">
        <v>1</v>
      </c>
      <c r="N282" s="799" t="n">
        <v>0</v>
      </c>
      <c r="O282" s="799" t="n">
        <v>1</v>
      </c>
      <c r="P282" s="614" t="s">
        <v>1005</v>
      </c>
      <c r="Q282" s="614" t="s">
        <v>1005</v>
      </c>
    </row>
    <row r="283" customFormat="false" ht="9" hidden="false" customHeight="true" outlineLevel="0" collapsed="false">
      <c r="C283" s="569" t="s">
        <v>1659</v>
      </c>
      <c r="D283" s="799" t="n">
        <v>12</v>
      </c>
      <c r="E283" s="799" t="n">
        <v>0</v>
      </c>
      <c r="F283" s="799" t="n">
        <v>0</v>
      </c>
      <c r="G283" s="799" t="n">
        <v>0</v>
      </c>
      <c r="H283" s="799" t="n">
        <v>1</v>
      </c>
      <c r="I283" s="799" t="n">
        <v>1</v>
      </c>
      <c r="J283" s="799" t="n">
        <v>2</v>
      </c>
      <c r="K283" s="799" t="n">
        <v>2</v>
      </c>
      <c r="L283" s="799" t="n">
        <v>4</v>
      </c>
      <c r="M283" s="799" t="n">
        <v>1</v>
      </c>
      <c r="N283" s="799" t="n">
        <v>0</v>
      </c>
      <c r="O283" s="799" t="n">
        <v>1</v>
      </c>
      <c r="P283" s="800" t="n">
        <v>44.3</v>
      </c>
      <c r="Q283" s="800" t="n">
        <v>45</v>
      </c>
    </row>
    <row r="284" customFormat="false" ht="9" hidden="false" customHeight="true" outlineLevel="0" collapsed="false">
      <c r="C284" s="569"/>
      <c r="D284" s="799"/>
      <c r="E284" s="799"/>
      <c r="F284" s="799"/>
      <c r="G284" s="799"/>
      <c r="H284" s="799"/>
      <c r="I284" s="799"/>
      <c r="J284" s="799"/>
      <c r="K284" s="799"/>
      <c r="L284" s="799"/>
      <c r="M284" s="799"/>
      <c r="N284" s="799"/>
      <c r="O284" s="799"/>
      <c r="P284" s="800"/>
      <c r="Q284" s="800"/>
    </row>
    <row r="285" customFormat="false" ht="9" hidden="false" customHeight="true" outlineLevel="0" collapsed="false">
      <c r="B285" s="29" t="s">
        <v>2192</v>
      </c>
      <c r="C285" s="569" t="s">
        <v>1657</v>
      </c>
      <c r="D285" s="799" t="n">
        <v>2</v>
      </c>
      <c r="E285" s="799" t="n">
        <v>0</v>
      </c>
      <c r="F285" s="799" t="n">
        <v>0</v>
      </c>
      <c r="G285" s="799" t="n">
        <v>0</v>
      </c>
      <c r="H285" s="799" t="n">
        <v>0</v>
      </c>
      <c r="I285" s="799" t="n">
        <v>0</v>
      </c>
      <c r="J285" s="799" t="n">
        <v>1</v>
      </c>
      <c r="K285" s="799" t="n">
        <v>1</v>
      </c>
      <c r="L285" s="799" t="n">
        <v>0</v>
      </c>
      <c r="M285" s="799" t="n">
        <v>0</v>
      </c>
      <c r="N285" s="799" t="n">
        <v>0</v>
      </c>
      <c r="O285" s="799" t="n">
        <v>0</v>
      </c>
      <c r="P285" s="614" t="s">
        <v>1005</v>
      </c>
      <c r="Q285" s="614" t="s">
        <v>1005</v>
      </c>
    </row>
    <row r="286" customFormat="false" ht="9" hidden="false" customHeight="true" outlineLevel="0" collapsed="false">
      <c r="B286" s="29" t="s">
        <v>2193</v>
      </c>
      <c r="C286" s="569" t="s">
        <v>1658</v>
      </c>
      <c r="D286" s="799" t="n">
        <v>1</v>
      </c>
      <c r="E286" s="799" t="n">
        <v>0</v>
      </c>
      <c r="F286" s="799" t="n">
        <v>0</v>
      </c>
      <c r="G286" s="799" t="n">
        <v>0</v>
      </c>
      <c r="H286" s="799" t="n">
        <v>0</v>
      </c>
      <c r="I286" s="799" t="n">
        <v>1</v>
      </c>
      <c r="J286" s="799" t="n">
        <v>0</v>
      </c>
      <c r="K286" s="799" t="n">
        <v>0</v>
      </c>
      <c r="L286" s="799" t="n">
        <v>0</v>
      </c>
      <c r="M286" s="799" t="n">
        <v>0</v>
      </c>
      <c r="N286" s="799" t="n">
        <v>0</v>
      </c>
      <c r="O286" s="799" t="n">
        <v>0</v>
      </c>
      <c r="P286" s="614" t="s">
        <v>1005</v>
      </c>
      <c r="Q286" s="614" t="s">
        <v>1005</v>
      </c>
    </row>
    <row r="287" customFormat="false" ht="9" hidden="false" customHeight="true" outlineLevel="0" collapsed="false">
      <c r="C287" s="569" t="s">
        <v>1659</v>
      </c>
      <c r="D287" s="799" t="n">
        <v>3</v>
      </c>
      <c r="E287" s="799" t="n">
        <v>0</v>
      </c>
      <c r="F287" s="799" t="n">
        <v>0</v>
      </c>
      <c r="G287" s="799" t="n">
        <v>0</v>
      </c>
      <c r="H287" s="799" t="n">
        <v>0</v>
      </c>
      <c r="I287" s="799" t="n">
        <v>1</v>
      </c>
      <c r="J287" s="799" t="n">
        <v>1</v>
      </c>
      <c r="K287" s="799" t="n">
        <v>1</v>
      </c>
      <c r="L287" s="799" t="n">
        <v>0</v>
      </c>
      <c r="M287" s="799" t="n">
        <v>0</v>
      </c>
      <c r="N287" s="799" t="n">
        <v>0</v>
      </c>
      <c r="O287" s="799" t="n">
        <v>0</v>
      </c>
      <c r="P287" s="800" t="n">
        <v>41.3</v>
      </c>
      <c r="Q287" s="800" t="n">
        <v>42.5</v>
      </c>
    </row>
    <row r="288" customFormat="false" ht="9" hidden="false" customHeight="true" outlineLevel="0" collapsed="false">
      <c r="C288" s="569"/>
      <c r="D288" s="799"/>
      <c r="E288" s="799"/>
      <c r="F288" s="799"/>
      <c r="G288" s="799"/>
      <c r="H288" s="799"/>
      <c r="I288" s="799"/>
      <c r="J288" s="799"/>
      <c r="K288" s="799"/>
      <c r="L288" s="799"/>
      <c r="M288" s="799"/>
      <c r="N288" s="799"/>
      <c r="O288" s="799"/>
      <c r="P288" s="800"/>
      <c r="Q288" s="800"/>
    </row>
    <row r="289" customFormat="false" ht="9" hidden="false" customHeight="true" outlineLevel="0" collapsed="false">
      <c r="B289" s="29" t="s">
        <v>954</v>
      </c>
      <c r="C289" s="569" t="s">
        <v>1657</v>
      </c>
      <c r="D289" s="799" t="n">
        <v>7</v>
      </c>
      <c r="E289" s="799" t="n">
        <v>0</v>
      </c>
      <c r="F289" s="799" t="n">
        <v>0</v>
      </c>
      <c r="G289" s="799" t="n">
        <v>2</v>
      </c>
      <c r="H289" s="799" t="n">
        <v>2</v>
      </c>
      <c r="I289" s="799" t="n">
        <v>0</v>
      </c>
      <c r="J289" s="799" t="n">
        <v>2</v>
      </c>
      <c r="K289" s="799" t="n">
        <v>0</v>
      </c>
      <c r="L289" s="799" t="n">
        <v>1</v>
      </c>
      <c r="M289" s="799" t="n">
        <v>0</v>
      </c>
      <c r="N289" s="799" t="n">
        <v>0</v>
      </c>
      <c r="O289" s="799" t="n">
        <v>0</v>
      </c>
      <c r="P289" s="800" t="n">
        <v>38.7</v>
      </c>
      <c r="Q289" s="800" t="n">
        <v>38.5</v>
      </c>
    </row>
    <row r="290" customFormat="false" ht="9" hidden="false" customHeight="true" outlineLevel="0" collapsed="false">
      <c r="C290" s="569" t="s">
        <v>1658</v>
      </c>
      <c r="D290" s="799" t="n">
        <v>4</v>
      </c>
      <c r="E290" s="799" t="n">
        <v>0</v>
      </c>
      <c r="F290" s="799" t="n">
        <v>0</v>
      </c>
      <c r="G290" s="799" t="n">
        <v>0</v>
      </c>
      <c r="H290" s="799" t="n">
        <v>2</v>
      </c>
      <c r="I290" s="799" t="n">
        <v>0</v>
      </c>
      <c r="J290" s="799" t="n">
        <v>0</v>
      </c>
      <c r="K290" s="799" t="n">
        <v>0</v>
      </c>
      <c r="L290" s="799" t="n">
        <v>1</v>
      </c>
      <c r="M290" s="799" t="n">
        <v>0</v>
      </c>
      <c r="N290" s="799" t="n">
        <v>1</v>
      </c>
      <c r="O290" s="799" t="n">
        <v>0</v>
      </c>
      <c r="P290" s="800" t="n">
        <v>43.1</v>
      </c>
      <c r="Q290" s="800" t="n">
        <v>39</v>
      </c>
    </row>
    <row r="291" customFormat="false" ht="9" hidden="false" customHeight="true" outlineLevel="0" collapsed="false">
      <c r="C291" s="569" t="s">
        <v>1659</v>
      </c>
      <c r="D291" s="799" t="n">
        <v>11</v>
      </c>
      <c r="E291" s="799" t="n">
        <v>0</v>
      </c>
      <c r="F291" s="799" t="n">
        <v>0</v>
      </c>
      <c r="G291" s="799" t="n">
        <v>2</v>
      </c>
      <c r="H291" s="799" t="n">
        <v>4</v>
      </c>
      <c r="I291" s="799" t="n">
        <v>0</v>
      </c>
      <c r="J291" s="799" t="n">
        <v>2</v>
      </c>
      <c r="K291" s="799" t="n">
        <v>0</v>
      </c>
      <c r="L291" s="799" t="n">
        <v>2</v>
      </c>
      <c r="M291" s="799" t="n">
        <v>0</v>
      </c>
      <c r="N291" s="799" t="n">
        <v>1</v>
      </c>
      <c r="O291" s="799" t="n">
        <v>0</v>
      </c>
      <c r="P291" s="800" t="n">
        <v>40.3</v>
      </c>
      <c r="Q291" s="800" t="n">
        <v>38.8</v>
      </c>
    </row>
    <row r="292" customFormat="false" ht="9" hidden="false" customHeight="true" outlineLevel="0" collapsed="false">
      <c r="C292" s="569"/>
      <c r="D292" s="799"/>
      <c r="E292" s="799"/>
      <c r="F292" s="799"/>
      <c r="G292" s="799"/>
      <c r="H292" s="799"/>
      <c r="I292" s="799"/>
      <c r="J292" s="799"/>
      <c r="K292" s="799"/>
      <c r="L292" s="799"/>
      <c r="M292" s="799"/>
      <c r="N292" s="799"/>
      <c r="O292" s="799"/>
      <c r="P292" s="800"/>
      <c r="Q292" s="800"/>
    </row>
    <row r="293" customFormat="false" ht="9" hidden="false" customHeight="true" outlineLevel="0" collapsed="false">
      <c r="B293" s="622" t="s">
        <v>2174</v>
      </c>
      <c r="C293" s="569" t="s">
        <v>1657</v>
      </c>
      <c r="D293" s="799" t="n">
        <v>14</v>
      </c>
      <c r="E293" s="799" t="n">
        <v>0</v>
      </c>
      <c r="F293" s="799" t="n">
        <v>0</v>
      </c>
      <c r="G293" s="799" t="n">
        <v>2</v>
      </c>
      <c r="H293" s="799" t="n">
        <v>2</v>
      </c>
      <c r="I293" s="799" t="n">
        <v>0</v>
      </c>
      <c r="J293" s="799" t="n">
        <v>4</v>
      </c>
      <c r="K293" s="799" t="n">
        <v>3</v>
      </c>
      <c r="L293" s="799" t="n">
        <v>3</v>
      </c>
      <c r="M293" s="799" t="n">
        <v>0</v>
      </c>
      <c r="N293" s="799" t="n">
        <v>0</v>
      </c>
      <c r="O293" s="799" t="n">
        <v>0</v>
      </c>
      <c r="P293" s="800" t="n">
        <v>41.2</v>
      </c>
      <c r="Q293" s="800" t="n">
        <v>42.5</v>
      </c>
    </row>
    <row r="294" customFormat="false" ht="9" hidden="false" customHeight="true" outlineLevel="0" collapsed="false">
      <c r="C294" s="569" t="s">
        <v>1658</v>
      </c>
      <c r="D294" s="799" t="n">
        <v>12</v>
      </c>
      <c r="E294" s="799" t="n">
        <v>0</v>
      </c>
      <c r="F294" s="799" t="n">
        <v>0</v>
      </c>
      <c r="G294" s="799" t="n">
        <v>0</v>
      </c>
      <c r="H294" s="799" t="n">
        <v>3</v>
      </c>
      <c r="I294" s="799" t="n">
        <v>2</v>
      </c>
      <c r="J294" s="799" t="n">
        <v>1</v>
      </c>
      <c r="K294" s="799" t="n">
        <v>0</v>
      </c>
      <c r="L294" s="799" t="n">
        <v>3</v>
      </c>
      <c r="M294" s="799" t="n">
        <v>1</v>
      </c>
      <c r="N294" s="799" t="n">
        <v>1</v>
      </c>
      <c r="O294" s="799" t="n">
        <v>1</v>
      </c>
      <c r="P294" s="800" t="n">
        <v>43.5</v>
      </c>
      <c r="Q294" s="800" t="n">
        <v>42</v>
      </c>
    </row>
    <row r="295" customFormat="false" ht="9" hidden="false" customHeight="true" outlineLevel="0" collapsed="false">
      <c r="C295" s="569" t="s">
        <v>1659</v>
      </c>
      <c r="D295" s="799" t="n">
        <v>26</v>
      </c>
      <c r="E295" s="799" t="n">
        <v>0</v>
      </c>
      <c r="F295" s="799" t="n">
        <v>0</v>
      </c>
      <c r="G295" s="799" t="n">
        <v>2</v>
      </c>
      <c r="H295" s="799" t="n">
        <v>5</v>
      </c>
      <c r="I295" s="799" t="n">
        <v>2</v>
      </c>
      <c r="J295" s="799" t="n">
        <v>5</v>
      </c>
      <c r="K295" s="799" t="n">
        <v>3</v>
      </c>
      <c r="L295" s="799" t="n">
        <v>6</v>
      </c>
      <c r="M295" s="799" t="n">
        <v>1</v>
      </c>
      <c r="N295" s="799" t="n">
        <v>1</v>
      </c>
      <c r="O295" s="799" t="n">
        <v>1</v>
      </c>
      <c r="P295" s="800" t="n">
        <v>42.3</v>
      </c>
      <c r="Q295" s="800" t="n">
        <v>42.5</v>
      </c>
    </row>
    <row r="296" customFormat="false" ht="9" hidden="false" customHeight="true" outlineLevel="0" collapsed="false">
      <c r="C296" s="569"/>
      <c r="D296" s="799"/>
      <c r="E296" s="799"/>
      <c r="F296" s="799"/>
      <c r="G296" s="799"/>
      <c r="H296" s="799"/>
      <c r="I296" s="799"/>
      <c r="J296" s="799"/>
      <c r="K296" s="799"/>
      <c r="L296" s="799"/>
      <c r="M296" s="799"/>
      <c r="N296" s="799"/>
      <c r="O296" s="799"/>
      <c r="P296" s="800"/>
      <c r="Q296" s="800"/>
    </row>
    <row r="297" customFormat="false" ht="9" hidden="false" customHeight="true" outlineLevel="0" collapsed="false">
      <c r="C297" s="569"/>
    </row>
    <row r="298" customFormat="false" ht="9" hidden="false" customHeight="true" outlineLevel="0" collapsed="false">
      <c r="B298" s="622" t="s">
        <v>1865</v>
      </c>
      <c r="C298" s="569" t="s">
        <v>1657</v>
      </c>
      <c r="D298" s="799" t="n">
        <v>1378</v>
      </c>
      <c r="E298" s="799" t="n">
        <v>38</v>
      </c>
      <c r="F298" s="799" t="n">
        <v>75</v>
      </c>
      <c r="G298" s="799" t="n">
        <v>168</v>
      </c>
      <c r="H298" s="799" t="n">
        <v>239</v>
      </c>
      <c r="I298" s="799" t="n">
        <v>236</v>
      </c>
      <c r="J298" s="799" t="n">
        <v>212</v>
      </c>
      <c r="K298" s="799" t="n">
        <v>159</v>
      </c>
      <c r="L298" s="799" t="n">
        <v>82</v>
      </c>
      <c r="M298" s="799" t="n">
        <v>57</v>
      </c>
      <c r="N298" s="799" t="n">
        <v>40</v>
      </c>
      <c r="O298" s="799" t="n">
        <v>72</v>
      </c>
      <c r="P298" s="800" t="n">
        <v>40.7</v>
      </c>
      <c r="Q298" s="800" t="n">
        <v>40.4</v>
      </c>
    </row>
    <row r="299" customFormat="false" ht="9" hidden="false" customHeight="true" outlineLevel="0" collapsed="false">
      <c r="C299" s="569" t="s">
        <v>1658</v>
      </c>
      <c r="D299" s="799" t="n">
        <v>422</v>
      </c>
      <c r="E299" s="799" t="n">
        <v>7</v>
      </c>
      <c r="F299" s="799" t="n">
        <v>31</v>
      </c>
      <c r="G299" s="799" t="n">
        <v>43</v>
      </c>
      <c r="H299" s="799" t="n">
        <v>65</v>
      </c>
      <c r="I299" s="799" t="n">
        <v>69</v>
      </c>
      <c r="J299" s="799" t="n">
        <v>53</v>
      </c>
      <c r="K299" s="799" t="n">
        <v>61</v>
      </c>
      <c r="L299" s="799" t="n">
        <v>37</v>
      </c>
      <c r="M299" s="799" t="n">
        <v>25</v>
      </c>
      <c r="N299" s="799" t="n">
        <v>11</v>
      </c>
      <c r="O299" s="799" t="n">
        <v>20</v>
      </c>
      <c r="P299" s="800" t="n">
        <v>41</v>
      </c>
      <c r="Q299" s="800" t="n">
        <v>40.9</v>
      </c>
    </row>
    <row r="300" customFormat="false" ht="9" hidden="false" customHeight="true" outlineLevel="0" collapsed="false">
      <c r="C300" s="569" t="s">
        <v>1659</v>
      </c>
      <c r="D300" s="799" t="n">
        <v>1800</v>
      </c>
      <c r="E300" s="799" t="n">
        <v>45</v>
      </c>
      <c r="F300" s="799" t="n">
        <v>106</v>
      </c>
      <c r="G300" s="799" t="n">
        <v>211</v>
      </c>
      <c r="H300" s="799" t="n">
        <v>304</v>
      </c>
      <c r="I300" s="799" t="n">
        <v>305</v>
      </c>
      <c r="J300" s="799" t="n">
        <v>265</v>
      </c>
      <c r="K300" s="799" t="n">
        <v>220</v>
      </c>
      <c r="L300" s="799" t="n">
        <v>119</v>
      </c>
      <c r="M300" s="799" t="n">
        <v>82</v>
      </c>
      <c r="N300" s="799" t="n">
        <v>51</v>
      </c>
      <c r="O300" s="799" t="n">
        <v>92</v>
      </c>
      <c r="P300" s="800" t="n">
        <v>40.7</v>
      </c>
      <c r="Q300" s="800" t="n">
        <v>40.5</v>
      </c>
    </row>
    <row r="301" customFormat="false" ht="9" hidden="false" customHeight="true" outlineLevel="0" collapsed="false">
      <c r="D301" s="799"/>
      <c r="E301" s="799"/>
      <c r="F301" s="799"/>
      <c r="G301" s="799"/>
      <c r="H301" s="799"/>
      <c r="I301" s="799"/>
      <c r="J301" s="799"/>
      <c r="K301" s="799"/>
      <c r="L301" s="799"/>
      <c r="M301" s="799"/>
      <c r="N301" s="799"/>
      <c r="O301" s="799"/>
      <c r="P301" s="800"/>
      <c r="Q301" s="800"/>
    </row>
    <row r="302" customFormat="false" ht="9" hidden="false" customHeight="true" outlineLevel="0" collapsed="false">
      <c r="D302" s="799"/>
      <c r="E302" s="799"/>
      <c r="F302" s="799"/>
      <c r="G302" s="799"/>
      <c r="H302" s="799"/>
      <c r="I302" s="799"/>
      <c r="J302" s="799"/>
      <c r="K302" s="799"/>
      <c r="L302" s="799"/>
      <c r="M302" s="799"/>
      <c r="N302" s="799"/>
      <c r="O302" s="799"/>
      <c r="P302" s="800"/>
      <c r="Q302" s="800"/>
    </row>
    <row r="303" customFormat="false" ht="9" hidden="false" customHeight="true" outlineLevel="0" collapsed="false">
      <c r="D303" s="799"/>
      <c r="E303" s="799"/>
      <c r="F303" s="799"/>
      <c r="G303" s="799"/>
      <c r="H303" s="799"/>
      <c r="I303" s="799"/>
      <c r="J303" s="799"/>
      <c r="K303" s="799"/>
      <c r="L303" s="799"/>
      <c r="M303" s="799"/>
      <c r="N303" s="799"/>
      <c r="O303" s="799"/>
      <c r="P303" s="800"/>
      <c r="Q303" s="800"/>
    </row>
    <row r="304" customFormat="false" ht="9" hidden="false" customHeight="true" outlineLevel="0" collapsed="false">
      <c r="D304" s="799"/>
      <c r="E304" s="799"/>
      <c r="F304" s="799"/>
      <c r="G304" s="799"/>
      <c r="H304" s="799"/>
      <c r="I304" s="799"/>
      <c r="J304" s="799"/>
      <c r="K304" s="799"/>
      <c r="L304" s="799"/>
      <c r="M304" s="799"/>
      <c r="N304" s="799"/>
      <c r="O304" s="799"/>
      <c r="P304" s="800"/>
      <c r="Q304" s="800"/>
    </row>
    <row r="305" customFormat="false" ht="9" hidden="false" customHeight="true" outlineLevel="0" collapsed="false">
      <c r="D305" s="799"/>
      <c r="E305" s="799"/>
      <c r="F305" s="799"/>
      <c r="G305" s="799"/>
      <c r="H305" s="799"/>
      <c r="I305" s="799"/>
      <c r="J305" s="799"/>
      <c r="K305" s="799"/>
      <c r="L305" s="799"/>
      <c r="M305" s="799"/>
      <c r="N305" s="799"/>
      <c r="O305" s="799"/>
      <c r="P305" s="800"/>
      <c r="Q305" s="800"/>
    </row>
    <row r="306" customFormat="false" ht="9" hidden="false" customHeight="true" outlineLevel="0" collapsed="false">
      <c r="D306" s="799"/>
      <c r="E306" s="799"/>
      <c r="F306" s="799"/>
      <c r="G306" s="799"/>
      <c r="H306" s="799"/>
      <c r="I306" s="799"/>
      <c r="J306" s="799"/>
      <c r="K306" s="799"/>
      <c r="L306" s="799"/>
      <c r="M306" s="799"/>
      <c r="N306" s="799"/>
      <c r="O306" s="799"/>
      <c r="P306" s="800"/>
      <c r="Q306" s="800"/>
    </row>
    <row r="307" customFormat="false" ht="9" hidden="false" customHeight="true" outlineLevel="0" collapsed="false">
      <c r="D307" s="799"/>
      <c r="E307" s="799"/>
      <c r="F307" s="799"/>
      <c r="G307" s="799"/>
      <c r="H307" s="799"/>
      <c r="I307" s="799"/>
      <c r="J307" s="799"/>
      <c r="K307" s="799"/>
      <c r="L307" s="799"/>
      <c r="M307" s="799"/>
      <c r="N307" s="799"/>
      <c r="O307" s="799"/>
      <c r="P307" s="800"/>
      <c r="Q307" s="800"/>
    </row>
    <row r="308" customFormat="false" ht="9" hidden="false" customHeight="true" outlineLevel="0" collapsed="false">
      <c r="D308" s="799"/>
      <c r="E308" s="799"/>
      <c r="F308" s="799"/>
      <c r="G308" s="799"/>
      <c r="H308" s="799"/>
      <c r="I308" s="799"/>
      <c r="J308" s="799"/>
      <c r="K308" s="799"/>
      <c r="L308" s="799"/>
      <c r="M308" s="799"/>
      <c r="N308" s="799"/>
      <c r="O308" s="799"/>
      <c r="P308" s="800"/>
      <c r="Q308" s="800"/>
    </row>
    <row r="309" customFormat="false" ht="9" hidden="false" customHeight="true" outlineLevel="0" collapsed="false">
      <c r="D309" s="799"/>
      <c r="E309" s="799"/>
      <c r="F309" s="799"/>
      <c r="G309" s="799"/>
      <c r="H309" s="799"/>
      <c r="I309" s="799"/>
      <c r="J309" s="799"/>
      <c r="K309" s="799"/>
      <c r="L309" s="799"/>
      <c r="M309" s="799"/>
      <c r="N309" s="799"/>
      <c r="O309" s="799"/>
      <c r="P309" s="800"/>
      <c r="Q309" s="800"/>
    </row>
    <row r="310" customFormat="false" ht="9" hidden="false" customHeight="true" outlineLevel="0" collapsed="false">
      <c r="D310" s="799"/>
      <c r="E310" s="799"/>
      <c r="F310" s="799"/>
      <c r="G310" s="799"/>
      <c r="H310" s="799"/>
      <c r="I310" s="799"/>
      <c r="J310" s="799"/>
      <c r="K310" s="799"/>
      <c r="L310" s="799"/>
      <c r="M310" s="799"/>
      <c r="N310" s="799"/>
      <c r="O310" s="799"/>
      <c r="P310" s="800"/>
      <c r="Q310" s="800"/>
    </row>
    <row r="311" customFormat="false" ht="9" hidden="false" customHeight="true" outlineLevel="0" collapsed="false">
      <c r="D311" s="799"/>
      <c r="E311" s="799"/>
      <c r="F311" s="799"/>
      <c r="G311" s="799"/>
      <c r="H311" s="799"/>
      <c r="I311" s="799"/>
      <c r="J311" s="799"/>
      <c r="K311" s="799"/>
      <c r="L311" s="799"/>
      <c r="M311" s="799"/>
      <c r="N311" s="799"/>
      <c r="O311" s="799"/>
      <c r="P311" s="800"/>
      <c r="Q311" s="800"/>
    </row>
    <row r="312" customFormat="false" ht="9" hidden="false" customHeight="true" outlineLevel="0" collapsed="false">
      <c r="D312" s="799"/>
      <c r="E312" s="799"/>
      <c r="F312" s="799"/>
      <c r="G312" s="799"/>
      <c r="H312" s="799"/>
      <c r="I312" s="799"/>
      <c r="J312" s="799"/>
      <c r="K312" s="799"/>
      <c r="L312" s="799"/>
      <c r="M312" s="799"/>
      <c r="N312" s="799"/>
      <c r="O312" s="799"/>
      <c r="P312" s="800"/>
      <c r="Q312" s="800"/>
    </row>
    <row r="313" customFormat="false" ht="9" hidden="false" customHeight="true" outlineLevel="0" collapsed="false">
      <c r="D313" s="799"/>
      <c r="E313" s="799"/>
      <c r="F313" s="799"/>
      <c r="G313" s="799"/>
      <c r="H313" s="799"/>
      <c r="I313" s="799"/>
      <c r="J313" s="799"/>
      <c r="K313" s="799"/>
      <c r="L313" s="799"/>
      <c r="M313" s="799"/>
      <c r="N313" s="799"/>
      <c r="O313" s="799"/>
      <c r="P313" s="800"/>
      <c r="Q313" s="800"/>
    </row>
    <row r="314" customFormat="false" ht="9" hidden="false" customHeight="true" outlineLevel="0" collapsed="false">
      <c r="D314" s="799"/>
      <c r="E314" s="799"/>
      <c r="F314" s="799"/>
      <c r="G314" s="799"/>
      <c r="H314" s="799"/>
      <c r="I314" s="799"/>
      <c r="J314" s="799"/>
      <c r="K314" s="799"/>
      <c r="L314" s="799"/>
      <c r="M314" s="799"/>
      <c r="N314" s="799"/>
      <c r="O314" s="799"/>
      <c r="P314" s="800"/>
      <c r="Q314" s="800"/>
    </row>
    <row r="315" customFormat="false" ht="9" hidden="false" customHeight="true" outlineLevel="0" collapsed="false">
      <c r="D315" s="799"/>
      <c r="E315" s="799"/>
      <c r="F315" s="799"/>
      <c r="G315" s="799"/>
      <c r="H315" s="799"/>
      <c r="I315" s="799"/>
      <c r="J315" s="799"/>
      <c r="K315" s="799"/>
      <c r="L315" s="799"/>
      <c r="M315" s="799"/>
      <c r="N315" s="799"/>
      <c r="O315" s="799"/>
      <c r="P315" s="800"/>
      <c r="Q315" s="800"/>
    </row>
    <row r="316" customFormat="false" ht="9" hidden="false" customHeight="true" outlineLevel="0" collapsed="false">
      <c r="D316" s="799"/>
      <c r="E316" s="799"/>
      <c r="F316" s="799"/>
      <c r="G316" s="799"/>
      <c r="H316" s="799"/>
      <c r="I316" s="799"/>
      <c r="J316" s="799"/>
      <c r="K316" s="799"/>
      <c r="L316" s="799"/>
      <c r="M316" s="799"/>
      <c r="N316" s="799"/>
      <c r="O316" s="799"/>
      <c r="P316" s="800"/>
      <c r="Q316" s="800"/>
    </row>
    <row r="317" customFormat="false" ht="9" hidden="false" customHeight="true" outlineLevel="0" collapsed="false">
      <c r="D317" s="799"/>
      <c r="E317" s="799"/>
      <c r="F317" s="799"/>
      <c r="G317" s="799"/>
      <c r="H317" s="799"/>
      <c r="I317" s="799"/>
      <c r="J317" s="799"/>
      <c r="K317" s="799"/>
      <c r="L317" s="799"/>
      <c r="M317" s="799"/>
      <c r="N317" s="799"/>
      <c r="O317" s="799"/>
      <c r="P317" s="800"/>
      <c r="Q317" s="800"/>
    </row>
    <row r="318" customFormat="false" ht="9" hidden="false" customHeight="true" outlineLevel="0" collapsed="false">
      <c r="D318" s="799"/>
      <c r="E318" s="799"/>
      <c r="F318" s="799"/>
      <c r="G318" s="799"/>
      <c r="H318" s="799"/>
      <c r="I318" s="799"/>
      <c r="J318" s="799"/>
      <c r="K318" s="799"/>
      <c r="L318" s="799"/>
      <c r="M318" s="799"/>
      <c r="N318" s="799"/>
      <c r="O318" s="799"/>
      <c r="P318" s="800"/>
      <c r="Q318" s="800"/>
    </row>
    <row r="319" customFormat="false" ht="9" hidden="false" customHeight="true" outlineLevel="0" collapsed="false">
      <c r="D319" s="799"/>
      <c r="E319" s="799"/>
      <c r="F319" s="799"/>
      <c r="G319" s="799"/>
      <c r="H319" s="799"/>
      <c r="I319" s="799"/>
      <c r="J319" s="799"/>
      <c r="K319" s="799"/>
      <c r="L319" s="799"/>
      <c r="M319" s="799"/>
      <c r="N319" s="799"/>
      <c r="O319" s="799"/>
      <c r="P319" s="800"/>
      <c r="Q319" s="800"/>
    </row>
    <row r="320" customFormat="false" ht="9" hidden="false" customHeight="true" outlineLevel="0" collapsed="false">
      <c r="D320" s="799"/>
      <c r="E320" s="799"/>
      <c r="F320" s="799"/>
      <c r="G320" s="799"/>
      <c r="H320" s="799"/>
      <c r="I320" s="799"/>
      <c r="J320" s="799"/>
      <c r="K320" s="799"/>
      <c r="L320" s="799"/>
      <c r="M320" s="799"/>
      <c r="N320" s="799"/>
      <c r="O320" s="799"/>
      <c r="P320" s="800"/>
      <c r="Q320" s="800"/>
    </row>
    <row r="321" customFormat="false" ht="9" hidden="false" customHeight="true" outlineLevel="0" collapsed="false">
      <c r="D321" s="799"/>
      <c r="E321" s="799"/>
      <c r="F321" s="799"/>
      <c r="G321" s="799"/>
      <c r="H321" s="799"/>
      <c r="I321" s="799"/>
      <c r="J321" s="799"/>
      <c r="K321" s="799"/>
      <c r="L321" s="799"/>
      <c r="M321" s="799"/>
      <c r="N321" s="799"/>
      <c r="O321" s="799"/>
      <c r="P321" s="800"/>
      <c r="Q321" s="800"/>
    </row>
    <row r="322" customFormat="false" ht="9" hidden="false" customHeight="true" outlineLevel="0" collapsed="false">
      <c r="D322" s="799"/>
      <c r="E322" s="799"/>
      <c r="F322" s="799"/>
      <c r="G322" s="799"/>
      <c r="H322" s="799"/>
      <c r="I322" s="799"/>
      <c r="J322" s="799"/>
      <c r="K322" s="799"/>
      <c r="L322" s="799"/>
      <c r="M322" s="799"/>
      <c r="N322" s="799"/>
      <c r="O322" s="799"/>
      <c r="P322" s="800"/>
      <c r="Q322" s="800"/>
    </row>
    <row r="323" s="300" customFormat="true" ht="9" hidden="false" customHeight="true" outlineLevel="0" collapsed="false">
      <c r="A323" s="290" t="s">
        <v>127</v>
      </c>
      <c r="C323" s="312"/>
      <c r="D323" s="50"/>
      <c r="E323" s="586"/>
      <c r="F323" s="586"/>
      <c r="G323" s="586"/>
      <c r="H323" s="586"/>
      <c r="I323" s="586"/>
      <c r="J323" s="586"/>
      <c r="K323" s="586"/>
      <c r="L323" s="586"/>
      <c r="M323" s="586"/>
      <c r="N323" s="586"/>
      <c r="O323" s="586"/>
      <c r="P323" s="803"/>
      <c r="Q323" s="803"/>
    </row>
    <row r="324" s="300" customFormat="true" ht="9" hidden="false" customHeight="true" outlineLevel="0" collapsed="false">
      <c r="A324" s="300" t="s">
        <v>2175</v>
      </c>
      <c r="C324" s="312"/>
      <c r="D324" s="50"/>
      <c r="E324" s="586"/>
      <c r="F324" s="586"/>
      <c r="G324" s="586"/>
      <c r="H324" s="586"/>
      <c r="I324" s="586"/>
      <c r="J324" s="586"/>
      <c r="K324" s="586"/>
      <c r="L324" s="586"/>
      <c r="M324" s="586"/>
      <c r="N324" s="586"/>
      <c r="O324" s="586"/>
      <c r="P324" s="803"/>
      <c r="Q324" s="803"/>
    </row>
    <row r="325" s="300" customFormat="true" ht="9" hidden="false" customHeight="true" outlineLevel="0" collapsed="false">
      <c r="C325" s="312"/>
      <c r="D325" s="50"/>
      <c r="E325" s="586"/>
      <c r="F325" s="586"/>
      <c r="G325" s="586"/>
      <c r="H325" s="586"/>
      <c r="I325" s="586"/>
      <c r="J325" s="586"/>
      <c r="K325" s="586"/>
      <c r="L325" s="586"/>
      <c r="M325" s="586"/>
      <c r="N325" s="586"/>
      <c r="O325" s="586"/>
      <c r="P325" s="803"/>
      <c r="Q325" s="803"/>
    </row>
    <row r="326" s="300" customFormat="true" ht="9" hidden="false" customHeight="true" outlineLevel="0" collapsed="false">
      <c r="A326" s="327" t="s">
        <v>130</v>
      </c>
      <c r="B326" s="327"/>
      <c r="C326" s="327"/>
      <c r="D326" s="327"/>
      <c r="E326" s="802"/>
      <c r="F326" s="802"/>
      <c r="G326" s="802"/>
      <c r="H326" s="802"/>
      <c r="I326" s="802"/>
      <c r="J326" s="802"/>
      <c r="K326" s="802"/>
      <c r="L326" s="802"/>
      <c r="M326" s="802"/>
      <c r="N326" s="802"/>
      <c r="O326" s="802"/>
      <c r="P326" s="803"/>
      <c r="Q326" s="803"/>
    </row>
  </sheetData>
  <mergeCells count="15">
    <mergeCell ref="A1:Q1"/>
    <mergeCell ref="A3:Q3"/>
    <mergeCell ref="A4:Q4"/>
    <mergeCell ref="A6:C6"/>
    <mergeCell ref="E6:O6"/>
    <mergeCell ref="P6:Q6"/>
    <mergeCell ref="A7:C7"/>
    <mergeCell ref="P7:Q7"/>
    <mergeCell ref="A8:C8"/>
    <mergeCell ref="A10:C10"/>
    <mergeCell ref="A11:C11"/>
    <mergeCell ref="A90:D90"/>
    <mergeCell ref="A169:D169"/>
    <mergeCell ref="A247:D247"/>
    <mergeCell ref="A326:D326"/>
  </mergeCells>
  <printOptions headings="false" gridLines="false" gridLinesSet="true" horizontalCentered="true" verticalCentered="false"/>
  <pageMargins left="0.39375" right="0.39375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5" activePane="bottomLeft" state="frozen"/>
      <selection pane="topLeft" activeCell="A1" activeCellId="0" sqref="A1"/>
      <selection pane="bottomLeft" activeCell="O1" activeCellId="0" sqref="O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35.85"/>
    <col collapsed="false" customWidth="true" hidden="false" outlineLevel="0" max="2" min="2" style="24" width="5.56"/>
    <col collapsed="false" customWidth="true" hidden="false" outlineLevel="0" max="3" min="3" style="24" width="6.41"/>
    <col collapsed="false" customWidth="true" hidden="false" outlineLevel="0" max="4" min="4" style="24" width="4.56"/>
    <col collapsed="false" customWidth="true" hidden="false" outlineLevel="0" max="5" min="5" style="24" width="6.99"/>
    <col collapsed="false" customWidth="true" hidden="false" outlineLevel="0" max="7" min="6" style="24" width="6.41"/>
    <col collapsed="false" customWidth="true" hidden="false" outlineLevel="0" max="8" min="8" style="24" width="6.56"/>
    <col collapsed="false" customWidth="true" hidden="false" outlineLevel="0" max="9" min="9" style="24" width="6.41"/>
    <col collapsed="false" customWidth="true" hidden="false" outlineLevel="0" max="11" min="10" style="24" width="6.28"/>
    <col collapsed="false" customWidth="true" hidden="false" outlineLevel="0" max="12" min="12" style="293" width="5.28"/>
    <col collapsed="false" customWidth="false" hidden="false" outlineLevel="0" max="257" min="13" style="24" width="11.42"/>
  </cols>
  <sheetData>
    <row r="1" customFormat="false" ht="11.25" hidden="false" customHeight="true" outlineLevel="0" collapsed="false">
      <c r="A1" s="251" t="s">
        <v>213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8.25" hidden="false" customHeight="true" outlineLevel="0" collapsed="false">
      <c r="A2" s="252"/>
      <c r="B2" s="804"/>
      <c r="C2" s="804"/>
      <c r="D2" s="804"/>
      <c r="E2" s="804"/>
      <c r="F2" s="804"/>
      <c r="G2" s="804"/>
      <c r="H2" s="804"/>
      <c r="I2" s="804"/>
      <c r="J2" s="804"/>
      <c r="K2" s="804"/>
    </row>
    <row r="3" s="457" customFormat="true" ht="10.5" hidden="false" customHeight="true" outlineLevel="0" collapsed="false">
      <c r="A3" s="253" t="s">
        <v>2194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2"/>
    </row>
    <row r="4" customFormat="false" ht="8.25" hidden="false" customHeight="true" outlineLevel="0" collapsed="false">
      <c r="A4" s="805" t="s">
        <v>662</v>
      </c>
      <c r="B4" s="461"/>
      <c r="C4" s="461" t="s">
        <v>662</v>
      </c>
      <c r="D4" s="461"/>
      <c r="E4" s="461"/>
      <c r="F4" s="461"/>
      <c r="G4" s="461"/>
      <c r="H4" s="461"/>
      <c r="I4" s="461"/>
      <c r="J4" s="461"/>
      <c r="K4" s="461"/>
    </row>
    <row r="5" s="257" customFormat="true" ht="10.5" hidden="false" customHeight="true" outlineLevel="0" collapsed="false">
      <c r="A5" s="452" t="s">
        <v>662</v>
      </c>
      <c r="B5" s="255"/>
      <c r="C5" s="453" t="s">
        <v>840</v>
      </c>
      <c r="D5" s="453"/>
      <c r="E5" s="453"/>
      <c r="F5" s="453"/>
      <c r="G5" s="453"/>
      <c r="H5" s="453"/>
      <c r="I5" s="453"/>
      <c r="J5" s="453"/>
      <c r="K5" s="453"/>
      <c r="L5" s="302"/>
    </row>
    <row r="6" s="257" customFormat="true" ht="9.75" hidden="false" customHeight="true" outlineLevel="0" collapsed="false">
      <c r="A6" s="368" t="s">
        <v>662</v>
      </c>
      <c r="B6" s="255"/>
      <c r="C6" s="255" t="s">
        <v>810</v>
      </c>
      <c r="D6" s="454" t="s">
        <v>841</v>
      </c>
      <c r="E6" s="454" t="s">
        <v>842</v>
      </c>
      <c r="F6" s="454" t="s">
        <v>662</v>
      </c>
      <c r="G6" s="373" t="s">
        <v>843</v>
      </c>
      <c r="H6" s="454" t="s">
        <v>662</v>
      </c>
      <c r="I6" s="454" t="s">
        <v>844</v>
      </c>
      <c r="J6" s="454" t="s">
        <v>662</v>
      </c>
      <c r="K6" s="372" t="s">
        <v>662</v>
      </c>
      <c r="L6" s="302"/>
    </row>
    <row r="7" s="257" customFormat="true" ht="9.75" hidden="false" customHeight="true" outlineLevel="0" collapsed="false">
      <c r="A7" s="368" t="s">
        <v>662</v>
      </c>
      <c r="B7" s="454"/>
      <c r="C7" s="454" t="s">
        <v>107</v>
      </c>
      <c r="D7" s="454" t="s">
        <v>841</v>
      </c>
      <c r="E7" s="454" t="s">
        <v>846</v>
      </c>
      <c r="F7" s="454" t="s">
        <v>847</v>
      </c>
      <c r="G7" s="370" t="s">
        <v>848</v>
      </c>
      <c r="H7" s="454" t="s">
        <v>849</v>
      </c>
      <c r="I7" s="454" t="s">
        <v>850</v>
      </c>
      <c r="J7" s="454" t="s">
        <v>851</v>
      </c>
      <c r="K7" s="372" t="s">
        <v>815</v>
      </c>
      <c r="L7" s="302"/>
    </row>
    <row r="8" s="257" customFormat="true" ht="9.75" hidden="false" customHeight="true" outlineLevel="0" collapsed="false">
      <c r="A8" s="368" t="s">
        <v>683</v>
      </c>
      <c r="B8" s="454" t="s">
        <v>853</v>
      </c>
      <c r="C8" s="454" t="s">
        <v>854</v>
      </c>
      <c r="D8" s="454" t="s">
        <v>523</v>
      </c>
      <c r="E8" s="454" t="s">
        <v>855</v>
      </c>
      <c r="F8" s="454" t="s">
        <v>856</v>
      </c>
      <c r="G8" s="258" t="s">
        <v>857</v>
      </c>
      <c r="H8" s="454" t="s">
        <v>858</v>
      </c>
      <c r="I8" s="454" t="s">
        <v>859</v>
      </c>
      <c r="J8" s="454" t="s">
        <v>860</v>
      </c>
      <c r="K8" s="372" t="s">
        <v>825</v>
      </c>
      <c r="L8" s="302"/>
    </row>
    <row r="9" s="257" customFormat="true" ht="9.75" hidden="false" customHeight="true" outlineLevel="0" collapsed="false">
      <c r="A9" s="368" t="s">
        <v>662</v>
      </c>
      <c r="B9" s="454" t="s">
        <v>113</v>
      </c>
      <c r="C9" s="454" t="s">
        <v>828</v>
      </c>
      <c r="D9" s="395" t="s">
        <v>662</v>
      </c>
      <c r="E9" s="454" t="s">
        <v>863</v>
      </c>
      <c r="F9" s="454" t="s">
        <v>820</v>
      </c>
      <c r="G9" s="258" t="s">
        <v>864</v>
      </c>
      <c r="H9" s="454" t="s">
        <v>831</v>
      </c>
      <c r="I9" s="454" t="s">
        <v>865</v>
      </c>
      <c r="J9" s="454" t="s">
        <v>828</v>
      </c>
      <c r="K9" s="372" t="s">
        <v>828</v>
      </c>
      <c r="L9" s="302"/>
    </row>
    <row r="10" s="257" customFormat="true" ht="9.75" hidden="false" customHeight="true" outlineLevel="0" collapsed="false">
      <c r="A10" s="368" t="s">
        <v>662</v>
      </c>
      <c r="B10" s="454"/>
      <c r="C10" s="454" t="s">
        <v>868</v>
      </c>
      <c r="D10" s="454" t="s">
        <v>841</v>
      </c>
      <c r="E10" s="454" t="s">
        <v>828</v>
      </c>
      <c r="F10" s="454" t="s">
        <v>828</v>
      </c>
      <c r="G10" s="370" t="s">
        <v>828</v>
      </c>
      <c r="H10" s="454"/>
      <c r="I10" s="255" t="s">
        <v>828</v>
      </c>
      <c r="J10" s="454" t="s">
        <v>835</v>
      </c>
      <c r="K10" s="372" t="s">
        <v>836</v>
      </c>
      <c r="L10" s="302"/>
    </row>
    <row r="11" s="257" customFormat="true" ht="9.75" hidden="false" customHeight="true" outlineLevel="0" collapsed="false">
      <c r="A11" s="374" t="s">
        <v>662</v>
      </c>
      <c r="B11" s="456"/>
      <c r="C11" s="456" t="s">
        <v>871</v>
      </c>
      <c r="D11" s="456" t="s">
        <v>841</v>
      </c>
      <c r="E11" s="456" t="s">
        <v>835</v>
      </c>
      <c r="F11" s="456" t="s">
        <v>835</v>
      </c>
      <c r="G11" s="375" t="s">
        <v>835</v>
      </c>
      <c r="H11" s="456" t="s">
        <v>662</v>
      </c>
      <c r="I11" s="456" t="s">
        <v>835</v>
      </c>
      <c r="J11" s="456" t="s">
        <v>662</v>
      </c>
      <c r="K11" s="453" t="s">
        <v>662</v>
      </c>
      <c r="L11" s="302"/>
    </row>
    <row r="12" customFormat="false" ht="8.25" hidden="false" customHeight="true" outlineLevel="0" collapsed="false">
      <c r="A12" s="806"/>
    </row>
    <row r="13" customFormat="false" ht="11.25" hidden="false" customHeight="false" outlineLevel="0" collapsed="false">
      <c r="A13" s="701" t="s">
        <v>357</v>
      </c>
      <c r="B13" s="701"/>
      <c r="C13" s="701"/>
      <c r="D13" s="701"/>
      <c r="E13" s="701"/>
      <c r="F13" s="701"/>
      <c r="G13" s="701"/>
      <c r="H13" s="701"/>
      <c r="I13" s="701"/>
      <c r="J13" s="701"/>
      <c r="K13" s="701"/>
    </row>
    <row r="14" customFormat="false" ht="6.75" hidden="false" customHeight="true" outlineLevel="0" collapsed="false">
      <c r="A14" s="806"/>
    </row>
    <row r="15" customFormat="false" ht="10.5" hidden="false" customHeight="true" outlineLevel="0" collapsed="false">
      <c r="A15" s="25" t="s">
        <v>69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</row>
    <row r="16" customFormat="false" ht="10.5" hidden="false" customHeight="true" outlineLevel="0" collapsed="false">
      <c r="A16" s="293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9.75" hidden="false" customHeight="true" outlineLevel="0" collapsed="false">
      <c r="A17" s="267" t="s">
        <v>369</v>
      </c>
      <c r="B17" s="299"/>
      <c r="C17" s="388"/>
      <c r="D17" s="388"/>
      <c r="E17" s="388"/>
      <c r="F17" s="388"/>
      <c r="G17" s="388"/>
      <c r="H17" s="388"/>
      <c r="I17" s="388"/>
      <c r="J17" s="388"/>
      <c r="K17" s="388"/>
    </row>
    <row r="18" customFormat="false" ht="6.75" hidden="false" customHeight="true" outlineLevel="0" collapsed="false">
      <c r="A18" s="267"/>
      <c r="B18" s="299"/>
      <c r="C18" s="388"/>
      <c r="D18" s="388"/>
      <c r="E18" s="388"/>
      <c r="F18" s="388"/>
      <c r="G18" s="388"/>
      <c r="H18" s="388"/>
      <c r="I18" s="388"/>
      <c r="J18" s="388"/>
      <c r="K18" s="388"/>
    </row>
    <row r="19" customFormat="false" ht="9.75" hidden="false" customHeight="true" outlineLevel="0" collapsed="false">
      <c r="A19" s="265" t="s">
        <v>2195</v>
      </c>
      <c r="B19" s="807" t="n">
        <v>12</v>
      </c>
      <c r="C19" s="808" t="s">
        <v>2196</v>
      </c>
      <c r="D19" s="808" t="s">
        <v>2196</v>
      </c>
      <c r="E19" s="808" t="s">
        <v>2196</v>
      </c>
      <c r="F19" s="808" t="s">
        <v>2196</v>
      </c>
      <c r="G19" s="808" t="s">
        <v>2196</v>
      </c>
      <c r="H19" s="808" t="s">
        <v>2196</v>
      </c>
      <c r="I19" s="808" t="s">
        <v>2196</v>
      </c>
      <c r="J19" s="808" t="s">
        <v>2196</v>
      </c>
      <c r="K19" s="808" t="s">
        <v>2196</v>
      </c>
    </row>
    <row r="20" customFormat="false" ht="9.75" hidden="false" customHeight="true" outlineLevel="0" collapsed="false">
      <c r="A20" s="265" t="s">
        <v>2197</v>
      </c>
      <c r="B20" s="807" t="n">
        <v>1</v>
      </c>
      <c r="C20" s="808" t="s">
        <v>2196</v>
      </c>
      <c r="D20" s="808" t="s">
        <v>2196</v>
      </c>
      <c r="E20" s="808" t="s">
        <v>2196</v>
      </c>
      <c r="F20" s="808" t="s">
        <v>2196</v>
      </c>
      <c r="G20" s="808" t="s">
        <v>2196</v>
      </c>
      <c r="H20" s="808" t="s">
        <v>2196</v>
      </c>
      <c r="I20" s="808" t="s">
        <v>2196</v>
      </c>
      <c r="J20" s="808" t="s">
        <v>2196</v>
      </c>
      <c r="K20" s="808" t="s">
        <v>2196</v>
      </c>
    </row>
    <row r="21" customFormat="false" ht="9.75" hidden="false" customHeight="true" outlineLevel="0" collapsed="false">
      <c r="A21" s="265" t="s">
        <v>2198</v>
      </c>
      <c r="B21" s="807" t="n">
        <v>15</v>
      </c>
      <c r="C21" s="807" t="n">
        <v>2</v>
      </c>
      <c r="D21" s="807" t="n">
        <v>0</v>
      </c>
      <c r="E21" s="807" t="n">
        <v>7</v>
      </c>
      <c r="F21" s="807" t="n">
        <v>5</v>
      </c>
      <c r="G21" s="807" t="n">
        <v>0</v>
      </c>
      <c r="H21" s="807" t="n">
        <v>0</v>
      </c>
      <c r="I21" s="807" t="n">
        <v>1</v>
      </c>
      <c r="J21" s="807" t="n">
        <v>0</v>
      </c>
      <c r="K21" s="807" t="n">
        <v>0</v>
      </c>
    </row>
    <row r="22" customFormat="false" ht="8.25" hidden="false" customHeight="true" outlineLevel="0" collapsed="false">
      <c r="A22" s="265"/>
    </row>
    <row r="23" customFormat="false" ht="9.75" hidden="false" customHeight="true" outlineLevel="0" collapsed="false">
      <c r="A23" s="272" t="s">
        <v>186</v>
      </c>
      <c r="B23" s="807" t="n">
        <v>28</v>
      </c>
      <c r="C23" s="807" t="n">
        <v>9</v>
      </c>
      <c r="D23" s="807" t="n">
        <v>0</v>
      </c>
      <c r="E23" s="807" t="n">
        <v>8</v>
      </c>
      <c r="F23" s="807" t="n">
        <v>7</v>
      </c>
      <c r="G23" s="807" t="n">
        <v>3</v>
      </c>
      <c r="H23" s="807" t="n">
        <v>0</v>
      </c>
      <c r="I23" s="807" t="n">
        <v>1</v>
      </c>
      <c r="J23" s="807" t="n">
        <v>0</v>
      </c>
      <c r="K23" s="807" t="n">
        <v>0</v>
      </c>
    </row>
    <row r="24" customFormat="false" ht="6.75" hidden="false" customHeight="true" outlineLevel="0" collapsed="false">
      <c r="A24" s="265"/>
      <c r="B24" s="807"/>
      <c r="C24" s="807"/>
      <c r="D24" s="807"/>
      <c r="E24" s="807"/>
      <c r="F24" s="807"/>
      <c r="G24" s="807"/>
      <c r="H24" s="807"/>
      <c r="I24" s="807"/>
      <c r="J24" s="807"/>
      <c r="K24" s="807"/>
    </row>
    <row r="25" customFormat="false" ht="9.75" hidden="false" customHeight="true" outlineLevel="0" collapsed="false">
      <c r="A25" s="267" t="s">
        <v>702</v>
      </c>
      <c r="B25" s="807"/>
      <c r="C25" s="807"/>
      <c r="D25" s="807"/>
      <c r="E25" s="807"/>
      <c r="F25" s="807"/>
      <c r="G25" s="807"/>
      <c r="H25" s="807"/>
      <c r="I25" s="807"/>
      <c r="J25" s="807"/>
      <c r="K25" s="807"/>
    </row>
    <row r="26" customFormat="false" ht="6" hidden="false" customHeight="true" outlineLevel="0" collapsed="false">
      <c r="A26" s="267"/>
      <c r="B26" s="807"/>
      <c r="C26" s="807"/>
      <c r="D26" s="807"/>
      <c r="E26" s="807"/>
      <c r="F26" s="807"/>
      <c r="G26" s="807"/>
      <c r="H26" s="807"/>
      <c r="I26" s="807"/>
      <c r="J26" s="807"/>
      <c r="K26" s="807"/>
    </row>
    <row r="27" customFormat="false" ht="9.75" hidden="false" customHeight="true" outlineLevel="0" collapsed="false">
      <c r="A27" s="265" t="s">
        <v>2199</v>
      </c>
      <c r="B27" s="807" t="n">
        <v>10</v>
      </c>
      <c r="C27" s="807" t="n">
        <v>3</v>
      </c>
      <c r="D27" s="807" t="n">
        <v>1</v>
      </c>
      <c r="E27" s="807" t="n">
        <v>0</v>
      </c>
      <c r="F27" s="807" t="n">
        <v>1</v>
      </c>
      <c r="G27" s="807" t="n">
        <v>4</v>
      </c>
      <c r="H27" s="807" t="n">
        <v>0</v>
      </c>
      <c r="I27" s="807" t="n">
        <v>0</v>
      </c>
      <c r="J27" s="807" t="n">
        <v>1</v>
      </c>
      <c r="K27" s="807" t="n">
        <v>0</v>
      </c>
    </row>
    <row r="28" customFormat="false" ht="9.75" hidden="false" customHeight="true" outlineLevel="0" collapsed="false">
      <c r="A28" s="265" t="s">
        <v>2200</v>
      </c>
      <c r="B28" s="807" t="n">
        <v>49</v>
      </c>
      <c r="C28" s="807" t="n">
        <v>0</v>
      </c>
      <c r="D28" s="807" t="n">
        <v>0</v>
      </c>
      <c r="E28" s="807" t="n">
        <v>1</v>
      </c>
      <c r="F28" s="807" t="n">
        <v>1</v>
      </c>
      <c r="G28" s="807" t="n">
        <v>47</v>
      </c>
      <c r="H28" s="807" t="n">
        <v>0</v>
      </c>
      <c r="I28" s="807" t="n">
        <v>0</v>
      </c>
      <c r="J28" s="807" t="n">
        <v>0</v>
      </c>
      <c r="K28" s="807" t="n">
        <v>0</v>
      </c>
    </row>
    <row r="29" customFormat="false" ht="9.75" hidden="false" customHeight="true" outlineLevel="0" collapsed="false">
      <c r="A29" s="265" t="s">
        <v>2201</v>
      </c>
      <c r="B29" s="807" t="n">
        <v>2</v>
      </c>
      <c r="C29" s="808" t="s">
        <v>2196</v>
      </c>
      <c r="D29" s="808" t="s">
        <v>2196</v>
      </c>
      <c r="E29" s="808" t="s">
        <v>2196</v>
      </c>
      <c r="F29" s="808" t="s">
        <v>2196</v>
      </c>
      <c r="G29" s="808" t="s">
        <v>2196</v>
      </c>
      <c r="H29" s="808" t="s">
        <v>2196</v>
      </c>
      <c r="I29" s="808" t="s">
        <v>2196</v>
      </c>
      <c r="J29" s="808" t="s">
        <v>2196</v>
      </c>
      <c r="K29" s="808" t="s">
        <v>2196</v>
      </c>
    </row>
    <row r="30" customFormat="false" ht="9.75" hidden="false" customHeight="true" outlineLevel="0" collapsed="false">
      <c r="A30" s="265" t="s">
        <v>2202</v>
      </c>
      <c r="B30" s="807" t="n">
        <v>8</v>
      </c>
      <c r="C30" s="808" t="s">
        <v>2196</v>
      </c>
      <c r="D30" s="808" t="s">
        <v>2196</v>
      </c>
      <c r="E30" s="808" t="s">
        <v>2196</v>
      </c>
      <c r="F30" s="808" t="s">
        <v>2196</v>
      </c>
      <c r="G30" s="808" t="s">
        <v>2196</v>
      </c>
      <c r="H30" s="808" t="s">
        <v>2196</v>
      </c>
      <c r="I30" s="808" t="s">
        <v>2196</v>
      </c>
      <c r="J30" s="808" t="s">
        <v>2196</v>
      </c>
      <c r="K30" s="808" t="s">
        <v>2196</v>
      </c>
    </row>
    <row r="31" customFormat="false" ht="9.75" hidden="false" customHeight="true" outlineLevel="0" collapsed="false">
      <c r="A31" s="265" t="s">
        <v>2203</v>
      </c>
      <c r="B31" s="807" t="n">
        <v>258</v>
      </c>
      <c r="C31" s="807" t="n">
        <v>41</v>
      </c>
      <c r="D31" s="807" t="n">
        <v>1</v>
      </c>
      <c r="E31" s="807" t="n">
        <v>43</v>
      </c>
      <c r="F31" s="807" t="n">
        <v>64</v>
      </c>
      <c r="G31" s="807" t="n">
        <v>95</v>
      </c>
      <c r="H31" s="807" t="n">
        <v>0</v>
      </c>
      <c r="I31" s="807" t="n">
        <v>4</v>
      </c>
      <c r="J31" s="807" t="n">
        <v>6</v>
      </c>
      <c r="K31" s="807" t="n">
        <v>4</v>
      </c>
    </row>
    <row r="32" customFormat="false" ht="9.75" hidden="false" customHeight="true" outlineLevel="0" collapsed="false">
      <c r="A32" s="265" t="s">
        <v>2204</v>
      </c>
      <c r="B32" s="807" t="n">
        <v>14</v>
      </c>
      <c r="C32" s="807" t="n">
        <v>4</v>
      </c>
      <c r="D32" s="807" t="n">
        <v>0</v>
      </c>
      <c r="E32" s="807" t="n">
        <v>1</v>
      </c>
      <c r="F32" s="807" t="n">
        <v>4</v>
      </c>
      <c r="G32" s="807" t="n">
        <v>1</v>
      </c>
      <c r="H32" s="807" t="n">
        <v>0</v>
      </c>
      <c r="I32" s="807" t="n">
        <v>0</v>
      </c>
      <c r="J32" s="807" t="n">
        <v>3</v>
      </c>
      <c r="K32" s="807" t="n">
        <v>1</v>
      </c>
    </row>
    <row r="33" customFormat="false" ht="8.25" hidden="false" customHeight="true" outlineLevel="0" collapsed="false">
      <c r="A33" s="267"/>
      <c r="B33" s="807"/>
      <c r="C33" s="807"/>
      <c r="D33" s="807"/>
      <c r="E33" s="807"/>
      <c r="F33" s="807"/>
      <c r="G33" s="807"/>
      <c r="H33" s="807"/>
      <c r="I33" s="807"/>
      <c r="J33" s="807"/>
      <c r="K33" s="807"/>
    </row>
    <row r="34" customFormat="false" ht="9.75" hidden="false" customHeight="true" outlineLevel="0" collapsed="false">
      <c r="A34" s="272" t="s">
        <v>186</v>
      </c>
      <c r="B34" s="807" t="n">
        <v>341</v>
      </c>
      <c r="C34" s="807" t="n">
        <v>48</v>
      </c>
      <c r="D34" s="807" t="n">
        <v>2</v>
      </c>
      <c r="E34" s="807" t="n">
        <v>48</v>
      </c>
      <c r="F34" s="807" t="n">
        <v>73</v>
      </c>
      <c r="G34" s="807" t="n">
        <v>148</v>
      </c>
      <c r="H34" s="807" t="n">
        <v>0</v>
      </c>
      <c r="I34" s="807" t="n">
        <v>4</v>
      </c>
      <c r="J34" s="807" t="n">
        <v>13</v>
      </c>
      <c r="K34" s="807" t="n">
        <v>5</v>
      </c>
    </row>
    <row r="35" customFormat="false" ht="6.75" hidden="false" customHeight="true" outlineLevel="0" collapsed="false">
      <c r="A35" s="267"/>
      <c r="B35" s="807"/>
      <c r="C35" s="807"/>
      <c r="D35" s="807"/>
      <c r="E35" s="807"/>
      <c r="F35" s="807"/>
      <c r="G35" s="807"/>
      <c r="H35" s="807"/>
      <c r="I35" s="807"/>
      <c r="J35" s="807"/>
      <c r="K35" s="807"/>
    </row>
    <row r="36" customFormat="false" ht="9.75" hidden="false" customHeight="true" outlineLevel="0" collapsed="false">
      <c r="A36" s="267" t="s">
        <v>2205</v>
      </c>
      <c r="B36" s="807"/>
      <c r="C36" s="807"/>
      <c r="D36" s="807"/>
      <c r="E36" s="807"/>
      <c r="F36" s="807"/>
      <c r="G36" s="807"/>
      <c r="H36" s="807"/>
      <c r="I36" s="807"/>
      <c r="J36" s="807"/>
      <c r="K36" s="807"/>
    </row>
    <row r="37" customFormat="false" ht="9.75" hidden="false" customHeight="true" outlineLevel="0" collapsed="false">
      <c r="A37" s="267" t="s">
        <v>2206</v>
      </c>
      <c r="B37" s="807"/>
      <c r="C37" s="807"/>
      <c r="D37" s="807"/>
      <c r="E37" s="807"/>
      <c r="F37" s="807"/>
      <c r="G37" s="807"/>
      <c r="H37" s="807"/>
      <c r="I37" s="807"/>
      <c r="J37" s="807"/>
      <c r="K37" s="807"/>
    </row>
    <row r="38" customFormat="false" ht="6.75" hidden="false" customHeight="true" outlineLevel="0" collapsed="false">
      <c r="A38" s="267"/>
      <c r="B38" s="807"/>
      <c r="C38" s="807"/>
      <c r="D38" s="807"/>
      <c r="E38" s="807"/>
      <c r="F38" s="807"/>
      <c r="G38" s="807"/>
      <c r="H38" s="807"/>
      <c r="I38" s="807"/>
      <c r="J38" s="807"/>
      <c r="K38" s="807"/>
    </row>
    <row r="39" customFormat="false" ht="9.75" hidden="false" customHeight="true" outlineLevel="0" collapsed="false">
      <c r="A39" s="265" t="s">
        <v>2207</v>
      </c>
      <c r="B39" s="807" t="n">
        <v>147</v>
      </c>
      <c r="C39" s="807" t="n">
        <v>18</v>
      </c>
      <c r="D39" s="807" t="n">
        <v>0</v>
      </c>
      <c r="E39" s="807" t="n">
        <v>11</v>
      </c>
      <c r="F39" s="807" t="n">
        <v>27</v>
      </c>
      <c r="G39" s="807" t="n">
        <v>85</v>
      </c>
      <c r="H39" s="807" t="n">
        <v>0</v>
      </c>
      <c r="I39" s="807" t="n">
        <v>1</v>
      </c>
      <c r="J39" s="807" t="n">
        <v>5</v>
      </c>
      <c r="K39" s="807" t="n">
        <v>0</v>
      </c>
    </row>
    <row r="40" customFormat="false" ht="9.75" hidden="false" customHeight="true" outlineLevel="0" collapsed="false">
      <c r="A40" s="267" t="s">
        <v>2208</v>
      </c>
      <c r="B40" s="807"/>
      <c r="C40" s="807"/>
      <c r="D40" s="807"/>
      <c r="E40" s="807"/>
      <c r="F40" s="807"/>
      <c r="G40" s="807"/>
      <c r="H40" s="807"/>
      <c r="I40" s="807"/>
      <c r="J40" s="807"/>
      <c r="K40" s="807"/>
    </row>
    <row r="41" customFormat="false" ht="9.75" hidden="false" customHeight="true" outlineLevel="0" collapsed="false">
      <c r="A41" s="265" t="s">
        <v>2209</v>
      </c>
      <c r="B41" s="807" t="n">
        <v>692</v>
      </c>
      <c r="C41" s="807" t="n">
        <v>95</v>
      </c>
      <c r="D41" s="807" t="n">
        <v>4</v>
      </c>
      <c r="E41" s="807" t="n">
        <v>39</v>
      </c>
      <c r="F41" s="807" t="n">
        <v>105</v>
      </c>
      <c r="G41" s="807" t="n">
        <v>403</v>
      </c>
      <c r="H41" s="807" t="n">
        <v>2</v>
      </c>
      <c r="I41" s="807" t="n">
        <v>8</v>
      </c>
      <c r="J41" s="807" t="n">
        <v>30</v>
      </c>
      <c r="K41" s="807" t="n">
        <v>6</v>
      </c>
    </row>
    <row r="42" customFormat="false" ht="8.25" hidden="false" customHeight="true" outlineLevel="0" collapsed="false">
      <c r="A42" s="267"/>
      <c r="B42" s="807"/>
      <c r="C42" s="807"/>
      <c r="D42" s="807"/>
      <c r="E42" s="807"/>
      <c r="F42" s="807"/>
      <c r="G42" s="807"/>
      <c r="H42" s="807"/>
      <c r="I42" s="807"/>
      <c r="J42" s="807"/>
      <c r="K42" s="807"/>
    </row>
    <row r="43" customFormat="false" ht="9.75" hidden="false" customHeight="true" outlineLevel="0" collapsed="false">
      <c r="A43" s="272" t="s">
        <v>186</v>
      </c>
      <c r="B43" s="807" t="n">
        <v>839</v>
      </c>
      <c r="C43" s="807" t="n">
        <v>113</v>
      </c>
      <c r="D43" s="807" t="n">
        <v>4</v>
      </c>
      <c r="E43" s="807" t="n">
        <v>50</v>
      </c>
      <c r="F43" s="807" t="n">
        <v>132</v>
      </c>
      <c r="G43" s="807" t="n">
        <v>488</v>
      </c>
      <c r="H43" s="807" t="n">
        <v>2</v>
      </c>
      <c r="I43" s="807" t="n">
        <v>9</v>
      </c>
      <c r="J43" s="807" t="n">
        <v>35</v>
      </c>
      <c r="K43" s="807" t="n">
        <v>6</v>
      </c>
    </row>
    <row r="44" customFormat="false" ht="6.75" hidden="false" customHeight="true" outlineLevel="0" collapsed="false">
      <c r="A44" s="267"/>
      <c r="B44" s="807"/>
      <c r="C44" s="807"/>
      <c r="D44" s="807"/>
      <c r="E44" s="807"/>
      <c r="F44" s="807"/>
      <c r="G44" s="807"/>
      <c r="H44" s="807"/>
      <c r="I44" s="807"/>
      <c r="J44" s="807"/>
      <c r="K44" s="807"/>
    </row>
    <row r="45" customFormat="false" ht="9.75" hidden="false" customHeight="true" outlineLevel="0" collapsed="false">
      <c r="A45" s="267" t="s">
        <v>717</v>
      </c>
      <c r="B45" s="807"/>
      <c r="C45" s="807"/>
      <c r="D45" s="807"/>
      <c r="E45" s="807"/>
      <c r="F45" s="807"/>
      <c r="G45" s="807"/>
      <c r="H45" s="807"/>
      <c r="I45" s="807"/>
      <c r="J45" s="807"/>
      <c r="K45" s="807"/>
    </row>
    <row r="46" customFormat="false" ht="6.75" hidden="false" customHeight="true" outlineLevel="0" collapsed="false">
      <c r="A46" s="267"/>
      <c r="B46" s="807"/>
      <c r="C46" s="807"/>
      <c r="D46" s="807"/>
      <c r="E46" s="807"/>
      <c r="F46" s="807"/>
      <c r="G46" s="807"/>
      <c r="H46" s="807"/>
      <c r="I46" s="807"/>
      <c r="J46" s="807"/>
      <c r="K46" s="807"/>
    </row>
    <row r="47" customFormat="false" ht="9.75" hidden="false" customHeight="true" outlineLevel="0" collapsed="false">
      <c r="A47" s="265" t="s">
        <v>2210</v>
      </c>
      <c r="B47" s="807" t="n">
        <v>4</v>
      </c>
      <c r="C47" s="808" t="s">
        <v>2196</v>
      </c>
      <c r="D47" s="808" t="s">
        <v>2196</v>
      </c>
      <c r="E47" s="808" t="s">
        <v>2196</v>
      </c>
      <c r="F47" s="808" t="s">
        <v>2196</v>
      </c>
      <c r="G47" s="808" t="s">
        <v>2196</v>
      </c>
      <c r="H47" s="808" t="s">
        <v>2196</v>
      </c>
      <c r="I47" s="808" t="s">
        <v>2196</v>
      </c>
      <c r="J47" s="808" t="s">
        <v>2196</v>
      </c>
      <c r="K47" s="808" t="s">
        <v>2196</v>
      </c>
    </row>
    <row r="48" customFormat="false" ht="9.75" hidden="false" customHeight="true" outlineLevel="0" collapsed="false">
      <c r="A48" s="265" t="s">
        <v>2211</v>
      </c>
      <c r="B48" s="807" t="n">
        <v>2</v>
      </c>
      <c r="C48" s="808" t="s">
        <v>2196</v>
      </c>
      <c r="D48" s="808" t="s">
        <v>2196</v>
      </c>
      <c r="E48" s="808" t="s">
        <v>2196</v>
      </c>
      <c r="F48" s="808" t="s">
        <v>2196</v>
      </c>
      <c r="G48" s="808" t="s">
        <v>2196</v>
      </c>
      <c r="H48" s="808" t="s">
        <v>2196</v>
      </c>
      <c r="I48" s="808" t="s">
        <v>2196</v>
      </c>
      <c r="J48" s="808" t="s">
        <v>2196</v>
      </c>
      <c r="K48" s="808" t="s">
        <v>2196</v>
      </c>
    </row>
    <row r="49" customFormat="false" ht="8.25" hidden="false" customHeight="true" outlineLevel="0" collapsed="false">
      <c r="A49" s="267"/>
      <c r="B49" s="807"/>
      <c r="C49" s="807"/>
      <c r="D49" s="807"/>
      <c r="E49" s="807"/>
      <c r="F49" s="807"/>
      <c r="G49" s="807"/>
      <c r="H49" s="807"/>
      <c r="I49" s="807"/>
      <c r="J49" s="807"/>
      <c r="K49" s="807"/>
    </row>
    <row r="50" customFormat="false" ht="9.75" hidden="false" customHeight="true" outlineLevel="0" collapsed="false">
      <c r="A50" s="272" t="s">
        <v>186</v>
      </c>
      <c r="B50" s="807" t="n">
        <v>6</v>
      </c>
      <c r="C50" s="808" t="s">
        <v>2196</v>
      </c>
      <c r="D50" s="808" t="s">
        <v>2196</v>
      </c>
      <c r="E50" s="808" t="s">
        <v>2196</v>
      </c>
      <c r="F50" s="808" t="s">
        <v>2196</v>
      </c>
      <c r="G50" s="808" t="s">
        <v>2196</v>
      </c>
      <c r="H50" s="808" t="s">
        <v>2196</v>
      </c>
      <c r="I50" s="808" t="s">
        <v>2196</v>
      </c>
      <c r="J50" s="808" t="s">
        <v>2196</v>
      </c>
      <c r="K50" s="808" t="s">
        <v>2196</v>
      </c>
    </row>
    <row r="51" customFormat="false" ht="9.75" hidden="false" customHeight="true" outlineLevel="0" collapsed="false">
      <c r="A51" s="272"/>
      <c r="B51" s="807"/>
      <c r="C51" s="807"/>
      <c r="D51" s="807"/>
      <c r="E51" s="807"/>
      <c r="F51" s="807"/>
      <c r="G51" s="807"/>
      <c r="H51" s="807"/>
      <c r="I51" s="807"/>
      <c r="J51" s="807"/>
      <c r="K51" s="807"/>
    </row>
    <row r="52" customFormat="false" ht="9.75" hidden="false" customHeight="true" outlineLevel="0" collapsed="false">
      <c r="A52" s="809" t="s">
        <v>736</v>
      </c>
      <c r="B52" s="807"/>
      <c r="C52" s="807"/>
      <c r="D52" s="807"/>
      <c r="E52" s="807"/>
      <c r="F52" s="807"/>
      <c r="G52" s="807"/>
      <c r="H52" s="807"/>
      <c r="I52" s="807"/>
      <c r="J52" s="807"/>
      <c r="K52" s="807"/>
    </row>
    <row r="53" customFormat="false" ht="9.75" hidden="false" customHeight="true" outlineLevel="0" collapsed="false">
      <c r="A53" s="809"/>
      <c r="B53" s="807"/>
      <c r="C53" s="807"/>
      <c r="D53" s="807"/>
      <c r="E53" s="807"/>
      <c r="F53" s="807"/>
      <c r="G53" s="807"/>
      <c r="H53" s="807"/>
      <c r="I53" s="807"/>
      <c r="J53" s="807"/>
      <c r="K53" s="807"/>
    </row>
    <row r="54" customFormat="false" ht="9.75" hidden="false" customHeight="true" outlineLevel="0" collapsed="false">
      <c r="A54" s="265" t="s">
        <v>2212</v>
      </c>
      <c r="B54" s="807" t="n">
        <v>1</v>
      </c>
      <c r="C54" s="808" t="s">
        <v>2196</v>
      </c>
      <c r="D54" s="808" t="s">
        <v>2196</v>
      </c>
      <c r="E54" s="808" t="s">
        <v>2196</v>
      </c>
      <c r="F54" s="808" t="s">
        <v>2196</v>
      </c>
      <c r="G54" s="808" t="s">
        <v>2196</v>
      </c>
      <c r="H54" s="808" t="s">
        <v>2196</v>
      </c>
      <c r="I54" s="808" t="s">
        <v>2196</v>
      </c>
      <c r="J54" s="808" t="s">
        <v>2196</v>
      </c>
      <c r="K54" s="808" t="s">
        <v>2196</v>
      </c>
    </row>
    <row r="55" customFormat="false" ht="9" hidden="false" customHeight="true" outlineLevel="0" collapsed="false">
      <c r="A55" s="272"/>
      <c r="B55" s="807"/>
      <c r="C55" s="807"/>
      <c r="D55" s="807"/>
      <c r="E55" s="807"/>
      <c r="F55" s="807"/>
      <c r="G55" s="807"/>
      <c r="H55" s="807"/>
      <c r="I55" s="807"/>
      <c r="J55" s="807"/>
      <c r="K55" s="807"/>
    </row>
    <row r="56" customFormat="false" ht="9.75" hidden="false" customHeight="true" outlineLevel="0" collapsed="false">
      <c r="A56" s="272" t="s">
        <v>724</v>
      </c>
      <c r="B56" s="807" t="n">
        <v>1215</v>
      </c>
      <c r="C56" s="807" t="n">
        <v>174</v>
      </c>
      <c r="D56" s="807" t="n">
        <v>6</v>
      </c>
      <c r="E56" s="807" t="n">
        <v>106</v>
      </c>
      <c r="F56" s="807" t="n">
        <v>212</v>
      </c>
      <c r="G56" s="807" t="n">
        <v>641</v>
      </c>
      <c r="H56" s="807" t="n">
        <v>2</v>
      </c>
      <c r="I56" s="807" t="n">
        <v>14</v>
      </c>
      <c r="J56" s="807" t="n">
        <v>49</v>
      </c>
      <c r="K56" s="807" t="n">
        <v>11</v>
      </c>
    </row>
    <row r="57" customFormat="false" ht="12" hidden="false" customHeight="true" outlineLevel="0" collapsed="false">
      <c r="A57" s="273"/>
    </row>
    <row r="58" customFormat="false" ht="10.5" hidden="false" customHeight="true" outlineLevel="0" collapsed="false">
      <c r="A58" s="25" t="s">
        <v>72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9.75" hidden="false" customHeight="true" outlineLevel="0" collapsed="false">
      <c r="A59" s="267" t="s">
        <v>729</v>
      </c>
      <c r="B59" s="807"/>
      <c r="C59" s="807"/>
      <c r="D59" s="807"/>
      <c r="E59" s="807"/>
      <c r="F59" s="807"/>
      <c r="G59" s="807"/>
      <c r="H59" s="807"/>
      <c r="I59" s="807"/>
      <c r="J59" s="807"/>
      <c r="K59" s="807"/>
    </row>
    <row r="60" customFormat="false" ht="6.75" hidden="false" customHeight="true" outlineLevel="0" collapsed="false">
      <c r="A60" s="267"/>
      <c r="B60" s="807"/>
      <c r="C60" s="807"/>
      <c r="D60" s="807"/>
      <c r="E60" s="807"/>
      <c r="F60" s="807"/>
      <c r="G60" s="807"/>
      <c r="H60" s="807"/>
      <c r="I60" s="807"/>
      <c r="J60" s="807"/>
      <c r="K60" s="807"/>
    </row>
    <row r="61" customFormat="false" ht="9.75" hidden="false" customHeight="true" outlineLevel="0" collapsed="false">
      <c r="A61" s="265" t="s">
        <v>2213</v>
      </c>
      <c r="B61" s="807" t="n">
        <v>15</v>
      </c>
      <c r="C61" s="807" t="n">
        <v>3</v>
      </c>
      <c r="D61" s="807" t="n">
        <v>0</v>
      </c>
      <c r="E61" s="807" t="n">
        <v>5</v>
      </c>
      <c r="F61" s="807" t="n">
        <v>4</v>
      </c>
      <c r="G61" s="807" t="n">
        <v>0</v>
      </c>
      <c r="H61" s="807" t="n">
        <v>0</v>
      </c>
      <c r="I61" s="807" t="n">
        <v>0</v>
      </c>
      <c r="J61" s="807" t="n">
        <v>3</v>
      </c>
      <c r="K61" s="807" t="n">
        <v>0</v>
      </c>
    </row>
    <row r="62" customFormat="false" ht="9.75" hidden="false" customHeight="true" outlineLevel="0" collapsed="false">
      <c r="A62" s="265" t="s">
        <v>2214</v>
      </c>
      <c r="B62" s="807" t="n">
        <v>6</v>
      </c>
      <c r="C62" s="808" t="s">
        <v>2196</v>
      </c>
      <c r="D62" s="808" t="s">
        <v>2196</v>
      </c>
      <c r="E62" s="808" t="s">
        <v>2196</v>
      </c>
      <c r="F62" s="808" t="s">
        <v>2196</v>
      </c>
      <c r="G62" s="808" t="s">
        <v>2196</v>
      </c>
      <c r="H62" s="808" t="s">
        <v>2196</v>
      </c>
      <c r="I62" s="808" t="s">
        <v>2196</v>
      </c>
      <c r="J62" s="808" t="s">
        <v>2196</v>
      </c>
      <c r="K62" s="808" t="s">
        <v>2196</v>
      </c>
    </row>
    <row r="63" customFormat="false" ht="9.75" hidden="false" customHeight="true" outlineLevel="0" collapsed="false">
      <c r="A63" s="265"/>
      <c r="B63" s="807"/>
      <c r="C63" s="807"/>
      <c r="D63" s="807"/>
      <c r="E63" s="807"/>
      <c r="F63" s="807"/>
      <c r="G63" s="807"/>
      <c r="H63" s="807"/>
      <c r="I63" s="807"/>
      <c r="J63" s="807"/>
      <c r="K63" s="807"/>
    </row>
    <row r="64" customFormat="false" ht="9.75" hidden="false" customHeight="true" outlineLevel="0" collapsed="false">
      <c r="A64" s="809" t="s">
        <v>732</v>
      </c>
      <c r="B64" s="807"/>
      <c r="C64" s="807"/>
      <c r="D64" s="807"/>
      <c r="E64" s="807"/>
      <c r="F64" s="807"/>
      <c r="G64" s="807"/>
      <c r="H64" s="807"/>
      <c r="I64" s="807"/>
      <c r="J64" s="807"/>
      <c r="K64" s="807"/>
    </row>
    <row r="65" customFormat="false" ht="6.75" hidden="false" customHeight="true" outlineLevel="0" collapsed="false">
      <c r="A65" s="267"/>
      <c r="B65" s="807"/>
      <c r="C65" s="807"/>
      <c r="D65" s="807"/>
      <c r="E65" s="807"/>
      <c r="F65" s="807"/>
      <c r="G65" s="807"/>
      <c r="H65" s="807"/>
      <c r="I65" s="807"/>
      <c r="J65" s="807"/>
      <c r="K65" s="807"/>
    </row>
    <row r="66" customFormat="false" ht="9.75" hidden="false" customHeight="true" outlineLevel="0" collapsed="false">
      <c r="A66" s="265" t="s">
        <v>2215</v>
      </c>
      <c r="B66" s="807" t="n">
        <v>1</v>
      </c>
      <c r="C66" s="808" t="s">
        <v>2196</v>
      </c>
      <c r="D66" s="808" t="s">
        <v>2196</v>
      </c>
      <c r="E66" s="808" t="s">
        <v>2196</v>
      </c>
      <c r="F66" s="808" t="s">
        <v>2196</v>
      </c>
      <c r="G66" s="808" t="s">
        <v>2196</v>
      </c>
      <c r="H66" s="808" t="s">
        <v>2196</v>
      </c>
      <c r="I66" s="808" t="s">
        <v>2196</v>
      </c>
      <c r="J66" s="808" t="s">
        <v>2196</v>
      </c>
      <c r="K66" s="808" t="s">
        <v>2196</v>
      </c>
    </row>
    <row r="67" customFormat="false" ht="8.25" hidden="false" customHeight="true" outlineLevel="0" collapsed="false">
      <c r="A67" s="265"/>
      <c r="B67" s="807"/>
      <c r="C67" s="807"/>
      <c r="D67" s="807"/>
      <c r="E67" s="807"/>
      <c r="F67" s="807"/>
      <c r="G67" s="807"/>
      <c r="H67" s="807"/>
      <c r="I67" s="807"/>
      <c r="J67" s="807"/>
      <c r="K67" s="807"/>
    </row>
    <row r="68" customFormat="false" ht="9.75" hidden="false" customHeight="true" outlineLevel="0" collapsed="false">
      <c r="A68" s="272" t="s">
        <v>734</v>
      </c>
      <c r="B68" s="807" t="n">
        <v>22</v>
      </c>
      <c r="C68" s="807" t="n">
        <v>9</v>
      </c>
      <c r="D68" s="807" t="n">
        <v>0</v>
      </c>
      <c r="E68" s="807" t="n">
        <v>5</v>
      </c>
      <c r="F68" s="807" t="n">
        <v>5</v>
      </c>
      <c r="G68" s="807" t="n">
        <v>0</v>
      </c>
      <c r="H68" s="807" t="n">
        <v>0</v>
      </c>
      <c r="I68" s="807" t="n">
        <v>0</v>
      </c>
      <c r="J68" s="807" t="n">
        <v>3</v>
      </c>
      <c r="K68" s="807" t="n">
        <v>0</v>
      </c>
    </row>
    <row r="69" customFormat="false" ht="9.75" hidden="false" customHeight="true" outlineLevel="0" collapsed="false">
      <c r="B69" s="807"/>
      <c r="C69" s="807"/>
      <c r="D69" s="807"/>
      <c r="E69" s="807"/>
      <c r="F69" s="807"/>
      <c r="G69" s="807"/>
      <c r="H69" s="807"/>
      <c r="I69" s="807"/>
      <c r="J69" s="807"/>
      <c r="K69" s="807"/>
    </row>
    <row r="70" customFormat="false" ht="12" hidden="false" customHeight="true" outlineLevel="0" collapsed="false">
      <c r="B70" s="807"/>
      <c r="C70" s="807"/>
      <c r="D70" s="807"/>
      <c r="E70" s="807"/>
      <c r="F70" s="807"/>
      <c r="G70" s="807"/>
      <c r="H70" s="807"/>
      <c r="I70" s="807"/>
      <c r="J70" s="807"/>
      <c r="K70" s="807"/>
    </row>
    <row r="71" customFormat="false" ht="10.5" hidden="false" customHeight="true" outlineLevel="0" collapsed="false">
      <c r="A71" s="25" t="s">
        <v>2216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</row>
    <row r="72" customFormat="false" ht="6.75" hidden="false" customHeight="true" outlineLevel="0" collapsed="false">
      <c r="B72" s="807"/>
      <c r="C72" s="807"/>
      <c r="D72" s="807"/>
      <c r="E72" s="807"/>
      <c r="F72" s="807"/>
      <c r="G72" s="807"/>
      <c r="H72" s="807"/>
      <c r="I72" s="807"/>
      <c r="J72" s="807"/>
      <c r="K72" s="807"/>
    </row>
    <row r="73" customFormat="false" ht="9.75" hidden="false" customHeight="true" outlineLevel="0" collapsed="false">
      <c r="A73" s="272" t="s">
        <v>2217</v>
      </c>
      <c r="B73" s="807" t="n">
        <v>1237</v>
      </c>
      <c r="C73" s="807" t="n">
        <v>183</v>
      </c>
      <c r="D73" s="807" t="n">
        <v>6</v>
      </c>
      <c r="E73" s="807" t="n">
        <v>111</v>
      </c>
      <c r="F73" s="807" t="n">
        <v>217</v>
      </c>
      <c r="G73" s="807" t="n">
        <v>641</v>
      </c>
      <c r="H73" s="807" t="n">
        <v>2</v>
      </c>
      <c r="I73" s="807" t="n">
        <v>14</v>
      </c>
      <c r="J73" s="807" t="n">
        <v>52</v>
      </c>
      <c r="K73" s="807" t="n">
        <v>11</v>
      </c>
    </row>
    <row r="74" customFormat="false" ht="9.75" hidden="false" customHeight="true" outlineLevel="0" collapsed="false">
      <c r="B74" s="807"/>
      <c r="C74" s="807"/>
      <c r="D74" s="807"/>
      <c r="E74" s="807"/>
      <c r="F74" s="807"/>
      <c r="G74" s="807"/>
      <c r="H74" s="807"/>
      <c r="I74" s="807"/>
      <c r="J74" s="807"/>
      <c r="K74" s="807"/>
    </row>
    <row r="75" customFormat="false" ht="12" hidden="false" customHeight="true" outlineLevel="0" collapsed="false">
      <c r="B75" s="807"/>
      <c r="C75" s="807"/>
      <c r="D75" s="807"/>
      <c r="E75" s="807"/>
      <c r="F75" s="807"/>
      <c r="G75" s="807"/>
      <c r="H75" s="807"/>
      <c r="I75" s="807"/>
      <c r="J75" s="807"/>
      <c r="K75" s="807"/>
    </row>
    <row r="76" customFormat="false" ht="10.5" hidden="false" customHeight="true" outlineLevel="0" collapsed="false">
      <c r="A76" s="25" t="s">
        <v>2218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.75" hidden="false" customHeight="true" outlineLevel="0" collapsed="false">
      <c r="B77" s="807"/>
      <c r="C77" s="807"/>
      <c r="D77" s="807"/>
      <c r="E77" s="807"/>
      <c r="F77" s="807"/>
      <c r="G77" s="807"/>
      <c r="H77" s="807"/>
      <c r="I77" s="807"/>
      <c r="J77" s="807"/>
      <c r="K77" s="807"/>
    </row>
    <row r="78" customFormat="false" ht="9.75" hidden="false" customHeight="true" outlineLevel="0" collapsed="false">
      <c r="A78" s="272" t="s">
        <v>186</v>
      </c>
      <c r="B78" s="807" t="n">
        <v>563</v>
      </c>
      <c r="C78" s="807" t="n">
        <v>160</v>
      </c>
      <c r="D78" s="807" t="n">
        <v>3</v>
      </c>
      <c r="E78" s="807" t="n">
        <v>65</v>
      </c>
      <c r="F78" s="807" t="n">
        <v>113</v>
      </c>
      <c r="G78" s="807" t="n">
        <v>170</v>
      </c>
      <c r="H78" s="807" t="n">
        <v>5</v>
      </c>
      <c r="I78" s="807" t="n">
        <v>13</v>
      </c>
      <c r="J78" s="807" t="n">
        <v>19</v>
      </c>
      <c r="K78" s="807" t="n">
        <v>15</v>
      </c>
    </row>
    <row r="79" customFormat="false" ht="9.75" hidden="false" customHeight="true" outlineLevel="0" collapsed="false">
      <c r="B79" s="807"/>
      <c r="C79" s="807"/>
      <c r="D79" s="807"/>
      <c r="E79" s="807"/>
      <c r="F79" s="807"/>
      <c r="G79" s="807"/>
      <c r="H79" s="807"/>
      <c r="I79" s="807"/>
      <c r="J79" s="807"/>
      <c r="K79" s="807"/>
    </row>
    <row r="80" customFormat="false" ht="12" hidden="false" customHeight="true" outlineLevel="0" collapsed="false">
      <c r="B80" s="807"/>
      <c r="C80" s="807"/>
      <c r="D80" s="807"/>
      <c r="E80" s="807"/>
      <c r="F80" s="807"/>
      <c r="G80" s="807"/>
      <c r="H80" s="807"/>
      <c r="I80" s="807"/>
      <c r="J80" s="807"/>
      <c r="K80" s="807"/>
    </row>
    <row r="81" customFormat="false" ht="11.25" hidden="false" customHeight="true" outlineLevel="0" collapsed="false">
      <c r="A81" s="25" t="s">
        <v>357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</row>
    <row r="82" customFormat="false" ht="6.75" hidden="false" customHeight="true" outlineLevel="0" collapsed="false">
      <c r="B82" s="807"/>
      <c r="C82" s="807"/>
      <c r="D82" s="807"/>
      <c r="E82" s="807"/>
      <c r="F82" s="807"/>
      <c r="G82" s="807"/>
      <c r="H82" s="807"/>
      <c r="I82" s="807"/>
      <c r="J82" s="807"/>
      <c r="K82" s="807"/>
    </row>
    <row r="83" customFormat="false" ht="9.75" hidden="false" customHeight="true" outlineLevel="0" collapsed="false">
      <c r="A83" s="272" t="s">
        <v>189</v>
      </c>
      <c r="B83" s="807" t="n">
        <v>1800</v>
      </c>
      <c r="C83" s="807" t="n">
        <v>343</v>
      </c>
      <c r="D83" s="807" t="n">
        <v>9</v>
      </c>
      <c r="E83" s="807" t="n">
        <v>176</v>
      </c>
      <c r="F83" s="807" t="n">
        <v>330</v>
      </c>
      <c r="G83" s="807" t="n">
        <v>811</v>
      </c>
      <c r="H83" s="807" t="n">
        <v>7</v>
      </c>
      <c r="I83" s="807" t="n">
        <v>27</v>
      </c>
      <c r="J83" s="807" t="n">
        <v>71</v>
      </c>
      <c r="K83" s="807" t="n">
        <v>26</v>
      </c>
    </row>
    <row r="84" customFormat="false" ht="9.75" hidden="false" customHeight="true" outlineLevel="0" collapsed="false">
      <c r="A84" s="273"/>
      <c r="B84" s="807"/>
      <c r="C84" s="807"/>
      <c r="D84" s="807"/>
      <c r="E84" s="807"/>
      <c r="F84" s="807"/>
      <c r="G84" s="807"/>
      <c r="H84" s="807"/>
      <c r="I84" s="807"/>
      <c r="J84" s="807"/>
      <c r="K84" s="807"/>
    </row>
    <row r="85" customFormat="false" ht="9.75" hidden="false" customHeight="true" outlineLevel="0" collapsed="false">
      <c r="A85" s="273"/>
      <c r="B85" s="807"/>
      <c r="C85" s="807"/>
      <c r="D85" s="807"/>
      <c r="E85" s="807"/>
      <c r="F85" s="807"/>
      <c r="G85" s="807"/>
      <c r="H85" s="807"/>
      <c r="I85" s="807"/>
      <c r="J85" s="807"/>
      <c r="K85" s="807"/>
    </row>
    <row r="86" customFormat="false" ht="9.75" hidden="false" customHeight="true" outlineLevel="0" collapsed="false">
      <c r="A86" s="273"/>
      <c r="B86" s="807"/>
      <c r="C86" s="807"/>
      <c r="D86" s="807"/>
      <c r="E86" s="807"/>
      <c r="F86" s="807"/>
      <c r="G86" s="807"/>
      <c r="H86" s="807"/>
      <c r="I86" s="807"/>
      <c r="J86" s="807"/>
      <c r="K86" s="807"/>
    </row>
    <row r="87" customFormat="false" ht="10.5" hidden="false" customHeight="true" outlineLevel="0" collapsed="false">
      <c r="A87" s="270" t="s">
        <v>130</v>
      </c>
    </row>
    <row r="88" customFormat="false" ht="8.25" hidden="false" customHeight="true" outlineLevel="0" collapsed="false">
      <c r="A88" s="806"/>
    </row>
    <row r="89" customFormat="false" ht="11.25" hidden="false" customHeight="false" outlineLevel="0" collapsed="false">
      <c r="A89" s="701" t="s">
        <v>379</v>
      </c>
      <c r="B89" s="701"/>
      <c r="C89" s="701"/>
      <c r="D89" s="701"/>
      <c r="E89" s="701"/>
      <c r="F89" s="701"/>
      <c r="G89" s="701"/>
      <c r="H89" s="701"/>
      <c r="I89" s="701"/>
      <c r="J89" s="701"/>
      <c r="K89" s="701"/>
    </row>
    <row r="90" customFormat="false" ht="8.25" hidden="false" customHeight="true" outlineLevel="0" collapsed="false">
      <c r="A90" s="806"/>
    </row>
    <row r="91" customFormat="false" ht="10.5" hidden="false" customHeight="true" outlineLevel="0" collapsed="false">
      <c r="A91" s="25" t="s">
        <v>694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</row>
    <row r="92" customFormat="false" ht="9" hidden="false" customHeight="true" outlineLevel="0" collapsed="false">
      <c r="A92" s="806"/>
      <c r="B92" s="388"/>
      <c r="C92" s="388"/>
      <c r="D92" s="388"/>
      <c r="E92" s="388"/>
      <c r="F92" s="388"/>
      <c r="G92" s="388"/>
      <c r="H92" s="388"/>
      <c r="I92" s="388"/>
      <c r="J92" s="388"/>
      <c r="K92" s="388"/>
    </row>
    <row r="93" customFormat="false" ht="9.75" hidden="false" customHeight="true" outlineLevel="0" collapsed="false">
      <c r="A93" s="267" t="s">
        <v>369</v>
      </c>
      <c r="B93" s="299"/>
      <c r="C93" s="388"/>
      <c r="D93" s="388"/>
      <c r="E93" s="388"/>
      <c r="F93" s="388"/>
      <c r="G93" s="388"/>
      <c r="H93" s="388"/>
      <c r="I93" s="388"/>
      <c r="J93" s="388"/>
      <c r="K93" s="388"/>
    </row>
    <row r="94" customFormat="false" ht="6.75" hidden="false" customHeight="true" outlineLevel="0" collapsed="false">
      <c r="A94" s="267"/>
      <c r="B94" s="299"/>
      <c r="C94" s="388"/>
      <c r="D94" s="388"/>
      <c r="E94" s="388"/>
      <c r="F94" s="388"/>
      <c r="G94" s="388"/>
      <c r="H94" s="388"/>
      <c r="I94" s="388"/>
      <c r="J94" s="388"/>
      <c r="K94" s="388"/>
    </row>
    <row r="95" customFormat="false" ht="9.75" hidden="false" customHeight="true" outlineLevel="0" collapsed="false">
      <c r="A95" s="265" t="s">
        <v>2195</v>
      </c>
      <c r="B95" s="807" t="n">
        <v>4</v>
      </c>
      <c r="C95" s="807" t="n">
        <v>3</v>
      </c>
      <c r="D95" s="807" t="n">
        <v>0</v>
      </c>
      <c r="E95" s="807" t="n">
        <v>0</v>
      </c>
      <c r="F95" s="807" t="n">
        <v>0</v>
      </c>
      <c r="G95" s="807" t="n">
        <v>1</v>
      </c>
      <c r="H95" s="807" t="n">
        <v>0</v>
      </c>
      <c r="I95" s="807" t="n">
        <v>0</v>
      </c>
      <c r="J95" s="807" t="n">
        <v>0</v>
      </c>
      <c r="K95" s="807" t="n">
        <v>0</v>
      </c>
    </row>
    <row r="96" customFormat="false" ht="9.75" hidden="false" customHeight="true" outlineLevel="0" collapsed="false">
      <c r="A96" s="265" t="s">
        <v>2198</v>
      </c>
      <c r="B96" s="807" t="n">
        <v>9</v>
      </c>
      <c r="C96" s="807" t="n">
        <v>2</v>
      </c>
      <c r="D96" s="807" t="n">
        <v>0</v>
      </c>
      <c r="E96" s="807" t="n">
        <v>2</v>
      </c>
      <c r="F96" s="807" t="n">
        <v>4</v>
      </c>
      <c r="G96" s="807" t="n">
        <v>0</v>
      </c>
      <c r="H96" s="807" t="n">
        <v>0</v>
      </c>
      <c r="I96" s="807" t="n">
        <v>1</v>
      </c>
      <c r="J96" s="807" t="n">
        <v>0</v>
      </c>
      <c r="K96" s="807" t="n">
        <v>0</v>
      </c>
    </row>
    <row r="97" customFormat="false" ht="8.25" hidden="false" customHeight="true" outlineLevel="0" collapsed="false">
      <c r="A97" s="265"/>
      <c r="B97" s="807"/>
      <c r="C97" s="807"/>
      <c r="D97" s="807"/>
      <c r="E97" s="807"/>
      <c r="F97" s="807"/>
      <c r="G97" s="807"/>
      <c r="H97" s="807"/>
      <c r="I97" s="807"/>
      <c r="J97" s="807"/>
      <c r="K97" s="807"/>
    </row>
    <row r="98" customFormat="false" ht="9.75" hidden="false" customHeight="true" outlineLevel="0" collapsed="false">
      <c r="A98" s="272" t="s">
        <v>186</v>
      </c>
      <c r="B98" s="807" t="n">
        <v>13</v>
      </c>
      <c r="C98" s="807" t="n">
        <v>5</v>
      </c>
      <c r="D98" s="807" t="n">
        <v>0</v>
      </c>
      <c r="E98" s="807" t="n">
        <v>2</v>
      </c>
      <c r="F98" s="807" t="n">
        <v>4</v>
      </c>
      <c r="G98" s="807" t="n">
        <v>1</v>
      </c>
      <c r="H98" s="807" t="n">
        <v>0</v>
      </c>
      <c r="I98" s="807" t="n">
        <v>1</v>
      </c>
      <c r="J98" s="807" t="n">
        <v>0</v>
      </c>
      <c r="K98" s="807" t="n">
        <v>0</v>
      </c>
    </row>
    <row r="99" customFormat="false" ht="9.75" hidden="false" customHeight="true" outlineLevel="0" collapsed="false">
      <c r="A99" s="272"/>
      <c r="B99" s="807"/>
      <c r="C99" s="807"/>
      <c r="D99" s="807"/>
      <c r="E99" s="807"/>
      <c r="F99" s="807"/>
      <c r="G99" s="807"/>
      <c r="H99" s="807"/>
      <c r="I99" s="807"/>
      <c r="J99" s="807"/>
      <c r="K99" s="807"/>
    </row>
    <row r="100" customFormat="false" ht="9.75" hidden="false" customHeight="true" outlineLevel="0" collapsed="false">
      <c r="A100" s="267" t="s">
        <v>702</v>
      </c>
      <c r="B100" s="807"/>
      <c r="C100" s="807"/>
      <c r="D100" s="807"/>
      <c r="E100" s="807"/>
      <c r="F100" s="807"/>
      <c r="G100" s="807"/>
      <c r="H100" s="807"/>
      <c r="I100" s="807"/>
      <c r="J100" s="807"/>
      <c r="K100" s="807"/>
    </row>
    <row r="101" customFormat="false" ht="9.75" hidden="false" customHeight="true" outlineLevel="0" collapsed="false">
      <c r="A101" s="267"/>
      <c r="B101" s="807"/>
      <c r="C101" s="807"/>
      <c r="D101" s="807"/>
      <c r="E101" s="807"/>
      <c r="F101" s="807"/>
      <c r="G101" s="807"/>
      <c r="H101" s="807"/>
      <c r="I101" s="807"/>
      <c r="J101" s="807"/>
      <c r="K101" s="807"/>
    </row>
    <row r="102" customFormat="false" ht="9.75" hidden="false" customHeight="true" outlineLevel="0" collapsed="false">
      <c r="A102" s="265" t="s">
        <v>2199</v>
      </c>
      <c r="B102" s="807" t="n">
        <v>1</v>
      </c>
      <c r="C102" s="808" t="s">
        <v>2196</v>
      </c>
      <c r="D102" s="808" t="s">
        <v>2196</v>
      </c>
      <c r="E102" s="808" t="s">
        <v>2196</v>
      </c>
      <c r="F102" s="808" t="s">
        <v>2196</v>
      </c>
      <c r="G102" s="808" t="s">
        <v>2196</v>
      </c>
      <c r="H102" s="808" t="s">
        <v>2196</v>
      </c>
      <c r="I102" s="808" t="s">
        <v>2196</v>
      </c>
      <c r="J102" s="808" t="s">
        <v>2196</v>
      </c>
      <c r="K102" s="808" t="s">
        <v>2196</v>
      </c>
    </row>
    <row r="103" customFormat="false" ht="9.75" hidden="false" customHeight="true" outlineLevel="0" collapsed="false">
      <c r="A103" s="265" t="s">
        <v>2200</v>
      </c>
      <c r="B103" s="807" t="n">
        <v>14</v>
      </c>
      <c r="C103" s="807" t="n">
        <v>0</v>
      </c>
      <c r="D103" s="807" t="n">
        <v>0</v>
      </c>
      <c r="E103" s="807" t="n">
        <v>1</v>
      </c>
      <c r="F103" s="807" t="n">
        <v>0</v>
      </c>
      <c r="G103" s="807" t="n">
        <v>13</v>
      </c>
      <c r="H103" s="807" t="n">
        <v>0</v>
      </c>
      <c r="I103" s="807" t="n">
        <v>0</v>
      </c>
      <c r="J103" s="807" t="n">
        <v>0</v>
      </c>
      <c r="K103" s="807" t="n">
        <v>0</v>
      </c>
    </row>
    <row r="104" customFormat="false" ht="9.75" hidden="false" customHeight="true" outlineLevel="0" collapsed="false">
      <c r="A104" s="265" t="s">
        <v>2202</v>
      </c>
      <c r="B104" s="807" t="n">
        <v>3</v>
      </c>
      <c r="C104" s="808" t="s">
        <v>2196</v>
      </c>
      <c r="D104" s="808" t="s">
        <v>2196</v>
      </c>
      <c r="E104" s="808" t="s">
        <v>2196</v>
      </c>
      <c r="F104" s="808" t="s">
        <v>2196</v>
      </c>
      <c r="G104" s="808" t="s">
        <v>2196</v>
      </c>
      <c r="H104" s="808" t="s">
        <v>2196</v>
      </c>
      <c r="I104" s="808" t="s">
        <v>2196</v>
      </c>
      <c r="J104" s="808" t="s">
        <v>2196</v>
      </c>
      <c r="K104" s="808" t="s">
        <v>2196</v>
      </c>
    </row>
    <row r="105" customFormat="false" ht="9.75" hidden="false" customHeight="true" outlineLevel="0" collapsed="false">
      <c r="A105" s="265" t="s">
        <v>2203</v>
      </c>
      <c r="B105" s="807" t="n">
        <v>59</v>
      </c>
      <c r="C105" s="807" t="n">
        <v>11</v>
      </c>
      <c r="D105" s="807" t="n">
        <v>0</v>
      </c>
      <c r="E105" s="807" t="n">
        <v>8</v>
      </c>
      <c r="F105" s="807" t="n">
        <v>8</v>
      </c>
      <c r="G105" s="807" t="n">
        <v>27</v>
      </c>
      <c r="H105" s="807" t="n">
        <v>0</v>
      </c>
      <c r="I105" s="807" t="n">
        <v>1</v>
      </c>
      <c r="J105" s="807" t="n">
        <v>2</v>
      </c>
      <c r="K105" s="807" t="n">
        <v>2</v>
      </c>
    </row>
    <row r="106" customFormat="false" ht="9.75" hidden="false" customHeight="true" outlineLevel="0" collapsed="false">
      <c r="A106" s="265" t="s">
        <v>2204</v>
      </c>
      <c r="B106" s="807" t="n">
        <v>5</v>
      </c>
      <c r="C106" s="807" t="n">
        <v>1</v>
      </c>
      <c r="D106" s="807" t="n">
        <v>0</v>
      </c>
      <c r="E106" s="807" t="n">
        <v>1</v>
      </c>
      <c r="F106" s="807" t="n">
        <v>1</v>
      </c>
      <c r="G106" s="807" t="n">
        <v>0</v>
      </c>
      <c r="H106" s="807" t="n">
        <v>0</v>
      </c>
      <c r="I106" s="807" t="n">
        <v>0</v>
      </c>
      <c r="J106" s="807" t="n">
        <v>2</v>
      </c>
      <c r="K106" s="807" t="n">
        <v>0</v>
      </c>
    </row>
    <row r="107" customFormat="false" ht="9.75" hidden="false" customHeight="true" outlineLevel="0" collapsed="false">
      <c r="A107" s="267"/>
      <c r="B107" s="807"/>
      <c r="C107" s="807"/>
      <c r="D107" s="807"/>
      <c r="E107" s="807"/>
      <c r="F107" s="807"/>
      <c r="G107" s="807"/>
      <c r="H107" s="807"/>
      <c r="I107" s="807"/>
      <c r="J107" s="807"/>
      <c r="K107" s="807"/>
    </row>
    <row r="108" customFormat="false" ht="9.75" hidden="false" customHeight="true" outlineLevel="0" collapsed="false">
      <c r="A108" s="272" t="s">
        <v>186</v>
      </c>
      <c r="B108" s="807" t="n">
        <v>82</v>
      </c>
      <c r="C108" s="807" t="n">
        <v>13</v>
      </c>
      <c r="D108" s="807" t="n">
        <v>0</v>
      </c>
      <c r="E108" s="807" t="n">
        <v>11</v>
      </c>
      <c r="F108" s="807" t="n">
        <v>10</v>
      </c>
      <c r="G108" s="807" t="n">
        <v>40</v>
      </c>
      <c r="H108" s="807" t="n">
        <v>0</v>
      </c>
      <c r="I108" s="807" t="n">
        <v>1</v>
      </c>
      <c r="J108" s="807" t="n">
        <v>5</v>
      </c>
      <c r="K108" s="807" t="n">
        <v>2</v>
      </c>
    </row>
    <row r="109" customFormat="false" ht="9.75" hidden="false" customHeight="true" outlineLevel="0" collapsed="false">
      <c r="A109" s="267"/>
      <c r="B109" s="807"/>
      <c r="C109" s="807"/>
      <c r="D109" s="807"/>
      <c r="E109" s="807"/>
      <c r="F109" s="807"/>
      <c r="G109" s="807"/>
      <c r="H109" s="807"/>
      <c r="I109" s="807"/>
      <c r="J109" s="807"/>
      <c r="K109" s="807"/>
    </row>
    <row r="110" customFormat="false" ht="9.75" hidden="false" customHeight="true" outlineLevel="0" collapsed="false">
      <c r="A110" s="267" t="s">
        <v>2205</v>
      </c>
      <c r="B110" s="807"/>
      <c r="C110" s="807"/>
      <c r="D110" s="807"/>
      <c r="E110" s="807"/>
      <c r="F110" s="807"/>
      <c r="G110" s="807"/>
      <c r="H110" s="807"/>
      <c r="I110" s="807"/>
      <c r="J110" s="807"/>
      <c r="K110" s="807"/>
    </row>
    <row r="111" customFormat="false" ht="9.75" hidden="false" customHeight="true" outlineLevel="0" collapsed="false">
      <c r="A111" s="267" t="s">
        <v>2206</v>
      </c>
      <c r="B111" s="807"/>
      <c r="C111" s="807"/>
      <c r="D111" s="807"/>
      <c r="E111" s="807"/>
      <c r="F111" s="807"/>
      <c r="G111" s="807"/>
      <c r="H111" s="807"/>
      <c r="I111" s="807"/>
      <c r="J111" s="807"/>
      <c r="K111" s="807"/>
    </row>
    <row r="112" customFormat="false" ht="9.75" hidden="false" customHeight="true" outlineLevel="0" collapsed="false">
      <c r="A112" s="267"/>
      <c r="B112" s="807"/>
      <c r="C112" s="807"/>
      <c r="D112" s="807"/>
      <c r="E112" s="807"/>
      <c r="F112" s="807"/>
      <c r="G112" s="807"/>
      <c r="H112" s="807"/>
      <c r="I112" s="807"/>
      <c r="J112" s="807"/>
      <c r="K112" s="807"/>
    </row>
    <row r="113" customFormat="false" ht="9.75" hidden="false" customHeight="true" outlineLevel="0" collapsed="false">
      <c r="A113" s="265" t="s">
        <v>2207</v>
      </c>
      <c r="B113" s="807" t="n">
        <v>32</v>
      </c>
      <c r="C113" s="807" t="n">
        <v>5</v>
      </c>
      <c r="D113" s="807" t="n">
        <v>0</v>
      </c>
      <c r="E113" s="807" t="n">
        <v>2</v>
      </c>
      <c r="F113" s="807" t="n">
        <v>3</v>
      </c>
      <c r="G113" s="807" t="n">
        <v>21</v>
      </c>
      <c r="H113" s="807" t="n">
        <v>0</v>
      </c>
      <c r="I113" s="807" t="n">
        <v>0</v>
      </c>
      <c r="J113" s="807" t="n">
        <v>1</v>
      </c>
      <c r="K113" s="807" t="n">
        <v>0</v>
      </c>
    </row>
    <row r="114" customFormat="false" ht="9.75" hidden="false" customHeight="true" outlineLevel="0" collapsed="false">
      <c r="A114" s="267" t="s">
        <v>2208</v>
      </c>
      <c r="B114" s="807"/>
      <c r="C114" s="807"/>
      <c r="D114" s="807"/>
      <c r="E114" s="807"/>
      <c r="F114" s="807"/>
      <c r="G114" s="807"/>
      <c r="H114" s="807"/>
      <c r="I114" s="807"/>
      <c r="J114" s="807"/>
      <c r="K114" s="807"/>
    </row>
    <row r="115" customFormat="false" ht="9.75" hidden="false" customHeight="true" outlineLevel="0" collapsed="false">
      <c r="A115" s="265" t="s">
        <v>2209</v>
      </c>
      <c r="B115" s="807" t="n">
        <v>161</v>
      </c>
      <c r="C115" s="807" t="n">
        <v>41</v>
      </c>
      <c r="D115" s="807" t="n">
        <v>3</v>
      </c>
      <c r="E115" s="807" t="n">
        <v>8</v>
      </c>
      <c r="F115" s="807" t="n">
        <v>20</v>
      </c>
      <c r="G115" s="807" t="n">
        <v>81</v>
      </c>
      <c r="H115" s="807" t="n">
        <v>0</v>
      </c>
      <c r="I115" s="807" t="n">
        <v>2</v>
      </c>
      <c r="J115" s="807" t="n">
        <v>3</v>
      </c>
      <c r="K115" s="807" t="n">
        <v>3</v>
      </c>
    </row>
    <row r="116" customFormat="false" ht="9.75" hidden="false" customHeight="true" outlineLevel="0" collapsed="false">
      <c r="A116" s="267"/>
      <c r="B116" s="807"/>
      <c r="C116" s="807"/>
      <c r="D116" s="807"/>
      <c r="E116" s="807"/>
      <c r="F116" s="807"/>
      <c r="G116" s="807"/>
      <c r="H116" s="807"/>
      <c r="I116" s="807"/>
      <c r="J116" s="807"/>
      <c r="K116" s="807"/>
    </row>
    <row r="117" customFormat="false" ht="9.75" hidden="false" customHeight="true" outlineLevel="0" collapsed="false">
      <c r="A117" s="272" t="s">
        <v>186</v>
      </c>
      <c r="B117" s="807" t="n">
        <v>193</v>
      </c>
      <c r="C117" s="807" t="n">
        <v>46</v>
      </c>
      <c r="D117" s="807" t="n">
        <v>3</v>
      </c>
      <c r="E117" s="807" t="n">
        <v>10</v>
      </c>
      <c r="F117" s="807" t="n">
        <v>23</v>
      </c>
      <c r="G117" s="807" t="n">
        <v>102</v>
      </c>
      <c r="H117" s="807" t="n">
        <v>0</v>
      </c>
      <c r="I117" s="807" t="n">
        <v>2</v>
      </c>
      <c r="J117" s="807" t="n">
        <v>4</v>
      </c>
      <c r="K117" s="807" t="n">
        <v>3</v>
      </c>
    </row>
    <row r="118" customFormat="false" ht="9.75" hidden="false" customHeight="true" outlineLevel="0" collapsed="false">
      <c r="A118" s="267"/>
      <c r="B118" s="807"/>
      <c r="C118" s="807"/>
      <c r="D118" s="807"/>
      <c r="E118" s="807"/>
      <c r="F118" s="807"/>
      <c r="G118" s="807"/>
      <c r="H118" s="807"/>
      <c r="I118" s="807"/>
      <c r="J118" s="807"/>
      <c r="K118" s="807"/>
    </row>
    <row r="119" customFormat="false" ht="9.75" hidden="false" customHeight="true" outlineLevel="0" collapsed="false">
      <c r="A119" s="267" t="s">
        <v>717</v>
      </c>
      <c r="B119" s="807"/>
      <c r="C119" s="807"/>
      <c r="D119" s="807"/>
      <c r="E119" s="807"/>
      <c r="F119" s="807"/>
      <c r="G119" s="807"/>
      <c r="H119" s="807"/>
      <c r="I119" s="807"/>
      <c r="J119" s="807"/>
      <c r="K119" s="807"/>
    </row>
    <row r="120" customFormat="false" ht="9.75" hidden="false" customHeight="true" outlineLevel="0" collapsed="false">
      <c r="A120" s="267"/>
      <c r="B120" s="807"/>
      <c r="C120" s="807"/>
      <c r="D120" s="807"/>
      <c r="E120" s="807"/>
      <c r="F120" s="807"/>
      <c r="G120" s="807"/>
      <c r="H120" s="807"/>
      <c r="I120" s="807"/>
      <c r="J120" s="807"/>
      <c r="K120" s="807"/>
    </row>
    <row r="121" customFormat="false" ht="9.75" hidden="false" customHeight="true" outlineLevel="0" collapsed="false">
      <c r="A121" s="265" t="s">
        <v>2210</v>
      </c>
      <c r="B121" s="807" t="n">
        <v>1</v>
      </c>
      <c r="C121" s="808" t="s">
        <v>2196</v>
      </c>
      <c r="D121" s="808" t="s">
        <v>2196</v>
      </c>
      <c r="E121" s="808" t="s">
        <v>2196</v>
      </c>
      <c r="F121" s="808" t="s">
        <v>2196</v>
      </c>
      <c r="G121" s="808" t="s">
        <v>2196</v>
      </c>
      <c r="H121" s="808" t="s">
        <v>2196</v>
      </c>
      <c r="I121" s="808" t="s">
        <v>2196</v>
      </c>
      <c r="J121" s="808" t="s">
        <v>2196</v>
      </c>
      <c r="K121" s="808" t="s">
        <v>2196</v>
      </c>
    </row>
    <row r="122" customFormat="false" ht="9.75" hidden="false" customHeight="true" outlineLevel="0" collapsed="false">
      <c r="A122" s="265" t="s">
        <v>2211</v>
      </c>
      <c r="B122" s="807" t="n">
        <v>1</v>
      </c>
      <c r="C122" s="808" t="s">
        <v>2196</v>
      </c>
      <c r="D122" s="808" t="s">
        <v>2196</v>
      </c>
      <c r="E122" s="808" t="s">
        <v>2196</v>
      </c>
      <c r="F122" s="808" t="s">
        <v>2196</v>
      </c>
      <c r="G122" s="808" t="s">
        <v>2196</v>
      </c>
      <c r="H122" s="808" t="s">
        <v>2196</v>
      </c>
      <c r="I122" s="808" t="s">
        <v>2196</v>
      </c>
      <c r="J122" s="808" t="s">
        <v>2196</v>
      </c>
      <c r="K122" s="808" t="s">
        <v>2196</v>
      </c>
    </row>
    <row r="123" customFormat="false" ht="9.75" hidden="false" customHeight="true" outlineLevel="0" collapsed="false">
      <c r="A123" s="267"/>
      <c r="B123" s="807"/>
      <c r="C123" s="807"/>
      <c r="D123" s="807"/>
      <c r="E123" s="807"/>
      <c r="F123" s="807"/>
      <c r="G123" s="807"/>
      <c r="H123" s="807"/>
      <c r="I123" s="807"/>
      <c r="J123" s="807"/>
      <c r="K123" s="807"/>
    </row>
    <row r="124" customFormat="false" ht="9.75" hidden="false" customHeight="true" outlineLevel="0" collapsed="false">
      <c r="A124" s="272" t="s">
        <v>186</v>
      </c>
      <c r="B124" s="807" t="n">
        <v>2</v>
      </c>
      <c r="C124" s="808" t="s">
        <v>2196</v>
      </c>
      <c r="D124" s="808" t="s">
        <v>2196</v>
      </c>
      <c r="E124" s="808" t="s">
        <v>2196</v>
      </c>
      <c r="F124" s="808" t="s">
        <v>2196</v>
      </c>
      <c r="G124" s="808" t="s">
        <v>2196</v>
      </c>
      <c r="H124" s="808" t="s">
        <v>2196</v>
      </c>
      <c r="I124" s="808" t="s">
        <v>2196</v>
      </c>
      <c r="J124" s="808" t="s">
        <v>2196</v>
      </c>
      <c r="K124" s="808" t="s">
        <v>2196</v>
      </c>
    </row>
    <row r="125" customFormat="false" ht="9.75" hidden="false" customHeight="true" outlineLevel="0" collapsed="false">
      <c r="A125" s="272"/>
      <c r="B125" s="807"/>
      <c r="C125" s="807"/>
      <c r="D125" s="807"/>
      <c r="E125" s="807"/>
      <c r="F125" s="807"/>
      <c r="G125" s="807"/>
      <c r="H125" s="807"/>
      <c r="I125" s="807"/>
      <c r="J125" s="807"/>
      <c r="K125" s="807"/>
    </row>
    <row r="126" customFormat="false" ht="9.75" hidden="false" customHeight="true" outlineLevel="0" collapsed="false">
      <c r="A126" s="272"/>
      <c r="B126" s="807"/>
      <c r="C126" s="807"/>
      <c r="D126" s="807"/>
      <c r="E126" s="807"/>
      <c r="F126" s="807"/>
      <c r="G126" s="807"/>
      <c r="H126" s="807"/>
      <c r="I126" s="807"/>
      <c r="J126" s="807"/>
      <c r="K126" s="807"/>
    </row>
    <row r="127" customFormat="false" ht="9.75" hidden="false" customHeight="true" outlineLevel="0" collapsed="false">
      <c r="A127" s="809" t="s">
        <v>736</v>
      </c>
      <c r="B127" s="807"/>
      <c r="C127" s="807"/>
      <c r="D127" s="807"/>
      <c r="E127" s="807"/>
      <c r="F127" s="807"/>
      <c r="G127" s="807"/>
      <c r="H127" s="807"/>
      <c r="I127" s="807"/>
      <c r="J127" s="807"/>
      <c r="K127" s="807"/>
    </row>
    <row r="128" customFormat="false" ht="9.75" hidden="false" customHeight="true" outlineLevel="0" collapsed="false">
      <c r="A128" s="809"/>
      <c r="B128" s="807"/>
      <c r="C128" s="807"/>
      <c r="D128" s="807"/>
      <c r="E128" s="807"/>
      <c r="F128" s="807"/>
      <c r="G128" s="807"/>
      <c r="H128" s="807"/>
      <c r="I128" s="807"/>
      <c r="J128" s="807"/>
      <c r="K128" s="807"/>
    </row>
    <row r="129" customFormat="false" ht="9.75" hidden="false" customHeight="true" outlineLevel="0" collapsed="false">
      <c r="A129" s="265" t="s">
        <v>2212</v>
      </c>
      <c r="B129" s="807" t="n">
        <v>1</v>
      </c>
      <c r="C129" s="808" t="s">
        <v>2196</v>
      </c>
      <c r="D129" s="808" t="s">
        <v>2196</v>
      </c>
      <c r="E129" s="808" t="s">
        <v>2196</v>
      </c>
      <c r="F129" s="808" t="s">
        <v>2196</v>
      </c>
      <c r="G129" s="808" t="s">
        <v>2196</v>
      </c>
      <c r="H129" s="808" t="s">
        <v>2196</v>
      </c>
      <c r="I129" s="808" t="s">
        <v>2196</v>
      </c>
      <c r="J129" s="808" t="s">
        <v>2196</v>
      </c>
      <c r="K129" s="808" t="s">
        <v>2196</v>
      </c>
    </row>
    <row r="130" customFormat="false" ht="9" hidden="false" customHeight="true" outlineLevel="0" collapsed="false">
      <c r="A130" s="272"/>
      <c r="B130" s="807"/>
      <c r="C130" s="807"/>
      <c r="D130" s="807"/>
      <c r="E130" s="807"/>
      <c r="F130" s="807"/>
      <c r="G130" s="807"/>
      <c r="H130" s="807"/>
      <c r="I130" s="807"/>
      <c r="J130" s="807"/>
      <c r="K130" s="807"/>
    </row>
    <row r="131" customFormat="false" ht="9.75" hidden="false" customHeight="true" outlineLevel="0" collapsed="false">
      <c r="A131" s="272" t="s">
        <v>724</v>
      </c>
      <c r="B131" s="807" t="n">
        <v>291</v>
      </c>
      <c r="C131" s="807" t="n">
        <v>66</v>
      </c>
      <c r="D131" s="807" t="n">
        <v>3</v>
      </c>
      <c r="E131" s="807" t="n">
        <v>23</v>
      </c>
      <c r="F131" s="807" t="n">
        <v>37</v>
      </c>
      <c r="G131" s="807" t="n">
        <v>144</v>
      </c>
      <c r="H131" s="807" t="n">
        <v>0</v>
      </c>
      <c r="I131" s="807" t="n">
        <v>4</v>
      </c>
      <c r="J131" s="807" t="n">
        <v>9</v>
      </c>
      <c r="K131" s="807" t="n">
        <v>5</v>
      </c>
    </row>
    <row r="132" customFormat="false" ht="9.75" hidden="false" customHeight="true" outlineLevel="0" collapsed="false">
      <c r="B132" s="807"/>
      <c r="C132" s="807"/>
      <c r="D132" s="807"/>
      <c r="E132" s="807"/>
      <c r="F132" s="807"/>
      <c r="G132" s="807"/>
      <c r="H132" s="807"/>
      <c r="I132" s="807"/>
      <c r="J132" s="807"/>
      <c r="K132" s="807"/>
    </row>
    <row r="133" customFormat="false" ht="9.75" hidden="false" customHeight="true" outlineLevel="0" collapsed="false">
      <c r="B133" s="807"/>
      <c r="C133" s="807"/>
      <c r="D133" s="807"/>
      <c r="E133" s="807"/>
      <c r="F133" s="807"/>
      <c r="G133" s="807"/>
      <c r="H133" s="807"/>
      <c r="I133" s="807"/>
      <c r="J133" s="807"/>
      <c r="K133" s="807"/>
    </row>
    <row r="134" customFormat="false" ht="10.5" hidden="false" customHeight="true" outlineLevel="0" collapsed="false">
      <c r="A134" s="25" t="s">
        <v>725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</row>
    <row r="135" customFormat="false" ht="9.75" hidden="false" customHeight="true" outlineLevel="0" collapsed="false">
      <c r="A135" s="293"/>
      <c r="B135" s="27"/>
      <c r="C135" s="27"/>
      <c r="D135" s="27"/>
      <c r="E135" s="27"/>
      <c r="F135" s="27"/>
      <c r="G135" s="27"/>
      <c r="H135" s="27"/>
      <c r="I135" s="27"/>
      <c r="J135" s="27"/>
      <c r="K135" s="27"/>
    </row>
    <row r="136" customFormat="false" ht="9.75" hidden="false" customHeight="true" outlineLevel="0" collapsed="false">
      <c r="A136" s="267" t="s">
        <v>729</v>
      </c>
      <c r="B136" s="807"/>
      <c r="C136" s="807"/>
      <c r="D136" s="807"/>
      <c r="E136" s="807"/>
      <c r="F136" s="807"/>
      <c r="G136" s="807"/>
      <c r="H136" s="807"/>
      <c r="I136" s="807"/>
      <c r="J136" s="807"/>
      <c r="K136" s="807"/>
    </row>
    <row r="137" customFormat="false" ht="9.75" hidden="false" customHeight="true" outlineLevel="0" collapsed="false">
      <c r="A137" s="267"/>
      <c r="B137" s="807"/>
      <c r="C137" s="807"/>
      <c r="D137" s="807"/>
      <c r="E137" s="807"/>
      <c r="F137" s="807"/>
      <c r="G137" s="807"/>
      <c r="H137" s="807"/>
      <c r="I137" s="807"/>
      <c r="J137" s="807"/>
      <c r="K137" s="807"/>
    </row>
    <row r="138" customFormat="false" ht="9.75" hidden="false" customHeight="true" outlineLevel="0" collapsed="false">
      <c r="A138" s="265" t="s">
        <v>2213</v>
      </c>
      <c r="B138" s="807" t="n">
        <v>2</v>
      </c>
      <c r="C138" s="808" t="s">
        <v>2196</v>
      </c>
      <c r="D138" s="808" t="s">
        <v>2196</v>
      </c>
      <c r="E138" s="808" t="s">
        <v>2196</v>
      </c>
      <c r="F138" s="808" t="s">
        <v>2196</v>
      </c>
      <c r="G138" s="808" t="s">
        <v>2196</v>
      </c>
      <c r="H138" s="808" t="s">
        <v>2196</v>
      </c>
      <c r="I138" s="808" t="s">
        <v>2196</v>
      </c>
      <c r="J138" s="808" t="s">
        <v>2196</v>
      </c>
      <c r="K138" s="808" t="s">
        <v>2196</v>
      </c>
    </row>
    <row r="139" customFormat="false" ht="9.75" hidden="false" customHeight="true" outlineLevel="0" collapsed="false">
      <c r="A139" s="265" t="s">
        <v>2214</v>
      </c>
      <c r="B139" s="807" t="n">
        <v>1</v>
      </c>
      <c r="C139" s="808" t="s">
        <v>2196</v>
      </c>
      <c r="D139" s="808" t="s">
        <v>2196</v>
      </c>
      <c r="E139" s="808" t="s">
        <v>2196</v>
      </c>
      <c r="F139" s="808" t="s">
        <v>2196</v>
      </c>
      <c r="G139" s="808" t="s">
        <v>2196</v>
      </c>
      <c r="H139" s="808" t="s">
        <v>2196</v>
      </c>
      <c r="I139" s="808" t="s">
        <v>2196</v>
      </c>
      <c r="J139" s="808" t="s">
        <v>2196</v>
      </c>
      <c r="K139" s="808" t="s">
        <v>2196</v>
      </c>
    </row>
    <row r="140" customFormat="false" ht="9.75" hidden="false" customHeight="true" outlineLevel="0" collapsed="false">
      <c r="A140" s="265"/>
      <c r="B140" s="807"/>
      <c r="C140" s="807"/>
      <c r="D140" s="807"/>
      <c r="E140" s="807"/>
      <c r="F140" s="807"/>
      <c r="G140" s="807"/>
      <c r="H140" s="807"/>
      <c r="I140" s="807"/>
      <c r="J140" s="807"/>
      <c r="K140" s="807"/>
    </row>
    <row r="141" customFormat="false" ht="9.75" hidden="false" customHeight="true" outlineLevel="0" collapsed="false">
      <c r="A141" s="267"/>
      <c r="B141" s="807"/>
      <c r="C141" s="807"/>
      <c r="D141" s="807"/>
      <c r="E141" s="807"/>
      <c r="F141" s="807"/>
      <c r="G141" s="807"/>
      <c r="H141" s="807"/>
      <c r="I141" s="807"/>
      <c r="J141" s="807"/>
      <c r="K141" s="807"/>
    </row>
    <row r="142" customFormat="false" ht="9.75" hidden="false" customHeight="true" outlineLevel="0" collapsed="false">
      <c r="A142" s="272" t="s">
        <v>734</v>
      </c>
      <c r="B142" s="807" t="n">
        <v>3</v>
      </c>
      <c r="C142" s="807" t="n">
        <v>1</v>
      </c>
      <c r="D142" s="807" t="n">
        <v>0</v>
      </c>
      <c r="E142" s="807" t="n">
        <v>0</v>
      </c>
      <c r="F142" s="807" t="n">
        <v>1</v>
      </c>
      <c r="G142" s="807" t="n">
        <v>0</v>
      </c>
      <c r="H142" s="807" t="n">
        <v>0</v>
      </c>
      <c r="I142" s="807" t="n">
        <v>0</v>
      </c>
      <c r="J142" s="807" t="n">
        <v>1</v>
      </c>
      <c r="K142" s="807" t="n">
        <v>0</v>
      </c>
    </row>
    <row r="143" customFormat="false" ht="9.75" hidden="false" customHeight="true" outlineLevel="0" collapsed="false">
      <c r="B143" s="807"/>
      <c r="C143" s="807"/>
      <c r="D143" s="807"/>
      <c r="E143" s="807"/>
      <c r="F143" s="807"/>
      <c r="G143" s="807"/>
      <c r="H143" s="807"/>
      <c r="I143" s="807"/>
      <c r="J143" s="807"/>
      <c r="K143" s="807"/>
    </row>
    <row r="144" customFormat="false" ht="9.75" hidden="false" customHeight="true" outlineLevel="0" collapsed="false">
      <c r="B144" s="807"/>
      <c r="C144" s="807"/>
      <c r="D144" s="807"/>
      <c r="E144" s="807"/>
      <c r="F144" s="807"/>
      <c r="G144" s="807"/>
      <c r="H144" s="807"/>
      <c r="I144" s="807"/>
      <c r="J144" s="807"/>
      <c r="K144" s="807"/>
    </row>
    <row r="145" customFormat="false" ht="10.5" hidden="false" customHeight="true" outlineLevel="0" collapsed="false">
      <c r="A145" s="25" t="s">
        <v>2216</v>
      </c>
      <c r="B145" s="25"/>
      <c r="C145" s="25"/>
      <c r="D145" s="25"/>
      <c r="E145" s="25"/>
      <c r="F145" s="25"/>
      <c r="G145" s="25"/>
      <c r="H145" s="25"/>
      <c r="I145" s="25"/>
      <c r="J145" s="25"/>
      <c r="K145" s="25"/>
    </row>
    <row r="146" customFormat="false" ht="9.75" hidden="false" customHeight="true" outlineLevel="0" collapsed="false">
      <c r="B146" s="807"/>
      <c r="C146" s="807"/>
      <c r="D146" s="807"/>
      <c r="E146" s="807"/>
      <c r="F146" s="807"/>
      <c r="G146" s="807"/>
      <c r="H146" s="807"/>
      <c r="I146" s="807"/>
      <c r="J146" s="807"/>
      <c r="K146" s="807"/>
    </row>
    <row r="147" customFormat="false" ht="9.75" hidden="false" customHeight="true" outlineLevel="0" collapsed="false">
      <c r="A147" s="272" t="s">
        <v>2217</v>
      </c>
      <c r="B147" s="807" t="n">
        <v>294</v>
      </c>
      <c r="C147" s="807" t="n">
        <v>67</v>
      </c>
      <c r="D147" s="807" t="n">
        <v>3</v>
      </c>
      <c r="E147" s="807" t="n">
        <v>23</v>
      </c>
      <c r="F147" s="807" t="n">
        <v>38</v>
      </c>
      <c r="G147" s="807" t="n">
        <v>144</v>
      </c>
      <c r="H147" s="807" t="n">
        <v>0</v>
      </c>
      <c r="I147" s="807" t="n">
        <v>4</v>
      </c>
      <c r="J147" s="807" t="n">
        <v>10</v>
      </c>
      <c r="K147" s="807" t="n">
        <v>5</v>
      </c>
    </row>
    <row r="148" customFormat="false" ht="9.75" hidden="false" customHeight="true" outlineLevel="0" collapsed="false">
      <c r="B148" s="807"/>
      <c r="C148" s="807"/>
      <c r="D148" s="807"/>
      <c r="E148" s="807"/>
      <c r="F148" s="807"/>
      <c r="G148" s="807"/>
      <c r="H148" s="807"/>
      <c r="I148" s="807"/>
      <c r="J148" s="807"/>
      <c r="K148" s="807"/>
    </row>
    <row r="149" customFormat="false" ht="9.75" hidden="false" customHeight="true" outlineLevel="0" collapsed="false">
      <c r="B149" s="807"/>
      <c r="C149" s="807"/>
      <c r="D149" s="807"/>
      <c r="E149" s="807"/>
      <c r="F149" s="807"/>
      <c r="G149" s="807"/>
      <c r="H149" s="807"/>
      <c r="I149" s="807"/>
      <c r="J149" s="807"/>
      <c r="K149" s="807"/>
    </row>
    <row r="150" customFormat="false" ht="10.5" hidden="false" customHeight="true" outlineLevel="0" collapsed="false">
      <c r="A150" s="25" t="s">
        <v>2218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</row>
    <row r="151" customFormat="false" ht="9.75" hidden="false" customHeight="true" outlineLevel="0" collapsed="false">
      <c r="B151" s="807"/>
      <c r="C151" s="807"/>
      <c r="D151" s="807"/>
      <c r="E151" s="807"/>
      <c r="F151" s="807"/>
      <c r="G151" s="807"/>
      <c r="H151" s="807"/>
      <c r="I151" s="807"/>
      <c r="J151" s="807"/>
      <c r="K151" s="807"/>
    </row>
    <row r="152" customFormat="false" ht="9.75" hidden="false" customHeight="true" outlineLevel="0" collapsed="false">
      <c r="A152" s="272" t="s">
        <v>186</v>
      </c>
      <c r="B152" s="807" t="n">
        <v>128</v>
      </c>
      <c r="C152" s="807" t="n">
        <v>52</v>
      </c>
      <c r="D152" s="807" t="n">
        <v>1</v>
      </c>
      <c r="E152" s="807" t="n">
        <v>18</v>
      </c>
      <c r="F152" s="807" t="n">
        <v>10</v>
      </c>
      <c r="G152" s="807" t="n">
        <v>34</v>
      </c>
      <c r="H152" s="807" t="n">
        <v>0</v>
      </c>
      <c r="I152" s="807" t="n">
        <v>3</v>
      </c>
      <c r="J152" s="807" t="n">
        <v>3</v>
      </c>
      <c r="K152" s="807" t="n">
        <v>7</v>
      </c>
    </row>
    <row r="153" customFormat="false" ht="9.75" hidden="false" customHeight="true" outlineLevel="0" collapsed="false">
      <c r="B153" s="807"/>
      <c r="C153" s="807"/>
      <c r="D153" s="807"/>
      <c r="E153" s="807"/>
      <c r="F153" s="807"/>
      <c r="G153" s="807"/>
      <c r="H153" s="807"/>
      <c r="I153" s="807"/>
      <c r="J153" s="807"/>
      <c r="K153" s="807"/>
    </row>
    <row r="154" customFormat="false" ht="9.75" hidden="false" customHeight="true" outlineLevel="0" collapsed="false">
      <c r="B154" s="807"/>
      <c r="C154" s="807"/>
      <c r="D154" s="807"/>
      <c r="E154" s="807"/>
      <c r="F154" s="807"/>
      <c r="G154" s="807"/>
      <c r="H154" s="807"/>
      <c r="I154" s="807"/>
      <c r="J154" s="807"/>
      <c r="K154" s="807"/>
    </row>
    <row r="155" customFormat="false" ht="10.5" hidden="false" customHeight="true" outlineLevel="0" collapsed="false">
      <c r="A155" s="25" t="s">
        <v>357</v>
      </c>
      <c r="B155" s="25"/>
      <c r="C155" s="25"/>
      <c r="D155" s="25"/>
      <c r="E155" s="25"/>
      <c r="F155" s="25"/>
      <c r="G155" s="25"/>
      <c r="H155" s="25"/>
      <c r="I155" s="25"/>
      <c r="J155" s="25"/>
      <c r="K155" s="25"/>
    </row>
    <row r="156" customFormat="false" ht="9.75" hidden="false" customHeight="true" outlineLevel="0" collapsed="false">
      <c r="B156" s="807"/>
      <c r="C156" s="807"/>
      <c r="D156" s="807"/>
      <c r="E156" s="807"/>
      <c r="F156" s="807"/>
      <c r="G156" s="807"/>
      <c r="H156" s="807"/>
      <c r="I156" s="807"/>
      <c r="J156" s="807"/>
      <c r="K156" s="807"/>
    </row>
    <row r="157" customFormat="false" ht="9.75" hidden="false" customHeight="true" outlineLevel="0" collapsed="false">
      <c r="A157" s="272" t="s">
        <v>189</v>
      </c>
      <c r="B157" s="807" t="n">
        <v>422</v>
      </c>
      <c r="C157" s="807" t="n">
        <v>119</v>
      </c>
      <c r="D157" s="807" t="n">
        <v>4</v>
      </c>
      <c r="E157" s="807" t="n">
        <v>41</v>
      </c>
      <c r="F157" s="807" t="n">
        <v>48</v>
      </c>
      <c r="G157" s="807" t="n">
        <v>178</v>
      </c>
      <c r="H157" s="807" t="n">
        <v>0</v>
      </c>
      <c r="I157" s="807" t="n">
        <v>7</v>
      </c>
      <c r="J157" s="807" t="n">
        <v>13</v>
      </c>
      <c r="K157" s="807" t="n">
        <v>12</v>
      </c>
    </row>
    <row r="158" customFormat="false" ht="9.75" hidden="false" customHeight="true" outlineLevel="0" collapsed="false">
      <c r="B158" s="165"/>
    </row>
    <row r="159" customFormat="false" ht="9.75" hidden="false" customHeight="true" outlineLevel="0" collapsed="false">
      <c r="B159" s="165"/>
    </row>
    <row r="160" s="257" customFormat="true" ht="10.5" hidden="false" customHeight="true" outlineLevel="0" collapsed="false">
      <c r="A160" s="270" t="s">
        <v>130</v>
      </c>
      <c r="L160" s="302"/>
    </row>
  </sheetData>
  <mergeCells count="15">
    <mergeCell ref="A1:K1"/>
    <mergeCell ref="A3:K3"/>
    <mergeCell ref="C5:K5"/>
    <mergeCell ref="A13:K13"/>
    <mergeCell ref="A15:K15"/>
    <mergeCell ref="A58:K58"/>
    <mergeCell ref="A71:K71"/>
    <mergeCell ref="A76:K76"/>
    <mergeCell ref="A81:K81"/>
    <mergeCell ref="A89:K89"/>
    <mergeCell ref="A91:K91"/>
    <mergeCell ref="A134:K134"/>
    <mergeCell ref="A145:K145"/>
    <mergeCell ref="A150:K150"/>
    <mergeCell ref="A155:K155"/>
  </mergeCells>
  <printOptions headings="false" gridLines="false" gridLinesSet="true" horizontalCentered="true" verticalCentered="false"/>
  <pageMargins left="0.39375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9.95" zeroHeight="false" outlineLevelRow="0" outlineLevelCol="0"/>
  <cols>
    <col collapsed="false" customWidth="true" hidden="false" outlineLevel="0" max="1" min="1" style="24" width="45.99"/>
    <col collapsed="false" customWidth="true" hidden="false" outlineLevel="0" max="2" min="2" style="24" width="4.7"/>
    <col collapsed="false" customWidth="true" hidden="false" outlineLevel="0" max="3" min="3" style="388" width="41.7"/>
    <col collapsed="false" customWidth="true" hidden="false" outlineLevel="0" max="4" min="4" style="388" width="7.7"/>
    <col collapsed="false" customWidth="true" hidden="false" outlineLevel="0" max="5" min="5" style="388" width="6.85"/>
    <col collapsed="false" customWidth="true" hidden="false" outlineLevel="0" max="6" min="6" style="388" width="6.7"/>
    <col collapsed="false" customWidth="true" hidden="false" outlineLevel="0" max="7" min="7" style="388" width="6.41"/>
    <col collapsed="false" customWidth="true" hidden="false" outlineLevel="0" max="8" min="8" style="388" width="6.85"/>
    <col collapsed="false" customWidth="true" hidden="false" outlineLevel="0" max="9" min="9" style="388" width="8.41"/>
    <col collapsed="false" customWidth="true" hidden="false" outlineLevel="0" max="10" min="10" style="388" width="8.14"/>
    <col collapsed="false" customWidth="false" hidden="false" outlineLevel="0" max="257" min="11" style="24" width="11.42"/>
  </cols>
  <sheetData>
    <row r="1" s="810" customFormat="true" ht="12" hidden="false" customHeight="true" outlineLevel="0" collapsed="false">
      <c r="A1" s="251" t="s">
        <v>2219</v>
      </c>
      <c r="B1" s="251"/>
      <c r="C1" s="251"/>
      <c r="D1" s="24"/>
      <c r="E1" s="24"/>
      <c r="F1" s="24"/>
      <c r="G1" s="24"/>
      <c r="H1" s="24"/>
      <c r="I1" s="24"/>
      <c r="J1" s="24"/>
    </row>
    <row r="2" s="28" customFormat="true" ht="12" hidden="false" customHeight="true" outlineLevel="0" collapsed="false">
      <c r="A2" s="251" t="s">
        <v>2220</v>
      </c>
      <c r="B2" s="251"/>
      <c r="C2" s="251"/>
    </row>
    <row r="3" s="28" customFormat="true" ht="12" hidden="false" customHeight="true" outlineLevel="0" collapsed="false">
      <c r="A3" s="251" t="s">
        <v>2221</v>
      </c>
      <c r="B3" s="251"/>
      <c r="C3" s="251"/>
    </row>
    <row r="4" customFormat="false" ht="12" hidden="false" customHeight="true" outlineLevel="0" collapsed="false">
      <c r="C4" s="24"/>
      <c r="D4" s="24"/>
      <c r="E4" s="24"/>
      <c r="F4" s="24"/>
      <c r="G4" s="24"/>
      <c r="H4" s="24"/>
      <c r="I4" s="24"/>
      <c r="J4" s="24"/>
    </row>
    <row r="5" customFormat="false" ht="13.5" hidden="false" customHeight="true" outlineLevel="0" collapsed="false">
      <c r="A5" s="811" t="s">
        <v>2222</v>
      </c>
      <c r="B5" s="812" t="s">
        <v>2223</v>
      </c>
      <c r="C5" s="812"/>
      <c r="D5" s="24"/>
      <c r="E5" s="24"/>
      <c r="F5" s="24"/>
      <c r="G5" s="24"/>
      <c r="H5" s="24"/>
      <c r="I5" s="24"/>
      <c r="J5" s="24"/>
    </row>
    <row r="6" customFormat="false" ht="13.5" hidden="false" customHeight="true" outlineLevel="0" collapsed="false">
      <c r="A6" s="813" t="s">
        <v>683</v>
      </c>
      <c r="B6" s="814" t="s">
        <v>2224</v>
      </c>
      <c r="C6" s="814"/>
      <c r="D6" s="24"/>
      <c r="E6" s="24"/>
      <c r="F6" s="24"/>
      <c r="G6" s="24"/>
      <c r="H6" s="24"/>
      <c r="I6" s="24"/>
      <c r="J6" s="24"/>
    </row>
    <row r="7" customFormat="false" ht="12" hidden="false" customHeight="true" outlineLevel="0" collapsed="false">
      <c r="B7" s="282"/>
      <c r="C7" s="24"/>
      <c r="D7" s="24"/>
      <c r="E7" s="24"/>
      <c r="F7" s="24"/>
      <c r="G7" s="24"/>
      <c r="H7" s="24"/>
      <c r="I7" s="24"/>
      <c r="J7" s="24"/>
    </row>
    <row r="8" customFormat="false" ht="12" hidden="false" customHeight="true" outlineLevel="0" collapsed="false">
      <c r="B8" s="282"/>
      <c r="C8" s="24"/>
      <c r="D8" s="24"/>
      <c r="E8" s="24"/>
      <c r="F8" s="24"/>
      <c r="G8" s="24"/>
      <c r="H8" s="24"/>
      <c r="I8" s="24"/>
      <c r="J8" s="24"/>
    </row>
    <row r="9" customFormat="false" ht="12" hidden="false" customHeight="true" outlineLevel="0" collapsed="false">
      <c r="A9" s="253" t="s">
        <v>2225</v>
      </c>
      <c r="B9" s="253"/>
      <c r="C9" s="253"/>
      <c r="D9" s="24"/>
      <c r="E9" s="24"/>
      <c r="F9" s="24"/>
      <c r="G9" s="24"/>
      <c r="H9" s="24"/>
      <c r="I9" s="24"/>
      <c r="J9" s="24"/>
    </row>
    <row r="10" customFormat="false" ht="11.1" hidden="false" customHeight="true" outlineLevel="0" collapsed="false">
      <c r="A10" s="457"/>
      <c r="B10" s="815"/>
      <c r="C10" s="457"/>
      <c r="D10" s="24"/>
      <c r="E10" s="24"/>
      <c r="F10" s="24"/>
      <c r="G10" s="24"/>
      <c r="H10" s="24"/>
      <c r="I10" s="24"/>
      <c r="J10" s="24"/>
    </row>
    <row r="11" customFormat="false" ht="11.1" hidden="false" customHeight="true" outlineLevel="0" collapsed="false">
      <c r="A11" s="457"/>
      <c r="B11" s="815"/>
      <c r="C11" s="457"/>
      <c r="D11" s="24"/>
      <c r="E11" s="24"/>
      <c r="F11" s="24"/>
      <c r="G11" s="24"/>
      <c r="H11" s="24"/>
      <c r="I11" s="24"/>
      <c r="J11" s="24"/>
    </row>
    <row r="12" customFormat="false" ht="11.1" hidden="false" customHeight="true" outlineLevel="0" collapsed="false">
      <c r="A12" s="816" t="s">
        <v>369</v>
      </c>
      <c r="B12" s="817"/>
      <c r="C12" s="457"/>
      <c r="D12" s="24"/>
      <c r="E12" s="24"/>
      <c r="F12" s="24"/>
      <c r="G12" s="24"/>
      <c r="H12" s="24"/>
      <c r="I12" s="24"/>
      <c r="J12" s="24"/>
    </row>
    <row r="13" customFormat="false" ht="11.1" hidden="false" customHeight="true" outlineLevel="0" collapsed="false">
      <c r="A13" s="457"/>
      <c r="B13" s="818"/>
      <c r="C13" s="457"/>
      <c r="D13" s="24"/>
      <c r="E13" s="24"/>
      <c r="F13" s="24"/>
      <c r="G13" s="24"/>
      <c r="H13" s="24"/>
      <c r="I13" s="24"/>
      <c r="J13" s="24"/>
    </row>
    <row r="14" customFormat="false" ht="11.1" hidden="false" customHeight="true" outlineLevel="0" collapsed="false">
      <c r="A14" s="457" t="s">
        <v>695</v>
      </c>
      <c r="B14" s="818"/>
      <c r="C14" s="457"/>
      <c r="D14" s="24"/>
      <c r="E14" s="24"/>
      <c r="F14" s="24"/>
      <c r="G14" s="24"/>
      <c r="H14" s="24"/>
      <c r="I14" s="24"/>
      <c r="J14" s="24"/>
    </row>
    <row r="15" customFormat="false" ht="11.1" hidden="false" customHeight="true" outlineLevel="0" collapsed="false">
      <c r="A15" s="457" t="s">
        <v>696</v>
      </c>
      <c r="B15" s="818"/>
      <c r="C15" s="457"/>
      <c r="D15" s="24"/>
      <c r="E15" s="24"/>
      <c r="F15" s="24"/>
      <c r="G15" s="24"/>
      <c r="H15" s="24"/>
      <c r="I15" s="24"/>
      <c r="J15" s="24"/>
    </row>
    <row r="16" customFormat="false" ht="11.1" hidden="false" customHeight="true" outlineLevel="0" collapsed="false">
      <c r="A16" s="457" t="s">
        <v>697</v>
      </c>
      <c r="B16" s="818"/>
      <c r="C16" s="457"/>
      <c r="D16" s="24"/>
      <c r="E16" s="24"/>
      <c r="F16" s="24"/>
      <c r="G16" s="24"/>
      <c r="H16" s="24"/>
      <c r="I16" s="24"/>
      <c r="J16" s="24"/>
    </row>
    <row r="17" customFormat="false" ht="11.1" hidden="false" customHeight="true" outlineLevel="0" collapsed="false">
      <c r="A17" s="457" t="s">
        <v>698</v>
      </c>
      <c r="B17" s="818"/>
      <c r="C17" s="457"/>
      <c r="D17" s="24"/>
      <c r="E17" s="24"/>
      <c r="F17" s="24"/>
      <c r="G17" s="24"/>
      <c r="H17" s="24"/>
      <c r="I17" s="24"/>
      <c r="J17" s="24"/>
    </row>
    <row r="18" customFormat="false" ht="11.1" hidden="false" customHeight="true" outlineLevel="0" collapsed="false">
      <c r="A18" s="457" t="s">
        <v>699</v>
      </c>
      <c r="B18" s="818"/>
      <c r="C18" s="457"/>
      <c r="D18" s="24"/>
      <c r="E18" s="24"/>
      <c r="F18" s="24"/>
      <c r="G18" s="24"/>
      <c r="H18" s="24"/>
      <c r="I18" s="24"/>
      <c r="J18" s="24"/>
    </row>
    <row r="19" customFormat="false" ht="11.1" hidden="false" customHeight="true" outlineLevel="0" collapsed="false">
      <c r="A19" s="457" t="s">
        <v>700</v>
      </c>
      <c r="B19" s="818"/>
      <c r="C19" s="457"/>
      <c r="D19" s="24"/>
      <c r="E19" s="24"/>
      <c r="F19" s="24"/>
      <c r="G19" s="24"/>
      <c r="H19" s="24"/>
      <c r="I19" s="24"/>
      <c r="J19" s="24"/>
    </row>
    <row r="20" customFormat="false" ht="11.1" hidden="false" customHeight="true" outlineLevel="0" collapsed="false">
      <c r="A20" s="457" t="s">
        <v>1758</v>
      </c>
      <c r="B20" s="818"/>
      <c r="C20" s="457"/>
      <c r="D20" s="24"/>
      <c r="E20" s="24"/>
      <c r="F20" s="24"/>
      <c r="G20" s="24"/>
      <c r="H20" s="24"/>
      <c r="I20" s="24"/>
      <c r="J20" s="24"/>
    </row>
    <row r="21" customFormat="false" ht="11.1" hidden="false" customHeight="true" outlineLevel="0" collapsed="false">
      <c r="A21" s="815"/>
      <c r="B21" s="815"/>
      <c r="C21" s="457"/>
      <c r="D21" s="24"/>
      <c r="E21" s="24"/>
      <c r="F21" s="24"/>
      <c r="G21" s="24"/>
      <c r="H21" s="24"/>
      <c r="I21" s="24"/>
      <c r="J21" s="24"/>
    </row>
    <row r="22" customFormat="false" ht="11.1" hidden="false" customHeight="true" outlineLevel="0" collapsed="false">
      <c r="A22" s="457"/>
      <c r="B22" s="815"/>
      <c r="C22" s="457"/>
      <c r="D22" s="24"/>
      <c r="E22" s="24"/>
      <c r="F22" s="24"/>
      <c r="G22" s="24"/>
      <c r="H22" s="24"/>
      <c r="I22" s="24"/>
      <c r="J22" s="24"/>
    </row>
    <row r="23" customFormat="false" ht="11.1" hidden="false" customHeight="true" outlineLevel="0" collapsed="false">
      <c r="A23" s="457"/>
      <c r="B23" s="815"/>
      <c r="C23" s="457"/>
      <c r="D23" s="24"/>
      <c r="E23" s="24"/>
      <c r="F23" s="24"/>
      <c r="G23" s="24"/>
      <c r="H23" s="24"/>
      <c r="I23" s="24"/>
      <c r="J23" s="24"/>
    </row>
    <row r="24" customFormat="false" ht="11.1" hidden="false" customHeight="true" outlineLevel="0" collapsed="false">
      <c r="A24" s="816" t="s">
        <v>702</v>
      </c>
      <c r="B24" s="817"/>
      <c r="C24" s="457"/>
      <c r="D24" s="24"/>
      <c r="E24" s="24"/>
      <c r="F24" s="24"/>
      <c r="G24" s="24"/>
      <c r="H24" s="24"/>
      <c r="I24" s="24"/>
      <c r="J24" s="24"/>
    </row>
    <row r="25" customFormat="false" ht="11.1" hidden="false" customHeight="true" outlineLevel="0" collapsed="false">
      <c r="A25" s="457"/>
      <c r="B25" s="818"/>
      <c r="C25" s="457"/>
      <c r="D25" s="24"/>
      <c r="E25" s="24"/>
      <c r="F25" s="24"/>
      <c r="G25" s="24"/>
      <c r="H25" s="24"/>
      <c r="I25" s="24"/>
      <c r="J25" s="24"/>
    </row>
    <row r="26" customFormat="false" ht="11.1" hidden="false" customHeight="true" outlineLevel="0" collapsed="false">
      <c r="A26" s="457" t="s">
        <v>1760</v>
      </c>
      <c r="B26" s="818"/>
      <c r="C26" s="457"/>
      <c r="D26" s="24"/>
      <c r="E26" s="24"/>
      <c r="F26" s="24"/>
      <c r="G26" s="24"/>
      <c r="H26" s="24"/>
      <c r="I26" s="24"/>
      <c r="J26" s="24"/>
    </row>
    <row r="27" customFormat="false" ht="11.1" hidden="false" customHeight="true" outlineLevel="0" collapsed="false">
      <c r="A27" s="457" t="s">
        <v>1761</v>
      </c>
      <c r="B27" s="818"/>
      <c r="C27" s="457" t="s">
        <v>2226</v>
      </c>
      <c r="D27" s="24"/>
      <c r="E27" s="24"/>
      <c r="F27" s="24"/>
      <c r="G27" s="24"/>
      <c r="H27" s="24"/>
      <c r="I27" s="24"/>
      <c r="J27" s="24"/>
    </row>
    <row r="28" customFormat="false" ht="11.1" hidden="false" customHeight="true" outlineLevel="0" collapsed="false">
      <c r="A28" s="457" t="s">
        <v>1762</v>
      </c>
      <c r="B28" s="818"/>
      <c r="C28" s="457"/>
      <c r="D28" s="24"/>
      <c r="E28" s="24"/>
      <c r="F28" s="24"/>
      <c r="G28" s="24"/>
      <c r="H28" s="24"/>
      <c r="I28" s="24"/>
      <c r="J28" s="24"/>
    </row>
    <row r="29" customFormat="false" ht="11.1" hidden="false" customHeight="true" outlineLevel="0" collapsed="false">
      <c r="A29" s="457" t="s">
        <v>1783</v>
      </c>
      <c r="B29" s="818"/>
      <c r="C29" s="457"/>
      <c r="D29" s="24"/>
      <c r="E29" s="24"/>
      <c r="F29" s="24"/>
      <c r="G29" s="24"/>
      <c r="H29" s="24"/>
      <c r="I29" s="24"/>
      <c r="J29" s="24"/>
    </row>
    <row r="30" customFormat="false" ht="11.1" hidden="false" customHeight="true" outlineLevel="0" collapsed="false">
      <c r="A30" s="457" t="s">
        <v>1763</v>
      </c>
      <c r="B30" s="818"/>
      <c r="C30" s="457" t="s">
        <v>2227</v>
      </c>
      <c r="D30" s="24"/>
      <c r="E30" s="24"/>
      <c r="F30" s="24"/>
      <c r="G30" s="24"/>
      <c r="H30" s="24"/>
      <c r="I30" s="24"/>
      <c r="J30" s="24"/>
    </row>
    <row r="31" customFormat="false" ht="11.1" hidden="false" customHeight="true" outlineLevel="0" collapsed="false">
      <c r="A31" s="457" t="s">
        <v>2228</v>
      </c>
      <c r="B31" s="818"/>
      <c r="C31" s="819"/>
      <c r="D31" s="24"/>
      <c r="E31" s="24"/>
      <c r="F31" s="24"/>
      <c r="G31" s="24"/>
      <c r="H31" s="24"/>
      <c r="I31" s="24"/>
      <c r="J31" s="24"/>
    </row>
    <row r="32" customFormat="false" ht="11.1" hidden="false" customHeight="true" outlineLevel="0" collapsed="false">
      <c r="A32" s="457" t="s">
        <v>2229</v>
      </c>
      <c r="B32" s="818"/>
      <c r="C32" s="457"/>
      <c r="D32" s="24"/>
      <c r="E32" s="24"/>
      <c r="F32" s="24"/>
      <c r="G32" s="24"/>
      <c r="H32" s="24"/>
      <c r="I32" s="24"/>
      <c r="J32" s="24"/>
    </row>
    <row r="33" customFormat="false" ht="11.1" hidden="false" customHeight="true" outlineLevel="0" collapsed="false">
      <c r="A33" s="457"/>
      <c r="B33" s="815"/>
      <c r="C33" s="457"/>
      <c r="D33" s="24"/>
      <c r="E33" s="24"/>
      <c r="F33" s="24"/>
      <c r="G33" s="24"/>
      <c r="H33" s="24"/>
      <c r="I33" s="24"/>
      <c r="J33" s="24"/>
    </row>
    <row r="34" customFormat="false" ht="11.1" hidden="false" customHeight="true" outlineLevel="0" collapsed="false">
      <c r="A34" s="457"/>
      <c r="B34" s="815"/>
      <c r="C34" s="457"/>
      <c r="D34" s="24"/>
      <c r="E34" s="24"/>
      <c r="F34" s="24"/>
      <c r="G34" s="24"/>
      <c r="H34" s="24"/>
      <c r="I34" s="24"/>
      <c r="J34" s="24"/>
    </row>
    <row r="35" customFormat="false" ht="11.1" hidden="false" customHeight="true" outlineLevel="0" collapsed="false">
      <c r="A35" s="457"/>
      <c r="B35" s="815"/>
      <c r="C35" s="457"/>
      <c r="D35" s="24"/>
      <c r="E35" s="24"/>
      <c r="F35" s="24"/>
      <c r="G35" s="24"/>
      <c r="H35" s="24"/>
      <c r="I35" s="24"/>
      <c r="J35" s="24"/>
    </row>
    <row r="36" customFormat="false" ht="11.1" hidden="false" customHeight="true" outlineLevel="0" collapsed="false">
      <c r="A36" s="816" t="s">
        <v>712</v>
      </c>
      <c r="B36" s="817"/>
      <c r="C36" s="457"/>
      <c r="D36" s="24"/>
      <c r="E36" s="24"/>
      <c r="F36" s="24"/>
      <c r="G36" s="24"/>
      <c r="H36" s="24"/>
      <c r="I36" s="24"/>
      <c r="J36" s="24"/>
    </row>
    <row r="37" customFormat="false" ht="11.1" hidden="false" customHeight="true" outlineLevel="0" collapsed="false">
      <c r="A37" s="457"/>
      <c r="B37" s="818"/>
      <c r="C37" s="457"/>
      <c r="D37" s="24"/>
      <c r="E37" s="24"/>
      <c r="F37" s="24"/>
      <c r="G37" s="24"/>
      <c r="H37" s="24"/>
      <c r="I37" s="24"/>
      <c r="J37" s="24"/>
    </row>
    <row r="38" customFormat="false" ht="11.1" hidden="false" customHeight="true" outlineLevel="0" collapsed="false">
      <c r="A38" s="457" t="s">
        <v>2230</v>
      </c>
      <c r="B38" s="818"/>
      <c r="C38" s="457" t="s">
        <v>2231</v>
      </c>
      <c r="D38" s="24"/>
      <c r="E38" s="24"/>
      <c r="F38" s="24"/>
      <c r="G38" s="24"/>
      <c r="H38" s="24"/>
      <c r="I38" s="24"/>
      <c r="J38" s="24"/>
    </row>
    <row r="39" customFormat="false" ht="11.1" hidden="false" customHeight="true" outlineLevel="0" collapsed="false">
      <c r="A39" s="457"/>
      <c r="B39" s="818"/>
      <c r="C39" s="457" t="s">
        <v>2232</v>
      </c>
      <c r="D39" s="24"/>
      <c r="E39" s="24"/>
      <c r="F39" s="24"/>
      <c r="G39" s="24"/>
      <c r="H39" s="24"/>
      <c r="I39" s="24"/>
      <c r="J39" s="24"/>
    </row>
    <row r="40" customFormat="false" ht="11.1" hidden="false" customHeight="true" outlineLevel="0" collapsed="false">
      <c r="B40" s="818"/>
      <c r="C40" s="457" t="s">
        <v>2233</v>
      </c>
      <c r="E40" s="24"/>
      <c r="F40" s="24"/>
      <c r="G40" s="24"/>
      <c r="H40" s="24"/>
      <c r="I40" s="24"/>
      <c r="J40" s="24"/>
    </row>
    <row r="41" customFormat="false" ht="11.1" hidden="false" customHeight="true" outlineLevel="0" collapsed="false">
      <c r="A41" s="457" t="s">
        <v>2234</v>
      </c>
      <c r="B41" s="818"/>
      <c r="C41" s="457" t="s">
        <v>2235</v>
      </c>
      <c r="D41" s="24"/>
      <c r="E41" s="24"/>
      <c r="F41" s="24"/>
      <c r="G41" s="24"/>
      <c r="H41" s="24"/>
      <c r="I41" s="24"/>
      <c r="J41" s="24"/>
    </row>
    <row r="42" customFormat="false" ht="11.1" hidden="false" customHeight="true" outlineLevel="0" collapsed="false">
      <c r="A42" s="457"/>
      <c r="B42" s="818"/>
      <c r="C42" s="457" t="s">
        <v>2236</v>
      </c>
      <c r="D42" s="24"/>
      <c r="E42" s="24"/>
      <c r="F42" s="24"/>
      <c r="G42" s="24"/>
      <c r="H42" s="24"/>
      <c r="I42" s="24"/>
      <c r="J42" s="24"/>
    </row>
    <row r="43" customFormat="false" ht="11.1" hidden="false" customHeight="true" outlineLevel="0" collapsed="false">
      <c r="A43" s="282"/>
      <c r="B43" s="815"/>
      <c r="C43" s="24"/>
      <c r="D43" s="24"/>
      <c r="E43" s="24"/>
      <c r="F43" s="24"/>
      <c r="G43" s="24"/>
      <c r="H43" s="24"/>
      <c r="I43" s="24"/>
      <c r="J43" s="24"/>
    </row>
    <row r="44" customFormat="false" ht="11.1" hidden="false" customHeight="true" outlineLevel="0" collapsed="false">
      <c r="A44" s="457"/>
      <c r="B44" s="815"/>
      <c r="C44" s="457"/>
      <c r="D44" s="24"/>
      <c r="E44" s="24"/>
      <c r="F44" s="24"/>
      <c r="G44" s="24"/>
      <c r="H44" s="24"/>
      <c r="I44" s="24"/>
      <c r="J44" s="24"/>
    </row>
    <row r="45" customFormat="false" ht="11.1" hidden="false" customHeight="true" outlineLevel="0" collapsed="false">
      <c r="A45" s="457"/>
      <c r="B45" s="815"/>
      <c r="C45" s="457"/>
      <c r="D45" s="24"/>
      <c r="E45" s="24"/>
      <c r="F45" s="24"/>
      <c r="G45" s="24"/>
      <c r="H45" s="24"/>
      <c r="I45" s="24"/>
      <c r="J45" s="24"/>
    </row>
    <row r="46" customFormat="false" ht="11.1" hidden="false" customHeight="true" outlineLevel="0" collapsed="false">
      <c r="A46" s="816" t="s">
        <v>717</v>
      </c>
      <c r="B46" s="817"/>
      <c r="C46" s="457"/>
      <c r="D46" s="24"/>
      <c r="E46" s="24"/>
      <c r="F46" s="24"/>
      <c r="G46" s="24"/>
      <c r="H46" s="24"/>
      <c r="I46" s="24"/>
      <c r="J46" s="24"/>
    </row>
    <row r="47" customFormat="false" ht="11.1" hidden="false" customHeight="true" outlineLevel="0" collapsed="false">
      <c r="A47" s="457"/>
      <c r="B47" s="818"/>
      <c r="C47" s="457"/>
      <c r="D47" s="24"/>
      <c r="E47" s="24"/>
      <c r="F47" s="24"/>
      <c r="G47" s="24"/>
      <c r="H47" s="24"/>
      <c r="I47" s="24"/>
      <c r="J47" s="24"/>
    </row>
    <row r="48" customFormat="false" ht="11.1" hidden="false" customHeight="true" outlineLevel="0" collapsed="false">
      <c r="A48" s="457" t="s">
        <v>1820</v>
      </c>
      <c r="B48" s="818"/>
      <c r="C48" s="457" t="s">
        <v>2237</v>
      </c>
      <c r="D48" s="24"/>
      <c r="E48" s="24"/>
      <c r="F48" s="24"/>
      <c r="G48" s="24"/>
      <c r="H48" s="24"/>
      <c r="I48" s="24"/>
      <c r="J48" s="24"/>
    </row>
    <row r="49" customFormat="false" ht="11.1" hidden="false" customHeight="true" outlineLevel="0" collapsed="false">
      <c r="A49" s="457"/>
      <c r="B49" s="818"/>
      <c r="C49" s="457" t="s">
        <v>2238</v>
      </c>
      <c r="D49" s="24"/>
      <c r="E49" s="24"/>
      <c r="F49" s="24"/>
      <c r="G49" s="24"/>
      <c r="H49" s="24"/>
      <c r="I49" s="24"/>
      <c r="J49" s="24"/>
    </row>
    <row r="50" customFormat="false" ht="11.1" hidden="false" customHeight="true" outlineLevel="0" collapsed="false">
      <c r="A50" s="457"/>
      <c r="B50" s="818"/>
      <c r="C50" s="457" t="s">
        <v>2239</v>
      </c>
      <c r="D50" s="24"/>
      <c r="E50" s="24"/>
      <c r="F50" s="24"/>
      <c r="G50" s="24"/>
      <c r="H50" s="24"/>
      <c r="I50" s="24"/>
      <c r="J50" s="24"/>
    </row>
    <row r="51" customFormat="false" ht="11.1" hidden="false" customHeight="true" outlineLevel="0" collapsed="false">
      <c r="A51" s="457"/>
      <c r="B51" s="818"/>
      <c r="C51" s="457" t="s">
        <v>2240</v>
      </c>
      <c r="D51" s="24"/>
      <c r="E51" s="24"/>
      <c r="F51" s="24"/>
      <c r="G51" s="24"/>
      <c r="H51" s="24"/>
      <c r="I51" s="24"/>
      <c r="J51" s="24"/>
    </row>
    <row r="52" customFormat="false" ht="11.1" hidden="false" customHeight="true" outlineLevel="0" collapsed="false">
      <c r="A52" s="457"/>
      <c r="B52" s="818"/>
      <c r="C52" s="457" t="s">
        <v>2241</v>
      </c>
      <c r="D52" s="24"/>
      <c r="E52" s="24"/>
      <c r="F52" s="24"/>
      <c r="G52" s="24"/>
      <c r="H52" s="24"/>
      <c r="I52" s="24"/>
      <c r="J52" s="24"/>
    </row>
    <row r="53" customFormat="false" ht="11.1" hidden="false" customHeight="true" outlineLevel="0" collapsed="false">
      <c r="A53" s="457" t="s">
        <v>1772</v>
      </c>
      <c r="B53" s="818"/>
      <c r="C53" s="457" t="s">
        <v>2242</v>
      </c>
      <c r="D53" s="24"/>
      <c r="E53" s="24"/>
      <c r="F53" s="24"/>
      <c r="G53" s="24"/>
      <c r="H53" s="24"/>
      <c r="I53" s="24"/>
      <c r="J53" s="24"/>
    </row>
    <row r="54" customFormat="false" ht="11.1" hidden="false" customHeight="true" outlineLevel="0" collapsed="false">
      <c r="A54" s="457" t="s">
        <v>2243</v>
      </c>
      <c r="B54" s="818"/>
      <c r="C54" s="457"/>
      <c r="D54" s="24"/>
      <c r="E54" s="24"/>
      <c r="F54" s="24"/>
      <c r="G54" s="24"/>
      <c r="H54" s="24"/>
      <c r="I54" s="24"/>
      <c r="J54" s="24"/>
    </row>
    <row r="55" customFormat="false" ht="11.1" hidden="false" customHeight="true" outlineLevel="0" collapsed="false">
      <c r="A55" s="457" t="s">
        <v>2244</v>
      </c>
      <c r="B55" s="818"/>
      <c r="C55" s="457" t="s">
        <v>2245</v>
      </c>
      <c r="D55" s="24"/>
      <c r="E55" s="24"/>
      <c r="F55" s="24"/>
      <c r="G55" s="24"/>
      <c r="H55" s="24"/>
      <c r="I55" s="24"/>
      <c r="J55" s="24"/>
    </row>
    <row r="56" customFormat="false" ht="11.1" hidden="false" customHeight="true" outlineLevel="0" collapsed="false">
      <c r="A56" s="457"/>
      <c r="B56" s="818"/>
      <c r="C56" s="457" t="s">
        <v>2246</v>
      </c>
      <c r="D56" s="24"/>
      <c r="E56" s="24"/>
      <c r="F56" s="24"/>
      <c r="G56" s="24"/>
      <c r="H56" s="24"/>
      <c r="I56" s="24"/>
      <c r="J56" s="24"/>
    </row>
    <row r="57" customFormat="false" ht="11.1" hidden="false" customHeight="true" outlineLevel="0" collapsed="false">
      <c r="A57" s="457"/>
      <c r="B57" s="818"/>
      <c r="C57" s="457" t="s">
        <v>2247</v>
      </c>
      <c r="D57" s="24"/>
      <c r="E57" s="24"/>
      <c r="F57" s="24"/>
      <c r="G57" s="24"/>
      <c r="H57" s="24"/>
      <c r="I57" s="24"/>
      <c r="J57" s="24"/>
    </row>
    <row r="58" customFormat="false" ht="11.1" hidden="false" customHeight="true" outlineLevel="0" collapsed="false">
      <c r="A58" s="457"/>
      <c r="B58" s="818"/>
      <c r="C58" s="457" t="s">
        <v>2248</v>
      </c>
      <c r="D58" s="24"/>
      <c r="E58" s="24"/>
      <c r="F58" s="24"/>
      <c r="G58" s="24"/>
      <c r="H58" s="24"/>
      <c r="I58" s="24"/>
      <c r="J58" s="24"/>
    </row>
    <row r="59" customFormat="false" ht="11.1" hidden="false" customHeight="true" outlineLevel="0" collapsed="false">
      <c r="A59" s="457"/>
      <c r="B59" s="815"/>
      <c r="C59" s="457"/>
      <c r="D59" s="24"/>
      <c r="E59" s="24"/>
      <c r="F59" s="24"/>
      <c r="G59" s="24"/>
      <c r="H59" s="24"/>
      <c r="I59" s="24"/>
      <c r="J59" s="24"/>
    </row>
    <row r="60" customFormat="false" ht="11.1" hidden="false" customHeight="true" outlineLevel="0" collapsed="false">
      <c r="A60" s="457"/>
      <c r="B60" s="815"/>
      <c r="C60" s="457"/>
      <c r="D60" s="24"/>
      <c r="E60" s="24"/>
      <c r="F60" s="24"/>
      <c r="G60" s="24"/>
      <c r="H60" s="24"/>
      <c r="I60" s="24"/>
      <c r="J60" s="24"/>
    </row>
    <row r="61" customFormat="false" ht="10.5" hidden="false" customHeight="true" outlineLevel="0" collapsed="false">
      <c r="A61" s="457"/>
      <c r="B61" s="815"/>
      <c r="C61" s="457"/>
      <c r="D61" s="24"/>
      <c r="E61" s="24"/>
      <c r="F61" s="24"/>
      <c r="G61" s="24"/>
      <c r="H61" s="24"/>
      <c r="I61" s="24"/>
      <c r="J61" s="24"/>
    </row>
    <row r="62" customFormat="false" ht="10.5" hidden="false" customHeight="true" outlineLevel="0" collapsed="false">
      <c r="A62" s="457"/>
      <c r="B62" s="815"/>
      <c r="C62" s="457"/>
      <c r="D62" s="24"/>
      <c r="E62" s="24"/>
      <c r="F62" s="24"/>
      <c r="G62" s="24"/>
      <c r="H62" s="24"/>
      <c r="I62" s="24"/>
      <c r="J62" s="24"/>
    </row>
    <row r="63" customFormat="false" ht="10.5" hidden="false" customHeight="true" outlineLevel="0" collapsed="false">
      <c r="A63" s="457"/>
      <c r="B63" s="815"/>
      <c r="C63" s="457"/>
      <c r="D63" s="24"/>
      <c r="E63" s="24"/>
      <c r="F63" s="24"/>
      <c r="G63" s="24"/>
      <c r="H63" s="24"/>
      <c r="I63" s="24"/>
      <c r="J63" s="24"/>
    </row>
    <row r="64" customFormat="false" ht="11.1" hidden="false" customHeight="true" outlineLevel="0" collapsed="false">
      <c r="A64" s="815"/>
      <c r="B64" s="815"/>
      <c r="C64" s="457"/>
      <c r="D64" s="24"/>
      <c r="E64" s="24"/>
      <c r="F64" s="24"/>
      <c r="G64" s="24"/>
      <c r="H64" s="24"/>
      <c r="I64" s="24"/>
      <c r="J64" s="24"/>
    </row>
    <row r="65" customFormat="false" ht="10.5" hidden="false" customHeight="true" outlineLevel="0" collapsed="false">
      <c r="A65" s="457"/>
      <c r="B65" s="815"/>
      <c r="C65" s="457"/>
      <c r="D65" s="24"/>
      <c r="E65" s="24"/>
      <c r="F65" s="24"/>
      <c r="G65" s="24"/>
      <c r="H65" s="24"/>
      <c r="I65" s="24"/>
      <c r="J65" s="24"/>
    </row>
    <row r="66" customFormat="false" ht="9.75" hidden="false" customHeight="true" outlineLevel="0" collapsed="false">
      <c r="A66" s="457"/>
      <c r="B66" s="815"/>
      <c r="C66" s="457"/>
      <c r="D66" s="24"/>
      <c r="E66" s="24"/>
      <c r="F66" s="24"/>
      <c r="G66" s="24"/>
      <c r="H66" s="24"/>
      <c r="I66" s="24"/>
      <c r="J66" s="24"/>
    </row>
    <row r="67" customFormat="false" ht="11.1" hidden="false" customHeight="true" outlineLevel="0" collapsed="false">
      <c r="A67" s="457"/>
      <c r="B67" s="815"/>
      <c r="C67" s="457"/>
      <c r="D67" s="24"/>
      <c r="E67" s="24"/>
      <c r="F67" s="24"/>
      <c r="G67" s="24"/>
      <c r="H67" s="24"/>
      <c r="I67" s="24"/>
      <c r="J67" s="24"/>
    </row>
    <row r="68" s="801" customFormat="true" ht="14.25" hidden="false" customHeight="true" outlineLevel="0" collapsed="false">
      <c r="A68" s="820"/>
      <c r="B68" s="821"/>
      <c r="C68" s="820"/>
    </row>
    <row r="69" s="359" customFormat="true" ht="6.75" hidden="false" customHeight="true" outlineLevel="0" collapsed="false">
      <c r="A69" s="822" t="s">
        <v>2249</v>
      </c>
      <c r="B69" s="444"/>
      <c r="D69" s="443"/>
      <c r="E69" s="443"/>
      <c r="F69" s="443"/>
      <c r="G69" s="443"/>
      <c r="H69" s="443"/>
      <c r="I69" s="443"/>
      <c r="J69" s="443"/>
      <c r="K69" s="443"/>
    </row>
    <row r="70" s="359" customFormat="true" ht="3.75" hidden="false" customHeight="true" outlineLevel="0" collapsed="false">
      <c r="A70" s="823"/>
      <c r="D70" s="443"/>
      <c r="E70" s="443"/>
      <c r="F70" s="443"/>
      <c r="G70" s="443"/>
      <c r="H70" s="443"/>
      <c r="I70" s="443"/>
      <c r="J70" s="443"/>
      <c r="K70" s="443"/>
    </row>
    <row r="71" s="457" customFormat="true" ht="8.25" hidden="false" customHeight="true" outlineLevel="0" collapsed="false">
      <c r="A71" s="824"/>
      <c r="C71" s="819"/>
      <c r="D71" s="819"/>
      <c r="E71" s="819"/>
      <c r="F71" s="819"/>
      <c r="G71" s="819"/>
      <c r="H71" s="819"/>
      <c r="I71" s="819"/>
      <c r="J71" s="819"/>
    </row>
    <row r="72" s="457" customFormat="true" ht="12" hidden="false" customHeight="true" outlineLevel="0" collapsed="false">
      <c r="A72" s="824"/>
      <c r="C72" s="819"/>
      <c r="D72" s="819"/>
      <c r="E72" s="819"/>
      <c r="F72" s="819"/>
      <c r="G72" s="819"/>
      <c r="H72" s="819"/>
      <c r="I72" s="819"/>
      <c r="J72" s="819"/>
    </row>
    <row r="73" s="282" customFormat="true" ht="12" hidden="false" customHeight="true" outlineLevel="0" collapsed="false">
      <c r="A73" s="253" t="s">
        <v>2250</v>
      </c>
      <c r="B73" s="253"/>
      <c r="C73" s="253"/>
    </row>
    <row r="74" customFormat="false" ht="11.1" hidden="false" customHeight="true" outlineLevel="0" collapsed="false">
      <c r="A74" s="457"/>
      <c r="B74" s="815"/>
      <c r="C74" s="457"/>
      <c r="D74" s="24"/>
      <c r="E74" s="24"/>
      <c r="F74" s="24"/>
      <c r="G74" s="24"/>
      <c r="H74" s="24"/>
      <c r="I74" s="24"/>
      <c r="J74" s="24"/>
    </row>
    <row r="75" customFormat="false" ht="11.1" hidden="false" customHeight="true" outlineLevel="0" collapsed="false">
      <c r="A75" s="457"/>
      <c r="B75" s="815"/>
      <c r="C75" s="457"/>
      <c r="D75" s="24"/>
      <c r="E75" s="24"/>
      <c r="F75" s="24"/>
      <c r="G75" s="24"/>
      <c r="H75" s="24"/>
      <c r="I75" s="24"/>
      <c r="J75" s="24"/>
    </row>
    <row r="76" customFormat="false" ht="11.1" hidden="false" customHeight="true" outlineLevel="0" collapsed="false">
      <c r="A76" s="816" t="s">
        <v>726</v>
      </c>
      <c r="B76" s="817"/>
      <c r="C76" s="457"/>
      <c r="D76" s="24"/>
      <c r="E76" s="24"/>
      <c r="F76" s="24"/>
      <c r="G76" s="24"/>
      <c r="H76" s="24"/>
      <c r="I76" s="24"/>
      <c r="J76" s="24"/>
    </row>
    <row r="77" customFormat="false" ht="11.1" hidden="false" customHeight="true" outlineLevel="0" collapsed="false">
      <c r="A77" s="825"/>
      <c r="B77" s="817"/>
      <c r="C77" s="457"/>
      <c r="D77" s="24"/>
      <c r="E77" s="24"/>
      <c r="F77" s="24"/>
      <c r="G77" s="24"/>
      <c r="H77" s="24"/>
      <c r="I77" s="24"/>
      <c r="J77" s="24"/>
    </row>
    <row r="78" customFormat="false" ht="11.1" hidden="false" customHeight="true" outlineLevel="0" collapsed="false">
      <c r="A78" s="457" t="s">
        <v>727</v>
      </c>
      <c r="B78" s="818"/>
      <c r="C78" s="457" t="s">
        <v>2251</v>
      </c>
      <c r="D78" s="24"/>
      <c r="E78" s="24"/>
      <c r="F78" s="24"/>
      <c r="G78" s="24"/>
      <c r="H78" s="24"/>
      <c r="I78" s="24"/>
      <c r="J78" s="24"/>
    </row>
    <row r="79" customFormat="false" ht="11.1" hidden="false" customHeight="true" outlineLevel="0" collapsed="false">
      <c r="A79" s="457" t="s">
        <v>728</v>
      </c>
      <c r="B79" s="818"/>
      <c r="C79" s="457"/>
      <c r="D79" s="24"/>
      <c r="E79" s="24"/>
      <c r="F79" s="24"/>
      <c r="G79" s="24"/>
      <c r="H79" s="24"/>
      <c r="I79" s="24"/>
      <c r="J79" s="24"/>
    </row>
    <row r="80" customFormat="false" ht="11.1" hidden="false" customHeight="true" outlineLevel="0" collapsed="false">
      <c r="A80" s="457"/>
      <c r="B80" s="815"/>
      <c r="C80" s="457"/>
      <c r="D80" s="24"/>
      <c r="E80" s="24"/>
      <c r="F80" s="24"/>
      <c r="G80" s="24"/>
      <c r="H80" s="24"/>
      <c r="I80" s="24"/>
      <c r="J80" s="24"/>
    </row>
    <row r="81" customFormat="false" ht="11.1" hidden="false" customHeight="true" outlineLevel="0" collapsed="false">
      <c r="A81" s="457"/>
      <c r="B81" s="815"/>
      <c r="C81" s="457"/>
      <c r="D81" s="24"/>
      <c r="E81" s="24"/>
      <c r="F81" s="24"/>
      <c r="G81" s="24"/>
      <c r="H81" s="24"/>
      <c r="I81" s="24"/>
      <c r="J81" s="24"/>
    </row>
    <row r="82" customFormat="false" ht="11.1" hidden="false" customHeight="true" outlineLevel="0" collapsed="false">
      <c r="A82" s="457"/>
      <c r="B82" s="815"/>
      <c r="C82" s="457"/>
      <c r="D82" s="24"/>
      <c r="E82" s="24"/>
      <c r="F82" s="24"/>
      <c r="G82" s="24"/>
      <c r="H82" s="24"/>
      <c r="I82" s="24"/>
      <c r="J82" s="24"/>
    </row>
    <row r="83" customFormat="false" ht="11.1" hidden="false" customHeight="true" outlineLevel="0" collapsed="false">
      <c r="A83" s="816" t="s">
        <v>729</v>
      </c>
      <c r="B83" s="817"/>
      <c r="C83" s="457"/>
      <c r="D83" s="24"/>
      <c r="E83" s="24"/>
      <c r="F83" s="24"/>
      <c r="G83" s="24"/>
      <c r="H83" s="24"/>
      <c r="I83" s="24"/>
      <c r="J83" s="24"/>
    </row>
    <row r="84" customFormat="false" ht="11.1" hidden="false" customHeight="true" outlineLevel="0" collapsed="false">
      <c r="A84" s="457"/>
      <c r="B84" s="818"/>
      <c r="C84" s="457"/>
      <c r="D84" s="24"/>
      <c r="E84" s="24"/>
      <c r="F84" s="24"/>
      <c r="G84" s="24"/>
      <c r="H84" s="24"/>
      <c r="I84" s="24"/>
      <c r="J84" s="24"/>
    </row>
    <row r="85" customFormat="false" ht="11.1" hidden="false" customHeight="true" outlineLevel="0" collapsed="false">
      <c r="A85" s="457" t="s">
        <v>729</v>
      </c>
      <c r="B85" s="818"/>
      <c r="C85" s="457" t="s">
        <v>2252</v>
      </c>
      <c r="D85" s="24"/>
      <c r="E85" s="24"/>
      <c r="F85" s="24"/>
      <c r="G85" s="24"/>
      <c r="H85" s="24"/>
      <c r="I85" s="24"/>
      <c r="J85" s="24"/>
    </row>
    <row r="86" customFormat="false" ht="11.1" hidden="false" customHeight="true" outlineLevel="0" collapsed="false">
      <c r="A86" s="457" t="s">
        <v>730</v>
      </c>
      <c r="B86" s="818"/>
      <c r="C86" s="457"/>
      <c r="D86" s="24"/>
      <c r="E86" s="24"/>
      <c r="F86" s="24"/>
      <c r="G86" s="24"/>
      <c r="H86" s="24"/>
      <c r="I86" s="24"/>
      <c r="J86" s="24"/>
    </row>
    <row r="87" customFormat="false" ht="11.1" hidden="false" customHeight="true" outlineLevel="0" collapsed="false">
      <c r="A87" s="457" t="s">
        <v>731</v>
      </c>
      <c r="B87" s="818"/>
      <c r="C87" s="457"/>
      <c r="D87" s="24"/>
      <c r="E87" s="24"/>
      <c r="F87" s="24"/>
      <c r="G87" s="24"/>
      <c r="H87" s="24"/>
      <c r="I87" s="24"/>
      <c r="J87" s="24"/>
    </row>
    <row r="88" customFormat="false" ht="11.1" hidden="false" customHeight="true" outlineLevel="0" collapsed="false">
      <c r="A88" s="815"/>
      <c r="B88" s="815"/>
      <c r="C88" s="457"/>
      <c r="D88" s="24"/>
      <c r="E88" s="24"/>
      <c r="F88" s="24"/>
      <c r="G88" s="24"/>
      <c r="H88" s="24"/>
      <c r="I88" s="24"/>
      <c r="J88" s="24"/>
    </row>
    <row r="89" customFormat="false" ht="11.1" hidden="false" customHeight="true" outlineLevel="0" collapsed="false">
      <c r="A89" s="457"/>
      <c r="B89" s="815"/>
      <c r="C89" s="457"/>
      <c r="D89" s="24"/>
      <c r="E89" s="24"/>
      <c r="F89" s="24"/>
      <c r="G89" s="24"/>
      <c r="H89" s="24"/>
      <c r="I89" s="24"/>
      <c r="J89" s="24"/>
    </row>
    <row r="90" customFormat="false" ht="11.1" hidden="false" customHeight="true" outlineLevel="0" collapsed="false">
      <c r="A90" s="457"/>
      <c r="B90" s="815"/>
      <c r="C90" s="457"/>
      <c r="D90" s="24"/>
      <c r="E90" s="24"/>
      <c r="F90" s="24"/>
      <c r="G90" s="24"/>
      <c r="H90" s="24"/>
      <c r="I90" s="24"/>
      <c r="J90" s="24"/>
    </row>
    <row r="91" customFormat="false" ht="11.1" hidden="false" customHeight="true" outlineLevel="0" collapsed="false">
      <c r="A91" s="816" t="s">
        <v>732</v>
      </c>
      <c r="B91" s="817"/>
      <c r="C91" s="457"/>
      <c r="D91" s="24"/>
      <c r="E91" s="24"/>
      <c r="F91" s="24"/>
      <c r="G91" s="24"/>
      <c r="H91" s="24"/>
      <c r="I91" s="24"/>
      <c r="J91" s="24"/>
    </row>
    <row r="92" customFormat="false" ht="11.1" hidden="false" customHeight="true" outlineLevel="0" collapsed="false">
      <c r="A92" s="457"/>
      <c r="B92" s="818"/>
      <c r="C92" s="457"/>
      <c r="D92" s="24"/>
      <c r="E92" s="24"/>
      <c r="F92" s="24"/>
      <c r="G92" s="24"/>
      <c r="H92" s="24"/>
      <c r="I92" s="24"/>
      <c r="J92" s="24"/>
    </row>
    <row r="93" customFormat="false" ht="11.1" hidden="false" customHeight="true" outlineLevel="0" collapsed="false">
      <c r="A93" s="457" t="s">
        <v>732</v>
      </c>
      <c r="B93" s="818"/>
      <c r="C93" s="457" t="s">
        <v>2253</v>
      </c>
      <c r="D93" s="24"/>
      <c r="E93" s="24"/>
      <c r="F93" s="24"/>
      <c r="G93" s="24"/>
      <c r="H93" s="24"/>
      <c r="I93" s="24"/>
      <c r="J93" s="24"/>
    </row>
    <row r="94" customFormat="false" ht="11.1" hidden="false" customHeight="true" outlineLevel="0" collapsed="false">
      <c r="A94" s="457"/>
      <c r="B94" s="818"/>
      <c r="C94" s="457" t="s">
        <v>2254</v>
      </c>
      <c r="D94" s="24"/>
      <c r="E94" s="24"/>
      <c r="F94" s="24"/>
      <c r="G94" s="24"/>
      <c r="H94" s="24"/>
      <c r="I94" s="24"/>
      <c r="J94" s="24"/>
    </row>
    <row r="95" customFormat="false" ht="11.1" hidden="false" customHeight="true" outlineLevel="0" collapsed="false">
      <c r="A95" s="457"/>
      <c r="B95" s="818"/>
      <c r="C95" s="457" t="s">
        <v>2255</v>
      </c>
      <c r="D95" s="24"/>
      <c r="E95" s="24"/>
      <c r="F95" s="24"/>
      <c r="G95" s="24"/>
      <c r="H95" s="24"/>
      <c r="I95" s="24"/>
      <c r="J95" s="24"/>
    </row>
    <row r="96" customFormat="false" ht="11.1" hidden="false" customHeight="true" outlineLevel="0" collapsed="false">
      <c r="A96" s="457" t="s">
        <v>733</v>
      </c>
      <c r="B96" s="818"/>
      <c r="C96" s="457" t="s">
        <v>2256</v>
      </c>
      <c r="D96" s="24"/>
      <c r="E96" s="24"/>
      <c r="F96" s="24"/>
      <c r="G96" s="24"/>
      <c r="H96" s="24"/>
      <c r="I96" s="24"/>
      <c r="J96" s="24"/>
    </row>
    <row r="97" customFormat="false" ht="11.1" hidden="false" customHeight="true" outlineLevel="0" collapsed="false">
      <c r="A97" s="457" t="s">
        <v>2257</v>
      </c>
      <c r="B97" s="818"/>
      <c r="C97" s="457" t="s">
        <v>2258</v>
      </c>
      <c r="D97" s="24"/>
      <c r="E97" s="24"/>
      <c r="F97" s="24"/>
      <c r="G97" s="24"/>
      <c r="H97" s="24"/>
      <c r="I97" s="24"/>
      <c r="J97" s="24"/>
    </row>
    <row r="98" customFormat="false" ht="11.1" hidden="false" customHeight="true" outlineLevel="0" collapsed="false">
      <c r="A98" s="457" t="s">
        <v>2259</v>
      </c>
      <c r="B98" s="818"/>
      <c r="C98" s="457" t="s">
        <v>2260</v>
      </c>
      <c r="D98" s="24"/>
      <c r="E98" s="24"/>
      <c r="F98" s="24"/>
      <c r="G98" s="24"/>
      <c r="H98" s="24"/>
      <c r="I98" s="24"/>
      <c r="J98" s="24"/>
    </row>
    <row r="99" customFormat="false" ht="11.1" hidden="false" customHeight="true" outlineLevel="0" collapsed="false">
      <c r="A99" s="457"/>
      <c r="B99" s="818"/>
      <c r="C99" s="457" t="s">
        <v>2261</v>
      </c>
      <c r="D99" s="24"/>
      <c r="E99" s="24"/>
      <c r="F99" s="24"/>
      <c r="G99" s="24"/>
      <c r="H99" s="24"/>
      <c r="I99" s="24"/>
      <c r="J99" s="24"/>
    </row>
    <row r="100" customFormat="false" ht="11.1" hidden="false" customHeight="true" outlineLevel="0" collapsed="false">
      <c r="A100" s="457"/>
      <c r="B100" s="818"/>
      <c r="C100" s="457" t="s">
        <v>2262</v>
      </c>
      <c r="D100" s="24"/>
      <c r="E100" s="24"/>
      <c r="F100" s="24"/>
      <c r="G100" s="24"/>
      <c r="H100" s="24"/>
      <c r="I100" s="24"/>
      <c r="J100" s="24"/>
    </row>
    <row r="101" customFormat="false" ht="11.1" hidden="false" customHeight="true" outlineLevel="0" collapsed="false">
      <c r="A101" s="457"/>
      <c r="B101" s="815"/>
      <c r="C101" s="457"/>
      <c r="D101" s="24"/>
      <c r="E101" s="24"/>
      <c r="F101" s="24"/>
      <c r="G101" s="24"/>
      <c r="H101" s="24"/>
      <c r="I101" s="24"/>
      <c r="J101" s="24"/>
    </row>
    <row r="102" customFormat="false" ht="11.1" hidden="false" customHeight="true" outlineLevel="0" collapsed="false">
      <c r="A102" s="457"/>
      <c r="B102" s="815"/>
      <c r="C102" s="457"/>
      <c r="D102" s="24"/>
      <c r="E102" s="24"/>
      <c r="F102" s="24"/>
      <c r="G102" s="24"/>
      <c r="H102" s="24"/>
      <c r="I102" s="24"/>
      <c r="J102" s="24"/>
    </row>
    <row r="103" customFormat="false" ht="11.1" hidden="false" customHeight="true" outlineLevel="0" collapsed="false">
      <c r="A103" s="815"/>
      <c r="B103" s="815"/>
      <c r="C103" s="457"/>
      <c r="D103" s="24"/>
      <c r="E103" s="24"/>
      <c r="F103" s="24"/>
      <c r="G103" s="24"/>
      <c r="H103" s="24"/>
      <c r="I103" s="24"/>
      <c r="J103" s="24"/>
    </row>
    <row r="104" customFormat="false" ht="11.1" hidden="false" customHeight="true" outlineLevel="0" collapsed="false">
      <c r="A104" s="457"/>
      <c r="B104" s="815"/>
      <c r="C104" s="457"/>
      <c r="D104" s="24"/>
      <c r="E104" s="24"/>
      <c r="F104" s="24"/>
      <c r="G104" s="24"/>
      <c r="H104" s="24"/>
      <c r="I104" s="24"/>
      <c r="J104" s="24"/>
    </row>
    <row r="105" customFormat="false" ht="11.1" hidden="false" customHeight="true" outlineLevel="0" collapsed="false">
      <c r="A105" s="457"/>
      <c r="B105" s="815"/>
      <c r="C105" s="457"/>
      <c r="D105" s="24"/>
      <c r="E105" s="24"/>
      <c r="F105" s="24"/>
      <c r="G105" s="24"/>
      <c r="H105" s="24"/>
      <c r="I105" s="24"/>
      <c r="J105" s="24"/>
    </row>
    <row r="106" customFormat="false" ht="11.1" hidden="false" customHeight="true" outlineLevel="0" collapsed="false">
      <c r="A106" s="253" t="s">
        <v>2263</v>
      </c>
      <c r="B106" s="253"/>
      <c r="C106" s="253"/>
      <c r="D106" s="24"/>
      <c r="E106" s="24"/>
      <c r="F106" s="24"/>
      <c r="G106" s="24"/>
      <c r="H106" s="24"/>
      <c r="I106" s="24"/>
      <c r="J106" s="24"/>
    </row>
    <row r="107" customFormat="false" ht="11.1" hidden="false" customHeight="true" outlineLevel="0" collapsed="false">
      <c r="A107" s="457"/>
      <c r="B107" s="815"/>
      <c r="C107" s="457"/>
      <c r="D107" s="24"/>
      <c r="E107" s="24"/>
      <c r="F107" s="24"/>
      <c r="G107" s="24"/>
      <c r="H107" s="24"/>
      <c r="I107" s="24"/>
      <c r="J107" s="24"/>
    </row>
    <row r="108" customFormat="false" ht="11.1" hidden="false" customHeight="true" outlineLevel="0" collapsed="false">
      <c r="A108" s="457"/>
      <c r="B108" s="815"/>
      <c r="C108" s="457"/>
      <c r="D108" s="24"/>
      <c r="E108" s="24"/>
      <c r="F108" s="24"/>
      <c r="G108" s="24"/>
      <c r="H108" s="24"/>
      <c r="I108" s="24"/>
      <c r="J108" s="24"/>
    </row>
    <row r="109" customFormat="false" ht="11.1" hidden="false" customHeight="true" outlineLevel="0" collapsed="false">
      <c r="A109" s="457" t="s">
        <v>737</v>
      </c>
      <c r="B109" s="818"/>
      <c r="C109" s="457"/>
      <c r="D109" s="24"/>
      <c r="E109" s="24"/>
      <c r="F109" s="24"/>
      <c r="G109" s="24"/>
      <c r="H109" s="24"/>
      <c r="I109" s="24"/>
      <c r="J109" s="24"/>
    </row>
    <row r="110" customFormat="false" ht="11.1" hidden="false" customHeight="true" outlineLevel="0" collapsed="false">
      <c r="A110" s="457" t="s">
        <v>2264</v>
      </c>
      <c r="B110" s="818"/>
      <c r="C110" s="457"/>
      <c r="D110" s="24"/>
      <c r="E110" s="24"/>
      <c r="F110" s="24"/>
      <c r="G110" s="24"/>
      <c r="H110" s="24"/>
      <c r="I110" s="24"/>
      <c r="J110" s="24"/>
    </row>
    <row r="111" customFormat="false" ht="11.1" hidden="false" customHeight="true" outlineLevel="0" collapsed="false">
      <c r="A111" s="457" t="s">
        <v>739</v>
      </c>
      <c r="B111" s="818"/>
      <c r="C111" s="457"/>
      <c r="D111" s="24"/>
      <c r="E111" s="24"/>
      <c r="F111" s="24"/>
      <c r="G111" s="24"/>
      <c r="H111" s="24"/>
      <c r="I111" s="24"/>
      <c r="J111" s="24"/>
    </row>
    <row r="112" customFormat="false" ht="11.1" hidden="false" customHeight="true" outlineLevel="0" collapsed="false">
      <c r="A112" s="457" t="s">
        <v>2265</v>
      </c>
      <c r="B112" s="818"/>
      <c r="C112" s="457"/>
      <c r="D112" s="24"/>
      <c r="E112" s="24"/>
      <c r="F112" s="24"/>
      <c r="G112" s="24"/>
      <c r="H112" s="24"/>
      <c r="I112" s="24"/>
      <c r="J112" s="24"/>
    </row>
    <row r="113" customFormat="false" ht="11.1" hidden="false" customHeight="true" outlineLevel="0" collapsed="false">
      <c r="A113" s="457" t="s">
        <v>741</v>
      </c>
      <c r="B113" s="818"/>
      <c r="C113" s="457"/>
      <c r="D113" s="24"/>
      <c r="E113" s="24"/>
      <c r="F113" s="24"/>
      <c r="G113" s="24"/>
      <c r="H113" s="24"/>
      <c r="I113" s="24"/>
      <c r="J113" s="24"/>
    </row>
    <row r="114" customFormat="false" ht="11.1" hidden="false" customHeight="true" outlineLevel="0" collapsed="false">
      <c r="A114" s="457" t="s">
        <v>738</v>
      </c>
      <c r="B114" s="818"/>
      <c r="C114" s="457"/>
      <c r="D114" s="24"/>
      <c r="E114" s="24"/>
      <c r="F114" s="24"/>
      <c r="G114" s="24"/>
      <c r="H114" s="24"/>
      <c r="I114" s="24"/>
      <c r="J114" s="24"/>
    </row>
    <row r="115" customFormat="false" ht="11.1" hidden="false" customHeight="true" outlineLevel="0" collapsed="false">
      <c r="A115" s="457" t="s">
        <v>743</v>
      </c>
      <c r="B115" s="818"/>
      <c r="C115" s="457"/>
      <c r="D115" s="24"/>
      <c r="E115" s="24"/>
      <c r="F115" s="24"/>
      <c r="G115" s="24"/>
      <c r="H115" s="24"/>
      <c r="I115" s="24"/>
      <c r="J115" s="24"/>
    </row>
    <row r="116" customFormat="false" ht="11.1" hidden="false" customHeight="true" outlineLevel="0" collapsed="false">
      <c r="A116" s="457" t="s">
        <v>744</v>
      </c>
      <c r="B116" s="818"/>
      <c r="C116" s="457"/>
      <c r="D116" s="24"/>
      <c r="E116" s="24"/>
      <c r="F116" s="24"/>
      <c r="G116" s="24"/>
      <c r="H116" s="24"/>
      <c r="I116" s="24"/>
      <c r="J116" s="24"/>
    </row>
    <row r="117" customFormat="false" ht="11.1" hidden="false" customHeight="true" outlineLevel="0" collapsed="false">
      <c r="A117" s="457" t="s">
        <v>745</v>
      </c>
      <c r="B117" s="818"/>
      <c r="C117" s="457"/>
      <c r="D117" s="24"/>
      <c r="E117" s="24"/>
      <c r="F117" s="24"/>
      <c r="G117" s="24"/>
      <c r="H117" s="24"/>
      <c r="I117" s="24"/>
      <c r="J117" s="24"/>
    </row>
    <row r="118" customFormat="false" ht="11.1" hidden="false" customHeight="true" outlineLevel="0" collapsed="false">
      <c r="A118" s="457" t="s">
        <v>746</v>
      </c>
      <c r="B118" s="818"/>
      <c r="C118" s="457"/>
      <c r="D118" s="24"/>
      <c r="E118" s="24"/>
      <c r="F118" s="24"/>
      <c r="G118" s="24"/>
      <c r="H118" s="24"/>
      <c r="I118" s="24"/>
      <c r="J118" s="24"/>
    </row>
    <row r="119" customFormat="false" ht="11.1" hidden="false" customHeight="true" outlineLevel="0" collapsed="false">
      <c r="A119" s="457" t="s">
        <v>747</v>
      </c>
      <c r="B119" s="818"/>
      <c r="C119" s="457"/>
      <c r="D119" s="24"/>
      <c r="E119" s="24"/>
      <c r="F119" s="24"/>
      <c r="G119" s="24"/>
      <c r="H119" s="24"/>
      <c r="I119" s="24"/>
      <c r="J119" s="24"/>
    </row>
    <row r="120" customFormat="false" ht="11.1" hidden="false" customHeight="true" outlineLevel="0" collapsed="false">
      <c r="A120" s="815"/>
      <c r="B120" s="815"/>
      <c r="C120" s="457"/>
      <c r="D120" s="24"/>
      <c r="E120" s="24"/>
      <c r="F120" s="24"/>
      <c r="G120" s="24"/>
      <c r="H120" s="24"/>
      <c r="I120" s="24"/>
      <c r="J120" s="24"/>
    </row>
    <row r="121" customFormat="false" ht="11.1" hidden="false" customHeight="true" outlineLevel="0" collapsed="false">
      <c r="A121" s="815"/>
      <c r="B121" s="815"/>
      <c r="C121" s="457"/>
      <c r="D121" s="24"/>
      <c r="E121" s="24"/>
      <c r="F121" s="24"/>
      <c r="G121" s="24"/>
      <c r="H121" s="24"/>
      <c r="I121" s="24"/>
      <c r="J121" s="24"/>
    </row>
    <row r="122" customFormat="false" ht="11.1" hidden="false" customHeight="true" outlineLevel="0" collapsed="false">
      <c r="A122" s="815"/>
      <c r="B122" s="815"/>
      <c r="C122" s="457"/>
      <c r="D122" s="24"/>
      <c r="E122" s="24"/>
      <c r="F122" s="24"/>
      <c r="G122" s="24"/>
      <c r="H122" s="24"/>
      <c r="I122" s="24"/>
      <c r="J122" s="24"/>
    </row>
    <row r="123" customFormat="false" ht="11.1" hidden="false" customHeight="true" outlineLevel="0" collapsed="false">
      <c r="A123" s="457"/>
      <c r="B123" s="815"/>
      <c r="C123" s="457"/>
      <c r="D123" s="24"/>
      <c r="E123" s="24"/>
      <c r="F123" s="24"/>
      <c r="G123" s="24"/>
      <c r="H123" s="24"/>
      <c r="I123" s="24"/>
      <c r="J123" s="24"/>
    </row>
    <row r="124" customFormat="false" ht="11.1" hidden="false" customHeight="true" outlineLevel="0" collapsed="false">
      <c r="A124" s="253" t="s">
        <v>2266</v>
      </c>
      <c r="B124" s="253"/>
      <c r="C124" s="253"/>
      <c r="D124" s="24"/>
      <c r="E124" s="24"/>
      <c r="F124" s="24"/>
      <c r="G124" s="24"/>
      <c r="H124" s="24"/>
      <c r="I124" s="24"/>
      <c r="J124" s="24"/>
    </row>
    <row r="125" customFormat="false" ht="11.1" hidden="false" customHeight="true" outlineLevel="0" collapsed="false">
      <c r="A125" s="457"/>
      <c r="B125" s="815"/>
      <c r="C125" s="457"/>
      <c r="D125" s="24"/>
      <c r="E125" s="24"/>
      <c r="F125" s="24"/>
      <c r="G125" s="24"/>
      <c r="H125" s="24"/>
      <c r="I125" s="24"/>
      <c r="J125" s="24"/>
    </row>
    <row r="126" customFormat="false" ht="11.1" hidden="false" customHeight="true" outlineLevel="0" collapsed="false">
      <c r="A126" s="457" t="s">
        <v>748</v>
      </c>
      <c r="B126" s="818"/>
      <c r="C126" s="457"/>
      <c r="D126" s="24"/>
      <c r="E126" s="24"/>
      <c r="F126" s="24"/>
      <c r="G126" s="24"/>
      <c r="H126" s="24"/>
      <c r="I126" s="24"/>
      <c r="J126" s="24"/>
    </row>
    <row r="127" customFormat="false" ht="11.1" hidden="false" customHeight="true" outlineLevel="0" collapsed="false">
      <c r="A127" s="815"/>
      <c r="B127" s="815"/>
      <c r="C127" s="457"/>
      <c r="D127" s="24"/>
      <c r="E127" s="24"/>
      <c r="F127" s="24"/>
      <c r="G127" s="24"/>
      <c r="H127" s="24"/>
      <c r="I127" s="24"/>
      <c r="J127" s="24"/>
    </row>
    <row r="128" customFormat="false" ht="11.1" hidden="false" customHeight="true" outlineLevel="0" collapsed="false">
      <c r="A128" s="457"/>
      <c r="B128" s="815"/>
      <c r="C128" s="457"/>
      <c r="D128" s="24"/>
      <c r="E128" s="24"/>
      <c r="F128" s="24"/>
      <c r="G128" s="24"/>
      <c r="H128" s="24"/>
      <c r="I128" s="24"/>
      <c r="J128" s="24"/>
    </row>
    <row r="129" customFormat="false" ht="11.1" hidden="false" customHeight="true" outlineLevel="0" collapsed="false">
      <c r="A129" s="457"/>
      <c r="B129" s="815"/>
      <c r="C129" s="457"/>
      <c r="D129" s="24"/>
      <c r="E129" s="24"/>
      <c r="F129" s="24"/>
      <c r="G129" s="24"/>
      <c r="H129" s="24"/>
      <c r="I129" s="24"/>
      <c r="J129" s="24"/>
    </row>
    <row r="130" customFormat="false" ht="11.1" hidden="false" customHeight="true" outlineLevel="0" collapsed="false">
      <c r="A130" s="457"/>
      <c r="B130" s="815"/>
      <c r="C130" s="457"/>
      <c r="D130" s="24"/>
      <c r="E130" s="24"/>
      <c r="F130" s="24"/>
      <c r="G130" s="24"/>
      <c r="H130" s="24"/>
      <c r="I130" s="24"/>
      <c r="J130" s="24"/>
    </row>
    <row r="131" customFormat="false" ht="9.75" hidden="false" customHeight="true" outlineLevel="0" collapsed="false">
      <c r="A131" s="457"/>
      <c r="B131" s="815"/>
      <c r="C131" s="457"/>
      <c r="D131" s="24"/>
      <c r="E131" s="24"/>
      <c r="F131" s="24"/>
      <c r="G131" s="24"/>
      <c r="H131" s="24"/>
      <c r="I131" s="24"/>
      <c r="J131" s="24"/>
    </row>
    <row r="132" s="801" customFormat="true" ht="14.25" hidden="false" customHeight="true" outlineLevel="0" collapsed="false">
      <c r="A132" s="820"/>
      <c r="B132" s="821"/>
      <c r="C132" s="820"/>
    </row>
    <row r="133" s="359" customFormat="true" ht="6.75" hidden="false" customHeight="true" outlineLevel="0" collapsed="false">
      <c r="A133" s="822" t="s">
        <v>2249</v>
      </c>
      <c r="B133" s="444"/>
      <c r="D133" s="443"/>
      <c r="E133" s="443"/>
      <c r="F133" s="443"/>
      <c r="G133" s="443"/>
      <c r="H133" s="443"/>
      <c r="I133" s="443"/>
      <c r="J133" s="443"/>
      <c r="K133" s="443"/>
    </row>
    <row r="134" s="359" customFormat="true" ht="3.75" hidden="false" customHeight="true" outlineLevel="0" collapsed="false">
      <c r="A134" s="823"/>
      <c r="D134" s="443"/>
      <c r="E134" s="443"/>
      <c r="F134" s="443"/>
      <c r="G134" s="443"/>
      <c r="H134" s="443"/>
      <c r="I134" s="443"/>
      <c r="J134" s="443"/>
      <c r="K134" s="443"/>
    </row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</sheetData>
  <mergeCells count="9">
    <mergeCell ref="A1:C1"/>
    <mergeCell ref="A2:C2"/>
    <mergeCell ref="A3:C3"/>
    <mergeCell ref="B5:C5"/>
    <mergeCell ref="B6:C6"/>
    <mergeCell ref="A9:C9"/>
    <mergeCell ref="A73:C73"/>
    <mergeCell ref="A106:C106"/>
    <mergeCell ref="A124:C124"/>
  </mergeCells>
  <printOptions headings="false" gridLines="false" gridLinesSet="true" horizontalCentered="true" verticalCentered="false"/>
  <pageMargins left="0.590277777777778" right="0.39375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4" topLeftCell="BM8" activePane="bottomLeft" state="frozen"/>
      <selection pane="topLeft" activeCell="A4" activeCellId="0" sqref="A4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5" min="1" style="3" width="1.56"/>
    <col collapsed="false" customWidth="true" hidden="false" outlineLevel="0" max="26" min="26" style="3" width="0.85"/>
    <col collapsed="false" customWidth="true" hidden="false" outlineLevel="0" max="38" min="27" style="3" width="1.56"/>
    <col collapsed="false" customWidth="true" hidden="false" outlineLevel="0" max="39" min="39" style="3" width="0.85"/>
    <col collapsed="false" customWidth="true" hidden="false" outlineLevel="0" max="41" min="40" style="3" width="1.56"/>
    <col collapsed="false" customWidth="true" hidden="false" outlineLevel="0" max="42" min="42" style="3" width="0.28"/>
    <col collapsed="false" customWidth="true" hidden="false" outlineLevel="0" max="52" min="43" style="3" width="1.56"/>
    <col collapsed="false" customWidth="true" hidden="false" outlineLevel="0" max="53" min="53" style="3" width="0.85"/>
    <col collapsed="false" customWidth="true" hidden="false" outlineLevel="0" max="65" min="54" style="3" width="1.56"/>
    <col collapsed="false" customWidth="true" hidden="false" outlineLevel="0" max="66" min="66" style="3" width="0.85"/>
    <col collapsed="false" customWidth="true" hidden="false" outlineLevel="0" max="69" min="67" style="3" width="1.56"/>
    <col collapsed="false" customWidth="false" hidden="false" outlineLevel="0" max="257" min="70" style="3" width="11.42"/>
  </cols>
  <sheetData>
    <row r="1" customFormat="false" ht="9" hidden="false" customHeight="true" outlineLevel="0" collapsed="false">
      <c r="A1" s="826"/>
      <c r="B1" s="703"/>
      <c r="L1" s="827"/>
      <c r="M1" s="26"/>
      <c r="N1" s="26"/>
      <c r="O1" s="26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417"/>
      <c r="BB1" s="417"/>
      <c r="BC1" s="417"/>
      <c r="BD1" s="417" t="s">
        <v>2267</v>
      </c>
      <c r="BE1" s="417"/>
      <c r="BF1" s="417"/>
      <c r="BG1" s="417"/>
      <c r="BH1" s="417"/>
      <c r="BI1" s="417"/>
      <c r="BJ1" s="417"/>
      <c r="BK1" s="417"/>
      <c r="BL1" s="417"/>
      <c r="BM1" s="417"/>
      <c r="BN1" s="417"/>
      <c r="BO1" s="417"/>
      <c r="BP1" s="417"/>
      <c r="BQ1" s="703"/>
    </row>
    <row r="2" customFormat="false" ht="5.1" hidden="false" customHeight="true" outlineLevel="0" collapsed="false">
      <c r="A2" s="414"/>
      <c r="B2" s="828"/>
      <c r="W2" s="703"/>
      <c r="X2" s="703"/>
      <c r="AG2" s="26"/>
      <c r="AH2" s="26"/>
      <c r="AI2" s="703"/>
      <c r="AK2" s="703"/>
      <c r="AX2" s="703"/>
      <c r="AY2" s="703"/>
      <c r="AZ2" s="703"/>
      <c r="BA2" s="703"/>
      <c r="BB2" s="703"/>
      <c r="BC2" s="703"/>
      <c r="BD2" s="703"/>
      <c r="BE2" s="703"/>
      <c r="BF2" s="703"/>
      <c r="BG2" s="703"/>
      <c r="BH2" s="703"/>
      <c r="BI2" s="703"/>
      <c r="BJ2" s="703"/>
      <c r="BK2" s="703"/>
      <c r="BL2" s="703"/>
      <c r="BM2" s="703"/>
      <c r="BN2" s="703"/>
      <c r="BO2" s="703"/>
      <c r="BP2" s="703"/>
      <c r="BQ2" s="703"/>
    </row>
    <row r="3" customFormat="false" ht="9" hidden="false" customHeight="true" outlineLevel="0" collapsed="false">
      <c r="A3" s="829"/>
      <c r="B3" s="830"/>
      <c r="C3" s="831"/>
      <c r="D3" s="831"/>
      <c r="E3" s="831"/>
      <c r="F3" s="831"/>
      <c r="G3" s="831"/>
      <c r="H3" s="831"/>
      <c r="I3" s="831"/>
      <c r="J3" s="831"/>
      <c r="K3" s="831"/>
      <c r="L3" s="831"/>
      <c r="M3" s="831"/>
      <c r="N3" s="831"/>
      <c r="O3" s="832"/>
      <c r="P3" s="703"/>
      <c r="Q3" s="703"/>
      <c r="R3" s="703"/>
      <c r="S3" s="703"/>
      <c r="T3" s="703"/>
      <c r="U3" s="703"/>
      <c r="V3" s="703"/>
      <c r="W3" s="703"/>
      <c r="X3" s="703"/>
      <c r="Y3" s="703"/>
      <c r="Z3" s="703"/>
      <c r="AA3" s="703"/>
      <c r="AB3" s="703"/>
      <c r="AC3" s="703"/>
      <c r="AD3" s="703"/>
      <c r="AE3" s="703"/>
      <c r="AF3" s="703"/>
      <c r="AG3" s="703"/>
      <c r="AH3" s="703"/>
      <c r="AI3" s="703"/>
      <c r="AJ3" s="703"/>
      <c r="AK3" s="703"/>
      <c r="AL3" s="703"/>
      <c r="AM3" s="703"/>
      <c r="AN3" s="703"/>
      <c r="AO3" s="833"/>
      <c r="AP3" s="703"/>
      <c r="AQ3" s="703"/>
      <c r="AR3" s="703"/>
      <c r="AS3" s="703"/>
      <c r="AT3" s="703"/>
      <c r="AU3" s="703"/>
      <c r="AV3" s="703"/>
      <c r="AW3" s="703"/>
      <c r="AX3" s="703"/>
      <c r="AY3" s="703"/>
      <c r="AZ3" s="703"/>
      <c r="BA3" s="829"/>
      <c r="BB3" s="831"/>
      <c r="BC3" s="831"/>
      <c r="BD3" s="831"/>
      <c r="BE3" s="831"/>
      <c r="BF3" s="831"/>
      <c r="BG3" s="831"/>
      <c r="BH3" s="831"/>
      <c r="BI3" s="831"/>
      <c r="BJ3" s="831"/>
      <c r="BK3" s="831"/>
      <c r="BL3" s="831"/>
      <c r="BM3" s="831"/>
      <c r="BN3" s="831"/>
      <c r="BO3" s="831"/>
      <c r="BP3" s="832"/>
      <c r="BQ3" s="703"/>
    </row>
    <row r="4" customFormat="false" ht="10.5" hidden="false" customHeight="true" outlineLevel="0" collapsed="false">
      <c r="A4" s="834"/>
      <c r="B4" s="833" t="s">
        <v>2268</v>
      </c>
      <c r="C4" s="833"/>
      <c r="D4" s="703"/>
      <c r="E4" s="703"/>
      <c r="F4" s="703"/>
      <c r="G4" s="703"/>
      <c r="H4" s="703"/>
      <c r="I4" s="703"/>
      <c r="J4" s="703"/>
      <c r="K4" s="703"/>
      <c r="L4" s="703"/>
      <c r="M4" s="703"/>
      <c r="N4" s="703"/>
      <c r="O4" s="399"/>
      <c r="P4" s="25" t="s">
        <v>2269</v>
      </c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834"/>
      <c r="BB4" s="703"/>
      <c r="BC4" s="703"/>
      <c r="BD4" s="833" t="s">
        <v>2270</v>
      </c>
      <c r="BE4" s="703"/>
      <c r="BF4" s="703"/>
      <c r="BG4" s="703"/>
      <c r="BH4" s="703"/>
      <c r="BI4" s="703"/>
      <c r="BJ4" s="703"/>
      <c r="BK4" s="703"/>
      <c r="BL4" s="703"/>
      <c r="BM4" s="703"/>
      <c r="BN4" s="703"/>
      <c r="BO4" s="703"/>
      <c r="BP4" s="399"/>
      <c r="BQ4" s="703"/>
    </row>
    <row r="5" customFormat="false" ht="10.5" hidden="false" customHeight="true" outlineLevel="0" collapsed="false">
      <c r="A5" s="835"/>
      <c r="B5" s="828"/>
      <c r="C5" s="703"/>
      <c r="D5" s="703"/>
      <c r="E5" s="703"/>
      <c r="F5" s="703"/>
      <c r="G5" s="703"/>
      <c r="H5" s="703"/>
      <c r="I5" s="703"/>
      <c r="J5" s="703"/>
      <c r="K5" s="703"/>
      <c r="L5" s="25"/>
      <c r="M5" s="25"/>
      <c r="N5" s="25"/>
      <c r="O5" s="836"/>
      <c r="P5" s="418" t="s">
        <v>2271</v>
      </c>
      <c r="Q5" s="418"/>
      <c r="R5" s="418"/>
      <c r="S5" s="418"/>
      <c r="T5" s="418"/>
      <c r="U5" s="418"/>
      <c r="V5" s="418"/>
      <c r="W5" s="418"/>
      <c r="X5" s="418"/>
      <c r="Y5" s="418"/>
      <c r="Z5" s="418"/>
      <c r="AA5" s="418"/>
      <c r="AB5" s="418"/>
      <c r="AC5" s="418"/>
      <c r="AD5" s="418"/>
      <c r="AE5" s="418"/>
      <c r="AF5" s="418"/>
      <c r="AG5" s="418"/>
      <c r="AH5" s="418"/>
      <c r="AI5" s="418"/>
      <c r="AJ5" s="418"/>
      <c r="AK5" s="418"/>
      <c r="AL5" s="418"/>
      <c r="AM5" s="418"/>
      <c r="AN5" s="418"/>
      <c r="AO5" s="418"/>
      <c r="AP5" s="418"/>
      <c r="AQ5" s="418"/>
      <c r="AR5" s="418"/>
      <c r="AS5" s="418"/>
      <c r="AT5" s="418"/>
      <c r="AU5" s="418"/>
      <c r="AV5" s="418"/>
      <c r="AW5" s="418"/>
      <c r="AX5" s="418"/>
      <c r="AY5" s="418"/>
      <c r="AZ5" s="418"/>
      <c r="BA5" s="834"/>
      <c r="BB5" s="282"/>
      <c r="BC5" s="282"/>
      <c r="BD5" s="833" t="s">
        <v>2272</v>
      </c>
      <c r="BE5" s="282"/>
      <c r="BF5" s="282"/>
      <c r="BG5" s="282"/>
      <c r="BH5" s="282"/>
      <c r="BI5" s="703"/>
      <c r="BJ5" s="703"/>
      <c r="BK5" s="703"/>
      <c r="BL5" s="703"/>
      <c r="BM5" s="703"/>
      <c r="BN5" s="703"/>
      <c r="BO5" s="703"/>
      <c r="BP5" s="399"/>
      <c r="BQ5" s="703"/>
    </row>
    <row r="6" customFormat="false" ht="5.25" hidden="false" customHeight="true" outlineLevel="0" collapsed="false">
      <c r="A6" s="837"/>
      <c r="B6" s="838"/>
      <c r="C6" s="839"/>
      <c r="D6" s="839"/>
      <c r="E6" s="839"/>
      <c r="F6" s="839"/>
      <c r="G6" s="839"/>
      <c r="H6" s="839"/>
      <c r="I6" s="839"/>
      <c r="J6" s="839"/>
      <c r="K6" s="839"/>
      <c r="L6" s="840"/>
      <c r="M6" s="840"/>
      <c r="N6" s="840"/>
      <c r="O6" s="841"/>
      <c r="P6" s="842"/>
      <c r="Q6" s="842"/>
      <c r="R6" s="842"/>
      <c r="S6" s="842"/>
      <c r="T6" s="842"/>
      <c r="U6" s="842"/>
      <c r="V6" s="842"/>
      <c r="W6" s="842"/>
      <c r="X6" s="842"/>
      <c r="Y6" s="842"/>
      <c r="Z6" s="842"/>
      <c r="AA6" s="842"/>
      <c r="AB6" s="842"/>
      <c r="AC6" s="842"/>
      <c r="AD6" s="842"/>
      <c r="AE6" s="842"/>
      <c r="AF6" s="842"/>
      <c r="AG6" s="842"/>
      <c r="AH6" s="842"/>
      <c r="AI6" s="842"/>
      <c r="AJ6" s="842"/>
      <c r="AK6" s="842"/>
      <c r="AL6" s="842"/>
      <c r="AM6" s="842"/>
      <c r="AN6" s="842"/>
      <c r="AO6" s="842"/>
      <c r="AP6" s="842"/>
      <c r="AQ6" s="842"/>
      <c r="AR6" s="842"/>
      <c r="AS6" s="842"/>
      <c r="AT6" s="842"/>
      <c r="AU6" s="842"/>
      <c r="AV6" s="842"/>
      <c r="AW6" s="842"/>
      <c r="AX6" s="842"/>
      <c r="AY6" s="842"/>
      <c r="AZ6" s="842"/>
      <c r="BA6" s="843"/>
      <c r="BB6" s="844"/>
      <c r="BC6" s="844"/>
      <c r="BD6" s="844"/>
      <c r="BE6" s="844"/>
      <c r="BF6" s="844"/>
      <c r="BG6" s="844"/>
      <c r="BH6" s="844"/>
      <c r="BI6" s="844"/>
      <c r="BJ6" s="844"/>
      <c r="BK6" s="844"/>
      <c r="BL6" s="844"/>
      <c r="BM6" s="844"/>
      <c r="BN6" s="844"/>
      <c r="BO6" s="844"/>
      <c r="BP6" s="845"/>
      <c r="BQ6" s="703"/>
    </row>
    <row r="7" customFormat="false" ht="9" hidden="false" customHeight="true" outlineLevel="0" collapsed="false">
      <c r="A7" s="414"/>
      <c r="B7" s="828"/>
      <c r="C7" s="703"/>
      <c r="D7" s="703"/>
      <c r="E7" s="703"/>
      <c r="F7" s="703"/>
      <c r="G7" s="703"/>
      <c r="H7" s="703"/>
      <c r="I7" s="703"/>
      <c r="J7" s="703"/>
      <c r="K7" s="703"/>
      <c r="L7" s="703"/>
      <c r="M7" s="703"/>
      <c r="N7" s="703"/>
      <c r="O7" s="703"/>
      <c r="P7" s="418" t="s">
        <v>2273</v>
      </c>
      <c r="Q7" s="418"/>
      <c r="R7" s="418"/>
      <c r="S7" s="418"/>
      <c r="T7" s="418"/>
      <c r="U7" s="418"/>
      <c r="V7" s="418"/>
      <c r="W7" s="418"/>
      <c r="X7" s="418"/>
      <c r="Y7" s="418"/>
      <c r="Z7" s="418"/>
      <c r="AA7" s="418"/>
      <c r="AB7" s="418"/>
      <c r="AC7" s="418"/>
      <c r="AD7" s="418"/>
      <c r="AE7" s="418"/>
      <c r="AF7" s="418"/>
      <c r="AG7" s="418"/>
      <c r="AH7" s="418"/>
      <c r="AI7" s="418"/>
      <c r="AJ7" s="418"/>
      <c r="AK7" s="418"/>
      <c r="AL7" s="418"/>
      <c r="AM7" s="418"/>
      <c r="AN7" s="418"/>
      <c r="AO7" s="418"/>
      <c r="AP7" s="418"/>
      <c r="AQ7" s="418"/>
      <c r="AR7" s="418"/>
      <c r="AS7" s="418"/>
      <c r="AT7" s="418"/>
      <c r="AU7" s="418"/>
      <c r="AV7" s="418"/>
      <c r="AW7" s="418"/>
      <c r="AX7" s="418"/>
      <c r="AY7" s="418"/>
      <c r="AZ7" s="418"/>
      <c r="BA7" s="703"/>
      <c r="BB7" s="703"/>
      <c r="BC7" s="703"/>
      <c r="BD7" s="703"/>
      <c r="BE7" s="703"/>
      <c r="BF7" s="703"/>
      <c r="BG7" s="703"/>
      <c r="BH7" s="703"/>
      <c r="BI7" s="703"/>
      <c r="BJ7" s="703"/>
      <c r="BK7" s="703"/>
      <c r="BL7" s="703"/>
      <c r="BM7" s="703"/>
      <c r="BN7" s="703"/>
      <c r="BO7" s="703"/>
      <c r="BP7" s="703"/>
      <c r="BQ7" s="703"/>
    </row>
    <row r="8" customFormat="false" ht="9" hidden="false" customHeight="true" outlineLevel="0" collapsed="false">
      <c r="A8" s="414"/>
      <c r="B8" s="828"/>
      <c r="C8" s="703"/>
      <c r="D8" s="703"/>
      <c r="E8" s="703"/>
      <c r="F8" s="703"/>
      <c r="G8" s="703"/>
      <c r="H8" s="703"/>
      <c r="I8" s="703"/>
      <c r="J8" s="703"/>
      <c r="K8" s="703"/>
      <c r="L8" s="703"/>
      <c r="M8" s="703"/>
      <c r="N8" s="703"/>
      <c r="O8" s="703"/>
      <c r="P8" s="458"/>
      <c r="Q8" s="458"/>
      <c r="R8" s="458"/>
      <c r="S8" s="458"/>
      <c r="T8" s="458"/>
      <c r="U8" s="458"/>
      <c r="V8" s="458"/>
      <c r="W8" s="458"/>
      <c r="X8" s="458"/>
      <c r="Y8" s="458"/>
      <c r="Z8" s="458"/>
      <c r="AA8" s="458"/>
      <c r="AB8" s="458"/>
      <c r="AC8" s="458"/>
      <c r="AD8" s="458"/>
      <c r="AE8" s="458"/>
      <c r="AF8" s="458"/>
      <c r="AG8" s="458"/>
      <c r="AH8" s="458"/>
      <c r="AI8" s="458"/>
      <c r="AJ8" s="458"/>
      <c r="AK8" s="458"/>
      <c r="AL8" s="458"/>
      <c r="AM8" s="458"/>
      <c r="AN8" s="458"/>
      <c r="AO8" s="458"/>
      <c r="AP8" s="458"/>
      <c r="AQ8" s="458"/>
      <c r="AR8" s="458"/>
      <c r="AS8" s="458"/>
      <c r="AT8" s="458"/>
      <c r="AU8" s="458"/>
      <c r="AV8" s="458"/>
      <c r="AW8" s="458"/>
      <c r="AX8" s="458"/>
      <c r="AY8" s="458"/>
      <c r="AZ8" s="458"/>
      <c r="BA8" s="703"/>
      <c r="BB8" s="703"/>
      <c r="BC8" s="703"/>
      <c r="BD8" s="703"/>
      <c r="BE8" s="703"/>
      <c r="BF8" s="703"/>
      <c r="BG8" s="703"/>
      <c r="BH8" s="703"/>
      <c r="BI8" s="703"/>
      <c r="BJ8" s="703"/>
      <c r="BK8" s="703"/>
      <c r="BL8" s="703"/>
      <c r="BM8" s="703"/>
      <c r="BN8" s="703"/>
      <c r="BO8" s="703"/>
      <c r="BP8" s="703"/>
      <c r="BQ8" s="703"/>
    </row>
    <row r="9" customFormat="false" ht="9" hidden="false" customHeight="true" outlineLevel="0" collapsed="false">
      <c r="A9" s="414"/>
      <c r="B9" s="828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458"/>
      <c r="S9" s="458"/>
      <c r="T9" s="458"/>
      <c r="U9" s="458"/>
      <c r="V9" s="458"/>
      <c r="W9" s="458"/>
      <c r="X9" s="458"/>
      <c r="Y9" s="458"/>
      <c r="Z9" s="458"/>
      <c r="AA9" s="458"/>
      <c r="AB9" s="458"/>
      <c r="AC9" s="458"/>
      <c r="AD9" s="458"/>
      <c r="AE9" s="458"/>
      <c r="AF9" s="458"/>
      <c r="AG9" s="458"/>
      <c r="AH9" s="458"/>
      <c r="AI9" s="458"/>
      <c r="AJ9" s="458"/>
      <c r="AK9" s="458"/>
      <c r="AL9" s="842"/>
      <c r="AM9" s="842"/>
      <c r="AN9" s="842"/>
      <c r="AO9" s="842"/>
      <c r="AP9" s="282"/>
      <c r="AQ9" s="282"/>
      <c r="AR9" s="282"/>
      <c r="AS9" s="418"/>
      <c r="AT9" s="282"/>
      <c r="AU9" s="418"/>
      <c r="AX9" s="703"/>
      <c r="AY9" s="703"/>
      <c r="AZ9" s="703"/>
      <c r="BA9" s="458"/>
      <c r="BB9" s="458"/>
      <c r="BC9" s="458"/>
      <c r="BD9" s="458"/>
      <c r="BE9" s="458"/>
      <c r="BF9" s="458"/>
      <c r="BG9" s="458"/>
      <c r="BH9" s="458"/>
      <c r="BI9" s="458"/>
      <c r="BJ9" s="24"/>
      <c r="BK9" s="257" t="s">
        <v>2274</v>
      </c>
      <c r="BL9" s="24"/>
      <c r="BM9" s="270" t="n">
        <v>1</v>
      </c>
      <c r="BN9" s="24"/>
      <c r="BO9" s="846" t="s">
        <v>2275</v>
      </c>
      <c r="BP9" s="846"/>
      <c r="BQ9" s="846"/>
    </row>
    <row r="10" customFormat="false" ht="5.1" hidden="false" customHeight="true" outlineLevel="0" collapsed="false">
      <c r="A10" s="414"/>
      <c r="B10" s="828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82"/>
      <c r="Z10" s="290"/>
      <c r="AA10" s="290"/>
      <c r="AB10" s="290"/>
      <c r="AC10" s="290"/>
      <c r="AD10" s="290"/>
      <c r="AE10" s="290"/>
      <c r="AF10" s="290"/>
      <c r="AG10" s="282"/>
      <c r="AH10" s="282"/>
      <c r="AI10" s="418"/>
      <c r="AJ10" s="24"/>
      <c r="AK10" s="24"/>
      <c r="AL10" s="290"/>
      <c r="AM10" s="290"/>
      <c r="AN10" s="847" t="s">
        <v>2276</v>
      </c>
      <c r="AO10" s="847"/>
      <c r="AP10" s="847"/>
      <c r="AQ10" s="847"/>
      <c r="AR10" s="847"/>
      <c r="AS10" s="847"/>
      <c r="AT10" s="847"/>
      <c r="AU10" s="282"/>
      <c r="AV10" s="24"/>
      <c r="AX10" s="703"/>
      <c r="AY10" s="703"/>
      <c r="AZ10" s="703"/>
      <c r="BA10" s="282"/>
      <c r="BB10" s="282"/>
      <c r="BC10" s="418"/>
      <c r="BD10" s="24"/>
      <c r="BE10" s="24"/>
      <c r="BF10" s="290"/>
      <c r="BG10" s="290"/>
      <c r="BH10" s="290"/>
      <c r="BI10" s="282"/>
      <c r="BJ10" s="24"/>
      <c r="BK10" s="24"/>
      <c r="BL10" s="24"/>
      <c r="BM10" s="24"/>
      <c r="BN10" s="24"/>
      <c r="BO10" s="846"/>
      <c r="BP10" s="846"/>
      <c r="BQ10" s="846"/>
    </row>
    <row r="11" customFormat="false" ht="9" hidden="false" customHeight="true" outlineLevel="0" collapsed="false">
      <c r="A11" s="414"/>
      <c r="B11" s="8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82"/>
      <c r="Z11" s="290"/>
      <c r="AA11" s="290"/>
      <c r="AB11" s="290"/>
      <c r="AC11" s="290"/>
      <c r="AD11" s="290"/>
      <c r="AE11" s="290"/>
      <c r="AF11" s="290"/>
      <c r="AG11" s="282"/>
      <c r="AH11" s="282"/>
      <c r="AI11" s="282"/>
      <c r="AJ11" s="24"/>
      <c r="AK11" s="24"/>
      <c r="AL11" s="290"/>
      <c r="AM11" s="290"/>
      <c r="AN11" s="847"/>
      <c r="AO11" s="847"/>
      <c r="AP11" s="847"/>
      <c r="AQ11" s="847"/>
      <c r="AR11" s="847"/>
      <c r="AS11" s="847"/>
      <c r="AT11" s="847"/>
      <c r="AU11" s="848"/>
      <c r="AV11" s="24"/>
      <c r="AX11" s="703"/>
      <c r="AY11" s="703"/>
      <c r="AZ11" s="703"/>
      <c r="BA11" s="282"/>
      <c r="BB11" s="282"/>
      <c r="BC11" s="282"/>
      <c r="BD11" s="24"/>
      <c r="BE11" s="24"/>
      <c r="BF11" s="290"/>
      <c r="BG11" s="290"/>
      <c r="BH11" s="290"/>
      <c r="BI11" s="282"/>
      <c r="BJ11" s="24"/>
      <c r="BK11" s="24"/>
      <c r="BL11" s="291"/>
      <c r="BM11" s="291"/>
      <c r="BN11" s="24"/>
      <c r="BO11" s="846" t="s">
        <v>2277</v>
      </c>
      <c r="BP11" s="846"/>
      <c r="BQ11" s="846"/>
    </row>
    <row r="12" customFormat="false" ht="5.1" hidden="false" customHeight="true" outlineLevel="0" collapsed="false">
      <c r="A12" s="414"/>
      <c r="B12" s="8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82"/>
      <c r="Z12" s="290"/>
      <c r="AA12" s="290"/>
      <c r="AB12" s="290"/>
      <c r="AC12" s="290"/>
      <c r="AD12" s="290"/>
      <c r="AE12" s="290"/>
      <c r="AF12" s="290"/>
      <c r="AG12" s="282"/>
      <c r="AH12" s="282"/>
      <c r="AI12" s="418"/>
      <c r="AJ12" s="24"/>
      <c r="AK12" s="24"/>
      <c r="AL12" s="290"/>
      <c r="AM12" s="290"/>
      <c r="AN12" s="282"/>
      <c r="AO12" s="282"/>
      <c r="AP12" s="282"/>
      <c r="AQ12" s="282"/>
      <c r="AR12" s="282"/>
      <c r="AS12" s="282"/>
      <c r="AT12" s="282"/>
      <c r="AU12" s="282"/>
      <c r="AV12" s="24"/>
      <c r="AX12" s="703"/>
      <c r="AY12" s="703"/>
      <c r="AZ12" s="703"/>
      <c r="BA12" s="282"/>
      <c r="BB12" s="282"/>
      <c r="BC12" s="418"/>
      <c r="BD12" s="24"/>
      <c r="BE12" s="24"/>
      <c r="BF12" s="290"/>
      <c r="BG12" s="290"/>
      <c r="BH12" s="290"/>
      <c r="BI12" s="282"/>
      <c r="BJ12" s="24"/>
      <c r="BK12" s="24"/>
      <c r="BL12" s="24"/>
      <c r="BM12" s="24"/>
      <c r="BN12" s="24"/>
      <c r="BO12" s="846"/>
      <c r="BP12" s="846"/>
      <c r="BQ12" s="846"/>
    </row>
    <row r="13" customFormat="false" ht="9" hidden="false" customHeight="true" outlineLevel="0" collapsed="false">
      <c r="A13" s="414"/>
      <c r="B13" s="828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82"/>
      <c r="Z13" s="290"/>
      <c r="AA13" s="290"/>
      <c r="AB13" s="290"/>
      <c r="AC13" s="290"/>
      <c r="AD13" s="290"/>
      <c r="AE13" s="290"/>
      <c r="AF13" s="290"/>
      <c r="AG13" s="282"/>
      <c r="AH13" s="282"/>
      <c r="AI13" s="282"/>
      <c r="AJ13" s="24"/>
      <c r="AK13" s="24"/>
      <c r="AL13" s="290"/>
      <c r="AM13" s="703"/>
      <c r="AN13" s="394" t="s">
        <v>383</v>
      </c>
      <c r="AO13" s="282"/>
      <c r="AP13" s="282"/>
      <c r="AQ13" s="282"/>
      <c r="AR13" s="282"/>
      <c r="AS13" s="282"/>
      <c r="AT13" s="282"/>
      <c r="AU13" s="848"/>
      <c r="AV13" s="24"/>
      <c r="AX13" s="703"/>
      <c r="AY13" s="703"/>
      <c r="AZ13" s="703"/>
      <c r="BA13" s="282"/>
      <c r="BB13" s="282"/>
      <c r="BC13" s="282"/>
      <c r="BD13" s="24"/>
      <c r="BE13" s="24"/>
      <c r="BF13" s="290"/>
      <c r="BG13" s="703"/>
      <c r="BH13" s="703"/>
      <c r="BI13" s="282"/>
      <c r="BJ13" s="849"/>
      <c r="BK13" s="849"/>
      <c r="BL13" s="849"/>
      <c r="BM13" s="849"/>
      <c r="BN13" s="24"/>
      <c r="BO13" s="846" t="s">
        <v>2278</v>
      </c>
      <c r="BP13" s="846"/>
      <c r="BQ13" s="846"/>
    </row>
    <row r="14" customFormat="false" ht="5.1" hidden="false" customHeight="true" outlineLevel="0" collapsed="false">
      <c r="A14" s="414"/>
      <c r="B14" s="828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82"/>
      <c r="Z14" s="290"/>
      <c r="AA14" s="290"/>
      <c r="AB14" s="290"/>
      <c r="AC14" s="290"/>
      <c r="AD14" s="290"/>
      <c r="AE14" s="290"/>
      <c r="AF14" s="290"/>
      <c r="AG14" s="282"/>
      <c r="AH14" s="282"/>
      <c r="AI14" s="418"/>
      <c r="AJ14" s="24"/>
      <c r="AK14" s="24"/>
      <c r="AL14" s="290"/>
      <c r="AM14" s="290"/>
      <c r="AN14" s="282"/>
      <c r="AO14" s="282"/>
      <c r="AP14" s="282"/>
      <c r="AQ14" s="282"/>
      <c r="AR14" s="282"/>
      <c r="AS14" s="282"/>
      <c r="AT14" s="282"/>
      <c r="AU14" s="282"/>
      <c r="AV14" s="24"/>
      <c r="AX14" s="703"/>
      <c r="AY14" s="703"/>
      <c r="AZ14" s="703"/>
      <c r="BA14" s="282"/>
      <c r="BB14" s="282"/>
      <c r="BC14" s="418"/>
      <c r="BD14" s="24"/>
      <c r="BE14" s="24"/>
      <c r="BF14" s="290"/>
      <c r="BG14" s="290"/>
      <c r="BH14" s="290"/>
      <c r="BI14" s="282"/>
      <c r="BJ14" s="24"/>
      <c r="BK14" s="24"/>
      <c r="BL14" s="24"/>
      <c r="BM14" s="24"/>
      <c r="BN14" s="24"/>
      <c r="BO14" s="846"/>
      <c r="BP14" s="846"/>
      <c r="BQ14" s="846"/>
    </row>
    <row r="15" customFormat="false" ht="9" hidden="false" customHeight="true" outlineLevel="0" collapsed="false">
      <c r="A15" s="414"/>
      <c r="B15" s="8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82"/>
      <c r="Z15" s="290"/>
      <c r="AA15" s="290"/>
      <c r="AB15" s="290"/>
      <c r="AC15" s="290"/>
      <c r="AD15" s="290"/>
      <c r="AE15" s="290"/>
      <c r="AF15" s="290"/>
      <c r="AG15" s="282"/>
      <c r="AH15" s="282"/>
      <c r="AI15" s="282"/>
      <c r="AJ15" s="24"/>
      <c r="AK15" s="24"/>
      <c r="AL15" s="290"/>
      <c r="AM15" s="290"/>
      <c r="AN15" s="394" t="s">
        <v>2279</v>
      </c>
      <c r="AO15" s="282"/>
      <c r="AP15" s="282"/>
      <c r="AQ15" s="282"/>
      <c r="AR15" s="282"/>
      <c r="AS15" s="282"/>
      <c r="AT15" s="282"/>
      <c r="AU15" s="848"/>
      <c r="AV15" s="24"/>
      <c r="AX15" s="703"/>
      <c r="AY15" s="703"/>
      <c r="AZ15" s="703"/>
      <c r="BA15" s="282"/>
      <c r="BB15" s="282"/>
      <c r="BC15" s="282"/>
      <c r="BD15" s="24"/>
      <c r="BE15" s="24"/>
      <c r="BF15" s="290"/>
      <c r="BG15" s="290"/>
      <c r="BH15" s="290"/>
      <c r="BI15" s="282"/>
      <c r="BJ15" s="282"/>
      <c r="BK15" s="849"/>
      <c r="BL15" s="849"/>
      <c r="BM15" s="849"/>
      <c r="BN15" s="24"/>
      <c r="BO15" s="846" t="s">
        <v>2280</v>
      </c>
      <c r="BP15" s="846"/>
      <c r="BQ15" s="846"/>
    </row>
    <row r="16" customFormat="false" ht="10.5" hidden="false" customHeight="true" outlineLevel="0" collapsed="false">
      <c r="A16" s="850" t="s">
        <v>2281</v>
      </c>
      <c r="B16" s="828"/>
      <c r="C16" s="850"/>
      <c r="D16" s="850"/>
      <c r="E16" s="850"/>
      <c r="F16" s="850"/>
      <c r="G16" s="850"/>
      <c r="H16" s="850"/>
      <c r="I16" s="850"/>
      <c r="J16" s="850"/>
      <c r="K16" s="850"/>
      <c r="L16" s="850"/>
      <c r="M16" s="282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418"/>
      <c r="AR16" s="24"/>
      <c r="AS16" s="24"/>
      <c r="AT16" s="24"/>
      <c r="AU16" s="24"/>
      <c r="AV16" s="24"/>
      <c r="AW16" s="24"/>
      <c r="AX16" s="282"/>
      <c r="AY16" s="282"/>
      <c r="AZ16" s="282"/>
      <c r="BA16" s="282"/>
      <c r="BB16" s="282"/>
      <c r="BC16" s="282"/>
      <c r="BD16" s="282"/>
      <c r="BE16" s="282"/>
      <c r="BF16" s="282"/>
      <c r="BG16" s="282"/>
      <c r="BH16" s="282"/>
      <c r="BI16" s="282"/>
      <c r="BJ16" s="282"/>
      <c r="BK16" s="418"/>
      <c r="BL16" s="24"/>
      <c r="BM16" s="24"/>
      <c r="BN16" s="24"/>
      <c r="BO16" s="846"/>
      <c r="BP16" s="846"/>
      <c r="BQ16" s="846"/>
    </row>
    <row r="17" customFormat="false" ht="9" hidden="false" customHeight="true" outlineLevel="0" collapsed="false">
      <c r="A17" s="414"/>
      <c r="B17" s="8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  <c r="AH17" s="282"/>
      <c r="AI17" s="282"/>
      <c r="AJ17" s="282"/>
      <c r="AK17" s="282"/>
      <c r="AL17" s="282"/>
      <c r="AM17" s="282"/>
      <c r="AN17" s="282"/>
      <c r="AO17" s="282"/>
      <c r="AP17" s="282"/>
      <c r="AQ17" s="418"/>
      <c r="AR17" s="282"/>
      <c r="AS17" s="282"/>
      <c r="AT17" s="282"/>
      <c r="AU17" s="24"/>
      <c r="AV17" s="24"/>
      <c r="AW17" s="24"/>
      <c r="AX17" s="282"/>
      <c r="AY17" s="282"/>
      <c r="AZ17" s="282"/>
      <c r="BA17" s="282"/>
      <c r="BB17" s="282"/>
      <c r="BC17" s="282"/>
      <c r="BD17" s="282"/>
      <c r="BE17" s="282"/>
      <c r="BF17" s="282"/>
      <c r="BG17" s="282"/>
      <c r="BH17" s="282"/>
      <c r="BI17" s="282"/>
      <c r="BJ17" s="282"/>
      <c r="BK17" s="418"/>
      <c r="BL17" s="282"/>
      <c r="BM17" s="282"/>
      <c r="BN17" s="282"/>
      <c r="BO17" s="846"/>
      <c r="BP17" s="846"/>
      <c r="BQ17" s="846"/>
    </row>
    <row r="18" customFormat="false" ht="9" hidden="false" customHeight="true" outlineLevel="0" collapsed="false">
      <c r="A18" s="414"/>
      <c r="B18" s="828"/>
      <c r="C18" s="282"/>
      <c r="D18" s="282" t="s">
        <v>2282</v>
      </c>
      <c r="E18" s="282"/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282"/>
      <c r="R18" s="84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04"/>
      <c r="AS18" s="204"/>
      <c r="AT18" s="254"/>
      <c r="AU18" s="851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  <c r="BI18" s="254"/>
      <c r="BJ18" s="254"/>
      <c r="BK18" s="852"/>
      <c r="BL18" s="853"/>
      <c r="BM18" s="853"/>
      <c r="BN18" s="24"/>
      <c r="BO18" s="846" t="s">
        <v>2283</v>
      </c>
      <c r="BP18" s="846"/>
      <c r="BQ18" s="846"/>
    </row>
    <row r="19" customFormat="false" ht="9" hidden="false" customHeight="true" outlineLevel="0" collapsed="false">
      <c r="A19" s="414"/>
      <c r="B19" s="828"/>
      <c r="C19" s="429"/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282"/>
      <c r="O19" s="418"/>
      <c r="P19" s="418"/>
      <c r="Q19" s="418"/>
      <c r="R19" s="563" t="s">
        <v>2284</v>
      </c>
      <c r="S19" s="563"/>
      <c r="T19" s="563"/>
      <c r="U19" s="563"/>
      <c r="V19" s="563"/>
      <c r="W19" s="563"/>
      <c r="X19" s="563"/>
      <c r="Y19" s="563"/>
      <c r="Z19" s="563"/>
      <c r="AA19" s="563"/>
      <c r="AB19" s="563"/>
      <c r="AC19" s="563"/>
      <c r="AD19" s="563"/>
      <c r="AE19" s="563"/>
      <c r="AF19" s="563"/>
      <c r="AG19" s="563"/>
      <c r="AH19" s="563"/>
      <c r="AI19" s="563"/>
      <c r="AJ19" s="563"/>
      <c r="AK19" s="563"/>
      <c r="AL19" s="563"/>
      <c r="AM19" s="563"/>
      <c r="AN19" s="563"/>
      <c r="AO19" s="563"/>
      <c r="AP19" s="563"/>
      <c r="AQ19" s="563"/>
      <c r="AR19" s="563"/>
      <c r="AS19" s="563"/>
      <c r="AT19" s="563"/>
      <c r="AU19" s="563"/>
      <c r="AV19" s="563"/>
      <c r="AW19" s="563"/>
      <c r="AX19" s="563"/>
      <c r="AY19" s="563"/>
      <c r="AZ19" s="563"/>
      <c r="BA19" s="563"/>
      <c r="BB19" s="563"/>
      <c r="BC19" s="563"/>
      <c r="BD19" s="563"/>
      <c r="BE19" s="563"/>
      <c r="BF19" s="563"/>
      <c r="BG19" s="563"/>
      <c r="BH19" s="563"/>
      <c r="BI19" s="563"/>
      <c r="BJ19" s="563"/>
      <c r="BK19" s="669"/>
      <c r="BL19" s="669"/>
      <c r="BM19" s="669"/>
      <c r="BN19" s="24"/>
      <c r="BO19" s="846"/>
      <c r="BP19" s="846"/>
      <c r="BQ19" s="846"/>
    </row>
    <row r="20" customFormat="false" ht="9" hidden="false" customHeight="true" outlineLevel="0" collapsed="false">
      <c r="A20" s="414"/>
      <c r="B20" s="828"/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  <c r="S20" s="282"/>
      <c r="T20" s="282"/>
      <c r="U20" s="282"/>
      <c r="V20" s="418"/>
      <c r="W20" s="418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  <c r="AH20" s="282"/>
      <c r="AI20" s="282"/>
      <c r="AJ20" s="282"/>
      <c r="AK20" s="282"/>
      <c r="AL20" s="282"/>
      <c r="AM20" s="282"/>
      <c r="AN20" s="282"/>
      <c r="AO20" s="282"/>
      <c r="AP20" s="282"/>
      <c r="AQ20" s="282"/>
      <c r="AR20" s="282"/>
      <c r="AS20" s="282"/>
      <c r="AT20" s="282"/>
      <c r="AU20" s="282"/>
      <c r="AV20" s="282"/>
      <c r="AW20" s="282"/>
      <c r="AX20" s="282"/>
      <c r="AY20" s="282"/>
      <c r="AZ20" s="282"/>
      <c r="BA20" s="282"/>
      <c r="BB20" s="282"/>
      <c r="BC20" s="282"/>
      <c r="BD20" s="282"/>
      <c r="BE20" s="282"/>
      <c r="BF20" s="282"/>
      <c r="BG20" s="282"/>
      <c r="BH20" s="282"/>
      <c r="BI20" s="282"/>
      <c r="BJ20" s="24"/>
      <c r="BK20" s="24"/>
      <c r="BL20" s="24"/>
      <c r="BM20" s="24"/>
      <c r="BN20" s="24"/>
      <c r="BO20" s="846"/>
      <c r="BP20" s="846"/>
      <c r="BQ20" s="846"/>
    </row>
    <row r="21" customFormat="false" ht="9.75" hidden="false" customHeight="true" outlineLevel="0" collapsed="false">
      <c r="A21" s="414"/>
      <c r="B21" s="828"/>
      <c r="C21" s="854"/>
      <c r="D21" s="282" t="s">
        <v>500</v>
      </c>
      <c r="E21" s="282"/>
      <c r="F21" s="855"/>
      <c r="G21" s="855"/>
      <c r="H21" s="855"/>
      <c r="I21" s="855"/>
      <c r="J21" s="855"/>
      <c r="K21" s="855"/>
      <c r="L21" s="855"/>
      <c r="M21" s="855"/>
      <c r="N21" s="855"/>
      <c r="O21" s="833"/>
      <c r="P21" s="833"/>
      <c r="Q21" s="833"/>
      <c r="R21" s="840"/>
      <c r="S21" s="840"/>
      <c r="T21" s="840"/>
      <c r="U21" s="840"/>
      <c r="V21" s="840"/>
      <c r="W21" s="840"/>
      <c r="X21" s="840"/>
      <c r="Y21" s="840"/>
      <c r="Z21" s="840"/>
      <c r="AA21" s="840"/>
      <c r="AB21" s="840"/>
      <c r="AC21" s="840"/>
      <c r="AD21" s="840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04"/>
      <c r="AR21" s="204"/>
      <c r="AS21" s="204"/>
      <c r="AT21" s="204"/>
      <c r="AU21" s="851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  <c r="BI21" s="254"/>
      <c r="BJ21" s="852"/>
      <c r="BK21" s="853"/>
      <c r="BL21" s="853"/>
      <c r="BM21" s="853"/>
      <c r="BN21" s="24"/>
      <c r="BO21" s="846" t="s">
        <v>2285</v>
      </c>
      <c r="BP21" s="846"/>
      <c r="BQ21" s="846"/>
    </row>
    <row r="22" customFormat="false" ht="9" hidden="false" customHeight="true" outlineLevel="0" collapsed="false">
      <c r="A22" s="414"/>
      <c r="B22" s="828"/>
      <c r="C22" s="703"/>
      <c r="D22" s="703"/>
      <c r="E22" s="703"/>
      <c r="F22" s="703"/>
      <c r="G22" s="703"/>
      <c r="H22" s="703"/>
      <c r="I22" s="703"/>
      <c r="J22" s="703"/>
      <c r="K22" s="703"/>
      <c r="L22" s="703"/>
      <c r="M22" s="703"/>
      <c r="N22" s="703"/>
      <c r="O22" s="418"/>
      <c r="P22" s="418"/>
      <c r="Q22" s="418"/>
      <c r="R22" s="563" t="s">
        <v>2284</v>
      </c>
      <c r="S22" s="563"/>
      <c r="T22" s="563"/>
      <c r="U22" s="563"/>
      <c r="V22" s="563"/>
      <c r="W22" s="563"/>
      <c r="X22" s="563"/>
      <c r="Y22" s="563"/>
      <c r="Z22" s="563"/>
      <c r="AA22" s="563"/>
      <c r="AB22" s="563"/>
      <c r="AC22" s="563"/>
      <c r="AD22" s="563"/>
      <c r="AE22" s="563"/>
      <c r="AF22" s="563"/>
      <c r="AG22" s="563"/>
      <c r="AH22" s="563"/>
      <c r="AI22" s="563"/>
      <c r="AJ22" s="563"/>
      <c r="AK22" s="563"/>
      <c r="AL22" s="563"/>
      <c r="AM22" s="563"/>
      <c r="AN22" s="563"/>
      <c r="AO22" s="563"/>
      <c r="AP22" s="563"/>
      <c r="AQ22" s="563"/>
      <c r="AR22" s="563"/>
      <c r="AS22" s="563"/>
      <c r="AT22" s="563"/>
      <c r="AU22" s="563"/>
      <c r="AV22" s="563"/>
      <c r="AW22" s="563"/>
      <c r="AX22" s="563"/>
      <c r="AY22" s="563"/>
      <c r="AZ22" s="563"/>
      <c r="BA22" s="563"/>
      <c r="BB22" s="563"/>
      <c r="BC22" s="563"/>
      <c r="BD22" s="563"/>
      <c r="BE22" s="563"/>
      <c r="BF22" s="563"/>
      <c r="BG22" s="563"/>
      <c r="BH22" s="563"/>
      <c r="BI22" s="563"/>
      <c r="BJ22" s="563"/>
    </row>
    <row r="23" customFormat="false" ht="9" hidden="false" customHeight="true" outlineLevel="0" collapsed="false">
      <c r="A23" s="856"/>
      <c r="B23" s="857"/>
      <c r="C23" s="844"/>
      <c r="D23" s="844"/>
      <c r="E23" s="844"/>
      <c r="F23" s="844"/>
      <c r="G23" s="844"/>
      <c r="H23" s="844"/>
      <c r="I23" s="844"/>
      <c r="J23" s="844"/>
      <c r="K23" s="844"/>
      <c r="L23" s="844"/>
      <c r="M23" s="844"/>
      <c r="N23" s="844"/>
      <c r="O23" s="560"/>
      <c r="P23" s="560"/>
      <c r="Q23" s="560"/>
      <c r="R23" s="560"/>
      <c r="S23" s="560"/>
      <c r="T23" s="560"/>
      <c r="U23" s="560"/>
      <c r="V23" s="560"/>
      <c r="W23" s="560"/>
      <c r="X23" s="560"/>
      <c r="Y23" s="560"/>
      <c r="Z23" s="560"/>
      <c r="AA23" s="560"/>
      <c r="AB23" s="560"/>
      <c r="AC23" s="560"/>
      <c r="AD23" s="560"/>
      <c r="AE23" s="560"/>
      <c r="AF23" s="560"/>
      <c r="AG23" s="560"/>
      <c r="AH23" s="560"/>
      <c r="AI23" s="560"/>
      <c r="AJ23" s="560"/>
      <c r="AK23" s="560"/>
      <c r="AL23" s="560"/>
      <c r="AM23" s="560"/>
      <c r="AN23" s="560"/>
      <c r="AO23" s="560"/>
      <c r="AP23" s="560"/>
      <c r="AQ23" s="560"/>
      <c r="AR23" s="858"/>
      <c r="AS23" s="858"/>
      <c r="AT23" s="858"/>
      <c r="AU23" s="858"/>
      <c r="AV23" s="858"/>
      <c r="AW23" s="858"/>
      <c r="AX23" s="858"/>
      <c r="AY23" s="858"/>
      <c r="AZ23" s="858"/>
      <c r="BA23" s="858"/>
      <c r="BB23" s="858"/>
      <c r="BC23" s="858"/>
      <c r="BD23" s="858"/>
      <c r="BE23" s="858"/>
      <c r="BF23" s="844"/>
      <c r="BG23" s="844"/>
      <c r="BH23" s="844"/>
      <c r="BI23" s="844"/>
      <c r="BJ23" s="844"/>
      <c r="BK23" s="844"/>
      <c r="BL23" s="844"/>
      <c r="BM23" s="844"/>
      <c r="BN23" s="844"/>
      <c r="BO23" s="844"/>
      <c r="BP23" s="844"/>
    </row>
    <row r="24" customFormat="false" ht="5.1" hidden="false" customHeight="true" outlineLevel="0" collapsed="false">
      <c r="A24" s="414"/>
      <c r="B24" s="828"/>
      <c r="C24" s="828"/>
      <c r="D24" s="828"/>
      <c r="E24" s="828"/>
      <c r="F24" s="828"/>
      <c r="G24" s="828"/>
      <c r="H24" s="828"/>
      <c r="I24" s="828"/>
      <c r="J24" s="828"/>
      <c r="K24" s="828"/>
      <c r="L24" s="828"/>
      <c r="M24" s="828"/>
      <c r="N24" s="828"/>
      <c r="O24" s="828"/>
      <c r="P24" s="835"/>
      <c r="Q24" s="828"/>
      <c r="R24" s="703"/>
      <c r="S24" s="703"/>
      <c r="T24" s="703"/>
      <c r="U24" s="703"/>
      <c r="V24" s="703"/>
      <c r="W24" s="703"/>
      <c r="X24" s="703"/>
      <c r="Y24" s="703"/>
      <c r="Z24" s="703"/>
      <c r="AA24" s="703"/>
      <c r="AB24" s="703"/>
      <c r="AC24" s="703"/>
      <c r="AD24" s="703"/>
      <c r="AE24" s="703"/>
      <c r="AF24" s="703"/>
      <c r="AG24" s="703"/>
      <c r="AH24" s="703"/>
      <c r="AI24" s="703"/>
      <c r="AJ24" s="703"/>
      <c r="AK24" s="703"/>
      <c r="AL24" s="703"/>
      <c r="AM24" s="703"/>
      <c r="AN24" s="703"/>
      <c r="AO24" s="703"/>
      <c r="AP24" s="703"/>
      <c r="AQ24" s="835"/>
      <c r="AR24" s="703"/>
      <c r="AS24" s="703"/>
      <c r="AT24" s="703"/>
      <c r="AU24" s="703"/>
      <c r="AV24" s="703"/>
      <c r="AW24" s="703"/>
      <c r="AX24" s="703"/>
      <c r="AY24" s="703"/>
      <c r="AZ24" s="703"/>
      <c r="BA24" s="703"/>
      <c r="BB24" s="703"/>
      <c r="BC24" s="703"/>
      <c r="BD24" s="703"/>
      <c r="BE24" s="703"/>
      <c r="BF24" s="703"/>
      <c r="BG24" s="703"/>
      <c r="BH24" s="703"/>
      <c r="BI24" s="703"/>
      <c r="BJ24" s="703"/>
      <c r="BK24" s="703"/>
      <c r="BL24" s="703"/>
      <c r="BM24" s="703"/>
      <c r="BN24" s="703"/>
      <c r="BO24" s="703"/>
      <c r="BP24" s="703"/>
    </row>
    <row r="25" customFormat="false" ht="9" hidden="false" customHeight="true" outlineLevel="0" collapsed="false">
      <c r="A25" s="609"/>
      <c r="B25" s="349"/>
      <c r="C25" s="349"/>
      <c r="D25" s="349"/>
      <c r="E25" s="349"/>
      <c r="F25" s="609" t="s">
        <v>2286</v>
      </c>
      <c r="G25" s="349"/>
      <c r="H25" s="349"/>
      <c r="I25" s="349"/>
      <c r="J25" s="349"/>
      <c r="K25" s="349"/>
      <c r="L25" s="349"/>
      <c r="M25" s="349"/>
      <c r="N25" s="349"/>
      <c r="O25" s="349"/>
      <c r="P25" s="835"/>
      <c r="Q25" s="414"/>
      <c r="R25" s="828"/>
      <c r="S25" s="414"/>
      <c r="T25" s="414"/>
      <c r="U25" s="414"/>
      <c r="V25" s="414"/>
      <c r="W25" s="414"/>
      <c r="X25" s="414"/>
      <c r="Y25" s="414"/>
      <c r="Z25" s="414"/>
      <c r="AA25" s="414"/>
      <c r="AB25" s="414"/>
      <c r="AC25" s="414"/>
      <c r="AD25" s="290"/>
      <c r="AE25" s="859"/>
      <c r="AF25" s="634"/>
      <c r="AG25" s="634"/>
      <c r="AH25" s="634"/>
      <c r="AI25" s="634"/>
      <c r="AJ25" s="634"/>
      <c r="AK25" s="634"/>
      <c r="AL25" s="634"/>
      <c r="AM25" s="290"/>
      <c r="AN25" s="846" t="s">
        <v>2287</v>
      </c>
      <c r="AQ25" s="835"/>
      <c r="AR25" s="414"/>
      <c r="AS25" s="828"/>
      <c r="AT25" s="414"/>
      <c r="AU25" s="414"/>
      <c r="AV25" s="414"/>
      <c r="AW25" s="414"/>
      <c r="AX25" s="414"/>
      <c r="AY25" s="414"/>
      <c r="AZ25" s="414"/>
      <c r="BA25" s="414"/>
      <c r="BB25" s="414"/>
      <c r="BC25" s="414"/>
      <c r="BD25" s="414"/>
      <c r="BE25" s="290"/>
      <c r="BF25" s="859"/>
      <c r="BG25" s="634"/>
      <c r="BH25" s="634"/>
      <c r="BI25" s="634"/>
      <c r="BJ25" s="634"/>
      <c r="BK25" s="634"/>
      <c r="BL25" s="634"/>
      <c r="BM25" s="634"/>
      <c r="BN25" s="290"/>
      <c r="BO25" s="846" t="s">
        <v>2287</v>
      </c>
      <c r="BP25" s="846"/>
      <c r="BQ25" s="846"/>
    </row>
    <row r="26" customFormat="false" ht="9" hidden="false" customHeight="true" outlineLevel="0" collapsed="false">
      <c r="A26" s="842"/>
      <c r="B26" s="842"/>
      <c r="C26" s="842"/>
      <c r="D26" s="842"/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414"/>
      <c r="P26" s="835"/>
      <c r="Q26" s="414"/>
      <c r="R26" s="414"/>
      <c r="S26" s="414"/>
      <c r="T26" s="414"/>
      <c r="U26" s="414"/>
      <c r="V26" s="414"/>
      <c r="W26" s="414"/>
      <c r="X26" s="414"/>
      <c r="Y26" s="414"/>
      <c r="Z26" s="414"/>
      <c r="AA26" s="414"/>
      <c r="AB26" s="414"/>
      <c r="AC26" s="414"/>
      <c r="AD26" s="414"/>
      <c r="AE26" s="414"/>
      <c r="AF26" s="414"/>
      <c r="AG26" s="414"/>
      <c r="AH26" s="414"/>
      <c r="AI26" s="414"/>
      <c r="AJ26" s="414"/>
      <c r="AK26" s="414"/>
      <c r="AL26" s="414"/>
      <c r="AM26" s="414"/>
      <c r="AN26" s="414"/>
      <c r="AO26" s="414"/>
      <c r="AP26" s="414"/>
      <c r="AQ26" s="835"/>
      <c r="AR26" s="414"/>
      <c r="AS26" s="414"/>
      <c r="AT26" s="414"/>
      <c r="AU26" s="414"/>
      <c r="AV26" s="414"/>
      <c r="AW26" s="414"/>
      <c r="AX26" s="414"/>
      <c r="AY26" s="414"/>
      <c r="AZ26" s="414"/>
      <c r="BA26" s="414"/>
      <c r="BB26" s="414"/>
      <c r="BC26" s="414"/>
      <c r="BD26" s="414"/>
      <c r="BE26" s="414"/>
      <c r="BF26" s="414"/>
      <c r="BG26" s="414"/>
      <c r="BH26" s="414"/>
      <c r="BI26" s="414"/>
      <c r="BJ26" s="414"/>
      <c r="BK26" s="414"/>
      <c r="BL26" s="414"/>
      <c r="BM26" s="414"/>
      <c r="BN26" s="414"/>
      <c r="BO26" s="414"/>
      <c r="BP26" s="414"/>
      <c r="BQ26" s="414"/>
    </row>
    <row r="27" customFormat="false" ht="9.75" hidden="false" customHeight="true" outlineLevel="0" collapsed="false">
      <c r="A27" s="860" t="s">
        <v>2288</v>
      </c>
      <c r="B27" s="861"/>
      <c r="C27" s="703"/>
      <c r="D27" s="703"/>
      <c r="E27" s="703"/>
      <c r="F27" s="703"/>
      <c r="G27" s="703"/>
      <c r="H27" s="703"/>
      <c r="I27" s="703"/>
      <c r="J27" s="703"/>
      <c r="K27" s="703"/>
      <c r="L27" s="703"/>
      <c r="M27" s="703"/>
      <c r="N27" s="703"/>
      <c r="O27" s="414"/>
      <c r="P27" s="835"/>
      <c r="Q27" s="414"/>
      <c r="R27" s="414"/>
      <c r="S27" s="414"/>
      <c r="T27" s="414"/>
      <c r="U27" s="414"/>
      <c r="V27" s="414"/>
      <c r="W27" s="414"/>
      <c r="X27" s="414"/>
      <c r="Y27" s="414"/>
      <c r="Z27" s="414"/>
      <c r="AA27" s="414"/>
      <c r="AB27" s="414"/>
      <c r="AC27" s="414"/>
      <c r="AD27" s="414"/>
      <c r="AE27" s="414"/>
      <c r="AF27" s="414"/>
      <c r="AG27" s="414"/>
      <c r="AH27" s="414"/>
      <c r="AI27" s="414"/>
      <c r="AJ27" s="414"/>
      <c r="AK27" s="414"/>
      <c r="AL27" s="402"/>
      <c r="AM27" s="282"/>
      <c r="AN27" s="846"/>
      <c r="AO27" s="414"/>
      <c r="AP27" s="414"/>
      <c r="AQ27" s="835"/>
      <c r="AR27" s="414"/>
      <c r="AS27" s="414"/>
      <c r="AT27" s="414"/>
      <c r="AU27" s="414"/>
      <c r="AV27" s="414"/>
      <c r="AW27" s="414"/>
      <c r="AX27" s="414"/>
      <c r="AY27" s="414"/>
      <c r="AZ27" s="414"/>
      <c r="BA27" s="414"/>
      <c r="BB27" s="414"/>
      <c r="BC27" s="414"/>
      <c r="BD27" s="414"/>
      <c r="BE27" s="414"/>
      <c r="BF27" s="414"/>
      <c r="BG27" s="414"/>
      <c r="BH27" s="414"/>
      <c r="BI27" s="414"/>
      <c r="BJ27" s="414"/>
      <c r="BK27" s="414"/>
      <c r="BL27" s="414"/>
      <c r="BM27" s="402"/>
      <c r="BN27" s="282"/>
      <c r="BO27" s="846"/>
      <c r="BP27" s="846"/>
      <c r="BQ27" s="846"/>
    </row>
    <row r="28" customFormat="false" ht="5.1" hidden="false" customHeight="true" outlineLevel="0" collapsed="false">
      <c r="A28" s="850"/>
      <c r="B28" s="861"/>
      <c r="C28" s="703"/>
      <c r="D28" s="703"/>
      <c r="E28" s="703"/>
      <c r="F28" s="703"/>
      <c r="G28" s="703"/>
      <c r="H28" s="703"/>
      <c r="I28" s="703"/>
      <c r="J28" s="703"/>
      <c r="K28" s="703"/>
      <c r="L28" s="703"/>
      <c r="M28" s="703"/>
      <c r="N28" s="703"/>
      <c r="O28" s="414"/>
      <c r="P28" s="835"/>
      <c r="Q28" s="414"/>
      <c r="R28" s="414"/>
      <c r="S28" s="414"/>
      <c r="T28" s="414"/>
      <c r="U28" s="414"/>
      <c r="V28" s="414"/>
      <c r="W28" s="414"/>
      <c r="X28" s="414"/>
      <c r="Y28" s="414"/>
      <c r="Z28" s="414"/>
      <c r="AA28" s="414"/>
      <c r="AB28" s="414"/>
      <c r="AC28" s="414"/>
      <c r="AD28" s="414"/>
      <c r="AE28" s="414"/>
      <c r="AF28" s="414"/>
      <c r="AG28" s="414"/>
      <c r="AH28" s="414"/>
      <c r="AI28" s="414"/>
      <c r="AJ28" s="414"/>
      <c r="AK28" s="414"/>
      <c r="AL28" s="414"/>
      <c r="AM28" s="414"/>
      <c r="AN28" s="414"/>
      <c r="AO28" s="414"/>
      <c r="AP28" s="414"/>
      <c r="AQ28" s="835"/>
      <c r="AR28" s="414"/>
      <c r="AS28" s="414"/>
      <c r="AT28" s="414"/>
      <c r="AU28" s="414"/>
      <c r="AV28" s="414"/>
      <c r="AW28" s="414"/>
      <c r="AX28" s="414"/>
      <c r="AY28" s="414"/>
      <c r="AZ28" s="414"/>
      <c r="BA28" s="414"/>
      <c r="BB28" s="414"/>
      <c r="BC28" s="414"/>
      <c r="BD28" s="414"/>
      <c r="BE28" s="414"/>
      <c r="BF28" s="414"/>
      <c r="BG28" s="414"/>
      <c r="BH28" s="414"/>
      <c r="BI28" s="414"/>
      <c r="BJ28" s="414"/>
      <c r="BK28" s="414"/>
      <c r="BL28" s="414"/>
      <c r="BM28" s="414"/>
      <c r="BN28" s="414"/>
      <c r="BO28" s="414"/>
      <c r="BP28" s="414"/>
      <c r="BQ28" s="414"/>
    </row>
    <row r="29" customFormat="false" ht="9" hidden="false" customHeight="true" outlineLevel="0" collapsed="false">
      <c r="A29" s="290" t="s">
        <v>2289</v>
      </c>
      <c r="B29" s="861"/>
      <c r="C29" s="703"/>
      <c r="D29" s="703"/>
      <c r="E29" s="703"/>
      <c r="F29" s="703"/>
      <c r="G29" s="703"/>
      <c r="H29" s="703"/>
      <c r="I29" s="703"/>
      <c r="J29" s="703"/>
      <c r="K29" s="703"/>
      <c r="L29" s="703"/>
      <c r="M29" s="703"/>
      <c r="N29" s="703"/>
      <c r="O29" s="414"/>
      <c r="P29" s="835"/>
      <c r="Q29" s="414"/>
      <c r="R29" s="414"/>
      <c r="S29" s="414"/>
      <c r="T29" s="414"/>
      <c r="U29" s="414"/>
      <c r="V29" s="414"/>
      <c r="W29" s="414"/>
      <c r="X29" s="414"/>
      <c r="Y29" s="414"/>
      <c r="Z29" s="414"/>
      <c r="AA29" s="414"/>
      <c r="AB29" s="414"/>
      <c r="AC29" s="414"/>
      <c r="AD29" s="414"/>
      <c r="AE29" s="414"/>
      <c r="AF29" s="414"/>
      <c r="AG29" s="414"/>
      <c r="AH29" s="414"/>
      <c r="AI29" s="414"/>
      <c r="AJ29" s="414"/>
      <c r="AK29" s="414"/>
      <c r="AL29" s="414"/>
      <c r="AM29" s="414"/>
      <c r="AN29" s="414"/>
      <c r="AO29" s="414"/>
      <c r="AP29" s="414"/>
      <c r="AQ29" s="835"/>
      <c r="AR29" s="414"/>
      <c r="AS29" s="414"/>
      <c r="AT29" s="414"/>
      <c r="AU29" s="414"/>
      <c r="AV29" s="414"/>
      <c r="AW29" s="414"/>
      <c r="AX29" s="414"/>
      <c r="AY29" s="414"/>
      <c r="AZ29" s="414"/>
      <c r="BA29" s="414"/>
      <c r="BB29" s="414"/>
      <c r="BC29" s="414"/>
      <c r="BD29" s="414"/>
      <c r="BE29" s="414"/>
      <c r="BF29" s="414"/>
      <c r="BG29" s="414"/>
      <c r="BH29" s="414"/>
      <c r="BI29" s="414"/>
      <c r="BJ29" s="414"/>
      <c r="BK29" s="414"/>
      <c r="BL29" s="414"/>
      <c r="BM29" s="414"/>
      <c r="BN29" s="414"/>
      <c r="BO29" s="414"/>
      <c r="BP29" s="414"/>
      <c r="BQ29" s="414"/>
    </row>
    <row r="30" customFormat="false" ht="5.1" hidden="false" customHeight="true" outlineLevel="0" collapsed="false">
      <c r="A30" s="282"/>
      <c r="B30" s="861"/>
      <c r="C30" s="703"/>
      <c r="D30" s="703"/>
      <c r="E30" s="703"/>
      <c r="F30" s="703"/>
      <c r="G30" s="703"/>
      <c r="H30" s="703"/>
      <c r="I30" s="703"/>
      <c r="J30" s="703"/>
      <c r="K30" s="703"/>
      <c r="L30" s="703"/>
      <c r="M30" s="703"/>
      <c r="N30" s="703"/>
      <c r="O30" s="414"/>
      <c r="P30" s="835"/>
      <c r="Q30" s="414"/>
      <c r="R30" s="414"/>
      <c r="S30" s="414"/>
      <c r="T30" s="414"/>
      <c r="U30" s="414"/>
      <c r="V30" s="414"/>
      <c r="W30" s="414"/>
      <c r="X30" s="414"/>
      <c r="Y30" s="414"/>
      <c r="Z30" s="414"/>
      <c r="AA30" s="414"/>
      <c r="AB30" s="414"/>
      <c r="AC30" s="414"/>
      <c r="AD30" s="414"/>
      <c r="AE30" s="414"/>
      <c r="AF30" s="414"/>
      <c r="AG30" s="414"/>
      <c r="AH30" s="414"/>
      <c r="AI30" s="414"/>
      <c r="AJ30" s="414"/>
      <c r="AK30" s="414"/>
      <c r="AL30" s="414"/>
      <c r="AM30" s="414"/>
      <c r="AN30" s="414"/>
      <c r="AO30" s="414"/>
      <c r="AP30" s="414"/>
      <c r="AQ30" s="835"/>
      <c r="AR30" s="414"/>
      <c r="AS30" s="414"/>
      <c r="AT30" s="414"/>
      <c r="AU30" s="414"/>
      <c r="AV30" s="414"/>
      <c r="AW30" s="414"/>
      <c r="AX30" s="414"/>
      <c r="AY30" s="414"/>
      <c r="AZ30" s="414"/>
      <c r="BA30" s="414"/>
      <c r="BB30" s="414"/>
      <c r="BC30" s="414"/>
      <c r="BD30" s="414"/>
      <c r="BE30" s="414"/>
      <c r="BF30" s="414"/>
      <c r="BG30" s="414"/>
      <c r="BH30" s="414"/>
      <c r="BI30" s="414"/>
      <c r="BJ30" s="414"/>
      <c r="BK30" s="414"/>
      <c r="BL30" s="414"/>
      <c r="BM30" s="414"/>
      <c r="BN30" s="414"/>
      <c r="BO30" s="414"/>
      <c r="BP30" s="414"/>
      <c r="BQ30" s="414"/>
    </row>
    <row r="31" customFormat="false" ht="9" hidden="false" customHeight="true" outlineLevel="0" collapsed="false">
      <c r="A31" s="290" t="s">
        <v>2290</v>
      </c>
      <c r="B31" s="861"/>
      <c r="C31" s="703"/>
      <c r="D31" s="703"/>
      <c r="E31" s="703"/>
      <c r="F31" s="703"/>
      <c r="G31" s="703"/>
      <c r="H31" s="703"/>
      <c r="I31" s="703"/>
      <c r="J31" s="703"/>
      <c r="K31" s="703"/>
      <c r="L31" s="703"/>
      <c r="M31" s="703"/>
      <c r="N31" s="703"/>
      <c r="O31" s="414"/>
      <c r="P31" s="835"/>
      <c r="Q31" s="856"/>
      <c r="R31" s="856"/>
      <c r="S31" s="856"/>
      <c r="T31" s="856"/>
      <c r="U31" s="856"/>
      <c r="V31" s="856"/>
      <c r="W31" s="856"/>
      <c r="X31" s="856"/>
      <c r="Y31" s="856"/>
      <c r="Z31" s="856"/>
      <c r="AA31" s="856"/>
      <c r="AB31" s="856"/>
      <c r="AC31" s="856"/>
      <c r="AD31" s="856"/>
      <c r="AE31" s="856"/>
      <c r="AF31" s="856"/>
      <c r="AG31" s="856"/>
      <c r="AH31" s="856"/>
      <c r="AI31" s="856"/>
      <c r="AJ31" s="856"/>
      <c r="AK31" s="856"/>
      <c r="AL31" s="856"/>
      <c r="AM31" s="414"/>
      <c r="AN31" s="414"/>
      <c r="AO31" s="414"/>
      <c r="AP31" s="414"/>
      <c r="AQ31" s="835"/>
      <c r="AR31" s="856"/>
      <c r="AS31" s="856"/>
      <c r="AT31" s="856"/>
      <c r="AU31" s="856"/>
      <c r="AV31" s="856"/>
      <c r="AW31" s="856"/>
      <c r="AX31" s="856"/>
      <c r="AY31" s="856"/>
      <c r="AZ31" s="856"/>
      <c r="BA31" s="856"/>
      <c r="BB31" s="856"/>
      <c r="BC31" s="856"/>
      <c r="BD31" s="856"/>
      <c r="BE31" s="856"/>
      <c r="BF31" s="856"/>
      <c r="BG31" s="856"/>
      <c r="BH31" s="856"/>
      <c r="BI31" s="856"/>
      <c r="BJ31" s="856"/>
      <c r="BK31" s="856"/>
      <c r="BL31" s="856"/>
      <c r="BM31" s="856"/>
      <c r="BN31" s="414"/>
      <c r="BO31" s="414"/>
      <c r="BP31" s="414"/>
      <c r="BQ31" s="414"/>
    </row>
    <row r="32" customFormat="false" ht="5.1" hidden="false" customHeight="true" outlineLevel="0" collapsed="false">
      <c r="A32" s="282"/>
      <c r="B32" s="861"/>
      <c r="C32" s="703"/>
      <c r="D32" s="703"/>
      <c r="E32" s="703"/>
      <c r="F32" s="703"/>
      <c r="G32" s="703"/>
      <c r="H32" s="703"/>
      <c r="I32" s="703"/>
      <c r="J32" s="703"/>
      <c r="K32" s="703"/>
      <c r="L32" s="703"/>
      <c r="M32" s="703"/>
      <c r="N32" s="703"/>
      <c r="O32" s="414"/>
      <c r="P32" s="835"/>
      <c r="Q32" s="414"/>
      <c r="R32" s="414"/>
      <c r="S32" s="414"/>
      <c r="T32" s="414"/>
      <c r="U32" s="414"/>
      <c r="V32" s="414"/>
      <c r="W32" s="414"/>
      <c r="X32" s="414"/>
      <c r="Y32" s="414"/>
      <c r="Z32" s="414"/>
      <c r="AA32" s="414"/>
      <c r="AB32" s="414"/>
      <c r="AC32" s="414"/>
      <c r="AD32" s="414"/>
      <c r="AE32" s="414"/>
      <c r="AF32" s="414"/>
      <c r="AG32" s="414"/>
      <c r="AH32" s="414"/>
      <c r="AI32" s="414"/>
      <c r="AJ32" s="414"/>
      <c r="AK32" s="414"/>
      <c r="AL32" s="414"/>
      <c r="AM32" s="414"/>
      <c r="AN32" s="414"/>
      <c r="AO32" s="414"/>
      <c r="AP32" s="414"/>
      <c r="AQ32" s="835"/>
      <c r="AR32" s="414"/>
      <c r="AS32" s="414"/>
      <c r="AT32" s="414"/>
      <c r="AU32" s="414"/>
      <c r="AV32" s="414"/>
      <c r="AW32" s="414"/>
      <c r="AX32" s="414"/>
      <c r="AY32" s="414"/>
      <c r="AZ32" s="414"/>
      <c r="BA32" s="414"/>
      <c r="BB32" s="414"/>
      <c r="BC32" s="414"/>
      <c r="BD32" s="414"/>
      <c r="BE32" s="414"/>
      <c r="BF32" s="414"/>
      <c r="BG32" s="414"/>
      <c r="BH32" s="414"/>
      <c r="BI32" s="414"/>
      <c r="BJ32" s="414"/>
      <c r="BK32" s="414"/>
      <c r="BL32" s="414"/>
      <c r="BM32" s="414"/>
      <c r="BN32" s="414"/>
      <c r="BO32" s="414"/>
      <c r="BP32" s="414"/>
      <c r="BQ32" s="414"/>
    </row>
    <row r="33" customFormat="false" ht="9" hidden="false" customHeight="true" outlineLevel="0" collapsed="false">
      <c r="A33" s="850"/>
      <c r="B33" s="861"/>
      <c r="C33" s="703"/>
      <c r="D33" s="703"/>
      <c r="E33" s="703"/>
      <c r="F33" s="703"/>
      <c r="G33" s="703"/>
      <c r="H33" s="703"/>
      <c r="I33" s="703"/>
      <c r="J33" s="703"/>
      <c r="K33" s="703"/>
      <c r="L33" s="703"/>
      <c r="M33" s="703"/>
      <c r="N33" s="703"/>
      <c r="O33" s="414"/>
      <c r="P33" s="835"/>
      <c r="Q33" s="856"/>
      <c r="R33" s="856"/>
      <c r="S33" s="856"/>
      <c r="T33" s="856"/>
      <c r="U33" s="856"/>
      <c r="V33" s="856"/>
      <c r="W33" s="856"/>
      <c r="X33" s="856"/>
      <c r="Y33" s="856"/>
      <c r="Z33" s="856"/>
      <c r="AA33" s="856"/>
      <c r="AB33" s="856"/>
      <c r="AC33" s="856"/>
      <c r="AD33" s="856"/>
      <c r="AE33" s="856"/>
      <c r="AF33" s="856"/>
      <c r="AG33" s="44"/>
      <c r="AH33" s="862"/>
      <c r="AI33" s="863"/>
      <c r="AJ33" s="864"/>
      <c r="AK33" s="864"/>
      <c r="AL33" s="864"/>
      <c r="AM33" s="198"/>
      <c r="AN33" s="846" t="s">
        <v>2291</v>
      </c>
      <c r="AO33" s="865"/>
      <c r="AP33" s="865"/>
      <c r="AQ33" s="835"/>
      <c r="AR33" s="856"/>
      <c r="AS33" s="856"/>
      <c r="AT33" s="856"/>
      <c r="AU33" s="856"/>
      <c r="AV33" s="856"/>
      <c r="AW33" s="856"/>
      <c r="AX33" s="856"/>
      <c r="AY33" s="856"/>
      <c r="AZ33" s="856"/>
      <c r="BA33" s="856"/>
      <c r="BB33" s="856"/>
      <c r="BC33" s="856"/>
      <c r="BD33" s="856"/>
      <c r="BE33" s="856"/>
      <c r="BF33" s="856"/>
      <c r="BG33" s="856"/>
      <c r="BH33" s="44"/>
      <c r="BI33" s="862"/>
      <c r="BJ33" s="863"/>
      <c r="BK33" s="864"/>
      <c r="BL33" s="864"/>
      <c r="BM33" s="864"/>
      <c r="BN33" s="198"/>
      <c r="BO33" s="846" t="s">
        <v>2291</v>
      </c>
      <c r="BP33" s="846"/>
      <c r="BQ33" s="846"/>
    </row>
    <row r="34" customFormat="false" ht="6.95" hidden="false" customHeight="true" outlineLevel="0" collapsed="false">
      <c r="A34" s="282"/>
      <c r="B34" s="861"/>
      <c r="C34" s="703"/>
      <c r="D34" s="703"/>
      <c r="E34" s="703"/>
      <c r="F34" s="703"/>
      <c r="G34" s="703"/>
      <c r="H34" s="703"/>
      <c r="I34" s="703"/>
      <c r="J34" s="703"/>
      <c r="K34" s="703"/>
      <c r="L34" s="703"/>
      <c r="M34" s="703"/>
      <c r="N34" s="703"/>
      <c r="O34" s="414"/>
      <c r="P34" s="835"/>
      <c r="Q34" s="866" t="s">
        <v>2284</v>
      </c>
      <c r="R34" s="866"/>
      <c r="S34" s="866"/>
      <c r="T34" s="866"/>
      <c r="U34" s="866"/>
      <c r="V34" s="866"/>
      <c r="W34" s="866"/>
      <c r="X34" s="866"/>
      <c r="Y34" s="866"/>
      <c r="Z34" s="866"/>
      <c r="AA34" s="866"/>
      <c r="AB34" s="866"/>
      <c r="AC34" s="866"/>
      <c r="AD34" s="866"/>
      <c r="AE34" s="866"/>
      <c r="AF34" s="866"/>
      <c r="AG34" s="866"/>
      <c r="AH34" s="866"/>
      <c r="AI34" s="198"/>
      <c r="AJ34" s="198"/>
      <c r="AK34" s="198"/>
      <c r="AL34" s="846"/>
      <c r="AM34" s="846"/>
      <c r="AN34" s="865"/>
      <c r="AO34" s="703"/>
      <c r="AP34" s="703"/>
      <c r="AQ34" s="835"/>
      <c r="AR34" s="866" t="s">
        <v>2284</v>
      </c>
      <c r="AS34" s="866"/>
      <c r="AT34" s="866"/>
      <c r="AU34" s="866"/>
      <c r="AV34" s="866"/>
      <c r="AW34" s="866"/>
      <c r="AX34" s="866"/>
      <c r="AY34" s="866"/>
      <c r="AZ34" s="866"/>
      <c r="BA34" s="866"/>
      <c r="BB34" s="866"/>
      <c r="BC34" s="866"/>
      <c r="BD34" s="866"/>
      <c r="BE34" s="866"/>
      <c r="BF34" s="866"/>
      <c r="BG34" s="866"/>
      <c r="BH34" s="866"/>
      <c r="BI34" s="866"/>
      <c r="BJ34" s="198"/>
      <c r="BK34" s="198"/>
      <c r="BL34" s="198"/>
      <c r="BM34" s="846"/>
      <c r="BN34" s="846"/>
      <c r="BO34" s="865"/>
      <c r="BP34" s="865"/>
      <c r="BQ34" s="865"/>
    </row>
    <row r="35" customFormat="false" ht="5.1" hidden="false" customHeight="true" outlineLevel="0" collapsed="false">
      <c r="A35" s="282"/>
      <c r="B35" s="861"/>
      <c r="C35" s="703"/>
      <c r="D35" s="703"/>
      <c r="E35" s="703"/>
      <c r="F35" s="703"/>
      <c r="G35" s="703"/>
      <c r="H35" s="703"/>
      <c r="I35" s="703"/>
      <c r="J35" s="703"/>
      <c r="K35" s="703"/>
      <c r="L35" s="703"/>
      <c r="M35" s="703"/>
      <c r="N35" s="703"/>
      <c r="O35" s="414"/>
      <c r="P35" s="835"/>
      <c r="Q35" s="414"/>
      <c r="R35" s="414"/>
      <c r="S35" s="414"/>
      <c r="T35" s="414"/>
      <c r="U35" s="414"/>
      <c r="V35" s="414"/>
      <c r="W35" s="414"/>
      <c r="X35" s="414"/>
      <c r="Y35" s="414"/>
      <c r="Z35" s="414"/>
      <c r="AA35" s="414"/>
      <c r="AB35" s="414"/>
      <c r="AC35" s="414"/>
      <c r="AD35" s="414"/>
      <c r="AE35" s="414"/>
      <c r="AF35" s="414"/>
      <c r="AG35" s="414"/>
      <c r="AH35" s="414"/>
      <c r="AI35" s="414"/>
      <c r="AJ35" s="414"/>
      <c r="AK35" s="414"/>
      <c r="AL35" s="414"/>
      <c r="AM35" s="414"/>
      <c r="AN35" s="414"/>
      <c r="AO35" s="414"/>
      <c r="AP35" s="414"/>
      <c r="AQ35" s="835"/>
      <c r="AR35" s="414"/>
      <c r="AS35" s="414"/>
      <c r="AT35" s="414"/>
      <c r="AU35" s="414"/>
      <c r="AV35" s="414"/>
      <c r="AW35" s="414"/>
      <c r="AX35" s="414"/>
      <c r="AY35" s="414"/>
      <c r="AZ35" s="414"/>
      <c r="BA35" s="414"/>
      <c r="BB35" s="414"/>
      <c r="BC35" s="414"/>
      <c r="BD35" s="414"/>
      <c r="BE35" s="414"/>
      <c r="BF35" s="414"/>
      <c r="BG35" s="414"/>
      <c r="BH35" s="414"/>
      <c r="BI35" s="414"/>
      <c r="BJ35" s="414"/>
      <c r="BK35" s="414"/>
      <c r="BL35" s="414"/>
      <c r="BM35" s="414"/>
      <c r="BN35" s="414"/>
      <c r="BO35" s="414"/>
      <c r="BP35" s="414"/>
      <c r="BQ35" s="414"/>
    </row>
    <row r="36" customFormat="false" ht="9" hidden="false" customHeight="true" outlineLevel="0" collapsed="false">
      <c r="A36" s="290" t="s">
        <v>2292</v>
      </c>
      <c r="B36" s="861"/>
      <c r="C36" s="703"/>
      <c r="D36" s="703"/>
      <c r="E36" s="703"/>
      <c r="F36" s="703"/>
      <c r="G36" s="703"/>
      <c r="H36" s="703"/>
      <c r="I36" s="703"/>
      <c r="J36" s="703"/>
      <c r="K36" s="703"/>
      <c r="L36" s="703"/>
      <c r="M36" s="703"/>
      <c r="N36" s="703"/>
      <c r="O36" s="414"/>
      <c r="P36" s="835"/>
      <c r="Q36" s="856"/>
      <c r="R36" s="856"/>
      <c r="S36" s="856"/>
      <c r="T36" s="856"/>
      <c r="U36" s="856"/>
      <c r="V36" s="856"/>
      <c r="W36" s="856"/>
      <c r="X36" s="856"/>
      <c r="Y36" s="856"/>
      <c r="Z36" s="856"/>
      <c r="AA36" s="856"/>
      <c r="AB36" s="856"/>
      <c r="AC36" s="856"/>
      <c r="AD36" s="856"/>
      <c r="AE36" s="856"/>
      <c r="AF36" s="856"/>
      <c r="AG36" s="856"/>
      <c r="AH36" s="856"/>
      <c r="AI36" s="856"/>
      <c r="AJ36" s="856"/>
      <c r="AK36" s="856"/>
      <c r="AL36" s="856"/>
      <c r="AM36" s="414"/>
      <c r="AN36" s="414"/>
      <c r="AO36" s="414"/>
      <c r="AP36" s="414"/>
      <c r="AQ36" s="835"/>
      <c r="AR36" s="856"/>
      <c r="AS36" s="856"/>
      <c r="AT36" s="856"/>
      <c r="AU36" s="856"/>
      <c r="AV36" s="856"/>
      <c r="AW36" s="856"/>
      <c r="AX36" s="856"/>
      <c r="AY36" s="856"/>
      <c r="AZ36" s="856"/>
      <c r="BA36" s="856"/>
      <c r="BB36" s="856"/>
      <c r="BC36" s="856"/>
      <c r="BD36" s="856"/>
      <c r="BE36" s="856"/>
      <c r="BF36" s="856"/>
      <c r="BG36" s="856"/>
      <c r="BH36" s="856"/>
      <c r="BI36" s="856"/>
      <c r="BJ36" s="856"/>
      <c r="BK36" s="856"/>
      <c r="BL36" s="856"/>
      <c r="BM36" s="856"/>
      <c r="BN36" s="414"/>
      <c r="BO36" s="414"/>
      <c r="BP36" s="414"/>
      <c r="BQ36" s="414"/>
    </row>
    <row r="37" customFormat="false" ht="5.1" hidden="false" customHeight="true" outlineLevel="0" collapsed="false">
      <c r="A37" s="282"/>
      <c r="B37" s="861"/>
      <c r="C37" s="703"/>
      <c r="D37" s="703"/>
      <c r="E37" s="703"/>
      <c r="F37" s="703"/>
      <c r="G37" s="703"/>
      <c r="H37" s="703"/>
      <c r="I37" s="703"/>
      <c r="J37" s="703"/>
      <c r="K37" s="703"/>
      <c r="L37" s="703"/>
      <c r="M37" s="703"/>
      <c r="N37" s="703"/>
      <c r="O37" s="414"/>
      <c r="P37" s="835"/>
      <c r="Q37" s="414"/>
      <c r="R37" s="414"/>
      <c r="S37" s="414"/>
      <c r="T37" s="414"/>
      <c r="U37" s="414"/>
      <c r="V37" s="414"/>
      <c r="W37" s="414"/>
      <c r="X37" s="414"/>
      <c r="Y37" s="414"/>
      <c r="Z37" s="414"/>
      <c r="AA37" s="414"/>
      <c r="AB37" s="414"/>
      <c r="AC37" s="414"/>
      <c r="AD37" s="414"/>
      <c r="AE37" s="414"/>
      <c r="AF37" s="414"/>
      <c r="AG37" s="414"/>
      <c r="AH37" s="414"/>
      <c r="AI37" s="414"/>
      <c r="AJ37" s="414"/>
      <c r="AK37" s="414"/>
      <c r="AL37" s="414"/>
      <c r="AM37" s="414"/>
      <c r="AN37" s="414"/>
      <c r="AO37" s="414"/>
      <c r="AP37" s="414"/>
      <c r="AQ37" s="835"/>
      <c r="AR37" s="414"/>
      <c r="AS37" s="414"/>
      <c r="AT37" s="414"/>
      <c r="AU37" s="414"/>
      <c r="AV37" s="414"/>
      <c r="AW37" s="414"/>
      <c r="AX37" s="414"/>
      <c r="AY37" s="414"/>
      <c r="AZ37" s="414"/>
      <c r="BA37" s="414"/>
      <c r="BB37" s="414"/>
      <c r="BC37" s="414"/>
      <c r="BD37" s="414"/>
      <c r="BE37" s="414"/>
      <c r="BF37" s="414"/>
      <c r="BG37" s="414"/>
      <c r="BH37" s="414"/>
      <c r="BI37" s="414"/>
      <c r="BJ37" s="414"/>
      <c r="BK37" s="414"/>
      <c r="BL37" s="414"/>
      <c r="BM37" s="414"/>
      <c r="BN37" s="414"/>
      <c r="BO37" s="414"/>
      <c r="BP37" s="414"/>
      <c r="BQ37" s="414"/>
    </row>
    <row r="38" customFormat="false" ht="9" hidden="false" customHeight="true" outlineLevel="0" collapsed="false">
      <c r="A38" s="850"/>
      <c r="B38" s="861"/>
      <c r="C38" s="703"/>
      <c r="D38" s="703"/>
      <c r="E38" s="703"/>
      <c r="F38" s="703"/>
      <c r="G38" s="703"/>
      <c r="H38" s="703"/>
      <c r="I38" s="703"/>
      <c r="J38" s="703"/>
      <c r="K38" s="703"/>
      <c r="L38" s="703"/>
      <c r="M38" s="703"/>
      <c r="N38" s="703"/>
      <c r="O38" s="414"/>
      <c r="P38" s="835"/>
      <c r="Q38" s="856"/>
      <c r="R38" s="856"/>
      <c r="S38" s="856"/>
      <c r="T38" s="856"/>
      <c r="U38" s="856"/>
      <c r="V38" s="856"/>
      <c r="W38" s="856"/>
      <c r="X38" s="856"/>
      <c r="Y38" s="856"/>
      <c r="Z38" s="856"/>
      <c r="AA38" s="856"/>
      <c r="AB38" s="856"/>
      <c r="AC38" s="856"/>
      <c r="AD38" s="856"/>
      <c r="AE38" s="856"/>
      <c r="AF38" s="856"/>
      <c r="AG38" s="44"/>
      <c r="AH38" s="44"/>
      <c r="AI38" s="862"/>
      <c r="AJ38" s="864"/>
      <c r="AK38" s="864"/>
      <c r="AL38" s="864"/>
      <c r="AM38" s="198"/>
      <c r="AN38" s="846" t="s">
        <v>2293</v>
      </c>
      <c r="AO38" s="865"/>
      <c r="AP38" s="865"/>
      <c r="AQ38" s="835"/>
      <c r="AR38" s="856"/>
      <c r="AS38" s="856"/>
      <c r="AT38" s="856"/>
      <c r="AU38" s="856"/>
      <c r="AV38" s="856"/>
      <c r="AW38" s="856"/>
      <c r="AX38" s="856"/>
      <c r="AY38" s="856"/>
      <c r="AZ38" s="856"/>
      <c r="BA38" s="856"/>
      <c r="BB38" s="856"/>
      <c r="BC38" s="856"/>
      <c r="BD38" s="856"/>
      <c r="BE38" s="856"/>
      <c r="BF38" s="856"/>
      <c r="BG38" s="856"/>
      <c r="BH38" s="44"/>
      <c r="BI38" s="44"/>
      <c r="BJ38" s="862"/>
      <c r="BK38" s="864"/>
      <c r="BL38" s="864"/>
      <c r="BM38" s="864"/>
      <c r="BN38" s="198"/>
      <c r="BO38" s="846" t="s">
        <v>2293</v>
      </c>
      <c r="BP38" s="846"/>
      <c r="BQ38" s="846"/>
    </row>
    <row r="39" customFormat="false" ht="6.75" hidden="false" customHeight="true" outlineLevel="0" collapsed="false">
      <c r="A39" s="282"/>
      <c r="B39" s="861"/>
      <c r="C39" s="703"/>
      <c r="D39" s="703"/>
      <c r="E39" s="703"/>
      <c r="F39" s="703"/>
      <c r="G39" s="703"/>
      <c r="H39" s="703"/>
      <c r="I39" s="703"/>
      <c r="J39" s="703"/>
      <c r="K39" s="703"/>
      <c r="L39" s="703"/>
      <c r="M39" s="703"/>
      <c r="N39" s="703"/>
      <c r="O39" s="414"/>
      <c r="P39" s="835"/>
      <c r="Q39" s="866" t="s">
        <v>2284</v>
      </c>
      <c r="R39" s="866"/>
      <c r="S39" s="866"/>
      <c r="T39" s="866"/>
      <c r="U39" s="866"/>
      <c r="V39" s="866"/>
      <c r="W39" s="866"/>
      <c r="X39" s="866"/>
      <c r="Y39" s="866"/>
      <c r="Z39" s="866"/>
      <c r="AA39" s="866"/>
      <c r="AB39" s="866"/>
      <c r="AC39" s="866"/>
      <c r="AD39" s="866"/>
      <c r="AE39" s="866"/>
      <c r="AF39" s="866"/>
      <c r="AG39" s="866"/>
      <c r="AH39" s="866"/>
      <c r="AI39" s="198"/>
      <c r="AJ39" s="198"/>
      <c r="AK39" s="198"/>
      <c r="AL39" s="846"/>
      <c r="AM39" s="846"/>
      <c r="AN39" s="865"/>
      <c r="AO39" s="703"/>
      <c r="AP39" s="703"/>
      <c r="AQ39" s="835"/>
      <c r="AR39" s="866" t="s">
        <v>2284</v>
      </c>
      <c r="AS39" s="866"/>
      <c r="AT39" s="866"/>
      <c r="AU39" s="866"/>
      <c r="AV39" s="866"/>
      <c r="AW39" s="866"/>
      <c r="AX39" s="866"/>
      <c r="AY39" s="866"/>
      <c r="AZ39" s="866"/>
      <c r="BA39" s="866"/>
      <c r="BB39" s="866"/>
      <c r="BC39" s="866"/>
      <c r="BD39" s="866"/>
      <c r="BE39" s="866"/>
      <c r="BF39" s="866"/>
      <c r="BG39" s="866"/>
      <c r="BH39" s="866"/>
      <c r="BI39" s="866"/>
      <c r="BJ39" s="198"/>
      <c r="BK39" s="198"/>
      <c r="BL39" s="198"/>
      <c r="BM39" s="846"/>
      <c r="BN39" s="846"/>
      <c r="BO39" s="865"/>
      <c r="BP39" s="865"/>
      <c r="BQ39" s="865"/>
    </row>
    <row r="40" customFormat="false" ht="9" hidden="false" customHeight="true" outlineLevel="0" collapsed="false">
      <c r="A40" s="850"/>
      <c r="B40" s="861"/>
      <c r="C40" s="703"/>
      <c r="D40" s="703"/>
      <c r="E40" s="703"/>
      <c r="F40" s="703"/>
      <c r="G40" s="703"/>
      <c r="H40" s="703"/>
      <c r="I40" s="703"/>
      <c r="J40" s="703"/>
      <c r="K40" s="703"/>
      <c r="L40" s="703"/>
      <c r="M40" s="703"/>
      <c r="N40" s="703"/>
      <c r="O40" s="414"/>
      <c r="P40" s="835"/>
      <c r="Q40" s="414"/>
      <c r="R40" s="414"/>
      <c r="S40" s="414"/>
      <c r="T40" s="414"/>
      <c r="U40" s="414"/>
      <c r="V40" s="414"/>
      <c r="W40" s="414"/>
      <c r="X40" s="414"/>
      <c r="Y40" s="414"/>
      <c r="Z40" s="414"/>
      <c r="AA40" s="414"/>
      <c r="AB40" s="414"/>
      <c r="AC40" s="414"/>
      <c r="AD40" s="414"/>
      <c r="AE40" s="414"/>
      <c r="AF40" s="414"/>
      <c r="AG40" s="198"/>
      <c r="AH40" s="198"/>
      <c r="AI40" s="198"/>
      <c r="AJ40" s="198"/>
      <c r="AK40" s="198"/>
      <c r="AL40" s="846"/>
      <c r="AM40" s="846"/>
      <c r="AN40" s="865"/>
      <c r="AO40" s="703"/>
      <c r="AP40" s="703"/>
      <c r="AQ40" s="835"/>
      <c r="AR40" s="414"/>
      <c r="AS40" s="414"/>
      <c r="AT40" s="414"/>
      <c r="AU40" s="414"/>
      <c r="AV40" s="414"/>
      <c r="AW40" s="414"/>
      <c r="AX40" s="414"/>
      <c r="AY40" s="414"/>
      <c r="AZ40" s="414"/>
      <c r="BA40" s="414"/>
      <c r="BB40" s="414"/>
      <c r="BC40" s="414"/>
      <c r="BD40" s="414"/>
      <c r="BE40" s="414"/>
      <c r="BF40" s="414"/>
      <c r="BG40" s="414"/>
      <c r="BH40" s="198"/>
      <c r="BI40" s="198"/>
      <c r="BJ40" s="198"/>
      <c r="BK40" s="198"/>
      <c r="BL40" s="198"/>
      <c r="BM40" s="846"/>
      <c r="BN40" s="846"/>
      <c r="BO40" s="865"/>
      <c r="BP40" s="865"/>
      <c r="BQ40" s="865"/>
    </row>
    <row r="41" customFormat="false" ht="9" hidden="false" customHeight="true" outlineLevel="0" collapsed="false">
      <c r="A41" s="290" t="s">
        <v>2294</v>
      </c>
      <c r="B41" s="861"/>
      <c r="C41" s="703"/>
      <c r="D41" s="703"/>
      <c r="E41" s="703"/>
      <c r="F41" s="703"/>
      <c r="G41" s="703"/>
      <c r="H41" s="703"/>
      <c r="I41" s="703"/>
      <c r="J41" s="703"/>
      <c r="K41" s="703"/>
      <c r="L41" s="703"/>
      <c r="M41" s="703"/>
      <c r="N41" s="703"/>
      <c r="O41" s="414"/>
      <c r="P41" s="835"/>
      <c r="Q41" s="583" t="s">
        <v>2295</v>
      </c>
      <c r="R41" s="312"/>
      <c r="S41" s="312"/>
      <c r="T41" s="312"/>
      <c r="U41" s="312"/>
      <c r="V41" s="312"/>
      <c r="W41" s="312"/>
      <c r="X41" s="312"/>
      <c r="Y41" s="312"/>
      <c r="Z41" s="312"/>
      <c r="AA41" s="312"/>
      <c r="AB41" s="312"/>
      <c r="AC41" s="312"/>
      <c r="AD41" s="312"/>
      <c r="AE41" s="312"/>
      <c r="AF41" s="312"/>
      <c r="AG41" s="198"/>
      <c r="AH41" s="198"/>
      <c r="AI41" s="198"/>
      <c r="AJ41" s="198"/>
      <c r="AK41" s="867"/>
      <c r="AL41" s="868" t="n">
        <v>1</v>
      </c>
      <c r="AM41" s="290"/>
      <c r="AN41" s="846" t="s">
        <v>2296</v>
      </c>
      <c r="AQ41" s="835"/>
      <c r="AR41" s="583" t="s">
        <v>2295</v>
      </c>
      <c r="AS41" s="312"/>
      <c r="AT41" s="312"/>
      <c r="AU41" s="312"/>
      <c r="AV41" s="312"/>
      <c r="AW41" s="312"/>
      <c r="AX41" s="312"/>
      <c r="AY41" s="312"/>
      <c r="AZ41" s="312"/>
      <c r="BA41" s="312"/>
      <c r="BB41" s="312"/>
      <c r="BC41" s="312"/>
      <c r="BD41" s="312"/>
      <c r="BE41" s="312"/>
      <c r="BF41" s="312"/>
      <c r="BG41" s="312"/>
      <c r="BH41" s="198"/>
      <c r="BI41" s="198"/>
      <c r="BJ41" s="198"/>
      <c r="BK41" s="198"/>
      <c r="BL41" s="867"/>
      <c r="BM41" s="868" t="n">
        <v>1</v>
      </c>
      <c r="BN41" s="290"/>
      <c r="BO41" s="846" t="s">
        <v>2296</v>
      </c>
      <c r="BP41" s="846"/>
      <c r="BQ41" s="846"/>
    </row>
    <row r="42" customFormat="false" ht="9" hidden="false" customHeight="true" outlineLevel="0" collapsed="false">
      <c r="A42" s="850"/>
      <c r="B42" s="861"/>
      <c r="C42" s="703"/>
      <c r="D42" s="703"/>
      <c r="E42" s="703"/>
      <c r="F42" s="703"/>
      <c r="G42" s="703"/>
      <c r="H42" s="703"/>
      <c r="I42" s="703"/>
      <c r="J42" s="703"/>
      <c r="K42" s="703"/>
      <c r="L42" s="703"/>
      <c r="M42" s="703"/>
      <c r="N42" s="703"/>
      <c r="O42" s="414"/>
      <c r="P42" s="835"/>
      <c r="Q42" s="583" t="s">
        <v>2297</v>
      </c>
      <c r="R42" s="312"/>
      <c r="S42" s="312"/>
      <c r="T42" s="312"/>
      <c r="U42" s="312"/>
      <c r="V42" s="312"/>
      <c r="W42" s="312"/>
      <c r="X42" s="312"/>
      <c r="Y42" s="312"/>
      <c r="Z42" s="312"/>
      <c r="AA42" s="312"/>
      <c r="AB42" s="312"/>
      <c r="AC42" s="312"/>
      <c r="AD42" s="312"/>
      <c r="AE42" s="312"/>
      <c r="AF42" s="312"/>
      <c r="AG42" s="198"/>
      <c r="AH42" s="198"/>
      <c r="AI42" s="198"/>
      <c r="AJ42" s="198"/>
      <c r="AK42" s="634"/>
      <c r="AL42" s="868" t="n">
        <v>2</v>
      </c>
      <c r="AM42" s="290"/>
      <c r="AN42" s="846"/>
      <c r="AQ42" s="835"/>
      <c r="AR42" s="583" t="s">
        <v>2297</v>
      </c>
      <c r="AS42" s="312"/>
      <c r="AT42" s="312"/>
      <c r="AU42" s="312"/>
      <c r="AV42" s="312"/>
      <c r="AW42" s="312"/>
      <c r="AX42" s="312"/>
      <c r="AY42" s="312"/>
      <c r="AZ42" s="312"/>
      <c r="BA42" s="312"/>
      <c r="BB42" s="312"/>
      <c r="BC42" s="312"/>
      <c r="BD42" s="312"/>
      <c r="BE42" s="312"/>
      <c r="BF42" s="312"/>
      <c r="BG42" s="312"/>
      <c r="BH42" s="198"/>
      <c r="BI42" s="198"/>
      <c r="BJ42" s="198"/>
      <c r="BK42" s="198"/>
      <c r="BL42" s="634"/>
      <c r="BM42" s="868" t="n">
        <v>2</v>
      </c>
      <c r="BN42" s="290"/>
      <c r="BO42" s="846"/>
      <c r="BP42" s="846"/>
      <c r="BQ42" s="846"/>
    </row>
    <row r="43" customFormat="false" ht="9" hidden="false" customHeight="true" outlineLevel="0" collapsed="false">
      <c r="A43" s="850"/>
      <c r="B43" s="861"/>
      <c r="C43" s="703"/>
      <c r="D43" s="703"/>
      <c r="E43" s="703"/>
      <c r="F43" s="703"/>
      <c r="G43" s="703"/>
      <c r="H43" s="703"/>
      <c r="I43" s="703"/>
      <c r="J43" s="703"/>
      <c r="K43" s="703"/>
      <c r="L43" s="703"/>
      <c r="M43" s="703"/>
      <c r="N43" s="703"/>
      <c r="O43" s="414"/>
      <c r="P43" s="835"/>
      <c r="Q43" s="312"/>
      <c r="R43" s="312"/>
      <c r="S43" s="312"/>
      <c r="T43" s="312"/>
      <c r="U43" s="312"/>
      <c r="V43" s="312"/>
      <c r="W43" s="312"/>
      <c r="X43" s="312"/>
      <c r="Y43" s="312"/>
      <c r="Z43" s="312"/>
      <c r="AA43" s="312"/>
      <c r="AB43" s="312"/>
      <c r="AC43" s="583"/>
      <c r="AD43" s="312"/>
      <c r="AE43" s="312"/>
      <c r="AF43" s="312"/>
      <c r="AG43" s="198"/>
      <c r="AH43" s="198"/>
      <c r="AI43" s="198"/>
      <c r="AJ43" s="198"/>
      <c r="AK43" s="198"/>
      <c r="AL43" s="869"/>
      <c r="AM43" s="869"/>
      <c r="AN43" s="865"/>
      <c r="AO43" s="703"/>
      <c r="AP43" s="703"/>
      <c r="AQ43" s="835"/>
      <c r="AR43" s="312"/>
      <c r="AS43" s="312"/>
      <c r="AT43" s="312"/>
      <c r="AU43" s="312"/>
      <c r="AV43" s="312"/>
      <c r="AW43" s="312"/>
      <c r="AX43" s="312"/>
      <c r="AY43" s="312"/>
      <c r="AZ43" s="312"/>
      <c r="BA43" s="312"/>
      <c r="BB43" s="312"/>
      <c r="BC43" s="312"/>
      <c r="BD43" s="583"/>
      <c r="BE43" s="312"/>
      <c r="BF43" s="312"/>
      <c r="BG43" s="312"/>
      <c r="BH43" s="198"/>
      <c r="BI43" s="198"/>
      <c r="BJ43" s="198"/>
      <c r="BK43" s="198"/>
      <c r="BL43" s="198"/>
      <c r="BM43" s="870"/>
      <c r="BN43" s="869"/>
      <c r="BO43" s="865"/>
      <c r="BP43" s="865"/>
      <c r="BQ43" s="865"/>
    </row>
    <row r="44" customFormat="false" ht="9" hidden="false" customHeight="true" outlineLevel="0" collapsed="false">
      <c r="A44" s="290" t="s">
        <v>2298</v>
      </c>
      <c r="B44" s="290"/>
      <c r="C44" s="703"/>
      <c r="D44" s="703"/>
      <c r="E44" s="703"/>
      <c r="F44" s="703"/>
      <c r="G44" s="703"/>
      <c r="H44" s="703"/>
      <c r="I44" s="703"/>
      <c r="J44" s="703"/>
      <c r="K44" s="703"/>
      <c r="L44" s="703"/>
      <c r="M44" s="703"/>
      <c r="N44" s="703"/>
      <c r="O44" s="414"/>
      <c r="P44" s="835"/>
      <c r="Q44" s="583"/>
      <c r="R44" s="312"/>
      <c r="S44" s="583"/>
      <c r="T44" s="312"/>
      <c r="U44" s="312"/>
      <c r="V44" s="312"/>
      <c r="W44" s="312"/>
      <c r="X44" s="345"/>
      <c r="Y44" s="871"/>
      <c r="Z44" s="290"/>
      <c r="AA44" s="872"/>
      <c r="AB44" s="312"/>
      <c r="AC44" s="583"/>
      <c r="AD44" s="312"/>
      <c r="AE44" s="583"/>
      <c r="AF44" s="583"/>
      <c r="AG44" s="198"/>
      <c r="AH44" s="198"/>
      <c r="AI44" s="198"/>
      <c r="AJ44" s="290"/>
      <c r="AK44" s="345"/>
      <c r="AL44" s="871"/>
      <c r="AM44" s="290"/>
      <c r="AN44" s="846"/>
      <c r="AO44" s="703"/>
      <c r="AP44" s="703"/>
      <c r="AQ44" s="835"/>
      <c r="AR44" s="583"/>
      <c r="AS44" s="312"/>
      <c r="AT44" s="583"/>
      <c r="AU44" s="312"/>
      <c r="AV44" s="312"/>
      <c r="AW44" s="312"/>
      <c r="AX44" s="312"/>
      <c r="AY44" s="345"/>
      <c r="AZ44" s="871"/>
      <c r="BA44" s="290"/>
      <c r="BB44" s="846"/>
      <c r="BC44" s="312"/>
      <c r="BD44" s="583"/>
      <c r="BE44" s="312"/>
      <c r="BF44" s="583"/>
      <c r="BG44" s="583"/>
      <c r="BH44" s="198"/>
      <c r="BI44" s="198"/>
      <c r="BJ44" s="198"/>
      <c r="BK44" s="290"/>
      <c r="BL44" s="345"/>
      <c r="BM44" s="871"/>
      <c r="BN44" s="290"/>
      <c r="BO44" s="846"/>
      <c r="BP44" s="846"/>
      <c r="BQ44" s="846"/>
    </row>
    <row r="45" customFormat="false" ht="9" hidden="false" customHeight="true" outlineLevel="0" collapsed="false">
      <c r="A45" s="290" t="s">
        <v>2299</v>
      </c>
      <c r="B45" s="861"/>
      <c r="C45" s="703"/>
      <c r="D45" s="703"/>
      <c r="E45" s="703"/>
      <c r="F45" s="703"/>
      <c r="G45" s="703"/>
      <c r="H45" s="703"/>
      <c r="I45" s="703"/>
      <c r="J45" s="703"/>
      <c r="K45" s="703"/>
      <c r="L45" s="703"/>
      <c r="M45" s="703"/>
      <c r="N45" s="703"/>
      <c r="O45" s="414"/>
      <c r="P45" s="835"/>
      <c r="Q45" s="583"/>
      <c r="R45" s="312"/>
      <c r="S45" s="583" t="s">
        <v>2300</v>
      </c>
      <c r="T45" s="312"/>
      <c r="U45" s="312"/>
      <c r="V45" s="312"/>
      <c r="W45" s="312"/>
      <c r="X45" s="634"/>
      <c r="Y45" s="873" t="n">
        <v>1</v>
      </c>
      <c r="Z45" s="290"/>
      <c r="AA45" s="846" t="s">
        <v>2301</v>
      </c>
      <c r="AB45" s="312"/>
      <c r="AC45" s="583"/>
      <c r="AD45" s="312"/>
      <c r="AE45" s="583"/>
      <c r="AF45" s="583" t="s">
        <v>2302</v>
      </c>
      <c r="AG45" s="198"/>
      <c r="AH45" s="198"/>
      <c r="AI45" s="198"/>
      <c r="AJ45" s="859"/>
      <c r="AK45" s="634"/>
      <c r="AL45" s="873" t="n">
        <v>2</v>
      </c>
      <c r="AM45" s="290"/>
      <c r="AN45" s="846" t="s">
        <v>2301</v>
      </c>
      <c r="AO45" s="703"/>
      <c r="AP45" s="703"/>
      <c r="AQ45" s="835"/>
      <c r="AR45" s="583"/>
      <c r="AS45" s="312"/>
      <c r="AT45" s="583" t="s">
        <v>2300</v>
      </c>
      <c r="AU45" s="312"/>
      <c r="AV45" s="312"/>
      <c r="AW45" s="312"/>
      <c r="AX45" s="312"/>
      <c r="AY45" s="634"/>
      <c r="AZ45" s="873" t="n">
        <v>1</v>
      </c>
      <c r="BA45" s="290"/>
      <c r="BB45" s="846" t="s">
        <v>2301</v>
      </c>
      <c r="BC45" s="312"/>
      <c r="BD45" s="583"/>
      <c r="BE45" s="312"/>
      <c r="BF45" s="583"/>
      <c r="BG45" s="583" t="s">
        <v>2302</v>
      </c>
      <c r="BH45" s="198"/>
      <c r="BI45" s="198"/>
      <c r="BJ45" s="198"/>
      <c r="BK45" s="859"/>
      <c r="BL45" s="634"/>
      <c r="BM45" s="873" t="n">
        <v>2</v>
      </c>
      <c r="BN45" s="290"/>
      <c r="BO45" s="846" t="s">
        <v>2301</v>
      </c>
      <c r="BP45" s="865"/>
      <c r="BQ45" s="865"/>
    </row>
    <row r="46" customFormat="false" ht="5.1" hidden="false" customHeight="true" outlineLevel="0" collapsed="false">
      <c r="A46" s="282"/>
      <c r="B46" s="861"/>
      <c r="C46" s="703"/>
      <c r="D46" s="703"/>
      <c r="E46" s="703"/>
      <c r="F46" s="703"/>
      <c r="G46" s="703"/>
      <c r="H46" s="703"/>
      <c r="I46" s="703"/>
      <c r="J46" s="703"/>
      <c r="K46" s="703"/>
      <c r="L46" s="703"/>
      <c r="M46" s="703"/>
      <c r="N46" s="703"/>
      <c r="O46" s="414"/>
      <c r="P46" s="835"/>
      <c r="Q46" s="312"/>
      <c r="R46" s="312"/>
      <c r="S46" s="312"/>
      <c r="T46" s="312"/>
      <c r="U46" s="312"/>
      <c r="V46" s="312"/>
      <c r="W46" s="312"/>
      <c r="X46" s="312"/>
      <c r="Y46" s="312"/>
      <c r="Z46" s="312"/>
      <c r="AA46" s="312"/>
      <c r="AB46" s="312"/>
      <c r="AC46" s="312"/>
      <c r="AD46" s="312"/>
      <c r="AE46" s="312"/>
      <c r="AF46" s="312"/>
      <c r="AG46" s="198"/>
      <c r="AH46" s="198"/>
      <c r="AI46" s="198"/>
      <c r="AJ46" s="198"/>
      <c r="AK46" s="198"/>
      <c r="AL46" s="869"/>
      <c r="AM46" s="869"/>
      <c r="AN46" s="865"/>
      <c r="AO46" s="703"/>
      <c r="AP46" s="703"/>
      <c r="AQ46" s="835"/>
      <c r="AR46" s="312"/>
      <c r="AS46" s="312"/>
      <c r="AT46" s="312"/>
      <c r="AU46" s="312"/>
      <c r="AV46" s="312"/>
      <c r="AW46" s="312"/>
      <c r="AX46" s="312"/>
      <c r="AY46" s="312"/>
      <c r="AZ46" s="585"/>
      <c r="BA46" s="312"/>
      <c r="BB46" s="312"/>
      <c r="BC46" s="312"/>
      <c r="BD46" s="312"/>
      <c r="BE46" s="312"/>
      <c r="BF46" s="312"/>
      <c r="BG46" s="312"/>
      <c r="BH46" s="198"/>
      <c r="BI46" s="198"/>
      <c r="BJ46" s="198"/>
      <c r="BK46" s="198"/>
      <c r="BL46" s="198"/>
      <c r="BM46" s="585"/>
      <c r="BN46" s="869"/>
      <c r="BO46" s="865"/>
      <c r="BP46" s="865"/>
      <c r="BQ46" s="865"/>
    </row>
    <row r="47" customFormat="false" ht="10.5" hidden="false" customHeight="true" outlineLevel="0" collapsed="false">
      <c r="A47" s="290" t="s">
        <v>2303</v>
      </c>
      <c r="B47" s="861"/>
      <c r="C47" s="703"/>
      <c r="D47" s="703"/>
      <c r="E47" s="703"/>
      <c r="F47" s="703"/>
      <c r="G47" s="703"/>
      <c r="H47" s="703"/>
      <c r="I47" s="703"/>
      <c r="J47" s="703"/>
      <c r="K47" s="703"/>
      <c r="L47" s="703"/>
      <c r="M47" s="703"/>
      <c r="N47" s="703"/>
      <c r="O47" s="414"/>
      <c r="P47" s="835"/>
      <c r="Q47" s="312"/>
      <c r="R47" s="312"/>
      <c r="S47" s="312"/>
      <c r="T47" s="312"/>
      <c r="U47" s="312"/>
      <c r="V47" s="312"/>
      <c r="W47" s="312"/>
      <c r="X47" s="312"/>
      <c r="Y47" s="312"/>
      <c r="Z47" s="312"/>
      <c r="AA47" s="312"/>
      <c r="AB47" s="312"/>
      <c r="AC47" s="312"/>
      <c r="AD47" s="312"/>
      <c r="AE47" s="312"/>
      <c r="AF47" s="312"/>
      <c r="AG47" s="198"/>
      <c r="AH47" s="198"/>
      <c r="AI47" s="198"/>
      <c r="AJ47" s="198"/>
      <c r="AK47" s="198"/>
      <c r="AL47" s="869"/>
      <c r="AM47" s="869"/>
      <c r="AN47" s="865"/>
      <c r="AO47" s="703"/>
      <c r="AP47" s="703"/>
      <c r="AQ47" s="835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198"/>
      <c r="BI47" s="198"/>
      <c r="BJ47" s="198"/>
      <c r="BK47" s="198"/>
      <c r="BL47" s="198"/>
      <c r="BM47" s="869"/>
      <c r="BN47" s="869"/>
      <c r="BO47" s="865"/>
      <c r="BP47" s="865"/>
      <c r="BQ47" s="865"/>
    </row>
    <row r="48" customFormat="false" ht="10.5" hidden="false" customHeight="true" outlineLevel="0" collapsed="false">
      <c r="A48" s="290" t="s">
        <v>2304</v>
      </c>
      <c r="B48" s="290"/>
      <c r="C48" s="703"/>
      <c r="D48" s="703"/>
      <c r="E48" s="703"/>
      <c r="F48" s="703"/>
      <c r="G48" s="703"/>
      <c r="H48" s="703"/>
      <c r="I48" s="703"/>
      <c r="J48" s="703"/>
      <c r="K48" s="703"/>
      <c r="L48" s="703"/>
      <c r="M48" s="703"/>
      <c r="N48" s="703"/>
      <c r="O48" s="414"/>
      <c r="P48" s="835"/>
      <c r="Q48" s="312"/>
      <c r="R48" s="312"/>
      <c r="S48" s="312"/>
      <c r="T48" s="312"/>
      <c r="U48" s="312"/>
      <c r="V48" s="312"/>
      <c r="W48" s="312"/>
      <c r="X48" s="312"/>
      <c r="Y48" s="312"/>
      <c r="Z48" s="312"/>
      <c r="AA48" s="312"/>
      <c r="AB48" s="312"/>
      <c r="AC48" s="312"/>
      <c r="AD48" s="312"/>
      <c r="AE48" s="312"/>
      <c r="AF48" s="312"/>
      <c r="AG48" s="198"/>
      <c r="AH48" s="198"/>
      <c r="AI48" s="198"/>
      <c r="AJ48" s="198"/>
      <c r="AK48" s="198"/>
      <c r="AL48" s="869"/>
      <c r="AM48" s="869"/>
      <c r="AN48" s="865"/>
      <c r="AO48" s="703"/>
      <c r="AP48" s="703"/>
      <c r="AQ48" s="835"/>
      <c r="AR48" s="312"/>
      <c r="AS48" s="312"/>
      <c r="AT48" s="312"/>
      <c r="AU48" s="312"/>
      <c r="AV48" s="312"/>
      <c r="AW48" s="312"/>
      <c r="AX48" s="312"/>
      <c r="AY48" s="312"/>
      <c r="AZ48" s="312"/>
      <c r="BA48" s="312"/>
      <c r="BB48" s="312"/>
      <c r="BC48" s="312"/>
      <c r="BD48" s="312"/>
      <c r="BE48" s="312"/>
      <c r="BF48" s="312"/>
      <c r="BG48" s="312"/>
      <c r="BH48" s="198"/>
      <c r="BI48" s="198"/>
      <c r="BJ48" s="198"/>
      <c r="BK48" s="198"/>
      <c r="BL48" s="198"/>
      <c r="BM48" s="869"/>
      <c r="BN48" s="869"/>
      <c r="BO48" s="865"/>
      <c r="BP48" s="865"/>
      <c r="BQ48" s="865"/>
    </row>
    <row r="49" customFormat="false" ht="5.1" hidden="false" customHeight="true" outlineLevel="0" collapsed="false">
      <c r="A49" s="282"/>
      <c r="B49" s="861"/>
      <c r="C49" s="703"/>
      <c r="D49" s="703"/>
      <c r="E49" s="703"/>
      <c r="F49" s="703"/>
      <c r="G49" s="703"/>
      <c r="H49" s="703"/>
      <c r="I49" s="703"/>
      <c r="J49" s="703"/>
      <c r="K49" s="703"/>
      <c r="L49" s="703"/>
      <c r="M49" s="703"/>
      <c r="N49" s="703"/>
      <c r="O49" s="414"/>
      <c r="P49" s="835"/>
      <c r="Q49" s="312"/>
      <c r="R49" s="312"/>
      <c r="S49" s="312"/>
      <c r="T49" s="312"/>
      <c r="U49" s="312"/>
      <c r="V49" s="312"/>
      <c r="W49" s="312"/>
      <c r="X49" s="312"/>
      <c r="Y49" s="312"/>
      <c r="Z49" s="312"/>
      <c r="AA49" s="312"/>
      <c r="AB49" s="312"/>
      <c r="AC49" s="312"/>
      <c r="AD49" s="312"/>
      <c r="AE49" s="312"/>
      <c r="AF49" s="312"/>
      <c r="AG49" s="198"/>
      <c r="AH49" s="198"/>
      <c r="AI49" s="198"/>
      <c r="AJ49" s="198"/>
      <c r="AK49" s="198"/>
      <c r="AL49" s="869"/>
      <c r="AM49" s="869"/>
      <c r="AN49" s="865"/>
      <c r="AO49" s="703"/>
      <c r="AP49" s="703"/>
      <c r="AQ49" s="835"/>
      <c r="AR49" s="312"/>
      <c r="AS49" s="312"/>
      <c r="AT49" s="312"/>
      <c r="AU49" s="312"/>
      <c r="AV49" s="312"/>
      <c r="AW49" s="312"/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198"/>
      <c r="BI49" s="198"/>
      <c r="BJ49" s="198"/>
      <c r="BK49" s="198"/>
      <c r="BL49" s="198"/>
      <c r="BM49" s="869"/>
      <c r="BN49" s="869"/>
      <c r="BO49" s="865"/>
      <c r="BP49" s="865"/>
      <c r="BQ49" s="865"/>
    </row>
    <row r="50" customFormat="false" ht="9" hidden="false" customHeight="true" outlineLevel="0" collapsed="false">
      <c r="A50" s="290" t="s">
        <v>2305</v>
      </c>
      <c r="B50" s="861"/>
      <c r="C50" s="703"/>
      <c r="D50" s="703"/>
      <c r="E50" s="703"/>
      <c r="F50" s="703"/>
      <c r="G50" s="703"/>
      <c r="H50" s="703"/>
      <c r="I50" s="703"/>
      <c r="J50" s="703"/>
      <c r="K50" s="703"/>
      <c r="L50" s="703"/>
      <c r="M50" s="703"/>
      <c r="N50" s="703"/>
      <c r="O50" s="414"/>
      <c r="P50" s="835"/>
      <c r="Q50" s="583" t="s">
        <v>2306</v>
      </c>
      <c r="R50" s="312"/>
      <c r="S50" s="312"/>
      <c r="T50" s="312"/>
      <c r="U50" s="312"/>
      <c r="V50" s="312"/>
      <c r="W50" s="312"/>
      <c r="X50" s="867"/>
      <c r="Y50" s="868" t="n">
        <v>1</v>
      </c>
      <c r="Z50" s="290"/>
      <c r="AA50" s="846" t="s">
        <v>2307</v>
      </c>
      <c r="AB50" s="312"/>
      <c r="AC50" s="312"/>
      <c r="AD50" s="583" t="s">
        <v>2308</v>
      </c>
      <c r="AE50" s="312"/>
      <c r="AF50" s="312"/>
      <c r="AG50" s="198"/>
      <c r="AH50" s="198"/>
      <c r="AI50" s="198"/>
      <c r="AJ50" s="198"/>
      <c r="AK50" s="867"/>
      <c r="AL50" s="868" t="n">
        <v>4</v>
      </c>
      <c r="AM50" s="290"/>
      <c r="AN50" s="846" t="s">
        <v>2307</v>
      </c>
      <c r="AO50" s="703"/>
      <c r="AP50" s="703"/>
      <c r="AQ50" s="835"/>
      <c r="AR50" s="583" t="s">
        <v>2306</v>
      </c>
      <c r="AS50" s="312"/>
      <c r="AT50" s="312"/>
      <c r="AU50" s="312"/>
      <c r="AV50" s="312"/>
      <c r="AW50" s="312"/>
      <c r="AX50" s="312"/>
      <c r="AY50" s="867"/>
      <c r="AZ50" s="868" t="n">
        <v>1</v>
      </c>
      <c r="BA50" s="290"/>
      <c r="BB50" s="846" t="s">
        <v>2307</v>
      </c>
      <c r="BC50" s="312"/>
      <c r="BD50" s="312"/>
      <c r="BE50" s="583" t="s">
        <v>2308</v>
      </c>
      <c r="BF50" s="312"/>
      <c r="BG50" s="312"/>
      <c r="BH50" s="198"/>
      <c r="BI50" s="198"/>
      <c r="BJ50" s="198"/>
      <c r="BK50" s="198"/>
      <c r="BL50" s="867"/>
      <c r="BM50" s="868" t="n">
        <v>4</v>
      </c>
      <c r="BN50" s="290"/>
      <c r="BO50" s="846" t="s">
        <v>2307</v>
      </c>
      <c r="BP50" s="846"/>
      <c r="BQ50" s="846"/>
    </row>
    <row r="51" customFormat="false" ht="9" hidden="false" customHeight="true" outlineLevel="0" collapsed="false">
      <c r="A51" s="290" t="s">
        <v>2309</v>
      </c>
      <c r="B51" s="861"/>
      <c r="C51" s="703"/>
      <c r="D51" s="703"/>
      <c r="E51" s="703"/>
      <c r="F51" s="703"/>
      <c r="G51" s="703"/>
      <c r="H51" s="703"/>
      <c r="I51" s="703"/>
      <c r="J51" s="703"/>
      <c r="K51" s="703"/>
      <c r="L51" s="703"/>
      <c r="M51" s="703"/>
      <c r="N51" s="703"/>
      <c r="O51" s="414"/>
      <c r="P51" s="835"/>
      <c r="Q51" s="583" t="s">
        <v>2310</v>
      </c>
      <c r="R51" s="312"/>
      <c r="S51" s="312"/>
      <c r="T51" s="312"/>
      <c r="U51" s="312"/>
      <c r="V51" s="312"/>
      <c r="W51" s="312"/>
      <c r="X51" s="867"/>
      <c r="Y51" s="868" t="n">
        <v>2</v>
      </c>
      <c r="Z51" s="290"/>
      <c r="AA51" s="869"/>
      <c r="AB51" s="869"/>
      <c r="AC51" s="312"/>
      <c r="AD51" s="583" t="s">
        <v>2311</v>
      </c>
      <c r="AE51" s="312"/>
      <c r="AF51" s="312"/>
      <c r="AG51" s="312"/>
      <c r="AH51" s="312"/>
      <c r="AI51" s="312"/>
      <c r="AJ51" s="312"/>
      <c r="AK51" s="867"/>
      <c r="AL51" s="868" t="n">
        <v>5</v>
      </c>
      <c r="AM51" s="290"/>
      <c r="AN51" s="869"/>
      <c r="AO51" s="872"/>
      <c r="AP51" s="872"/>
      <c r="AQ51" s="835"/>
      <c r="AR51" s="583" t="s">
        <v>2310</v>
      </c>
      <c r="AS51" s="312"/>
      <c r="AT51" s="312"/>
      <c r="AU51" s="312"/>
      <c r="AV51" s="312"/>
      <c r="AW51" s="312"/>
      <c r="AX51" s="312"/>
      <c r="AY51" s="867"/>
      <c r="AZ51" s="868" t="n">
        <v>2</v>
      </c>
      <c r="BA51" s="290"/>
      <c r="BB51" s="869"/>
      <c r="BC51" s="869"/>
      <c r="BD51" s="312"/>
      <c r="BE51" s="583" t="s">
        <v>2311</v>
      </c>
      <c r="BF51" s="312"/>
      <c r="BG51" s="312"/>
      <c r="BH51" s="312"/>
      <c r="BI51" s="312"/>
      <c r="BJ51" s="312"/>
      <c r="BK51" s="312"/>
      <c r="BL51" s="867"/>
      <c r="BM51" s="868" t="n">
        <v>5</v>
      </c>
      <c r="BN51" s="290"/>
      <c r="BO51" s="869"/>
      <c r="BP51" s="869"/>
      <c r="BQ51" s="869"/>
    </row>
    <row r="52" customFormat="false" ht="9" hidden="false" customHeight="true" outlineLevel="0" collapsed="false">
      <c r="A52" s="282"/>
      <c r="B52" s="861"/>
      <c r="C52" s="703"/>
      <c r="D52" s="703"/>
      <c r="E52" s="703"/>
      <c r="F52" s="703"/>
      <c r="G52" s="703"/>
      <c r="H52" s="703"/>
      <c r="I52" s="703"/>
      <c r="J52" s="703"/>
      <c r="K52" s="703"/>
      <c r="L52" s="703"/>
      <c r="M52" s="703"/>
      <c r="N52" s="703"/>
      <c r="O52" s="414"/>
      <c r="P52" s="835"/>
      <c r="Q52" s="583" t="s">
        <v>2312</v>
      </c>
      <c r="R52" s="312"/>
      <c r="S52" s="312"/>
      <c r="T52" s="312"/>
      <c r="U52" s="312"/>
      <c r="V52" s="312"/>
      <c r="W52" s="312"/>
      <c r="X52" s="867"/>
      <c r="Y52" s="868" t="n">
        <v>3</v>
      </c>
      <c r="Z52" s="290"/>
      <c r="AA52" s="414"/>
      <c r="AB52" s="414"/>
      <c r="AC52" s="414"/>
      <c r="AD52" s="583" t="s">
        <v>2313</v>
      </c>
      <c r="AE52" s="312"/>
      <c r="AF52" s="312"/>
      <c r="AG52" s="312"/>
      <c r="AH52" s="312"/>
      <c r="AI52" s="312"/>
      <c r="AJ52" s="312"/>
      <c r="AK52" s="867"/>
      <c r="AL52" s="868" t="n">
        <v>6</v>
      </c>
      <c r="AM52" s="290"/>
      <c r="AN52" s="865"/>
      <c r="AO52" s="703"/>
      <c r="AP52" s="703"/>
      <c r="AQ52" s="835"/>
      <c r="AR52" s="583" t="s">
        <v>2312</v>
      </c>
      <c r="AS52" s="312"/>
      <c r="AT52" s="312"/>
      <c r="AU52" s="312"/>
      <c r="AV52" s="312"/>
      <c r="AW52" s="312"/>
      <c r="AX52" s="312"/>
      <c r="AY52" s="867"/>
      <c r="AZ52" s="868" t="n">
        <v>3</v>
      </c>
      <c r="BA52" s="290"/>
      <c r="BB52" s="414"/>
      <c r="BC52" s="414"/>
      <c r="BD52" s="414"/>
      <c r="BE52" s="583" t="s">
        <v>2313</v>
      </c>
      <c r="BF52" s="312"/>
      <c r="BG52" s="312"/>
      <c r="BH52" s="312"/>
      <c r="BI52" s="312"/>
      <c r="BJ52" s="312"/>
      <c r="BK52" s="312"/>
      <c r="BL52" s="867"/>
      <c r="BM52" s="868" t="n">
        <v>6</v>
      </c>
      <c r="BN52" s="290"/>
      <c r="BO52" s="865"/>
      <c r="BP52" s="865"/>
      <c r="BQ52" s="865"/>
    </row>
    <row r="53" customFormat="false" ht="9" hidden="false" customHeight="true" outlineLevel="0" collapsed="false">
      <c r="A53" s="282"/>
      <c r="B53" s="861"/>
      <c r="C53" s="703"/>
      <c r="D53" s="703"/>
      <c r="E53" s="703"/>
      <c r="F53" s="703"/>
      <c r="G53" s="703"/>
      <c r="H53" s="703"/>
      <c r="I53" s="703"/>
      <c r="J53" s="703"/>
      <c r="K53" s="703"/>
      <c r="L53" s="703"/>
      <c r="M53" s="703"/>
      <c r="N53" s="703"/>
      <c r="O53" s="414"/>
      <c r="P53" s="835"/>
      <c r="Q53" s="414"/>
      <c r="R53" s="414"/>
      <c r="S53" s="414"/>
      <c r="T53" s="414"/>
      <c r="U53" s="414"/>
      <c r="V53" s="414"/>
      <c r="W53" s="414"/>
      <c r="X53" s="414"/>
      <c r="Y53" s="414"/>
      <c r="Z53" s="414"/>
      <c r="AA53" s="414"/>
      <c r="AB53" s="414"/>
      <c r="AC53" s="414"/>
      <c r="AD53" s="414"/>
      <c r="AE53" s="414"/>
      <c r="AF53" s="414"/>
      <c r="AG53" s="198"/>
      <c r="AH53" s="198"/>
      <c r="AI53" s="198"/>
      <c r="AJ53" s="198"/>
      <c r="AK53" s="198"/>
      <c r="AL53" s="846"/>
      <c r="AM53" s="846"/>
      <c r="AN53" s="865"/>
      <c r="AO53" s="703"/>
      <c r="AP53" s="703"/>
      <c r="AQ53" s="835"/>
      <c r="AR53" s="414"/>
      <c r="AS53" s="414"/>
      <c r="AT53" s="414"/>
      <c r="AU53" s="414"/>
      <c r="AV53" s="414"/>
      <c r="AW53" s="414"/>
      <c r="AX53" s="414"/>
      <c r="AY53" s="414"/>
      <c r="AZ53" s="414"/>
      <c r="BA53" s="414"/>
      <c r="BB53" s="414"/>
      <c r="BC53" s="414"/>
      <c r="BD53" s="414"/>
      <c r="BE53" s="414"/>
      <c r="BF53" s="414"/>
      <c r="BG53" s="414"/>
      <c r="BH53" s="198"/>
      <c r="BI53" s="198"/>
      <c r="BJ53" s="198"/>
      <c r="BK53" s="198"/>
      <c r="BL53" s="198"/>
      <c r="BM53" s="846"/>
      <c r="BN53" s="846"/>
      <c r="BO53" s="865"/>
      <c r="BP53" s="865"/>
      <c r="BQ53" s="865"/>
    </row>
    <row r="54" customFormat="false" ht="10.5" hidden="false" customHeight="true" outlineLevel="0" collapsed="false">
      <c r="A54" s="290" t="s">
        <v>2314</v>
      </c>
      <c r="B54" s="861"/>
      <c r="C54" s="703"/>
      <c r="D54" s="703"/>
      <c r="E54" s="703"/>
      <c r="F54" s="703"/>
      <c r="G54" s="703"/>
      <c r="H54" s="703"/>
      <c r="I54" s="703"/>
      <c r="J54" s="703"/>
      <c r="K54" s="703"/>
      <c r="L54" s="703"/>
      <c r="M54" s="703"/>
      <c r="N54" s="703"/>
      <c r="O54" s="414"/>
      <c r="P54" s="835"/>
      <c r="Q54" s="414"/>
      <c r="R54" s="414"/>
      <c r="S54" s="414"/>
      <c r="T54" s="414"/>
      <c r="U54" s="414"/>
      <c r="V54" s="414"/>
      <c r="W54" s="414"/>
      <c r="X54" s="414"/>
      <c r="Y54" s="414"/>
      <c r="Z54" s="414"/>
      <c r="AA54" s="414"/>
      <c r="AB54" s="414"/>
      <c r="AC54" s="414"/>
      <c r="AD54" s="414"/>
      <c r="AE54" s="414"/>
      <c r="AF54" s="414"/>
      <c r="AG54" s="198"/>
      <c r="AH54" s="198"/>
      <c r="AI54" s="198"/>
      <c r="AJ54" s="198"/>
      <c r="AK54" s="198"/>
      <c r="AL54" s="846"/>
      <c r="AM54" s="846"/>
      <c r="AN54" s="865"/>
      <c r="AO54" s="703"/>
      <c r="AP54" s="703"/>
      <c r="AQ54" s="835"/>
      <c r="AR54" s="414"/>
      <c r="AS54" s="414"/>
      <c r="AT54" s="414"/>
      <c r="AU54" s="414"/>
      <c r="AV54" s="414"/>
      <c r="AW54" s="414"/>
      <c r="AX54" s="414"/>
      <c r="AY54" s="414"/>
      <c r="AZ54" s="414"/>
      <c r="BA54" s="414"/>
      <c r="BB54" s="414"/>
      <c r="BC54" s="414"/>
      <c r="BD54" s="414"/>
      <c r="BE54" s="414"/>
      <c r="BF54" s="414"/>
      <c r="BG54" s="414"/>
      <c r="BH54" s="198"/>
      <c r="BI54" s="198"/>
      <c r="BJ54" s="198"/>
      <c r="BK54" s="198"/>
      <c r="BL54" s="198"/>
      <c r="BM54" s="846"/>
      <c r="BN54" s="846"/>
      <c r="BO54" s="865"/>
      <c r="BP54" s="865"/>
      <c r="BQ54" s="865"/>
    </row>
    <row r="55" customFormat="false" ht="9" hidden="false" customHeight="true" outlineLevel="0" collapsed="false">
      <c r="A55" s="290" t="s">
        <v>2315</v>
      </c>
      <c r="B55" s="290"/>
      <c r="C55" s="703"/>
      <c r="D55" s="703"/>
      <c r="E55" s="703"/>
      <c r="F55" s="703"/>
      <c r="G55" s="703"/>
      <c r="H55" s="703"/>
      <c r="I55" s="703"/>
      <c r="J55" s="703"/>
      <c r="K55" s="703"/>
      <c r="L55" s="703"/>
      <c r="M55" s="703"/>
      <c r="N55" s="703"/>
      <c r="O55" s="414"/>
      <c r="P55" s="835"/>
      <c r="Q55" s="414"/>
      <c r="R55" s="414"/>
      <c r="S55" s="414"/>
      <c r="T55" s="414"/>
      <c r="U55" s="414"/>
      <c r="V55" s="414"/>
      <c r="W55" s="414"/>
      <c r="X55" s="414"/>
      <c r="Y55" s="414"/>
      <c r="Z55" s="414"/>
      <c r="AA55" s="414"/>
      <c r="AB55" s="414"/>
      <c r="AC55" s="414"/>
      <c r="AD55" s="414"/>
      <c r="AE55" s="414"/>
      <c r="AF55" s="414"/>
      <c r="AG55" s="198"/>
      <c r="AH55" s="198"/>
      <c r="AI55" s="198"/>
      <c r="AJ55" s="198"/>
      <c r="AK55" s="634"/>
      <c r="AL55" s="634"/>
      <c r="AM55" s="290"/>
      <c r="AN55" s="846" t="s">
        <v>2316</v>
      </c>
      <c r="AQ55" s="835"/>
      <c r="AR55" s="414"/>
      <c r="AS55" s="414"/>
      <c r="AT55" s="414"/>
      <c r="AU55" s="414"/>
      <c r="AV55" s="414"/>
      <c r="AW55" s="414"/>
      <c r="AX55" s="414"/>
      <c r="AY55" s="414"/>
      <c r="AZ55" s="414"/>
      <c r="BA55" s="414"/>
      <c r="BB55" s="414"/>
      <c r="BC55" s="414"/>
      <c r="BD55" s="414"/>
      <c r="BE55" s="414"/>
      <c r="BF55" s="414"/>
      <c r="BG55" s="414"/>
      <c r="BH55" s="198"/>
      <c r="BI55" s="198"/>
      <c r="BJ55" s="198"/>
      <c r="BK55" s="198"/>
      <c r="BL55" s="634"/>
      <c r="BM55" s="634"/>
      <c r="BN55" s="290"/>
      <c r="BO55" s="846" t="s">
        <v>2316</v>
      </c>
      <c r="BP55" s="846"/>
      <c r="BQ55" s="846"/>
    </row>
    <row r="56" customFormat="false" ht="5.1" hidden="false" customHeight="true" outlineLevel="0" collapsed="false">
      <c r="A56" s="282"/>
      <c r="B56" s="861"/>
      <c r="C56" s="703"/>
      <c r="D56" s="703"/>
      <c r="E56" s="703"/>
      <c r="F56" s="703"/>
      <c r="G56" s="703"/>
      <c r="H56" s="703"/>
      <c r="I56" s="703"/>
      <c r="J56" s="703"/>
      <c r="K56" s="703"/>
      <c r="L56" s="703"/>
      <c r="M56" s="703"/>
      <c r="N56" s="703"/>
      <c r="O56" s="414"/>
      <c r="P56" s="835"/>
      <c r="Q56" s="414"/>
      <c r="R56" s="414"/>
      <c r="S56" s="414"/>
      <c r="T56" s="414"/>
      <c r="U56" s="414"/>
      <c r="V56" s="414"/>
      <c r="W56" s="414"/>
      <c r="X56" s="414"/>
      <c r="Y56" s="414"/>
      <c r="Z56" s="414"/>
      <c r="AA56" s="414"/>
      <c r="AB56" s="414"/>
      <c r="AC56" s="414"/>
      <c r="AD56" s="414"/>
      <c r="AE56" s="414"/>
      <c r="AF56" s="414"/>
      <c r="AG56" s="198"/>
      <c r="AH56" s="198"/>
      <c r="AI56" s="198"/>
      <c r="AJ56" s="198"/>
      <c r="AK56" s="290"/>
      <c r="AL56" s="290"/>
      <c r="AM56" s="290"/>
      <c r="AN56" s="846"/>
      <c r="AQ56" s="835"/>
      <c r="AR56" s="414"/>
      <c r="AS56" s="414"/>
      <c r="AT56" s="414"/>
      <c r="AU56" s="414"/>
      <c r="AV56" s="414"/>
      <c r="AW56" s="414"/>
      <c r="AX56" s="414"/>
      <c r="AY56" s="414"/>
      <c r="AZ56" s="414"/>
      <c r="BA56" s="414"/>
      <c r="BB56" s="414"/>
      <c r="BC56" s="414"/>
      <c r="BD56" s="414"/>
      <c r="BE56" s="414"/>
      <c r="BF56" s="414"/>
      <c r="BG56" s="414"/>
      <c r="BH56" s="198"/>
      <c r="BI56" s="198"/>
      <c r="BJ56" s="198"/>
      <c r="BK56" s="198"/>
      <c r="BL56" s="290"/>
      <c r="BM56" s="290"/>
      <c r="BN56" s="290"/>
      <c r="BO56" s="846"/>
      <c r="BP56" s="846"/>
      <c r="BQ56" s="846"/>
    </row>
    <row r="57" customFormat="false" ht="9" hidden="false" customHeight="true" outlineLevel="0" collapsed="false">
      <c r="A57" s="290" t="s">
        <v>2317</v>
      </c>
      <c r="B57" s="861"/>
      <c r="C57" s="703"/>
      <c r="D57" s="703"/>
      <c r="E57" s="703"/>
      <c r="F57" s="703"/>
      <c r="G57" s="703"/>
      <c r="H57" s="703"/>
      <c r="I57" s="703"/>
      <c r="J57" s="703"/>
      <c r="K57" s="703"/>
      <c r="L57" s="703"/>
      <c r="M57" s="703"/>
      <c r="N57" s="703"/>
      <c r="O57" s="414"/>
      <c r="P57" s="835"/>
      <c r="Q57" s="583" t="s">
        <v>2318</v>
      </c>
      <c r="R57" s="414"/>
      <c r="S57" s="414"/>
      <c r="T57" s="414"/>
      <c r="U57" s="414"/>
      <c r="V57" s="414"/>
      <c r="W57" s="414"/>
      <c r="X57" s="414"/>
      <c r="Y57" s="414"/>
      <c r="Z57" s="414"/>
      <c r="AA57" s="414"/>
      <c r="AB57" s="414"/>
      <c r="AC57" s="414"/>
      <c r="AD57" s="414"/>
      <c r="AE57" s="414"/>
      <c r="AF57" s="414"/>
      <c r="AG57" s="198"/>
      <c r="AH57" s="198"/>
      <c r="AI57" s="198"/>
      <c r="AJ57" s="198"/>
      <c r="AK57" s="867"/>
      <c r="AL57" s="868" t="n">
        <v>1</v>
      </c>
      <c r="AM57" s="290"/>
      <c r="AN57" s="846" t="s">
        <v>2319</v>
      </c>
      <c r="AQ57" s="835"/>
      <c r="AR57" s="583" t="s">
        <v>2318</v>
      </c>
      <c r="AS57" s="414"/>
      <c r="AT57" s="414"/>
      <c r="AU57" s="414"/>
      <c r="AV57" s="414"/>
      <c r="AW57" s="414"/>
      <c r="AX57" s="414"/>
      <c r="AY57" s="414"/>
      <c r="AZ57" s="414"/>
      <c r="BA57" s="414"/>
      <c r="BB57" s="414"/>
      <c r="BC57" s="414"/>
      <c r="BD57" s="414"/>
      <c r="BE57" s="414"/>
      <c r="BF57" s="414"/>
      <c r="BG57" s="414"/>
      <c r="BH57" s="198"/>
      <c r="BI57" s="198"/>
      <c r="BJ57" s="198"/>
      <c r="BK57" s="198"/>
      <c r="BL57" s="867"/>
      <c r="BM57" s="868" t="n">
        <v>1</v>
      </c>
      <c r="BN57" s="290"/>
      <c r="BO57" s="846" t="s">
        <v>2319</v>
      </c>
      <c r="BP57" s="846"/>
      <c r="BQ57" s="846"/>
    </row>
    <row r="58" customFormat="false" ht="9" hidden="false" customHeight="true" outlineLevel="0" collapsed="false">
      <c r="A58" s="290"/>
      <c r="B58" s="861"/>
      <c r="C58" s="703"/>
      <c r="D58" s="703"/>
      <c r="E58" s="703"/>
      <c r="F58" s="703"/>
      <c r="G58" s="703"/>
      <c r="H58" s="703"/>
      <c r="I58" s="703"/>
      <c r="J58" s="703"/>
      <c r="K58" s="703"/>
      <c r="L58" s="703"/>
      <c r="M58" s="703"/>
      <c r="N58" s="703"/>
      <c r="O58" s="414"/>
      <c r="P58" s="835"/>
      <c r="Q58" s="583" t="s">
        <v>2320</v>
      </c>
      <c r="R58" s="414"/>
      <c r="S58" s="414"/>
      <c r="T58" s="414"/>
      <c r="U58" s="414"/>
      <c r="V58" s="414"/>
      <c r="W58" s="414"/>
      <c r="X58" s="414"/>
      <c r="Y58" s="414"/>
      <c r="Z58" s="414"/>
      <c r="AA58" s="414"/>
      <c r="AB58" s="414"/>
      <c r="AC58" s="414"/>
      <c r="AD58" s="414"/>
      <c r="AE58" s="414"/>
      <c r="AF58" s="414"/>
      <c r="AG58" s="198"/>
      <c r="AH58" s="198"/>
      <c r="AI58" s="198"/>
      <c r="AJ58" s="198"/>
      <c r="AK58" s="634"/>
      <c r="AL58" s="868" t="n">
        <v>2</v>
      </c>
      <c r="AM58" s="290"/>
      <c r="AN58" s="846"/>
      <c r="AO58" s="703"/>
      <c r="AP58" s="703"/>
      <c r="AQ58" s="835"/>
      <c r="AR58" s="583" t="s">
        <v>2320</v>
      </c>
      <c r="AS58" s="414"/>
      <c r="AT58" s="414"/>
      <c r="AU58" s="414"/>
      <c r="AV58" s="414"/>
      <c r="AW58" s="414"/>
      <c r="AX58" s="414"/>
      <c r="AY58" s="414"/>
      <c r="AZ58" s="414"/>
      <c r="BA58" s="414"/>
      <c r="BB58" s="414"/>
      <c r="BC58" s="414"/>
      <c r="BD58" s="414"/>
      <c r="BE58" s="414"/>
      <c r="BF58" s="414"/>
      <c r="BG58" s="414"/>
      <c r="BH58" s="198"/>
      <c r="BI58" s="198"/>
      <c r="BJ58" s="198"/>
      <c r="BK58" s="198"/>
      <c r="BL58" s="867"/>
      <c r="BM58" s="868" t="n">
        <v>2</v>
      </c>
      <c r="BN58" s="290"/>
      <c r="BO58" s="846"/>
      <c r="BP58" s="846"/>
      <c r="BQ58" s="846"/>
    </row>
    <row r="59" customFormat="false" ht="9" hidden="false" customHeight="true" outlineLevel="0" collapsed="false">
      <c r="A59" s="282"/>
      <c r="B59" s="861"/>
      <c r="C59" s="703"/>
      <c r="D59" s="703"/>
      <c r="E59" s="703"/>
      <c r="F59" s="703"/>
      <c r="G59" s="703"/>
      <c r="H59" s="703"/>
      <c r="I59" s="703"/>
      <c r="J59" s="703"/>
      <c r="K59" s="703"/>
      <c r="L59" s="703"/>
      <c r="M59" s="703"/>
      <c r="N59" s="703"/>
      <c r="O59" s="414"/>
      <c r="P59" s="835"/>
      <c r="Q59" s="583" t="s">
        <v>2321</v>
      </c>
      <c r="R59" s="414"/>
      <c r="S59" s="414"/>
      <c r="T59" s="414"/>
      <c r="U59" s="414"/>
      <c r="V59" s="414"/>
      <c r="W59" s="414"/>
      <c r="X59" s="414"/>
      <c r="Y59" s="414"/>
      <c r="Z59" s="414"/>
      <c r="AA59" s="414"/>
      <c r="AB59" s="414"/>
      <c r="AC59" s="414"/>
      <c r="AD59" s="414"/>
      <c r="AE59" s="414"/>
      <c r="AF59" s="414"/>
      <c r="AG59" s="198"/>
      <c r="AH59" s="198"/>
      <c r="AI59" s="198"/>
      <c r="AJ59" s="198"/>
      <c r="AK59" s="198"/>
      <c r="AL59" s="846"/>
      <c r="AM59" s="846"/>
      <c r="AN59" s="865"/>
      <c r="AO59" s="703"/>
      <c r="AP59" s="703"/>
      <c r="AQ59" s="835"/>
      <c r="AR59" s="583" t="s">
        <v>2321</v>
      </c>
      <c r="AS59" s="414"/>
      <c r="AT59" s="414"/>
      <c r="AU59" s="414"/>
      <c r="AV59" s="414"/>
      <c r="AW59" s="414"/>
      <c r="AX59" s="414"/>
      <c r="AY59" s="414"/>
      <c r="AZ59" s="414"/>
      <c r="BA59" s="414"/>
      <c r="BB59" s="414"/>
      <c r="BC59" s="414"/>
      <c r="BD59" s="414"/>
      <c r="BE59" s="414"/>
      <c r="BF59" s="414"/>
      <c r="BG59" s="414"/>
      <c r="BH59" s="198"/>
      <c r="BI59" s="198"/>
      <c r="BJ59" s="198"/>
      <c r="BK59" s="198"/>
      <c r="BL59" s="198"/>
      <c r="BM59" s="585"/>
      <c r="BN59" s="872"/>
      <c r="BO59" s="865"/>
      <c r="BP59" s="865"/>
      <c r="BQ59" s="865"/>
    </row>
    <row r="60" customFormat="false" ht="2.25" hidden="false" customHeight="true" outlineLevel="0" collapsed="false">
      <c r="A60" s="276"/>
      <c r="B60" s="874"/>
      <c r="C60" s="831"/>
      <c r="D60" s="831"/>
      <c r="E60" s="831"/>
      <c r="F60" s="831"/>
      <c r="G60" s="831"/>
      <c r="H60" s="831"/>
      <c r="I60" s="831"/>
      <c r="J60" s="831"/>
      <c r="K60" s="831"/>
      <c r="L60" s="831"/>
      <c r="M60" s="831"/>
      <c r="N60" s="832"/>
      <c r="O60" s="414"/>
      <c r="P60" s="835"/>
      <c r="Q60" s="414"/>
      <c r="R60" s="414"/>
      <c r="S60" s="414"/>
      <c r="T60" s="414"/>
      <c r="U60" s="414"/>
      <c r="V60" s="414"/>
      <c r="W60" s="414"/>
      <c r="X60" s="414"/>
      <c r="Y60" s="414"/>
      <c r="Z60" s="414"/>
      <c r="AA60" s="414"/>
      <c r="AB60" s="414"/>
      <c r="AC60" s="414"/>
      <c r="AD60" s="414"/>
      <c r="AE60" s="414"/>
      <c r="AF60" s="414"/>
      <c r="AG60" s="198"/>
      <c r="AH60" s="198"/>
      <c r="AI60" s="198"/>
      <c r="AJ60" s="198"/>
      <c r="AK60" s="290"/>
      <c r="AL60" s="290"/>
      <c r="AM60" s="290"/>
      <c r="AN60" s="846"/>
      <c r="AQ60" s="835"/>
      <c r="AR60" s="414"/>
      <c r="AS60" s="414"/>
      <c r="AT60" s="414"/>
      <c r="AU60" s="414"/>
      <c r="AV60" s="414"/>
      <c r="AW60" s="414"/>
      <c r="AX60" s="414"/>
      <c r="AY60" s="414"/>
      <c r="AZ60" s="414"/>
      <c r="BA60" s="414"/>
      <c r="BB60" s="414"/>
      <c r="BC60" s="414"/>
      <c r="BD60" s="414"/>
      <c r="BE60" s="414"/>
      <c r="BF60" s="414"/>
      <c r="BG60" s="414"/>
      <c r="BH60" s="198"/>
      <c r="BI60" s="198"/>
      <c r="BJ60" s="198"/>
      <c r="BK60" s="198"/>
      <c r="BL60" s="290"/>
      <c r="BM60" s="585"/>
      <c r="BN60" s="290"/>
      <c r="BO60" s="846"/>
      <c r="BP60" s="846"/>
      <c r="BQ60" s="846"/>
    </row>
    <row r="61" customFormat="false" ht="9" hidden="false" customHeight="true" outlineLevel="0" collapsed="false">
      <c r="A61" s="875"/>
      <c r="B61" s="609" t="s">
        <v>2322</v>
      </c>
      <c r="C61" s="609"/>
      <c r="D61" s="609"/>
      <c r="E61" s="609"/>
      <c r="F61" s="609"/>
      <c r="G61" s="609"/>
      <c r="H61" s="609"/>
      <c r="I61" s="609"/>
      <c r="J61" s="609"/>
      <c r="K61" s="609"/>
      <c r="L61" s="609"/>
      <c r="M61" s="609"/>
      <c r="N61" s="876"/>
      <c r="O61" s="414"/>
      <c r="P61" s="835"/>
      <c r="Q61" s="583"/>
      <c r="R61" s="414"/>
      <c r="S61" s="414"/>
      <c r="T61" s="414"/>
      <c r="U61" s="414"/>
      <c r="V61" s="414"/>
      <c r="W61" s="414"/>
      <c r="X61" s="414"/>
      <c r="Y61" s="414"/>
      <c r="Z61" s="414"/>
      <c r="AA61" s="414"/>
      <c r="AB61" s="414"/>
      <c r="AC61" s="414"/>
      <c r="AD61" s="414"/>
      <c r="AE61" s="414"/>
      <c r="AF61" s="414"/>
      <c r="AG61" s="198"/>
      <c r="AH61" s="198"/>
      <c r="AI61" s="198"/>
      <c r="AJ61" s="198"/>
      <c r="AK61" s="198"/>
      <c r="AL61" s="846"/>
      <c r="AM61" s="846"/>
      <c r="AN61" s="865"/>
      <c r="AO61" s="703"/>
      <c r="AP61" s="703"/>
      <c r="AQ61" s="835"/>
      <c r="AR61" s="583"/>
      <c r="AS61" s="414"/>
      <c r="AT61" s="414"/>
      <c r="AU61" s="414"/>
      <c r="AV61" s="414"/>
      <c r="AW61" s="414"/>
      <c r="AX61" s="414"/>
      <c r="AY61" s="414"/>
      <c r="AZ61" s="414"/>
      <c r="BA61" s="414"/>
      <c r="BB61" s="414"/>
      <c r="BC61" s="414"/>
      <c r="BD61" s="414"/>
      <c r="BE61" s="414"/>
      <c r="BF61" s="414"/>
      <c r="BG61" s="414"/>
      <c r="BH61" s="198"/>
      <c r="BI61" s="198"/>
      <c r="BJ61" s="198"/>
      <c r="BK61" s="198"/>
      <c r="BL61" s="198"/>
      <c r="BM61" s="872"/>
      <c r="BN61" s="872"/>
      <c r="BO61" s="865"/>
      <c r="BP61" s="865"/>
      <c r="BQ61" s="865"/>
    </row>
    <row r="62" customFormat="false" ht="9" hidden="false" customHeight="true" outlineLevel="0" collapsed="false">
      <c r="A62" s="877"/>
      <c r="B62" s="290" t="s">
        <v>2323</v>
      </c>
      <c r="C62" s="703"/>
      <c r="D62" s="703"/>
      <c r="E62" s="703"/>
      <c r="F62" s="703"/>
      <c r="G62" s="703"/>
      <c r="H62" s="703"/>
      <c r="I62" s="703"/>
      <c r="J62" s="703"/>
      <c r="K62" s="703"/>
      <c r="L62" s="703"/>
      <c r="M62" s="703"/>
      <c r="N62" s="399"/>
      <c r="O62" s="414"/>
      <c r="P62" s="835"/>
      <c r="Q62" s="583"/>
      <c r="R62" s="414"/>
      <c r="S62" s="414"/>
      <c r="T62" s="414"/>
      <c r="U62" s="414"/>
      <c r="V62" s="414"/>
      <c r="W62" s="414"/>
      <c r="X62" s="414"/>
      <c r="Y62" s="414"/>
      <c r="Z62" s="414"/>
      <c r="AA62" s="414"/>
      <c r="AB62" s="414"/>
      <c r="AC62" s="414"/>
      <c r="AD62" s="414"/>
      <c r="AE62" s="414"/>
      <c r="AF62" s="414"/>
      <c r="AG62" s="198"/>
      <c r="AH62" s="198"/>
      <c r="AI62" s="198"/>
      <c r="AJ62" s="198"/>
      <c r="AK62" s="198"/>
      <c r="AL62" s="846"/>
      <c r="AM62" s="846"/>
      <c r="AN62" s="865"/>
      <c r="AO62" s="703"/>
      <c r="AP62" s="703"/>
      <c r="AQ62" s="835"/>
      <c r="AR62" s="583"/>
      <c r="AS62" s="414"/>
      <c r="AT62" s="414"/>
      <c r="AU62" s="414"/>
      <c r="AV62" s="414"/>
      <c r="AW62" s="414"/>
      <c r="AX62" s="414"/>
      <c r="AY62" s="414"/>
      <c r="AZ62" s="414"/>
      <c r="BA62" s="414"/>
      <c r="BB62" s="414"/>
      <c r="BC62" s="414"/>
      <c r="BD62" s="414"/>
      <c r="BE62" s="414"/>
      <c r="BF62" s="414"/>
      <c r="BG62" s="414"/>
      <c r="BH62" s="198"/>
      <c r="BI62" s="198"/>
      <c r="BJ62" s="198"/>
      <c r="BK62" s="198"/>
      <c r="BL62" s="198"/>
      <c r="BM62" s="846"/>
      <c r="BN62" s="846"/>
      <c r="BO62" s="865"/>
      <c r="BP62" s="865"/>
      <c r="BQ62" s="865"/>
    </row>
    <row r="63" customFormat="false" ht="9" hidden="false" customHeight="true" outlineLevel="0" collapsed="false">
      <c r="A63" s="658"/>
      <c r="B63" s="345" t="s">
        <v>2324</v>
      </c>
      <c r="C63" s="844"/>
      <c r="D63" s="844"/>
      <c r="E63" s="844"/>
      <c r="F63" s="844"/>
      <c r="G63" s="844"/>
      <c r="H63" s="844"/>
      <c r="I63" s="844"/>
      <c r="J63" s="844"/>
      <c r="K63" s="844"/>
      <c r="L63" s="844"/>
      <c r="M63" s="844"/>
      <c r="N63" s="845"/>
      <c r="O63" s="414"/>
      <c r="P63" s="835"/>
      <c r="Q63" s="583"/>
      <c r="R63" s="414"/>
      <c r="S63" s="414"/>
      <c r="T63" s="414"/>
      <c r="U63" s="414"/>
      <c r="V63" s="414"/>
      <c r="W63" s="414"/>
      <c r="X63" s="414"/>
      <c r="Y63" s="414"/>
      <c r="Z63" s="414"/>
      <c r="AA63" s="414"/>
      <c r="AB63" s="414"/>
      <c r="AC63" s="414"/>
      <c r="AD63" s="414"/>
      <c r="AE63" s="414"/>
      <c r="AF63" s="414"/>
      <c r="AG63" s="198"/>
      <c r="AH63" s="198"/>
      <c r="AI63" s="198"/>
      <c r="AJ63" s="198"/>
      <c r="AK63" s="198"/>
      <c r="AL63" s="846"/>
      <c r="AM63" s="846"/>
      <c r="AN63" s="865"/>
      <c r="AO63" s="703"/>
      <c r="AP63" s="703"/>
      <c r="AQ63" s="835"/>
      <c r="AR63" s="583"/>
      <c r="AS63" s="414"/>
      <c r="AT63" s="414"/>
      <c r="AU63" s="414"/>
      <c r="AV63" s="414"/>
      <c r="AW63" s="414"/>
      <c r="AX63" s="414"/>
      <c r="AY63" s="414"/>
      <c r="AZ63" s="414"/>
      <c r="BA63" s="414"/>
      <c r="BB63" s="414"/>
      <c r="BC63" s="414"/>
      <c r="BD63" s="414"/>
      <c r="BE63" s="414"/>
      <c r="BF63" s="414"/>
      <c r="BG63" s="414"/>
      <c r="BH63" s="198"/>
      <c r="BI63" s="198"/>
      <c r="BJ63" s="198"/>
      <c r="BK63" s="198"/>
      <c r="BL63" s="198"/>
      <c r="BM63" s="846"/>
      <c r="BN63" s="846"/>
      <c r="BO63" s="865"/>
      <c r="BP63" s="865"/>
      <c r="BQ63" s="865"/>
    </row>
    <row r="64" customFormat="false" ht="5.1" hidden="false" customHeight="true" outlineLevel="0" collapsed="false">
      <c r="A64" s="282"/>
      <c r="B64" s="861"/>
      <c r="C64" s="703"/>
      <c r="D64" s="703"/>
      <c r="E64" s="703"/>
      <c r="F64" s="703"/>
      <c r="G64" s="703"/>
      <c r="H64" s="703"/>
      <c r="I64" s="703"/>
      <c r="J64" s="703"/>
      <c r="K64" s="703"/>
      <c r="L64" s="703"/>
      <c r="M64" s="703"/>
      <c r="N64" s="703"/>
      <c r="O64" s="414"/>
      <c r="P64" s="835"/>
      <c r="Q64" s="583"/>
      <c r="R64" s="414"/>
      <c r="S64" s="414"/>
      <c r="T64" s="414"/>
      <c r="U64" s="414"/>
      <c r="V64" s="414"/>
      <c r="W64" s="414"/>
      <c r="X64" s="414"/>
      <c r="Y64" s="414"/>
      <c r="Z64" s="414"/>
      <c r="AA64" s="414"/>
      <c r="AB64" s="414"/>
      <c r="AC64" s="414"/>
      <c r="AD64" s="414"/>
      <c r="AE64" s="414"/>
      <c r="AF64" s="414"/>
      <c r="AG64" s="198"/>
      <c r="AH64" s="198"/>
      <c r="AI64" s="198"/>
      <c r="AJ64" s="198"/>
      <c r="AK64" s="198"/>
      <c r="AL64" s="846"/>
      <c r="AM64" s="846"/>
      <c r="AN64" s="865"/>
      <c r="AO64" s="703"/>
      <c r="AP64" s="703"/>
      <c r="AQ64" s="835"/>
      <c r="AR64" s="583"/>
      <c r="AS64" s="414"/>
      <c r="AT64" s="414"/>
      <c r="AU64" s="414"/>
      <c r="AV64" s="414"/>
      <c r="AW64" s="414"/>
      <c r="AX64" s="414"/>
      <c r="AY64" s="414"/>
      <c r="AZ64" s="414"/>
      <c r="BA64" s="414"/>
      <c r="BB64" s="414"/>
      <c r="BC64" s="414"/>
      <c r="BD64" s="414"/>
      <c r="BE64" s="414"/>
      <c r="BF64" s="414"/>
      <c r="BG64" s="414"/>
      <c r="BH64" s="198"/>
      <c r="BI64" s="198"/>
      <c r="BJ64" s="198"/>
      <c r="BK64" s="198"/>
      <c r="BL64" s="198"/>
      <c r="BM64" s="846"/>
      <c r="BN64" s="846"/>
      <c r="BO64" s="865"/>
      <c r="BP64" s="865"/>
      <c r="BQ64" s="865"/>
    </row>
    <row r="65" customFormat="false" ht="9" hidden="false" customHeight="true" outlineLevel="0" collapsed="false">
      <c r="A65" s="290" t="s">
        <v>2325</v>
      </c>
      <c r="B65" s="861"/>
      <c r="C65" s="703"/>
      <c r="D65" s="703"/>
      <c r="E65" s="703"/>
      <c r="F65" s="703"/>
      <c r="G65" s="703"/>
      <c r="H65" s="703"/>
      <c r="I65" s="703"/>
      <c r="J65" s="703"/>
      <c r="K65" s="703"/>
      <c r="L65" s="703"/>
      <c r="M65" s="703"/>
      <c r="N65" s="703"/>
      <c r="O65" s="414"/>
      <c r="P65" s="835"/>
      <c r="Q65" s="583" t="s">
        <v>2326</v>
      </c>
      <c r="R65" s="414"/>
      <c r="S65" s="414"/>
      <c r="T65" s="414"/>
      <c r="U65" s="414"/>
      <c r="V65" s="414"/>
      <c r="W65" s="414"/>
      <c r="X65" s="414"/>
      <c r="Y65" s="414"/>
      <c r="Z65" s="414"/>
      <c r="AA65" s="414"/>
      <c r="AB65" s="414"/>
      <c r="AC65" s="414"/>
      <c r="AD65" s="414"/>
      <c r="AE65" s="414"/>
      <c r="AF65" s="414"/>
      <c r="AG65" s="198"/>
      <c r="AH65" s="198"/>
      <c r="AI65" s="198"/>
      <c r="AJ65" s="198"/>
      <c r="AK65" s="867"/>
      <c r="AL65" s="868" t="n">
        <v>1</v>
      </c>
      <c r="AM65" s="290"/>
      <c r="AN65" s="846" t="s">
        <v>2327</v>
      </c>
      <c r="AO65" s="703"/>
      <c r="AP65" s="703"/>
      <c r="AQ65" s="835"/>
      <c r="AR65" s="583" t="s">
        <v>2326</v>
      </c>
      <c r="AS65" s="414"/>
      <c r="AT65" s="414"/>
      <c r="AU65" s="414"/>
      <c r="AV65" s="414"/>
      <c r="AW65" s="414"/>
      <c r="AX65" s="414"/>
      <c r="AY65" s="414"/>
      <c r="AZ65" s="414"/>
      <c r="BA65" s="414"/>
      <c r="BB65" s="414"/>
      <c r="BC65" s="414"/>
      <c r="BD65" s="414"/>
      <c r="BE65" s="414"/>
      <c r="BF65" s="414"/>
      <c r="BG65" s="414"/>
      <c r="BH65" s="198"/>
      <c r="BI65" s="198"/>
      <c r="BJ65" s="198"/>
      <c r="BK65" s="198"/>
      <c r="BL65" s="867"/>
      <c r="BM65" s="868" t="n">
        <v>1</v>
      </c>
      <c r="BN65" s="290"/>
      <c r="BO65" s="846" t="s">
        <v>2327</v>
      </c>
      <c r="BP65" s="846"/>
      <c r="BQ65" s="846"/>
    </row>
    <row r="66" customFormat="false" ht="9" hidden="false" customHeight="true" outlineLevel="0" collapsed="false">
      <c r="A66" s="282"/>
      <c r="B66" s="861"/>
      <c r="C66" s="703"/>
      <c r="D66" s="703"/>
      <c r="E66" s="703"/>
      <c r="F66" s="703"/>
      <c r="G66" s="703"/>
      <c r="H66" s="703"/>
      <c r="I66" s="703"/>
      <c r="J66" s="703"/>
      <c r="K66" s="703"/>
      <c r="L66" s="703"/>
      <c r="M66" s="703"/>
      <c r="N66" s="703"/>
      <c r="O66" s="414"/>
      <c r="P66" s="835"/>
      <c r="Q66" s="583" t="s">
        <v>2328</v>
      </c>
      <c r="R66" s="414"/>
      <c r="S66" s="414"/>
      <c r="T66" s="414"/>
      <c r="U66" s="414"/>
      <c r="V66" s="414"/>
      <c r="W66" s="414"/>
      <c r="X66" s="414"/>
      <c r="Y66" s="414"/>
      <c r="Z66" s="414"/>
      <c r="AA66" s="414"/>
      <c r="AB66" s="414"/>
      <c r="AC66" s="414"/>
      <c r="AD66" s="414"/>
      <c r="AE66" s="414"/>
      <c r="AF66" s="414"/>
      <c r="AG66" s="198"/>
      <c r="AH66" s="198"/>
      <c r="AI66" s="198"/>
      <c r="AJ66" s="198"/>
      <c r="AK66" s="634"/>
      <c r="AL66" s="868" t="n">
        <v>2</v>
      </c>
      <c r="AM66" s="290"/>
      <c r="AN66" s="846"/>
      <c r="AO66" s="703"/>
      <c r="AP66" s="703"/>
      <c r="AQ66" s="835"/>
      <c r="AR66" s="583" t="s">
        <v>2328</v>
      </c>
      <c r="AS66" s="414"/>
      <c r="AT66" s="414"/>
      <c r="AU66" s="414"/>
      <c r="AV66" s="414"/>
      <c r="AW66" s="414"/>
      <c r="AX66" s="414"/>
      <c r="AY66" s="414"/>
      <c r="AZ66" s="414"/>
      <c r="BA66" s="414"/>
      <c r="BB66" s="414"/>
      <c r="BC66" s="414"/>
      <c r="BD66" s="414"/>
      <c r="BE66" s="414"/>
      <c r="BF66" s="414"/>
      <c r="BG66" s="414"/>
      <c r="BH66" s="198"/>
      <c r="BI66" s="198"/>
      <c r="BJ66" s="198"/>
      <c r="BK66" s="198"/>
      <c r="BL66" s="634"/>
      <c r="BM66" s="868" t="n">
        <v>2</v>
      </c>
      <c r="BN66" s="290"/>
      <c r="BO66" s="846"/>
      <c r="BP66" s="846"/>
      <c r="BQ66" s="846"/>
    </row>
    <row r="67" customFormat="false" ht="9" hidden="false" customHeight="true" outlineLevel="0" collapsed="false">
      <c r="A67" s="282"/>
      <c r="B67" s="861"/>
      <c r="C67" s="703"/>
      <c r="D67" s="703"/>
      <c r="E67" s="703"/>
      <c r="F67" s="703"/>
      <c r="G67" s="703"/>
      <c r="H67" s="703"/>
      <c r="I67" s="703"/>
      <c r="J67" s="703"/>
      <c r="K67" s="703"/>
      <c r="L67" s="703"/>
      <c r="M67" s="703"/>
      <c r="N67" s="703"/>
      <c r="O67" s="414"/>
      <c r="P67" s="835"/>
      <c r="Q67" s="583" t="s">
        <v>2329</v>
      </c>
      <c r="R67" s="414"/>
      <c r="S67" s="414"/>
      <c r="T67" s="414"/>
      <c r="U67" s="414"/>
      <c r="V67" s="414"/>
      <c r="W67" s="414"/>
      <c r="X67" s="414"/>
      <c r="Y67" s="414"/>
      <c r="Z67" s="414"/>
      <c r="AA67" s="414"/>
      <c r="AB67" s="414"/>
      <c r="AC67" s="414"/>
      <c r="AD67" s="414"/>
      <c r="AE67" s="414"/>
      <c r="AF67" s="414"/>
      <c r="AG67" s="198"/>
      <c r="AH67" s="198"/>
      <c r="AI67" s="198"/>
      <c r="AJ67" s="198"/>
      <c r="AK67" s="867"/>
      <c r="AL67" s="868" t="n">
        <v>4</v>
      </c>
      <c r="AM67" s="290"/>
      <c r="AN67" s="865"/>
      <c r="AO67" s="703"/>
      <c r="AP67" s="703"/>
      <c r="AQ67" s="835"/>
      <c r="AR67" s="583" t="s">
        <v>2329</v>
      </c>
      <c r="AS67" s="414"/>
      <c r="AT67" s="414"/>
      <c r="AU67" s="414"/>
      <c r="AV67" s="414"/>
      <c r="AW67" s="414"/>
      <c r="AX67" s="414"/>
      <c r="AY67" s="414"/>
      <c r="AZ67" s="414"/>
      <c r="BA67" s="414"/>
      <c r="BB67" s="414"/>
      <c r="BC67" s="414"/>
      <c r="BD67" s="414"/>
      <c r="BE67" s="414"/>
      <c r="BF67" s="414"/>
      <c r="BG67" s="414"/>
      <c r="BH67" s="198"/>
      <c r="BI67" s="198"/>
      <c r="BJ67" s="198"/>
      <c r="BK67" s="198"/>
      <c r="BL67" s="867"/>
      <c r="BM67" s="868" t="n">
        <v>4</v>
      </c>
      <c r="BN67" s="290"/>
      <c r="BO67" s="865"/>
      <c r="BP67" s="865"/>
      <c r="BQ67" s="865"/>
    </row>
    <row r="68" customFormat="false" ht="9" hidden="false" customHeight="true" outlineLevel="0" collapsed="false">
      <c r="A68" s="282"/>
      <c r="B68" s="861"/>
      <c r="C68" s="703"/>
      <c r="D68" s="703"/>
      <c r="E68" s="703"/>
      <c r="F68" s="703"/>
      <c r="G68" s="703"/>
      <c r="H68" s="703"/>
      <c r="I68" s="703"/>
      <c r="J68" s="703"/>
      <c r="K68" s="703"/>
      <c r="L68" s="703"/>
      <c r="M68" s="703"/>
      <c r="N68" s="703"/>
      <c r="O68" s="414"/>
      <c r="P68" s="835"/>
      <c r="Q68" s="583"/>
      <c r="R68" s="414"/>
      <c r="S68" s="414"/>
      <c r="T68" s="414"/>
      <c r="U68" s="414"/>
      <c r="V68" s="414"/>
      <c r="W68" s="414"/>
      <c r="X68" s="414"/>
      <c r="Y68" s="414"/>
      <c r="Z68" s="414"/>
      <c r="AA68" s="414"/>
      <c r="AB68" s="414"/>
      <c r="AC68" s="414"/>
      <c r="AD68" s="414"/>
      <c r="AE68" s="414"/>
      <c r="AF68" s="414"/>
      <c r="AG68" s="198"/>
      <c r="AH68" s="198"/>
      <c r="AI68" s="198"/>
      <c r="AJ68" s="198"/>
      <c r="AK68" s="198"/>
      <c r="AL68" s="846"/>
      <c r="AM68" s="846"/>
      <c r="AN68" s="865"/>
      <c r="AO68" s="703"/>
      <c r="AP68" s="703"/>
      <c r="AQ68" s="835"/>
      <c r="AR68" s="583"/>
      <c r="AS68" s="414"/>
      <c r="AT68" s="414"/>
      <c r="AU68" s="414"/>
      <c r="AV68" s="414"/>
      <c r="AW68" s="414"/>
      <c r="AX68" s="414"/>
      <c r="AY68" s="414"/>
      <c r="AZ68" s="414"/>
      <c r="BA68" s="414"/>
      <c r="BB68" s="414"/>
      <c r="BC68" s="414"/>
      <c r="BD68" s="414"/>
      <c r="BE68" s="414"/>
      <c r="BF68" s="414"/>
      <c r="BG68" s="414"/>
      <c r="BH68" s="198"/>
      <c r="BI68" s="198"/>
      <c r="BJ68" s="198"/>
      <c r="BK68" s="198"/>
      <c r="BL68" s="44"/>
      <c r="BM68" s="878"/>
      <c r="BN68" s="872"/>
      <c r="BO68" s="865"/>
      <c r="BP68" s="865"/>
      <c r="BQ68" s="865"/>
    </row>
    <row r="69" customFormat="false" ht="9" hidden="false" customHeight="true" outlineLevel="0" collapsed="false">
      <c r="A69" s="290" t="s">
        <v>2330</v>
      </c>
      <c r="B69" s="861"/>
      <c r="C69" s="703"/>
      <c r="D69" s="703"/>
      <c r="E69" s="703"/>
      <c r="F69" s="703"/>
      <c r="G69" s="703"/>
      <c r="H69" s="703"/>
      <c r="I69" s="703"/>
      <c r="J69" s="703"/>
      <c r="K69" s="703"/>
      <c r="L69" s="703"/>
      <c r="M69" s="703"/>
      <c r="N69" s="703"/>
      <c r="O69" s="414"/>
      <c r="P69" s="835"/>
      <c r="Q69" s="583" t="s">
        <v>2331</v>
      </c>
      <c r="R69" s="312"/>
      <c r="S69" s="312"/>
      <c r="T69" s="312"/>
      <c r="U69" s="312"/>
      <c r="V69" s="312"/>
      <c r="W69" s="312"/>
      <c r="X69" s="867"/>
      <c r="Y69" s="868" t="n">
        <v>1</v>
      </c>
      <c r="Z69" s="290"/>
      <c r="AA69" s="846" t="s">
        <v>2332</v>
      </c>
      <c r="AB69" s="312"/>
      <c r="AC69" s="312"/>
      <c r="AD69" s="583" t="s">
        <v>2333</v>
      </c>
      <c r="AE69" s="312"/>
      <c r="AF69" s="312"/>
      <c r="AG69" s="198"/>
      <c r="AH69" s="198"/>
      <c r="AI69" s="198"/>
      <c r="AJ69" s="198"/>
      <c r="AK69" s="867"/>
      <c r="AL69" s="868" t="n">
        <v>2</v>
      </c>
      <c r="AM69" s="290"/>
      <c r="AN69" s="846" t="s">
        <v>2332</v>
      </c>
      <c r="AO69" s="703"/>
      <c r="AP69" s="703"/>
      <c r="AQ69" s="835"/>
      <c r="AR69" s="583" t="s">
        <v>2331</v>
      </c>
      <c r="AS69" s="312"/>
      <c r="AT69" s="312"/>
      <c r="AU69" s="312"/>
      <c r="AV69" s="312"/>
      <c r="AW69" s="312"/>
      <c r="AX69" s="312"/>
      <c r="AY69" s="867"/>
      <c r="AZ69" s="868" t="n">
        <v>1</v>
      </c>
      <c r="BA69" s="290"/>
      <c r="BB69" s="846" t="s">
        <v>2332</v>
      </c>
      <c r="BC69" s="312"/>
      <c r="BD69" s="312"/>
      <c r="BE69" s="583" t="s">
        <v>2333</v>
      </c>
      <c r="BF69" s="312"/>
      <c r="BG69" s="312"/>
      <c r="BH69" s="198"/>
      <c r="BI69" s="198"/>
      <c r="BJ69" s="198"/>
      <c r="BK69" s="198"/>
      <c r="BL69" s="634"/>
      <c r="BM69" s="873" t="n">
        <v>2</v>
      </c>
      <c r="BN69" s="290"/>
      <c r="BO69" s="846" t="s">
        <v>2332</v>
      </c>
      <c r="BP69" s="846"/>
      <c r="BQ69" s="846"/>
    </row>
    <row r="70" customFormat="false" ht="9" hidden="false" customHeight="true" outlineLevel="0" collapsed="false">
      <c r="A70" s="282"/>
      <c r="B70" s="861"/>
      <c r="C70" s="703"/>
      <c r="D70" s="703"/>
      <c r="E70" s="703"/>
      <c r="F70" s="703"/>
      <c r="G70" s="703"/>
      <c r="H70" s="703"/>
      <c r="I70" s="703"/>
      <c r="J70" s="703"/>
      <c r="K70" s="703"/>
      <c r="L70" s="703"/>
      <c r="M70" s="703"/>
      <c r="N70" s="703"/>
      <c r="O70" s="414"/>
      <c r="P70" s="835"/>
      <c r="Q70" s="583"/>
      <c r="R70" s="414"/>
      <c r="S70" s="414"/>
      <c r="T70" s="414"/>
      <c r="U70" s="414"/>
      <c r="V70" s="414"/>
      <c r="W70" s="414"/>
      <c r="X70" s="856"/>
      <c r="Y70" s="871"/>
      <c r="Z70" s="414"/>
      <c r="AA70" s="414"/>
      <c r="AB70" s="414"/>
      <c r="AC70" s="414"/>
      <c r="AD70" s="414"/>
      <c r="AE70" s="414"/>
      <c r="AF70" s="414"/>
      <c r="AG70" s="198"/>
      <c r="AH70" s="198"/>
      <c r="AI70" s="198"/>
      <c r="AJ70" s="198"/>
      <c r="AK70" s="879"/>
      <c r="AL70" s="880"/>
      <c r="AM70" s="846"/>
      <c r="AN70" s="865"/>
      <c r="AO70" s="703"/>
      <c r="AP70" s="703"/>
      <c r="AQ70" s="835"/>
      <c r="AR70" s="583"/>
      <c r="AS70" s="414"/>
      <c r="AT70" s="414"/>
      <c r="AU70" s="414"/>
      <c r="AV70" s="414"/>
      <c r="AW70" s="414"/>
      <c r="AX70" s="414"/>
      <c r="AY70" s="856"/>
      <c r="AZ70" s="871"/>
      <c r="BA70" s="414"/>
      <c r="BB70" s="414"/>
      <c r="BC70" s="414"/>
      <c r="BD70" s="414"/>
      <c r="BE70" s="414"/>
      <c r="BF70" s="414"/>
      <c r="BG70" s="414"/>
      <c r="BH70" s="198"/>
      <c r="BI70" s="198"/>
      <c r="BJ70" s="198"/>
      <c r="BK70" s="198"/>
      <c r="BL70" s="44"/>
      <c r="BM70" s="871"/>
      <c r="BN70" s="872"/>
      <c r="BO70" s="865"/>
      <c r="BP70" s="865"/>
      <c r="BQ70" s="865"/>
    </row>
    <row r="71" customFormat="false" ht="9" hidden="false" customHeight="true" outlineLevel="0" collapsed="false">
      <c r="A71" s="290" t="s">
        <v>2334</v>
      </c>
      <c r="B71" s="861"/>
      <c r="C71" s="703"/>
      <c r="D71" s="703"/>
      <c r="E71" s="703"/>
      <c r="F71" s="703"/>
      <c r="G71" s="703"/>
      <c r="H71" s="703"/>
      <c r="I71" s="703"/>
      <c r="J71" s="703"/>
      <c r="K71" s="703"/>
      <c r="L71" s="703"/>
      <c r="M71" s="703"/>
      <c r="N71" s="703"/>
      <c r="O71" s="414"/>
      <c r="P71" s="835"/>
      <c r="Q71" s="583" t="s">
        <v>2335</v>
      </c>
      <c r="R71" s="312"/>
      <c r="S71" s="312"/>
      <c r="T71" s="312"/>
      <c r="U71" s="312"/>
      <c r="V71" s="312"/>
      <c r="W71" s="312"/>
      <c r="X71" s="634"/>
      <c r="Y71" s="873" t="n">
        <v>1</v>
      </c>
      <c r="Z71" s="290"/>
      <c r="AA71" s="846" t="s">
        <v>2336</v>
      </c>
      <c r="AB71" s="312"/>
      <c r="AC71" s="312"/>
      <c r="AD71" s="583" t="s">
        <v>2337</v>
      </c>
      <c r="AE71" s="312"/>
      <c r="AF71" s="312"/>
      <c r="AG71" s="198"/>
      <c r="AH71" s="198"/>
      <c r="AI71" s="198"/>
      <c r="AJ71" s="198"/>
      <c r="AK71" s="867"/>
      <c r="AL71" s="873" t="n">
        <v>3</v>
      </c>
      <c r="AM71" s="290"/>
      <c r="AN71" s="846" t="s">
        <v>2336</v>
      </c>
      <c r="AO71" s="703"/>
      <c r="AP71" s="703"/>
      <c r="AQ71" s="835"/>
      <c r="AR71" s="583" t="s">
        <v>2335</v>
      </c>
      <c r="AS71" s="312"/>
      <c r="AT71" s="312"/>
      <c r="AU71" s="312"/>
      <c r="AV71" s="312"/>
      <c r="AW71" s="312"/>
      <c r="AX71" s="312"/>
      <c r="AY71" s="634"/>
      <c r="AZ71" s="873" t="n">
        <v>1</v>
      </c>
      <c r="BA71" s="290"/>
      <c r="BB71" s="846" t="s">
        <v>2336</v>
      </c>
      <c r="BC71" s="312"/>
      <c r="BD71" s="312"/>
      <c r="BE71" s="583" t="s">
        <v>2337</v>
      </c>
      <c r="BF71" s="312"/>
      <c r="BG71" s="312"/>
      <c r="BH71" s="198"/>
      <c r="BI71" s="198"/>
      <c r="BJ71" s="198"/>
      <c r="BK71" s="198"/>
      <c r="BL71" s="634"/>
      <c r="BM71" s="873" t="n">
        <v>3</v>
      </c>
      <c r="BN71" s="290"/>
      <c r="BO71" s="846" t="s">
        <v>2336</v>
      </c>
      <c r="BP71" s="846"/>
      <c r="BQ71" s="846"/>
    </row>
    <row r="72" customFormat="false" ht="9" hidden="false" customHeight="true" outlineLevel="0" collapsed="false">
      <c r="A72" s="282"/>
      <c r="B72" s="861"/>
      <c r="C72" s="703"/>
      <c r="D72" s="703"/>
      <c r="E72" s="703"/>
      <c r="F72" s="703"/>
      <c r="G72" s="703"/>
      <c r="H72" s="703"/>
      <c r="I72" s="703"/>
      <c r="J72" s="703"/>
      <c r="K72" s="703"/>
      <c r="L72" s="703"/>
      <c r="M72" s="703"/>
      <c r="N72" s="703"/>
      <c r="O72" s="414"/>
      <c r="P72" s="835"/>
      <c r="Q72" s="583" t="s">
        <v>2338</v>
      </c>
      <c r="R72" s="312"/>
      <c r="S72" s="312"/>
      <c r="T72" s="312"/>
      <c r="U72" s="312"/>
      <c r="V72" s="312"/>
      <c r="W72" s="312"/>
      <c r="X72" s="867"/>
      <c r="Y72" s="868" t="n">
        <v>2</v>
      </c>
      <c r="Z72" s="290"/>
      <c r="AA72" s="846"/>
      <c r="AB72" s="312"/>
      <c r="AC72" s="312"/>
      <c r="AD72" s="583" t="s">
        <v>2339</v>
      </c>
      <c r="AE72" s="312"/>
      <c r="AF72" s="312"/>
      <c r="AG72" s="198"/>
      <c r="AH72" s="198"/>
      <c r="AI72" s="198"/>
      <c r="AJ72" s="198"/>
      <c r="AK72" s="881"/>
      <c r="AL72" s="868" t="n">
        <v>4</v>
      </c>
      <c r="AM72" s="290"/>
      <c r="AN72" s="846"/>
      <c r="AO72" s="703"/>
      <c r="AP72" s="703"/>
      <c r="AQ72" s="835"/>
      <c r="AR72" s="583" t="s">
        <v>2338</v>
      </c>
      <c r="AS72" s="312"/>
      <c r="AT72" s="312"/>
      <c r="AU72" s="312"/>
      <c r="AV72" s="312"/>
      <c r="AW72" s="312"/>
      <c r="AX72" s="312"/>
      <c r="AY72" s="867"/>
      <c r="AZ72" s="868" t="n">
        <v>2</v>
      </c>
      <c r="BA72" s="290"/>
      <c r="BB72" s="846"/>
      <c r="BC72" s="312"/>
      <c r="BD72" s="312"/>
      <c r="BE72" s="583" t="s">
        <v>2339</v>
      </c>
      <c r="BF72" s="312"/>
      <c r="BG72" s="312"/>
      <c r="BH72" s="198"/>
      <c r="BI72" s="198"/>
      <c r="BJ72" s="198"/>
      <c r="BK72" s="198"/>
      <c r="BL72" s="867"/>
      <c r="BM72" s="868" t="n">
        <v>4</v>
      </c>
      <c r="BN72" s="290"/>
      <c r="BO72" s="846"/>
      <c r="BP72" s="846"/>
      <c r="BQ72" s="846"/>
    </row>
    <row r="73" customFormat="false" ht="5.1" hidden="false" customHeight="true" outlineLevel="0" collapsed="false">
      <c r="A73" s="282"/>
      <c r="B73" s="861"/>
      <c r="C73" s="703"/>
      <c r="D73" s="703"/>
      <c r="E73" s="703"/>
      <c r="F73" s="703"/>
      <c r="G73" s="703"/>
      <c r="H73" s="703"/>
      <c r="I73" s="703"/>
      <c r="J73" s="703"/>
      <c r="K73" s="703"/>
      <c r="L73" s="703"/>
      <c r="M73" s="703"/>
      <c r="N73" s="703"/>
      <c r="O73" s="414"/>
      <c r="P73" s="835"/>
      <c r="Q73" s="414"/>
      <c r="R73" s="414"/>
      <c r="S73" s="414"/>
      <c r="T73" s="414"/>
      <c r="U73" s="414"/>
      <c r="V73" s="414"/>
      <c r="W73" s="414"/>
      <c r="X73" s="414"/>
      <c r="Y73" s="585"/>
      <c r="Z73" s="414"/>
      <c r="AA73" s="414"/>
      <c r="AB73" s="414"/>
      <c r="AC73" s="414"/>
      <c r="AD73" s="414"/>
      <c r="AE73" s="414"/>
      <c r="AF73" s="414"/>
      <c r="AG73" s="414"/>
      <c r="AH73" s="414"/>
      <c r="AI73" s="414"/>
      <c r="AJ73" s="414"/>
      <c r="AK73" s="414"/>
      <c r="AL73" s="585"/>
      <c r="AM73" s="414"/>
      <c r="AN73" s="414"/>
      <c r="AO73" s="414"/>
      <c r="AP73" s="414"/>
      <c r="AQ73" s="835"/>
      <c r="AR73" s="414"/>
      <c r="AS73" s="414"/>
      <c r="AT73" s="414"/>
      <c r="AU73" s="414"/>
      <c r="AV73" s="414"/>
      <c r="AW73" s="414"/>
      <c r="AX73" s="414"/>
      <c r="AY73" s="414"/>
      <c r="AZ73" s="585"/>
      <c r="BA73" s="414"/>
      <c r="BB73" s="414"/>
      <c r="BC73" s="414"/>
      <c r="BD73" s="414"/>
      <c r="BE73" s="414"/>
      <c r="BF73" s="414"/>
      <c r="BG73" s="414"/>
      <c r="BH73" s="414"/>
      <c r="BI73" s="414"/>
      <c r="BJ73" s="414"/>
      <c r="BK73" s="414"/>
      <c r="BL73" s="414"/>
      <c r="BM73" s="585"/>
      <c r="BN73" s="414"/>
      <c r="BO73" s="414"/>
      <c r="BP73" s="414"/>
      <c r="BQ73" s="414"/>
    </row>
    <row r="74" customFormat="false" ht="9" hidden="false" customHeight="true" outlineLevel="0" collapsed="false">
      <c r="A74" s="290" t="s">
        <v>2340</v>
      </c>
      <c r="B74" s="861"/>
      <c r="C74" s="703"/>
      <c r="D74" s="703"/>
      <c r="E74" s="703"/>
      <c r="F74" s="703"/>
      <c r="G74" s="703"/>
      <c r="H74" s="703"/>
      <c r="I74" s="703"/>
      <c r="J74" s="703"/>
      <c r="K74" s="703"/>
      <c r="L74" s="703"/>
      <c r="M74" s="703"/>
      <c r="N74" s="703"/>
      <c r="O74" s="414"/>
      <c r="P74" s="835"/>
      <c r="Q74" s="583"/>
      <c r="R74" s="414"/>
      <c r="S74" s="414"/>
      <c r="T74" s="414"/>
      <c r="U74" s="414"/>
      <c r="V74" s="414"/>
      <c r="W74" s="414"/>
      <c r="X74" s="414"/>
      <c r="Y74" s="585"/>
      <c r="Z74" s="414"/>
      <c r="AA74" s="414"/>
      <c r="AB74" s="414"/>
      <c r="AC74" s="414"/>
      <c r="AD74" s="414"/>
      <c r="AE74" s="414"/>
      <c r="AF74" s="414"/>
      <c r="AG74" s="198"/>
      <c r="AH74" s="198"/>
      <c r="AI74" s="198"/>
      <c r="AJ74" s="198"/>
      <c r="AK74" s="198"/>
      <c r="AL74" s="585"/>
      <c r="AM74" s="846"/>
      <c r="AN74" s="865"/>
      <c r="AO74" s="703"/>
      <c r="AP74" s="703"/>
      <c r="AQ74" s="835"/>
      <c r="AR74" s="583"/>
      <c r="AS74" s="414"/>
      <c r="AT74" s="414"/>
      <c r="AU74" s="414"/>
      <c r="AV74" s="414"/>
      <c r="AW74" s="414"/>
      <c r="AX74" s="414"/>
      <c r="AY74" s="414"/>
      <c r="AZ74" s="585"/>
      <c r="BA74" s="414"/>
      <c r="BB74" s="414"/>
      <c r="BC74" s="414"/>
      <c r="BD74" s="414"/>
      <c r="BE74" s="414"/>
      <c r="BF74" s="414"/>
      <c r="BG74" s="414"/>
      <c r="BH74" s="198"/>
      <c r="BI74" s="198"/>
      <c r="BJ74" s="198"/>
      <c r="BK74" s="198"/>
      <c r="BL74" s="198"/>
      <c r="BM74" s="585"/>
      <c r="BN74" s="872"/>
      <c r="BO74" s="865"/>
      <c r="BP74" s="865"/>
      <c r="BQ74" s="865"/>
    </row>
    <row r="75" customFormat="false" ht="9" hidden="false" customHeight="true" outlineLevel="0" collapsed="false">
      <c r="A75" s="290" t="s">
        <v>2341</v>
      </c>
      <c r="B75" s="861"/>
      <c r="C75" s="703"/>
      <c r="D75" s="703"/>
      <c r="E75" s="703"/>
      <c r="F75" s="703"/>
      <c r="G75" s="703"/>
      <c r="H75" s="703"/>
      <c r="I75" s="703"/>
      <c r="J75" s="703"/>
      <c r="K75" s="703"/>
      <c r="L75" s="703"/>
      <c r="M75" s="703"/>
      <c r="N75" s="703"/>
      <c r="O75" s="414"/>
      <c r="P75" s="835"/>
      <c r="Q75" s="856"/>
      <c r="R75" s="856"/>
      <c r="S75" s="856"/>
      <c r="T75" s="856"/>
      <c r="U75" s="856"/>
      <c r="V75" s="856"/>
      <c r="W75" s="856"/>
      <c r="X75" s="856"/>
      <c r="Y75" s="856"/>
      <c r="Z75" s="856"/>
      <c r="AA75" s="856"/>
      <c r="AB75" s="856"/>
      <c r="AC75" s="856"/>
      <c r="AD75" s="856"/>
      <c r="AE75" s="856"/>
      <c r="AF75" s="856"/>
      <c r="AG75" s="856"/>
      <c r="AH75" s="856"/>
      <c r="AI75" s="856"/>
      <c r="AJ75" s="856"/>
      <c r="AK75" s="856"/>
      <c r="AL75" s="856"/>
      <c r="AM75" s="414"/>
      <c r="AN75" s="414"/>
      <c r="AO75" s="414"/>
      <c r="AP75" s="414"/>
      <c r="AQ75" s="835"/>
      <c r="AR75" s="856"/>
      <c r="AS75" s="856"/>
      <c r="AT75" s="856"/>
      <c r="AU75" s="856"/>
      <c r="AV75" s="856"/>
      <c r="AW75" s="856"/>
      <c r="AX75" s="856"/>
      <c r="AY75" s="856"/>
      <c r="AZ75" s="856"/>
      <c r="BA75" s="856"/>
      <c r="BB75" s="856"/>
      <c r="BC75" s="856"/>
      <c r="BD75" s="856"/>
      <c r="BE75" s="856"/>
      <c r="BF75" s="856"/>
      <c r="BG75" s="856"/>
      <c r="BH75" s="856"/>
      <c r="BI75" s="856"/>
      <c r="BJ75" s="856"/>
      <c r="BK75" s="856"/>
      <c r="BL75" s="856"/>
      <c r="BM75" s="856"/>
      <c r="BN75" s="414"/>
      <c r="BO75" s="414"/>
      <c r="BP75" s="414"/>
      <c r="BQ75" s="414"/>
    </row>
    <row r="76" customFormat="false" ht="5.1" hidden="false" customHeight="true" outlineLevel="0" collapsed="false">
      <c r="A76" s="282"/>
      <c r="B76" s="861"/>
      <c r="C76" s="703"/>
      <c r="D76" s="703"/>
      <c r="E76" s="703"/>
      <c r="F76" s="703"/>
      <c r="G76" s="703"/>
      <c r="H76" s="703"/>
      <c r="I76" s="703"/>
      <c r="J76" s="703"/>
      <c r="K76" s="703"/>
      <c r="L76" s="703"/>
      <c r="M76" s="703"/>
      <c r="N76" s="703"/>
      <c r="O76" s="414"/>
      <c r="P76" s="835"/>
      <c r="Q76" s="414"/>
      <c r="R76" s="414"/>
      <c r="S76" s="414"/>
      <c r="T76" s="414"/>
      <c r="U76" s="414"/>
      <c r="V76" s="414"/>
      <c r="W76" s="414"/>
      <c r="X76" s="414"/>
      <c r="Y76" s="414"/>
      <c r="Z76" s="414"/>
      <c r="AA76" s="414"/>
      <c r="AB76" s="414"/>
      <c r="AC76" s="414"/>
      <c r="AD76" s="414"/>
      <c r="AE76" s="414"/>
      <c r="AF76" s="414"/>
      <c r="AG76" s="414"/>
      <c r="AH76" s="414"/>
      <c r="AI76" s="414"/>
      <c r="AJ76" s="414"/>
      <c r="AK76" s="414"/>
      <c r="AL76" s="414"/>
      <c r="AM76" s="414"/>
      <c r="AN76" s="414"/>
      <c r="AO76" s="414"/>
      <c r="AP76" s="414"/>
      <c r="AQ76" s="835"/>
      <c r="AR76" s="414"/>
      <c r="AS76" s="414"/>
      <c r="AT76" s="414"/>
      <c r="AU76" s="414"/>
      <c r="AV76" s="414"/>
      <c r="AW76" s="414"/>
      <c r="AX76" s="414"/>
      <c r="AY76" s="414"/>
      <c r="AZ76" s="414"/>
      <c r="BA76" s="414"/>
      <c r="BB76" s="414"/>
      <c r="BC76" s="414"/>
      <c r="BD76" s="414"/>
      <c r="BE76" s="414"/>
      <c r="BF76" s="414"/>
      <c r="BG76" s="414"/>
      <c r="BH76" s="414"/>
      <c r="BI76" s="414"/>
      <c r="BJ76" s="414"/>
      <c r="BK76" s="414"/>
      <c r="BL76" s="414"/>
      <c r="BM76" s="414"/>
      <c r="BN76" s="414"/>
      <c r="BO76" s="414"/>
      <c r="BP76" s="414"/>
      <c r="BQ76" s="414"/>
    </row>
    <row r="77" customFormat="false" ht="9" hidden="false" customHeight="true" outlineLevel="0" collapsed="false">
      <c r="A77" s="282"/>
      <c r="B77" s="861"/>
      <c r="C77" s="703"/>
      <c r="D77" s="703"/>
      <c r="E77" s="703"/>
      <c r="F77" s="703"/>
      <c r="G77" s="703"/>
      <c r="H77" s="703"/>
      <c r="I77" s="703"/>
      <c r="J77" s="703"/>
      <c r="K77" s="703"/>
      <c r="L77" s="703"/>
      <c r="M77" s="703"/>
      <c r="N77" s="703"/>
      <c r="O77" s="414"/>
      <c r="P77" s="835"/>
      <c r="Q77" s="856"/>
      <c r="R77" s="856"/>
      <c r="S77" s="856"/>
      <c r="T77" s="856"/>
      <c r="U77" s="856"/>
      <c r="V77" s="856"/>
      <c r="W77" s="856"/>
      <c r="X77" s="856"/>
      <c r="Y77" s="856"/>
      <c r="Z77" s="856"/>
      <c r="AA77" s="856"/>
      <c r="AB77" s="856"/>
      <c r="AC77" s="856"/>
      <c r="AD77" s="856"/>
      <c r="AE77" s="856"/>
      <c r="AF77" s="856"/>
      <c r="AG77" s="44"/>
      <c r="AH77" s="862"/>
      <c r="AI77" s="863"/>
      <c r="AJ77" s="864"/>
      <c r="AK77" s="864"/>
      <c r="AL77" s="864"/>
      <c r="AM77" s="198"/>
      <c r="AN77" s="846" t="s">
        <v>2342</v>
      </c>
      <c r="AO77" s="865"/>
      <c r="AP77" s="865"/>
      <c r="AQ77" s="835"/>
      <c r="AR77" s="856"/>
      <c r="AS77" s="856"/>
      <c r="AT77" s="856"/>
      <c r="AU77" s="856"/>
      <c r="AV77" s="856"/>
      <c r="AW77" s="856"/>
      <c r="AX77" s="856"/>
      <c r="AY77" s="856"/>
      <c r="AZ77" s="856"/>
      <c r="BA77" s="856"/>
      <c r="BB77" s="856"/>
      <c r="BC77" s="856"/>
      <c r="BD77" s="856"/>
      <c r="BE77" s="856"/>
      <c r="BF77" s="856"/>
      <c r="BG77" s="856"/>
      <c r="BH77" s="44"/>
      <c r="BI77" s="862"/>
      <c r="BJ77" s="863"/>
      <c r="BK77" s="864"/>
      <c r="BL77" s="864"/>
      <c r="BM77" s="864"/>
      <c r="BN77" s="198"/>
      <c r="BO77" s="846" t="s">
        <v>2342</v>
      </c>
      <c r="BP77" s="846"/>
      <c r="BQ77" s="846"/>
    </row>
    <row r="78" customFormat="false" ht="6.95" hidden="false" customHeight="true" outlineLevel="0" collapsed="false">
      <c r="A78" s="282"/>
      <c r="B78" s="861"/>
      <c r="C78" s="703"/>
      <c r="D78" s="703"/>
      <c r="E78" s="703"/>
      <c r="F78" s="703"/>
      <c r="G78" s="703"/>
      <c r="H78" s="703"/>
      <c r="I78" s="703"/>
      <c r="J78" s="703"/>
      <c r="K78" s="703"/>
      <c r="L78" s="703"/>
      <c r="M78" s="703"/>
      <c r="N78" s="703"/>
      <c r="O78" s="414"/>
      <c r="P78" s="835"/>
      <c r="Q78" s="866" t="s">
        <v>2284</v>
      </c>
      <c r="R78" s="866"/>
      <c r="S78" s="866"/>
      <c r="T78" s="866"/>
      <c r="U78" s="866"/>
      <c r="V78" s="866"/>
      <c r="W78" s="866"/>
      <c r="X78" s="866"/>
      <c r="Y78" s="866"/>
      <c r="Z78" s="866"/>
      <c r="AA78" s="866"/>
      <c r="AB78" s="866"/>
      <c r="AC78" s="866"/>
      <c r="AD78" s="866"/>
      <c r="AE78" s="866"/>
      <c r="AF78" s="866"/>
      <c r="AG78" s="866"/>
      <c r="AH78" s="866"/>
      <c r="AI78" s="198"/>
      <c r="AJ78" s="198"/>
      <c r="AK78" s="198"/>
      <c r="AL78" s="846"/>
      <c r="AM78" s="846"/>
      <c r="AN78" s="865"/>
      <c r="AO78" s="703"/>
      <c r="AP78" s="703"/>
      <c r="AQ78" s="835"/>
      <c r="AR78" s="866" t="s">
        <v>2284</v>
      </c>
      <c r="AS78" s="866"/>
      <c r="AT78" s="866"/>
      <c r="AU78" s="866"/>
      <c r="AV78" s="866"/>
      <c r="AW78" s="866"/>
      <c r="AX78" s="866"/>
      <c r="AY78" s="866"/>
      <c r="AZ78" s="866"/>
      <c r="BA78" s="866"/>
      <c r="BB78" s="866"/>
      <c r="BC78" s="866"/>
      <c r="BD78" s="866"/>
      <c r="BE78" s="866"/>
      <c r="BF78" s="866"/>
      <c r="BG78" s="866"/>
      <c r="BH78" s="866"/>
      <c r="BI78" s="866"/>
      <c r="BJ78" s="198"/>
      <c r="BK78" s="198"/>
      <c r="BL78" s="198"/>
      <c r="BM78" s="846"/>
      <c r="BN78" s="846"/>
      <c r="BO78" s="865"/>
      <c r="BP78" s="865"/>
      <c r="BQ78" s="865"/>
    </row>
    <row r="79" customFormat="false" ht="2.25" hidden="false" customHeight="true" outlineLevel="0" collapsed="false">
      <c r="A79" s="882" t="s">
        <v>2343</v>
      </c>
      <c r="B79" s="882"/>
      <c r="C79" s="882"/>
      <c r="D79" s="882"/>
      <c r="E79" s="882"/>
      <c r="F79" s="882"/>
      <c r="G79" s="882"/>
      <c r="H79" s="882"/>
      <c r="I79" s="882"/>
      <c r="J79" s="882"/>
      <c r="K79" s="882"/>
      <c r="L79" s="882"/>
      <c r="M79" s="882"/>
      <c r="N79" s="882"/>
      <c r="O79" s="882"/>
      <c r="P79" s="835"/>
      <c r="Q79" s="883"/>
      <c r="R79" s="883"/>
      <c r="S79" s="883"/>
      <c r="T79" s="883"/>
      <c r="U79" s="883"/>
      <c r="V79" s="883"/>
      <c r="W79" s="883"/>
      <c r="X79" s="883"/>
      <c r="Y79" s="883"/>
      <c r="Z79" s="883"/>
      <c r="AA79" s="883"/>
      <c r="AB79" s="883"/>
      <c r="AC79" s="883"/>
      <c r="AD79" s="883"/>
      <c r="AE79" s="883"/>
      <c r="AF79" s="883"/>
      <c r="AG79" s="883"/>
      <c r="AH79" s="883"/>
      <c r="AI79" s="198"/>
      <c r="AJ79" s="198"/>
      <c r="AK79" s="198"/>
      <c r="AL79" s="846"/>
      <c r="AM79" s="846"/>
      <c r="AN79" s="865"/>
      <c r="AO79" s="703"/>
      <c r="AP79" s="703"/>
      <c r="AQ79" s="835"/>
      <c r="AR79" s="883"/>
      <c r="AS79" s="883"/>
      <c r="AT79" s="883"/>
      <c r="AU79" s="883"/>
      <c r="AV79" s="883"/>
      <c r="AW79" s="883"/>
      <c r="AX79" s="883"/>
      <c r="AY79" s="883"/>
      <c r="AZ79" s="883"/>
      <c r="BA79" s="883"/>
      <c r="BB79" s="883"/>
      <c r="BC79" s="883"/>
      <c r="BD79" s="883"/>
      <c r="BE79" s="883"/>
      <c r="BF79" s="883"/>
      <c r="BG79" s="883"/>
      <c r="BH79" s="883"/>
      <c r="BI79" s="883"/>
      <c r="BJ79" s="198"/>
      <c r="BK79" s="198"/>
      <c r="BL79" s="198"/>
      <c r="BM79" s="846"/>
      <c r="BN79" s="846"/>
      <c r="BO79" s="865"/>
      <c r="BP79" s="865"/>
      <c r="BQ79" s="865"/>
    </row>
    <row r="80" customFormat="false" ht="9" hidden="false" customHeight="true" outlineLevel="0" collapsed="false">
      <c r="A80" s="882"/>
      <c r="B80" s="882"/>
      <c r="C80" s="882"/>
      <c r="D80" s="882"/>
      <c r="E80" s="882"/>
      <c r="F80" s="882"/>
      <c r="G80" s="882"/>
      <c r="H80" s="882"/>
      <c r="I80" s="882"/>
      <c r="J80" s="882"/>
      <c r="K80" s="882"/>
      <c r="L80" s="882"/>
      <c r="M80" s="882"/>
      <c r="N80" s="882"/>
      <c r="O80" s="882"/>
      <c r="P80" s="835"/>
      <c r="Q80" s="883"/>
      <c r="R80" s="883"/>
      <c r="S80" s="883"/>
      <c r="T80" s="883"/>
      <c r="U80" s="883"/>
      <c r="V80" s="883"/>
      <c r="W80" s="883"/>
      <c r="X80" s="883"/>
      <c r="Y80" s="883"/>
      <c r="Z80" s="883"/>
      <c r="AA80" s="883"/>
      <c r="AB80" s="883"/>
      <c r="AC80" s="883"/>
      <c r="AD80" s="883"/>
      <c r="AE80" s="883"/>
      <c r="AF80" s="883"/>
      <c r="AG80" s="883"/>
      <c r="AH80" s="883"/>
      <c r="AI80" s="198"/>
      <c r="AJ80" s="198"/>
      <c r="AK80" s="634"/>
      <c r="AL80" s="634"/>
      <c r="AM80" s="290"/>
      <c r="AN80" s="846" t="s">
        <v>2344</v>
      </c>
      <c r="AQ80" s="835"/>
      <c r="AR80" s="883"/>
      <c r="AS80" s="883"/>
      <c r="AT80" s="883"/>
      <c r="AU80" s="883"/>
      <c r="AV80" s="883"/>
      <c r="AW80" s="883"/>
      <c r="AX80" s="883"/>
      <c r="AY80" s="883"/>
      <c r="AZ80" s="883"/>
      <c r="BA80" s="883"/>
      <c r="BB80" s="883"/>
      <c r="BC80" s="883"/>
      <c r="BD80" s="883"/>
      <c r="BE80" s="883"/>
      <c r="BF80" s="883"/>
      <c r="BG80" s="883"/>
      <c r="BH80" s="883"/>
      <c r="BI80" s="883"/>
      <c r="BJ80" s="198"/>
      <c r="BK80" s="198"/>
      <c r="BL80" s="634"/>
      <c r="BM80" s="634"/>
      <c r="BN80" s="290"/>
      <c r="BO80" s="846" t="s">
        <v>2344</v>
      </c>
      <c r="BP80" s="846"/>
      <c r="BQ80" s="846"/>
    </row>
    <row r="81" customFormat="false" ht="5.1" hidden="false" customHeight="true" outlineLevel="0" collapsed="false">
      <c r="A81" s="282"/>
      <c r="B81" s="861"/>
      <c r="C81" s="703"/>
      <c r="D81" s="703"/>
      <c r="E81" s="703"/>
      <c r="F81" s="703"/>
      <c r="G81" s="703"/>
      <c r="H81" s="703"/>
      <c r="I81" s="703"/>
      <c r="J81" s="703"/>
      <c r="K81" s="703"/>
      <c r="L81" s="703"/>
      <c r="M81" s="703"/>
      <c r="N81" s="703"/>
      <c r="O81" s="414"/>
      <c r="P81" s="835"/>
      <c r="Q81" s="883"/>
      <c r="R81" s="883"/>
      <c r="S81" s="883"/>
      <c r="T81" s="883"/>
      <c r="U81" s="883"/>
      <c r="V81" s="883"/>
      <c r="W81" s="883"/>
      <c r="X81" s="883"/>
      <c r="Y81" s="883"/>
      <c r="Z81" s="883"/>
      <c r="AA81" s="883"/>
      <c r="AB81" s="883"/>
      <c r="AC81" s="883"/>
      <c r="AD81" s="883"/>
      <c r="AE81" s="883"/>
      <c r="AF81" s="883"/>
      <c r="AG81" s="883"/>
      <c r="AH81" s="883"/>
      <c r="AI81" s="198"/>
      <c r="AJ81" s="198"/>
      <c r="AK81" s="198"/>
      <c r="AL81" s="846"/>
      <c r="AM81" s="846"/>
      <c r="AN81" s="865"/>
      <c r="AO81" s="703"/>
      <c r="AP81" s="703"/>
      <c r="AQ81" s="835"/>
      <c r="AR81" s="883"/>
      <c r="AS81" s="883"/>
      <c r="AT81" s="883"/>
      <c r="AU81" s="883"/>
      <c r="AV81" s="883"/>
      <c r="AW81" s="883"/>
      <c r="AX81" s="883"/>
      <c r="AY81" s="883"/>
      <c r="AZ81" s="883"/>
      <c r="BA81" s="883"/>
      <c r="BB81" s="883"/>
      <c r="BC81" s="883"/>
      <c r="BD81" s="883"/>
      <c r="BE81" s="883"/>
      <c r="BF81" s="883"/>
      <c r="BG81" s="883"/>
      <c r="BH81" s="883"/>
      <c r="BI81" s="883"/>
      <c r="BJ81" s="198"/>
      <c r="BK81" s="198"/>
      <c r="BL81" s="198"/>
      <c r="BM81" s="846"/>
      <c r="BN81" s="846"/>
      <c r="BO81" s="865"/>
      <c r="BP81" s="865"/>
      <c r="BQ81" s="865"/>
    </row>
    <row r="82" customFormat="false" ht="9" hidden="false" customHeight="true" outlineLevel="0" collapsed="false">
      <c r="A82" s="290" t="s">
        <v>2345</v>
      </c>
      <c r="B82" s="861"/>
      <c r="C82" s="703"/>
      <c r="D82" s="703"/>
      <c r="E82" s="703"/>
      <c r="F82" s="703"/>
      <c r="G82" s="703"/>
      <c r="H82" s="703"/>
      <c r="I82" s="703"/>
      <c r="J82" s="703"/>
      <c r="K82" s="703"/>
      <c r="L82" s="703"/>
      <c r="M82" s="703"/>
      <c r="N82" s="703"/>
      <c r="O82" s="414"/>
      <c r="P82" s="835"/>
      <c r="Q82" s="583"/>
      <c r="R82" s="312"/>
      <c r="S82" s="583" t="s">
        <v>2346</v>
      </c>
      <c r="T82" s="312"/>
      <c r="U82" s="312"/>
      <c r="V82" s="312"/>
      <c r="W82" s="312"/>
      <c r="X82" s="867"/>
      <c r="Y82" s="868" t="n">
        <v>1</v>
      </c>
      <c r="Z82" s="290"/>
      <c r="AA82" s="846" t="s">
        <v>2347</v>
      </c>
      <c r="AB82" s="312"/>
      <c r="AC82" s="583"/>
      <c r="AD82" s="312"/>
      <c r="AE82" s="583"/>
      <c r="AF82" s="583" t="s">
        <v>2348</v>
      </c>
      <c r="AG82" s="198"/>
      <c r="AH82" s="198"/>
      <c r="AI82" s="198"/>
      <c r="AJ82" s="859"/>
      <c r="AK82" s="867"/>
      <c r="AL82" s="868" t="n">
        <v>2</v>
      </c>
      <c r="AM82" s="290"/>
      <c r="AN82" s="846" t="s">
        <v>2347</v>
      </c>
      <c r="AO82" s="703"/>
      <c r="AP82" s="703"/>
      <c r="AQ82" s="835"/>
      <c r="AR82" s="583"/>
      <c r="AS82" s="312"/>
      <c r="AT82" s="583" t="s">
        <v>2346</v>
      </c>
      <c r="AU82" s="312"/>
      <c r="AV82" s="312"/>
      <c r="AW82" s="312"/>
      <c r="AX82" s="312"/>
      <c r="AY82" s="867"/>
      <c r="AZ82" s="868" t="n">
        <v>1</v>
      </c>
      <c r="BA82" s="290"/>
      <c r="BB82" s="869" t="s">
        <v>2347</v>
      </c>
      <c r="BC82" s="312"/>
      <c r="BD82" s="583"/>
      <c r="BE82" s="312"/>
      <c r="BF82" s="583"/>
      <c r="BG82" s="583" t="s">
        <v>2348</v>
      </c>
      <c r="BH82" s="198"/>
      <c r="BI82" s="198"/>
      <c r="BJ82" s="198"/>
      <c r="BK82" s="859"/>
      <c r="BL82" s="867"/>
      <c r="BM82" s="868" t="n">
        <v>2</v>
      </c>
      <c r="BN82" s="290"/>
      <c r="BO82" s="846" t="s">
        <v>2347</v>
      </c>
      <c r="BP82" s="846"/>
      <c r="BQ82" s="846"/>
    </row>
    <row r="83" customFormat="false" ht="5.1" hidden="false" customHeight="true" outlineLevel="0" collapsed="false">
      <c r="A83" s="282"/>
      <c r="B83" s="861"/>
      <c r="C83" s="703"/>
      <c r="D83" s="703"/>
      <c r="E83" s="703"/>
      <c r="F83" s="703"/>
      <c r="G83" s="703"/>
      <c r="H83" s="703"/>
      <c r="I83" s="703"/>
      <c r="J83" s="703"/>
      <c r="K83" s="703"/>
      <c r="L83" s="703"/>
      <c r="M83" s="703"/>
      <c r="N83" s="703"/>
      <c r="O83" s="414"/>
      <c r="P83" s="835"/>
      <c r="Q83" s="883"/>
      <c r="R83" s="883"/>
      <c r="S83" s="883"/>
      <c r="T83" s="883"/>
      <c r="U83" s="883"/>
      <c r="V83" s="883"/>
      <c r="W83" s="883"/>
      <c r="X83" s="883"/>
      <c r="Y83" s="585"/>
      <c r="Z83" s="883"/>
      <c r="AA83" s="883"/>
      <c r="AB83" s="883"/>
      <c r="AC83" s="883"/>
      <c r="AD83" s="883"/>
      <c r="AE83" s="883"/>
      <c r="AF83" s="883"/>
      <c r="AG83" s="883"/>
      <c r="AH83" s="883"/>
      <c r="AI83" s="198"/>
      <c r="AJ83" s="198"/>
      <c r="AK83" s="198"/>
      <c r="AL83" s="585"/>
      <c r="AM83" s="846"/>
      <c r="AN83" s="865"/>
      <c r="AO83" s="703"/>
      <c r="AP83" s="703"/>
      <c r="AQ83" s="835"/>
      <c r="AR83" s="883"/>
      <c r="AS83" s="883"/>
      <c r="AT83" s="883"/>
      <c r="AU83" s="883"/>
      <c r="AV83" s="883"/>
      <c r="AW83" s="883"/>
      <c r="AX83" s="883"/>
      <c r="AY83" s="883"/>
      <c r="AZ83" s="585"/>
      <c r="BA83" s="883"/>
      <c r="BB83" s="883"/>
      <c r="BC83" s="883"/>
      <c r="BD83" s="883"/>
      <c r="BE83" s="883"/>
      <c r="BF83" s="883"/>
      <c r="BG83" s="883"/>
      <c r="BH83" s="883"/>
      <c r="BI83" s="883"/>
      <c r="BJ83" s="198"/>
      <c r="BK83" s="198"/>
      <c r="BL83" s="198"/>
      <c r="BM83" s="585"/>
      <c r="BN83" s="846"/>
      <c r="BO83" s="865"/>
      <c r="BP83" s="865"/>
      <c r="BQ83" s="865"/>
    </row>
    <row r="84" customFormat="false" ht="9" hidden="false" customHeight="true" outlineLevel="0" collapsed="false">
      <c r="A84" s="290" t="s">
        <v>2349</v>
      </c>
      <c r="B84" s="861"/>
      <c r="C84" s="703"/>
      <c r="D84" s="703"/>
      <c r="E84" s="703"/>
      <c r="F84" s="703"/>
      <c r="G84" s="703"/>
      <c r="H84" s="703"/>
      <c r="I84" s="703"/>
      <c r="J84" s="703"/>
      <c r="K84" s="703"/>
      <c r="L84" s="703"/>
      <c r="M84" s="703"/>
      <c r="N84" s="703"/>
      <c r="O84" s="414"/>
      <c r="P84" s="835"/>
      <c r="Q84" s="883"/>
      <c r="R84" s="883"/>
      <c r="S84" s="883"/>
      <c r="T84" s="883"/>
      <c r="U84" s="883"/>
      <c r="V84" s="883"/>
      <c r="W84" s="883"/>
      <c r="X84" s="883"/>
      <c r="Y84" s="585"/>
      <c r="Z84" s="883"/>
      <c r="AA84" s="883"/>
      <c r="AB84" s="883"/>
      <c r="AC84" s="883"/>
      <c r="AD84" s="883"/>
      <c r="AE84" s="883"/>
      <c r="AF84" s="883"/>
      <c r="AG84" s="883"/>
      <c r="AH84" s="883"/>
      <c r="AI84" s="192"/>
      <c r="AJ84" s="635"/>
      <c r="AK84" s="634"/>
      <c r="AL84" s="884"/>
      <c r="AM84" s="290"/>
      <c r="AN84" s="846" t="s">
        <v>2350</v>
      </c>
      <c r="AQ84" s="835"/>
      <c r="AR84" s="883"/>
      <c r="AS84" s="883"/>
      <c r="AT84" s="883"/>
      <c r="AU84" s="883"/>
      <c r="AV84" s="883"/>
      <c r="AW84" s="883"/>
      <c r="AX84" s="883"/>
      <c r="AY84" s="883"/>
      <c r="AZ84" s="585"/>
      <c r="BA84" s="883"/>
      <c r="BB84" s="883"/>
      <c r="BC84" s="883"/>
      <c r="BD84" s="883"/>
      <c r="BE84" s="883"/>
      <c r="BF84" s="883"/>
      <c r="BG84" s="883"/>
      <c r="BH84" s="883"/>
      <c r="BI84" s="883"/>
      <c r="BJ84" s="192"/>
      <c r="BK84" s="635"/>
      <c r="BL84" s="634"/>
      <c r="BM84" s="884"/>
      <c r="BN84" s="290"/>
      <c r="BO84" s="846" t="s">
        <v>2350</v>
      </c>
      <c r="BP84" s="846"/>
      <c r="BQ84" s="846"/>
    </row>
    <row r="85" customFormat="false" ht="9" hidden="false" customHeight="true" outlineLevel="0" collapsed="false">
      <c r="A85" s="282"/>
      <c r="B85" s="861"/>
      <c r="C85" s="703"/>
      <c r="D85" s="703"/>
      <c r="E85" s="703"/>
      <c r="F85" s="703"/>
      <c r="G85" s="703"/>
      <c r="H85" s="703"/>
      <c r="I85" s="703"/>
      <c r="J85" s="703"/>
      <c r="K85" s="703"/>
      <c r="L85" s="703"/>
      <c r="M85" s="703"/>
      <c r="N85" s="703"/>
      <c r="O85" s="414"/>
      <c r="P85" s="835"/>
      <c r="Q85" s="883"/>
      <c r="R85" s="883"/>
      <c r="S85" s="883"/>
      <c r="T85" s="883"/>
      <c r="U85" s="883"/>
      <c r="V85" s="883"/>
      <c r="W85" s="883"/>
      <c r="X85" s="883"/>
      <c r="Y85" s="883"/>
      <c r="Z85" s="883"/>
      <c r="AA85" s="883"/>
      <c r="AB85" s="883"/>
      <c r="AC85" s="883"/>
      <c r="AD85" s="883"/>
      <c r="AE85" s="883"/>
      <c r="AF85" s="883"/>
      <c r="AG85" s="883"/>
      <c r="AH85" s="885" t="s">
        <v>2351</v>
      </c>
      <c r="AI85" s="885"/>
      <c r="AJ85" s="885"/>
      <c r="AK85" s="886" t="s">
        <v>112</v>
      </c>
      <c r="AL85" s="886"/>
      <c r="AM85" s="887"/>
      <c r="AN85" s="865"/>
      <c r="AO85" s="703"/>
      <c r="AP85" s="703"/>
      <c r="AQ85" s="835"/>
      <c r="AR85" s="883"/>
      <c r="AS85" s="883"/>
      <c r="AT85" s="883"/>
      <c r="AU85" s="883"/>
      <c r="AV85" s="883"/>
      <c r="AW85" s="883"/>
      <c r="AX85" s="883"/>
      <c r="AY85" s="883"/>
      <c r="AZ85" s="883"/>
      <c r="BA85" s="883"/>
      <c r="BB85" s="883"/>
      <c r="BC85" s="883"/>
      <c r="BD85" s="883"/>
      <c r="BE85" s="883"/>
      <c r="BF85" s="883"/>
      <c r="BG85" s="883"/>
      <c r="BH85" s="883"/>
      <c r="BI85" s="885" t="s">
        <v>2351</v>
      </c>
      <c r="BJ85" s="885"/>
      <c r="BK85" s="885"/>
      <c r="BL85" s="886" t="s">
        <v>112</v>
      </c>
      <c r="BM85" s="886"/>
      <c r="BN85" s="887"/>
      <c r="BO85" s="865"/>
      <c r="BP85" s="865"/>
      <c r="BQ85" s="865"/>
    </row>
    <row r="86" customFormat="false" ht="4.5" hidden="false" customHeight="true" outlineLevel="0" collapsed="false">
      <c r="A86" s="282"/>
      <c r="B86" s="861"/>
      <c r="C86" s="703"/>
      <c r="D86" s="703"/>
      <c r="E86" s="703"/>
      <c r="F86" s="703"/>
      <c r="G86" s="703"/>
      <c r="H86" s="703"/>
      <c r="I86" s="703"/>
      <c r="J86" s="703"/>
      <c r="K86" s="703"/>
      <c r="L86" s="703"/>
      <c r="M86" s="703"/>
      <c r="N86" s="703"/>
      <c r="O86" s="414"/>
      <c r="P86" s="835"/>
      <c r="Q86" s="883"/>
      <c r="R86" s="883"/>
      <c r="S86" s="883"/>
      <c r="T86" s="883"/>
      <c r="U86" s="883"/>
      <c r="V86" s="883"/>
      <c r="W86" s="883"/>
      <c r="X86" s="883"/>
      <c r="Y86" s="883"/>
      <c r="Z86" s="883"/>
      <c r="AA86" s="883"/>
      <c r="AB86" s="883"/>
      <c r="AC86" s="883"/>
      <c r="AD86" s="883"/>
      <c r="AE86" s="883"/>
      <c r="AF86" s="883"/>
      <c r="AG86" s="883"/>
      <c r="AH86" s="885"/>
      <c r="AI86" s="885"/>
      <c r="AJ86" s="885"/>
      <c r="AK86" s="887"/>
      <c r="AL86" s="887"/>
      <c r="AM86" s="887"/>
      <c r="AN86" s="865"/>
      <c r="AO86" s="703"/>
      <c r="AP86" s="703"/>
      <c r="AQ86" s="835"/>
      <c r="AR86" s="883"/>
      <c r="AS86" s="883"/>
      <c r="AT86" s="883"/>
      <c r="AU86" s="883"/>
      <c r="AV86" s="883"/>
      <c r="AW86" s="883"/>
      <c r="AX86" s="883"/>
      <c r="AY86" s="883"/>
      <c r="AZ86" s="883"/>
      <c r="BA86" s="883"/>
      <c r="BB86" s="883"/>
      <c r="BC86" s="883"/>
      <c r="BD86" s="883"/>
      <c r="BE86" s="883"/>
      <c r="BF86" s="883"/>
      <c r="BG86" s="883"/>
      <c r="BH86" s="883"/>
      <c r="BI86" s="885"/>
      <c r="BJ86" s="885"/>
      <c r="BK86" s="885"/>
      <c r="BL86" s="887"/>
      <c r="BM86" s="887"/>
      <c r="BN86" s="887"/>
      <c r="BO86" s="865"/>
      <c r="BP86" s="865"/>
      <c r="BQ86" s="865"/>
    </row>
    <row r="87" customFormat="false" ht="9" hidden="false" customHeight="true" outlineLevel="0" collapsed="false">
      <c r="A87" s="290" t="s">
        <v>2352</v>
      </c>
      <c r="B87" s="861"/>
      <c r="C87" s="703"/>
      <c r="D87" s="703"/>
      <c r="E87" s="703"/>
      <c r="F87" s="703"/>
      <c r="G87" s="703"/>
      <c r="H87" s="703"/>
      <c r="I87" s="703"/>
      <c r="J87" s="703"/>
      <c r="K87" s="703"/>
      <c r="L87" s="703"/>
      <c r="M87" s="703"/>
      <c r="N87" s="703"/>
      <c r="O87" s="414"/>
      <c r="P87" s="835"/>
      <c r="Q87" s="583" t="s">
        <v>2353</v>
      </c>
      <c r="R87" s="883"/>
      <c r="S87" s="883"/>
      <c r="T87" s="883"/>
      <c r="U87" s="883"/>
      <c r="V87" s="883"/>
      <c r="W87" s="883"/>
      <c r="X87" s="883"/>
      <c r="Y87" s="883"/>
      <c r="Z87" s="883"/>
      <c r="AA87" s="883"/>
      <c r="AB87" s="883"/>
      <c r="AC87" s="883"/>
      <c r="AD87" s="883"/>
      <c r="AE87" s="883"/>
      <c r="AF87" s="883"/>
      <c r="AG87" s="883"/>
      <c r="AH87" s="198"/>
      <c r="AI87" s="868"/>
      <c r="AJ87" s="868" t="n">
        <v>0</v>
      </c>
      <c r="AK87" s="868" t="n">
        <v>0</v>
      </c>
      <c r="AL87" s="868" t="n">
        <v>0</v>
      </c>
      <c r="AM87" s="290"/>
      <c r="AN87" s="888" t="s">
        <v>2354</v>
      </c>
      <c r="AP87" s="703"/>
      <c r="AQ87" s="835"/>
      <c r="AR87" s="583" t="s">
        <v>2353</v>
      </c>
      <c r="AS87" s="883"/>
      <c r="AT87" s="883"/>
      <c r="AU87" s="883"/>
      <c r="AV87" s="883"/>
      <c r="AW87" s="883"/>
      <c r="AX87" s="883"/>
      <c r="AY87" s="883"/>
      <c r="AZ87" s="883"/>
      <c r="BA87" s="883"/>
      <c r="BB87" s="883"/>
      <c r="BC87" s="883"/>
      <c r="BD87" s="883"/>
      <c r="BE87" s="883"/>
      <c r="BF87" s="883"/>
      <c r="BG87" s="883"/>
      <c r="BH87" s="883"/>
      <c r="BI87" s="198"/>
      <c r="BJ87" s="868"/>
      <c r="BK87" s="868" t="n">
        <v>0</v>
      </c>
      <c r="BL87" s="868" t="n">
        <v>0</v>
      </c>
      <c r="BM87" s="868" t="n">
        <v>0</v>
      </c>
      <c r="BN87" s="290"/>
      <c r="BO87" s="888" t="s">
        <v>2354</v>
      </c>
      <c r="BQ87" s="865"/>
    </row>
    <row r="88" customFormat="false" ht="4.5" hidden="false" customHeight="true" outlineLevel="0" collapsed="false">
      <c r="A88" s="290"/>
      <c r="B88" s="861"/>
      <c r="C88" s="703"/>
      <c r="D88" s="703"/>
      <c r="E88" s="703"/>
      <c r="F88" s="703"/>
      <c r="G88" s="703"/>
      <c r="H88" s="703"/>
      <c r="I88" s="703"/>
      <c r="J88" s="703"/>
      <c r="K88" s="703"/>
      <c r="L88" s="703"/>
      <c r="M88" s="703"/>
      <c r="N88" s="703"/>
      <c r="O88" s="414"/>
      <c r="P88" s="835"/>
      <c r="Q88" s="583"/>
      <c r="R88" s="883"/>
      <c r="S88" s="883"/>
      <c r="T88" s="883"/>
      <c r="U88" s="883"/>
      <c r="V88" s="883"/>
      <c r="W88" s="883"/>
      <c r="X88" s="883"/>
      <c r="Y88" s="883"/>
      <c r="Z88" s="883"/>
      <c r="AA88" s="883"/>
      <c r="AB88" s="883"/>
      <c r="AC88" s="883"/>
      <c r="AD88" s="883"/>
      <c r="AE88" s="883"/>
      <c r="AF88" s="883"/>
      <c r="AG88" s="883"/>
      <c r="AH88" s="198"/>
      <c r="AI88" s="889"/>
      <c r="AJ88" s="889"/>
      <c r="AK88" s="889"/>
      <c r="AL88" s="889"/>
      <c r="AM88" s="290"/>
      <c r="AN88" s="888"/>
      <c r="AP88" s="703"/>
      <c r="AQ88" s="835"/>
      <c r="AR88" s="583"/>
      <c r="AS88" s="883"/>
      <c r="AT88" s="883"/>
      <c r="AU88" s="883"/>
      <c r="AV88" s="883"/>
      <c r="AW88" s="883"/>
      <c r="AX88" s="883"/>
      <c r="AY88" s="883"/>
      <c r="AZ88" s="883"/>
      <c r="BA88" s="883"/>
      <c r="BB88" s="883"/>
      <c r="BC88" s="883"/>
      <c r="BD88" s="883"/>
      <c r="BE88" s="883"/>
      <c r="BF88" s="883"/>
      <c r="BG88" s="883"/>
      <c r="BH88" s="883"/>
      <c r="BI88" s="198"/>
      <c r="BJ88" s="889"/>
      <c r="BK88" s="889"/>
      <c r="BL88" s="889"/>
      <c r="BM88" s="889"/>
      <c r="BN88" s="290"/>
      <c r="BO88" s="888"/>
      <c r="BQ88" s="865"/>
    </row>
    <row r="89" customFormat="false" ht="9" hidden="false" customHeight="true" outlineLevel="0" collapsed="false">
      <c r="A89" s="290" t="s">
        <v>2355</v>
      </c>
      <c r="B89" s="861"/>
      <c r="C89" s="703"/>
      <c r="D89" s="703"/>
      <c r="E89" s="703"/>
      <c r="F89" s="703"/>
      <c r="G89" s="703"/>
      <c r="H89" s="703"/>
      <c r="I89" s="703"/>
      <c r="J89" s="703"/>
      <c r="K89" s="703"/>
      <c r="L89" s="703"/>
      <c r="M89" s="703"/>
      <c r="N89" s="703"/>
      <c r="O89" s="414"/>
      <c r="P89" s="835"/>
      <c r="Q89" s="856"/>
      <c r="R89" s="856"/>
      <c r="S89" s="856"/>
      <c r="T89" s="856"/>
      <c r="U89" s="856"/>
      <c r="V89" s="856"/>
      <c r="W89" s="856"/>
      <c r="X89" s="856"/>
      <c r="Y89" s="856"/>
      <c r="Z89" s="856"/>
      <c r="AA89" s="856"/>
      <c r="AB89" s="856"/>
      <c r="AC89" s="856"/>
      <c r="AD89" s="856"/>
      <c r="AE89" s="856"/>
      <c r="AF89" s="856"/>
      <c r="AG89" s="44"/>
      <c r="AH89" s="44"/>
      <c r="AI89" s="862"/>
      <c r="AJ89" s="864"/>
      <c r="AK89" s="864"/>
      <c r="AL89" s="864"/>
      <c r="AM89" s="887"/>
      <c r="AN89" s="888" t="s">
        <v>2354</v>
      </c>
      <c r="AO89" s="703"/>
      <c r="AP89" s="703"/>
      <c r="AQ89" s="835"/>
      <c r="AR89" s="856"/>
      <c r="AS89" s="856"/>
      <c r="AT89" s="856"/>
      <c r="AU89" s="856"/>
      <c r="AV89" s="856"/>
      <c r="AW89" s="856"/>
      <c r="AX89" s="856"/>
      <c r="AY89" s="856"/>
      <c r="AZ89" s="856"/>
      <c r="BA89" s="856"/>
      <c r="BB89" s="856"/>
      <c r="BC89" s="856"/>
      <c r="BD89" s="856"/>
      <c r="BE89" s="856"/>
      <c r="BF89" s="856"/>
      <c r="BG89" s="856"/>
      <c r="BH89" s="44"/>
      <c r="BI89" s="44"/>
      <c r="BJ89" s="862"/>
      <c r="BK89" s="864"/>
      <c r="BL89" s="864"/>
      <c r="BM89" s="864"/>
      <c r="BN89" s="887"/>
      <c r="BO89" s="888" t="s">
        <v>2354</v>
      </c>
      <c r="BP89" s="703"/>
      <c r="BQ89" s="865"/>
    </row>
    <row r="90" customFormat="false" ht="9" hidden="false" customHeight="true" outlineLevel="0" collapsed="false">
      <c r="A90" s="282"/>
      <c r="B90" s="861"/>
      <c r="C90" s="703"/>
      <c r="D90" s="703"/>
      <c r="E90" s="703"/>
      <c r="F90" s="703"/>
      <c r="G90" s="703"/>
      <c r="H90" s="703"/>
      <c r="I90" s="703"/>
      <c r="J90" s="703"/>
      <c r="K90" s="703"/>
      <c r="L90" s="703"/>
      <c r="M90" s="703"/>
      <c r="N90" s="703"/>
      <c r="O90" s="414"/>
      <c r="P90" s="835"/>
      <c r="Q90" s="866" t="s">
        <v>2284</v>
      </c>
      <c r="R90" s="866"/>
      <c r="S90" s="866"/>
      <c r="T90" s="866"/>
      <c r="U90" s="866"/>
      <c r="V90" s="866"/>
      <c r="W90" s="866"/>
      <c r="X90" s="866"/>
      <c r="Y90" s="866"/>
      <c r="Z90" s="866"/>
      <c r="AA90" s="866"/>
      <c r="AB90" s="866"/>
      <c r="AC90" s="866"/>
      <c r="AD90" s="866"/>
      <c r="AE90" s="866"/>
      <c r="AF90" s="866"/>
      <c r="AG90" s="866"/>
      <c r="AH90" s="866"/>
      <c r="AI90" s="198"/>
      <c r="AJ90" s="198"/>
      <c r="AK90" s="198"/>
      <c r="AL90" s="846"/>
      <c r="AM90" s="887"/>
      <c r="AN90" s="865"/>
      <c r="AO90" s="703"/>
      <c r="AP90" s="703"/>
      <c r="AQ90" s="835"/>
      <c r="AR90" s="866" t="s">
        <v>2284</v>
      </c>
      <c r="AS90" s="866"/>
      <c r="AT90" s="866"/>
      <c r="AU90" s="866"/>
      <c r="AV90" s="866"/>
      <c r="AW90" s="866"/>
      <c r="AX90" s="866"/>
      <c r="AY90" s="866"/>
      <c r="AZ90" s="866"/>
      <c r="BA90" s="866"/>
      <c r="BB90" s="866"/>
      <c r="BC90" s="866"/>
      <c r="BD90" s="866"/>
      <c r="BE90" s="866"/>
      <c r="BF90" s="866"/>
      <c r="BG90" s="866"/>
      <c r="BH90" s="866"/>
      <c r="BI90" s="866"/>
      <c r="BJ90" s="198"/>
      <c r="BK90" s="198"/>
      <c r="BL90" s="198"/>
      <c r="BM90" s="846"/>
      <c r="BN90" s="887"/>
      <c r="BO90" s="865"/>
      <c r="BP90" s="703"/>
      <c r="BQ90" s="865"/>
    </row>
    <row r="91" customFormat="false" ht="9" hidden="false" customHeight="true" outlineLevel="0" collapsed="false">
      <c r="A91" s="290" t="s">
        <v>2356</v>
      </c>
      <c r="B91" s="861"/>
      <c r="C91" s="703"/>
      <c r="D91" s="703"/>
      <c r="E91" s="703"/>
      <c r="F91" s="703"/>
      <c r="G91" s="703"/>
      <c r="H91" s="703"/>
      <c r="I91" s="703"/>
      <c r="J91" s="703"/>
      <c r="K91" s="703"/>
      <c r="L91" s="703"/>
      <c r="M91" s="703"/>
      <c r="N91" s="703"/>
      <c r="O91" s="414"/>
      <c r="P91" s="835"/>
      <c r="Q91" s="883"/>
      <c r="R91" s="883"/>
      <c r="S91" s="883"/>
      <c r="T91" s="883"/>
      <c r="U91" s="883"/>
      <c r="V91" s="883"/>
      <c r="W91" s="883"/>
      <c r="X91" s="883"/>
      <c r="Y91" s="883"/>
      <c r="Z91" s="883"/>
      <c r="AA91" s="883"/>
      <c r="AB91" s="883"/>
      <c r="AC91" s="883"/>
      <c r="AD91" s="883"/>
      <c r="AE91" s="883"/>
      <c r="AF91" s="883"/>
      <c r="AG91" s="883"/>
      <c r="AH91" s="883"/>
      <c r="AI91" s="198"/>
      <c r="AJ91" s="198"/>
      <c r="AK91" s="198"/>
      <c r="AL91" s="846"/>
      <c r="AM91" s="846"/>
      <c r="AN91" s="865"/>
      <c r="AO91" s="703"/>
      <c r="AP91" s="703"/>
      <c r="AQ91" s="835"/>
      <c r="AR91" s="883"/>
      <c r="AS91" s="883"/>
      <c r="AT91" s="883"/>
      <c r="AU91" s="883"/>
      <c r="AV91" s="883"/>
      <c r="AW91" s="883"/>
      <c r="AX91" s="883"/>
      <c r="AY91" s="883"/>
      <c r="AZ91" s="883"/>
      <c r="BA91" s="883"/>
      <c r="BB91" s="883"/>
      <c r="BC91" s="883"/>
      <c r="BD91" s="883"/>
      <c r="BE91" s="883"/>
      <c r="BF91" s="883"/>
      <c r="BG91" s="883"/>
      <c r="BH91" s="883"/>
      <c r="BI91" s="883"/>
      <c r="BJ91" s="198"/>
      <c r="BK91" s="198"/>
      <c r="BL91" s="198"/>
      <c r="BM91" s="846"/>
      <c r="BN91" s="846"/>
      <c r="BO91" s="865"/>
      <c r="BP91" s="865"/>
      <c r="BQ91" s="865"/>
    </row>
    <row r="92" customFormat="false" ht="5.1" hidden="false" customHeight="true" outlineLevel="0" collapsed="false">
      <c r="A92" s="282"/>
      <c r="B92" s="861"/>
      <c r="C92" s="703"/>
      <c r="D92" s="703"/>
      <c r="E92" s="703"/>
      <c r="F92" s="703"/>
      <c r="G92" s="703"/>
      <c r="H92" s="703"/>
      <c r="I92" s="703"/>
      <c r="J92" s="703"/>
      <c r="K92" s="703"/>
      <c r="L92" s="703"/>
      <c r="M92" s="703"/>
      <c r="N92" s="703"/>
      <c r="O92" s="414"/>
      <c r="P92" s="835"/>
      <c r="Q92" s="883"/>
      <c r="R92" s="883"/>
      <c r="S92" s="883"/>
      <c r="T92" s="883"/>
      <c r="U92" s="883"/>
      <c r="V92" s="883"/>
      <c r="W92" s="883"/>
      <c r="X92" s="883"/>
      <c r="Y92" s="883"/>
      <c r="Z92" s="883"/>
      <c r="AA92" s="883"/>
      <c r="AB92" s="883"/>
      <c r="AC92" s="883"/>
      <c r="AD92" s="883"/>
      <c r="AE92" s="883"/>
      <c r="AF92" s="883"/>
      <c r="AG92" s="883"/>
      <c r="AH92" s="883"/>
      <c r="AI92" s="198"/>
      <c r="AJ92" s="198"/>
      <c r="AK92" s="198"/>
      <c r="AL92" s="846"/>
      <c r="AM92" s="846"/>
      <c r="AN92" s="865"/>
      <c r="AO92" s="703"/>
      <c r="AP92" s="703"/>
      <c r="AQ92" s="835"/>
      <c r="AR92" s="883"/>
      <c r="AS92" s="883"/>
      <c r="AT92" s="883"/>
      <c r="AU92" s="883"/>
      <c r="AV92" s="883"/>
      <c r="AW92" s="883"/>
      <c r="AX92" s="883"/>
      <c r="AY92" s="883"/>
      <c r="AZ92" s="883"/>
      <c r="BA92" s="883"/>
      <c r="BB92" s="883"/>
      <c r="BC92" s="883"/>
      <c r="BD92" s="883"/>
      <c r="BE92" s="883"/>
      <c r="BF92" s="883"/>
      <c r="BG92" s="883"/>
      <c r="BH92" s="883"/>
      <c r="BI92" s="883"/>
      <c r="BJ92" s="198"/>
      <c r="BK92" s="198"/>
      <c r="BL92" s="198"/>
      <c r="BM92" s="846"/>
      <c r="BN92" s="846"/>
      <c r="BO92" s="865"/>
      <c r="BP92" s="865"/>
      <c r="BQ92" s="865"/>
    </row>
    <row r="93" customFormat="false" ht="9" hidden="false" customHeight="true" outlineLevel="0" collapsed="false">
      <c r="A93" s="290" t="s">
        <v>2357</v>
      </c>
      <c r="B93" s="861"/>
      <c r="C93" s="703"/>
      <c r="D93" s="703"/>
      <c r="E93" s="703"/>
      <c r="F93" s="703"/>
      <c r="G93" s="703"/>
      <c r="H93" s="703"/>
      <c r="I93" s="703"/>
      <c r="J93" s="703"/>
      <c r="K93" s="703"/>
      <c r="L93" s="703"/>
      <c r="M93" s="703"/>
      <c r="N93" s="703"/>
      <c r="O93" s="414"/>
      <c r="P93" s="835"/>
      <c r="Q93" s="312"/>
      <c r="R93" s="312"/>
      <c r="S93" s="312"/>
      <c r="T93" s="312"/>
      <c r="U93" s="312"/>
      <c r="V93" s="312"/>
      <c r="W93" s="312"/>
      <c r="X93" s="312"/>
      <c r="Y93" s="312"/>
      <c r="Z93" s="312"/>
      <c r="AA93" s="312"/>
      <c r="AB93" s="312"/>
      <c r="AC93" s="312"/>
      <c r="AD93" s="312"/>
      <c r="AE93" s="312"/>
      <c r="AF93" s="312"/>
      <c r="AG93" s="198"/>
      <c r="AH93" s="890"/>
      <c r="AI93" s="868" t="n">
        <v>0</v>
      </c>
      <c r="AJ93" s="868" t="n">
        <v>0</v>
      </c>
      <c r="AK93" s="868" t="n">
        <v>0</v>
      </c>
      <c r="AL93" s="868" t="n">
        <v>0</v>
      </c>
      <c r="AM93" s="290"/>
      <c r="AN93" s="846" t="s">
        <v>2358</v>
      </c>
      <c r="AQ93" s="835"/>
      <c r="AR93" s="312"/>
      <c r="AS93" s="312"/>
      <c r="AT93" s="312"/>
      <c r="AU93" s="312"/>
      <c r="AV93" s="312"/>
      <c r="AW93" s="312"/>
      <c r="AX93" s="312"/>
      <c r="AY93" s="312"/>
      <c r="AZ93" s="312"/>
      <c r="BA93" s="312"/>
      <c r="BB93" s="312"/>
      <c r="BC93" s="312"/>
      <c r="BD93" s="312"/>
      <c r="BE93" s="312"/>
      <c r="BF93" s="312"/>
      <c r="BG93" s="312"/>
      <c r="BH93" s="198"/>
      <c r="BI93" s="890"/>
      <c r="BJ93" s="868" t="n">
        <v>0</v>
      </c>
      <c r="BK93" s="868" t="n">
        <v>0</v>
      </c>
      <c r="BL93" s="868" t="n">
        <v>0</v>
      </c>
      <c r="BM93" s="868" t="n">
        <v>0</v>
      </c>
      <c r="BN93" s="290"/>
      <c r="BO93" s="846" t="s">
        <v>2358</v>
      </c>
      <c r="BP93" s="846"/>
      <c r="BQ93" s="846"/>
    </row>
    <row r="94" customFormat="false" ht="5.1" hidden="false" customHeight="true" outlineLevel="0" collapsed="false">
      <c r="A94" s="282"/>
      <c r="B94" s="861"/>
      <c r="C94" s="703"/>
      <c r="D94" s="703"/>
      <c r="E94" s="703"/>
      <c r="F94" s="703"/>
      <c r="G94" s="703"/>
      <c r="H94" s="703"/>
      <c r="I94" s="703"/>
      <c r="J94" s="703"/>
      <c r="K94" s="703"/>
      <c r="L94" s="703"/>
      <c r="M94" s="703"/>
      <c r="N94" s="703"/>
      <c r="O94" s="414"/>
      <c r="P94" s="835"/>
      <c r="Q94" s="883"/>
      <c r="R94" s="883"/>
      <c r="S94" s="883"/>
      <c r="T94" s="883"/>
      <c r="U94" s="883"/>
      <c r="V94" s="883"/>
      <c r="W94" s="883"/>
      <c r="X94" s="883"/>
      <c r="Y94" s="883"/>
      <c r="Z94" s="883"/>
      <c r="AA94" s="883"/>
      <c r="AB94" s="883"/>
      <c r="AC94" s="883"/>
      <c r="AD94" s="883"/>
      <c r="AE94" s="883"/>
      <c r="AF94" s="883"/>
      <c r="AG94" s="883"/>
      <c r="AH94" s="883"/>
      <c r="AI94" s="81"/>
      <c r="AJ94" s="81"/>
      <c r="AK94" s="81"/>
      <c r="AL94" s="891"/>
      <c r="AM94" s="846"/>
      <c r="AN94" s="865"/>
      <c r="AO94" s="703"/>
      <c r="AP94" s="703"/>
      <c r="AQ94" s="835"/>
      <c r="AR94" s="883"/>
      <c r="AS94" s="883"/>
      <c r="AT94" s="883"/>
      <c r="AU94" s="883"/>
      <c r="AV94" s="883"/>
      <c r="AW94" s="883"/>
      <c r="AX94" s="883"/>
      <c r="AY94" s="883"/>
      <c r="AZ94" s="883"/>
      <c r="BA94" s="883"/>
      <c r="BB94" s="883"/>
      <c r="BC94" s="883"/>
      <c r="BD94" s="883"/>
      <c r="BE94" s="883"/>
      <c r="BF94" s="883"/>
      <c r="BG94" s="883"/>
      <c r="BH94" s="883"/>
      <c r="BI94" s="883"/>
      <c r="BJ94" s="198"/>
      <c r="BK94" s="198"/>
      <c r="BL94" s="198"/>
      <c r="BM94" s="846"/>
      <c r="BN94" s="846"/>
      <c r="BO94" s="865"/>
      <c r="BP94" s="865"/>
      <c r="BQ94" s="865"/>
    </row>
    <row r="95" customFormat="false" ht="9" hidden="false" customHeight="true" outlineLevel="0" collapsed="false">
      <c r="A95" s="290" t="s">
        <v>2359</v>
      </c>
      <c r="B95" s="861"/>
      <c r="C95" s="703"/>
      <c r="D95" s="703"/>
      <c r="E95" s="703"/>
      <c r="F95" s="703"/>
      <c r="G95" s="703"/>
      <c r="H95" s="703"/>
      <c r="I95" s="703"/>
      <c r="J95" s="703"/>
      <c r="K95" s="703"/>
      <c r="L95" s="703"/>
      <c r="M95" s="703"/>
      <c r="N95" s="703"/>
      <c r="O95" s="414"/>
      <c r="P95" s="835"/>
      <c r="Q95" s="883"/>
      <c r="R95" s="883"/>
      <c r="S95" s="883"/>
      <c r="T95" s="883"/>
      <c r="U95" s="883"/>
      <c r="V95" s="883"/>
      <c r="W95" s="883"/>
      <c r="X95" s="883"/>
      <c r="Y95" s="883"/>
      <c r="Z95" s="883"/>
      <c r="AA95" s="883"/>
      <c r="AB95" s="883"/>
      <c r="AC95" s="883"/>
      <c r="AD95" s="883"/>
      <c r="AE95" s="883"/>
      <c r="AF95" s="883"/>
      <c r="AG95" s="883"/>
      <c r="AH95" s="883"/>
      <c r="AI95" s="198"/>
      <c r="AJ95" s="198"/>
      <c r="AK95" s="198"/>
      <c r="AL95" s="846"/>
      <c r="AM95" s="846"/>
      <c r="AN95" s="865"/>
      <c r="AO95" s="703"/>
      <c r="AP95" s="703"/>
      <c r="AQ95" s="835"/>
      <c r="AR95" s="883"/>
      <c r="AS95" s="883"/>
      <c r="AT95" s="883"/>
      <c r="AU95" s="883"/>
      <c r="AV95" s="883"/>
      <c r="AW95" s="883"/>
      <c r="AX95" s="883"/>
      <c r="AY95" s="883"/>
      <c r="AZ95" s="883"/>
      <c r="BA95" s="883"/>
      <c r="BB95" s="883"/>
      <c r="BC95" s="883"/>
      <c r="BD95" s="883"/>
      <c r="BE95" s="883"/>
      <c r="BF95" s="883"/>
      <c r="BG95" s="883"/>
      <c r="BH95" s="883"/>
      <c r="BI95" s="883"/>
      <c r="BJ95" s="198"/>
      <c r="BK95" s="198"/>
      <c r="BL95" s="198"/>
      <c r="BM95" s="846"/>
      <c r="BN95" s="846"/>
      <c r="BO95" s="865"/>
      <c r="BP95" s="865"/>
      <c r="BQ95" s="865"/>
    </row>
    <row r="96" customFormat="false" ht="5.1" hidden="false" customHeight="true" outlineLevel="0" collapsed="false">
      <c r="A96" s="282"/>
      <c r="B96" s="861"/>
      <c r="C96" s="703"/>
      <c r="D96" s="703"/>
      <c r="E96" s="703"/>
      <c r="F96" s="703"/>
      <c r="G96" s="703"/>
      <c r="H96" s="703"/>
      <c r="I96" s="703"/>
      <c r="J96" s="703"/>
      <c r="K96" s="703"/>
      <c r="L96" s="703"/>
      <c r="M96" s="703"/>
      <c r="N96" s="703"/>
      <c r="O96" s="414"/>
      <c r="P96" s="835"/>
      <c r="Q96" s="883"/>
      <c r="R96" s="883"/>
      <c r="S96" s="883"/>
      <c r="T96" s="883"/>
      <c r="U96" s="883"/>
      <c r="V96" s="883"/>
      <c r="W96" s="883"/>
      <c r="X96" s="883"/>
      <c r="Y96" s="883"/>
      <c r="Z96" s="883"/>
      <c r="AA96" s="883"/>
      <c r="AB96" s="883"/>
      <c r="AC96" s="883"/>
      <c r="AD96" s="883"/>
      <c r="AE96" s="883"/>
      <c r="AF96" s="883"/>
      <c r="AG96" s="883"/>
      <c r="AH96" s="883"/>
      <c r="AI96" s="198"/>
      <c r="AJ96" s="198"/>
      <c r="AK96" s="198"/>
      <c r="AL96" s="846"/>
      <c r="AM96" s="846"/>
      <c r="AN96" s="865"/>
      <c r="AO96" s="703"/>
      <c r="AP96" s="703"/>
      <c r="AQ96" s="835"/>
      <c r="AR96" s="883"/>
      <c r="AS96" s="883"/>
      <c r="AT96" s="883"/>
      <c r="AU96" s="883"/>
      <c r="AV96" s="883"/>
      <c r="AW96" s="883"/>
      <c r="AX96" s="883"/>
      <c r="AY96" s="883"/>
      <c r="AZ96" s="883"/>
      <c r="BA96" s="883"/>
      <c r="BB96" s="883"/>
      <c r="BC96" s="883"/>
      <c r="BD96" s="883"/>
      <c r="BE96" s="883"/>
      <c r="BF96" s="883"/>
      <c r="BG96" s="883"/>
      <c r="BH96" s="883"/>
      <c r="BI96" s="883"/>
      <c r="BJ96" s="198"/>
      <c r="BK96" s="198"/>
      <c r="BL96" s="198"/>
      <c r="BM96" s="846"/>
      <c r="BN96" s="846"/>
      <c r="BO96" s="865"/>
      <c r="BP96" s="865"/>
      <c r="BQ96" s="865"/>
    </row>
    <row r="97" customFormat="false" ht="9" hidden="false" customHeight="true" outlineLevel="0" collapsed="false">
      <c r="A97" s="290" t="s">
        <v>2360</v>
      </c>
      <c r="B97" s="861"/>
      <c r="C97" s="703"/>
      <c r="D97" s="703"/>
      <c r="E97" s="703"/>
      <c r="F97" s="703"/>
      <c r="G97" s="703"/>
      <c r="H97" s="703"/>
      <c r="I97" s="703"/>
      <c r="J97" s="703"/>
      <c r="K97" s="703"/>
      <c r="L97" s="703"/>
      <c r="M97" s="703"/>
      <c r="N97" s="414"/>
      <c r="O97" s="414"/>
      <c r="P97" s="835"/>
      <c r="Q97" s="856"/>
      <c r="R97" s="856"/>
      <c r="S97" s="856"/>
      <c r="T97" s="856"/>
      <c r="U97" s="856"/>
      <c r="V97" s="856"/>
      <c r="W97" s="856"/>
      <c r="X97" s="856"/>
      <c r="Y97" s="856"/>
      <c r="Z97" s="856"/>
      <c r="AA97" s="856"/>
      <c r="AB97" s="856"/>
      <c r="AC97" s="856"/>
      <c r="AD97" s="856"/>
      <c r="AE97" s="856"/>
      <c r="AF97" s="856"/>
      <c r="AG97" s="44"/>
      <c r="AH97" s="862"/>
      <c r="AI97" s="863"/>
      <c r="AJ97" s="864"/>
      <c r="AK97" s="864"/>
      <c r="AL97" s="864"/>
      <c r="AM97" s="198"/>
      <c r="AN97" s="846" t="s">
        <v>2358</v>
      </c>
      <c r="AO97" s="865"/>
      <c r="AP97" s="865"/>
      <c r="AQ97" s="835"/>
      <c r="AR97" s="856"/>
      <c r="AS97" s="856"/>
      <c r="AT97" s="856"/>
      <c r="AU97" s="856"/>
      <c r="AV97" s="856"/>
      <c r="AW97" s="856"/>
      <c r="AX97" s="856"/>
      <c r="AY97" s="856"/>
      <c r="AZ97" s="856"/>
      <c r="BA97" s="856"/>
      <c r="BB97" s="856"/>
      <c r="BC97" s="856"/>
      <c r="BD97" s="856"/>
      <c r="BE97" s="856"/>
      <c r="BF97" s="856"/>
      <c r="BG97" s="856"/>
      <c r="BH97" s="44"/>
      <c r="BI97" s="862"/>
      <c r="BJ97" s="863"/>
      <c r="BK97" s="864"/>
      <c r="BL97" s="864"/>
      <c r="BM97" s="864"/>
      <c r="BN97" s="198"/>
      <c r="BO97" s="846" t="s">
        <v>2358</v>
      </c>
      <c r="BP97" s="846"/>
      <c r="BQ97" s="846"/>
    </row>
    <row r="98" customFormat="false" ht="6.95" hidden="false" customHeight="true" outlineLevel="0" collapsed="false">
      <c r="A98" s="282"/>
      <c r="B98" s="861"/>
      <c r="C98" s="703"/>
      <c r="D98" s="703"/>
      <c r="E98" s="703"/>
      <c r="F98" s="703"/>
      <c r="G98" s="703"/>
      <c r="H98" s="703"/>
      <c r="I98" s="703"/>
      <c r="J98" s="703"/>
      <c r="K98" s="703"/>
      <c r="L98" s="703"/>
      <c r="M98" s="703"/>
      <c r="N98" s="414"/>
      <c r="O98" s="414"/>
      <c r="P98" s="835"/>
      <c r="Q98" s="866" t="s">
        <v>2284</v>
      </c>
      <c r="R98" s="866"/>
      <c r="S98" s="866"/>
      <c r="T98" s="866"/>
      <c r="U98" s="866"/>
      <c r="V98" s="866"/>
      <c r="W98" s="866"/>
      <c r="X98" s="866"/>
      <c r="Y98" s="866"/>
      <c r="Z98" s="866"/>
      <c r="AA98" s="866"/>
      <c r="AB98" s="866"/>
      <c r="AC98" s="866"/>
      <c r="AD98" s="866"/>
      <c r="AE98" s="866"/>
      <c r="AF98" s="866"/>
      <c r="AG98" s="866"/>
      <c r="AH98" s="866"/>
      <c r="AI98" s="198"/>
      <c r="AJ98" s="198"/>
      <c r="AK98" s="198"/>
      <c r="AL98" s="846"/>
      <c r="AM98" s="846"/>
      <c r="AN98" s="865"/>
      <c r="AO98" s="703"/>
      <c r="AP98" s="703"/>
      <c r="AQ98" s="835"/>
      <c r="AR98" s="866" t="s">
        <v>2284</v>
      </c>
      <c r="AS98" s="866"/>
      <c r="AT98" s="866"/>
      <c r="AU98" s="866"/>
      <c r="AV98" s="866"/>
      <c r="AW98" s="866"/>
      <c r="AX98" s="866"/>
      <c r="AY98" s="866"/>
      <c r="AZ98" s="866"/>
      <c r="BA98" s="866"/>
      <c r="BB98" s="866"/>
      <c r="BC98" s="866"/>
      <c r="BD98" s="866"/>
      <c r="BE98" s="866"/>
      <c r="BF98" s="866"/>
      <c r="BG98" s="866"/>
      <c r="BH98" s="866"/>
      <c r="BI98" s="866"/>
      <c r="BJ98" s="198"/>
      <c r="BK98" s="198"/>
      <c r="BL98" s="198"/>
      <c r="BM98" s="846"/>
      <c r="BN98" s="846"/>
      <c r="BO98" s="865"/>
      <c r="BP98" s="865"/>
      <c r="BQ98" s="865"/>
    </row>
    <row r="99" customFormat="false" ht="5.1" hidden="false" customHeight="true" outlineLevel="0" collapsed="false">
      <c r="A99" s="282"/>
      <c r="B99" s="861"/>
      <c r="C99" s="703"/>
      <c r="D99" s="703"/>
      <c r="E99" s="703"/>
      <c r="F99" s="703"/>
      <c r="G99" s="703"/>
      <c r="H99" s="703"/>
      <c r="I99" s="892" t="s">
        <v>2361</v>
      </c>
      <c r="J99" s="892"/>
      <c r="K99" s="892"/>
      <c r="L99" s="892"/>
      <c r="M99" s="892"/>
      <c r="N99" s="892"/>
      <c r="O99" s="893"/>
      <c r="P99" s="835"/>
      <c r="Q99" s="883"/>
      <c r="R99" s="883"/>
      <c r="S99" s="883"/>
      <c r="T99" s="883"/>
      <c r="U99" s="883"/>
      <c r="V99" s="883"/>
      <c r="W99" s="883"/>
      <c r="X99" s="883"/>
      <c r="Y99" s="883"/>
      <c r="Z99" s="883"/>
      <c r="AA99" s="883"/>
      <c r="AB99" s="883"/>
      <c r="AC99" s="883"/>
      <c r="AD99" s="883"/>
      <c r="AE99" s="883"/>
      <c r="AF99" s="883"/>
      <c r="AG99" s="883"/>
      <c r="AH99" s="883"/>
      <c r="AI99" s="198"/>
      <c r="AJ99" s="198"/>
      <c r="AK99" s="198"/>
      <c r="AL99" s="846"/>
      <c r="AM99" s="846"/>
      <c r="AN99" s="865"/>
      <c r="AO99" s="703"/>
      <c r="AP99" s="703"/>
      <c r="AQ99" s="835"/>
      <c r="AR99" s="883"/>
      <c r="AS99" s="883"/>
      <c r="AT99" s="883"/>
      <c r="AU99" s="883"/>
      <c r="AV99" s="883"/>
      <c r="AW99" s="883"/>
      <c r="AX99" s="883"/>
      <c r="AY99" s="883"/>
      <c r="AZ99" s="883"/>
      <c r="BA99" s="883"/>
      <c r="BB99" s="883"/>
      <c r="BC99" s="883"/>
      <c r="BD99" s="883"/>
      <c r="BE99" s="883"/>
      <c r="BF99" s="883"/>
      <c r="BG99" s="883"/>
      <c r="BH99" s="883"/>
      <c r="BI99" s="883"/>
      <c r="BJ99" s="198"/>
      <c r="BK99" s="198"/>
      <c r="BL99" s="198"/>
      <c r="BM99" s="846"/>
      <c r="BN99" s="846"/>
      <c r="BO99" s="865"/>
      <c r="BP99" s="865"/>
      <c r="BQ99" s="865"/>
    </row>
    <row r="100" customFormat="false" ht="9" hidden="false" customHeight="true" outlineLevel="0" collapsed="false">
      <c r="A100" s="290" t="s">
        <v>2362</v>
      </c>
      <c r="B100" s="861"/>
      <c r="C100" s="703"/>
      <c r="D100" s="703"/>
      <c r="E100" s="703"/>
      <c r="F100" s="703"/>
      <c r="G100" s="703"/>
      <c r="H100" s="703"/>
      <c r="I100" s="892"/>
      <c r="J100" s="892"/>
      <c r="K100" s="892"/>
      <c r="L100" s="892"/>
      <c r="M100" s="892"/>
      <c r="N100" s="892"/>
      <c r="O100" s="893"/>
      <c r="P100" s="835"/>
      <c r="Q100" s="856"/>
      <c r="R100" s="856"/>
      <c r="S100" s="856"/>
      <c r="T100" s="856"/>
      <c r="U100" s="856"/>
      <c r="V100" s="856"/>
      <c r="W100" s="856"/>
      <c r="X100" s="856"/>
      <c r="Y100" s="856"/>
      <c r="Z100" s="856"/>
      <c r="AA100" s="856"/>
      <c r="AB100" s="856"/>
      <c r="AC100" s="856"/>
      <c r="AD100" s="856"/>
      <c r="AE100" s="856"/>
      <c r="AF100" s="856"/>
      <c r="AG100" s="44"/>
      <c r="AH100" s="44"/>
      <c r="AI100" s="44"/>
      <c r="AJ100" s="862"/>
      <c r="AK100" s="862"/>
      <c r="AL100" s="635"/>
      <c r="AM100" s="198"/>
      <c r="AN100" s="846" t="s">
        <v>2363</v>
      </c>
      <c r="AO100" s="865"/>
      <c r="AP100" s="865"/>
      <c r="AQ100" s="835"/>
      <c r="AR100" s="856"/>
      <c r="AS100" s="856"/>
      <c r="AT100" s="856"/>
      <c r="AU100" s="856"/>
      <c r="AV100" s="856"/>
      <c r="AW100" s="856"/>
      <c r="AX100" s="856"/>
      <c r="AY100" s="856"/>
      <c r="AZ100" s="856"/>
      <c r="BA100" s="856"/>
      <c r="BB100" s="856"/>
      <c r="BC100" s="856"/>
      <c r="BD100" s="856"/>
      <c r="BE100" s="856"/>
      <c r="BF100" s="856"/>
      <c r="BG100" s="856"/>
      <c r="BH100" s="44"/>
      <c r="BI100" s="44"/>
      <c r="BJ100" s="44"/>
      <c r="BK100" s="862"/>
      <c r="BL100" s="862"/>
      <c r="BM100" s="635"/>
      <c r="BN100" s="198"/>
      <c r="BO100" s="846" t="s">
        <v>2363</v>
      </c>
      <c r="BP100" s="846"/>
      <c r="BQ100" s="846"/>
    </row>
    <row r="101" customFormat="false" ht="5.1" hidden="false" customHeight="true" outlineLevel="0" collapsed="false">
      <c r="A101" s="282"/>
      <c r="B101" s="861"/>
      <c r="C101" s="703"/>
      <c r="D101" s="703"/>
      <c r="E101" s="703"/>
      <c r="F101" s="703"/>
      <c r="G101" s="703"/>
      <c r="H101" s="703"/>
      <c r="I101" s="703"/>
      <c r="J101" s="703"/>
      <c r="K101" s="703"/>
      <c r="L101" s="703"/>
      <c r="M101" s="703"/>
      <c r="N101" s="414"/>
      <c r="O101" s="414"/>
      <c r="P101" s="835"/>
      <c r="Q101" s="414"/>
      <c r="R101" s="414"/>
      <c r="S101" s="414"/>
      <c r="T101" s="414"/>
      <c r="U101" s="414"/>
      <c r="V101" s="414"/>
      <c r="W101" s="414"/>
      <c r="X101" s="414"/>
      <c r="Y101" s="414"/>
      <c r="Z101" s="414"/>
      <c r="AA101" s="414"/>
      <c r="AB101" s="414"/>
      <c r="AC101" s="414"/>
      <c r="AD101" s="414"/>
      <c r="AE101" s="414"/>
      <c r="AF101" s="414"/>
      <c r="AG101" s="198"/>
      <c r="AH101" s="198"/>
      <c r="AI101" s="198"/>
      <c r="AJ101" s="198"/>
      <c r="AK101" s="198"/>
      <c r="AL101" s="846"/>
      <c r="AM101" s="846"/>
      <c r="AN101" s="865"/>
      <c r="AO101" s="703"/>
      <c r="AP101" s="703"/>
      <c r="AQ101" s="835"/>
      <c r="AR101" s="414"/>
      <c r="AS101" s="414"/>
      <c r="AT101" s="414"/>
      <c r="AU101" s="414"/>
      <c r="AV101" s="414"/>
      <c r="AW101" s="414"/>
      <c r="AX101" s="414"/>
      <c r="AY101" s="414"/>
      <c r="AZ101" s="414"/>
      <c r="BA101" s="414"/>
      <c r="BB101" s="414"/>
      <c r="BC101" s="414"/>
      <c r="BD101" s="414"/>
      <c r="BE101" s="414"/>
      <c r="BF101" s="414"/>
      <c r="BG101" s="414"/>
      <c r="BH101" s="198"/>
      <c r="BI101" s="198"/>
      <c r="BJ101" s="198"/>
      <c r="BK101" s="198"/>
      <c r="BL101" s="198"/>
      <c r="BM101" s="846"/>
      <c r="BN101" s="846"/>
      <c r="BO101" s="865"/>
      <c r="BP101" s="865"/>
      <c r="BQ101" s="865"/>
    </row>
    <row r="102" customFormat="false" ht="9" hidden="false" customHeight="true" outlineLevel="0" collapsed="false">
      <c r="A102" s="290" t="s">
        <v>2364</v>
      </c>
      <c r="B102" s="861"/>
      <c r="C102" s="703"/>
      <c r="D102" s="703"/>
      <c r="E102" s="703"/>
      <c r="F102" s="703"/>
      <c r="G102" s="703"/>
      <c r="H102" s="703"/>
      <c r="I102" s="703"/>
      <c r="J102" s="703"/>
      <c r="K102" s="703"/>
      <c r="L102" s="703"/>
      <c r="M102" s="703"/>
      <c r="N102" s="414"/>
      <c r="O102" s="414"/>
      <c r="P102" s="835"/>
      <c r="Q102" s="856"/>
      <c r="R102" s="856"/>
      <c r="S102" s="856"/>
      <c r="T102" s="856"/>
      <c r="U102" s="856"/>
      <c r="V102" s="856"/>
      <c r="W102" s="856"/>
      <c r="X102" s="856"/>
      <c r="Y102" s="856"/>
      <c r="Z102" s="856"/>
      <c r="AA102" s="856"/>
      <c r="AB102" s="856"/>
      <c r="AC102" s="856"/>
      <c r="AD102" s="856"/>
      <c r="AE102" s="856"/>
      <c r="AF102" s="856"/>
      <c r="AG102" s="44"/>
      <c r="AH102" s="862"/>
      <c r="AI102" s="863"/>
      <c r="AJ102" s="864"/>
      <c r="AK102" s="864"/>
      <c r="AL102" s="864"/>
      <c r="AM102" s="198"/>
      <c r="AN102" s="846" t="s">
        <v>2365</v>
      </c>
      <c r="AO102" s="865"/>
      <c r="AP102" s="865"/>
      <c r="AQ102" s="835"/>
      <c r="AR102" s="856"/>
      <c r="AS102" s="856"/>
      <c r="AT102" s="856"/>
      <c r="AU102" s="856"/>
      <c r="AV102" s="856"/>
      <c r="AW102" s="856"/>
      <c r="AX102" s="856"/>
      <c r="AY102" s="856"/>
      <c r="AZ102" s="856"/>
      <c r="BA102" s="856"/>
      <c r="BB102" s="856"/>
      <c r="BC102" s="856"/>
      <c r="BD102" s="856"/>
      <c r="BE102" s="856"/>
      <c r="BF102" s="856"/>
      <c r="BG102" s="856"/>
      <c r="BH102" s="44"/>
      <c r="BI102" s="862"/>
      <c r="BJ102" s="863"/>
      <c r="BK102" s="864"/>
      <c r="BL102" s="864"/>
      <c r="BM102" s="864"/>
      <c r="BN102" s="198"/>
      <c r="BO102" s="846" t="s">
        <v>2365</v>
      </c>
      <c r="BP102" s="846"/>
      <c r="BQ102" s="846"/>
    </row>
    <row r="103" customFormat="false" ht="6.95" hidden="false" customHeight="true" outlineLevel="0" collapsed="false">
      <c r="A103" s="282"/>
      <c r="B103" s="861"/>
      <c r="C103" s="703"/>
      <c r="D103" s="703"/>
      <c r="E103" s="703"/>
      <c r="F103" s="703"/>
      <c r="G103" s="703"/>
      <c r="H103" s="703"/>
      <c r="I103" s="703"/>
      <c r="J103" s="703"/>
      <c r="K103" s="703"/>
      <c r="L103" s="703"/>
      <c r="M103" s="703"/>
      <c r="N103" s="703"/>
      <c r="O103" s="414"/>
      <c r="P103" s="835"/>
      <c r="Q103" s="866" t="s">
        <v>2284</v>
      </c>
      <c r="R103" s="866"/>
      <c r="S103" s="866"/>
      <c r="T103" s="866"/>
      <c r="U103" s="866"/>
      <c r="V103" s="866"/>
      <c r="W103" s="866"/>
      <c r="X103" s="866"/>
      <c r="Y103" s="866"/>
      <c r="Z103" s="866"/>
      <c r="AA103" s="866"/>
      <c r="AB103" s="866"/>
      <c r="AC103" s="866"/>
      <c r="AD103" s="866"/>
      <c r="AE103" s="866"/>
      <c r="AF103" s="866"/>
      <c r="AG103" s="866"/>
      <c r="AH103" s="866"/>
      <c r="AI103" s="198"/>
      <c r="AJ103" s="198"/>
      <c r="AK103" s="198"/>
      <c r="AL103" s="846"/>
      <c r="AM103" s="846"/>
      <c r="AN103" s="865"/>
      <c r="AO103" s="703"/>
      <c r="AP103" s="703"/>
      <c r="AQ103" s="835"/>
      <c r="AR103" s="866" t="s">
        <v>2284</v>
      </c>
      <c r="AS103" s="866"/>
      <c r="AT103" s="866"/>
      <c r="AU103" s="866"/>
      <c r="AV103" s="866"/>
      <c r="AW103" s="866"/>
      <c r="AX103" s="866"/>
      <c r="AY103" s="866"/>
      <c r="AZ103" s="866"/>
      <c r="BA103" s="866"/>
      <c r="BB103" s="866"/>
      <c r="BC103" s="866"/>
      <c r="BD103" s="866"/>
      <c r="BE103" s="866"/>
      <c r="BF103" s="866"/>
      <c r="BG103" s="866"/>
      <c r="BH103" s="866"/>
      <c r="BI103" s="866"/>
      <c r="BJ103" s="198"/>
      <c r="BK103" s="198"/>
      <c r="BL103" s="198"/>
      <c r="BM103" s="846"/>
      <c r="BN103" s="846"/>
      <c r="BO103" s="865"/>
      <c r="BP103" s="865"/>
      <c r="BQ103" s="865"/>
    </row>
    <row r="104" customFormat="false" ht="5.1" hidden="false" customHeight="true" outlineLevel="0" collapsed="false">
      <c r="A104" s="282"/>
      <c r="B104" s="861"/>
      <c r="C104" s="703"/>
      <c r="D104" s="703"/>
      <c r="E104" s="703"/>
      <c r="F104" s="703"/>
      <c r="G104" s="703"/>
      <c r="H104" s="703"/>
      <c r="I104" s="703"/>
      <c r="J104" s="703"/>
      <c r="K104" s="703"/>
      <c r="L104" s="703"/>
      <c r="M104" s="703"/>
      <c r="N104" s="703"/>
      <c r="O104" s="414"/>
      <c r="P104" s="835"/>
      <c r="Q104" s="883"/>
      <c r="R104" s="883"/>
      <c r="S104" s="883"/>
      <c r="T104" s="883"/>
      <c r="U104" s="883"/>
      <c r="V104" s="883"/>
      <c r="W104" s="883"/>
      <c r="X104" s="883"/>
      <c r="Y104" s="883"/>
      <c r="Z104" s="883"/>
      <c r="AA104" s="883"/>
      <c r="AB104" s="883"/>
      <c r="AC104" s="883"/>
      <c r="AD104" s="883"/>
      <c r="AE104" s="883"/>
      <c r="AF104" s="883"/>
      <c r="AG104" s="883"/>
      <c r="AH104" s="883"/>
      <c r="AI104" s="198"/>
      <c r="AJ104" s="198"/>
      <c r="AK104" s="198"/>
      <c r="AL104" s="846"/>
      <c r="AM104" s="846"/>
      <c r="AN104" s="865"/>
      <c r="AO104" s="703"/>
      <c r="AP104" s="703"/>
      <c r="AQ104" s="835"/>
      <c r="AR104" s="883"/>
      <c r="AS104" s="883"/>
      <c r="AT104" s="883"/>
      <c r="AU104" s="883"/>
      <c r="AV104" s="883"/>
      <c r="AW104" s="883"/>
      <c r="AX104" s="883"/>
      <c r="AY104" s="883"/>
      <c r="AZ104" s="883"/>
      <c r="BA104" s="883"/>
      <c r="BB104" s="883"/>
      <c r="BC104" s="883"/>
      <c r="BD104" s="883"/>
      <c r="BE104" s="883"/>
      <c r="BF104" s="883"/>
      <c r="BG104" s="883"/>
      <c r="BH104" s="883"/>
      <c r="BI104" s="883"/>
      <c r="BJ104" s="198"/>
      <c r="BK104" s="198"/>
      <c r="BL104" s="198"/>
      <c r="BM104" s="846"/>
      <c r="BN104" s="846"/>
      <c r="BO104" s="865"/>
      <c r="BP104" s="865"/>
      <c r="BQ104" s="865"/>
    </row>
    <row r="105" customFormat="false" ht="10.5" hidden="false" customHeight="true" outlineLevel="0" collapsed="false">
      <c r="A105" s="290" t="s">
        <v>2366</v>
      </c>
      <c r="B105" s="290"/>
      <c r="C105" s="290"/>
      <c r="D105" s="290"/>
      <c r="E105" s="290"/>
      <c r="F105" s="290"/>
      <c r="G105" s="290"/>
      <c r="H105" s="290"/>
      <c r="I105" s="290"/>
      <c r="J105" s="290"/>
      <c r="K105" s="703"/>
      <c r="L105" s="703"/>
      <c r="M105" s="703"/>
      <c r="N105" s="703"/>
      <c r="O105" s="414"/>
      <c r="P105" s="835"/>
      <c r="Q105" s="414"/>
      <c r="R105" s="414"/>
      <c r="S105" s="414"/>
      <c r="T105" s="414"/>
      <c r="U105" s="414"/>
      <c r="V105" s="414"/>
      <c r="W105" s="414"/>
      <c r="X105" s="414"/>
      <c r="Y105" s="414"/>
      <c r="Z105" s="414"/>
      <c r="AA105" s="414"/>
      <c r="AB105" s="414"/>
      <c r="AC105" s="414"/>
      <c r="AD105" s="414"/>
      <c r="AE105" s="414"/>
      <c r="AF105" s="414"/>
      <c r="AG105" s="198"/>
      <c r="AH105" s="198"/>
      <c r="AI105" s="198"/>
      <c r="AJ105" s="198"/>
      <c r="AK105" s="198"/>
      <c r="AL105" s="846"/>
      <c r="AM105" s="846"/>
      <c r="AN105" s="865"/>
      <c r="AO105" s="703"/>
      <c r="AP105" s="703"/>
      <c r="AQ105" s="835"/>
      <c r="AR105" s="414"/>
      <c r="AS105" s="414"/>
      <c r="AT105" s="414"/>
      <c r="AU105" s="414"/>
      <c r="AV105" s="414"/>
      <c r="AW105" s="414"/>
      <c r="AX105" s="414"/>
      <c r="AY105" s="414"/>
      <c r="AZ105" s="414"/>
      <c r="BA105" s="414"/>
      <c r="BB105" s="414"/>
      <c r="BC105" s="414"/>
      <c r="BD105" s="414"/>
      <c r="BE105" s="414"/>
      <c r="BF105" s="414"/>
      <c r="BG105" s="414"/>
      <c r="BH105" s="198"/>
      <c r="BI105" s="198"/>
      <c r="BJ105" s="198"/>
      <c r="BK105" s="198"/>
      <c r="BL105" s="198"/>
      <c r="BM105" s="846"/>
      <c r="BN105" s="846"/>
      <c r="BO105" s="865"/>
      <c r="BP105" s="865"/>
      <c r="BQ105" s="865"/>
    </row>
    <row r="106" customFormat="false" ht="9" hidden="false" customHeight="true" outlineLevel="0" collapsed="false">
      <c r="A106" s="290" t="s">
        <v>2367</v>
      </c>
      <c r="B106" s="861"/>
      <c r="C106" s="703"/>
      <c r="D106" s="703"/>
      <c r="E106" s="703"/>
      <c r="F106" s="703"/>
      <c r="G106" s="703"/>
      <c r="H106" s="703"/>
      <c r="I106" s="703"/>
      <c r="J106" s="703"/>
      <c r="K106" s="703"/>
      <c r="L106" s="703"/>
      <c r="M106" s="703"/>
      <c r="N106" s="703"/>
      <c r="O106" s="414"/>
      <c r="P106" s="835"/>
      <c r="Q106" s="414"/>
      <c r="R106" s="414"/>
      <c r="S106" s="414"/>
      <c r="T106" s="414"/>
      <c r="U106" s="414"/>
      <c r="V106" s="414"/>
      <c r="W106" s="414"/>
      <c r="X106" s="414"/>
      <c r="Y106" s="414"/>
      <c r="Z106" s="414"/>
      <c r="AA106" s="414"/>
      <c r="AB106" s="414"/>
      <c r="AC106" s="414"/>
      <c r="AD106" s="414"/>
      <c r="AE106" s="414"/>
      <c r="AF106" s="414"/>
      <c r="AG106" s="198"/>
      <c r="AH106" s="198"/>
      <c r="AI106" s="198"/>
      <c r="AJ106" s="198"/>
      <c r="AK106" s="634"/>
      <c r="AL106" s="634"/>
      <c r="AM106" s="290"/>
      <c r="AN106" s="846" t="s">
        <v>2368</v>
      </c>
      <c r="AQ106" s="835"/>
      <c r="AR106" s="414"/>
      <c r="AS106" s="414"/>
      <c r="AT106" s="414"/>
      <c r="AU106" s="414"/>
      <c r="AV106" s="414"/>
      <c r="AW106" s="414"/>
      <c r="AX106" s="414"/>
      <c r="AY106" s="414"/>
      <c r="AZ106" s="414"/>
      <c r="BA106" s="414"/>
      <c r="BB106" s="414"/>
      <c r="BC106" s="414"/>
      <c r="BD106" s="414"/>
      <c r="BE106" s="414"/>
      <c r="BF106" s="414"/>
      <c r="BG106" s="414"/>
      <c r="BH106" s="198"/>
      <c r="BI106" s="198"/>
      <c r="BJ106" s="198"/>
      <c r="BK106" s="198"/>
      <c r="BL106" s="634"/>
      <c r="BM106" s="634"/>
      <c r="BN106" s="290"/>
      <c r="BO106" s="846" t="s">
        <v>2368</v>
      </c>
      <c r="BP106" s="846"/>
      <c r="BQ106" s="846"/>
    </row>
    <row r="107" customFormat="false" ht="12.75" hidden="false" customHeight="true" outlineLevel="0" collapsed="false">
      <c r="A107" s="254"/>
      <c r="B107" s="894"/>
      <c r="C107" s="844"/>
      <c r="D107" s="844"/>
      <c r="E107" s="703"/>
      <c r="F107" s="703"/>
      <c r="G107" s="703"/>
      <c r="H107" s="703"/>
      <c r="I107" s="703"/>
      <c r="J107" s="703"/>
      <c r="K107" s="703"/>
      <c r="L107" s="703"/>
      <c r="M107" s="703"/>
      <c r="N107" s="703"/>
      <c r="O107" s="414"/>
      <c r="P107" s="414"/>
      <c r="Q107" s="414"/>
      <c r="R107" s="414"/>
      <c r="S107" s="414"/>
      <c r="T107" s="414"/>
      <c r="U107" s="414"/>
      <c r="V107" s="414"/>
      <c r="W107" s="414"/>
      <c r="X107" s="414"/>
      <c r="Y107" s="414"/>
      <c r="Z107" s="414"/>
      <c r="AA107" s="414"/>
      <c r="AB107" s="414"/>
      <c r="AC107" s="414"/>
      <c r="AD107" s="414"/>
      <c r="AE107" s="414"/>
      <c r="AF107" s="414"/>
      <c r="AG107" s="198"/>
      <c r="AH107" s="198"/>
      <c r="AI107" s="198"/>
      <c r="AJ107" s="198"/>
      <c r="AK107" s="198"/>
      <c r="AL107" s="846"/>
      <c r="AM107" s="846"/>
      <c r="AN107" s="865"/>
      <c r="AO107" s="703"/>
      <c r="AP107" s="703"/>
      <c r="AQ107" s="414"/>
      <c r="AR107" s="414"/>
      <c r="AS107" s="414"/>
      <c r="AT107" s="414"/>
      <c r="AU107" s="414"/>
      <c r="AV107" s="414"/>
      <c r="AW107" s="414"/>
      <c r="AX107" s="414"/>
      <c r="AY107" s="414"/>
      <c r="AZ107" s="414"/>
      <c r="BA107" s="414"/>
      <c r="BB107" s="414"/>
      <c r="BC107" s="414"/>
      <c r="BD107" s="414"/>
      <c r="BE107" s="414"/>
      <c r="BF107" s="414"/>
      <c r="BG107" s="414"/>
      <c r="BH107" s="198"/>
      <c r="BI107" s="198"/>
      <c r="BJ107" s="198"/>
      <c r="BK107" s="198"/>
      <c r="BL107" s="198"/>
      <c r="BM107" s="846"/>
      <c r="BN107" s="846"/>
      <c r="BO107" s="865"/>
      <c r="BP107" s="865"/>
      <c r="BQ107" s="865"/>
    </row>
    <row r="108" customFormat="false" ht="3.75" hidden="false" customHeight="true" outlineLevel="0" collapsed="false">
      <c r="A108" s="282"/>
      <c r="B108" s="861"/>
      <c r="C108" s="703"/>
      <c r="D108" s="703"/>
      <c r="E108" s="703"/>
      <c r="F108" s="703"/>
      <c r="G108" s="703"/>
      <c r="H108" s="703"/>
      <c r="I108" s="703"/>
      <c r="J108" s="703"/>
      <c r="K108" s="703"/>
      <c r="L108" s="703"/>
      <c r="M108" s="703"/>
      <c r="N108" s="703"/>
      <c r="O108" s="414"/>
      <c r="P108" s="414"/>
      <c r="Q108" s="414"/>
      <c r="R108" s="414"/>
      <c r="S108" s="414"/>
      <c r="T108" s="414"/>
      <c r="U108" s="414"/>
      <c r="V108" s="414"/>
      <c r="W108" s="414"/>
      <c r="X108" s="414"/>
      <c r="Y108" s="414"/>
      <c r="Z108" s="414"/>
      <c r="AA108" s="414"/>
      <c r="AB108" s="414"/>
      <c r="AC108" s="414"/>
      <c r="AD108" s="414"/>
      <c r="AE108" s="414"/>
      <c r="AF108" s="414"/>
      <c r="AG108" s="198"/>
      <c r="AH108" s="198"/>
      <c r="AI108" s="198"/>
      <c r="AJ108" s="198"/>
      <c r="AK108" s="198"/>
      <c r="AL108" s="846"/>
      <c r="AM108" s="846"/>
      <c r="AN108" s="865"/>
      <c r="AO108" s="703"/>
      <c r="AP108" s="703"/>
      <c r="AQ108" s="414"/>
      <c r="AR108" s="414"/>
      <c r="AS108" s="414"/>
      <c r="AT108" s="414"/>
      <c r="AU108" s="414"/>
      <c r="AV108" s="414"/>
      <c r="AW108" s="414"/>
      <c r="AX108" s="414"/>
      <c r="AY108" s="414"/>
      <c r="AZ108" s="414"/>
      <c r="BA108" s="414"/>
      <c r="BB108" s="414"/>
      <c r="BC108" s="414"/>
      <c r="BD108" s="414"/>
      <c r="BE108" s="414"/>
      <c r="BF108" s="414"/>
      <c r="BG108" s="414"/>
      <c r="BH108" s="198"/>
      <c r="BI108" s="198"/>
      <c r="BJ108" s="198"/>
      <c r="BK108" s="198"/>
      <c r="BL108" s="198"/>
      <c r="BM108" s="846"/>
      <c r="BN108" s="846"/>
      <c r="BO108" s="865"/>
      <c r="BP108" s="865"/>
      <c r="BQ108" s="865"/>
    </row>
    <row r="109" customFormat="false" ht="15.75" hidden="false" customHeight="true" outlineLevel="0" collapsed="false">
      <c r="A109" s="895" t="s">
        <v>2369</v>
      </c>
      <c r="B109" s="861"/>
      <c r="C109" s="703"/>
      <c r="D109" s="703"/>
      <c r="E109" s="703"/>
      <c r="F109" s="703"/>
      <c r="G109" s="703"/>
      <c r="H109" s="703"/>
      <c r="I109" s="703"/>
      <c r="J109" s="703"/>
      <c r="K109" s="703"/>
      <c r="L109" s="703"/>
      <c r="M109" s="703"/>
      <c r="N109" s="703"/>
      <c r="O109" s="414"/>
      <c r="P109" s="414"/>
      <c r="Q109" s="414"/>
      <c r="R109" s="414"/>
      <c r="S109" s="414"/>
      <c r="T109" s="414"/>
      <c r="U109" s="414"/>
      <c r="V109" s="414"/>
      <c r="W109" s="414"/>
      <c r="X109" s="414"/>
      <c r="Y109" s="414"/>
      <c r="Z109" s="414"/>
      <c r="AA109" s="414"/>
      <c r="AB109" s="414"/>
      <c r="AC109" s="414"/>
      <c r="AD109" s="414"/>
      <c r="AE109" s="414"/>
      <c r="AF109" s="414"/>
      <c r="AG109" s="198"/>
      <c r="AH109" s="198"/>
      <c r="AI109" s="198"/>
      <c r="AJ109" s="198"/>
      <c r="AK109" s="198"/>
      <c r="AL109" s="846"/>
      <c r="AM109" s="846"/>
      <c r="AN109" s="865"/>
      <c r="AO109" s="703"/>
      <c r="AP109" s="703"/>
      <c r="AQ109" s="414"/>
      <c r="AR109" s="414"/>
      <c r="AS109" s="414"/>
      <c r="AT109" s="414"/>
      <c r="AU109" s="414"/>
      <c r="AV109" s="414"/>
      <c r="AW109" s="414"/>
      <c r="AX109" s="414"/>
      <c r="AY109" s="414"/>
      <c r="AZ109" s="414"/>
      <c r="BA109" s="414"/>
      <c r="BB109" s="414"/>
      <c r="BC109" s="414"/>
      <c r="BD109" s="414"/>
      <c r="BE109" s="414"/>
      <c r="BF109" s="414"/>
      <c r="BG109" s="414"/>
      <c r="BH109" s="198"/>
      <c r="BI109" s="198"/>
      <c r="BJ109" s="198"/>
      <c r="BK109" s="198"/>
      <c r="BL109" s="198"/>
      <c r="BM109" s="846"/>
      <c r="BN109" s="846"/>
      <c r="BO109" s="865"/>
      <c r="BP109" s="865"/>
      <c r="BQ109" s="865"/>
    </row>
    <row r="110" customFormat="false" ht="9.95" hidden="false" customHeight="true" outlineLevel="0" collapsed="false">
      <c r="A110" s="282"/>
      <c r="B110" s="861"/>
      <c r="C110" s="703"/>
      <c r="D110" s="703"/>
      <c r="E110" s="703"/>
      <c r="F110" s="703"/>
      <c r="G110" s="703"/>
      <c r="H110" s="703"/>
      <c r="I110" s="703"/>
      <c r="J110" s="703"/>
      <c r="K110" s="703"/>
      <c r="L110" s="703"/>
      <c r="M110" s="703"/>
      <c r="N110" s="703"/>
      <c r="O110" s="414"/>
      <c r="P110" s="414"/>
      <c r="Q110" s="414"/>
      <c r="R110" s="414"/>
      <c r="S110" s="414"/>
      <c r="T110" s="414"/>
      <c r="U110" s="414"/>
      <c r="V110" s="414"/>
      <c r="W110" s="414"/>
      <c r="X110" s="414"/>
      <c r="Y110" s="414"/>
      <c r="Z110" s="414"/>
      <c r="AA110" s="414"/>
      <c r="AB110" s="414"/>
      <c r="AC110" s="414"/>
      <c r="AD110" s="414"/>
      <c r="AE110" s="414"/>
      <c r="AF110" s="414"/>
      <c r="AG110" s="198"/>
      <c r="AH110" s="198"/>
      <c r="AI110" s="198"/>
      <c r="AJ110" s="198"/>
      <c r="AK110" s="198"/>
      <c r="AL110" s="846"/>
      <c r="AM110" s="846"/>
      <c r="AN110" s="865"/>
      <c r="AO110" s="703"/>
      <c r="AP110" s="703"/>
      <c r="AQ110" s="703"/>
      <c r="AR110" s="414"/>
      <c r="AS110" s="414"/>
      <c r="AT110" s="414"/>
      <c r="AU110" s="828"/>
      <c r="AV110" s="828"/>
      <c r="AW110" s="828"/>
      <c r="AX110" s="828"/>
      <c r="AY110" s="828"/>
      <c r="AZ110" s="828"/>
      <c r="BA110" s="828"/>
      <c r="BB110" s="828"/>
      <c r="BC110" s="828"/>
      <c r="BD110" s="828"/>
      <c r="BE110" s="828"/>
      <c r="BF110" s="828"/>
      <c r="BG110" s="828"/>
      <c r="BH110" s="828"/>
      <c r="BI110" s="828"/>
      <c r="BJ110" s="828"/>
      <c r="BK110" s="703"/>
    </row>
    <row r="111" customFormat="false" ht="9.95" hidden="false" customHeight="true" outlineLevel="0" collapsed="false">
      <c r="A111" s="842"/>
      <c r="B111" s="842"/>
      <c r="C111" s="842"/>
      <c r="D111" s="842"/>
      <c r="E111" s="842"/>
      <c r="F111" s="842"/>
      <c r="G111" s="842"/>
      <c r="H111" s="842"/>
      <c r="I111" s="842"/>
      <c r="J111" s="842"/>
      <c r="K111" s="842"/>
      <c r="L111" s="842"/>
      <c r="M111" s="842"/>
      <c r="N111" s="842"/>
      <c r="O111" s="842"/>
      <c r="P111" s="833"/>
      <c r="Q111" s="833"/>
      <c r="R111" s="418"/>
      <c r="S111" s="418"/>
      <c r="T111" s="418"/>
      <c r="U111" s="418"/>
      <c r="V111" s="282"/>
      <c r="W111" s="282"/>
      <c r="X111" s="282"/>
      <c r="Y111" s="872"/>
      <c r="Z111" s="872"/>
      <c r="AA111" s="896"/>
      <c r="AB111" s="833"/>
      <c r="AC111" s="418"/>
      <c r="AD111" s="418"/>
      <c r="AE111" s="418"/>
      <c r="AF111" s="418"/>
      <c r="AG111" s="418"/>
      <c r="AH111" s="418"/>
      <c r="AI111" s="418"/>
      <c r="AJ111" s="282"/>
      <c r="AK111" s="282"/>
      <c r="AL111" s="872"/>
      <c r="AM111" s="872"/>
      <c r="AN111" s="872"/>
      <c r="AO111" s="24"/>
      <c r="AP111" s="24"/>
      <c r="AQ111" s="842"/>
      <c r="AR111" s="842"/>
      <c r="AS111" s="842"/>
      <c r="AT111" s="842"/>
      <c r="AU111" s="842"/>
      <c r="AV111" s="842"/>
      <c r="AW111" s="842"/>
      <c r="AX111" s="842"/>
      <c r="AY111" s="842"/>
      <c r="AZ111" s="842"/>
      <c r="BA111" s="842"/>
      <c r="BB111" s="842"/>
      <c r="BC111" s="842"/>
      <c r="BD111" s="842"/>
      <c r="BE111" s="842"/>
      <c r="BF111" s="842"/>
      <c r="BG111" s="842"/>
      <c r="BH111" s="842"/>
      <c r="BI111" s="842"/>
      <c r="BJ111" s="842"/>
      <c r="BK111" s="703"/>
    </row>
    <row r="112" customFormat="false" ht="9.95" hidden="false" customHeight="true" outlineLevel="0" collapsed="false">
      <c r="A112" s="842"/>
      <c r="B112" s="842"/>
      <c r="C112" s="842"/>
      <c r="D112" s="842"/>
      <c r="E112" s="842"/>
      <c r="F112" s="842"/>
      <c r="G112" s="842"/>
      <c r="H112" s="842"/>
      <c r="I112" s="842"/>
      <c r="J112" s="842"/>
      <c r="K112" s="842"/>
      <c r="L112" s="842"/>
      <c r="M112" s="842"/>
      <c r="N112" s="842"/>
      <c r="O112" s="842"/>
      <c r="P112" s="842"/>
      <c r="Q112" s="842"/>
      <c r="R112" s="842"/>
      <c r="S112" s="842"/>
      <c r="T112" s="842"/>
      <c r="U112" s="842"/>
      <c r="V112" s="842"/>
      <c r="W112" s="842"/>
      <c r="X112" s="842"/>
      <c r="Y112" s="842"/>
      <c r="Z112" s="842"/>
      <c r="AA112" s="842"/>
      <c r="AB112" s="842"/>
      <c r="AC112" s="842"/>
      <c r="AD112" s="842"/>
      <c r="AE112" s="842"/>
      <c r="AF112" s="842"/>
      <c r="AG112" s="842"/>
      <c r="AH112" s="842"/>
      <c r="AI112" s="842"/>
      <c r="AJ112" s="842"/>
      <c r="AK112" s="842"/>
      <c r="AL112" s="842"/>
      <c r="AM112" s="842"/>
      <c r="AN112" s="842"/>
      <c r="AO112" s="842"/>
      <c r="AP112" s="842"/>
      <c r="AQ112" s="842"/>
      <c r="AR112" s="842"/>
      <c r="AS112" s="842"/>
      <c r="AT112" s="842"/>
      <c r="AU112" s="842"/>
      <c r="AV112" s="842"/>
      <c r="AW112" s="842"/>
      <c r="AX112" s="842"/>
      <c r="AY112" s="842"/>
      <c r="AZ112" s="842"/>
      <c r="BA112" s="842"/>
      <c r="BB112" s="842"/>
      <c r="BC112" s="842"/>
      <c r="BD112" s="842"/>
      <c r="BE112" s="842"/>
      <c r="BF112" s="842"/>
      <c r="BG112" s="842"/>
      <c r="BH112" s="842"/>
      <c r="BI112" s="842"/>
      <c r="BJ112" s="842"/>
    </row>
  </sheetData>
  <mergeCells count="25">
    <mergeCell ref="P1:AZ1"/>
    <mergeCell ref="P4:AZ4"/>
    <mergeCell ref="P5:AZ5"/>
    <mergeCell ref="P7:AZ7"/>
    <mergeCell ref="AN10:AT11"/>
    <mergeCell ref="R19:BJ19"/>
    <mergeCell ref="R22:BJ22"/>
    <mergeCell ref="Q34:AH34"/>
    <mergeCell ref="AR34:BI34"/>
    <mergeCell ref="Q39:AH39"/>
    <mergeCell ref="AR39:BI39"/>
    <mergeCell ref="Q78:AH78"/>
    <mergeCell ref="AR78:BI78"/>
    <mergeCell ref="A79:O80"/>
    <mergeCell ref="AH85:AJ85"/>
    <mergeCell ref="AK85:AL85"/>
    <mergeCell ref="BI85:BK85"/>
    <mergeCell ref="BL85:BM85"/>
    <mergeCell ref="Q90:AH90"/>
    <mergeCell ref="AR90:BI90"/>
    <mergeCell ref="Q98:AH98"/>
    <mergeCell ref="AR98:BI98"/>
    <mergeCell ref="I99:N100"/>
    <mergeCell ref="Q103:AH103"/>
    <mergeCell ref="AR103:BI103"/>
  </mergeCells>
  <printOptions headings="false" gridLines="false" gridLinesSet="true" horizontalCentered="true" verticalCentered="true"/>
  <pageMargins left="0.511805555555556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2.13671875" defaultRowHeight="12.75" zeroHeight="false" outlineLevelRow="0" outlineLevelCol="0"/>
  <cols>
    <col collapsed="false" customWidth="true" hidden="false" outlineLevel="0" max="25" min="1" style="3" width="1.56"/>
    <col collapsed="false" customWidth="true" hidden="false" outlineLevel="0" max="26" min="26" style="3" width="0.85"/>
    <col collapsed="false" customWidth="true" hidden="false" outlineLevel="0" max="38" min="27" style="3" width="1.56"/>
    <col collapsed="false" customWidth="true" hidden="false" outlineLevel="0" max="39" min="39" style="3" width="0.85"/>
    <col collapsed="false" customWidth="true" hidden="false" outlineLevel="0" max="41" min="40" style="3" width="1.56"/>
    <col collapsed="false" customWidth="true" hidden="false" outlineLevel="0" max="42" min="42" style="3" width="0.28"/>
    <col collapsed="false" customWidth="true" hidden="false" outlineLevel="0" max="52" min="43" style="3" width="1.56"/>
    <col collapsed="false" customWidth="true" hidden="false" outlineLevel="0" max="53" min="53" style="3" width="0.85"/>
    <col collapsed="false" customWidth="true" hidden="false" outlineLevel="0" max="65" min="54" style="3" width="1.56"/>
    <col collapsed="false" customWidth="true" hidden="false" outlineLevel="0" max="66" min="66" style="3" width="0.85"/>
    <col collapsed="false" customWidth="true" hidden="false" outlineLevel="0" max="69" min="67" style="3" width="1.56"/>
    <col collapsed="false" customWidth="false" hidden="false" outlineLevel="0" max="257" min="70" style="3" width="2.13"/>
  </cols>
  <sheetData>
    <row r="1" customFormat="false" ht="10.5" hidden="false" customHeight="true" outlineLevel="0" collapsed="false">
      <c r="A1" s="826"/>
      <c r="B1" s="703"/>
      <c r="L1" s="827"/>
      <c r="M1" s="26"/>
      <c r="N1" s="26"/>
      <c r="O1" s="26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417"/>
      <c r="BB1" s="417"/>
      <c r="BC1" s="417"/>
      <c r="BD1" s="417" t="s">
        <v>2267</v>
      </c>
      <c r="BE1" s="417"/>
      <c r="BF1" s="417"/>
      <c r="BG1" s="417"/>
      <c r="BH1" s="417"/>
      <c r="BI1" s="417"/>
      <c r="BJ1" s="417"/>
      <c r="BK1" s="417"/>
      <c r="BL1" s="417"/>
      <c r="BM1" s="417"/>
      <c r="BN1" s="417"/>
      <c r="BO1" s="417"/>
      <c r="BP1" s="417"/>
      <c r="BQ1" s="703"/>
    </row>
    <row r="2" customFormat="false" ht="5.1" hidden="false" customHeight="true" outlineLevel="0" collapsed="false">
      <c r="A2" s="414"/>
      <c r="B2" s="828"/>
      <c r="W2" s="703"/>
      <c r="X2" s="703"/>
      <c r="AG2" s="26"/>
      <c r="AH2" s="26"/>
      <c r="AI2" s="703"/>
      <c r="AK2" s="703"/>
      <c r="AX2" s="703"/>
      <c r="AY2" s="703"/>
      <c r="AZ2" s="703"/>
      <c r="BA2" s="703"/>
      <c r="BB2" s="703"/>
      <c r="BC2" s="703"/>
      <c r="BD2" s="703"/>
      <c r="BE2" s="703"/>
      <c r="BF2" s="703"/>
      <c r="BG2" s="703"/>
      <c r="BH2" s="703"/>
      <c r="BI2" s="703"/>
      <c r="BJ2" s="703"/>
      <c r="BK2" s="703"/>
      <c r="BL2" s="703"/>
      <c r="BM2" s="703"/>
      <c r="BN2" s="703"/>
      <c r="BO2" s="703"/>
      <c r="BP2" s="703"/>
      <c r="BQ2" s="703"/>
    </row>
    <row r="3" customFormat="false" ht="10.5" hidden="false" customHeight="true" outlineLevel="0" collapsed="false">
      <c r="A3" s="829"/>
      <c r="B3" s="830"/>
      <c r="C3" s="831"/>
      <c r="D3" s="831"/>
      <c r="E3" s="831"/>
      <c r="F3" s="831"/>
      <c r="G3" s="831"/>
      <c r="H3" s="831"/>
      <c r="I3" s="831"/>
      <c r="J3" s="831"/>
      <c r="K3" s="831"/>
      <c r="L3" s="831"/>
      <c r="M3" s="831"/>
      <c r="N3" s="831"/>
      <c r="O3" s="832"/>
      <c r="P3" s="703"/>
      <c r="Q3" s="703"/>
      <c r="R3" s="703"/>
      <c r="S3" s="703"/>
      <c r="T3" s="703"/>
      <c r="U3" s="703"/>
      <c r="V3" s="703"/>
      <c r="W3" s="703"/>
      <c r="X3" s="703"/>
      <c r="Y3" s="703"/>
      <c r="Z3" s="703"/>
      <c r="AA3" s="703"/>
      <c r="AB3" s="703"/>
      <c r="AC3" s="703"/>
      <c r="AD3" s="703"/>
      <c r="AE3" s="703"/>
      <c r="AF3" s="703"/>
      <c r="AG3" s="703"/>
      <c r="AH3" s="703"/>
      <c r="AI3" s="703"/>
      <c r="AJ3" s="703"/>
      <c r="AK3" s="703"/>
      <c r="AL3" s="703"/>
      <c r="AM3" s="703"/>
      <c r="AN3" s="703"/>
      <c r="AO3" s="833"/>
      <c r="AP3" s="703"/>
      <c r="AQ3" s="703"/>
      <c r="AR3" s="703"/>
      <c r="AS3" s="703"/>
      <c r="AT3" s="703"/>
      <c r="AU3" s="703"/>
      <c r="AV3" s="703"/>
      <c r="AW3" s="703"/>
      <c r="AX3" s="703"/>
      <c r="AY3" s="703"/>
      <c r="AZ3" s="703"/>
      <c r="BA3" s="829"/>
      <c r="BB3" s="831"/>
      <c r="BC3" s="831"/>
      <c r="BD3" s="831"/>
      <c r="BE3" s="831"/>
      <c r="BF3" s="831"/>
      <c r="BG3" s="831"/>
      <c r="BH3" s="831"/>
      <c r="BI3" s="831"/>
      <c r="BJ3" s="831"/>
      <c r="BK3" s="831"/>
      <c r="BL3" s="831"/>
      <c r="BM3" s="831"/>
      <c r="BN3" s="831"/>
      <c r="BO3" s="831"/>
      <c r="BP3" s="832"/>
      <c r="BQ3" s="703"/>
    </row>
    <row r="4" customFormat="false" ht="10.5" hidden="false" customHeight="true" outlineLevel="0" collapsed="false">
      <c r="A4" s="834"/>
      <c r="B4" s="833" t="s">
        <v>2268</v>
      </c>
      <c r="C4" s="833"/>
      <c r="D4" s="703"/>
      <c r="E4" s="703"/>
      <c r="F4" s="703"/>
      <c r="G4" s="703"/>
      <c r="H4" s="703"/>
      <c r="I4" s="703"/>
      <c r="J4" s="703"/>
      <c r="K4" s="703"/>
      <c r="L4" s="703"/>
      <c r="M4" s="703"/>
      <c r="N4" s="703"/>
      <c r="O4" s="399"/>
      <c r="P4" s="25" t="s">
        <v>2370</v>
      </c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834"/>
      <c r="BB4" s="703"/>
      <c r="BC4" s="703"/>
      <c r="BD4" s="833" t="s">
        <v>2270</v>
      </c>
      <c r="BE4" s="703"/>
      <c r="BF4" s="703"/>
      <c r="BG4" s="703"/>
      <c r="BH4" s="703"/>
      <c r="BI4" s="703"/>
      <c r="BJ4" s="703"/>
      <c r="BK4" s="703"/>
      <c r="BL4" s="703"/>
      <c r="BM4" s="703"/>
      <c r="BN4" s="703"/>
      <c r="BO4" s="703"/>
      <c r="BP4" s="399"/>
      <c r="BQ4" s="703"/>
    </row>
    <row r="5" customFormat="false" ht="10.5" hidden="false" customHeight="true" outlineLevel="0" collapsed="false">
      <c r="A5" s="835"/>
      <c r="B5" s="828"/>
      <c r="C5" s="703"/>
      <c r="D5" s="703"/>
      <c r="E5" s="703"/>
      <c r="F5" s="703"/>
      <c r="G5" s="703"/>
      <c r="H5" s="703"/>
      <c r="I5" s="703"/>
      <c r="J5" s="703"/>
      <c r="K5" s="703"/>
      <c r="L5" s="25"/>
      <c r="M5" s="25"/>
      <c r="N5" s="25"/>
      <c r="O5" s="836"/>
      <c r="P5" s="418" t="s">
        <v>2271</v>
      </c>
      <c r="Q5" s="418"/>
      <c r="R5" s="418"/>
      <c r="S5" s="418"/>
      <c r="T5" s="418"/>
      <c r="U5" s="418"/>
      <c r="V5" s="418"/>
      <c r="W5" s="418"/>
      <c r="X5" s="418"/>
      <c r="Y5" s="418"/>
      <c r="Z5" s="418"/>
      <c r="AA5" s="418"/>
      <c r="AB5" s="418"/>
      <c r="AC5" s="418"/>
      <c r="AD5" s="418"/>
      <c r="AE5" s="418"/>
      <c r="AF5" s="418"/>
      <c r="AG5" s="418"/>
      <c r="AH5" s="418"/>
      <c r="AI5" s="418"/>
      <c r="AJ5" s="418"/>
      <c r="AK5" s="418"/>
      <c r="AL5" s="418"/>
      <c r="AM5" s="418"/>
      <c r="AN5" s="418"/>
      <c r="AO5" s="418"/>
      <c r="AP5" s="418"/>
      <c r="AQ5" s="418"/>
      <c r="AR5" s="418"/>
      <c r="AS5" s="418"/>
      <c r="AT5" s="418"/>
      <c r="AU5" s="418"/>
      <c r="AV5" s="418"/>
      <c r="AW5" s="418"/>
      <c r="AX5" s="418"/>
      <c r="AY5" s="418"/>
      <c r="AZ5" s="418"/>
      <c r="BA5" s="834"/>
      <c r="BB5" s="282"/>
      <c r="BC5" s="282"/>
      <c r="BD5" s="833" t="s">
        <v>2272</v>
      </c>
      <c r="BE5" s="282"/>
      <c r="BF5" s="282"/>
      <c r="BG5" s="282"/>
      <c r="BH5" s="282"/>
      <c r="BI5" s="703"/>
      <c r="BJ5" s="703"/>
      <c r="BK5" s="703"/>
      <c r="BL5" s="703"/>
      <c r="BM5" s="703"/>
      <c r="BN5" s="703"/>
      <c r="BO5" s="703"/>
      <c r="BP5" s="399"/>
      <c r="BQ5" s="703"/>
    </row>
    <row r="6" customFormat="false" ht="5.25" hidden="false" customHeight="true" outlineLevel="0" collapsed="false">
      <c r="A6" s="837"/>
      <c r="B6" s="838"/>
      <c r="C6" s="839"/>
      <c r="D6" s="839"/>
      <c r="E6" s="839"/>
      <c r="F6" s="839"/>
      <c r="G6" s="839"/>
      <c r="H6" s="839"/>
      <c r="I6" s="839"/>
      <c r="J6" s="839"/>
      <c r="K6" s="839"/>
      <c r="L6" s="840"/>
      <c r="M6" s="840"/>
      <c r="N6" s="840"/>
      <c r="O6" s="841"/>
      <c r="P6" s="842"/>
      <c r="Q6" s="842"/>
      <c r="R6" s="842"/>
      <c r="S6" s="842"/>
      <c r="T6" s="842"/>
      <c r="U6" s="842"/>
      <c r="V6" s="842"/>
      <c r="W6" s="842"/>
      <c r="X6" s="842"/>
      <c r="Y6" s="842"/>
      <c r="Z6" s="842"/>
      <c r="AA6" s="842"/>
      <c r="AB6" s="842"/>
      <c r="AC6" s="842"/>
      <c r="AD6" s="842"/>
      <c r="AE6" s="842"/>
      <c r="AF6" s="842"/>
      <c r="AG6" s="842"/>
      <c r="AH6" s="842"/>
      <c r="AI6" s="842"/>
      <c r="AJ6" s="842"/>
      <c r="AK6" s="842"/>
      <c r="AL6" s="842"/>
      <c r="AM6" s="842"/>
      <c r="AN6" s="842"/>
      <c r="AO6" s="842"/>
      <c r="AP6" s="842"/>
      <c r="AQ6" s="842"/>
      <c r="AR6" s="842"/>
      <c r="AS6" s="842"/>
      <c r="AT6" s="842"/>
      <c r="AU6" s="842"/>
      <c r="AV6" s="842"/>
      <c r="AW6" s="842"/>
      <c r="AX6" s="842"/>
      <c r="AY6" s="842"/>
      <c r="AZ6" s="842"/>
      <c r="BA6" s="843"/>
      <c r="BB6" s="844"/>
      <c r="BC6" s="844"/>
      <c r="BD6" s="844"/>
      <c r="BE6" s="844"/>
      <c r="BF6" s="844"/>
      <c r="BG6" s="844"/>
      <c r="BH6" s="844"/>
      <c r="BI6" s="844"/>
      <c r="BJ6" s="844"/>
      <c r="BK6" s="844"/>
      <c r="BL6" s="844"/>
      <c r="BM6" s="844"/>
      <c r="BN6" s="844"/>
      <c r="BO6" s="844"/>
      <c r="BP6" s="845"/>
      <c r="BQ6" s="703"/>
    </row>
    <row r="7" customFormat="false" ht="10.5" hidden="false" customHeight="true" outlineLevel="0" collapsed="false">
      <c r="A7" s="414"/>
      <c r="B7" s="828"/>
      <c r="C7" s="703"/>
      <c r="D7" s="703"/>
      <c r="E7" s="703"/>
      <c r="F7" s="703"/>
      <c r="G7" s="703"/>
      <c r="H7" s="703"/>
      <c r="I7" s="703"/>
      <c r="J7" s="703"/>
      <c r="K7" s="703"/>
      <c r="L7" s="703"/>
      <c r="M7" s="703"/>
      <c r="N7" s="703"/>
      <c r="O7" s="703"/>
      <c r="P7" s="418" t="s">
        <v>2371</v>
      </c>
      <c r="Q7" s="418"/>
      <c r="R7" s="418"/>
      <c r="S7" s="418"/>
      <c r="T7" s="418"/>
      <c r="U7" s="418"/>
      <c r="V7" s="418"/>
      <c r="W7" s="418"/>
      <c r="X7" s="418"/>
      <c r="Y7" s="418"/>
      <c r="Z7" s="418"/>
      <c r="AA7" s="418"/>
      <c r="AB7" s="418"/>
      <c r="AC7" s="418"/>
      <c r="AD7" s="418"/>
      <c r="AE7" s="418"/>
      <c r="AF7" s="418"/>
      <c r="AG7" s="418"/>
      <c r="AH7" s="418"/>
      <c r="AI7" s="418"/>
      <c r="AJ7" s="418"/>
      <c r="AK7" s="418"/>
      <c r="AL7" s="418"/>
      <c r="AM7" s="418"/>
      <c r="AN7" s="418"/>
      <c r="AO7" s="418"/>
      <c r="AP7" s="418"/>
      <c r="AQ7" s="418"/>
      <c r="AR7" s="418"/>
      <c r="AS7" s="418"/>
      <c r="AT7" s="418"/>
      <c r="AU7" s="418"/>
      <c r="AV7" s="418"/>
      <c r="AW7" s="418"/>
      <c r="AX7" s="418"/>
      <c r="AY7" s="418"/>
      <c r="AZ7" s="418"/>
      <c r="BA7" s="703"/>
      <c r="BB7" s="703"/>
      <c r="BC7" s="703"/>
      <c r="BD7" s="703"/>
      <c r="BE7" s="703"/>
      <c r="BF7" s="703"/>
      <c r="BG7" s="703"/>
      <c r="BH7" s="703"/>
      <c r="BI7" s="703"/>
      <c r="BJ7" s="703"/>
      <c r="BK7" s="703"/>
      <c r="BL7" s="703"/>
      <c r="BM7" s="703"/>
      <c r="BN7" s="703"/>
      <c r="BO7" s="703"/>
      <c r="BP7" s="703"/>
      <c r="BQ7" s="703"/>
    </row>
    <row r="8" customFormat="false" ht="6.75" hidden="false" customHeight="true" outlineLevel="0" collapsed="false">
      <c r="A8" s="414"/>
      <c r="B8" s="828"/>
      <c r="C8" s="703"/>
      <c r="D8" s="703"/>
      <c r="E8" s="703"/>
      <c r="F8" s="703"/>
      <c r="G8" s="703"/>
      <c r="H8" s="703"/>
      <c r="I8" s="703"/>
      <c r="J8" s="703"/>
      <c r="K8" s="703"/>
      <c r="L8" s="703"/>
      <c r="M8" s="703"/>
      <c r="N8" s="703"/>
      <c r="O8" s="703"/>
      <c r="P8" s="458"/>
      <c r="Q8" s="458"/>
      <c r="R8" s="458"/>
      <c r="S8" s="458"/>
      <c r="T8" s="458"/>
      <c r="U8" s="458"/>
      <c r="V8" s="458"/>
      <c r="W8" s="458"/>
      <c r="X8" s="458"/>
      <c r="Y8" s="458"/>
      <c r="Z8" s="458"/>
      <c r="AA8" s="458"/>
      <c r="AB8" s="458"/>
      <c r="AC8" s="458"/>
      <c r="AD8" s="458"/>
      <c r="AE8" s="458"/>
      <c r="AF8" s="458"/>
      <c r="AG8" s="458"/>
      <c r="AH8" s="458"/>
      <c r="AI8" s="458"/>
      <c r="AJ8" s="458"/>
      <c r="AK8" s="458"/>
      <c r="AL8" s="458"/>
      <c r="AM8" s="458"/>
      <c r="AN8" s="458"/>
      <c r="AO8" s="458"/>
      <c r="AP8" s="458"/>
      <c r="AQ8" s="458"/>
      <c r="AR8" s="458"/>
      <c r="AS8" s="458"/>
      <c r="AT8" s="458"/>
      <c r="AU8" s="458"/>
      <c r="AV8" s="458"/>
      <c r="AW8" s="458"/>
      <c r="AX8" s="458"/>
      <c r="AY8" s="458"/>
      <c r="AZ8" s="458"/>
      <c r="BA8" s="703"/>
      <c r="BB8" s="703"/>
      <c r="BC8" s="703"/>
      <c r="BD8" s="703"/>
      <c r="BE8" s="703"/>
      <c r="BF8" s="703"/>
      <c r="BG8" s="703"/>
      <c r="BH8" s="703"/>
      <c r="BI8" s="703"/>
      <c r="BJ8" s="703"/>
      <c r="BK8" s="703"/>
      <c r="BL8" s="703"/>
      <c r="BM8" s="703"/>
      <c r="BN8" s="703"/>
      <c r="BO8" s="703"/>
      <c r="BP8" s="703"/>
      <c r="BQ8" s="703"/>
    </row>
    <row r="9" customFormat="false" ht="10.5" hidden="false" customHeight="true" outlineLevel="0" collapsed="false">
      <c r="A9" s="414"/>
      <c r="B9" s="828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458"/>
      <c r="S9" s="458"/>
      <c r="T9" s="458"/>
      <c r="U9" s="458"/>
      <c r="V9" s="458"/>
      <c r="W9" s="458"/>
      <c r="X9" s="458"/>
      <c r="Y9" s="458"/>
      <c r="Z9" s="458"/>
      <c r="AA9" s="458"/>
      <c r="AB9" s="458"/>
      <c r="AC9" s="458"/>
      <c r="AD9" s="458"/>
      <c r="AE9" s="458"/>
      <c r="AF9" s="458"/>
      <c r="AG9" s="458"/>
      <c r="AH9" s="458"/>
      <c r="AI9" s="458"/>
      <c r="AJ9" s="458"/>
      <c r="AK9" s="458"/>
      <c r="AL9" s="842"/>
      <c r="AM9" s="842"/>
      <c r="AN9" s="842"/>
      <c r="AO9" s="842"/>
      <c r="AP9" s="282"/>
      <c r="AQ9" s="282"/>
      <c r="AR9" s="282"/>
      <c r="AS9" s="418"/>
      <c r="AT9" s="282"/>
      <c r="AU9" s="418"/>
      <c r="AX9" s="703"/>
      <c r="AY9" s="703"/>
      <c r="AZ9" s="703"/>
      <c r="BA9" s="458"/>
      <c r="BB9" s="458"/>
      <c r="BC9" s="458"/>
      <c r="BD9" s="458"/>
      <c r="BE9" s="458"/>
      <c r="BF9" s="458"/>
      <c r="BG9" s="458"/>
      <c r="BH9" s="458"/>
      <c r="BI9" s="458"/>
      <c r="BJ9" s="24"/>
      <c r="BK9" s="257" t="s">
        <v>2274</v>
      </c>
      <c r="BL9" s="24"/>
      <c r="BM9" s="270" t="n">
        <v>2</v>
      </c>
      <c r="BN9" s="24"/>
      <c r="BO9" s="846" t="s">
        <v>2275</v>
      </c>
      <c r="BP9" s="846"/>
      <c r="BQ9" s="846"/>
    </row>
    <row r="10" customFormat="false" ht="5.1" hidden="false" customHeight="true" outlineLevel="0" collapsed="false">
      <c r="A10" s="414"/>
      <c r="B10" s="828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82"/>
      <c r="Z10" s="290"/>
      <c r="AA10" s="290"/>
      <c r="AB10" s="290"/>
      <c r="AC10" s="290"/>
      <c r="AD10" s="290"/>
      <c r="AE10" s="290"/>
      <c r="AF10" s="290"/>
      <c r="AG10" s="282"/>
      <c r="AH10" s="282"/>
      <c r="AI10" s="418"/>
      <c r="AJ10" s="24"/>
      <c r="AK10" s="24"/>
      <c r="AL10" s="290"/>
      <c r="AM10" s="290"/>
      <c r="AN10" s="847" t="s">
        <v>2276</v>
      </c>
      <c r="AO10" s="847"/>
      <c r="AP10" s="847"/>
      <c r="AQ10" s="847"/>
      <c r="AR10" s="847"/>
      <c r="AS10" s="847"/>
      <c r="AT10" s="847"/>
      <c r="AU10" s="282"/>
      <c r="AV10" s="24"/>
      <c r="AX10" s="703"/>
      <c r="AY10" s="703"/>
      <c r="AZ10" s="703"/>
      <c r="BA10" s="282"/>
      <c r="BB10" s="282"/>
      <c r="BC10" s="418"/>
      <c r="BD10" s="24"/>
      <c r="BE10" s="24"/>
      <c r="BF10" s="290"/>
      <c r="BG10" s="290"/>
      <c r="BH10" s="290"/>
      <c r="BI10" s="282"/>
      <c r="BJ10" s="24"/>
      <c r="BK10" s="24"/>
      <c r="BL10" s="24"/>
      <c r="BM10" s="24"/>
      <c r="BN10" s="24"/>
      <c r="BO10" s="846"/>
      <c r="BP10" s="846"/>
      <c r="BQ10" s="846"/>
    </row>
    <row r="11" customFormat="false" ht="10.5" hidden="false" customHeight="true" outlineLevel="0" collapsed="false">
      <c r="A11" s="414"/>
      <c r="B11" s="8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82"/>
      <c r="Z11" s="290"/>
      <c r="AA11" s="290"/>
      <c r="AB11" s="290"/>
      <c r="AC11" s="290"/>
      <c r="AD11" s="290"/>
      <c r="AE11" s="290"/>
      <c r="AF11" s="290"/>
      <c r="AG11" s="282"/>
      <c r="AH11" s="282"/>
      <c r="AI11" s="282"/>
      <c r="AJ11" s="24"/>
      <c r="AK11" s="24"/>
      <c r="AL11" s="290"/>
      <c r="AM11" s="290"/>
      <c r="AN11" s="847"/>
      <c r="AO11" s="847"/>
      <c r="AP11" s="847"/>
      <c r="AQ11" s="847"/>
      <c r="AR11" s="847"/>
      <c r="AS11" s="847"/>
      <c r="AT11" s="847"/>
      <c r="AU11" s="848"/>
      <c r="AV11" s="24"/>
      <c r="AX11" s="703"/>
      <c r="AY11" s="703"/>
      <c r="AZ11" s="703"/>
      <c r="BA11" s="282"/>
      <c r="BB11" s="282"/>
      <c r="BC11" s="282"/>
      <c r="BD11" s="24"/>
      <c r="BE11" s="24"/>
      <c r="BF11" s="290"/>
      <c r="BG11" s="290"/>
      <c r="BH11" s="290"/>
      <c r="BI11" s="282"/>
      <c r="BJ11" s="24"/>
      <c r="BK11" s="24"/>
      <c r="BL11" s="291"/>
      <c r="BM11" s="291"/>
      <c r="BN11" s="24"/>
      <c r="BO11" s="846" t="s">
        <v>2277</v>
      </c>
      <c r="BP11" s="846"/>
      <c r="BQ11" s="846"/>
    </row>
    <row r="12" customFormat="false" ht="5.1" hidden="false" customHeight="true" outlineLevel="0" collapsed="false">
      <c r="A12" s="414"/>
      <c r="B12" s="8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82"/>
      <c r="Z12" s="290"/>
      <c r="AA12" s="290"/>
      <c r="AB12" s="290"/>
      <c r="AC12" s="290"/>
      <c r="AD12" s="290"/>
      <c r="AE12" s="290"/>
      <c r="AF12" s="290"/>
      <c r="AG12" s="282"/>
      <c r="AH12" s="282"/>
      <c r="AI12" s="418"/>
      <c r="AJ12" s="24"/>
      <c r="AK12" s="24"/>
      <c r="AL12" s="290"/>
      <c r="AM12" s="290"/>
      <c r="AN12" s="282"/>
      <c r="AO12" s="282"/>
      <c r="AP12" s="282"/>
      <c r="AQ12" s="282"/>
      <c r="AR12" s="282"/>
      <c r="AS12" s="282"/>
      <c r="AT12" s="282"/>
      <c r="AU12" s="282"/>
      <c r="AV12" s="24"/>
      <c r="AX12" s="703"/>
      <c r="AY12" s="703"/>
      <c r="AZ12" s="703"/>
      <c r="BA12" s="282"/>
      <c r="BB12" s="282"/>
      <c r="BC12" s="418"/>
      <c r="BD12" s="24"/>
      <c r="BE12" s="24"/>
      <c r="BF12" s="290"/>
      <c r="BG12" s="290"/>
      <c r="BH12" s="290"/>
      <c r="BI12" s="282"/>
      <c r="BJ12" s="24"/>
      <c r="BK12" s="24"/>
      <c r="BL12" s="24"/>
      <c r="BM12" s="24"/>
      <c r="BN12" s="24"/>
      <c r="BO12" s="846"/>
      <c r="BP12" s="846"/>
      <c r="BQ12" s="846"/>
    </row>
    <row r="13" customFormat="false" ht="10.5" hidden="false" customHeight="true" outlineLevel="0" collapsed="false">
      <c r="A13" s="414"/>
      <c r="B13" s="828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82"/>
      <c r="Z13" s="290"/>
      <c r="AA13" s="290"/>
      <c r="AB13" s="290"/>
      <c r="AC13" s="290"/>
      <c r="AD13" s="290"/>
      <c r="AE13" s="290"/>
      <c r="AF13" s="290"/>
      <c r="AG13" s="282"/>
      <c r="AH13" s="282"/>
      <c r="AI13" s="282"/>
      <c r="AJ13" s="24"/>
      <c r="AK13" s="24"/>
      <c r="AL13" s="290"/>
      <c r="AM13" s="703"/>
      <c r="AN13" s="394" t="s">
        <v>383</v>
      </c>
      <c r="AO13" s="282"/>
      <c r="AP13" s="282"/>
      <c r="AQ13" s="282"/>
      <c r="AR13" s="282"/>
      <c r="AS13" s="282"/>
      <c r="AT13" s="282"/>
      <c r="AU13" s="848"/>
      <c r="AV13" s="24"/>
      <c r="AX13" s="703"/>
      <c r="AY13" s="703"/>
      <c r="AZ13" s="703"/>
      <c r="BA13" s="282"/>
      <c r="BB13" s="282"/>
      <c r="BC13" s="282"/>
      <c r="BD13" s="24"/>
      <c r="BE13" s="24"/>
      <c r="BF13" s="290"/>
      <c r="BG13" s="703"/>
      <c r="BH13" s="703"/>
      <c r="BI13" s="282"/>
      <c r="BJ13" s="849"/>
      <c r="BK13" s="849"/>
      <c r="BL13" s="849"/>
      <c r="BM13" s="849"/>
      <c r="BN13" s="24"/>
      <c r="BO13" s="846" t="s">
        <v>2278</v>
      </c>
      <c r="BP13" s="846"/>
      <c r="BQ13" s="846"/>
    </row>
    <row r="14" customFormat="false" ht="5.1" hidden="false" customHeight="true" outlineLevel="0" collapsed="false">
      <c r="A14" s="414"/>
      <c r="B14" s="828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82"/>
      <c r="Z14" s="290"/>
      <c r="AA14" s="290"/>
      <c r="AB14" s="290"/>
      <c r="AC14" s="290"/>
      <c r="AD14" s="290"/>
      <c r="AE14" s="290"/>
      <c r="AF14" s="290"/>
      <c r="AG14" s="282"/>
      <c r="AH14" s="282"/>
      <c r="AI14" s="418"/>
      <c r="AJ14" s="24"/>
      <c r="AK14" s="24"/>
      <c r="AL14" s="290"/>
      <c r="AM14" s="290"/>
      <c r="AN14" s="282"/>
      <c r="AO14" s="282"/>
      <c r="AP14" s="282"/>
      <c r="AQ14" s="282"/>
      <c r="AR14" s="282"/>
      <c r="AS14" s="282"/>
      <c r="AT14" s="282"/>
      <c r="AU14" s="282"/>
      <c r="AV14" s="24"/>
      <c r="AX14" s="703"/>
      <c r="AY14" s="703"/>
      <c r="AZ14" s="703"/>
      <c r="BA14" s="282"/>
      <c r="BB14" s="282"/>
      <c r="BC14" s="418"/>
      <c r="BD14" s="24"/>
      <c r="BE14" s="24"/>
      <c r="BF14" s="290"/>
      <c r="BG14" s="290"/>
      <c r="BH14" s="290"/>
      <c r="BI14" s="282"/>
      <c r="BJ14" s="24"/>
      <c r="BK14" s="24"/>
      <c r="BL14" s="24"/>
      <c r="BM14" s="24"/>
      <c r="BN14" s="24"/>
      <c r="BO14" s="846"/>
      <c r="BP14" s="846"/>
      <c r="BQ14" s="846"/>
    </row>
    <row r="15" customFormat="false" ht="10.5" hidden="false" customHeight="true" outlineLevel="0" collapsed="false">
      <c r="A15" s="414"/>
      <c r="B15" s="8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82"/>
      <c r="Z15" s="290"/>
      <c r="AA15" s="290"/>
      <c r="AB15" s="290"/>
      <c r="AC15" s="290"/>
      <c r="AD15" s="290"/>
      <c r="AE15" s="290"/>
      <c r="AF15" s="290"/>
      <c r="AG15" s="282"/>
      <c r="AH15" s="282"/>
      <c r="AI15" s="282"/>
      <c r="AJ15" s="24"/>
      <c r="AK15" s="24"/>
      <c r="AL15" s="290"/>
      <c r="AM15" s="290"/>
      <c r="AN15" s="394" t="s">
        <v>2279</v>
      </c>
      <c r="AO15" s="282"/>
      <c r="AP15" s="282"/>
      <c r="AQ15" s="282"/>
      <c r="AR15" s="282"/>
      <c r="AS15" s="282"/>
      <c r="AT15" s="282"/>
      <c r="AU15" s="848"/>
      <c r="AV15" s="24"/>
      <c r="AX15" s="703"/>
      <c r="AY15" s="703"/>
      <c r="AZ15" s="703"/>
      <c r="BA15" s="282"/>
      <c r="BB15" s="282"/>
      <c r="BC15" s="282"/>
      <c r="BD15" s="24"/>
      <c r="BE15" s="24"/>
      <c r="BF15" s="290"/>
      <c r="BG15" s="290"/>
      <c r="BH15" s="290"/>
      <c r="BI15" s="282"/>
      <c r="BJ15" s="282"/>
      <c r="BK15" s="849"/>
      <c r="BL15" s="849"/>
      <c r="BM15" s="849"/>
      <c r="BN15" s="24"/>
      <c r="BO15" s="846" t="s">
        <v>2280</v>
      </c>
      <c r="BP15" s="846"/>
      <c r="BQ15" s="846"/>
    </row>
    <row r="16" customFormat="false" ht="10.5" hidden="false" customHeight="true" outlineLevel="0" collapsed="false">
      <c r="A16" s="850" t="s">
        <v>2281</v>
      </c>
      <c r="B16" s="828"/>
      <c r="C16" s="850"/>
      <c r="D16" s="850"/>
      <c r="E16" s="850"/>
      <c r="F16" s="850"/>
      <c r="G16" s="850"/>
      <c r="H16" s="850"/>
      <c r="I16" s="850"/>
      <c r="J16" s="850"/>
      <c r="K16" s="850"/>
      <c r="L16" s="850"/>
      <c r="M16" s="282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418"/>
      <c r="AR16" s="24"/>
      <c r="AS16" s="24"/>
      <c r="AT16" s="24"/>
      <c r="AU16" s="24"/>
      <c r="AV16" s="24"/>
      <c r="AW16" s="24"/>
      <c r="AX16" s="282"/>
      <c r="AY16" s="282"/>
      <c r="AZ16" s="282"/>
      <c r="BA16" s="282"/>
      <c r="BB16" s="282"/>
      <c r="BC16" s="282"/>
      <c r="BD16" s="282"/>
      <c r="BE16" s="282"/>
      <c r="BF16" s="282"/>
      <c r="BG16" s="282"/>
      <c r="BH16" s="282"/>
      <c r="BI16" s="282"/>
      <c r="BJ16" s="282"/>
      <c r="BK16" s="418"/>
      <c r="BL16" s="24"/>
      <c r="BM16" s="24"/>
      <c r="BN16" s="24"/>
      <c r="BO16" s="846"/>
      <c r="BP16" s="846"/>
      <c r="BQ16" s="846"/>
    </row>
    <row r="17" customFormat="false" ht="10.5" hidden="false" customHeight="true" outlineLevel="0" collapsed="false">
      <c r="A17" s="414"/>
      <c r="B17" s="8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  <c r="AH17" s="282"/>
      <c r="AI17" s="282"/>
      <c r="AJ17" s="282"/>
      <c r="AK17" s="282"/>
      <c r="AL17" s="282"/>
      <c r="AM17" s="282"/>
      <c r="AN17" s="282"/>
      <c r="AO17" s="282"/>
      <c r="AP17" s="282"/>
      <c r="AQ17" s="418"/>
      <c r="AR17" s="282"/>
      <c r="AS17" s="282"/>
      <c r="AT17" s="282"/>
      <c r="AU17" s="24"/>
      <c r="AV17" s="24"/>
      <c r="AW17" s="24"/>
      <c r="AX17" s="282"/>
      <c r="AY17" s="282"/>
      <c r="AZ17" s="282"/>
      <c r="BA17" s="282"/>
      <c r="BB17" s="282"/>
      <c r="BC17" s="282"/>
      <c r="BD17" s="282"/>
      <c r="BE17" s="282"/>
      <c r="BF17" s="282"/>
      <c r="BG17" s="282"/>
      <c r="BH17" s="282"/>
      <c r="BI17" s="282"/>
      <c r="BJ17" s="282"/>
      <c r="BK17" s="418"/>
      <c r="BL17" s="282"/>
      <c r="BM17" s="282"/>
      <c r="BN17" s="282"/>
      <c r="BO17" s="846"/>
      <c r="BP17" s="846"/>
      <c r="BQ17" s="846"/>
    </row>
    <row r="18" customFormat="false" ht="10.5" hidden="false" customHeight="true" outlineLevel="0" collapsed="false">
      <c r="A18" s="414"/>
      <c r="B18" s="828"/>
      <c r="C18" s="282"/>
      <c r="D18" s="282" t="s">
        <v>2282</v>
      </c>
      <c r="E18" s="282"/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282"/>
      <c r="R18" s="84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04"/>
      <c r="AS18" s="204"/>
      <c r="AT18" s="254"/>
      <c r="AU18" s="851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  <c r="BI18" s="254"/>
      <c r="BJ18" s="254"/>
      <c r="BK18" s="852"/>
      <c r="BL18" s="853"/>
      <c r="BM18" s="853"/>
      <c r="BN18" s="24"/>
      <c r="BO18" s="846" t="s">
        <v>2283</v>
      </c>
      <c r="BP18" s="846"/>
      <c r="BQ18" s="846"/>
    </row>
    <row r="19" customFormat="false" ht="10.5" hidden="false" customHeight="true" outlineLevel="0" collapsed="false">
      <c r="A19" s="414"/>
      <c r="B19" s="828"/>
      <c r="C19" s="429"/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282"/>
      <c r="O19" s="418"/>
      <c r="P19" s="418"/>
      <c r="Q19" s="418"/>
      <c r="R19" s="563" t="s">
        <v>2284</v>
      </c>
      <c r="S19" s="563"/>
      <c r="T19" s="563"/>
      <c r="U19" s="563"/>
      <c r="V19" s="563"/>
      <c r="W19" s="563"/>
      <c r="X19" s="563"/>
      <c r="Y19" s="563"/>
      <c r="Z19" s="563"/>
      <c r="AA19" s="563"/>
      <c r="AB19" s="563"/>
      <c r="AC19" s="563"/>
      <c r="AD19" s="563"/>
      <c r="AE19" s="563"/>
      <c r="AF19" s="563"/>
      <c r="AG19" s="563"/>
      <c r="AH19" s="563"/>
      <c r="AI19" s="563"/>
      <c r="AJ19" s="563"/>
      <c r="AK19" s="563"/>
      <c r="AL19" s="563"/>
      <c r="AM19" s="563"/>
      <c r="AN19" s="563"/>
      <c r="AO19" s="563"/>
      <c r="AP19" s="563"/>
      <c r="AQ19" s="563"/>
      <c r="AR19" s="563"/>
      <c r="AS19" s="563"/>
      <c r="AT19" s="563"/>
      <c r="AU19" s="563"/>
      <c r="AV19" s="563"/>
      <c r="AW19" s="563"/>
      <c r="AX19" s="563"/>
      <c r="AY19" s="563"/>
      <c r="AZ19" s="563"/>
      <c r="BA19" s="563"/>
      <c r="BB19" s="563"/>
      <c r="BC19" s="563"/>
      <c r="BD19" s="563"/>
      <c r="BE19" s="563"/>
      <c r="BF19" s="563"/>
      <c r="BG19" s="563"/>
      <c r="BH19" s="563"/>
      <c r="BI19" s="563"/>
      <c r="BJ19" s="563"/>
      <c r="BK19" s="669"/>
      <c r="BL19" s="669"/>
      <c r="BM19" s="669"/>
      <c r="BN19" s="24"/>
      <c r="BO19" s="846"/>
      <c r="BP19" s="846"/>
      <c r="BQ19" s="846"/>
    </row>
    <row r="20" customFormat="false" ht="10.5" hidden="false" customHeight="true" outlineLevel="0" collapsed="false">
      <c r="A20" s="414"/>
      <c r="B20" s="828"/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  <c r="S20" s="282"/>
      <c r="T20" s="282"/>
      <c r="U20" s="282"/>
      <c r="V20" s="418"/>
      <c r="W20" s="418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  <c r="AH20" s="282"/>
      <c r="AI20" s="282"/>
      <c r="AJ20" s="282"/>
      <c r="AK20" s="282"/>
      <c r="AL20" s="282"/>
      <c r="AM20" s="282"/>
      <c r="AN20" s="282"/>
      <c r="AO20" s="282"/>
      <c r="AP20" s="282"/>
      <c r="AQ20" s="282"/>
      <c r="AR20" s="282"/>
      <c r="AS20" s="282"/>
      <c r="AT20" s="282"/>
      <c r="AU20" s="282"/>
      <c r="AV20" s="282"/>
      <c r="AW20" s="282"/>
      <c r="AX20" s="282"/>
      <c r="AY20" s="282"/>
      <c r="AZ20" s="282"/>
      <c r="BA20" s="282"/>
      <c r="BB20" s="282"/>
      <c r="BC20" s="282"/>
      <c r="BD20" s="282"/>
      <c r="BE20" s="282"/>
      <c r="BF20" s="282"/>
      <c r="BG20" s="282"/>
      <c r="BH20" s="282"/>
      <c r="BI20" s="282"/>
      <c r="BJ20" s="24"/>
      <c r="BK20" s="24"/>
      <c r="BL20" s="24"/>
      <c r="BM20" s="24"/>
      <c r="BN20" s="24"/>
      <c r="BO20" s="846"/>
      <c r="BP20" s="846"/>
      <c r="BQ20" s="846"/>
    </row>
    <row r="21" customFormat="false" ht="10.5" hidden="false" customHeight="true" outlineLevel="0" collapsed="false">
      <c r="A21" s="414"/>
      <c r="B21" s="828"/>
      <c r="C21" s="854"/>
      <c r="D21" s="282" t="s">
        <v>500</v>
      </c>
      <c r="E21" s="282"/>
      <c r="F21" s="855"/>
      <c r="G21" s="855"/>
      <c r="H21" s="855"/>
      <c r="I21" s="855"/>
      <c r="J21" s="855"/>
      <c r="K21" s="855"/>
      <c r="L21" s="855"/>
      <c r="M21" s="855"/>
      <c r="N21" s="855"/>
      <c r="O21" s="833"/>
      <c r="P21" s="833"/>
      <c r="Q21" s="833"/>
      <c r="R21" s="840"/>
      <c r="S21" s="840"/>
      <c r="T21" s="840"/>
      <c r="U21" s="840"/>
      <c r="V21" s="840"/>
      <c r="W21" s="840"/>
      <c r="X21" s="840"/>
      <c r="Y21" s="840"/>
      <c r="Z21" s="840"/>
      <c r="AA21" s="840"/>
      <c r="AB21" s="840"/>
      <c r="AC21" s="840"/>
      <c r="AD21" s="840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04"/>
      <c r="AR21" s="204"/>
      <c r="AS21" s="204"/>
      <c r="AT21" s="204"/>
      <c r="AU21" s="851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  <c r="BI21" s="254"/>
      <c r="BJ21" s="852"/>
      <c r="BK21" s="853"/>
      <c r="BL21" s="853"/>
      <c r="BM21" s="853"/>
      <c r="BN21" s="24"/>
      <c r="BO21" s="846" t="s">
        <v>2285</v>
      </c>
      <c r="BP21" s="846"/>
      <c r="BQ21" s="846"/>
    </row>
    <row r="22" customFormat="false" ht="10.5" hidden="false" customHeight="true" outlineLevel="0" collapsed="false">
      <c r="A22" s="414"/>
      <c r="B22" s="828"/>
      <c r="C22" s="703"/>
      <c r="D22" s="703"/>
      <c r="E22" s="703"/>
      <c r="F22" s="703"/>
      <c r="G22" s="703"/>
      <c r="H22" s="703"/>
      <c r="I22" s="703"/>
      <c r="J22" s="703"/>
      <c r="K22" s="703"/>
      <c r="L22" s="703"/>
      <c r="M22" s="703"/>
      <c r="N22" s="703"/>
      <c r="O22" s="418"/>
      <c r="P22" s="418"/>
      <c r="Q22" s="418"/>
      <c r="R22" s="563" t="s">
        <v>2284</v>
      </c>
      <c r="S22" s="563"/>
      <c r="T22" s="563"/>
      <c r="U22" s="563"/>
      <c r="V22" s="563"/>
      <c r="W22" s="563"/>
      <c r="X22" s="563"/>
      <c r="Y22" s="563"/>
      <c r="Z22" s="563"/>
      <c r="AA22" s="563"/>
      <c r="AB22" s="563"/>
      <c r="AC22" s="563"/>
      <c r="AD22" s="563"/>
      <c r="AE22" s="563"/>
      <c r="AF22" s="563"/>
      <c r="AG22" s="563"/>
      <c r="AH22" s="563"/>
      <c r="AI22" s="563"/>
      <c r="AJ22" s="563"/>
      <c r="AK22" s="563"/>
      <c r="AL22" s="563"/>
      <c r="AM22" s="563"/>
      <c r="AN22" s="563"/>
      <c r="AO22" s="563"/>
      <c r="AP22" s="563"/>
      <c r="AQ22" s="563"/>
      <c r="AR22" s="563"/>
      <c r="AS22" s="563"/>
      <c r="AT22" s="563"/>
      <c r="AU22" s="563"/>
      <c r="AV22" s="563"/>
      <c r="AW22" s="563"/>
      <c r="AX22" s="563"/>
      <c r="AY22" s="563"/>
      <c r="AZ22" s="563"/>
      <c r="BA22" s="563"/>
      <c r="BB22" s="563"/>
      <c r="BC22" s="563"/>
      <c r="BD22" s="563"/>
      <c r="BE22" s="563"/>
      <c r="BF22" s="563"/>
      <c r="BG22" s="563"/>
      <c r="BH22" s="563"/>
      <c r="BI22" s="563"/>
      <c r="BJ22" s="563"/>
    </row>
    <row r="23" customFormat="false" ht="10.5" hidden="false" customHeight="true" outlineLevel="0" collapsed="false">
      <c r="A23" s="856"/>
      <c r="B23" s="857"/>
      <c r="C23" s="844"/>
      <c r="D23" s="844"/>
      <c r="E23" s="844"/>
      <c r="F23" s="844"/>
      <c r="G23" s="844"/>
      <c r="H23" s="844"/>
      <c r="I23" s="844"/>
      <c r="J23" s="844"/>
      <c r="K23" s="844"/>
      <c r="L23" s="844"/>
      <c r="M23" s="844"/>
      <c r="N23" s="844"/>
      <c r="O23" s="560"/>
      <c r="P23" s="560"/>
      <c r="Q23" s="560"/>
      <c r="R23" s="560"/>
      <c r="S23" s="560"/>
      <c r="T23" s="560"/>
      <c r="U23" s="560"/>
      <c r="V23" s="560"/>
      <c r="W23" s="560"/>
      <c r="X23" s="560"/>
      <c r="Y23" s="560"/>
      <c r="Z23" s="560"/>
      <c r="AA23" s="560"/>
      <c r="AB23" s="560"/>
      <c r="AC23" s="560"/>
      <c r="AD23" s="560"/>
      <c r="AE23" s="560"/>
      <c r="AF23" s="560"/>
      <c r="AG23" s="560"/>
      <c r="AH23" s="560"/>
      <c r="AI23" s="560"/>
      <c r="AJ23" s="560"/>
      <c r="AK23" s="560"/>
      <c r="AL23" s="560"/>
      <c r="AM23" s="560"/>
      <c r="AN23" s="560"/>
      <c r="AO23" s="560"/>
      <c r="AP23" s="560"/>
      <c r="AQ23" s="560"/>
      <c r="AR23" s="858"/>
      <c r="AS23" s="858"/>
      <c r="AT23" s="858"/>
      <c r="AU23" s="858"/>
      <c r="AV23" s="858"/>
      <c r="AW23" s="858"/>
      <c r="AX23" s="858"/>
      <c r="AY23" s="858"/>
      <c r="AZ23" s="858"/>
      <c r="BA23" s="858"/>
      <c r="BB23" s="858"/>
      <c r="BC23" s="858"/>
      <c r="BD23" s="858"/>
      <c r="BE23" s="858"/>
      <c r="BF23" s="844"/>
      <c r="BG23" s="844"/>
      <c r="BH23" s="844"/>
      <c r="BI23" s="844"/>
      <c r="BJ23" s="844"/>
      <c r="BK23" s="844"/>
      <c r="BL23" s="844"/>
      <c r="BM23" s="844"/>
      <c r="BN23" s="844"/>
      <c r="BO23" s="844"/>
      <c r="BP23" s="844"/>
    </row>
    <row r="24" customFormat="false" ht="5.1" hidden="false" customHeight="true" outlineLevel="0" collapsed="false">
      <c r="A24" s="414"/>
      <c r="B24" s="828"/>
      <c r="C24" s="828"/>
      <c r="D24" s="828"/>
      <c r="E24" s="828"/>
      <c r="F24" s="828"/>
      <c r="G24" s="828"/>
      <c r="H24" s="828"/>
      <c r="I24" s="828"/>
      <c r="J24" s="828"/>
      <c r="K24" s="828"/>
      <c r="L24" s="828"/>
      <c r="M24" s="828"/>
      <c r="N24" s="828"/>
      <c r="O24" s="828"/>
      <c r="P24" s="835"/>
      <c r="Q24" s="828"/>
      <c r="R24" s="703"/>
      <c r="S24" s="703"/>
      <c r="T24" s="703"/>
      <c r="U24" s="703"/>
      <c r="V24" s="703"/>
      <c r="W24" s="703"/>
      <c r="X24" s="703"/>
      <c r="Y24" s="703"/>
      <c r="Z24" s="703"/>
      <c r="AA24" s="703"/>
      <c r="AB24" s="703"/>
      <c r="AC24" s="703"/>
      <c r="AD24" s="703"/>
      <c r="AE24" s="703"/>
      <c r="AF24" s="703"/>
      <c r="AG24" s="703"/>
      <c r="AH24" s="703"/>
      <c r="AI24" s="703"/>
      <c r="AJ24" s="703"/>
      <c r="AK24" s="703"/>
      <c r="AL24" s="703"/>
      <c r="AM24" s="703"/>
      <c r="AN24" s="703"/>
      <c r="AO24" s="703"/>
      <c r="AP24" s="703"/>
      <c r="AQ24" s="835"/>
      <c r="AR24" s="703"/>
      <c r="AS24" s="703"/>
      <c r="AT24" s="703"/>
      <c r="AU24" s="703"/>
      <c r="AV24" s="703"/>
      <c r="AW24" s="703"/>
      <c r="AX24" s="703"/>
      <c r="AY24" s="703"/>
      <c r="AZ24" s="703"/>
      <c r="BA24" s="703"/>
      <c r="BB24" s="703"/>
      <c r="BC24" s="703"/>
      <c r="BD24" s="703"/>
      <c r="BE24" s="703"/>
      <c r="BF24" s="703"/>
      <c r="BG24" s="703"/>
      <c r="BH24" s="703"/>
      <c r="BI24" s="703"/>
      <c r="BJ24" s="703"/>
      <c r="BK24" s="703"/>
      <c r="BL24" s="703"/>
      <c r="BM24" s="703"/>
      <c r="BN24" s="703"/>
      <c r="BO24" s="703"/>
      <c r="BP24" s="703"/>
    </row>
    <row r="25" customFormat="false" ht="10.5" hidden="false" customHeight="true" outlineLevel="0" collapsed="false">
      <c r="A25" s="609"/>
      <c r="B25" s="349"/>
      <c r="C25" s="349"/>
      <c r="D25" s="349"/>
      <c r="E25" s="349"/>
      <c r="F25" s="609" t="s">
        <v>2286</v>
      </c>
      <c r="G25" s="349"/>
      <c r="H25" s="349"/>
      <c r="I25" s="349"/>
      <c r="J25" s="349"/>
      <c r="K25" s="349"/>
      <c r="L25" s="349"/>
      <c r="M25" s="349"/>
      <c r="N25" s="349"/>
      <c r="O25" s="349"/>
      <c r="P25" s="835"/>
      <c r="Q25" s="414"/>
      <c r="R25" s="828"/>
      <c r="S25" s="414"/>
      <c r="T25" s="414"/>
      <c r="U25" s="414"/>
      <c r="V25" s="414"/>
      <c r="W25" s="414"/>
      <c r="X25" s="414"/>
      <c r="Y25" s="414"/>
      <c r="Z25" s="414"/>
      <c r="AA25" s="414"/>
      <c r="AB25" s="414"/>
      <c r="AC25" s="414"/>
      <c r="AD25" s="290"/>
      <c r="AE25" s="859"/>
      <c r="AF25" s="634"/>
      <c r="AG25" s="634"/>
      <c r="AH25" s="634"/>
      <c r="AI25" s="634"/>
      <c r="AJ25" s="634"/>
      <c r="AK25" s="634"/>
      <c r="AL25" s="634"/>
      <c r="AM25" s="290"/>
      <c r="AN25" s="846" t="s">
        <v>2287</v>
      </c>
      <c r="AQ25" s="835"/>
      <c r="AR25" s="414"/>
      <c r="AS25" s="828"/>
      <c r="AT25" s="414"/>
      <c r="AU25" s="414"/>
      <c r="AV25" s="414"/>
      <c r="AW25" s="414"/>
      <c r="AX25" s="414"/>
      <c r="AY25" s="414"/>
      <c r="AZ25" s="414"/>
      <c r="BA25" s="414"/>
      <c r="BB25" s="414"/>
      <c r="BC25" s="414"/>
      <c r="BD25" s="414"/>
      <c r="BE25" s="290"/>
      <c r="BF25" s="859"/>
      <c r="BG25" s="634"/>
      <c r="BH25" s="634"/>
      <c r="BI25" s="634"/>
      <c r="BJ25" s="634"/>
      <c r="BK25" s="634"/>
      <c r="BL25" s="634"/>
      <c r="BM25" s="634"/>
      <c r="BN25" s="290"/>
      <c r="BO25" s="846" t="s">
        <v>2287</v>
      </c>
      <c r="BP25" s="846"/>
      <c r="BQ25" s="846"/>
    </row>
    <row r="26" customFormat="false" ht="10.5" hidden="false" customHeight="true" outlineLevel="0" collapsed="false">
      <c r="A26" s="842"/>
      <c r="B26" s="842"/>
      <c r="C26" s="842"/>
      <c r="D26" s="842"/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414"/>
      <c r="P26" s="835"/>
      <c r="Q26" s="414"/>
      <c r="R26" s="414"/>
      <c r="S26" s="414"/>
      <c r="T26" s="414"/>
      <c r="U26" s="414"/>
      <c r="V26" s="414"/>
      <c r="W26" s="414"/>
      <c r="X26" s="414"/>
      <c r="Y26" s="414"/>
      <c r="Z26" s="414"/>
      <c r="AA26" s="414"/>
      <c r="AB26" s="414"/>
      <c r="AC26" s="414"/>
      <c r="AD26" s="414"/>
      <c r="AE26" s="414"/>
      <c r="AF26" s="414"/>
      <c r="AG26" s="414"/>
      <c r="AH26" s="414"/>
      <c r="AI26" s="414"/>
      <c r="AJ26" s="414"/>
      <c r="AK26" s="414"/>
      <c r="AL26" s="414"/>
      <c r="AM26" s="414"/>
      <c r="AN26" s="414"/>
      <c r="AO26" s="414"/>
      <c r="AP26" s="414"/>
      <c r="AQ26" s="835"/>
      <c r="AR26" s="414"/>
      <c r="AS26" s="414"/>
      <c r="AT26" s="414"/>
      <c r="AU26" s="414"/>
      <c r="AV26" s="414"/>
      <c r="AW26" s="414"/>
      <c r="AX26" s="414"/>
      <c r="AY26" s="414"/>
      <c r="AZ26" s="414"/>
      <c r="BA26" s="414"/>
      <c r="BB26" s="414"/>
      <c r="BC26" s="414"/>
      <c r="BD26" s="414"/>
      <c r="BE26" s="414"/>
      <c r="BF26" s="414"/>
      <c r="BG26" s="414"/>
      <c r="BH26" s="414"/>
      <c r="BI26" s="414"/>
      <c r="BJ26" s="414"/>
      <c r="BK26" s="414"/>
      <c r="BL26" s="414"/>
      <c r="BM26" s="414"/>
      <c r="BN26" s="414"/>
      <c r="BO26" s="414"/>
      <c r="BP26" s="414"/>
      <c r="BQ26" s="414"/>
    </row>
    <row r="27" customFormat="false" ht="10.5" hidden="false" customHeight="true" outlineLevel="0" collapsed="false">
      <c r="A27" s="860" t="s">
        <v>2288</v>
      </c>
      <c r="B27" s="861"/>
      <c r="C27" s="703"/>
      <c r="D27" s="703"/>
      <c r="E27" s="703"/>
      <c r="F27" s="703"/>
      <c r="G27" s="703"/>
      <c r="H27" s="703"/>
      <c r="I27" s="703"/>
      <c r="J27" s="703"/>
      <c r="K27" s="703"/>
      <c r="L27" s="703"/>
      <c r="M27" s="703"/>
      <c r="N27" s="703"/>
      <c r="O27" s="414"/>
      <c r="P27" s="835"/>
      <c r="Q27" s="414"/>
      <c r="R27" s="414"/>
      <c r="S27" s="414"/>
      <c r="T27" s="414"/>
      <c r="U27" s="414"/>
      <c r="V27" s="414"/>
      <c r="W27" s="414"/>
      <c r="X27" s="414"/>
      <c r="Y27" s="414"/>
      <c r="Z27" s="414"/>
      <c r="AA27" s="414"/>
      <c r="AB27" s="414"/>
      <c r="AC27" s="414"/>
      <c r="AD27" s="414"/>
      <c r="AE27" s="414"/>
      <c r="AF27" s="414"/>
      <c r="AG27" s="414"/>
      <c r="AH27" s="414"/>
      <c r="AI27" s="414"/>
      <c r="AJ27" s="414"/>
      <c r="AK27" s="414"/>
      <c r="AL27" s="402"/>
      <c r="AM27" s="282"/>
      <c r="AN27" s="846"/>
      <c r="AO27" s="414"/>
      <c r="AP27" s="414"/>
      <c r="AQ27" s="835"/>
      <c r="AR27" s="414"/>
      <c r="AS27" s="414"/>
      <c r="AT27" s="414"/>
      <c r="AU27" s="414"/>
      <c r="AV27" s="414"/>
      <c r="AW27" s="414"/>
      <c r="AX27" s="414"/>
      <c r="AY27" s="414"/>
      <c r="AZ27" s="414"/>
      <c r="BA27" s="414"/>
      <c r="BB27" s="414"/>
      <c r="BC27" s="414"/>
      <c r="BD27" s="414"/>
      <c r="BE27" s="414"/>
      <c r="BF27" s="414"/>
      <c r="BG27" s="414"/>
      <c r="BH27" s="414"/>
      <c r="BI27" s="414"/>
      <c r="BJ27" s="414"/>
      <c r="BK27" s="414"/>
      <c r="BL27" s="414"/>
      <c r="BM27" s="402"/>
      <c r="BN27" s="282"/>
      <c r="BO27" s="846"/>
      <c r="BP27" s="846"/>
      <c r="BQ27" s="846"/>
    </row>
    <row r="28" customFormat="false" ht="5.1" hidden="false" customHeight="true" outlineLevel="0" collapsed="false">
      <c r="A28" s="850"/>
      <c r="B28" s="861"/>
      <c r="C28" s="703"/>
      <c r="D28" s="703"/>
      <c r="E28" s="703"/>
      <c r="F28" s="703"/>
      <c r="G28" s="703"/>
      <c r="H28" s="703"/>
      <c r="I28" s="703"/>
      <c r="J28" s="703"/>
      <c r="K28" s="703"/>
      <c r="L28" s="703"/>
      <c r="M28" s="703"/>
      <c r="N28" s="703"/>
      <c r="O28" s="414"/>
      <c r="P28" s="835"/>
      <c r="Q28" s="414"/>
      <c r="R28" s="414"/>
      <c r="S28" s="414"/>
      <c r="T28" s="414"/>
      <c r="U28" s="414"/>
      <c r="V28" s="414"/>
      <c r="W28" s="414"/>
      <c r="X28" s="414"/>
      <c r="Y28" s="414"/>
      <c r="Z28" s="414"/>
      <c r="AA28" s="414"/>
      <c r="AB28" s="414"/>
      <c r="AC28" s="414"/>
      <c r="AD28" s="414"/>
      <c r="AE28" s="414"/>
      <c r="AF28" s="414"/>
      <c r="AG28" s="414"/>
      <c r="AH28" s="414"/>
      <c r="AI28" s="414"/>
      <c r="AJ28" s="414"/>
      <c r="AK28" s="414"/>
      <c r="AL28" s="414"/>
      <c r="AM28" s="414"/>
      <c r="AN28" s="414"/>
      <c r="AO28" s="414"/>
      <c r="AP28" s="414"/>
      <c r="AQ28" s="835"/>
      <c r="AR28" s="414"/>
      <c r="AS28" s="414"/>
      <c r="AT28" s="414"/>
      <c r="AU28" s="414"/>
      <c r="AV28" s="414"/>
      <c r="AW28" s="414"/>
      <c r="AX28" s="414"/>
      <c r="AY28" s="414"/>
      <c r="AZ28" s="414"/>
      <c r="BA28" s="414"/>
      <c r="BB28" s="414"/>
      <c r="BC28" s="414"/>
      <c r="BD28" s="414"/>
      <c r="BE28" s="414"/>
      <c r="BF28" s="414"/>
      <c r="BG28" s="414"/>
      <c r="BH28" s="414"/>
      <c r="BI28" s="414"/>
      <c r="BJ28" s="414"/>
      <c r="BK28" s="414"/>
      <c r="BL28" s="414"/>
      <c r="BM28" s="414"/>
      <c r="BN28" s="414"/>
      <c r="BO28" s="414"/>
      <c r="BP28" s="414"/>
      <c r="BQ28" s="414"/>
    </row>
    <row r="29" customFormat="false" ht="10.5" hidden="false" customHeight="true" outlineLevel="0" collapsed="false">
      <c r="A29" s="290" t="s">
        <v>2289</v>
      </c>
      <c r="B29" s="861"/>
      <c r="C29" s="703"/>
      <c r="D29" s="703"/>
      <c r="E29" s="703"/>
      <c r="F29" s="703"/>
      <c r="G29" s="703"/>
      <c r="H29" s="703"/>
      <c r="I29" s="703"/>
      <c r="J29" s="703"/>
      <c r="K29" s="703"/>
      <c r="L29" s="703"/>
      <c r="M29" s="703"/>
      <c r="N29" s="703"/>
      <c r="O29" s="414"/>
      <c r="P29" s="835"/>
      <c r="Q29" s="414"/>
      <c r="R29" s="414"/>
      <c r="S29" s="414"/>
      <c r="T29" s="414"/>
      <c r="U29" s="414"/>
      <c r="V29" s="414"/>
      <c r="W29" s="414"/>
      <c r="X29" s="414"/>
      <c r="Y29" s="414"/>
      <c r="Z29" s="414"/>
      <c r="AA29" s="414"/>
      <c r="AB29" s="414"/>
      <c r="AC29" s="414"/>
      <c r="AD29" s="414"/>
      <c r="AE29" s="414"/>
      <c r="AF29" s="414"/>
      <c r="AG29" s="414"/>
      <c r="AH29" s="414"/>
      <c r="AI29" s="414"/>
      <c r="AJ29" s="414"/>
      <c r="AK29" s="414"/>
      <c r="AL29" s="414"/>
      <c r="AM29" s="414"/>
      <c r="AN29" s="414"/>
      <c r="AO29" s="414"/>
      <c r="AP29" s="414"/>
      <c r="AQ29" s="835"/>
      <c r="AR29" s="414"/>
      <c r="AS29" s="414"/>
      <c r="AT29" s="414"/>
      <c r="AU29" s="414"/>
      <c r="AV29" s="414"/>
      <c r="AW29" s="414"/>
      <c r="AX29" s="414"/>
      <c r="AY29" s="414"/>
      <c r="AZ29" s="414"/>
      <c r="BA29" s="414"/>
      <c r="BB29" s="414"/>
      <c r="BC29" s="414"/>
      <c r="BD29" s="414"/>
      <c r="BE29" s="414"/>
      <c r="BF29" s="414"/>
      <c r="BG29" s="414"/>
      <c r="BH29" s="414"/>
      <c r="BI29" s="414"/>
      <c r="BJ29" s="414"/>
      <c r="BK29" s="414"/>
      <c r="BL29" s="414"/>
      <c r="BM29" s="414"/>
      <c r="BN29" s="414"/>
      <c r="BO29" s="414"/>
      <c r="BP29" s="414"/>
      <c r="BQ29" s="414"/>
    </row>
    <row r="30" customFormat="false" ht="5.1" hidden="false" customHeight="true" outlineLevel="0" collapsed="false">
      <c r="A30" s="282"/>
      <c r="B30" s="861"/>
      <c r="C30" s="703"/>
      <c r="D30" s="703"/>
      <c r="E30" s="703"/>
      <c r="F30" s="703"/>
      <c r="G30" s="703"/>
      <c r="H30" s="703"/>
      <c r="I30" s="703"/>
      <c r="J30" s="703"/>
      <c r="K30" s="703"/>
      <c r="L30" s="703"/>
      <c r="M30" s="703"/>
      <c r="N30" s="703"/>
      <c r="O30" s="414"/>
      <c r="P30" s="835"/>
      <c r="Q30" s="414"/>
      <c r="R30" s="414"/>
      <c r="S30" s="414"/>
      <c r="T30" s="414"/>
      <c r="U30" s="414"/>
      <c r="V30" s="414"/>
      <c r="W30" s="414"/>
      <c r="X30" s="414"/>
      <c r="Y30" s="414"/>
      <c r="Z30" s="414"/>
      <c r="AA30" s="414"/>
      <c r="AB30" s="414"/>
      <c r="AC30" s="414"/>
      <c r="AD30" s="414"/>
      <c r="AE30" s="414"/>
      <c r="AF30" s="414"/>
      <c r="AG30" s="414"/>
      <c r="AH30" s="414"/>
      <c r="AI30" s="414"/>
      <c r="AJ30" s="414"/>
      <c r="AK30" s="414"/>
      <c r="AL30" s="414"/>
      <c r="AM30" s="414"/>
      <c r="AN30" s="414"/>
      <c r="AO30" s="414"/>
      <c r="AP30" s="414"/>
      <c r="AQ30" s="835"/>
      <c r="AR30" s="414"/>
      <c r="AS30" s="414"/>
      <c r="AT30" s="414"/>
      <c r="AU30" s="414"/>
      <c r="AV30" s="414"/>
      <c r="AW30" s="414"/>
      <c r="AX30" s="414"/>
      <c r="AY30" s="414"/>
      <c r="AZ30" s="414"/>
      <c r="BA30" s="414"/>
      <c r="BB30" s="414"/>
      <c r="BC30" s="414"/>
      <c r="BD30" s="414"/>
      <c r="BE30" s="414"/>
      <c r="BF30" s="414"/>
      <c r="BG30" s="414"/>
      <c r="BH30" s="414"/>
      <c r="BI30" s="414"/>
      <c r="BJ30" s="414"/>
      <c r="BK30" s="414"/>
      <c r="BL30" s="414"/>
      <c r="BM30" s="414"/>
      <c r="BN30" s="414"/>
      <c r="BO30" s="414"/>
      <c r="BP30" s="414"/>
      <c r="BQ30" s="414"/>
    </row>
    <row r="31" customFormat="false" ht="10.5" hidden="false" customHeight="true" outlineLevel="0" collapsed="false">
      <c r="A31" s="290" t="s">
        <v>2290</v>
      </c>
      <c r="B31" s="861"/>
      <c r="C31" s="703"/>
      <c r="D31" s="703"/>
      <c r="E31" s="703"/>
      <c r="F31" s="703"/>
      <c r="G31" s="703"/>
      <c r="H31" s="703"/>
      <c r="I31" s="703"/>
      <c r="J31" s="703"/>
      <c r="K31" s="703"/>
      <c r="L31" s="703"/>
      <c r="M31" s="703"/>
      <c r="N31" s="703"/>
      <c r="O31" s="414"/>
      <c r="P31" s="835"/>
      <c r="Q31" s="856"/>
      <c r="R31" s="856"/>
      <c r="S31" s="856"/>
      <c r="T31" s="856"/>
      <c r="U31" s="856"/>
      <c r="V31" s="856"/>
      <c r="W31" s="856"/>
      <c r="X31" s="856"/>
      <c r="Y31" s="856"/>
      <c r="Z31" s="856"/>
      <c r="AA31" s="856"/>
      <c r="AB31" s="856"/>
      <c r="AC31" s="856"/>
      <c r="AD31" s="856"/>
      <c r="AE31" s="856"/>
      <c r="AF31" s="856"/>
      <c r="AG31" s="856"/>
      <c r="AH31" s="856"/>
      <c r="AI31" s="856"/>
      <c r="AJ31" s="856"/>
      <c r="AK31" s="856"/>
      <c r="AL31" s="856"/>
      <c r="AM31" s="414"/>
      <c r="AN31" s="414"/>
      <c r="AO31" s="414"/>
      <c r="AP31" s="414"/>
      <c r="AQ31" s="835"/>
      <c r="AR31" s="856"/>
      <c r="AS31" s="856"/>
      <c r="AT31" s="856"/>
      <c r="AU31" s="856"/>
      <c r="AV31" s="856"/>
      <c r="AW31" s="856"/>
      <c r="AX31" s="856"/>
      <c r="AY31" s="856"/>
      <c r="AZ31" s="856"/>
      <c r="BA31" s="856"/>
      <c r="BB31" s="856"/>
      <c r="BC31" s="856"/>
      <c r="BD31" s="856"/>
      <c r="BE31" s="856"/>
      <c r="BF31" s="856"/>
      <c r="BG31" s="856"/>
      <c r="BH31" s="856"/>
      <c r="BI31" s="856"/>
      <c r="BJ31" s="856"/>
      <c r="BK31" s="856"/>
      <c r="BL31" s="856"/>
      <c r="BM31" s="856"/>
      <c r="BN31" s="414"/>
      <c r="BO31" s="414"/>
      <c r="BP31" s="414"/>
      <c r="BQ31" s="414"/>
    </row>
    <row r="32" customFormat="false" ht="5.1" hidden="false" customHeight="true" outlineLevel="0" collapsed="false">
      <c r="A32" s="282"/>
      <c r="B32" s="861"/>
      <c r="C32" s="703"/>
      <c r="D32" s="703"/>
      <c r="E32" s="703"/>
      <c r="F32" s="703"/>
      <c r="G32" s="703"/>
      <c r="H32" s="703"/>
      <c r="I32" s="703"/>
      <c r="J32" s="703"/>
      <c r="K32" s="703"/>
      <c r="L32" s="703"/>
      <c r="M32" s="703"/>
      <c r="N32" s="703"/>
      <c r="O32" s="414"/>
      <c r="P32" s="835"/>
      <c r="Q32" s="414"/>
      <c r="R32" s="414"/>
      <c r="S32" s="414"/>
      <c r="T32" s="414"/>
      <c r="U32" s="414"/>
      <c r="V32" s="414"/>
      <c r="W32" s="414"/>
      <c r="X32" s="414"/>
      <c r="Y32" s="414"/>
      <c r="Z32" s="414"/>
      <c r="AA32" s="414"/>
      <c r="AB32" s="414"/>
      <c r="AC32" s="414"/>
      <c r="AD32" s="414"/>
      <c r="AE32" s="414"/>
      <c r="AF32" s="414"/>
      <c r="AG32" s="414"/>
      <c r="AH32" s="414"/>
      <c r="AI32" s="414"/>
      <c r="AJ32" s="414"/>
      <c r="AK32" s="414"/>
      <c r="AL32" s="414"/>
      <c r="AM32" s="414"/>
      <c r="AN32" s="414"/>
      <c r="AO32" s="414"/>
      <c r="AP32" s="414"/>
      <c r="AQ32" s="835"/>
      <c r="AR32" s="414"/>
      <c r="AS32" s="414"/>
      <c r="AT32" s="414"/>
      <c r="AU32" s="414"/>
      <c r="AV32" s="414"/>
      <c r="AW32" s="414"/>
      <c r="AX32" s="414"/>
      <c r="AY32" s="414"/>
      <c r="AZ32" s="414"/>
      <c r="BA32" s="414"/>
      <c r="BB32" s="414"/>
      <c r="BC32" s="414"/>
      <c r="BD32" s="414"/>
      <c r="BE32" s="414"/>
      <c r="BF32" s="414"/>
      <c r="BG32" s="414"/>
      <c r="BH32" s="414"/>
      <c r="BI32" s="414"/>
      <c r="BJ32" s="414"/>
      <c r="BK32" s="414"/>
      <c r="BL32" s="414"/>
      <c r="BM32" s="414"/>
      <c r="BN32" s="414"/>
      <c r="BO32" s="414"/>
      <c r="BP32" s="414"/>
      <c r="BQ32" s="414"/>
    </row>
    <row r="33" customFormat="false" ht="10.5" hidden="false" customHeight="true" outlineLevel="0" collapsed="false">
      <c r="A33" s="850"/>
      <c r="B33" s="861"/>
      <c r="C33" s="703"/>
      <c r="D33" s="703"/>
      <c r="E33" s="703"/>
      <c r="F33" s="703"/>
      <c r="G33" s="703"/>
      <c r="H33" s="703"/>
      <c r="I33" s="703"/>
      <c r="J33" s="703"/>
      <c r="K33" s="703"/>
      <c r="L33" s="703"/>
      <c r="M33" s="703"/>
      <c r="N33" s="703"/>
      <c r="O33" s="414"/>
      <c r="P33" s="835"/>
      <c r="Q33" s="856"/>
      <c r="R33" s="856"/>
      <c r="S33" s="856"/>
      <c r="T33" s="856"/>
      <c r="U33" s="856"/>
      <c r="V33" s="856"/>
      <c r="W33" s="856"/>
      <c r="X33" s="856"/>
      <c r="Y33" s="856"/>
      <c r="Z33" s="856"/>
      <c r="AA33" s="856"/>
      <c r="AB33" s="856"/>
      <c r="AC33" s="856"/>
      <c r="AD33" s="856"/>
      <c r="AE33" s="856"/>
      <c r="AF33" s="856"/>
      <c r="AG33" s="44"/>
      <c r="AH33" s="862"/>
      <c r="AI33" s="863"/>
      <c r="AJ33" s="864"/>
      <c r="AK33" s="864"/>
      <c r="AL33" s="864"/>
      <c r="AM33" s="198"/>
      <c r="AN33" s="846" t="s">
        <v>2291</v>
      </c>
      <c r="AO33" s="865"/>
      <c r="AP33" s="865"/>
      <c r="AQ33" s="835"/>
      <c r="AR33" s="856"/>
      <c r="AS33" s="856"/>
      <c r="AT33" s="856"/>
      <c r="AU33" s="856"/>
      <c r="AV33" s="856"/>
      <c r="AW33" s="856"/>
      <c r="AX33" s="856"/>
      <c r="AY33" s="856"/>
      <c r="AZ33" s="856"/>
      <c r="BA33" s="856"/>
      <c r="BB33" s="856"/>
      <c r="BC33" s="856"/>
      <c r="BD33" s="856"/>
      <c r="BE33" s="856"/>
      <c r="BF33" s="856"/>
      <c r="BG33" s="856"/>
      <c r="BH33" s="44"/>
      <c r="BI33" s="862"/>
      <c r="BJ33" s="863"/>
      <c r="BK33" s="864"/>
      <c r="BL33" s="864"/>
      <c r="BM33" s="864"/>
      <c r="BN33" s="198"/>
      <c r="BO33" s="846" t="s">
        <v>2291</v>
      </c>
      <c r="BP33" s="846"/>
      <c r="BQ33" s="846"/>
    </row>
    <row r="34" customFormat="false" ht="6.95" hidden="false" customHeight="true" outlineLevel="0" collapsed="false">
      <c r="A34" s="282"/>
      <c r="B34" s="861"/>
      <c r="C34" s="703"/>
      <c r="D34" s="703"/>
      <c r="E34" s="703"/>
      <c r="F34" s="703"/>
      <c r="G34" s="703"/>
      <c r="H34" s="703"/>
      <c r="I34" s="703"/>
      <c r="J34" s="703"/>
      <c r="K34" s="703"/>
      <c r="L34" s="703"/>
      <c r="M34" s="703"/>
      <c r="N34" s="703"/>
      <c r="O34" s="414"/>
      <c r="P34" s="835"/>
      <c r="Q34" s="866" t="s">
        <v>2284</v>
      </c>
      <c r="R34" s="866"/>
      <c r="S34" s="866"/>
      <c r="T34" s="866"/>
      <c r="U34" s="866"/>
      <c r="V34" s="866"/>
      <c r="W34" s="866"/>
      <c r="X34" s="866"/>
      <c r="Y34" s="866"/>
      <c r="Z34" s="866"/>
      <c r="AA34" s="866"/>
      <c r="AB34" s="866"/>
      <c r="AC34" s="866"/>
      <c r="AD34" s="866"/>
      <c r="AE34" s="866"/>
      <c r="AF34" s="866"/>
      <c r="AG34" s="866"/>
      <c r="AH34" s="866"/>
      <c r="AI34" s="198"/>
      <c r="AJ34" s="198"/>
      <c r="AK34" s="198"/>
      <c r="AL34" s="846"/>
      <c r="AM34" s="846"/>
      <c r="AN34" s="865"/>
      <c r="AO34" s="703"/>
      <c r="AP34" s="703"/>
      <c r="AQ34" s="835"/>
      <c r="AR34" s="866" t="s">
        <v>2284</v>
      </c>
      <c r="AS34" s="866"/>
      <c r="AT34" s="866"/>
      <c r="AU34" s="866"/>
      <c r="AV34" s="866"/>
      <c r="AW34" s="866"/>
      <c r="AX34" s="866"/>
      <c r="AY34" s="866"/>
      <c r="AZ34" s="866"/>
      <c r="BA34" s="866"/>
      <c r="BB34" s="866"/>
      <c r="BC34" s="866"/>
      <c r="BD34" s="866"/>
      <c r="BE34" s="866"/>
      <c r="BF34" s="866"/>
      <c r="BG34" s="866"/>
      <c r="BH34" s="866"/>
      <c r="BI34" s="866"/>
      <c r="BJ34" s="198"/>
      <c r="BK34" s="198"/>
      <c r="BL34" s="198"/>
      <c r="BM34" s="846"/>
      <c r="BN34" s="846"/>
      <c r="BO34" s="865"/>
      <c r="BP34" s="865"/>
      <c r="BQ34" s="865"/>
    </row>
    <row r="35" customFormat="false" ht="5.1" hidden="false" customHeight="true" outlineLevel="0" collapsed="false">
      <c r="A35" s="282"/>
      <c r="B35" s="861"/>
      <c r="C35" s="703"/>
      <c r="D35" s="703"/>
      <c r="E35" s="703"/>
      <c r="F35" s="703"/>
      <c r="G35" s="703"/>
      <c r="H35" s="703"/>
      <c r="I35" s="703"/>
      <c r="J35" s="703"/>
      <c r="K35" s="703"/>
      <c r="L35" s="703"/>
      <c r="M35" s="703"/>
      <c r="N35" s="703"/>
      <c r="O35" s="414"/>
      <c r="P35" s="835"/>
      <c r="Q35" s="414"/>
      <c r="R35" s="414"/>
      <c r="S35" s="414"/>
      <c r="T35" s="414"/>
      <c r="U35" s="414"/>
      <c r="V35" s="414"/>
      <c r="W35" s="414"/>
      <c r="X35" s="414"/>
      <c r="Y35" s="414"/>
      <c r="Z35" s="414"/>
      <c r="AA35" s="414"/>
      <c r="AB35" s="414"/>
      <c r="AC35" s="414"/>
      <c r="AD35" s="414"/>
      <c r="AE35" s="414"/>
      <c r="AF35" s="414"/>
      <c r="AG35" s="414"/>
      <c r="AH35" s="414"/>
      <c r="AI35" s="414"/>
      <c r="AJ35" s="414"/>
      <c r="AK35" s="414"/>
      <c r="AL35" s="414"/>
      <c r="AM35" s="414"/>
      <c r="AN35" s="414"/>
      <c r="AO35" s="414"/>
      <c r="AP35" s="414"/>
      <c r="AQ35" s="835"/>
      <c r="AR35" s="414"/>
      <c r="AS35" s="414"/>
      <c r="AT35" s="414"/>
      <c r="AU35" s="414"/>
      <c r="AV35" s="414"/>
      <c r="AW35" s="414"/>
      <c r="AX35" s="414"/>
      <c r="AY35" s="414"/>
      <c r="AZ35" s="414"/>
      <c r="BA35" s="414"/>
      <c r="BB35" s="414"/>
      <c r="BC35" s="414"/>
      <c r="BD35" s="414"/>
      <c r="BE35" s="414"/>
      <c r="BF35" s="414"/>
      <c r="BG35" s="414"/>
      <c r="BH35" s="414"/>
      <c r="BI35" s="414"/>
      <c r="BJ35" s="414"/>
      <c r="BK35" s="414"/>
      <c r="BL35" s="414"/>
      <c r="BM35" s="414"/>
      <c r="BN35" s="414"/>
      <c r="BO35" s="414"/>
      <c r="BP35" s="414"/>
      <c r="BQ35" s="414"/>
    </row>
    <row r="36" customFormat="false" ht="10.5" hidden="false" customHeight="true" outlineLevel="0" collapsed="false">
      <c r="A36" s="290" t="s">
        <v>2292</v>
      </c>
      <c r="B36" s="861"/>
      <c r="C36" s="703"/>
      <c r="D36" s="703"/>
      <c r="E36" s="703"/>
      <c r="F36" s="703"/>
      <c r="G36" s="703"/>
      <c r="H36" s="703"/>
      <c r="I36" s="703"/>
      <c r="J36" s="703"/>
      <c r="K36" s="703"/>
      <c r="L36" s="703"/>
      <c r="M36" s="703"/>
      <c r="N36" s="703"/>
      <c r="O36" s="414"/>
      <c r="P36" s="835"/>
      <c r="Q36" s="856"/>
      <c r="R36" s="856"/>
      <c r="S36" s="856"/>
      <c r="T36" s="856"/>
      <c r="U36" s="856"/>
      <c r="V36" s="856"/>
      <c r="W36" s="856"/>
      <c r="X36" s="856"/>
      <c r="Y36" s="856"/>
      <c r="Z36" s="856"/>
      <c r="AA36" s="856"/>
      <c r="AB36" s="856"/>
      <c r="AC36" s="856"/>
      <c r="AD36" s="856"/>
      <c r="AE36" s="856"/>
      <c r="AF36" s="856"/>
      <c r="AG36" s="856"/>
      <c r="AH36" s="856"/>
      <c r="AI36" s="856"/>
      <c r="AJ36" s="856"/>
      <c r="AK36" s="856"/>
      <c r="AL36" s="856"/>
      <c r="AM36" s="414"/>
      <c r="AN36" s="414"/>
      <c r="AO36" s="414"/>
      <c r="AP36" s="414"/>
      <c r="AQ36" s="835"/>
      <c r="AR36" s="856"/>
      <c r="AS36" s="856"/>
      <c r="AT36" s="856"/>
      <c r="AU36" s="856"/>
      <c r="AV36" s="856"/>
      <c r="AW36" s="856"/>
      <c r="AX36" s="856"/>
      <c r="AY36" s="856"/>
      <c r="AZ36" s="856"/>
      <c r="BA36" s="856"/>
      <c r="BB36" s="856"/>
      <c r="BC36" s="856"/>
      <c r="BD36" s="856"/>
      <c r="BE36" s="856"/>
      <c r="BF36" s="856"/>
      <c r="BG36" s="856"/>
      <c r="BH36" s="856"/>
      <c r="BI36" s="856"/>
      <c r="BJ36" s="856"/>
      <c r="BK36" s="856"/>
      <c r="BL36" s="856"/>
      <c r="BM36" s="856"/>
      <c r="BN36" s="414"/>
      <c r="BO36" s="414"/>
      <c r="BP36" s="414"/>
      <c r="BQ36" s="414"/>
    </row>
    <row r="37" customFormat="false" ht="5.1" hidden="false" customHeight="true" outlineLevel="0" collapsed="false">
      <c r="A37" s="282"/>
      <c r="B37" s="861"/>
      <c r="C37" s="703"/>
      <c r="D37" s="703"/>
      <c r="E37" s="703"/>
      <c r="F37" s="703"/>
      <c r="G37" s="703"/>
      <c r="H37" s="703"/>
      <c r="I37" s="703"/>
      <c r="J37" s="703"/>
      <c r="K37" s="703"/>
      <c r="L37" s="703"/>
      <c r="M37" s="703"/>
      <c r="N37" s="703"/>
      <c r="O37" s="414"/>
      <c r="P37" s="835"/>
      <c r="Q37" s="414"/>
      <c r="R37" s="414"/>
      <c r="S37" s="414"/>
      <c r="T37" s="414"/>
      <c r="U37" s="414"/>
      <c r="V37" s="414"/>
      <c r="W37" s="414"/>
      <c r="X37" s="414"/>
      <c r="Y37" s="414"/>
      <c r="Z37" s="414"/>
      <c r="AA37" s="414"/>
      <c r="AB37" s="414"/>
      <c r="AC37" s="414"/>
      <c r="AD37" s="414"/>
      <c r="AE37" s="414"/>
      <c r="AF37" s="414"/>
      <c r="AG37" s="414"/>
      <c r="AH37" s="414"/>
      <c r="AI37" s="414"/>
      <c r="AJ37" s="414"/>
      <c r="AK37" s="414"/>
      <c r="AL37" s="414"/>
      <c r="AM37" s="414"/>
      <c r="AN37" s="414"/>
      <c r="AO37" s="414"/>
      <c r="AP37" s="414"/>
      <c r="AQ37" s="835"/>
      <c r="AR37" s="414"/>
      <c r="AS37" s="414"/>
      <c r="AT37" s="414"/>
      <c r="AU37" s="414"/>
      <c r="AV37" s="414"/>
      <c r="AW37" s="414"/>
      <c r="AX37" s="414"/>
      <c r="AY37" s="414"/>
      <c r="AZ37" s="414"/>
      <c r="BA37" s="414"/>
      <c r="BB37" s="414"/>
      <c r="BC37" s="414"/>
      <c r="BD37" s="414"/>
      <c r="BE37" s="414"/>
      <c r="BF37" s="414"/>
      <c r="BG37" s="414"/>
      <c r="BH37" s="414"/>
      <c r="BI37" s="414"/>
      <c r="BJ37" s="414"/>
      <c r="BK37" s="414"/>
      <c r="BL37" s="414"/>
      <c r="BM37" s="414"/>
      <c r="BN37" s="414"/>
      <c r="BO37" s="414"/>
      <c r="BP37" s="414"/>
      <c r="BQ37" s="414"/>
    </row>
    <row r="38" customFormat="false" ht="10.5" hidden="false" customHeight="true" outlineLevel="0" collapsed="false">
      <c r="A38" s="850"/>
      <c r="B38" s="861"/>
      <c r="C38" s="703"/>
      <c r="D38" s="703"/>
      <c r="E38" s="703"/>
      <c r="F38" s="703"/>
      <c r="G38" s="703"/>
      <c r="H38" s="703"/>
      <c r="I38" s="703"/>
      <c r="J38" s="703"/>
      <c r="K38" s="703"/>
      <c r="L38" s="703"/>
      <c r="M38" s="703"/>
      <c r="N38" s="703"/>
      <c r="O38" s="414"/>
      <c r="P38" s="835"/>
      <c r="Q38" s="856"/>
      <c r="R38" s="856"/>
      <c r="S38" s="856"/>
      <c r="T38" s="856"/>
      <c r="U38" s="856"/>
      <c r="V38" s="856"/>
      <c r="W38" s="856"/>
      <c r="X38" s="856"/>
      <c r="Y38" s="856"/>
      <c r="Z38" s="856"/>
      <c r="AA38" s="856"/>
      <c r="AB38" s="856"/>
      <c r="AC38" s="856"/>
      <c r="AD38" s="856"/>
      <c r="AE38" s="856"/>
      <c r="AF38" s="856"/>
      <c r="AG38" s="44"/>
      <c r="AH38" s="44"/>
      <c r="AI38" s="862"/>
      <c r="AJ38" s="864"/>
      <c r="AK38" s="864"/>
      <c r="AL38" s="864"/>
      <c r="AM38" s="198"/>
      <c r="AN38" s="846" t="s">
        <v>2293</v>
      </c>
      <c r="AO38" s="865"/>
      <c r="AP38" s="865"/>
      <c r="AQ38" s="835"/>
      <c r="AR38" s="856"/>
      <c r="AS38" s="856"/>
      <c r="AT38" s="856"/>
      <c r="AU38" s="856"/>
      <c r="AV38" s="856"/>
      <c r="AW38" s="856"/>
      <c r="AX38" s="856"/>
      <c r="AY38" s="856"/>
      <c r="AZ38" s="856"/>
      <c r="BA38" s="856"/>
      <c r="BB38" s="856"/>
      <c r="BC38" s="856"/>
      <c r="BD38" s="856"/>
      <c r="BE38" s="856"/>
      <c r="BF38" s="856"/>
      <c r="BG38" s="856"/>
      <c r="BH38" s="44"/>
      <c r="BI38" s="44"/>
      <c r="BJ38" s="862"/>
      <c r="BK38" s="864"/>
      <c r="BL38" s="864"/>
      <c r="BM38" s="864"/>
      <c r="BN38" s="198"/>
      <c r="BO38" s="846" t="s">
        <v>2293</v>
      </c>
      <c r="BP38" s="846"/>
      <c r="BQ38" s="846"/>
    </row>
    <row r="39" customFormat="false" ht="6.95" hidden="false" customHeight="true" outlineLevel="0" collapsed="false">
      <c r="A39" s="282"/>
      <c r="B39" s="861"/>
      <c r="C39" s="703"/>
      <c r="D39" s="703"/>
      <c r="E39" s="703"/>
      <c r="F39" s="703"/>
      <c r="G39" s="703"/>
      <c r="H39" s="703"/>
      <c r="I39" s="703"/>
      <c r="J39" s="703"/>
      <c r="K39" s="703"/>
      <c r="L39" s="703"/>
      <c r="M39" s="703"/>
      <c r="N39" s="703"/>
      <c r="O39" s="414"/>
      <c r="P39" s="835"/>
      <c r="Q39" s="866" t="s">
        <v>2284</v>
      </c>
      <c r="R39" s="866"/>
      <c r="S39" s="866"/>
      <c r="T39" s="866"/>
      <c r="U39" s="866"/>
      <c r="V39" s="866"/>
      <c r="W39" s="866"/>
      <c r="X39" s="866"/>
      <c r="Y39" s="866"/>
      <c r="Z39" s="866"/>
      <c r="AA39" s="866"/>
      <c r="AB39" s="866"/>
      <c r="AC39" s="866"/>
      <c r="AD39" s="866"/>
      <c r="AE39" s="866"/>
      <c r="AF39" s="866"/>
      <c r="AG39" s="866"/>
      <c r="AH39" s="866"/>
      <c r="AI39" s="198"/>
      <c r="AJ39" s="198"/>
      <c r="AK39" s="198"/>
      <c r="AL39" s="846"/>
      <c r="AM39" s="846"/>
      <c r="AN39" s="865"/>
      <c r="AO39" s="703"/>
      <c r="AP39" s="703"/>
      <c r="AQ39" s="835"/>
      <c r="AR39" s="866" t="s">
        <v>2284</v>
      </c>
      <c r="AS39" s="866"/>
      <c r="AT39" s="866"/>
      <c r="AU39" s="866"/>
      <c r="AV39" s="866"/>
      <c r="AW39" s="866"/>
      <c r="AX39" s="866"/>
      <c r="AY39" s="866"/>
      <c r="AZ39" s="866"/>
      <c r="BA39" s="866"/>
      <c r="BB39" s="866"/>
      <c r="BC39" s="866"/>
      <c r="BD39" s="866"/>
      <c r="BE39" s="866"/>
      <c r="BF39" s="866"/>
      <c r="BG39" s="866"/>
      <c r="BH39" s="866"/>
      <c r="BI39" s="866"/>
      <c r="BJ39" s="198"/>
      <c r="BK39" s="198"/>
      <c r="BL39" s="198"/>
      <c r="BM39" s="846"/>
      <c r="BN39" s="846"/>
      <c r="BO39" s="865"/>
      <c r="BP39" s="865"/>
      <c r="BQ39" s="865"/>
    </row>
    <row r="40" customFormat="false" ht="10.5" hidden="false" customHeight="true" outlineLevel="0" collapsed="false">
      <c r="A40" s="850"/>
      <c r="B40" s="861"/>
      <c r="C40" s="703"/>
      <c r="D40" s="703"/>
      <c r="E40" s="703"/>
      <c r="F40" s="703"/>
      <c r="G40" s="703"/>
      <c r="H40" s="703"/>
      <c r="I40" s="703"/>
      <c r="J40" s="703"/>
      <c r="K40" s="703"/>
      <c r="L40" s="703"/>
      <c r="M40" s="703"/>
      <c r="N40" s="703"/>
      <c r="O40" s="414"/>
      <c r="P40" s="835"/>
      <c r="Q40" s="414"/>
      <c r="R40" s="414"/>
      <c r="S40" s="414"/>
      <c r="T40" s="414"/>
      <c r="U40" s="414"/>
      <c r="V40" s="414"/>
      <c r="W40" s="414"/>
      <c r="X40" s="414"/>
      <c r="Y40" s="414"/>
      <c r="Z40" s="414"/>
      <c r="AA40" s="414"/>
      <c r="AB40" s="414"/>
      <c r="AC40" s="414"/>
      <c r="AD40" s="414"/>
      <c r="AE40" s="414"/>
      <c r="AF40" s="414"/>
      <c r="AG40" s="198"/>
      <c r="AH40" s="198"/>
      <c r="AI40" s="198"/>
      <c r="AJ40" s="198"/>
      <c r="AK40" s="198"/>
      <c r="AL40" s="846"/>
      <c r="AM40" s="846"/>
      <c r="AN40" s="865"/>
      <c r="AO40" s="703"/>
      <c r="AP40" s="703"/>
      <c r="AQ40" s="835"/>
      <c r="AR40" s="414"/>
      <c r="AS40" s="414"/>
      <c r="AT40" s="414"/>
      <c r="AU40" s="414"/>
      <c r="AV40" s="414"/>
      <c r="AW40" s="414"/>
      <c r="AX40" s="414"/>
      <c r="AY40" s="414"/>
      <c r="AZ40" s="414"/>
      <c r="BA40" s="414"/>
      <c r="BB40" s="414"/>
      <c r="BC40" s="414"/>
      <c r="BD40" s="414"/>
      <c r="BE40" s="414"/>
      <c r="BF40" s="414"/>
      <c r="BG40" s="414"/>
      <c r="BH40" s="198"/>
      <c r="BI40" s="198"/>
      <c r="BJ40" s="198"/>
      <c r="BK40" s="198"/>
      <c r="BL40" s="198"/>
      <c r="BM40" s="846"/>
      <c r="BN40" s="846"/>
      <c r="BO40" s="865"/>
      <c r="BP40" s="865"/>
      <c r="BQ40" s="865"/>
    </row>
    <row r="41" customFormat="false" ht="10.5" hidden="false" customHeight="true" outlineLevel="0" collapsed="false">
      <c r="A41" s="290" t="s">
        <v>2294</v>
      </c>
      <c r="B41" s="861"/>
      <c r="C41" s="703"/>
      <c r="D41" s="703"/>
      <c r="E41" s="703"/>
      <c r="F41" s="703"/>
      <c r="G41" s="703"/>
      <c r="H41" s="703"/>
      <c r="I41" s="703"/>
      <c r="J41" s="703"/>
      <c r="K41" s="703"/>
      <c r="L41" s="703"/>
      <c r="M41" s="703"/>
      <c r="N41" s="703"/>
      <c r="O41" s="414"/>
      <c r="P41" s="835"/>
      <c r="Q41" s="583" t="s">
        <v>2295</v>
      </c>
      <c r="R41" s="312"/>
      <c r="S41" s="312"/>
      <c r="T41" s="312"/>
      <c r="U41" s="312"/>
      <c r="V41" s="312"/>
      <c r="W41" s="312"/>
      <c r="X41" s="312"/>
      <c r="Y41" s="312"/>
      <c r="Z41" s="312"/>
      <c r="AA41" s="312"/>
      <c r="AB41" s="312"/>
      <c r="AC41" s="312"/>
      <c r="AD41" s="312"/>
      <c r="AE41" s="312"/>
      <c r="AF41" s="312"/>
      <c r="AG41" s="198"/>
      <c r="AH41" s="198"/>
      <c r="AI41" s="198"/>
      <c r="AJ41" s="198"/>
      <c r="AK41" s="867"/>
      <c r="AL41" s="868" t="n">
        <v>1</v>
      </c>
      <c r="AM41" s="290"/>
      <c r="AN41" s="846" t="s">
        <v>2296</v>
      </c>
      <c r="AQ41" s="835"/>
      <c r="AR41" s="583" t="s">
        <v>2295</v>
      </c>
      <c r="AS41" s="312"/>
      <c r="AT41" s="312"/>
      <c r="AU41" s="312"/>
      <c r="AV41" s="312"/>
      <c r="AW41" s="312"/>
      <c r="AX41" s="312"/>
      <c r="AY41" s="312"/>
      <c r="AZ41" s="312"/>
      <c r="BA41" s="312"/>
      <c r="BB41" s="312"/>
      <c r="BC41" s="312"/>
      <c r="BD41" s="312"/>
      <c r="BE41" s="312"/>
      <c r="BF41" s="312"/>
      <c r="BG41" s="312"/>
      <c r="BH41" s="198"/>
      <c r="BI41" s="198"/>
      <c r="BJ41" s="198"/>
      <c r="BK41" s="198"/>
      <c r="BL41" s="867"/>
      <c r="BM41" s="868" t="n">
        <v>1</v>
      </c>
      <c r="BN41" s="290"/>
      <c r="BO41" s="846" t="s">
        <v>2296</v>
      </c>
      <c r="BP41" s="846"/>
      <c r="BQ41" s="846"/>
    </row>
    <row r="42" customFormat="false" ht="10.5" hidden="false" customHeight="true" outlineLevel="0" collapsed="false">
      <c r="A42" s="850"/>
      <c r="B42" s="861"/>
      <c r="C42" s="703"/>
      <c r="D42" s="703"/>
      <c r="E42" s="703"/>
      <c r="F42" s="703"/>
      <c r="G42" s="703"/>
      <c r="H42" s="703"/>
      <c r="I42" s="703"/>
      <c r="J42" s="703"/>
      <c r="K42" s="703"/>
      <c r="L42" s="703"/>
      <c r="M42" s="703"/>
      <c r="N42" s="703"/>
      <c r="O42" s="414"/>
      <c r="P42" s="835"/>
      <c r="Q42" s="583" t="s">
        <v>2297</v>
      </c>
      <c r="R42" s="312"/>
      <c r="S42" s="312"/>
      <c r="T42" s="312"/>
      <c r="U42" s="312"/>
      <c r="V42" s="312"/>
      <c r="W42" s="312"/>
      <c r="X42" s="312"/>
      <c r="Y42" s="312"/>
      <c r="Z42" s="312"/>
      <c r="AA42" s="312"/>
      <c r="AB42" s="312"/>
      <c r="AC42" s="312"/>
      <c r="AD42" s="312"/>
      <c r="AE42" s="312"/>
      <c r="AF42" s="312"/>
      <c r="AG42" s="198"/>
      <c r="AH42" s="198"/>
      <c r="AI42" s="198"/>
      <c r="AJ42" s="198"/>
      <c r="AK42" s="634"/>
      <c r="AL42" s="868" t="n">
        <v>2</v>
      </c>
      <c r="AM42" s="290"/>
      <c r="AN42" s="846"/>
      <c r="AQ42" s="835"/>
      <c r="AR42" s="583" t="s">
        <v>2297</v>
      </c>
      <c r="AS42" s="312"/>
      <c r="AT42" s="312"/>
      <c r="AU42" s="312"/>
      <c r="AV42" s="312"/>
      <c r="AW42" s="312"/>
      <c r="AX42" s="312"/>
      <c r="AY42" s="312"/>
      <c r="AZ42" s="312"/>
      <c r="BA42" s="312"/>
      <c r="BB42" s="312"/>
      <c r="BC42" s="312"/>
      <c r="BD42" s="312"/>
      <c r="BE42" s="312"/>
      <c r="BF42" s="312"/>
      <c r="BG42" s="312"/>
      <c r="BH42" s="198"/>
      <c r="BI42" s="198"/>
      <c r="BJ42" s="198"/>
      <c r="BK42" s="198"/>
      <c r="BL42" s="634"/>
      <c r="BM42" s="868" t="n">
        <v>2</v>
      </c>
      <c r="BN42" s="290"/>
      <c r="BO42" s="846"/>
      <c r="BP42" s="846"/>
      <c r="BQ42" s="846"/>
    </row>
    <row r="43" customFormat="false" ht="10.5" hidden="false" customHeight="true" outlineLevel="0" collapsed="false">
      <c r="A43" s="850"/>
      <c r="B43" s="861"/>
      <c r="C43" s="703"/>
      <c r="D43" s="703"/>
      <c r="E43" s="703"/>
      <c r="F43" s="703"/>
      <c r="G43" s="703"/>
      <c r="H43" s="703"/>
      <c r="I43" s="703"/>
      <c r="J43" s="703"/>
      <c r="K43" s="703"/>
      <c r="L43" s="703"/>
      <c r="M43" s="703"/>
      <c r="N43" s="703"/>
      <c r="O43" s="414"/>
      <c r="P43" s="835"/>
      <c r="Q43" s="312"/>
      <c r="R43" s="312"/>
      <c r="S43" s="312"/>
      <c r="T43" s="312"/>
      <c r="U43" s="312"/>
      <c r="V43" s="312"/>
      <c r="W43" s="312"/>
      <c r="X43" s="312"/>
      <c r="Y43" s="312"/>
      <c r="Z43" s="312"/>
      <c r="AA43" s="312"/>
      <c r="AB43" s="312"/>
      <c r="AC43" s="583"/>
      <c r="AD43" s="312"/>
      <c r="AE43" s="312"/>
      <c r="AF43" s="312"/>
      <c r="AG43" s="198"/>
      <c r="AH43" s="198"/>
      <c r="AI43" s="198"/>
      <c r="AJ43" s="198"/>
      <c r="AK43" s="198"/>
      <c r="AL43" s="869"/>
      <c r="AM43" s="869"/>
      <c r="AN43" s="865"/>
      <c r="AO43" s="703"/>
      <c r="AP43" s="703"/>
      <c r="AQ43" s="835"/>
      <c r="AR43" s="312"/>
      <c r="AS43" s="312"/>
      <c r="AT43" s="312"/>
      <c r="AU43" s="312"/>
      <c r="AV43" s="312"/>
      <c r="AW43" s="312"/>
      <c r="AX43" s="312"/>
      <c r="AY43" s="312"/>
      <c r="AZ43" s="312"/>
      <c r="BA43" s="312"/>
      <c r="BB43" s="312"/>
      <c r="BC43" s="312"/>
      <c r="BD43" s="583"/>
      <c r="BE43" s="312"/>
      <c r="BF43" s="312"/>
      <c r="BG43" s="312"/>
      <c r="BH43" s="198"/>
      <c r="BI43" s="198"/>
      <c r="BJ43" s="198"/>
      <c r="BK43" s="198"/>
      <c r="BL43" s="198"/>
      <c r="BM43" s="870"/>
      <c r="BN43" s="869"/>
      <c r="BO43" s="865"/>
      <c r="BP43" s="865"/>
      <c r="BQ43" s="865"/>
    </row>
    <row r="44" customFormat="false" ht="10.5" hidden="false" customHeight="true" outlineLevel="0" collapsed="false">
      <c r="A44" s="290" t="s">
        <v>2298</v>
      </c>
      <c r="B44" s="290"/>
      <c r="C44" s="703"/>
      <c r="D44" s="703"/>
      <c r="E44" s="703"/>
      <c r="F44" s="703"/>
      <c r="G44" s="703"/>
      <c r="H44" s="703"/>
      <c r="I44" s="703"/>
      <c r="J44" s="703"/>
      <c r="K44" s="703"/>
      <c r="L44" s="703"/>
      <c r="M44" s="703"/>
      <c r="N44" s="703"/>
      <c r="O44" s="414"/>
      <c r="P44" s="835"/>
      <c r="Q44" s="583"/>
      <c r="R44" s="312"/>
      <c r="S44" s="583"/>
      <c r="T44" s="312"/>
      <c r="U44" s="312"/>
      <c r="V44" s="312"/>
      <c r="W44" s="312"/>
      <c r="X44" s="345"/>
      <c r="Y44" s="871"/>
      <c r="Z44" s="290"/>
      <c r="AA44" s="846"/>
      <c r="AB44" s="312"/>
      <c r="AC44" s="583"/>
      <c r="AD44" s="312"/>
      <c r="AE44" s="583"/>
      <c r="AF44" s="583"/>
      <c r="AG44" s="198"/>
      <c r="AH44" s="198"/>
      <c r="AI44" s="198"/>
      <c r="AJ44" s="290"/>
      <c r="AK44" s="345"/>
      <c r="AL44" s="871"/>
      <c r="AM44" s="290"/>
      <c r="AN44" s="846"/>
      <c r="AO44" s="703"/>
      <c r="AP44" s="703"/>
      <c r="AQ44" s="835"/>
      <c r="AR44" s="583"/>
      <c r="AS44" s="312"/>
      <c r="AT44" s="583"/>
      <c r="AU44" s="312"/>
      <c r="AV44" s="312"/>
      <c r="AW44" s="312"/>
      <c r="AX44" s="312"/>
      <c r="AY44" s="345"/>
      <c r="AZ44" s="871"/>
      <c r="BA44" s="290"/>
      <c r="BB44" s="846"/>
      <c r="BC44" s="312"/>
      <c r="BD44" s="583"/>
      <c r="BE44" s="312"/>
      <c r="BF44" s="583"/>
      <c r="BG44" s="583"/>
      <c r="BH44" s="198"/>
      <c r="BI44" s="198"/>
      <c r="BJ44" s="198"/>
      <c r="BK44" s="290"/>
      <c r="BL44" s="345"/>
      <c r="BM44" s="871"/>
      <c r="BN44" s="290"/>
      <c r="BO44" s="846"/>
      <c r="BP44" s="846"/>
      <c r="BQ44" s="846"/>
    </row>
    <row r="45" customFormat="false" ht="10.5" hidden="false" customHeight="true" outlineLevel="0" collapsed="false">
      <c r="A45" s="290" t="s">
        <v>2299</v>
      </c>
      <c r="B45" s="861"/>
      <c r="C45" s="703"/>
      <c r="D45" s="703"/>
      <c r="E45" s="703"/>
      <c r="F45" s="703"/>
      <c r="G45" s="703"/>
      <c r="H45" s="703"/>
      <c r="I45" s="703"/>
      <c r="J45" s="703"/>
      <c r="K45" s="703"/>
      <c r="L45" s="703"/>
      <c r="M45" s="703"/>
      <c r="N45" s="703"/>
      <c r="O45" s="414"/>
      <c r="P45" s="835"/>
      <c r="Q45" s="583"/>
      <c r="R45" s="312"/>
      <c r="S45" s="583" t="s">
        <v>2300</v>
      </c>
      <c r="T45" s="312"/>
      <c r="U45" s="312"/>
      <c r="V45" s="312"/>
      <c r="W45" s="312"/>
      <c r="X45" s="634"/>
      <c r="Y45" s="873" t="n">
        <v>1</v>
      </c>
      <c r="Z45" s="290"/>
      <c r="AA45" s="846" t="s">
        <v>2301</v>
      </c>
      <c r="AB45" s="312"/>
      <c r="AC45" s="583"/>
      <c r="AD45" s="312"/>
      <c r="AE45" s="583"/>
      <c r="AF45" s="583" t="s">
        <v>2302</v>
      </c>
      <c r="AG45" s="198"/>
      <c r="AH45" s="198"/>
      <c r="AI45" s="198"/>
      <c r="AJ45" s="859"/>
      <c r="AK45" s="634"/>
      <c r="AL45" s="873" t="n">
        <v>2</v>
      </c>
      <c r="AM45" s="290"/>
      <c r="AN45" s="846" t="s">
        <v>2301</v>
      </c>
      <c r="AO45" s="703"/>
      <c r="AP45" s="703"/>
      <c r="AQ45" s="835"/>
      <c r="AR45" s="583"/>
      <c r="AS45" s="312"/>
      <c r="AT45" s="583" t="s">
        <v>2300</v>
      </c>
      <c r="AU45" s="312"/>
      <c r="AV45" s="312"/>
      <c r="AW45" s="312"/>
      <c r="AX45" s="312"/>
      <c r="AY45" s="634"/>
      <c r="AZ45" s="873" t="n">
        <v>1</v>
      </c>
      <c r="BA45" s="290"/>
      <c r="BB45" s="846" t="s">
        <v>2301</v>
      </c>
      <c r="BC45" s="312"/>
      <c r="BD45" s="583"/>
      <c r="BE45" s="312"/>
      <c r="BF45" s="583"/>
      <c r="BG45" s="583" t="s">
        <v>2302</v>
      </c>
      <c r="BH45" s="198"/>
      <c r="BI45" s="198"/>
      <c r="BJ45" s="198"/>
      <c r="BK45" s="859"/>
      <c r="BL45" s="634"/>
      <c r="BM45" s="873" t="n">
        <v>2</v>
      </c>
      <c r="BN45" s="290"/>
      <c r="BO45" s="846" t="s">
        <v>2301</v>
      </c>
      <c r="BP45" s="846"/>
      <c r="BQ45" s="865"/>
    </row>
    <row r="46" customFormat="false" ht="5.1" hidden="false" customHeight="true" outlineLevel="0" collapsed="false">
      <c r="A46" s="282"/>
      <c r="B46" s="861"/>
      <c r="C46" s="703"/>
      <c r="D46" s="703"/>
      <c r="E46" s="703"/>
      <c r="F46" s="703"/>
      <c r="G46" s="703"/>
      <c r="H46" s="703"/>
      <c r="I46" s="703"/>
      <c r="J46" s="703"/>
      <c r="K46" s="703"/>
      <c r="L46" s="703"/>
      <c r="M46" s="703"/>
      <c r="N46" s="703"/>
      <c r="O46" s="414"/>
      <c r="P46" s="835"/>
      <c r="Q46" s="312"/>
      <c r="R46" s="312"/>
      <c r="S46" s="312"/>
      <c r="T46" s="312"/>
      <c r="U46" s="312"/>
      <c r="V46" s="312"/>
      <c r="W46" s="312"/>
      <c r="X46" s="312"/>
      <c r="Y46" s="312"/>
      <c r="Z46" s="312"/>
      <c r="AA46" s="312"/>
      <c r="AB46" s="312"/>
      <c r="AC46" s="312"/>
      <c r="AD46" s="312"/>
      <c r="AE46" s="312"/>
      <c r="AF46" s="312"/>
      <c r="AG46" s="198"/>
      <c r="AH46" s="198"/>
      <c r="AI46" s="198"/>
      <c r="AJ46" s="198"/>
      <c r="AK46" s="198"/>
      <c r="AL46" s="869"/>
      <c r="AM46" s="869"/>
      <c r="AN46" s="865"/>
      <c r="AO46" s="703"/>
      <c r="AP46" s="703"/>
      <c r="AQ46" s="835"/>
      <c r="AR46" s="312"/>
      <c r="AS46" s="312"/>
      <c r="AT46" s="312"/>
      <c r="AU46" s="312"/>
      <c r="AV46" s="312"/>
      <c r="AW46" s="312"/>
      <c r="AX46" s="312"/>
      <c r="AY46" s="312"/>
      <c r="AZ46" s="585"/>
      <c r="BA46" s="312"/>
      <c r="BB46" s="312"/>
      <c r="BC46" s="312"/>
      <c r="BD46" s="312"/>
      <c r="BE46" s="312"/>
      <c r="BF46" s="312"/>
      <c r="BG46" s="312"/>
      <c r="BH46" s="198"/>
      <c r="BI46" s="198"/>
      <c r="BJ46" s="198"/>
      <c r="BK46" s="198"/>
      <c r="BL46" s="198"/>
      <c r="BM46" s="585"/>
      <c r="BN46" s="869"/>
      <c r="BO46" s="865"/>
      <c r="BP46" s="865"/>
      <c r="BQ46" s="865"/>
    </row>
    <row r="47" customFormat="false" ht="10.5" hidden="false" customHeight="true" outlineLevel="0" collapsed="false">
      <c r="A47" s="290" t="s">
        <v>2303</v>
      </c>
      <c r="B47" s="861"/>
      <c r="C47" s="703"/>
      <c r="D47" s="703"/>
      <c r="E47" s="703"/>
      <c r="F47" s="703"/>
      <c r="G47" s="703"/>
      <c r="H47" s="703"/>
      <c r="I47" s="703"/>
      <c r="J47" s="703"/>
      <c r="K47" s="703"/>
      <c r="L47" s="703"/>
      <c r="M47" s="703"/>
      <c r="N47" s="703"/>
      <c r="O47" s="414"/>
      <c r="P47" s="835"/>
      <c r="Q47" s="312"/>
      <c r="R47" s="312"/>
      <c r="S47" s="312"/>
      <c r="T47" s="312"/>
      <c r="U47" s="312"/>
      <c r="V47" s="312"/>
      <c r="W47" s="312"/>
      <c r="X47" s="312"/>
      <c r="Y47" s="312"/>
      <c r="Z47" s="312"/>
      <c r="AA47" s="312"/>
      <c r="AB47" s="312"/>
      <c r="AC47" s="312"/>
      <c r="AD47" s="312"/>
      <c r="AE47" s="312"/>
      <c r="AF47" s="312"/>
      <c r="AG47" s="198"/>
      <c r="AH47" s="198"/>
      <c r="AI47" s="198"/>
      <c r="AJ47" s="198"/>
      <c r="AK47" s="198"/>
      <c r="AL47" s="869"/>
      <c r="AM47" s="869"/>
      <c r="AN47" s="865"/>
      <c r="AO47" s="703"/>
      <c r="AP47" s="703"/>
      <c r="AQ47" s="835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198"/>
      <c r="BI47" s="198"/>
      <c r="BJ47" s="198"/>
      <c r="BK47" s="198"/>
      <c r="BL47" s="198"/>
      <c r="BM47" s="869"/>
      <c r="BN47" s="869"/>
      <c r="BO47" s="865"/>
      <c r="BP47" s="865"/>
      <c r="BQ47" s="865"/>
    </row>
    <row r="48" customFormat="false" ht="10.5" hidden="false" customHeight="true" outlineLevel="0" collapsed="false">
      <c r="A48" s="290" t="s">
        <v>2304</v>
      </c>
      <c r="B48" s="290"/>
      <c r="C48" s="703"/>
      <c r="D48" s="703"/>
      <c r="E48" s="703"/>
      <c r="F48" s="703"/>
      <c r="G48" s="703"/>
      <c r="H48" s="703"/>
      <c r="I48" s="703"/>
      <c r="J48" s="703"/>
      <c r="K48" s="703"/>
      <c r="L48" s="703"/>
      <c r="M48" s="703"/>
      <c r="N48" s="703"/>
      <c r="O48" s="414"/>
      <c r="P48" s="835"/>
      <c r="Q48" s="312"/>
      <c r="R48" s="312"/>
      <c r="S48" s="312"/>
      <c r="T48" s="312"/>
      <c r="U48" s="312"/>
      <c r="V48" s="312"/>
      <c r="W48" s="312"/>
      <c r="X48" s="312"/>
      <c r="Y48" s="312"/>
      <c r="Z48" s="312"/>
      <c r="AA48" s="312"/>
      <c r="AB48" s="312"/>
      <c r="AC48" s="312"/>
      <c r="AD48" s="312"/>
      <c r="AE48" s="312"/>
      <c r="AF48" s="312"/>
      <c r="AG48" s="198"/>
      <c r="AH48" s="198"/>
      <c r="AI48" s="198"/>
      <c r="AJ48" s="198"/>
      <c r="AK48" s="198"/>
      <c r="AL48" s="869"/>
      <c r="AM48" s="869"/>
      <c r="AN48" s="865"/>
      <c r="AO48" s="703"/>
      <c r="AP48" s="703"/>
      <c r="AQ48" s="835"/>
      <c r="AR48" s="312"/>
      <c r="AS48" s="312"/>
      <c r="AT48" s="312"/>
      <c r="AU48" s="312"/>
      <c r="AV48" s="312"/>
      <c r="AW48" s="312"/>
      <c r="AX48" s="312"/>
      <c r="AY48" s="312"/>
      <c r="AZ48" s="312"/>
      <c r="BA48" s="312"/>
      <c r="BB48" s="312"/>
      <c r="BC48" s="312"/>
      <c r="BD48" s="312"/>
      <c r="BE48" s="312"/>
      <c r="BF48" s="312"/>
      <c r="BG48" s="312"/>
      <c r="BH48" s="198"/>
      <c r="BI48" s="198"/>
      <c r="BJ48" s="198"/>
      <c r="BK48" s="198"/>
      <c r="BL48" s="198"/>
      <c r="BM48" s="869"/>
      <c r="BN48" s="869"/>
      <c r="BO48" s="865"/>
      <c r="BP48" s="865"/>
      <c r="BQ48" s="865"/>
    </row>
    <row r="49" customFormat="false" ht="5.1" hidden="false" customHeight="true" outlineLevel="0" collapsed="false">
      <c r="A49" s="282"/>
      <c r="B49" s="861"/>
      <c r="C49" s="703"/>
      <c r="D49" s="703"/>
      <c r="E49" s="703"/>
      <c r="F49" s="703"/>
      <c r="G49" s="703"/>
      <c r="H49" s="703"/>
      <c r="I49" s="703"/>
      <c r="J49" s="703"/>
      <c r="K49" s="703"/>
      <c r="L49" s="703"/>
      <c r="M49" s="703"/>
      <c r="N49" s="703"/>
      <c r="O49" s="414"/>
      <c r="P49" s="835"/>
      <c r="Q49" s="312"/>
      <c r="R49" s="312"/>
      <c r="S49" s="312"/>
      <c r="T49" s="312"/>
      <c r="U49" s="312"/>
      <c r="V49" s="312"/>
      <c r="W49" s="312"/>
      <c r="X49" s="312"/>
      <c r="Y49" s="312"/>
      <c r="Z49" s="312"/>
      <c r="AA49" s="312"/>
      <c r="AB49" s="312"/>
      <c r="AC49" s="312"/>
      <c r="AD49" s="312"/>
      <c r="AE49" s="312"/>
      <c r="AF49" s="312"/>
      <c r="AG49" s="198"/>
      <c r="AH49" s="198"/>
      <c r="AI49" s="198"/>
      <c r="AJ49" s="198"/>
      <c r="AK49" s="198"/>
      <c r="AL49" s="869"/>
      <c r="AM49" s="869"/>
      <c r="AN49" s="865"/>
      <c r="AO49" s="703"/>
      <c r="AP49" s="703"/>
      <c r="AQ49" s="835"/>
      <c r="AR49" s="312"/>
      <c r="AS49" s="312"/>
      <c r="AT49" s="312"/>
      <c r="AU49" s="312"/>
      <c r="AV49" s="312"/>
      <c r="AW49" s="312"/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198"/>
      <c r="BI49" s="198"/>
      <c r="BJ49" s="198"/>
      <c r="BK49" s="198"/>
      <c r="BL49" s="198"/>
      <c r="BM49" s="869"/>
      <c r="BN49" s="869"/>
      <c r="BO49" s="865"/>
      <c r="BP49" s="865"/>
      <c r="BQ49" s="865"/>
    </row>
    <row r="50" customFormat="false" ht="10.5" hidden="false" customHeight="true" outlineLevel="0" collapsed="false">
      <c r="A50" s="290" t="s">
        <v>2305</v>
      </c>
      <c r="B50" s="861"/>
      <c r="C50" s="703"/>
      <c r="D50" s="703"/>
      <c r="E50" s="703"/>
      <c r="F50" s="703"/>
      <c r="G50" s="703"/>
      <c r="H50" s="703"/>
      <c r="I50" s="703"/>
      <c r="J50" s="703"/>
      <c r="K50" s="703"/>
      <c r="L50" s="703"/>
      <c r="M50" s="703"/>
      <c r="N50" s="703"/>
      <c r="O50" s="414"/>
      <c r="P50" s="835"/>
      <c r="Q50" s="583" t="s">
        <v>2306</v>
      </c>
      <c r="R50" s="312"/>
      <c r="S50" s="312"/>
      <c r="T50" s="312"/>
      <c r="U50" s="312"/>
      <c r="V50" s="312"/>
      <c r="W50" s="312"/>
      <c r="X50" s="867"/>
      <c r="Y50" s="868" t="n">
        <v>1</v>
      </c>
      <c r="Z50" s="290"/>
      <c r="AA50" s="846" t="s">
        <v>2307</v>
      </c>
      <c r="AB50" s="312"/>
      <c r="AC50" s="312"/>
      <c r="AD50" s="583" t="s">
        <v>2308</v>
      </c>
      <c r="AE50" s="312"/>
      <c r="AF50" s="312"/>
      <c r="AG50" s="198"/>
      <c r="AH50" s="198"/>
      <c r="AI50" s="198"/>
      <c r="AJ50" s="198"/>
      <c r="AK50" s="867"/>
      <c r="AL50" s="868" t="n">
        <v>4</v>
      </c>
      <c r="AM50" s="290"/>
      <c r="AN50" s="846" t="s">
        <v>2307</v>
      </c>
      <c r="AO50" s="703"/>
      <c r="AP50" s="703"/>
      <c r="AQ50" s="835"/>
      <c r="AR50" s="583" t="s">
        <v>2306</v>
      </c>
      <c r="AS50" s="312"/>
      <c r="AT50" s="312"/>
      <c r="AU50" s="312"/>
      <c r="AV50" s="312"/>
      <c r="AW50" s="312"/>
      <c r="AX50" s="312"/>
      <c r="AY50" s="867"/>
      <c r="AZ50" s="868" t="n">
        <v>1</v>
      </c>
      <c r="BA50" s="290"/>
      <c r="BB50" s="846" t="s">
        <v>2307</v>
      </c>
      <c r="BC50" s="312"/>
      <c r="BD50" s="312"/>
      <c r="BE50" s="583" t="s">
        <v>2308</v>
      </c>
      <c r="BF50" s="312"/>
      <c r="BG50" s="312"/>
      <c r="BH50" s="198"/>
      <c r="BI50" s="198"/>
      <c r="BJ50" s="198"/>
      <c r="BK50" s="198"/>
      <c r="BL50" s="867"/>
      <c r="BM50" s="868" t="n">
        <v>4</v>
      </c>
      <c r="BN50" s="290"/>
      <c r="BO50" s="846" t="s">
        <v>2307</v>
      </c>
      <c r="BP50" s="846"/>
      <c r="BQ50" s="846"/>
    </row>
    <row r="51" customFormat="false" ht="10.5" hidden="false" customHeight="true" outlineLevel="0" collapsed="false">
      <c r="A51" s="290" t="s">
        <v>2309</v>
      </c>
      <c r="B51" s="861"/>
      <c r="C51" s="703"/>
      <c r="D51" s="703"/>
      <c r="E51" s="703"/>
      <c r="F51" s="703"/>
      <c r="G51" s="703"/>
      <c r="H51" s="703"/>
      <c r="I51" s="703"/>
      <c r="J51" s="703"/>
      <c r="K51" s="703"/>
      <c r="L51" s="703"/>
      <c r="M51" s="703"/>
      <c r="N51" s="703"/>
      <c r="O51" s="414"/>
      <c r="P51" s="835"/>
      <c r="Q51" s="583" t="s">
        <v>2310</v>
      </c>
      <c r="R51" s="312"/>
      <c r="S51" s="312"/>
      <c r="T51" s="312"/>
      <c r="U51" s="312"/>
      <c r="V51" s="312"/>
      <c r="W51" s="312"/>
      <c r="X51" s="867"/>
      <c r="Y51" s="868" t="n">
        <v>2</v>
      </c>
      <c r="Z51" s="290"/>
      <c r="AA51" s="869"/>
      <c r="AB51" s="869"/>
      <c r="AC51" s="312"/>
      <c r="AD51" s="583" t="s">
        <v>2311</v>
      </c>
      <c r="AE51" s="312"/>
      <c r="AF51" s="312"/>
      <c r="AG51" s="312"/>
      <c r="AH51" s="312"/>
      <c r="AI51" s="312"/>
      <c r="AJ51" s="312"/>
      <c r="AK51" s="867"/>
      <c r="AL51" s="868" t="n">
        <v>5</v>
      </c>
      <c r="AM51" s="290"/>
      <c r="AN51" s="869"/>
      <c r="AO51" s="872"/>
      <c r="AP51" s="872"/>
      <c r="AQ51" s="835"/>
      <c r="AR51" s="583" t="s">
        <v>2310</v>
      </c>
      <c r="AS51" s="312"/>
      <c r="AT51" s="312"/>
      <c r="AU51" s="312"/>
      <c r="AV51" s="312"/>
      <c r="AW51" s="312"/>
      <c r="AX51" s="312"/>
      <c r="AY51" s="867"/>
      <c r="AZ51" s="868" t="n">
        <v>2</v>
      </c>
      <c r="BA51" s="290"/>
      <c r="BB51" s="869"/>
      <c r="BC51" s="869"/>
      <c r="BD51" s="312"/>
      <c r="BE51" s="583" t="s">
        <v>2311</v>
      </c>
      <c r="BF51" s="312"/>
      <c r="BG51" s="312"/>
      <c r="BH51" s="312"/>
      <c r="BI51" s="312"/>
      <c r="BJ51" s="312"/>
      <c r="BK51" s="312"/>
      <c r="BL51" s="867"/>
      <c r="BM51" s="868" t="n">
        <v>5</v>
      </c>
      <c r="BN51" s="290"/>
      <c r="BO51" s="869"/>
      <c r="BP51" s="869"/>
      <c r="BQ51" s="869"/>
    </row>
    <row r="52" customFormat="false" ht="10.5" hidden="false" customHeight="true" outlineLevel="0" collapsed="false">
      <c r="A52" s="282"/>
      <c r="B52" s="861"/>
      <c r="C52" s="703"/>
      <c r="D52" s="703"/>
      <c r="E52" s="703"/>
      <c r="F52" s="703"/>
      <c r="G52" s="703"/>
      <c r="H52" s="703"/>
      <c r="I52" s="703"/>
      <c r="J52" s="703"/>
      <c r="K52" s="703"/>
      <c r="L52" s="703"/>
      <c r="M52" s="703"/>
      <c r="N52" s="703"/>
      <c r="O52" s="414"/>
      <c r="P52" s="835"/>
      <c r="Q52" s="583" t="s">
        <v>2312</v>
      </c>
      <c r="R52" s="312"/>
      <c r="S52" s="312"/>
      <c r="T52" s="312"/>
      <c r="U52" s="312"/>
      <c r="V52" s="312"/>
      <c r="W52" s="312"/>
      <c r="X52" s="867"/>
      <c r="Y52" s="868" t="n">
        <v>3</v>
      </c>
      <c r="Z52" s="290"/>
      <c r="AA52" s="414"/>
      <c r="AB52" s="414"/>
      <c r="AC52" s="414"/>
      <c r="AD52" s="583" t="s">
        <v>2313</v>
      </c>
      <c r="AE52" s="312"/>
      <c r="AF52" s="312"/>
      <c r="AG52" s="312"/>
      <c r="AH52" s="312"/>
      <c r="AI52" s="312"/>
      <c r="AJ52" s="312"/>
      <c r="AK52" s="867"/>
      <c r="AL52" s="868" t="n">
        <v>6</v>
      </c>
      <c r="AM52" s="290"/>
      <c r="AN52" s="865"/>
      <c r="AO52" s="703"/>
      <c r="AP52" s="703"/>
      <c r="AQ52" s="835"/>
      <c r="AR52" s="583" t="s">
        <v>2312</v>
      </c>
      <c r="AS52" s="312"/>
      <c r="AT52" s="312"/>
      <c r="AU52" s="312"/>
      <c r="AV52" s="312"/>
      <c r="AW52" s="312"/>
      <c r="AX52" s="312"/>
      <c r="AY52" s="867"/>
      <c r="AZ52" s="868" t="n">
        <v>3</v>
      </c>
      <c r="BA52" s="290"/>
      <c r="BB52" s="414"/>
      <c r="BC52" s="414"/>
      <c r="BD52" s="414"/>
      <c r="BE52" s="583" t="s">
        <v>2313</v>
      </c>
      <c r="BF52" s="312"/>
      <c r="BG52" s="312"/>
      <c r="BH52" s="312"/>
      <c r="BI52" s="312"/>
      <c r="BJ52" s="312"/>
      <c r="BK52" s="312"/>
      <c r="BL52" s="867"/>
      <c r="BM52" s="868" t="n">
        <v>6</v>
      </c>
      <c r="BN52" s="290"/>
      <c r="BO52" s="865"/>
      <c r="BP52" s="865"/>
      <c r="BQ52" s="865"/>
    </row>
    <row r="53" customFormat="false" ht="10.5" hidden="false" customHeight="true" outlineLevel="0" collapsed="false">
      <c r="A53" s="282"/>
      <c r="B53" s="861"/>
      <c r="C53" s="703"/>
      <c r="D53" s="703"/>
      <c r="E53" s="703"/>
      <c r="F53" s="703"/>
      <c r="G53" s="703"/>
      <c r="H53" s="703"/>
      <c r="I53" s="703"/>
      <c r="J53" s="703"/>
      <c r="K53" s="703"/>
      <c r="L53" s="703"/>
      <c r="M53" s="703"/>
      <c r="N53" s="703"/>
      <c r="O53" s="414"/>
      <c r="P53" s="835"/>
      <c r="Q53" s="414"/>
      <c r="R53" s="414"/>
      <c r="S53" s="414"/>
      <c r="T53" s="414"/>
      <c r="U53" s="414"/>
      <c r="V53" s="414"/>
      <c r="W53" s="414"/>
      <c r="X53" s="414"/>
      <c r="Y53" s="414"/>
      <c r="Z53" s="414"/>
      <c r="AA53" s="414"/>
      <c r="AB53" s="414"/>
      <c r="AC53" s="414"/>
      <c r="AD53" s="414"/>
      <c r="AE53" s="414"/>
      <c r="AF53" s="414"/>
      <c r="AG53" s="198"/>
      <c r="AH53" s="198"/>
      <c r="AI53" s="198"/>
      <c r="AJ53" s="198"/>
      <c r="AK53" s="198"/>
      <c r="AL53" s="846"/>
      <c r="AM53" s="846"/>
      <c r="AN53" s="865"/>
      <c r="AO53" s="703"/>
      <c r="AP53" s="703"/>
      <c r="AQ53" s="835"/>
      <c r="AR53" s="414"/>
      <c r="AS53" s="414"/>
      <c r="AT53" s="414"/>
      <c r="AU53" s="414"/>
      <c r="AV53" s="414"/>
      <c r="AW53" s="414"/>
      <c r="AX53" s="414"/>
      <c r="AY53" s="414"/>
      <c r="AZ53" s="414"/>
      <c r="BA53" s="414"/>
      <c r="BB53" s="414"/>
      <c r="BC53" s="414"/>
      <c r="BD53" s="414"/>
      <c r="BE53" s="414"/>
      <c r="BF53" s="414"/>
      <c r="BG53" s="414"/>
      <c r="BH53" s="198"/>
      <c r="BI53" s="198"/>
      <c r="BJ53" s="198"/>
      <c r="BK53" s="198"/>
      <c r="BL53" s="198"/>
      <c r="BM53" s="846"/>
      <c r="BN53" s="846"/>
      <c r="BO53" s="865"/>
      <c r="BP53" s="865"/>
      <c r="BQ53" s="865"/>
    </row>
    <row r="54" customFormat="false" ht="10.5" hidden="false" customHeight="true" outlineLevel="0" collapsed="false">
      <c r="A54" s="290" t="s">
        <v>2314</v>
      </c>
      <c r="B54" s="861"/>
      <c r="C54" s="703"/>
      <c r="D54" s="703"/>
      <c r="E54" s="703"/>
      <c r="F54" s="703"/>
      <c r="G54" s="703"/>
      <c r="H54" s="703"/>
      <c r="I54" s="703"/>
      <c r="J54" s="703"/>
      <c r="K54" s="703"/>
      <c r="L54" s="703"/>
      <c r="M54" s="703"/>
      <c r="N54" s="703"/>
      <c r="O54" s="414"/>
      <c r="P54" s="835"/>
      <c r="Q54" s="414"/>
      <c r="R54" s="414"/>
      <c r="S54" s="414"/>
      <c r="T54" s="414"/>
      <c r="U54" s="414"/>
      <c r="V54" s="414"/>
      <c r="W54" s="414"/>
      <c r="X54" s="414"/>
      <c r="Y54" s="414"/>
      <c r="Z54" s="414"/>
      <c r="AA54" s="414"/>
      <c r="AB54" s="414"/>
      <c r="AC54" s="414"/>
      <c r="AD54" s="414"/>
      <c r="AE54" s="414"/>
      <c r="AF54" s="414"/>
      <c r="AG54" s="198"/>
      <c r="AH54" s="198"/>
      <c r="AI54" s="198"/>
      <c r="AJ54" s="198"/>
      <c r="AK54" s="198"/>
      <c r="AL54" s="846"/>
      <c r="AM54" s="846"/>
      <c r="AN54" s="865"/>
      <c r="AO54" s="703"/>
      <c r="AP54" s="703"/>
      <c r="AQ54" s="835"/>
      <c r="AR54" s="414"/>
      <c r="AS54" s="414"/>
      <c r="AT54" s="414"/>
      <c r="AU54" s="414"/>
      <c r="AV54" s="414"/>
      <c r="AW54" s="414"/>
      <c r="AX54" s="414"/>
      <c r="AY54" s="414"/>
      <c r="AZ54" s="414"/>
      <c r="BA54" s="414"/>
      <c r="BB54" s="414"/>
      <c r="BC54" s="414"/>
      <c r="BD54" s="414"/>
      <c r="BE54" s="414"/>
      <c r="BF54" s="414"/>
      <c r="BG54" s="414"/>
      <c r="BH54" s="198"/>
      <c r="BI54" s="198"/>
      <c r="BJ54" s="198"/>
      <c r="BK54" s="198"/>
      <c r="BL54" s="198"/>
      <c r="BM54" s="846"/>
      <c r="BN54" s="846"/>
      <c r="BO54" s="865"/>
      <c r="BP54" s="865"/>
      <c r="BQ54" s="865"/>
    </row>
    <row r="55" customFormat="false" ht="10.5" hidden="false" customHeight="true" outlineLevel="0" collapsed="false">
      <c r="A55" s="290" t="s">
        <v>2315</v>
      </c>
      <c r="B55" s="290"/>
      <c r="C55" s="703"/>
      <c r="D55" s="703"/>
      <c r="E55" s="703"/>
      <c r="F55" s="703"/>
      <c r="G55" s="703"/>
      <c r="H55" s="703"/>
      <c r="I55" s="703"/>
      <c r="J55" s="703"/>
      <c r="K55" s="703"/>
      <c r="L55" s="703"/>
      <c r="M55" s="703"/>
      <c r="N55" s="703"/>
      <c r="O55" s="414"/>
      <c r="P55" s="835"/>
      <c r="Q55" s="414"/>
      <c r="R55" s="414"/>
      <c r="S55" s="414"/>
      <c r="T55" s="414"/>
      <c r="U55" s="414"/>
      <c r="V55" s="414"/>
      <c r="W55" s="414"/>
      <c r="X55" s="414"/>
      <c r="Y55" s="414"/>
      <c r="Z55" s="414"/>
      <c r="AA55" s="414"/>
      <c r="AB55" s="414"/>
      <c r="AC55" s="414"/>
      <c r="AD55" s="414"/>
      <c r="AE55" s="414"/>
      <c r="AF55" s="414"/>
      <c r="AG55" s="198"/>
      <c r="AH55" s="198"/>
      <c r="AI55" s="198"/>
      <c r="AJ55" s="198"/>
      <c r="AK55" s="634"/>
      <c r="AL55" s="634"/>
      <c r="AM55" s="290"/>
      <c r="AN55" s="846" t="s">
        <v>2316</v>
      </c>
      <c r="AQ55" s="835"/>
      <c r="AR55" s="414"/>
      <c r="AS55" s="414"/>
      <c r="AT55" s="414"/>
      <c r="AU55" s="414"/>
      <c r="AV55" s="414"/>
      <c r="AW55" s="414"/>
      <c r="AX55" s="414"/>
      <c r="AY55" s="414"/>
      <c r="AZ55" s="414"/>
      <c r="BA55" s="414"/>
      <c r="BB55" s="414"/>
      <c r="BC55" s="414"/>
      <c r="BD55" s="414"/>
      <c r="BE55" s="414"/>
      <c r="BF55" s="414"/>
      <c r="BG55" s="414"/>
      <c r="BH55" s="198"/>
      <c r="BI55" s="198"/>
      <c r="BJ55" s="198"/>
      <c r="BK55" s="198"/>
      <c r="BL55" s="634"/>
      <c r="BM55" s="634"/>
      <c r="BN55" s="290"/>
      <c r="BO55" s="846" t="s">
        <v>2316</v>
      </c>
      <c r="BP55" s="846"/>
      <c r="BQ55" s="846"/>
    </row>
    <row r="56" customFormat="false" ht="5.1" hidden="false" customHeight="true" outlineLevel="0" collapsed="false">
      <c r="A56" s="282"/>
      <c r="B56" s="861"/>
      <c r="C56" s="703"/>
      <c r="D56" s="703"/>
      <c r="E56" s="703"/>
      <c r="F56" s="703"/>
      <c r="G56" s="703"/>
      <c r="H56" s="703"/>
      <c r="I56" s="703"/>
      <c r="J56" s="703"/>
      <c r="K56" s="703"/>
      <c r="L56" s="703"/>
      <c r="M56" s="703"/>
      <c r="N56" s="703"/>
      <c r="O56" s="414"/>
      <c r="P56" s="835"/>
      <c r="Q56" s="414"/>
      <c r="R56" s="414"/>
      <c r="S56" s="414"/>
      <c r="T56" s="414"/>
      <c r="U56" s="414"/>
      <c r="V56" s="414"/>
      <c r="W56" s="414"/>
      <c r="X56" s="414"/>
      <c r="Y56" s="414"/>
      <c r="Z56" s="414"/>
      <c r="AA56" s="414"/>
      <c r="AB56" s="414"/>
      <c r="AC56" s="414"/>
      <c r="AD56" s="414"/>
      <c r="AE56" s="414"/>
      <c r="AF56" s="414"/>
      <c r="AG56" s="198"/>
      <c r="AH56" s="198"/>
      <c r="AI56" s="198"/>
      <c r="AJ56" s="198"/>
      <c r="AK56" s="290"/>
      <c r="AL56" s="290"/>
      <c r="AM56" s="290"/>
      <c r="AN56" s="846"/>
      <c r="AQ56" s="835"/>
      <c r="AR56" s="414"/>
      <c r="AS56" s="414"/>
      <c r="AT56" s="414"/>
      <c r="AU56" s="414"/>
      <c r="AV56" s="414"/>
      <c r="AW56" s="414"/>
      <c r="AX56" s="414"/>
      <c r="AY56" s="414"/>
      <c r="AZ56" s="414"/>
      <c r="BA56" s="414"/>
      <c r="BB56" s="414"/>
      <c r="BC56" s="414"/>
      <c r="BD56" s="414"/>
      <c r="BE56" s="414"/>
      <c r="BF56" s="414"/>
      <c r="BG56" s="414"/>
      <c r="BH56" s="198"/>
      <c r="BI56" s="198"/>
      <c r="BJ56" s="198"/>
      <c r="BK56" s="198"/>
      <c r="BL56" s="290"/>
      <c r="BM56" s="290"/>
      <c r="BN56" s="290"/>
      <c r="BO56" s="846"/>
      <c r="BP56" s="846"/>
      <c r="BQ56" s="846"/>
    </row>
    <row r="57" customFormat="false" ht="10.5" hidden="false" customHeight="true" outlineLevel="0" collapsed="false">
      <c r="A57" s="290" t="s">
        <v>2317</v>
      </c>
      <c r="B57" s="861"/>
      <c r="C57" s="703"/>
      <c r="D57" s="703"/>
      <c r="E57" s="703"/>
      <c r="F57" s="703"/>
      <c r="G57" s="703"/>
      <c r="H57" s="703"/>
      <c r="I57" s="703"/>
      <c r="J57" s="703"/>
      <c r="K57" s="703"/>
      <c r="L57" s="703"/>
      <c r="M57" s="703"/>
      <c r="N57" s="703"/>
      <c r="O57" s="414"/>
      <c r="P57" s="835"/>
      <c r="Q57" s="583" t="s">
        <v>2318</v>
      </c>
      <c r="R57" s="414"/>
      <c r="S57" s="414"/>
      <c r="T57" s="414"/>
      <c r="U57" s="414"/>
      <c r="V57" s="414"/>
      <c r="W57" s="414"/>
      <c r="X57" s="414"/>
      <c r="Y57" s="414"/>
      <c r="Z57" s="414"/>
      <c r="AA57" s="414"/>
      <c r="AB57" s="414"/>
      <c r="AC57" s="414"/>
      <c r="AD57" s="414"/>
      <c r="AE57" s="414"/>
      <c r="AF57" s="414"/>
      <c r="AG57" s="198"/>
      <c r="AH57" s="198"/>
      <c r="AI57" s="198"/>
      <c r="AJ57" s="198"/>
      <c r="AK57" s="867"/>
      <c r="AL57" s="868" t="n">
        <v>1</v>
      </c>
      <c r="AM57" s="290"/>
      <c r="AN57" s="846" t="s">
        <v>2319</v>
      </c>
      <c r="AQ57" s="835"/>
      <c r="AR57" s="583" t="s">
        <v>2318</v>
      </c>
      <c r="AS57" s="414"/>
      <c r="AT57" s="414"/>
      <c r="AU57" s="414"/>
      <c r="AV57" s="414"/>
      <c r="AW57" s="414"/>
      <c r="AX57" s="414"/>
      <c r="AY57" s="414"/>
      <c r="AZ57" s="414"/>
      <c r="BA57" s="414"/>
      <c r="BB57" s="414"/>
      <c r="BC57" s="414"/>
      <c r="BD57" s="414"/>
      <c r="BE57" s="414"/>
      <c r="BF57" s="414"/>
      <c r="BG57" s="414"/>
      <c r="BH57" s="198"/>
      <c r="BI57" s="198"/>
      <c r="BJ57" s="198"/>
      <c r="BK57" s="198"/>
      <c r="BL57" s="867"/>
      <c r="BM57" s="868" t="n">
        <v>1</v>
      </c>
      <c r="BN57" s="290"/>
      <c r="BO57" s="846" t="s">
        <v>2319</v>
      </c>
      <c r="BP57" s="846"/>
      <c r="BQ57" s="846"/>
    </row>
    <row r="58" customFormat="false" ht="10.5" hidden="false" customHeight="true" outlineLevel="0" collapsed="false">
      <c r="A58" s="290"/>
      <c r="B58" s="861"/>
      <c r="C58" s="703"/>
      <c r="D58" s="703"/>
      <c r="E58" s="703"/>
      <c r="F58" s="703"/>
      <c r="G58" s="703"/>
      <c r="H58" s="703"/>
      <c r="I58" s="703"/>
      <c r="J58" s="703"/>
      <c r="K58" s="703"/>
      <c r="L58" s="703"/>
      <c r="M58" s="703"/>
      <c r="N58" s="703"/>
      <c r="O58" s="414"/>
      <c r="P58" s="835"/>
      <c r="Q58" s="583"/>
      <c r="R58" s="414"/>
      <c r="S58" s="414"/>
      <c r="T58" s="414"/>
      <c r="U58" s="414"/>
      <c r="V58" s="414"/>
      <c r="W58" s="414"/>
      <c r="X58" s="414"/>
      <c r="Y58" s="414"/>
      <c r="Z58" s="414"/>
      <c r="AA58" s="414"/>
      <c r="AB58" s="414"/>
      <c r="AC58" s="414"/>
      <c r="AD58" s="414"/>
      <c r="AE58" s="414"/>
      <c r="AF58" s="414"/>
      <c r="AG58" s="198"/>
      <c r="AH58" s="198"/>
      <c r="AI58" s="198"/>
      <c r="AJ58" s="198"/>
      <c r="AK58" s="290"/>
      <c r="AL58" s="889"/>
      <c r="AM58" s="290"/>
      <c r="AN58" s="846"/>
      <c r="AO58" s="703"/>
      <c r="AP58" s="703"/>
      <c r="AQ58" s="835"/>
      <c r="AR58" s="583"/>
      <c r="AS58" s="414"/>
      <c r="AT58" s="414"/>
      <c r="AU58" s="414"/>
      <c r="AV58" s="414"/>
      <c r="AW58" s="414"/>
      <c r="AX58" s="414"/>
      <c r="AY58" s="414"/>
      <c r="AZ58" s="414"/>
      <c r="BA58" s="414"/>
      <c r="BB58" s="414"/>
      <c r="BC58" s="414"/>
      <c r="BD58" s="414"/>
      <c r="BE58" s="414"/>
      <c r="BF58" s="414"/>
      <c r="BG58" s="414"/>
      <c r="BH58" s="198"/>
      <c r="BI58" s="198"/>
      <c r="BJ58" s="198"/>
      <c r="BK58" s="198"/>
      <c r="BL58" s="290"/>
      <c r="BM58" s="889"/>
      <c r="BN58" s="290"/>
      <c r="BO58" s="846"/>
      <c r="BP58" s="846"/>
      <c r="BQ58" s="846"/>
    </row>
    <row r="59" customFormat="false" ht="10.5" hidden="false" customHeight="true" outlineLevel="0" collapsed="false">
      <c r="A59" s="282"/>
      <c r="B59" s="861"/>
      <c r="C59" s="703"/>
      <c r="D59" s="703"/>
      <c r="E59" s="703"/>
      <c r="F59" s="703"/>
      <c r="G59" s="703"/>
      <c r="H59" s="703"/>
      <c r="I59" s="703"/>
      <c r="J59" s="703"/>
      <c r="K59" s="703"/>
      <c r="L59" s="703"/>
      <c r="M59" s="703"/>
      <c r="N59" s="703"/>
      <c r="O59" s="414"/>
      <c r="P59" s="835"/>
      <c r="Q59" s="583"/>
      <c r="R59" s="414"/>
      <c r="S59" s="414"/>
      <c r="T59" s="414"/>
      <c r="U59" s="414"/>
      <c r="V59" s="414"/>
      <c r="W59" s="414"/>
      <c r="X59" s="414"/>
      <c r="Y59" s="414"/>
      <c r="Z59" s="414"/>
      <c r="AA59" s="414"/>
      <c r="AB59" s="414"/>
      <c r="AC59" s="414"/>
      <c r="AD59" s="414"/>
      <c r="AE59" s="414"/>
      <c r="AF59" s="414"/>
      <c r="AG59" s="198"/>
      <c r="AH59" s="198"/>
      <c r="AI59" s="198"/>
      <c r="AJ59" s="198"/>
      <c r="AK59" s="198"/>
      <c r="AL59" s="846"/>
      <c r="AM59" s="846"/>
      <c r="AN59" s="865"/>
      <c r="AO59" s="703"/>
      <c r="AP59" s="703"/>
      <c r="AQ59" s="835"/>
      <c r="AR59" s="583"/>
      <c r="AS59" s="414"/>
      <c r="AT59" s="414"/>
      <c r="AU59" s="414"/>
      <c r="AV59" s="414"/>
      <c r="AW59" s="414"/>
      <c r="AX59" s="414"/>
      <c r="AY59" s="414"/>
      <c r="AZ59" s="414"/>
      <c r="BA59" s="414"/>
      <c r="BB59" s="414"/>
      <c r="BC59" s="414"/>
      <c r="BD59" s="414"/>
      <c r="BE59" s="414"/>
      <c r="BF59" s="414"/>
      <c r="BG59" s="414"/>
      <c r="BH59" s="198"/>
      <c r="BI59" s="198"/>
      <c r="BJ59" s="198"/>
      <c r="BK59" s="198"/>
      <c r="BL59" s="198"/>
      <c r="BM59" s="585"/>
      <c r="BN59" s="872"/>
      <c r="BO59" s="865"/>
      <c r="BP59" s="865"/>
      <c r="BQ59" s="865"/>
    </row>
    <row r="60" customFormat="false" ht="2.25" hidden="false" customHeight="true" outlineLevel="0" collapsed="false">
      <c r="A60" s="276"/>
      <c r="B60" s="874"/>
      <c r="C60" s="831"/>
      <c r="D60" s="831"/>
      <c r="E60" s="831"/>
      <c r="F60" s="831"/>
      <c r="G60" s="831"/>
      <c r="H60" s="831"/>
      <c r="I60" s="831"/>
      <c r="J60" s="831"/>
      <c r="K60" s="831"/>
      <c r="L60" s="831"/>
      <c r="M60" s="831"/>
      <c r="N60" s="832"/>
      <c r="O60" s="414"/>
      <c r="P60" s="835"/>
      <c r="Q60" s="414"/>
      <c r="R60" s="414"/>
      <c r="S60" s="414"/>
      <c r="T60" s="414"/>
      <c r="U60" s="414"/>
      <c r="V60" s="414"/>
      <c r="W60" s="414"/>
      <c r="X60" s="414"/>
      <c r="Y60" s="414"/>
      <c r="Z60" s="414"/>
      <c r="AA60" s="414"/>
      <c r="AB60" s="414"/>
      <c r="AC60" s="414"/>
      <c r="AD60" s="414"/>
      <c r="AE60" s="414"/>
      <c r="AF60" s="414"/>
      <c r="AG60" s="198"/>
      <c r="AH60" s="198"/>
      <c r="AI60" s="198"/>
      <c r="AJ60" s="198"/>
      <c r="AK60" s="290"/>
      <c r="AL60" s="290"/>
      <c r="AM60" s="290"/>
      <c r="AN60" s="846"/>
      <c r="AQ60" s="835"/>
      <c r="AR60" s="414"/>
      <c r="AS60" s="414"/>
      <c r="AT60" s="414"/>
      <c r="AU60" s="414"/>
      <c r="AV60" s="414"/>
      <c r="AW60" s="414"/>
      <c r="AX60" s="414"/>
      <c r="AY60" s="414"/>
      <c r="AZ60" s="414"/>
      <c r="BA60" s="414"/>
      <c r="BB60" s="414"/>
      <c r="BC60" s="414"/>
      <c r="BD60" s="414"/>
      <c r="BE60" s="414"/>
      <c r="BF60" s="414"/>
      <c r="BG60" s="414"/>
      <c r="BH60" s="198"/>
      <c r="BI60" s="198"/>
      <c r="BJ60" s="198"/>
      <c r="BK60" s="198"/>
      <c r="BL60" s="290"/>
      <c r="BM60" s="585"/>
      <c r="BN60" s="290"/>
      <c r="BO60" s="846"/>
      <c r="BP60" s="846"/>
      <c r="BQ60" s="846"/>
    </row>
    <row r="61" customFormat="false" ht="10.5" hidden="false" customHeight="true" outlineLevel="0" collapsed="false">
      <c r="A61" s="875"/>
      <c r="B61" s="609" t="s">
        <v>2322</v>
      </c>
      <c r="C61" s="609"/>
      <c r="D61" s="609"/>
      <c r="E61" s="609"/>
      <c r="F61" s="609"/>
      <c r="G61" s="609"/>
      <c r="H61" s="609"/>
      <c r="I61" s="609"/>
      <c r="J61" s="609"/>
      <c r="K61" s="609"/>
      <c r="L61" s="609"/>
      <c r="M61" s="609"/>
      <c r="N61" s="876"/>
      <c r="O61" s="414"/>
      <c r="P61" s="835"/>
      <c r="Q61" s="583"/>
      <c r="R61" s="414"/>
      <c r="S61" s="414"/>
      <c r="T61" s="414"/>
      <c r="U61" s="414"/>
      <c r="V61" s="414"/>
      <c r="W61" s="414"/>
      <c r="X61" s="414"/>
      <c r="Y61" s="414"/>
      <c r="Z61" s="414"/>
      <c r="AA61" s="414"/>
      <c r="AB61" s="414"/>
      <c r="AC61" s="414"/>
      <c r="AD61" s="414"/>
      <c r="AE61" s="414"/>
      <c r="AF61" s="414"/>
      <c r="AG61" s="198"/>
      <c r="AH61" s="198"/>
      <c r="AI61" s="198"/>
      <c r="AJ61" s="198"/>
      <c r="AK61" s="198"/>
      <c r="AL61" s="846"/>
      <c r="AM61" s="846"/>
      <c r="AN61" s="865"/>
      <c r="AO61" s="703"/>
      <c r="AP61" s="703"/>
      <c r="AQ61" s="835"/>
      <c r="AR61" s="583"/>
      <c r="AS61" s="414"/>
      <c r="AT61" s="414"/>
      <c r="AU61" s="414"/>
      <c r="AV61" s="414"/>
      <c r="AW61" s="414"/>
      <c r="AX61" s="414"/>
      <c r="AY61" s="414"/>
      <c r="AZ61" s="414"/>
      <c r="BA61" s="414"/>
      <c r="BB61" s="414"/>
      <c r="BC61" s="414"/>
      <c r="BD61" s="414"/>
      <c r="BE61" s="414"/>
      <c r="BF61" s="414"/>
      <c r="BG61" s="414"/>
      <c r="BH61" s="198"/>
      <c r="BI61" s="198"/>
      <c r="BJ61" s="198"/>
      <c r="BK61" s="198"/>
      <c r="BL61" s="198"/>
      <c r="BM61" s="872"/>
      <c r="BN61" s="872"/>
      <c r="BO61" s="865"/>
      <c r="BP61" s="865"/>
      <c r="BQ61" s="865"/>
    </row>
    <row r="62" customFormat="false" ht="10.5" hidden="false" customHeight="true" outlineLevel="0" collapsed="false">
      <c r="A62" s="877"/>
      <c r="B62" s="290" t="s">
        <v>2323</v>
      </c>
      <c r="C62" s="703"/>
      <c r="D62" s="703"/>
      <c r="E62" s="703"/>
      <c r="F62" s="703"/>
      <c r="G62" s="703"/>
      <c r="H62" s="703"/>
      <c r="I62" s="703"/>
      <c r="J62" s="703"/>
      <c r="K62" s="703"/>
      <c r="L62" s="703"/>
      <c r="M62" s="703"/>
      <c r="N62" s="399"/>
      <c r="O62" s="414"/>
      <c r="P62" s="835"/>
      <c r="Q62" s="583"/>
      <c r="R62" s="414"/>
      <c r="S62" s="414"/>
      <c r="T62" s="414"/>
      <c r="U62" s="414"/>
      <c r="V62" s="414"/>
      <c r="W62" s="414"/>
      <c r="X62" s="414"/>
      <c r="Y62" s="414"/>
      <c r="Z62" s="414"/>
      <c r="AA62" s="414"/>
      <c r="AB62" s="414"/>
      <c r="AC62" s="414"/>
      <c r="AD62" s="414"/>
      <c r="AE62" s="414"/>
      <c r="AF62" s="414"/>
      <c r="AG62" s="198"/>
      <c r="AH62" s="198"/>
      <c r="AI62" s="198"/>
      <c r="AJ62" s="198"/>
      <c r="AK62" s="198"/>
      <c r="AL62" s="846"/>
      <c r="AM62" s="846"/>
      <c r="AN62" s="865"/>
      <c r="AO62" s="703"/>
      <c r="AP62" s="703"/>
      <c r="AQ62" s="835"/>
      <c r="AR62" s="583"/>
      <c r="AS62" s="414"/>
      <c r="AT62" s="414"/>
      <c r="AU62" s="414"/>
      <c r="AV62" s="414"/>
      <c r="AW62" s="414"/>
      <c r="AX62" s="414"/>
      <c r="AY62" s="414"/>
      <c r="AZ62" s="414"/>
      <c r="BA62" s="414"/>
      <c r="BB62" s="414"/>
      <c r="BC62" s="414"/>
      <c r="BD62" s="414"/>
      <c r="BE62" s="414"/>
      <c r="BF62" s="414"/>
      <c r="BG62" s="414"/>
      <c r="BH62" s="198"/>
      <c r="BI62" s="198"/>
      <c r="BJ62" s="198"/>
      <c r="BK62" s="198"/>
      <c r="BL62" s="198"/>
      <c r="BM62" s="846"/>
      <c r="BN62" s="846"/>
      <c r="BO62" s="865"/>
      <c r="BP62" s="865"/>
      <c r="BQ62" s="865"/>
    </row>
    <row r="63" customFormat="false" ht="10.5" hidden="false" customHeight="true" outlineLevel="0" collapsed="false">
      <c r="A63" s="658"/>
      <c r="B63" s="345" t="s">
        <v>2324</v>
      </c>
      <c r="C63" s="844"/>
      <c r="D63" s="844"/>
      <c r="E63" s="844"/>
      <c r="F63" s="844"/>
      <c r="G63" s="844"/>
      <c r="H63" s="844"/>
      <c r="I63" s="844"/>
      <c r="J63" s="844"/>
      <c r="K63" s="844"/>
      <c r="L63" s="844"/>
      <c r="M63" s="844"/>
      <c r="N63" s="845"/>
      <c r="O63" s="414"/>
      <c r="P63" s="835"/>
      <c r="Q63" s="583"/>
      <c r="R63" s="414"/>
      <c r="S63" s="414"/>
      <c r="T63" s="414"/>
      <c r="U63" s="414"/>
      <c r="V63" s="414"/>
      <c r="W63" s="414"/>
      <c r="X63" s="414"/>
      <c r="Y63" s="414"/>
      <c r="Z63" s="414"/>
      <c r="AA63" s="414"/>
      <c r="AB63" s="414"/>
      <c r="AC63" s="414"/>
      <c r="AD63" s="414"/>
      <c r="AE63" s="414"/>
      <c r="AF63" s="414"/>
      <c r="AG63" s="198"/>
      <c r="AH63" s="198"/>
      <c r="AI63" s="198"/>
      <c r="AJ63" s="198"/>
      <c r="AK63" s="198"/>
      <c r="AL63" s="846"/>
      <c r="AM63" s="846"/>
      <c r="AN63" s="865"/>
      <c r="AO63" s="703"/>
      <c r="AP63" s="703"/>
      <c r="AQ63" s="835"/>
      <c r="AR63" s="583"/>
      <c r="AS63" s="414"/>
      <c r="AT63" s="414"/>
      <c r="AU63" s="414"/>
      <c r="AV63" s="414"/>
      <c r="AW63" s="414"/>
      <c r="AX63" s="414"/>
      <c r="AY63" s="414"/>
      <c r="AZ63" s="414"/>
      <c r="BA63" s="414"/>
      <c r="BB63" s="414"/>
      <c r="BC63" s="414"/>
      <c r="BD63" s="414"/>
      <c r="BE63" s="414"/>
      <c r="BF63" s="414"/>
      <c r="BG63" s="414"/>
      <c r="BH63" s="198"/>
      <c r="BI63" s="198"/>
      <c r="BJ63" s="198"/>
      <c r="BK63" s="198"/>
      <c r="BL63" s="198"/>
      <c r="BM63" s="846"/>
      <c r="BN63" s="846"/>
      <c r="BO63" s="865"/>
      <c r="BP63" s="865"/>
      <c r="BQ63" s="865"/>
    </row>
    <row r="64" customFormat="false" ht="5.1" hidden="false" customHeight="true" outlineLevel="0" collapsed="false">
      <c r="A64" s="282"/>
      <c r="B64" s="861"/>
      <c r="C64" s="703"/>
      <c r="D64" s="703"/>
      <c r="E64" s="703"/>
      <c r="F64" s="703"/>
      <c r="G64" s="703"/>
      <c r="H64" s="703"/>
      <c r="I64" s="703"/>
      <c r="J64" s="703"/>
      <c r="K64" s="703"/>
      <c r="L64" s="703"/>
      <c r="M64" s="703"/>
      <c r="N64" s="703"/>
      <c r="O64" s="414"/>
      <c r="P64" s="835"/>
      <c r="Q64" s="583"/>
      <c r="R64" s="414"/>
      <c r="S64" s="414"/>
      <c r="T64" s="414"/>
      <c r="U64" s="414"/>
      <c r="V64" s="414"/>
      <c r="W64" s="414"/>
      <c r="X64" s="414"/>
      <c r="Y64" s="414"/>
      <c r="Z64" s="414"/>
      <c r="AA64" s="414"/>
      <c r="AB64" s="414"/>
      <c r="AC64" s="414"/>
      <c r="AD64" s="414"/>
      <c r="AE64" s="414"/>
      <c r="AF64" s="414"/>
      <c r="AG64" s="198"/>
      <c r="AH64" s="198"/>
      <c r="AI64" s="198"/>
      <c r="AJ64" s="198"/>
      <c r="AK64" s="198"/>
      <c r="AL64" s="846"/>
      <c r="AM64" s="846"/>
      <c r="AN64" s="865"/>
      <c r="AO64" s="703"/>
      <c r="AP64" s="703"/>
      <c r="AQ64" s="835"/>
      <c r="AR64" s="583"/>
      <c r="AS64" s="414"/>
      <c r="AT64" s="414"/>
      <c r="AU64" s="414"/>
      <c r="AV64" s="414"/>
      <c r="AW64" s="414"/>
      <c r="AX64" s="414"/>
      <c r="AY64" s="414"/>
      <c r="AZ64" s="414"/>
      <c r="BA64" s="414"/>
      <c r="BB64" s="414"/>
      <c r="BC64" s="414"/>
      <c r="BD64" s="414"/>
      <c r="BE64" s="414"/>
      <c r="BF64" s="414"/>
      <c r="BG64" s="414"/>
      <c r="BH64" s="198"/>
      <c r="BI64" s="198"/>
      <c r="BJ64" s="198"/>
      <c r="BK64" s="198"/>
      <c r="BL64" s="198"/>
      <c r="BM64" s="846"/>
      <c r="BN64" s="846"/>
      <c r="BO64" s="865"/>
      <c r="BP64" s="865"/>
      <c r="BQ64" s="865"/>
    </row>
    <row r="65" customFormat="false" ht="10.5" hidden="false" customHeight="true" outlineLevel="0" collapsed="false">
      <c r="A65" s="290" t="s">
        <v>2325</v>
      </c>
      <c r="B65" s="861"/>
      <c r="C65" s="703"/>
      <c r="D65" s="703"/>
      <c r="E65" s="703"/>
      <c r="F65" s="703"/>
      <c r="G65" s="703"/>
      <c r="H65" s="703"/>
      <c r="I65" s="703"/>
      <c r="J65" s="703"/>
      <c r="K65" s="703"/>
      <c r="L65" s="703"/>
      <c r="M65" s="703"/>
      <c r="N65" s="703"/>
      <c r="O65" s="414"/>
      <c r="P65" s="835"/>
      <c r="Q65" s="583" t="s">
        <v>2326</v>
      </c>
      <c r="R65" s="414"/>
      <c r="S65" s="414"/>
      <c r="T65" s="414"/>
      <c r="U65" s="414"/>
      <c r="V65" s="414"/>
      <c r="W65" s="414"/>
      <c r="X65" s="414"/>
      <c r="Y65" s="414"/>
      <c r="Z65" s="414"/>
      <c r="AA65" s="414"/>
      <c r="AB65" s="414"/>
      <c r="AC65" s="414"/>
      <c r="AD65" s="414"/>
      <c r="AE65" s="414"/>
      <c r="AF65" s="414"/>
      <c r="AG65" s="198"/>
      <c r="AH65" s="198"/>
      <c r="AI65" s="198"/>
      <c r="AJ65" s="198"/>
      <c r="AK65" s="867"/>
      <c r="AL65" s="868" t="n">
        <v>1</v>
      </c>
      <c r="AM65" s="290"/>
      <c r="AN65" s="846" t="s">
        <v>2327</v>
      </c>
      <c r="AO65" s="703"/>
      <c r="AP65" s="703"/>
      <c r="AQ65" s="835"/>
      <c r="AR65" s="583" t="s">
        <v>2326</v>
      </c>
      <c r="AS65" s="414"/>
      <c r="AT65" s="414"/>
      <c r="AU65" s="414"/>
      <c r="AV65" s="414"/>
      <c r="AW65" s="414"/>
      <c r="AX65" s="414"/>
      <c r="AY65" s="414"/>
      <c r="AZ65" s="414"/>
      <c r="BA65" s="414"/>
      <c r="BB65" s="414"/>
      <c r="BC65" s="414"/>
      <c r="BD65" s="414"/>
      <c r="BE65" s="414"/>
      <c r="BF65" s="414"/>
      <c r="BG65" s="414"/>
      <c r="BH65" s="198"/>
      <c r="BI65" s="198"/>
      <c r="BJ65" s="198"/>
      <c r="BK65" s="198"/>
      <c r="BL65" s="867"/>
      <c r="BM65" s="868" t="n">
        <v>1</v>
      </c>
      <c r="BN65" s="290"/>
      <c r="BO65" s="846" t="s">
        <v>2327</v>
      </c>
      <c r="BP65" s="846"/>
      <c r="BQ65" s="846"/>
    </row>
    <row r="66" customFormat="false" ht="10.5" hidden="false" customHeight="true" outlineLevel="0" collapsed="false">
      <c r="A66" s="282"/>
      <c r="B66" s="861"/>
      <c r="C66" s="703"/>
      <c r="D66" s="703"/>
      <c r="E66" s="703"/>
      <c r="F66" s="703"/>
      <c r="G66" s="703"/>
      <c r="H66" s="703"/>
      <c r="I66" s="703"/>
      <c r="J66" s="703"/>
      <c r="K66" s="703"/>
      <c r="L66" s="703"/>
      <c r="M66" s="703"/>
      <c r="N66" s="703"/>
      <c r="O66" s="414"/>
      <c r="P66" s="835"/>
      <c r="Q66" s="583" t="s">
        <v>2328</v>
      </c>
      <c r="R66" s="414"/>
      <c r="S66" s="414"/>
      <c r="T66" s="414"/>
      <c r="U66" s="414"/>
      <c r="V66" s="414"/>
      <c r="W66" s="414"/>
      <c r="X66" s="414"/>
      <c r="Y66" s="414"/>
      <c r="Z66" s="414"/>
      <c r="AA66" s="414"/>
      <c r="AB66" s="414"/>
      <c r="AC66" s="414"/>
      <c r="AD66" s="414"/>
      <c r="AE66" s="414"/>
      <c r="AF66" s="414"/>
      <c r="AG66" s="198"/>
      <c r="AH66" s="198"/>
      <c r="AI66" s="198"/>
      <c r="AJ66" s="198"/>
      <c r="AK66" s="634"/>
      <c r="AL66" s="868" t="n">
        <v>2</v>
      </c>
      <c r="AM66" s="290"/>
      <c r="AN66" s="846"/>
      <c r="AO66" s="703"/>
      <c r="AP66" s="703"/>
      <c r="AQ66" s="835"/>
      <c r="AR66" s="583" t="s">
        <v>2328</v>
      </c>
      <c r="AS66" s="414"/>
      <c r="AT66" s="414"/>
      <c r="AU66" s="414"/>
      <c r="AV66" s="414"/>
      <c r="AW66" s="414"/>
      <c r="AX66" s="414"/>
      <c r="AY66" s="414"/>
      <c r="AZ66" s="414"/>
      <c r="BA66" s="414"/>
      <c r="BB66" s="414"/>
      <c r="BC66" s="414"/>
      <c r="BD66" s="414"/>
      <c r="BE66" s="414"/>
      <c r="BF66" s="414"/>
      <c r="BG66" s="414"/>
      <c r="BH66" s="198"/>
      <c r="BI66" s="198"/>
      <c r="BJ66" s="198"/>
      <c r="BK66" s="198"/>
      <c r="BL66" s="634"/>
      <c r="BM66" s="868" t="n">
        <v>2</v>
      </c>
      <c r="BN66" s="290"/>
      <c r="BO66" s="846"/>
      <c r="BP66" s="846"/>
      <c r="BQ66" s="846"/>
    </row>
    <row r="67" customFormat="false" ht="10.5" hidden="false" customHeight="true" outlineLevel="0" collapsed="false">
      <c r="A67" s="282"/>
      <c r="B67" s="861"/>
      <c r="C67" s="703"/>
      <c r="D67" s="703"/>
      <c r="E67" s="703"/>
      <c r="F67" s="703"/>
      <c r="G67" s="703"/>
      <c r="H67" s="703"/>
      <c r="I67" s="703"/>
      <c r="J67" s="703"/>
      <c r="K67" s="703"/>
      <c r="L67" s="703"/>
      <c r="M67" s="703"/>
      <c r="N67" s="703"/>
      <c r="O67" s="414"/>
      <c r="P67" s="835"/>
      <c r="Q67" s="583" t="s">
        <v>2329</v>
      </c>
      <c r="R67" s="414"/>
      <c r="S67" s="414"/>
      <c r="T67" s="414"/>
      <c r="U67" s="414"/>
      <c r="V67" s="414"/>
      <c r="W67" s="414"/>
      <c r="X67" s="414"/>
      <c r="Y67" s="414"/>
      <c r="Z67" s="414"/>
      <c r="AA67" s="414"/>
      <c r="AB67" s="414"/>
      <c r="AC67" s="414"/>
      <c r="AD67" s="414"/>
      <c r="AE67" s="414"/>
      <c r="AF67" s="414"/>
      <c r="AG67" s="198"/>
      <c r="AH67" s="198"/>
      <c r="AI67" s="198"/>
      <c r="AJ67" s="198"/>
      <c r="AK67" s="867"/>
      <c r="AL67" s="868" t="n">
        <v>4</v>
      </c>
      <c r="AM67" s="290"/>
      <c r="AN67" s="865"/>
      <c r="AO67" s="703"/>
      <c r="AP67" s="703"/>
      <c r="AQ67" s="835"/>
      <c r="AR67" s="583" t="s">
        <v>2329</v>
      </c>
      <c r="AS67" s="414"/>
      <c r="AT67" s="414"/>
      <c r="AU67" s="414"/>
      <c r="AV67" s="414"/>
      <c r="AW67" s="414"/>
      <c r="AX67" s="414"/>
      <c r="AY67" s="414"/>
      <c r="AZ67" s="414"/>
      <c r="BA67" s="414"/>
      <c r="BB67" s="414"/>
      <c r="BC67" s="414"/>
      <c r="BD67" s="414"/>
      <c r="BE67" s="414"/>
      <c r="BF67" s="414"/>
      <c r="BG67" s="414"/>
      <c r="BH67" s="198"/>
      <c r="BI67" s="198"/>
      <c r="BJ67" s="198"/>
      <c r="BK67" s="198"/>
      <c r="BL67" s="867"/>
      <c r="BM67" s="868" t="n">
        <v>4</v>
      </c>
      <c r="BN67" s="290"/>
      <c r="BO67" s="865"/>
      <c r="BP67" s="865"/>
      <c r="BQ67" s="865"/>
    </row>
    <row r="68" customFormat="false" ht="10.5" hidden="false" customHeight="true" outlineLevel="0" collapsed="false">
      <c r="A68" s="282"/>
      <c r="B68" s="861"/>
      <c r="C68" s="703"/>
      <c r="D68" s="703"/>
      <c r="E68" s="703"/>
      <c r="F68" s="703"/>
      <c r="G68" s="703"/>
      <c r="H68" s="703"/>
      <c r="I68" s="703"/>
      <c r="J68" s="703"/>
      <c r="K68" s="703"/>
      <c r="L68" s="703"/>
      <c r="M68" s="703"/>
      <c r="N68" s="703"/>
      <c r="O68" s="414"/>
      <c r="P68" s="835"/>
      <c r="Q68" s="583" t="s">
        <v>2372</v>
      </c>
      <c r="R68" s="414"/>
      <c r="S68" s="414"/>
      <c r="T68" s="414"/>
      <c r="U68" s="414"/>
      <c r="V68" s="414"/>
      <c r="W68" s="414"/>
      <c r="X68" s="414"/>
      <c r="Y68" s="414"/>
      <c r="Z68" s="414"/>
      <c r="AA68" s="414"/>
      <c r="AB68" s="414"/>
      <c r="AC68" s="414"/>
      <c r="AD68" s="414"/>
      <c r="AE68" s="414"/>
      <c r="AF68" s="414"/>
      <c r="AG68" s="198"/>
      <c r="AH68" s="198"/>
      <c r="AI68" s="198"/>
      <c r="AJ68" s="198"/>
      <c r="AK68" s="867"/>
      <c r="AL68" s="868" t="n">
        <v>5</v>
      </c>
      <c r="AM68" s="290"/>
      <c r="AN68" s="865"/>
      <c r="AO68" s="703"/>
      <c r="AP68" s="703"/>
      <c r="AQ68" s="835"/>
      <c r="AR68" s="583" t="s">
        <v>2372</v>
      </c>
      <c r="AS68" s="414"/>
      <c r="AT68" s="414"/>
      <c r="AU68" s="414"/>
      <c r="AV68" s="414"/>
      <c r="AW68" s="414"/>
      <c r="AX68" s="414"/>
      <c r="AY68" s="414"/>
      <c r="AZ68" s="414"/>
      <c r="BA68" s="414"/>
      <c r="BB68" s="414"/>
      <c r="BC68" s="414"/>
      <c r="BD68" s="414"/>
      <c r="BE68" s="414"/>
      <c r="BF68" s="414"/>
      <c r="BG68" s="414"/>
      <c r="BH68" s="198"/>
      <c r="BI68" s="198"/>
      <c r="BJ68" s="198"/>
      <c r="BK68" s="198"/>
      <c r="BL68" s="867"/>
      <c r="BM68" s="868" t="n">
        <v>5</v>
      </c>
      <c r="BN68" s="290"/>
      <c r="BO68" s="865"/>
      <c r="BP68" s="865"/>
      <c r="BQ68" s="865"/>
    </row>
    <row r="69" customFormat="false" ht="10.5" hidden="false" customHeight="true" outlineLevel="0" collapsed="false">
      <c r="A69" s="282"/>
      <c r="B69" s="861"/>
      <c r="C69" s="703"/>
      <c r="D69" s="703"/>
      <c r="E69" s="703"/>
      <c r="F69" s="703"/>
      <c r="G69" s="703"/>
      <c r="H69" s="703"/>
      <c r="I69" s="703"/>
      <c r="J69" s="703"/>
      <c r="K69" s="703"/>
      <c r="L69" s="703"/>
      <c r="M69" s="703"/>
      <c r="N69" s="703"/>
      <c r="O69" s="414"/>
      <c r="P69" s="835"/>
      <c r="Q69" s="583"/>
      <c r="R69" s="414"/>
      <c r="S69" s="414"/>
      <c r="T69" s="414"/>
      <c r="U69" s="414"/>
      <c r="V69" s="414"/>
      <c r="W69" s="414"/>
      <c r="X69" s="414"/>
      <c r="Y69" s="414"/>
      <c r="Z69" s="414"/>
      <c r="AA69" s="414"/>
      <c r="AB69" s="414"/>
      <c r="AC69" s="414"/>
      <c r="AD69" s="414"/>
      <c r="AE69" s="414"/>
      <c r="AF69" s="414"/>
      <c r="AG69" s="198"/>
      <c r="AH69" s="198"/>
      <c r="AI69" s="198"/>
      <c r="AJ69" s="198"/>
      <c r="AK69" s="198"/>
      <c r="AL69" s="846"/>
      <c r="AM69" s="846"/>
      <c r="AN69" s="865"/>
      <c r="AO69" s="703"/>
      <c r="AP69" s="703"/>
      <c r="AQ69" s="835"/>
      <c r="AR69" s="583"/>
      <c r="AS69" s="414"/>
      <c r="AT69" s="414"/>
      <c r="AU69" s="414"/>
      <c r="AV69" s="414"/>
      <c r="AW69" s="414"/>
      <c r="AX69" s="414"/>
      <c r="AY69" s="414"/>
      <c r="AZ69" s="414"/>
      <c r="BA69" s="414"/>
      <c r="BB69" s="414"/>
      <c r="BC69" s="414"/>
      <c r="BD69" s="414"/>
      <c r="BE69" s="414"/>
      <c r="BF69" s="414"/>
      <c r="BG69" s="414"/>
      <c r="BH69" s="198"/>
      <c r="BI69" s="198"/>
      <c r="BJ69" s="198"/>
      <c r="BK69" s="198"/>
      <c r="BL69" s="44"/>
      <c r="BM69" s="878"/>
      <c r="BN69" s="872"/>
      <c r="BO69" s="865"/>
      <c r="BP69" s="865"/>
      <c r="BQ69" s="865"/>
    </row>
    <row r="70" customFormat="false" ht="10.5" hidden="false" customHeight="true" outlineLevel="0" collapsed="false">
      <c r="A70" s="290" t="s">
        <v>2330</v>
      </c>
      <c r="B70" s="861"/>
      <c r="C70" s="703"/>
      <c r="D70" s="703"/>
      <c r="E70" s="703"/>
      <c r="F70" s="703"/>
      <c r="G70" s="703"/>
      <c r="H70" s="703"/>
      <c r="I70" s="703"/>
      <c r="J70" s="703"/>
      <c r="K70" s="703"/>
      <c r="L70" s="703"/>
      <c r="M70" s="703"/>
      <c r="N70" s="703"/>
      <c r="O70" s="414"/>
      <c r="P70" s="835"/>
      <c r="Q70" s="583" t="s">
        <v>2331</v>
      </c>
      <c r="R70" s="312"/>
      <c r="S70" s="312"/>
      <c r="T70" s="312"/>
      <c r="U70" s="312"/>
      <c r="V70" s="312"/>
      <c r="W70" s="312"/>
      <c r="X70" s="867"/>
      <c r="Y70" s="868" t="n">
        <v>1</v>
      </c>
      <c r="Z70" s="290"/>
      <c r="AA70" s="846" t="s">
        <v>2332</v>
      </c>
      <c r="AB70" s="312"/>
      <c r="AC70" s="312"/>
      <c r="AD70" s="583" t="s">
        <v>2333</v>
      </c>
      <c r="AE70" s="312"/>
      <c r="AF70" s="312"/>
      <c r="AG70" s="198"/>
      <c r="AH70" s="198"/>
      <c r="AI70" s="198"/>
      <c r="AJ70" s="198"/>
      <c r="AK70" s="867"/>
      <c r="AL70" s="868" t="n">
        <v>2</v>
      </c>
      <c r="AM70" s="290"/>
      <c r="AN70" s="846" t="s">
        <v>2332</v>
      </c>
      <c r="AO70" s="703"/>
      <c r="AP70" s="703"/>
      <c r="AQ70" s="835"/>
      <c r="AR70" s="583" t="s">
        <v>2331</v>
      </c>
      <c r="AS70" s="312"/>
      <c r="AT70" s="312"/>
      <c r="AU70" s="312"/>
      <c r="AV70" s="312"/>
      <c r="AW70" s="312"/>
      <c r="AX70" s="312"/>
      <c r="AY70" s="867"/>
      <c r="AZ70" s="868" t="n">
        <v>1</v>
      </c>
      <c r="BA70" s="290"/>
      <c r="BB70" s="846" t="s">
        <v>2332</v>
      </c>
      <c r="BC70" s="312"/>
      <c r="BD70" s="312"/>
      <c r="BE70" s="583" t="s">
        <v>2333</v>
      </c>
      <c r="BF70" s="312"/>
      <c r="BG70" s="312"/>
      <c r="BH70" s="198"/>
      <c r="BI70" s="198"/>
      <c r="BJ70" s="198"/>
      <c r="BK70" s="198"/>
      <c r="BL70" s="634"/>
      <c r="BM70" s="873" t="n">
        <v>2</v>
      </c>
      <c r="BN70" s="290"/>
      <c r="BO70" s="846" t="s">
        <v>2332</v>
      </c>
      <c r="BP70" s="846"/>
      <c r="BQ70" s="846"/>
    </row>
    <row r="71" customFormat="false" ht="10.5" hidden="false" customHeight="true" outlineLevel="0" collapsed="false">
      <c r="A71" s="282"/>
      <c r="B71" s="861"/>
      <c r="C71" s="703"/>
      <c r="D71" s="703"/>
      <c r="E71" s="703"/>
      <c r="F71" s="703"/>
      <c r="G71" s="703"/>
      <c r="H71" s="703"/>
      <c r="I71" s="703"/>
      <c r="J71" s="703"/>
      <c r="K71" s="703"/>
      <c r="L71" s="703"/>
      <c r="M71" s="703"/>
      <c r="N71" s="703"/>
      <c r="O71" s="414"/>
      <c r="P71" s="835"/>
      <c r="Q71" s="583"/>
      <c r="R71" s="414"/>
      <c r="S71" s="414"/>
      <c r="T71" s="414"/>
      <c r="U71" s="414"/>
      <c r="V71" s="414"/>
      <c r="W71" s="414"/>
      <c r="X71" s="856"/>
      <c r="Y71" s="871"/>
      <c r="Z71" s="414"/>
      <c r="AA71" s="414"/>
      <c r="AB71" s="414"/>
      <c r="AC71" s="414"/>
      <c r="AD71" s="414"/>
      <c r="AE71" s="414"/>
      <c r="AF71" s="414"/>
      <c r="AG71" s="198"/>
      <c r="AH71" s="198"/>
      <c r="AI71" s="198"/>
      <c r="AJ71" s="198"/>
      <c r="AK71" s="879"/>
      <c r="AL71" s="880"/>
      <c r="AM71" s="846"/>
      <c r="AN71" s="865"/>
      <c r="AO71" s="703"/>
      <c r="AP71" s="703"/>
      <c r="AQ71" s="835"/>
      <c r="AR71" s="583"/>
      <c r="AS71" s="414"/>
      <c r="AT71" s="414"/>
      <c r="AU71" s="414"/>
      <c r="AV71" s="414"/>
      <c r="AW71" s="414"/>
      <c r="AX71" s="414"/>
      <c r="AY71" s="856"/>
      <c r="AZ71" s="871"/>
      <c r="BA71" s="414"/>
      <c r="BB71" s="414"/>
      <c r="BC71" s="414"/>
      <c r="BD71" s="414"/>
      <c r="BE71" s="414"/>
      <c r="BF71" s="414"/>
      <c r="BG71" s="414"/>
      <c r="BH71" s="198"/>
      <c r="BI71" s="198"/>
      <c r="BJ71" s="198"/>
      <c r="BK71" s="198"/>
      <c r="BL71" s="44"/>
      <c r="BM71" s="871"/>
      <c r="BN71" s="872"/>
      <c r="BO71" s="865"/>
      <c r="BP71" s="865"/>
      <c r="BQ71" s="865"/>
    </row>
    <row r="72" customFormat="false" ht="10.5" hidden="false" customHeight="true" outlineLevel="0" collapsed="false">
      <c r="A72" s="290" t="s">
        <v>2334</v>
      </c>
      <c r="B72" s="861"/>
      <c r="C72" s="703"/>
      <c r="D72" s="703"/>
      <c r="E72" s="703"/>
      <c r="F72" s="703"/>
      <c r="G72" s="703"/>
      <c r="H72" s="703"/>
      <c r="I72" s="703"/>
      <c r="J72" s="703"/>
      <c r="K72" s="703"/>
      <c r="L72" s="703"/>
      <c r="M72" s="703"/>
      <c r="N72" s="703"/>
      <c r="O72" s="414"/>
      <c r="P72" s="835"/>
      <c r="Q72" s="583" t="s">
        <v>2335</v>
      </c>
      <c r="R72" s="312"/>
      <c r="S72" s="312"/>
      <c r="T72" s="312"/>
      <c r="U72" s="312"/>
      <c r="V72" s="312"/>
      <c r="W72" s="312"/>
      <c r="X72" s="634"/>
      <c r="Y72" s="873" t="n">
        <v>1</v>
      </c>
      <c r="Z72" s="290"/>
      <c r="AA72" s="846" t="s">
        <v>2336</v>
      </c>
      <c r="AB72" s="312"/>
      <c r="AC72" s="312"/>
      <c r="AD72" s="583" t="s">
        <v>2337</v>
      </c>
      <c r="AE72" s="312"/>
      <c r="AF72" s="312"/>
      <c r="AG72" s="198"/>
      <c r="AH72" s="198"/>
      <c r="AI72" s="198"/>
      <c r="AJ72" s="198"/>
      <c r="AK72" s="867"/>
      <c r="AL72" s="873" t="n">
        <v>3</v>
      </c>
      <c r="AM72" s="290"/>
      <c r="AN72" s="846" t="s">
        <v>2336</v>
      </c>
      <c r="AO72" s="703"/>
      <c r="AP72" s="703"/>
      <c r="AQ72" s="835"/>
      <c r="AR72" s="583" t="s">
        <v>2335</v>
      </c>
      <c r="AS72" s="312"/>
      <c r="AT72" s="312"/>
      <c r="AU72" s="312"/>
      <c r="AV72" s="312"/>
      <c r="AW72" s="312"/>
      <c r="AX72" s="312"/>
      <c r="AY72" s="634"/>
      <c r="AZ72" s="873" t="n">
        <v>1</v>
      </c>
      <c r="BA72" s="290"/>
      <c r="BB72" s="846" t="s">
        <v>2336</v>
      </c>
      <c r="BC72" s="312"/>
      <c r="BD72" s="312"/>
      <c r="BE72" s="583" t="s">
        <v>2337</v>
      </c>
      <c r="BF72" s="312"/>
      <c r="BG72" s="312"/>
      <c r="BH72" s="198"/>
      <c r="BI72" s="198"/>
      <c r="BJ72" s="198"/>
      <c r="BK72" s="198"/>
      <c r="BL72" s="634"/>
      <c r="BM72" s="873" t="n">
        <v>3</v>
      </c>
      <c r="BN72" s="290"/>
      <c r="BO72" s="846" t="s">
        <v>2336</v>
      </c>
      <c r="BP72" s="846"/>
      <c r="BQ72" s="846"/>
    </row>
    <row r="73" customFormat="false" ht="10.5" hidden="false" customHeight="true" outlineLevel="0" collapsed="false">
      <c r="A73" s="282"/>
      <c r="B73" s="861"/>
      <c r="C73" s="703"/>
      <c r="D73" s="703"/>
      <c r="E73" s="703"/>
      <c r="F73" s="703"/>
      <c r="G73" s="703"/>
      <c r="H73" s="703"/>
      <c r="I73" s="703"/>
      <c r="J73" s="703"/>
      <c r="K73" s="703"/>
      <c r="L73" s="703"/>
      <c r="M73" s="703"/>
      <c r="N73" s="703"/>
      <c r="O73" s="414"/>
      <c r="P73" s="835"/>
      <c r="Q73" s="583" t="s">
        <v>2338</v>
      </c>
      <c r="R73" s="312"/>
      <c r="S73" s="312"/>
      <c r="T73" s="312"/>
      <c r="U73" s="312"/>
      <c r="V73" s="312"/>
      <c r="W73" s="312"/>
      <c r="X73" s="867"/>
      <c r="Y73" s="868" t="n">
        <v>2</v>
      </c>
      <c r="Z73" s="290"/>
      <c r="AA73" s="846"/>
      <c r="AB73" s="312"/>
      <c r="AC73" s="312"/>
      <c r="AD73" s="583" t="s">
        <v>2339</v>
      </c>
      <c r="AE73" s="312"/>
      <c r="AF73" s="312"/>
      <c r="AG73" s="198"/>
      <c r="AH73" s="198"/>
      <c r="AI73" s="198"/>
      <c r="AJ73" s="198"/>
      <c r="AK73" s="881"/>
      <c r="AL73" s="868" t="n">
        <v>4</v>
      </c>
      <c r="AM73" s="290"/>
      <c r="AN73" s="846"/>
      <c r="AO73" s="703"/>
      <c r="AP73" s="703"/>
      <c r="AQ73" s="835"/>
      <c r="AR73" s="583" t="s">
        <v>2338</v>
      </c>
      <c r="AS73" s="312"/>
      <c r="AT73" s="312"/>
      <c r="AU73" s="312"/>
      <c r="AV73" s="312"/>
      <c r="AW73" s="312"/>
      <c r="AX73" s="312"/>
      <c r="AY73" s="867"/>
      <c r="AZ73" s="868" t="n">
        <v>2</v>
      </c>
      <c r="BA73" s="290"/>
      <c r="BB73" s="846"/>
      <c r="BC73" s="312"/>
      <c r="BD73" s="312"/>
      <c r="BE73" s="583" t="s">
        <v>2339</v>
      </c>
      <c r="BF73" s="312"/>
      <c r="BG73" s="312"/>
      <c r="BH73" s="198"/>
      <c r="BI73" s="198"/>
      <c r="BJ73" s="198"/>
      <c r="BK73" s="198"/>
      <c r="BL73" s="867"/>
      <c r="BM73" s="868" t="n">
        <v>4</v>
      </c>
      <c r="BN73" s="290"/>
      <c r="BO73" s="846"/>
      <c r="BP73" s="846"/>
      <c r="BQ73" s="846"/>
    </row>
    <row r="74" customFormat="false" ht="5.1" hidden="false" customHeight="true" outlineLevel="0" collapsed="false">
      <c r="A74" s="282"/>
      <c r="B74" s="861"/>
      <c r="C74" s="703"/>
      <c r="D74" s="703"/>
      <c r="E74" s="703"/>
      <c r="F74" s="703"/>
      <c r="G74" s="703"/>
      <c r="H74" s="703"/>
      <c r="I74" s="703"/>
      <c r="J74" s="703"/>
      <c r="K74" s="703"/>
      <c r="L74" s="703"/>
      <c r="M74" s="703"/>
      <c r="N74" s="703"/>
      <c r="O74" s="414"/>
      <c r="P74" s="835"/>
      <c r="Q74" s="414"/>
      <c r="R74" s="414"/>
      <c r="S74" s="414"/>
      <c r="T74" s="414"/>
      <c r="U74" s="414"/>
      <c r="V74" s="414"/>
      <c r="W74" s="414"/>
      <c r="X74" s="414"/>
      <c r="Y74" s="585"/>
      <c r="Z74" s="414"/>
      <c r="AA74" s="414"/>
      <c r="AB74" s="414"/>
      <c r="AC74" s="414"/>
      <c r="AD74" s="414"/>
      <c r="AE74" s="414"/>
      <c r="AF74" s="414"/>
      <c r="AG74" s="414"/>
      <c r="AH74" s="414"/>
      <c r="AI74" s="414"/>
      <c r="AJ74" s="414"/>
      <c r="AK74" s="414"/>
      <c r="AL74" s="585"/>
      <c r="AM74" s="414"/>
      <c r="AN74" s="414"/>
      <c r="AO74" s="414"/>
      <c r="AP74" s="414"/>
      <c r="AQ74" s="835"/>
      <c r="AR74" s="414"/>
      <c r="AS74" s="414"/>
      <c r="AT74" s="414"/>
      <c r="AU74" s="414"/>
      <c r="AV74" s="414"/>
      <c r="AW74" s="414"/>
      <c r="AX74" s="414"/>
      <c r="AY74" s="414"/>
      <c r="AZ74" s="585"/>
      <c r="BA74" s="414"/>
      <c r="BB74" s="414"/>
      <c r="BC74" s="414"/>
      <c r="BD74" s="414"/>
      <c r="BE74" s="414"/>
      <c r="BF74" s="414"/>
      <c r="BG74" s="414"/>
      <c r="BH74" s="414"/>
      <c r="BI74" s="414"/>
      <c r="BJ74" s="414"/>
      <c r="BK74" s="414"/>
      <c r="BL74" s="414"/>
      <c r="BM74" s="585"/>
      <c r="BN74" s="414"/>
      <c r="BO74" s="414"/>
      <c r="BP74" s="414"/>
      <c r="BQ74" s="414"/>
    </row>
    <row r="75" customFormat="false" ht="9" hidden="false" customHeight="true" outlineLevel="0" collapsed="false">
      <c r="A75" s="290" t="s">
        <v>2340</v>
      </c>
      <c r="B75" s="861"/>
      <c r="C75" s="703"/>
      <c r="D75" s="703"/>
      <c r="E75" s="703"/>
      <c r="F75" s="703"/>
      <c r="G75" s="703"/>
      <c r="H75" s="703"/>
      <c r="I75" s="703"/>
      <c r="J75" s="703"/>
      <c r="K75" s="703"/>
      <c r="L75" s="703"/>
      <c r="M75" s="703"/>
      <c r="N75" s="703"/>
      <c r="O75" s="414"/>
      <c r="P75" s="835"/>
      <c r="Q75" s="583"/>
      <c r="R75" s="414"/>
      <c r="S75" s="414"/>
      <c r="T75" s="414"/>
      <c r="U75" s="414"/>
      <c r="V75" s="414"/>
      <c r="W75" s="414"/>
      <c r="X75" s="414"/>
      <c r="Y75" s="585"/>
      <c r="Z75" s="414"/>
      <c r="AA75" s="414"/>
      <c r="AB75" s="414"/>
      <c r="AC75" s="414"/>
      <c r="AD75" s="414"/>
      <c r="AE75" s="414"/>
      <c r="AF75" s="414"/>
      <c r="AG75" s="198"/>
      <c r="AH75" s="198"/>
      <c r="AI75" s="198"/>
      <c r="AJ75" s="198"/>
      <c r="AK75" s="198"/>
      <c r="AL75" s="585"/>
      <c r="AM75" s="846"/>
      <c r="AN75" s="865"/>
      <c r="AO75" s="703"/>
      <c r="AP75" s="703"/>
      <c r="AQ75" s="835"/>
      <c r="AR75" s="583"/>
      <c r="AS75" s="414"/>
      <c r="AT75" s="414"/>
      <c r="AU75" s="414"/>
      <c r="AV75" s="414"/>
      <c r="AW75" s="414"/>
      <c r="AX75" s="414"/>
      <c r="AY75" s="414"/>
      <c r="AZ75" s="585"/>
      <c r="BA75" s="414"/>
      <c r="BB75" s="414"/>
      <c r="BC75" s="414"/>
      <c r="BD75" s="414"/>
      <c r="BE75" s="414"/>
      <c r="BF75" s="414"/>
      <c r="BG75" s="414"/>
      <c r="BH75" s="198"/>
      <c r="BI75" s="198"/>
      <c r="BJ75" s="198"/>
      <c r="BK75" s="198"/>
      <c r="BL75" s="198"/>
      <c r="BM75" s="585"/>
      <c r="BN75" s="872"/>
      <c r="BO75" s="865"/>
      <c r="BP75" s="865"/>
      <c r="BQ75" s="865"/>
    </row>
    <row r="76" customFormat="false" ht="9" hidden="false" customHeight="true" outlineLevel="0" collapsed="false">
      <c r="A76" s="290" t="s">
        <v>2341</v>
      </c>
      <c r="B76" s="861"/>
      <c r="C76" s="703"/>
      <c r="D76" s="703"/>
      <c r="E76" s="703"/>
      <c r="F76" s="703"/>
      <c r="G76" s="703"/>
      <c r="H76" s="703"/>
      <c r="I76" s="703"/>
      <c r="J76" s="703"/>
      <c r="K76" s="703"/>
      <c r="L76" s="703"/>
      <c r="M76" s="703"/>
      <c r="N76" s="703"/>
      <c r="O76" s="414"/>
      <c r="P76" s="835"/>
      <c r="Q76" s="856"/>
      <c r="R76" s="856"/>
      <c r="S76" s="856"/>
      <c r="T76" s="856"/>
      <c r="U76" s="856"/>
      <c r="V76" s="856"/>
      <c r="W76" s="856"/>
      <c r="X76" s="856"/>
      <c r="Y76" s="856"/>
      <c r="Z76" s="856"/>
      <c r="AA76" s="856"/>
      <c r="AB76" s="856"/>
      <c r="AC76" s="856"/>
      <c r="AD76" s="856"/>
      <c r="AE76" s="856"/>
      <c r="AF76" s="856"/>
      <c r="AG76" s="856"/>
      <c r="AH76" s="856"/>
      <c r="AI76" s="856"/>
      <c r="AJ76" s="856"/>
      <c r="AK76" s="856"/>
      <c r="AL76" s="856"/>
      <c r="AM76" s="414"/>
      <c r="AN76" s="414"/>
      <c r="AO76" s="414"/>
      <c r="AP76" s="414"/>
      <c r="AQ76" s="835"/>
      <c r="AR76" s="856"/>
      <c r="AS76" s="856"/>
      <c r="AT76" s="856"/>
      <c r="AU76" s="856"/>
      <c r="AV76" s="856"/>
      <c r="AW76" s="856"/>
      <c r="AX76" s="856"/>
      <c r="AY76" s="856"/>
      <c r="AZ76" s="856"/>
      <c r="BA76" s="856"/>
      <c r="BB76" s="856"/>
      <c r="BC76" s="856"/>
      <c r="BD76" s="856"/>
      <c r="BE76" s="856"/>
      <c r="BF76" s="856"/>
      <c r="BG76" s="856"/>
      <c r="BH76" s="856"/>
      <c r="BI76" s="856"/>
      <c r="BJ76" s="856"/>
      <c r="BK76" s="856"/>
      <c r="BL76" s="856"/>
      <c r="BM76" s="856"/>
      <c r="BN76" s="414"/>
      <c r="BO76" s="414"/>
      <c r="BP76" s="414"/>
      <c r="BQ76" s="414"/>
    </row>
    <row r="77" customFormat="false" ht="5.1" hidden="false" customHeight="true" outlineLevel="0" collapsed="false">
      <c r="A77" s="282"/>
      <c r="B77" s="861"/>
      <c r="C77" s="703"/>
      <c r="D77" s="703"/>
      <c r="E77" s="703"/>
      <c r="F77" s="703"/>
      <c r="G77" s="703"/>
      <c r="H77" s="703"/>
      <c r="I77" s="703"/>
      <c r="J77" s="703"/>
      <c r="K77" s="703"/>
      <c r="L77" s="703"/>
      <c r="M77" s="703"/>
      <c r="N77" s="703"/>
      <c r="O77" s="414"/>
      <c r="P77" s="835"/>
      <c r="Q77" s="414"/>
      <c r="R77" s="414"/>
      <c r="S77" s="414"/>
      <c r="T77" s="414"/>
      <c r="U77" s="414"/>
      <c r="V77" s="414"/>
      <c r="W77" s="414"/>
      <c r="X77" s="414"/>
      <c r="Y77" s="414"/>
      <c r="Z77" s="414"/>
      <c r="AA77" s="414"/>
      <c r="AB77" s="414"/>
      <c r="AC77" s="414"/>
      <c r="AD77" s="414"/>
      <c r="AE77" s="414"/>
      <c r="AF77" s="414"/>
      <c r="AG77" s="414"/>
      <c r="AH77" s="414"/>
      <c r="AI77" s="414"/>
      <c r="AJ77" s="414"/>
      <c r="AK77" s="414"/>
      <c r="AL77" s="414"/>
      <c r="AM77" s="414"/>
      <c r="AN77" s="414"/>
      <c r="AO77" s="414"/>
      <c r="AP77" s="414"/>
      <c r="AQ77" s="835"/>
      <c r="AR77" s="414"/>
      <c r="AS77" s="414"/>
      <c r="AT77" s="414"/>
      <c r="AU77" s="414"/>
      <c r="AV77" s="414"/>
      <c r="AW77" s="414"/>
      <c r="AX77" s="414"/>
      <c r="AY77" s="414"/>
      <c r="AZ77" s="414"/>
      <c r="BA77" s="414"/>
      <c r="BB77" s="414"/>
      <c r="BC77" s="414"/>
      <c r="BD77" s="414"/>
      <c r="BE77" s="414"/>
      <c r="BF77" s="414"/>
      <c r="BG77" s="414"/>
      <c r="BH77" s="414"/>
      <c r="BI77" s="414"/>
      <c r="BJ77" s="414"/>
      <c r="BK77" s="414"/>
      <c r="BL77" s="414"/>
      <c r="BM77" s="414"/>
      <c r="BN77" s="414"/>
      <c r="BO77" s="414"/>
      <c r="BP77" s="414"/>
      <c r="BQ77" s="414"/>
    </row>
    <row r="78" customFormat="false" ht="10.5" hidden="false" customHeight="true" outlineLevel="0" collapsed="false">
      <c r="A78" s="282"/>
      <c r="B78" s="861"/>
      <c r="C78" s="703"/>
      <c r="D78" s="703"/>
      <c r="E78" s="703"/>
      <c r="F78" s="703"/>
      <c r="G78" s="703"/>
      <c r="H78" s="703"/>
      <c r="I78" s="703"/>
      <c r="J78" s="703"/>
      <c r="K78" s="703"/>
      <c r="L78" s="703"/>
      <c r="M78" s="703"/>
      <c r="N78" s="703"/>
      <c r="O78" s="414"/>
      <c r="P78" s="835"/>
      <c r="Q78" s="856"/>
      <c r="R78" s="856"/>
      <c r="S78" s="856"/>
      <c r="T78" s="856"/>
      <c r="U78" s="856"/>
      <c r="V78" s="856"/>
      <c r="W78" s="856"/>
      <c r="X78" s="856"/>
      <c r="Y78" s="856"/>
      <c r="Z78" s="856"/>
      <c r="AA78" s="856"/>
      <c r="AB78" s="856"/>
      <c r="AC78" s="856"/>
      <c r="AD78" s="856"/>
      <c r="AE78" s="856"/>
      <c r="AF78" s="856"/>
      <c r="AG78" s="44"/>
      <c r="AH78" s="862"/>
      <c r="AI78" s="863"/>
      <c r="AJ78" s="864"/>
      <c r="AK78" s="864"/>
      <c r="AL78" s="864"/>
      <c r="AM78" s="198"/>
      <c r="AN78" s="846" t="s">
        <v>2342</v>
      </c>
      <c r="AO78" s="865"/>
      <c r="AP78" s="865"/>
      <c r="AQ78" s="835"/>
      <c r="AR78" s="856"/>
      <c r="AS78" s="856"/>
      <c r="AT78" s="856"/>
      <c r="AU78" s="856"/>
      <c r="AV78" s="856"/>
      <c r="AW78" s="856"/>
      <c r="AX78" s="856"/>
      <c r="AY78" s="856"/>
      <c r="AZ78" s="856"/>
      <c r="BA78" s="856"/>
      <c r="BB78" s="856"/>
      <c r="BC78" s="856"/>
      <c r="BD78" s="856"/>
      <c r="BE78" s="856"/>
      <c r="BF78" s="856"/>
      <c r="BG78" s="856"/>
      <c r="BH78" s="44"/>
      <c r="BI78" s="862"/>
      <c r="BJ78" s="863"/>
      <c r="BK78" s="864"/>
      <c r="BL78" s="864"/>
      <c r="BM78" s="864"/>
      <c r="BN78" s="198"/>
      <c r="BO78" s="846" t="s">
        <v>2342</v>
      </c>
      <c r="BP78" s="846"/>
      <c r="BQ78" s="846"/>
    </row>
    <row r="79" customFormat="false" ht="6.95" hidden="false" customHeight="true" outlineLevel="0" collapsed="false">
      <c r="A79" s="282"/>
      <c r="B79" s="861"/>
      <c r="C79" s="703"/>
      <c r="D79" s="703"/>
      <c r="E79" s="703"/>
      <c r="F79" s="703"/>
      <c r="G79" s="703"/>
      <c r="H79" s="703"/>
      <c r="I79" s="703"/>
      <c r="J79" s="703"/>
      <c r="K79" s="703"/>
      <c r="L79" s="703"/>
      <c r="M79" s="703"/>
      <c r="N79" s="703"/>
      <c r="O79" s="414"/>
      <c r="P79" s="835"/>
      <c r="Q79" s="866" t="s">
        <v>2284</v>
      </c>
      <c r="R79" s="866"/>
      <c r="S79" s="866"/>
      <c r="T79" s="866"/>
      <c r="U79" s="866"/>
      <c r="V79" s="866"/>
      <c r="W79" s="866"/>
      <c r="X79" s="866"/>
      <c r="Y79" s="866"/>
      <c r="Z79" s="866"/>
      <c r="AA79" s="866"/>
      <c r="AB79" s="866"/>
      <c r="AC79" s="866"/>
      <c r="AD79" s="866"/>
      <c r="AE79" s="866"/>
      <c r="AF79" s="866"/>
      <c r="AG79" s="866"/>
      <c r="AH79" s="866"/>
      <c r="AI79" s="198"/>
      <c r="AJ79" s="198"/>
      <c r="AK79" s="198"/>
      <c r="AL79" s="846"/>
      <c r="AM79" s="846"/>
      <c r="AN79" s="865"/>
      <c r="AO79" s="703"/>
      <c r="AP79" s="703"/>
      <c r="AQ79" s="835"/>
      <c r="AR79" s="866" t="s">
        <v>2284</v>
      </c>
      <c r="AS79" s="866"/>
      <c r="AT79" s="866"/>
      <c r="AU79" s="866"/>
      <c r="AV79" s="866"/>
      <c r="AW79" s="866"/>
      <c r="AX79" s="866"/>
      <c r="AY79" s="866"/>
      <c r="AZ79" s="866"/>
      <c r="BA79" s="866"/>
      <c r="BB79" s="866"/>
      <c r="BC79" s="866"/>
      <c r="BD79" s="866"/>
      <c r="BE79" s="866"/>
      <c r="BF79" s="866"/>
      <c r="BG79" s="866"/>
      <c r="BH79" s="866"/>
      <c r="BI79" s="866"/>
      <c r="BJ79" s="198"/>
      <c r="BK79" s="198"/>
      <c r="BL79" s="198"/>
      <c r="BM79" s="846"/>
      <c r="BN79" s="846"/>
      <c r="BO79" s="865"/>
      <c r="BP79" s="865"/>
      <c r="BQ79" s="865"/>
    </row>
    <row r="80" customFormat="false" ht="2.25" hidden="false" customHeight="true" outlineLevel="0" collapsed="false">
      <c r="A80" s="609" t="s">
        <v>2343</v>
      </c>
      <c r="B80" s="609"/>
      <c r="C80" s="609"/>
      <c r="D80" s="609"/>
      <c r="E80" s="609"/>
      <c r="F80" s="609"/>
      <c r="G80" s="609"/>
      <c r="H80" s="609"/>
      <c r="I80" s="609"/>
      <c r="J80" s="609"/>
      <c r="K80" s="609"/>
      <c r="L80" s="609"/>
      <c r="M80" s="609"/>
      <c r="N80" s="847"/>
      <c r="O80" s="847"/>
      <c r="P80" s="835"/>
      <c r="Q80" s="883"/>
      <c r="R80" s="883"/>
      <c r="S80" s="883"/>
      <c r="T80" s="883"/>
      <c r="U80" s="883"/>
      <c r="V80" s="883"/>
      <c r="W80" s="883"/>
      <c r="X80" s="883"/>
      <c r="Y80" s="883"/>
      <c r="Z80" s="883"/>
      <c r="AA80" s="883"/>
      <c r="AB80" s="883"/>
      <c r="AC80" s="883"/>
      <c r="AD80" s="883"/>
      <c r="AE80" s="883"/>
      <c r="AF80" s="883"/>
      <c r="AG80" s="883"/>
      <c r="AH80" s="883"/>
      <c r="AI80" s="198"/>
      <c r="AJ80" s="198"/>
      <c r="AK80" s="198"/>
      <c r="AL80" s="846"/>
      <c r="AM80" s="846"/>
      <c r="AN80" s="865"/>
      <c r="AO80" s="703"/>
      <c r="AP80" s="703"/>
      <c r="AQ80" s="835"/>
      <c r="AR80" s="883"/>
      <c r="AS80" s="883"/>
      <c r="AT80" s="883"/>
      <c r="AU80" s="883"/>
      <c r="AV80" s="883"/>
      <c r="AW80" s="883"/>
      <c r="AX80" s="883"/>
      <c r="AY80" s="883"/>
      <c r="AZ80" s="883"/>
      <c r="BA80" s="883"/>
      <c r="BB80" s="883"/>
      <c r="BC80" s="883"/>
      <c r="BD80" s="883"/>
      <c r="BE80" s="883"/>
      <c r="BF80" s="883"/>
      <c r="BG80" s="883"/>
      <c r="BH80" s="883"/>
      <c r="BI80" s="883"/>
      <c r="BJ80" s="198"/>
      <c r="BK80" s="198"/>
      <c r="BL80" s="198"/>
      <c r="BM80" s="846"/>
      <c r="BN80" s="846"/>
      <c r="BO80" s="865"/>
      <c r="BP80" s="865"/>
      <c r="BQ80" s="865"/>
    </row>
    <row r="81" customFormat="false" ht="10.5" hidden="false" customHeight="true" outlineLevel="0" collapsed="false">
      <c r="A81" s="609"/>
      <c r="B81" s="609"/>
      <c r="C81" s="609"/>
      <c r="D81" s="609"/>
      <c r="E81" s="609"/>
      <c r="F81" s="609"/>
      <c r="G81" s="609"/>
      <c r="H81" s="609"/>
      <c r="I81" s="609"/>
      <c r="J81" s="609"/>
      <c r="K81" s="609"/>
      <c r="L81" s="609"/>
      <c r="M81" s="609"/>
      <c r="N81" s="847"/>
      <c r="O81" s="847"/>
      <c r="P81" s="835"/>
      <c r="Q81" s="883"/>
      <c r="R81" s="883"/>
      <c r="S81" s="883"/>
      <c r="T81" s="883"/>
      <c r="U81" s="883"/>
      <c r="V81" s="883"/>
      <c r="W81" s="883"/>
      <c r="X81" s="883"/>
      <c r="Y81" s="883"/>
      <c r="Z81" s="883"/>
      <c r="AA81" s="883"/>
      <c r="AB81" s="883"/>
      <c r="AC81" s="883"/>
      <c r="AD81" s="883"/>
      <c r="AE81" s="883"/>
      <c r="AF81" s="883"/>
      <c r="AG81" s="883"/>
      <c r="AH81" s="883"/>
      <c r="AI81" s="198"/>
      <c r="AJ81" s="198"/>
      <c r="AK81" s="634"/>
      <c r="AL81" s="634"/>
      <c r="AM81" s="290"/>
      <c r="AN81" s="846" t="s">
        <v>2344</v>
      </c>
      <c r="AQ81" s="835"/>
      <c r="AR81" s="883"/>
      <c r="AS81" s="883"/>
      <c r="AT81" s="883"/>
      <c r="AU81" s="883"/>
      <c r="AV81" s="883"/>
      <c r="AW81" s="883"/>
      <c r="AX81" s="883"/>
      <c r="AY81" s="883"/>
      <c r="AZ81" s="883"/>
      <c r="BA81" s="883"/>
      <c r="BB81" s="883"/>
      <c r="BC81" s="883"/>
      <c r="BD81" s="883"/>
      <c r="BE81" s="883"/>
      <c r="BF81" s="883"/>
      <c r="BG81" s="883"/>
      <c r="BH81" s="883"/>
      <c r="BI81" s="883"/>
      <c r="BJ81" s="198"/>
      <c r="BK81" s="198"/>
      <c r="BL81" s="634"/>
      <c r="BM81" s="634"/>
      <c r="BN81" s="290"/>
      <c r="BO81" s="846" t="s">
        <v>2344</v>
      </c>
      <c r="BP81" s="846"/>
      <c r="BQ81" s="846"/>
    </row>
    <row r="82" customFormat="false" ht="5.1" hidden="false" customHeight="true" outlineLevel="0" collapsed="false">
      <c r="A82" s="282"/>
      <c r="B82" s="861"/>
      <c r="C82" s="703"/>
      <c r="D82" s="703"/>
      <c r="E82" s="703"/>
      <c r="F82" s="703"/>
      <c r="G82" s="703"/>
      <c r="H82" s="703"/>
      <c r="I82" s="703"/>
      <c r="J82" s="703"/>
      <c r="K82" s="703"/>
      <c r="L82" s="703"/>
      <c r="M82" s="703"/>
      <c r="N82" s="703"/>
      <c r="O82" s="414"/>
      <c r="P82" s="835"/>
      <c r="Q82" s="883"/>
      <c r="R82" s="883"/>
      <c r="S82" s="883"/>
      <c r="T82" s="883"/>
      <c r="U82" s="883"/>
      <c r="V82" s="883"/>
      <c r="W82" s="883"/>
      <c r="X82" s="883"/>
      <c r="Y82" s="883"/>
      <c r="Z82" s="883"/>
      <c r="AA82" s="883"/>
      <c r="AB82" s="883"/>
      <c r="AC82" s="883"/>
      <c r="AD82" s="883"/>
      <c r="AE82" s="883"/>
      <c r="AF82" s="883"/>
      <c r="AG82" s="883"/>
      <c r="AH82" s="883"/>
      <c r="AI82" s="198"/>
      <c r="AJ82" s="198"/>
      <c r="AK82" s="198"/>
      <c r="AL82" s="846"/>
      <c r="AM82" s="846"/>
      <c r="AN82" s="865"/>
      <c r="AO82" s="703"/>
      <c r="AP82" s="703"/>
      <c r="AQ82" s="835"/>
      <c r="AR82" s="883"/>
      <c r="AS82" s="883"/>
      <c r="AT82" s="883"/>
      <c r="AU82" s="883"/>
      <c r="AV82" s="883"/>
      <c r="AW82" s="883"/>
      <c r="AX82" s="883"/>
      <c r="AY82" s="883"/>
      <c r="AZ82" s="883"/>
      <c r="BA82" s="883"/>
      <c r="BB82" s="883"/>
      <c r="BC82" s="883"/>
      <c r="BD82" s="883"/>
      <c r="BE82" s="883"/>
      <c r="BF82" s="883"/>
      <c r="BG82" s="883"/>
      <c r="BH82" s="883"/>
      <c r="BI82" s="883"/>
      <c r="BJ82" s="198"/>
      <c r="BK82" s="198"/>
      <c r="BL82" s="198"/>
      <c r="BM82" s="846"/>
      <c r="BN82" s="846"/>
      <c r="BO82" s="865"/>
      <c r="BP82" s="865"/>
      <c r="BQ82" s="865"/>
    </row>
    <row r="83" customFormat="false" ht="10.5" hidden="false" customHeight="true" outlineLevel="0" collapsed="false">
      <c r="A83" s="290" t="s">
        <v>2345</v>
      </c>
      <c r="B83" s="861"/>
      <c r="C83" s="703"/>
      <c r="D83" s="703"/>
      <c r="E83" s="703"/>
      <c r="F83" s="703"/>
      <c r="G83" s="703"/>
      <c r="H83" s="703"/>
      <c r="I83" s="703"/>
      <c r="J83" s="703"/>
      <c r="K83" s="703"/>
      <c r="L83" s="703"/>
      <c r="M83" s="703"/>
      <c r="N83" s="703"/>
      <c r="O83" s="414"/>
      <c r="P83" s="835"/>
      <c r="Q83" s="583"/>
      <c r="R83" s="312"/>
      <c r="S83" s="583" t="s">
        <v>2346</v>
      </c>
      <c r="T83" s="312"/>
      <c r="U83" s="312"/>
      <c r="V83" s="312"/>
      <c r="W83" s="312"/>
      <c r="X83" s="867"/>
      <c r="Y83" s="868" t="n">
        <v>1</v>
      </c>
      <c r="Z83" s="290"/>
      <c r="AA83" s="846" t="s">
        <v>2347</v>
      </c>
      <c r="AB83" s="312"/>
      <c r="AC83" s="583"/>
      <c r="AD83" s="312"/>
      <c r="AE83" s="583"/>
      <c r="AF83" s="583" t="s">
        <v>2348</v>
      </c>
      <c r="AG83" s="198"/>
      <c r="AH83" s="198"/>
      <c r="AI83" s="198"/>
      <c r="AJ83" s="859"/>
      <c r="AK83" s="867"/>
      <c r="AL83" s="868" t="n">
        <v>2</v>
      </c>
      <c r="AM83" s="290"/>
      <c r="AN83" s="846" t="s">
        <v>2347</v>
      </c>
      <c r="AO83" s="703"/>
      <c r="AP83" s="703"/>
      <c r="AQ83" s="835"/>
      <c r="AR83" s="583"/>
      <c r="AS83" s="312"/>
      <c r="AT83" s="583" t="s">
        <v>2346</v>
      </c>
      <c r="AU83" s="312"/>
      <c r="AV83" s="312"/>
      <c r="AW83" s="312"/>
      <c r="AX83" s="312"/>
      <c r="AY83" s="867"/>
      <c r="AZ83" s="868" t="n">
        <v>1</v>
      </c>
      <c r="BA83" s="290"/>
      <c r="BB83" s="869" t="s">
        <v>2347</v>
      </c>
      <c r="BC83" s="312"/>
      <c r="BD83" s="583"/>
      <c r="BE83" s="312"/>
      <c r="BF83" s="583"/>
      <c r="BG83" s="583" t="s">
        <v>2348</v>
      </c>
      <c r="BH83" s="198"/>
      <c r="BI83" s="198"/>
      <c r="BJ83" s="198"/>
      <c r="BK83" s="859"/>
      <c r="BL83" s="867"/>
      <c r="BM83" s="868" t="n">
        <v>2</v>
      </c>
      <c r="BN83" s="290"/>
      <c r="BO83" s="846" t="s">
        <v>2347</v>
      </c>
      <c r="BP83" s="846"/>
      <c r="BQ83" s="846"/>
    </row>
    <row r="84" customFormat="false" ht="5.1" hidden="false" customHeight="true" outlineLevel="0" collapsed="false">
      <c r="A84" s="282"/>
      <c r="B84" s="861"/>
      <c r="C84" s="703"/>
      <c r="D84" s="703"/>
      <c r="E84" s="703"/>
      <c r="F84" s="703"/>
      <c r="G84" s="703"/>
      <c r="H84" s="703"/>
      <c r="I84" s="703"/>
      <c r="J84" s="703"/>
      <c r="K84" s="703"/>
      <c r="L84" s="703"/>
      <c r="M84" s="703"/>
      <c r="N84" s="703"/>
      <c r="O84" s="414"/>
      <c r="P84" s="835"/>
      <c r="Q84" s="883"/>
      <c r="R84" s="883"/>
      <c r="S84" s="883"/>
      <c r="T84" s="883"/>
      <c r="U84" s="883"/>
      <c r="V84" s="883"/>
      <c r="W84" s="883"/>
      <c r="X84" s="883"/>
      <c r="Y84" s="585"/>
      <c r="Z84" s="883"/>
      <c r="AA84" s="883"/>
      <c r="AB84" s="883"/>
      <c r="AC84" s="883"/>
      <c r="AD84" s="883"/>
      <c r="AE84" s="883"/>
      <c r="AF84" s="883"/>
      <c r="AG84" s="883"/>
      <c r="AH84" s="883"/>
      <c r="AI84" s="198"/>
      <c r="AJ84" s="198"/>
      <c r="AK84" s="198"/>
      <c r="AL84" s="585"/>
      <c r="AM84" s="846"/>
      <c r="AN84" s="865"/>
      <c r="AO84" s="703"/>
      <c r="AP84" s="703"/>
      <c r="AQ84" s="835"/>
      <c r="AR84" s="883"/>
      <c r="AS84" s="883"/>
      <c r="AT84" s="883"/>
      <c r="AU84" s="883"/>
      <c r="AV84" s="883"/>
      <c r="AW84" s="883"/>
      <c r="AX84" s="883"/>
      <c r="AY84" s="883"/>
      <c r="AZ84" s="585"/>
      <c r="BA84" s="883"/>
      <c r="BB84" s="883"/>
      <c r="BC84" s="883"/>
      <c r="BD84" s="883"/>
      <c r="BE84" s="883"/>
      <c r="BF84" s="883"/>
      <c r="BG84" s="883"/>
      <c r="BH84" s="883"/>
      <c r="BI84" s="883"/>
      <c r="BJ84" s="198"/>
      <c r="BK84" s="198"/>
      <c r="BL84" s="198"/>
      <c r="BM84" s="585"/>
      <c r="BN84" s="846"/>
      <c r="BO84" s="865"/>
      <c r="BP84" s="865"/>
      <c r="BQ84" s="865"/>
    </row>
    <row r="85" customFormat="false" ht="9.75" hidden="false" customHeight="true" outlineLevel="0" collapsed="false">
      <c r="A85" s="892" t="s">
        <v>2373</v>
      </c>
      <c r="B85" s="897"/>
      <c r="C85" s="897"/>
      <c r="D85" s="897"/>
      <c r="E85" s="897"/>
      <c r="F85" s="897"/>
      <c r="G85" s="897"/>
      <c r="H85" s="897"/>
      <c r="I85" s="897"/>
      <c r="J85" s="897"/>
      <c r="K85" s="897"/>
      <c r="L85" s="897"/>
      <c r="M85" s="13"/>
      <c r="N85" s="13"/>
      <c r="O85" s="414"/>
      <c r="P85" s="835"/>
      <c r="Q85" s="883"/>
      <c r="R85" s="883"/>
      <c r="S85" s="883"/>
      <c r="T85" s="883"/>
      <c r="U85" s="883"/>
      <c r="V85" s="883"/>
      <c r="W85" s="883"/>
      <c r="X85" s="883"/>
      <c r="Y85" s="585"/>
      <c r="Z85" s="883"/>
      <c r="AA85" s="883"/>
      <c r="AB85" s="883"/>
      <c r="AC85" s="883"/>
      <c r="AD85" s="883"/>
      <c r="AE85" s="883"/>
      <c r="AF85" s="883"/>
      <c r="AG85" s="883"/>
      <c r="AH85" s="883"/>
      <c r="AI85" s="198"/>
      <c r="AJ85" s="198"/>
      <c r="AK85" s="290"/>
      <c r="AL85" s="585"/>
      <c r="AM85" s="290"/>
      <c r="AN85" s="846"/>
      <c r="AQ85" s="835"/>
      <c r="AR85" s="883"/>
      <c r="AS85" s="883"/>
      <c r="AT85" s="883"/>
      <c r="AU85" s="883"/>
      <c r="AV85" s="883"/>
      <c r="AW85" s="883"/>
      <c r="AX85" s="883"/>
      <c r="AY85" s="883"/>
      <c r="AZ85" s="585"/>
      <c r="BA85" s="883"/>
      <c r="BB85" s="883"/>
      <c r="BC85" s="883"/>
      <c r="BD85" s="883"/>
      <c r="BE85" s="883"/>
      <c r="BF85" s="883"/>
      <c r="BG85" s="883"/>
      <c r="BH85" s="883"/>
      <c r="BI85" s="883"/>
      <c r="BJ85" s="198"/>
      <c r="BK85" s="198"/>
      <c r="BL85" s="290"/>
      <c r="BM85" s="585"/>
      <c r="BN85" s="290"/>
      <c r="BO85" s="872"/>
      <c r="BP85" s="872"/>
      <c r="BQ85" s="872"/>
    </row>
    <row r="86" customFormat="false" ht="9.75" hidden="false" customHeight="true" outlineLevel="0" collapsed="false">
      <c r="A86" s="892" t="s">
        <v>2374</v>
      </c>
      <c r="B86" s="897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414"/>
      <c r="P86" s="835"/>
      <c r="Q86" s="883"/>
      <c r="R86" s="883"/>
      <c r="S86" s="883"/>
      <c r="T86" s="883"/>
      <c r="U86" s="883"/>
      <c r="V86" s="883"/>
      <c r="W86" s="883"/>
      <c r="X86" s="883"/>
      <c r="Y86" s="883"/>
      <c r="Z86" s="883"/>
      <c r="AA86" s="883"/>
      <c r="AB86" s="883"/>
      <c r="AC86" s="883"/>
      <c r="AD86" s="883"/>
      <c r="AE86" s="883"/>
      <c r="AF86" s="883"/>
      <c r="AG86" s="883"/>
      <c r="AH86" s="885"/>
      <c r="AI86" s="885"/>
      <c r="AJ86" s="885"/>
      <c r="AK86" s="887"/>
      <c r="AL86" s="887"/>
      <c r="AM86" s="887"/>
      <c r="AN86" s="865"/>
      <c r="AO86" s="703"/>
      <c r="AP86" s="703"/>
      <c r="AQ86" s="835"/>
      <c r="AR86" s="883"/>
      <c r="AS86" s="883"/>
      <c r="AT86" s="883"/>
      <c r="AU86" s="883"/>
      <c r="AV86" s="883"/>
      <c r="AW86" s="883"/>
      <c r="AX86" s="883"/>
      <c r="AY86" s="883"/>
      <c r="AZ86" s="883"/>
      <c r="BA86" s="883"/>
      <c r="BB86" s="883"/>
      <c r="BC86" s="883"/>
      <c r="BD86" s="883"/>
      <c r="BE86" s="883"/>
      <c r="BF86" s="883"/>
      <c r="BG86" s="883"/>
      <c r="BH86" s="883"/>
      <c r="BI86" s="885"/>
      <c r="BJ86" s="885"/>
      <c r="BK86" s="885"/>
      <c r="BL86" s="887"/>
      <c r="BM86" s="887"/>
      <c r="BN86" s="887"/>
      <c r="BO86" s="826"/>
      <c r="BP86" s="826"/>
      <c r="BQ86" s="826"/>
    </row>
    <row r="87" customFormat="false" ht="9.75" hidden="false" customHeight="true" outlineLevel="0" collapsed="false">
      <c r="A87" s="892" t="s">
        <v>2375</v>
      </c>
      <c r="B87" s="898"/>
      <c r="C87" s="899"/>
      <c r="D87" s="899"/>
      <c r="E87" s="899"/>
      <c r="F87" s="899"/>
      <c r="G87" s="899"/>
      <c r="H87" s="899"/>
      <c r="I87" s="899"/>
      <c r="J87" s="899"/>
      <c r="K87" s="13"/>
      <c r="L87" s="13"/>
      <c r="M87" s="13"/>
      <c r="N87" s="13"/>
      <c r="O87" s="414"/>
      <c r="P87" s="835"/>
      <c r="Q87" s="883"/>
      <c r="R87" s="883"/>
      <c r="S87" s="883"/>
      <c r="T87" s="883"/>
      <c r="U87" s="883"/>
      <c r="V87" s="883"/>
      <c r="W87" s="883"/>
      <c r="X87" s="883"/>
      <c r="Y87" s="883"/>
      <c r="Z87" s="883"/>
      <c r="AA87" s="883"/>
      <c r="AB87" s="883"/>
      <c r="AC87" s="883"/>
      <c r="AD87" s="883"/>
      <c r="AE87" s="883"/>
      <c r="AF87" s="883"/>
      <c r="AG87" s="883"/>
      <c r="AH87" s="198"/>
      <c r="AI87" s="889"/>
      <c r="AJ87" s="873"/>
      <c r="AK87" s="873"/>
      <c r="AL87" s="873"/>
      <c r="AM87" s="290"/>
      <c r="AN87" s="846" t="s">
        <v>2354</v>
      </c>
      <c r="AP87" s="703"/>
      <c r="AQ87" s="835"/>
      <c r="AR87" s="883"/>
      <c r="AS87" s="883"/>
      <c r="AT87" s="883"/>
      <c r="AU87" s="883"/>
      <c r="AV87" s="883"/>
      <c r="AW87" s="883"/>
      <c r="AX87" s="883"/>
      <c r="AY87" s="883"/>
      <c r="AZ87" s="883"/>
      <c r="BA87" s="883"/>
      <c r="BB87" s="883"/>
      <c r="BC87" s="883"/>
      <c r="BD87" s="883"/>
      <c r="BE87" s="883"/>
      <c r="BF87" s="883"/>
      <c r="BG87" s="883"/>
      <c r="BH87" s="883"/>
      <c r="BI87" s="883"/>
      <c r="BJ87" s="198"/>
      <c r="BK87" s="873"/>
      <c r="BL87" s="873"/>
      <c r="BM87" s="873"/>
      <c r="BN87" s="290"/>
      <c r="BO87" s="846" t="s">
        <v>2354</v>
      </c>
      <c r="BP87" s="865"/>
      <c r="BQ87" s="865"/>
    </row>
    <row r="88" customFormat="false" ht="12.75" hidden="false" customHeight="true" outlineLevel="0" collapsed="false">
      <c r="A88" s="254"/>
      <c r="B88" s="894"/>
      <c r="C88" s="844"/>
      <c r="D88" s="844"/>
      <c r="E88" s="703"/>
      <c r="F88" s="703"/>
      <c r="G88" s="703"/>
      <c r="H88" s="703"/>
      <c r="I88" s="703"/>
      <c r="J88" s="703"/>
      <c r="K88" s="703"/>
      <c r="L88" s="703"/>
      <c r="M88" s="703"/>
      <c r="N88" s="703"/>
      <c r="O88" s="414"/>
      <c r="P88" s="414"/>
      <c r="Q88" s="414"/>
      <c r="R88" s="414"/>
      <c r="S88" s="414"/>
      <c r="T88" s="414"/>
      <c r="U88" s="414"/>
      <c r="V88" s="414"/>
      <c r="W88" s="414"/>
      <c r="X88" s="414"/>
      <c r="Y88" s="414"/>
      <c r="Z88" s="414"/>
      <c r="AA88" s="414"/>
      <c r="AB88" s="414"/>
      <c r="AC88" s="414"/>
      <c r="AD88" s="414"/>
      <c r="AE88" s="414"/>
      <c r="AF88" s="414"/>
      <c r="AG88" s="198"/>
      <c r="AH88" s="198"/>
      <c r="AI88" s="198"/>
      <c r="AJ88" s="198"/>
      <c r="AK88" s="198"/>
      <c r="AL88" s="846"/>
      <c r="AM88" s="846"/>
      <c r="AN88" s="865"/>
      <c r="AO88" s="703"/>
      <c r="AP88" s="703"/>
      <c r="AQ88" s="414"/>
      <c r="AR88" s="414"/>
      <c r="AS88" s="414"/>
      <c r="AT88" s="414"/>
      <c r="AU88" s="414"/>
      <c r="AV88" s="414"/>
      <c r="AW88" s="414"/>
      <c r="AX88" s="414"/>
      <c r="AY88" s="414"/>
      <c r="AZ88" s="414"/>
      <c r="BA88" s="414"/>
      <c r="BB88" s="414"/>
      <c r="BC88" s="414"/>
      <c r="BD88" s="414"/>
      <c r="BE88" s="414"/>
      <c r="BF88" s="414"/>
      <c r="BG88" s="414"/>
      <c r="BH88" s="198"/>
      <c r="BI88" s="198"/>
      <c r="BJ88" s="198"/>
      <c r="BK88" s="198"/>
      <c r="BL88" s="198"/>
      <c r="BM88" s="846"/>
      <c r="BN88" s="846"/>
      <c r="BO88" s="865"/>
      <c r="BP88" s="865"/>
      <c r="BQ88" s="865"/>
    </row>
    <row r="89" customFormat="false" ht="3.75" hidden="false" customHeight="true" outlineLevel="0" collapsed="false">
      <c r="A89" s="282"/>
      <c r="B89" s="861"/>
      <c r="C89" s="703"/>
      <c r="D89" s="703"/>
      <c r="E89" s="703"/>
      <c r="F89" s="703"/>
      <c r="G89" s="703"/>
      <c r="H89" s="703"/>
      <c r="I89" s="703"/>
      <c r="J89" s="703"/>
      <c r="K89" s="703"/>
      <c r="L89" s="703"/>
      <c r="M89" s="703"/>
      <c r="N89" s="703"/>
      <c r="O89" s="414"/>
      <c r="P89" s="414"/>
      <c r="Q89" s="414"/>
      <c r="R89" s="414"/>
      <c r="S89" s="414"/>
      <c r="T89" s="414"/>
      <c r="U89" s="414"/>
      <c r="V89" s="414"/>
      <c r="W89" s="414"/>
      <c r="X89" s="414"/>
      <c r="Y89" s="414"/>
      <c r="Z89" s="414"/>
      <c r="AA89" s="414"/>
      <c r="AB89" s="414"/>
      <c r="AC89" s="414"/>
      <c r="AD89" s="414"/>
      <c r="AE89" s="414"/>
      <c r="AF89" s="414"/>
      <c r="AG89" s="198"/>
      <c r="AH89" s="198"/>
      <c r="AI89" s="198"/>
      <c r="AJ89" s="198"/>
      <c r="AK89" s="198"/>
      <c r="AL89" s="846"/>
      <c r="AM89" s="846"/>
      <c r="AN89" s="865"/>
      <c r="AO89" s="703"/>
      <c r="AP89" s="703"/>
      <c r="AQ89" s="414"/>
      <c r="AR89" s="414"/>
      <c r="AS89" s="414"/>
      <c r="AT89" s="414"/>
      <c r="AU89" s="414"/>
      <c r="AV89" s="414"/>
      <c r="AW89" s="414"/>
      <c r="AX89" s="414"/>
      <c r="AY89" s="414"/>
      <c r="AZ89" s="414"/>
      <c r="BA89" s="414"/>
      <c r="BB89" s="414"/>
      <c r="BC89" s="414"/>
      <c r="BD89" s="414"/>
      <c r="BE89" s="414"/>
      <c r="BF89" s="414"/>
      <c r="BG89" s="414"/>
      <c r="BH89" s="198"/>
      <c r="BI89" s="198"/>
      <c r="BJ89" s="198"/>
      <c r="BK89" s="198"/>
      <c r="BL89" s="198"/>
      <c r="BM89" s="846"/>
      <c r="BN89" s="846"/>
      <c r="BO89" s="865"/>
      <c r="BP89" s="865"/>
      <c r="BQ89" s="865"/>
    </row>
    <row r="90" customFormat="false" ht="15.75" hidden="false" customHeight="true" outlineLevel="0" collapsed="false">
      <c r="A90" s="895" t="s">
        <v>2369</v>
      </c>
      <c r="B90" s="861"/>
      <c r="C90" s="703"/>
      <c r="D90" s="703"/>
      <c r="E90" s="703"/>
      <c r="F90" s="703"/>
      <c r="G90" s="703"/>
      <c r="H90" s="703"/>
      <c r="I90" s="703"/>
      <c r="J90" s="703"/>
      <c r="K90" s="703"/>
      <c r="L90" s="703"/>
      <c r="M90" s="703"/>
      <c r="N90" s="703"/>
      <c r="O90" s="414"/>
      <c r="P90" s="414"/>
      <c r="Q90" s="414"/>
      <c r="R90" s="414"/>
      <c r="S90" s="414"/>
      <c r="T90" s="414"/>
      <c r="U90" s="414"/>
      <c r="V90" s="414"/>
      <c r="W90" s="414"/>
      <c r="X90" s="414"/>
      <c r="Y90" s="414"/>
      <c r="Z90" s="414"/>
      <c r="AA90" s="414"/>
      <c r="AB90" s="414"/>
      <c r="AC90" s="414"/>
      <c r="AD90" s="414"/>
      <c r="AE90" s="414"/>
      <c r="AF90" s="414"/>
      <c r="AG90" s="198"/>
      <c r="AH90" s="198"/>
      <c r="AI90" s="198"/>
      <c r="AJ90" s="198"/>
      <c r="AK90" s="198"/>
      <c r="AL90" s="846"/>
      <c r="AM90" s="846"/>
      <c r="AN90" s="865"/>
      <c r="AO90" s="703"/>
      <c r="AP90" s="703"/>
      <c r="AQ90" s="414"/>
      <c r="AR90" s="414"/>
      <c r="AS90" s="414"/>
      <c r="AT90" s="414"/>
      <c r="AU90" s="414"/>
      <c r="AV90" s="414"/>
      <c r="AW90" s="414"/>
      <c r="AX90" s="414"/>
      <c r="AY90" s="414"/>
      <c r="AZ90" s="414"/>
      <c r="BA90" s="414"/>
      <c r="BB90" s="414"/>
      <c r="BC90" s="414"/>
      <c r="BD90" s="414"/>
      <c r="BE90" s="414"/>
      <c r="BF90" s="414"/>
      <c r="BG90" s="414"/>
      <c r="BH90" s="198"/>
      <c r="BI90" s="198"/>
      <c r="BJ90" s="198"/>
      <c r="BK90" s="198"/>
      <c r="BL90" s="198"/>
      <c r="BM90" s="846"/>
      <c r="BN90" s="846"/>
      <c r="BO90" s="865"/>
      <c r="BP90" s="865"/>
      <c r="BQ90" s="865"/>
    </row>
  </sheetData>
  <mergeCells count="14">
    <mergeCell ref="P1:AZ1"/>
    <mergeCell ref="P4:AZ4"/>
    <mergeCell ref="P5:AZ5"/>
    <mergeCell ref="P7:AZ7"/>
    <mergeCell ref="AN10:AT11"/>
    <mergeCell ref="R19:BJ19"/>
    <mergeCell ref="R22:BJ22"/>
    <mergeCell ref="Q34:AH34"/>
    <mergeCell ref="AR34:BI34"/>
    <mergeCell ref="Q39:AH39"/>
    <mergeCell ref="AR39:BI39"/>
    <mergeCell ref="Q79:AH79"/>
    <mergeCell ref="AR79:BI79"/>
    <mergeCell ref="A80:M81"/>
  </mergeCells>
  <printOptions headings="false" gridLines="false" gridLinesSet="true" horizontalCentered="true" verticalCentered="true"/>
  <pageMargins left="0.511805555555556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62" min="2" style="0" width="2.13"/>
  </cols>
  <sheetData>
    <row r="1" customFormat="false" ht="12.75" hidden="false" customHeight="false" outlineLevel="0" collapsed="false">
      <c r="A1" s="90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51" t="s">
        <v>2376</v>
      </c>
      <c r="R1" s="251"/>
      <c r="S1" s="251"/>
      <c r="T1" s="251"/>
      <c r="U1" s="251"/>
      <c r="V1" s="251"/>
      <c r="W1" s="251"/>
      <c r="X1" s="251"/>
      <c r="Y1" s="251"/>
      <c r="Z1" s="251"/>
      <c r="AA1" s="251"/>
      <c r="AB1" s="251"/>
      <c r="AC1" s="251"/>
      <c r="AD1" s="251"/>
      <c r="AE1" s="251"/>
      <c r="AF1" s="251"/>
      <c r="AG1" s="251"/>
      <c r="AH1" s="251"/>
      <c r="AI1" s="251"/>
      <c r="AJ1" s="251"/>
      <c r="AK1" s="251"/>
      <c r="AL1" s="251"/>
      <c r="AM1" s="251"/>
      <c r="AN1" s="251"/>
      <c r="AO1" s="251"/>
      <c r="AP1" s="251"/>
      <c r="AQ1" s="251"/>
      <c r="AR1" s="251"/>
      <c r="AS1" s="251"/>
      <c r="AT1" s="251"/>
      <c r="AU1" s="251"/>
      <c r="AV1" s="251"/>
      <c r="AW1" s="3"/>
      <c r="AX1" s="3"/>
      <c r="AY1" s="3"/>
      <c r="AZ1" s="3" t="s">
        <v>2267</v>
      </c>
      <c r="BA1" s="3"/>
      <c r="BB1" s="3"/>
      <c r="BC1" s="3"/>
      <c r="BD1" s="3"/>
      <c r="BE1" s="3"/>
      <c r="BF1" s="3"/>
      <c r="BG1" s="3"/>
      <c r="BH1" s="3"/>
      <c r="BI1" s="3"/>
      <c r="BJ1" s="3"/>
    </row>
    <row r="2" customFormat="false" ht="12.75" hidden="false" customHeight="false" outlineLevel="0" collapsed="false">
      <c r="A2" s="900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703"/>
      <c r="W2" s="70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844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</row>
    <row r="3" customFormat="false" ht="12.75" hidden="false" customHeight="false" outlineLevel="0" collapsed="false">
      <c r="A3" s="900"/>
      <c r="B3" s="901"/>
      <c r="C3" s="831"/>
      <c r="D3" s="831"/>
      <c r="E3" s="831"/>
      <c r="F3" s="831"/>
      <c r="G3" s="831"/>
      <c r="H3" s="831"/>
      <c r="I3" s="831"/>
      <c r="J3" s="831"/>
      <c r="K3" s="831"/>
      <c r="L3" s="831"/>
      <c r="M3" s="831"/>
      <c r="N3" s="831"/>
      <c r="O3" s="832"/>
      <c r="P3" s="3"/>
      <c r="Q3" s="3"/>
      <c r="R3" s="3"/>
      <c r="S3" s="3"/>
      <c r="T3" s="3"/>
      <c r="U3" s="3"/>
      <c r="V3" s="703"/>
      <c r="W3" s="70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901"/>
      <c r="AY3" s="831"/>
      <c r="AZ3" s="831"/>
      <c r="BA3" s="831"/>
      <c r="BB3" s="831"/>
      <c r="BC3" s="831"/>
      <c r="BD3" s="831"/>
      <c r="BE3" s="831"/>
      <c r="BF3" s="831"/>
      <c r="BG3" s="831"/>
      <c r="BH3" s="831"/>
      <c r="BI3" s="831"/>
      <c r="BJ3" s="832"/>
    </row>
    <row r="4" customFormat="false" ht="12.75" hidden="false" customHeight="false" outlineLevel="0" collapsed="false">
      <c r="A4" s="900"/>
      <c r="B4" s="902"/>
      <c r="C4" s="703" t="s">
        <v>2268</v>
      </c>
      <c r="D4" s="703"/>
      <c r="E4" s="703"/>
      <c r="F4" s="703"/>
      <c r="G4" s="703"/>
      <c r="H4" s="703"/>
      <c r="I4" s="703"/>
      <c r="J4" s="703"/>
      <c r="K4" s="703"/>
      <c r="L4" s="703"/>
      <c r="M4" s="703"/>
      <c r="N4" s="703"/>
      <c r="O4" s="399"/>
      <c r="P4" s="26"/>
      <c r="Q4" s="3"/>
      <c r="R4" s="3"/>
      <c r="S4" s="3"/>
      <c r="T4" s="3"/>
      <c r="U4" s="3"/>
      <c r="V4" s="703"/>
      <c r="W4" s="70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902"/>
      <c r="AY4" s="703"/>
      <c r="AZ4" s="703" t="s">
        <v>2270</v>
      </c>
      <c r="BA4" s="3"/>
      <c r="BB4" s="703"/>
      <c r="BC4" s="703"/>
      <c r="BD4" s="703"/>
      <c r="BE4" s="703"/>
      <c r="BF4" s="703"/>
      <c r="BG4" s="703"/>
      <c r="BH4" s="703"/>
      <c r="BI4" s="703"/>
      <c r="BJ4" s="399"/>
    </row>
    <row r="5" customFormat="false" ht="12.75" hidden="false" customHeight="false" outlineLevel="0" collapsed="false">
      <c r="A5" s="900"/>
      <c r="B5" s="902"/>
      <c r="C5" s="703"/>
      <c r="D5" s="703"/>
      <c r="E5" s="703"/>
      <c r="F5" s="703"/>
      <c r="G5" s="703"/>
      <c r="H5" s="703"/>
      <c r="I5" s="703"/>
      <c r="J5" s="703"/>
      <c r="K5" s="703"/>
      <c r="L5" s="703"/>
      <c r="M5" s="703"/>
      <c r="N5" s="703"/>
      <c r="O5" s="399"/>
      <c r="P5" s="3"/>
      <c r="Q5" s="251" t="s">
        <v>2377</v>
      </c>
      <c r="R5" s="251"/>
      <c r="S5" s="251"/>
      <c r="T5" s="251"/>
      <c r="U5" s="251"/>
      <c r="V5" s="251"/>
      <c r="W5" s="251"/>
      <c r="X5" s="251"/>
      <c r="Y5" s="251"/>
      <c r="Z5" s="251"/>
      <c r="AA5" s="251"/>
      <c r="AB5" s="251"/>
      <c r="AC5" s="251"/>
      <c r="AD5" s="251"/>
      <c r="AE5" s="251"/>
      <c r="AF5" s="251"/>
      <c r="AG5" s="251"/>
      <c r="AH5" s="251"/>
      <c r="AI5" s="251"/>
      <c r="AJ5" s="251"/>
      <c r="AK5" s="251"/>
      <c r="AL5" s="251"/>
      <c r="AM5" s="251"/>
      <c r="AN5" s="251"/>
      <c r="AO5" s="251"/>
      <c r="AP5" s="251"/>
      <c r="AQ5" s="251"/>
      <c r="AR5" s="251"/>
      <c r="AS5" s="251"/>
      <c r="AT5" s="251"/>
      <c r="AU5" s="251"/>
      <c r="AV5" s="251"/>
      <c r="AW5" s="3"/>
      <c r="AX5" s="902"/>
      <c r="AY5" s="703"/>
      <c r="AZ5" s="703" t="s">
        <v>2272</v>
      </c>
      <c r="BA5" s="3"/>
      <c r="BB5" s="703"/>
      <c r="BC5" s="703"/>
      <c r="BD5" s="703"/>
      <c r="BE5" s="703"/>
      <c r="BF5" s="703"/>
      <c r="BG5" s="703"/>
      <c r="BH5" s="703"/>
      <c r="BI5" s="703"/>
      <c r="BJ5" s="399"/>
    </row>
    <row r="6" customFormat="false" ht="12.75" hidden="false" customHeight="false" outlineLevel="0" collapsed="false">
      <c r="A6" s="900"/>
      <c r="B6" s="843"/>
      <c r="C6" s="844"/>
      <c r="D6" s="844"/>
      <c r="E6" s="844"/>
      <c r="F6" s="844"/>
      <c r="G6" s="844"/>
      <c r="H6" s="844"/>
      <c r="I6" s="844"/>
      <c r="J6" s="844"/>
      <c r="K6" s="844"/>
      <c r="L6" s="844"/>
      <c r="M6" s="844"/>
      <c r="N6" s="844"/>
      <c r="O6" s="845"/>
      <c r="P6" s="458"/>
      <c r="Q6" s="842" t="s">
        <v>2271</v>
      </c>
      <c r="R6" s="842"/>
      <c r="S6" s="842"/>
      <c r="T6" s="842"/>
      <c r="U6" s="842"/>
      <c r="V6" s="842"/>
      <c r="W6" s="842"/>
      <c r="X6" s="842"/>
      <c r="Y6" s="842"/>
      <c r="Z6" s="842"/>
      <c r="AA6" s="842"/>
      <c r="AB6" s="842"/>
      <c r="AC6" s="842"/>
      <c r="AD6" s="842"/>
      <c r="AE6" s="842"/>
      <c r="AF6" s="842"/>
      <c r="AG6" s="842"/>
      <c r="AH6" s="842"/>
      <c r="AI6" s="842"/>
      <c r="AJ6" s="842"/>
      <c r="AK6" s="842"/>
      <c r="AL6" s="842"/>
      <c r="AM6" s="842"/>
      <c r="AN6" s="842"/>
      <c r="AO6" s="842"/>
      <c r="AP6" s="842"/>
      <c r="AQ6" s="842"/>
      <c r="AR6" s="842"/>
      <c r="AS6" s="842"/>
      <c r="AT6" s="842"/>
      <c r="AU6" s="842"/>
      <c r="AV6" s="842"/>
      <c r="AW6" s="3"/>
      <c r="AX6" s="843"/>
      <c r="AY6" s="844"/>
      <c r="AZ6" s="844"/>
      <c r="BA6" s="844"/>
      <c r="BB6" s="844"/>
      <c r="BC6" s="844"/>
      <c r="BD6" s="844"/>
      <c r="BE6" s="844"/>
      <c r="BF6" s="844"/>
      <c r="BG6" s="844"/>
      <c r="BH6" s="844"/>
      <c r="BI6" s="844"/>
      <c r="BJ6" s="845"/>
    </row>
    <row r="7" customFormat="false" ht="12.75" hidden="false" customHeight="false" outlineLevel="0" collapsed="false">
      <c r="A7" s="900"/>
      <c r="B7" s="703"/>
      <c r="C7" s="703"/>
      <c r="D7" s="703"/>
      <c r="E7" s="703"/>
      <c r="F7" s="703"/>
      <c r="G7" s="703"/>
      <c r="H7" s="703"/>
      <c r="I7" s="703"/>
      <c r="J7" s="703"/>
      <c r="K7" s="703"/>
      <c r="L7" s="703"/>
      <c r="M7" s="703"/>
      <c r="N7" s="703"/>
      <c r="O7" s="703"/>
      <c r="P7" s="3"/>
      <c r="Q7" s="842" t="s">
        <v>2378</v>
      </c>
      <c r="R7" s="842"/>
      <c r="S7" s="842"/>
      <c r="T7" s="842"/>
      <c r="U7" s="842"/>
      <c r="V7" s="842"/>
      <c r="W7" s="842"/>
      <c r="X7" s="842"/>
      <c r="Y7" s="842"/>
      <c r="Z7" s="842"/>
      <c r="AA7" s="842"/>
      <c r="AB7" s="842"/>
      <c r="AC7" s="842"/>
      <c r="AD7" s="842"/>
      <c r="AE7" s="842"/>
      <c r="AF7" s="842"/>
      <c r="AG7" s="842"/>
      <c r="AH7" s="842"/>
      <c r="AI7" s="842"/>
      <c r="AJ7" s="842"/>
      <c r="AK7" s="842"/>
      <c r="AL7" s="842"/>
      <c r="AM7" s="842"/>
      <c r="AN7" s="842"/>
      <c r="AO7" s="842"/>
      <c r="AP7" s="842"/>
      <c r="AQ7" s="842"/>
      <c r="AR7" s="842"/>
      <c r="AS7" s="842"/>
      <c r="AT7" s="842"/>
      <c r="AU7" s="842"/>
      <c r="AV7" s="842"/>
      <c r="AW7" s="3"/>
      <c r="AX7" s="703"/>
      <c r="AY7" s="703"/>
      <c r="AZ7" s="703"/>
      <c r="BA7" s="703"/>
      <c r="BB7" s="703"/>
      <c r="BC7" s="703"/>
      <c r="BD7" s="703"/>
      <c r="BE7" s="703"/>
      <c r="BF7" s="703"/>
      <c r="BG7" s="703"/>
      <c r="BH7" s="703"/>
      <c r="BI7" s="703"/>
      <c r="BJ7" s="703"/>
    </row>
    <row r="8" customFormat="false" ht="12.75" hidden="false" customHeight="false" outlineLevel="0" collapsed="false">
      <c r="A8" s="900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842" t="s">
        <v>362</v>
      </c>
      <c r="R8" s="842"/>
      <c r="S8" s="842"/>
      <c r="T8" s="842"/>
      <c r="U8" s="842"/>
      <c r="V8" s="842"/>
      <c r="W8" s="842"/>
      <c r="X8" s="842"/>
      <c r="Y8" s="842"/>
      <c r="Z8" s="842"/>
      <c r="AA8" s="842"/>
      <c r="AB8" s="842"/>
      <c r="AC8" s="842"/>
      <c r="AD8" s="842"/>
      <c r="AE8" s="842"/>
      <c r="AF8" s="842"/>
      <c r="AG8" s="842"/>
      <c r="AH8" s="842"/>
      <c r="AI8" s="842"/>
      <c r="AJ8" s="842"/>
      <c r="AK8" s="842"/>
      <c r="AL8" s="842"/>
      <c r="AM8" s="842"/>
      <c r="AN8" s="842"/>
      <c r="AO8" s="842"/>
      <c r="AP8" s="842"/>
      <c r="AQ8" s="842"/>
      <c r="AR8" s="842"/>
      <c r="AS8" s="842"/>
      <c r="AT8" s="842"/>
      <c r="AU8" s="842"/>
      <c r="AV8" s="842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</row>
    <row r="9" customFormat="false" ht="12.75" hidden="false" customHeight="false" outlineLevel="0" collapsed="false">
      <c r="A9" s="900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842" t="s">
        <v>2379</v>
      </c>
      <c r="R9" s="842"/>
      <c r="S9" s="842"/>
      <c r="T9" s="842"/>
      <c r="U9" s="842"/>
      <c r="V9" s="842"/>
      <c r="W9" s="842"/>
      <c r="X9" s="842"/>
      <c r="Y9" s="842"/>
      <c r="Z9" s="842"/>
      <c r="AA9" s="842"/>
      <c r="AB9" s="842"/>
      <c r="AC9" s="842"/>
      <c r="AD9" s="842"/>
      <c r="AE9" s="842"/>
      <c r="AF9" s="842"/>
      <c r="AG9" s="842"/>
      <c r="AH9" s="842"/>
      <c r="AI9" s="842"/>
      <c r="AJ9" s="842"/>
      <c r="AK9" s="842"/>
      <c r="AL9" s="842"/>
      <c r="AM9" s="842"/>
      <c r="AN9" s="842"/>
      <c r="AO9" s="842"/>
      <c r="AP9" s="842"/>
      <c r="AQ9" s="842"/>
      <c r="AR9" s="842"/>
      <c r="AS9" s="842"/>
      <c r="AT9" s="842"/>
      <c r="AU9" s="842"/>
      <c r="AV9" s="842"/>
      <c r="AW9" s="3"/>
      <c r="AX9" s="3"/>
      <c r="AY9" s="3"/>
      <c r="AZ9" s="3"/>
      <c r="BA9" s="3"/>
      <c r="BB9" s="3" t="s">
        <v>2274</v>
      </c>
      <c r="BC9" s="3"/>
      <c r="BD9" s="3"/>
      <c r="BE9" s="903" t="n">
        <v>3</v>
      </c>
      <c r="BF9" s="3"/>
      <c r="BG9" s="904" t="n">
        <v>1</v>
      </c>
      <c r="BH9" s="3"/>
      <c r="BI9" s="3"/>
      <c r="BJ9" s="3"/>
    </row>
    <row r="10" customFormat="false" ht="12.75" hidden="false" customHeight="false" outlineLevel="0" collapsed="false">
      <c r="A10" s="900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0"/>
      <c r="W10" s="290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</row>
    <row r="11" customFormat="false" ht="12.75" hidden="false" customHeight="false" outlineLevel="0" collapsed="false">
      <c r="A11" s="900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617"/>
      <c r="X11" s="282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  <c r="AK11" s="290"/>
      <c r="AL11" s="290"/>
      <c r="AM11" s="290"/>
      <c r="AN11" s="703" t="s">
        <v>2276</v>
      </c>
      <c r="AO11" s="703"/>
      <c r="AP11" s="70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903"/>
      <c r="BE11" s="903"/>
      <c r="BF11" s="3"/>
      <c r="BG11" s="865" t="s">
        <v>2277</v>
      </c>
      <c r="BH11" s="3"/>
      <c r="BI11" s="3"/>
      <c r="BJ11" s="3"/>
    </row>
    <row r="12" customFormat="false" ht="12.75" hidden="false" customHeight="false" outlineLevel="0" collapsed="false">
      <c r="A12" s="900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300"/>
      <c r="P12" s="29"/>
      <c r="Q12" s="29"/>
      <c r="R12" s="29"/>
      <c r="S12" s="29"/>
      <c r="T12" s="29"/>
      <c r="U12" s="29"/>
      <c r="V12" s="29"/>
      <c r="W12" s="29"/>
      <c r="X12" s="282"/>
      <c r="Y12" s="290"/>
      <c r="Z12" s="290"/>
      <c r="AA12" s="290"/>
      <c r="AB12" s="290"/>
      <c r="AC12" s="290"/>
      <c r="AD12" s="290"/>
      <c r="AE12" s="290"/>
      <c r="AF12" s="290"/>
      <c r="AG12" s="290"/>
      <c r="AH12" s="290"/>
      <c r="AI12" s="290"/>
      <c r="AJ12" s="290"/>
      <c r="AK12" s="290"/>
      <c r="AL12" s="290"/>
      <c r="AM12" s="290"/>
      <c r="AN12" s="290"/>
      <c r="AO12" s="290"/>
      <c r="AP12" s="905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</row>
    <row r="13" customFormat="false" ht="12.75" hidden="false" customHeight="false" outlineLevel="0" collapsed="false">
      <c r="A13" s="900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82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  <c r="AL13" s="703"/>
      <c r="AM13" s="703"/>
      <c r="AN13" s="703" t="s">
        <v>383</v>
      </c>
      <c r="AO13" s="703"/>
      <c r="AP13" s="70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634"/>
      <c r="BC13" s="634"/>
      <c r="BD13" s="634"/>
      <c r="BE13" s="634"/>
      <c r="BF13" s="3"/>
      <c r="BG13" s="865" t="s">
        <v>2278</v>
      </c>
      <c r="BH13" s="3"/>
      <c r="BI13" s="3"/>
      <c r="BJ13" s="3"/>
    </row>
    <row r="14" customFormat="false" ht="12.75" hidden="false" customHeight="false" outlineLevel="0" collapsed="false">
      <c r="A14" s="900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82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  <c r="AK14" s="290"/>
      <c r="AL14" s="290"/>
      <c r="AM14" s="290"/>
      <c r="AN14" s="290"/>
      <c r="AO14" s="290"/>
      <c r="AP14" s="905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</row>
    <row r="15" customFormat="false" ht="12.75" hidden="false" customHeight="false" outlineLevel="0" collapsed="false">
      <c r="A15" s="900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82"/>
      <c r="Y15" s="290"/>
      <c r="Z15" s="290"/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  <c r="AK15" s="290"/>
      <c r="AL15" s="290"/>
      <c r="AM15" s="290"/>
      <c r="AN15" s="703" t="s">
        <v>2279</v>
      </c>
      <c r="AO15" s="703"/>
      <c r="AP15" s="70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290"/>
      <c r="BC15" s="634"/>
      <c r="BD15" s="634"/>
      <c r="BE15" s="634"/>
      <c r="BF15" s="3"/>
      <c r="BG15" s="865" t="s">
        <v>2280</v>
      </c>
      <c r="BH15" s="3"/>
      <c r="BI15" s="3"/>
      <c r="BJ15" s="3"/>
    </row>
    <row r="16" customFormat="false" ht="12.75" hidden="false" customHeight="false" outlineLevel="0" collapsed="false">
      <c r="A16" s="900"/>
      <c r="B16" s="844" t="s">
        <v>2380</v>
      </c>
      <c r="C16" s="345"/>
      <c r="D16" s="345"/>
      <c r="E16" s="345"/>
      <c r="F16" s="345"/>
      <c r="G16" s="345"/>
      <c r="H16" s="345"/>
      <c r="I16" s="345"/>
      <c r="J16" s="345"/>
      <c r="K16" s="345"/>
      <c r="L16" s="345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82"/>
      <c r="Y16" s="290"/>
      <c r="Z16" s="290"/>
      <c r="AA16" s="290"/>
      <c r="AB16" s="290"/>
      <c r="AC16" s="290"/>
      <c r="AD16" s="290"/>
      <c r="AE16" s="290"/>
      <c r="AF16" s="290"/>
      <c r="AG16" s="290"/>
      <c r="AH16" s="290"/>
      <c r="AI16" s="290"/>
      <c r="AJ16" s="290"/>
      <c r="AK16" s="290"/>
      <c r="AL16" s="290"/>
      <c r="AM16" s="290"/>
      <c r="AN16" s="290"/>
      <c r="AO16" s="290"/>
      <c r="AP16" s="905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</row>
    <row r="17" customFormat="false" ht="12.75" hidden="false" customHeight="false" outlineLevel="0" collapsed="false">
      <c r="A17" s="900"/>
      <c r="B17" s="290"/>
      <c r="C17" s="290"/>
      <c r="D17" s="290"/>
      <c r="E17" s="290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90"/>
      <c r="R17" s="290"/>
      <c r="S17" s="290"/>
      <c r="T17" s="290"/>
      <c r="U17" s="290"/>
      <c r="V17" s="290"/>
      <c r="W17" s="290"/>
      <c r="X17" s="282"/>
      <c r="Y17" s="290"/>
      <c r="Z17" s="290"/>
      <c r="AA17" s="290"/>
      <c r="AB17" s="290"/>
      <c r="AC17" s="290"/>
      <c r="AD17" s="290"/>
      <c r="AE17" s="290"/>
      <c r="AF17" s="290"/>
      <c r="AG17" s="290"/>
      <c r="AH17" s="290"/>
      <c r="AI17" s="290"/>
      <c r="AJ17" s="290"/>
      <c r="AK17" s="290"/>
      <c r="AL17" s="290"/>
      <c r="AM17" s="290"/>
      <c r="AN17" s="290"/>
      <c r="AO17" s="290"/>
      <c r="AP17" s="905"/>
      <c r="AQ17" s="703"/>
      <c r="AR17" s="703"/>
      <c r="AS17" s="70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</row>
    <row r="18" customFormat="false" ht="12.75" hidden="false" customHeight="false" outlineLevel="0" collapsed="false">
      <c r="A18" s="900"/>
      <c r="B18" s="703"/>
      <c r="C18" s="703"/>
      <c r="D18" s="703" t="s">
        <v>2282</v>
      </c>
      <c r="E18" s="703"/>
      <c r="F18" s="703"/>
      <c r="G18" s="703"/>
      <c r="H18" s="703"/>
      <c r="I18" s="703"/>
      <c r="J18" s="703"/>
      <c r="K18" s="703"/>
      <c r="L18" s="703"/>
      <c r="M18" s="703"/>
      <c r="N18" s="703"/>
      <c r="O18" s="703"/>
      <c r="P18" s="703"/>
      <c r="Q18" s="844"/>
      <c r="R18" s="844"/>
      <c r="S18" s="844"/>
      <c r="T18" s="844"/>
      <c r="U18" s="844"/>
      <c r="V18" s="844"/>
      <c r="W18" s="844"/>
      <c r="X18" s="844"/>
      <c r="Y18" s="844"/>
      <c r="Z18" s="844"/>
      <c r="AA18" s="844"/>
      <c r="AB18" s="844"/>
      <c r="AC18" s="844"/>
      <c r="AD18" s="844"/>
      <c r="AE18" s="844"/>
      <c r="AF18" s="844"/>
      <c r="AG18" s="844"/>
      <c r="AH18" s="844"/>
      <c r="AI18" s="844"/>
      <c r="AJ18" s="844"/>
      <c r="AK18" s="844"/>
      <c r="AL18" s="844"/>
      <c r="AM18" s="844"/>
      <c r="AN18" s="844"/>
      <c r="AO18" s="844"/>
      <c r="AP18" s="844"/>
      <c r="AQ18" s="844"/>
      <c r="AR18" s="844"/>
      <c r="AS18" s="844"/>
      <c r="AT18" s="844"/>
      <c r="AU18" s="844"/>
      <c r="AV18" s="844"/>
      <c r="AW18" s="844"/>
      <c r="AX18" s="844"/>
      <c r="AY18" s="844"/>
      <c r="AZ18" s="844"/>
      <c r="BA18" s="844"/>
      <c r="BB18" s="844"/>
      <c r="BC18" s="845"/>
      <c r="BD18" s="864"/>
      <c r="BE18" s="864"/>
      <c r="BF18" s="3"/>
      <c r="BG18" s="865" t="s">
        <v>2283</v>
      </c>
      <c r="BH18" s="3"/>
      <c r="BI18" s="3"/>
      <c r="BJ18" s="3"/>
    </row>
    <row r="19" customFormat="false" ht="12.75" hidden="false" customHeight="false" outlineLevel="0" collapsed="false">
      <c r="A19" s="900"/>
      <c r="B19" s="906"/>
      <c r="C19" s="703"/>
      <c r="D19" s="703"/>
      <c r="E19" s="703"/>
      <c r="F19" s="703"/>
      <c r="G19" s="703"/>
      <c r="H19" s="703"/>
      <c r="I19" s="703"/>
      <c r="J19" s="703"/>
      <c r="K19" s="703"/>
      <c r="L19" s="703"/>
      <c r="M19" s="703"/>
      <c r="N19" s="703"/>
      <c r="O19" s="703"/>
      <c r="P19" s="703"/>
      <c r="Q19" s="907" t="s">
        <v>2284</v>
      </c>
      <c r="R19" s="907"/>
      <c r="S19" s="907"/>
      <c r="T19" s="907"/>
      <c r="U19" s="907"/>
      <c r="V19" s="907"/>
      <c r="W19" s="907"/>
      <c r="X19" s="907"/>
      <c r="Y19" s="907"/>
      <c r="Z19" s="907"/>
      <c r="AA19" s="907"/>
      <c r="AB19" s="907"/>
      <c r="AC19" s="907"/>
      <c r="AD19" s="907"/>
      <c r="AE19" s="907"/>
      <c r="AF19" s="907"/>
      <c r="AG19" s="907"/>
      <c r="AH19" s="907"/>
      <c r="AI19" s="907"/>
      <c r="AJ19" s="907"/>
      <c r="AK19" s="907"/>
      <c r="AL19" s="907"/>
      <c r="AM19" s="907"/>
      <c r="AN19" s="907"/>
      <c r="AO19" s="907"/>
      <c r="AP19" s="907"/>
      <c r="AQ19" s="907"/>
      <c r="AR19" s="907"/>
      <c r="AS19" s="907"/>
      <c r="AT19" s="907"/>
      <c r="AU19" s="907"/>
      <c r="AV19" s="907"/>
      <c r="AW19" s="907"/>
      <c r="AX19" s="907"/>
      <c r="AY19" s="907"/>
      <c r="AZ19" s="907"/>
      <c r="BA19" s="907"/>
      <c r="BB19" s="907"/>
      <c r="BC19" s="907"/>
      <c r="BD19" s="907"/>
      <c r="BE19" s="907"/>
      <c r="BF19" s="3"/>
      <c r="BG19" s="3"/>
      <c r="BH19" s="3"/>
      <c r="BI19" s="3"/>
      <c r="BJ19" s="3"/>
    </row>
    <row r="20" customFormat="false" ht="12.75" hidden="false" customHeight="false" outlineLevel="0" collapsed="false">
      <c r="A20" s="900"/>
      <c r="B20" s="703"/>
      <c r="C20" s="703"/>
      <c r="D20" s="703"/>
      <c r="E20" s="703"/>
      <c r="F20" s="703"/>
      <c r="G20" s="703"/>
      <c r="H20" s="703"/>
      <c r="I20" s="703"/>
      <c r="J20" s="703"/>
      <c r="K20" s="703"/>
      <c r="L20" s="703"/>
      <c r="M20" s="703"/>
      <c r="N20" s="703"/>
      <c r="O20" s="703"/>
      <c r="P20" s="703"/>
      <c r="Q20" s="703"/>
      <c r="R20" s="703"/>
      <c r="S20" s="703"/>
      <c r="T20" s="703"/>
      <c r="U20" s="842"/>
      <c r="V20" s="842"/>
      <c r="W20" s="703"/>
      <c r="X20" s="703"/>
      <c r="Y20" s="703"/>
      <c r="Z20" s="703"/>
      <c r="AA20" s="703"/>
      <c r="AB20" s="703"/>
      <c r="AC20" s="703"/>
      <c r="AD20" s="703"/>
      <c r="AE20" s="703"/>
      <c r="AF20" s="703"/>
      <c r="AG20" s="703"/>
      <c r="AH20" s="703"/>
      <c r="AI20" s="703"/>
      <c r="AJ20" s="703"/>
      <c r="AK20" s="703"/>
      <c r="AL20" s="703"/>
      <c r="AM20" s="703"/>
      <c r="AN20" s="703"/>
      <c r="AO20" s="703"/>
      <c r="AP20" s="842"/>
      <c r="AQ20" s="703"/>
      <c r="AR20" s="703"/>
      <c r="AS20" s="70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</row>
    <row r="21" customFormat="false" ht="12.75" hidden="false" customHeight="false" outlineLevel="0" collapsed="false">
      <c r="A21" s="900"/>
      <c r="B21" s="908"/>
      <c r="C21" s="909"/>
      <c r="D21" s="703" t="s">
        <v>500</v>
      </c>
      <c r="E21" s="910"/>
      <c r="F21" s="910"/>
      <c r="G21" s="910"/>
      <c r="H21" s="910"/>
      <c r="I21" s="910"/>
      <c r="J21" s="910"/>
      <c r="K21" s="910"/>
      <c r="L21" s="910"/>
      <c r="M21" s="910"/>
      <c r="N21" s="911"/>
      <c r="O21" s="911"/>
      <c r="P21" s="911"/>
      <c r="Q21" s="839"/>
      <c r="R21" s="839"/>
      <c r="S21" s="839"/>
      <c r="T21" s="839"/>
      <c r="U21" s="839"/>
      <c r="V21" s="839"/>
      <c r="W21" s="839"/>
      <c r="X21" s="839"/>
      <c r="Y21" s="839"/>
      <c r="Z21" s="839"/>
      <c r="AA21" s="839"/>
      <c r="AB21" s="839"/>
      <c r="AC21" s="839"/>
      <c r="AD21" s="844"/>
      <c r="AE21" s="844"/>
      <c r="AF21" s="844"/>
      <c r="AG21" s="844"/>
      <c r="AH21" s="844"/>
      <c r="AI21" s="844"/>
      <c r="AJ21" s="844"/>
      <c r="AK21" s="844"/>
      <c r="AL21" s="844"/>
      <c r="AM21" s="844"/>
      <c r="AN21" s="844"/>
      <c r="AO21" s="844"/>
      <c r="AP21" s="858"/>
      <c r="AQ21" s="844"/>
      <c r="AR21" s="844"/>
      <c r="AS21" s="844"/>
      <c r="AT21" s="844"/>
      <c r="AU21" s="844"/>
      <c r="AV21" s="844"/>
      <c r="AW21" s="844"/>
      <c r="AX21" s="844"/>
      <c r="AY21" s="844"/>
      <c r="AZ21" s="844"/>
      <c r="BA21" s="844"/>
      <c r="BB21" s="845"/>
      <c r="BC21" s="864"/>
      <c r="BD21" s="864"/>
      <c r="BE21" s="864"/>
      <c r="BF21" s="3"/>
      <c r="BG21" s="865" t="s">
        <v>2285</v>
      </c>
      <c r="BH21" s="3"/>
      <c r="BI21" s="3"/>
      <c r="BJ21" s="3"/>
    </row>
    <row r="22" customFormat="false" ht="12.75" hidden="false" customHeight="false" outlineLevel="0" collapsed="false">
      <c r="A22" s="900"/>
      <c r="B22" s="703"/>
      <c r="C22" s="703"/>
      <c r="D22" s="703"/>
      <c r="E22" s="703"/>
      <c r="F22" s="703"/>
      <c r="G22" s="703"/>
      <c r="H22" s="703"/>
      <c r="I22" s="703"/>
      <c r="J22" s="703"/>
      <c r="K22" s="703"/>
      <c r="L22" s="703"/>
      <c r="M22" s="703"/>
      <c r="N22" s="703"/>
      <c r="O22" s="703"/>
      <c r="P22" s="912"/>
      <c r="Q22" s="907" t="s">
        <v>2284</v>
      </c>
      <c r="R22" s="907"/>
      <c r="S22" s="907"/>
      <c r="T22" s="907"/>
      <c r="U22" s="907"/>
      <c r="V22" s="907"/>
      <c r="W22" s="907"/>
      <c r="X22" s="907"/>
      <c r="Y22" s="907"/>
      <c r="Z22" s="907"/>
      <c r="AA22" s="907"/>
      <c r="AB22" s="907"/>
      <c r="AC22" s="907"/>
      <c r="AD22" s="907"/>
      <c r="AE22" s="907"/>
      <c r="AF22" s="907"/>
      <c r="AG22" s="907"/>
      <c r="AH22" s="907"/>
      <c r="AI22" s="907"/>
      <c r="AJ22" s="907"/>
      <c r="AK22" s="907"/>
      <c r="AL22" s="907"/>
      <c r="AM22" s="907"/>
      <c r="AN22" s="907"/>
      <c r="AO22" s="907"/>
      <c r="AP22" s="907"/>
      <c r="AQ22" s="907"/>
      <c r="AR22" s="907"/>
      <c r="AS22" s="907"/>
      <c r="AT22" s="907"/>
      <c r="AU22" s="907"/>
      <c r="AV22" s="907"/>
      <c r="AW22" s="907"/>
      <c r="AX22" s="907"/>
      <c r="AY22" s="907"/>
      <c r="AZ22" s="907"/>
      <c r="BA22" s="907"/>
      <c r="BB22" s="907"/>
      <c r="BC22" s="907"/>
      <c r="BD22" s="907"/>
      <c r="BE22" s="907"/>
      <c r="BF22" s="3"/>
      <c r="BG22" s="3"/>
      <c r="BH22" s="3"/>
      <c r="BI22" s="3"/>
      <c r="BJ22" s="3"/>
    </row>
    <row r="23" customFormat="false" ht="12.75" hidden="false" customHeight="false" outlineLevel="0" collapsed="false">
      <c r="A23" s="900"/>
      <c r="B23" s="703"/>
      <c r="C23" s="703"/>
      <c r="D23" s="703"/>
      <c r="E23" s="703"/>
      <c r="F23" s="703"/>
      <c r="G23" s="703"/>
      <c r="H23" s="703"/>
      <c r="I23" s="703"/>
      <c r="J23" s="703"/>
      <c r="K23" s="703"/>
      <c r="L23" s="703"/>
      <c r="M23" s="703"/>
      <c r="N23" s="703"/>
      <c r="O23" s="703"/>
      <c r="P23" s="703"/>
      <c r="Q23" s="703"/>
      <c r="R23" s="703"/>
      <c r="S23" s="703"/>
      <c r="T23" s="842"/>
      <c r="U23" s="858"/>
      <c r="V23" s="858"/>
      <c r="W23" s="844"/>
      <c r="X23" s="844"/>
      <c r="Y23" s="844"/>
      <c r="Z23" s="844"/>
      <c r="AA23" s="844"/>
      <c r="AB23" s="844"/>
      <c r="AC23" s="844"/>
      <c r="AD23" s="844"/>
      <c r="AE23" s="844"/>
      <c r="AF23" s="844"/>
      <c r="AG23" s="844"/>
      <c r="AH23" s="844"/>
      <c r="AI23" s="844"/>
      <c r="AJ23" s="844"/>
      <c r="AK23" s="844"/>
      <c r="AL23" s="844"/>
      <c r="AM23" s="844"/>
      <c r="AN23" s="844"/>
      <c r="AO23" s="844"/>
      <c r="AP23" s="858"/>
      <c r="AQ23" s="844"/>
      <c r="AR23" s="844"/>
      <c r="AS23" s="844"/>
      <c r="AT23" s="844"/>
      <c r="AU23" s="844"/>
      <c r="AV23" s="844"/>
      <c r="AW23" s="844"/>
      <c r="AX23" s="844"/>
      <c r="AY23" s="844"/>
      <c r="AZ23" s="844"/>
      <c r="BA23" s="844"/>
      <c r="BB23" s="844"/>
      <c r="BC23" s="844"/>
      <c r="BD23" s="844"/>
      <c r="BE23" s="844"/>
      <c r="BF23" s="844"/>
      <c r="BG23" s="844"/>
      <c r="BH23" s="844"/>
      <c r="BI23" s="844"/>
      <c r="BJ23" s="844"/>
    </row>
    <row r="24" customFormat="false" ht="12.75" hidden="false" customHeight="true" outlineLevel="0" collapsed="false">
      <c r="A24" s="900"/>
      <c r="B24" s="913" t="s">
        <v>2286</v>
      </c>
      <c r="C24" s="913"/>
      <c r="D24" s="913"/>
      <c r="E24" s="913"/>
      <c r="F24" s="913"/>
      <c r="G24" s="913"/>
      <c r="H24" s="913"/>
      <c r="I24" s="913"/>
      <c r="J24" s="913"/>
      <c r="K24" s="913"/>
      <c r="L24" s="913"/>
      <c r="M24" s="913"/>
      <c r="N24" s="913"/>
      <c r="O24" s="913"/>
      <c r="P24" s="913"/>
      <c r="Q24" s="913"/>
      <c r="R24" s="913"/>
      <c r="S24" s="913"/>
      <c r="T24" s="913"/>
      <c r="U24" s="914" t="s">
        <v>2381</v>
      </c>
      <c r="V24" s="914"/>
      <c r="W24" s="914"/>
      <c r="X24" s="914"/>
      <c r="Y24" s="914"/>
      <c r="Z24" s="914"/>
      <c r="AA24" s="914"/>
      <c r="AB24" s="914"/>
      <c r="AC24" s="914"/>
      <c r="AD24" s="914"/>
      <c r="AE24" s="914"/>
      <c r="AF24" s="914"/>
      <c r="AG24" s="914"/>
      <c r="AH24" s="914"/>
      <c r="AI24" s="914"/>
      <c r="AJ24" s="914"/>
      <c r="AK24" s="914" t="s">
        <v>2382</v>
      </c>
      <c r="AL24" s="914"/>
      <c r="AM24" s="914"/>
      <c r="AN24" s="914"/>
      <c r="AO24" s="914"/>
      <c r="AP24" s="914"/>
      <c r="AQ24" s="914"/>
      <c r="AR24" s="914"/>
      <c r="AS24" s="914"/>
      <c r="AT24" s="914"/>
      <c r="AU24" s="914" t="s">
        <v>2383</v>
      </c>
      <c r="AV24" s="914"/>
      <c r="AW24" s="914"/>
      <c r="AX24" s="914"/>
      <c r="AY24" s="914"/>
      <c r="AZ24" s="914"/>
      <c r="BA24" s="914"/>
      <c r="BB24" s="915" t="s">
        <v>2384</v>
      </c>
      <c r="BC24" s="915"/>
      <c r="BD24" s="915"/>
      <c r="BE24" s="915"/>
      <c r="BF24" s="915"/>
      <c r="BG24" s="915"/>
      <c r="BH24" s="915"/>
      <c r="BI24" s="915"/>
      <c r="BJ24" s="915"/>
    </row>
    <row r="25" customFormat="false" ht="12.75" hidden="false" customHeight="false" outlineLevel="0" collapsed="false">
      <c r="A25" s="900"/>
      <c r="B25" s="913"/>
      <c r="C25" s="913"/>
      <c r="D25" s="913"/>
      <c r="E25" s="913"/>
      <c r="F25" s="913"/>
      <c r="G25" s="913"/>
      <c r="H25" s="913"/>
      <c r="I25" s="913"/>
      <c r="J25" s="913"/>
      <c r="K25" s="913"/>
      <c r="L25" s="913"/>
      <c r="M25" s="913"/>
      <c r="N25" s="913"/>
      <c r="O25" s="913"/>
      <c r="P25" s="913"/>
      <c r="Q25" s="913"/>
      <c r="R25" s="913"/>
      <c r="S25" s="913"/>
      <c r="T25" s="913"/>
      <c r="U25" s="914"/>
      <c r="V25" s="914"/>
      <c r="W25" s="914"/>
      <c r="X25" s="914"/>
      <c r="Y25" s="914"/>
      <c r="Z25" s="914"/>
      <c r="AA25" s="914"/>
      <c r="AB25" s="914"/>
      <c r="AC25" s="914"/>
      <c r="AD25" s="914"/>
      <c r="AE25" s="914"/>
      <c r="AF25" s="914"/>
      <c r="AG25" s="914"/>
      <c r="AH25" s="914"/>
      <c r="AI25" s="914"/>
      <c r="AJ25" s="914"/>
      <c r="AK25" s="914"/>
      <c r="AL25" s="914"/>
      <c r="AM25" s="914"/>
      <c r="AN25" s="914"/>
      <c r="AO25" s="914"/>
      <c r="AP25" s="914"/>
      <c r="AQ25" s="914"/>
      <c r="AR25" s="914"/>
      <c r="AS25" s="914"/>
      <c r="AT25" s="914"/>
      <c r="AU25" s="914"/>
      <c r="AV25" s="914"/>
      <c r="AW25" s="914"/>
      <c r="AX25" s="914"/>
      <c r="AY25" s="914"/>
      <c r="AZ25" s="914"/>
      <c r="BA25" s="914"/>
      <c r="BB25" s="915"/>
      <c r="BC25" s="915"/>
      <c r="BD25" s="915"/>
      <c r="BE25" s="915"/>
      <c r="BF25" s="915"/>
      <c r="BG25" s="915"/>
      <c r="BH25" s="915"/>
      <c r="BI25" s="915"/>
      <c r="BJ25" s="915"/>
    </row>
    <row r="26" customFormat="false" ht="12.75" hidden="false" customHeight="false" outlineLevel="0" collapsed="false">
      <c r="A26" s="900"/>
      <c r="B26" s="913"/>
      <c r="C26" s="913"/>
      <c r="D26" s="913"/>
      <c r="E26" s="913"/>
      <c r="F26" s="913"/>
      <c r="G26" s="913"/>
      <c r="H26" s="913"/>
      <c r="I26" s="913"/>
      <c r="J26" s="913"/>
      <c r="K26" s="913"/>
      <c r="L26" s="913"/>
      <c r="M26" s="913"/>
      <c r="N26" s="913"/>
      <c r="O26" s="913"/>
      <c r="P26" s="913"/>
      <c r="Q26" s="913"/>
      <c r="R26" s="913"/>
      <c r="S26" s="913"/>
      <c r="T26" s="913"/>
      <c r="U26" s="914"/>
      <c r="V26" s="914"/>
      <c r="W26" s="914"/>
      <c r="X26" s="914"/>
      <c r="Y26" s="914"/>
      <c r="Z26" s="914"/>
      <c r="AA26" s="914"/>
      <c r="AB26" s="914"/>
      <c r="AC26" s="914"/>
      <c r="AD26" s="914"/>
      <c r="AE26" s="914"/>
      <c r="AF26" s="914"/>
      <c r="AG26" s="914"/>
      <c r="AH26" s="914"/>
      <c r="AI26" s="914"/>
      <c r="AJ26" s="914"/>
      <c r="AK26" s="914"/>
      <c r="AL26" s="914"/>
      <c r="AM26" s="914"/>
      <c r="AN26" s="914"/>
      <c r="AO26" s="914"/>
      <c r="AP26" s="914"/>
      <c r="AQ26" s="914"/>
      <c r="AR26" s="914"/>
      <c r="AS26" s="914"/>
      <c r="AT26" s="914"/>
      <c r="AU26" s="914"/>
      <c r="AV26" s="914"/>
      <c r="AW26" s="914"/>
      <c r="AX26" s="914"/>
      <c r="AY26" s="914"/>
      <c r="AZ26" s="914"/>
      <c r="BA26" s="914"/>
      <c r="BB26" s="915"/>
      <c r="BC26" s="915"/>
      <c r="BD26" s="915"/>
      <c r="BE26" s="915"/>
      <c r="BF26" s="915"/>
      <c r="BG26" s="915"/>
      <c r="BH26" s="915"/>
      <c r="BI26" s="915"/>
      <c r="BJ26" s="915"/>
    </row>
    <row r="27" customFormat="false" ht="12.75" hidden="false" customHeight="false" outlineLevel="0" collapsed="false">
      <c r="A27" s="900"/>
      <c r="B27" s="916" t="n">
        <v>1</v>
      </c>
      <c r="C27" s="916"/>
      <c r="D27" s="916"/>
      <c r="E27" s="916"/>
      <c r="F27" s="916"/>
      <c r="G27" s="916"/>
      <c r="H27" s="916"/>
      <c r="I27" s="916"/>
      <c r="J27" s="916"/>
      <c r="K27" s="916"/>
      <c r="L27" s="916"/>
      <c r="M27" s="916"/>
      <c r="N27" s="916"/>
      <c r="O27" s="916"/>
      <c r="P27" s="916"/>
      <c r="Q27" s="916"/>
      <c r="R27" s="916"/>
      <c r="S27" s="916"/>
      <c r="T27" s="916"/>
      <c r="U27" s="917" t="n">
        <v>2</v>
      </c>
      <c r="V27" s="917"/>
      <c r="W27" s="917"/>
      <c r="X27" s="917"/>
      <c r="Y27" s="917"/>
      <c r="Z27" s="917"/>
      <c r="AA27" s="917"/>
      <c r="AB27" s="917"/>
      <c r="AC27" s="917"/>
      <c r="AD27" s="917"/>
      <c r="AE27" s="917"/>
      <c r="AF27" s="917"/>
      <c r="AG27" s="917"/>
      <c r="AH27" s="917"/>
      <c r="AI27" s="917"/>
      <c r="AJ27" s="917"/>
      <c r="AK27" s="917" t="n">
        <v>3</v>
      </c>
      <c r="AL27" s="917"/>
      <c r="AM27" s="917"/>
      <c r="AN27" s="917"/>
      <c r="AO27" s="917"/>
      <c r="AP27" s="917"/>
      <c r="AQ27" s="917"/>
      <c r="AR27" s="917"/>
      <c r="AS27" s="917"/>
      <c r="AT27" s="917"/>
      <c r="AU27" s="917" t="n">
        <v>4</v>
      </c>
      <c r="AV27" s="917"/>
      <c r="AW27" s="917"/>
      <c r="AX27" s="917"/>
      <c r="AY27" s="917"/>
      <c r="AZ27" s="917"/>
      <c r="BA27" s="917"/>
      <c r="BB27" s="918" t="n">
        <v>5</v>
      </c>
      <c r="BC27" s="918"/>
      <c r="BD27" s="918"/>
      <c r="BE27" s="918"/>
      <c r="BF27" s="918"/>
      <c r="BG27" s="918"/>
      <c r="BH27" s="918"/>
      <c r="BI27" s="918"/>
      <c r="BJ27" s="918"/>
    </row>
    <row r="28" customFormat="false" ht="12.75" hidden="false" customHeight="false" outlineLevel="0" collapsed="false">
      <c r="A28" s="900"/>
      <c r="B28" s="842"/>
      <c r="C28" s="842"/>
      <c r="D28" s="842"/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  <c r="AG28" s="842"/>
      <c r="AH28" s="842"/>
      <c r="AI28" s="842"/>
      <c r="AJ28" s="842"/>
      <c r="AK28" s="842"/>
      <c r="AL28" s="842"/>
      <c r="AM28" s="842"/>
      <c r="AN28" s="842"/>
      <c r="AO28" s="842"/>
      <c r="AP28" s="842"/>
      <c r="AQ28" s="842"/>
      <c r="AR28" s="842"/>
      <c r="AS28" s="842"/>
      <c r="AT28" s="842"/>
      <c r="AU28" s="842"/>
      <c r="AV28" s="842"/>
      <c r="AW28" s="842"/>
      <c r="AX28" s="842"/>
      <c r="AY28" s="842"/>
      <c r="AZ28" s="842"/>
      <c r="BA28" s="842"/>
      <c r="BB28" s="842"/>
      <c r="BC28" s="842"/>
      <c r="BD28" s="842"/>
      <c r="BE28" s="842"/>
      <c r="BF28" s="842"/>
      <c r="BG28" s="842"/>
      <c r="BH28" s="842"/>
      <c r="BI28" s="842"/>
      <c r="BJ28" s="842"/>
    </row>
    <row r="29" customFormat="false" ht="12.75" hidden="false" customHeight="false" outlineLevel="0" collapsed="false">
      <c r="A29" s="900"/>
      <c r="B29" s="703"/>
      <c r="C29" s="703"/>
      <c r="D29" s="703"/>
      <c r="E29" s="703"/>
      <c r="F29" s="703"/>
      <c r="G29" s="703"/>
      <c r="H29" s="703"/>
      <c r="I29" s="703"/>
      <c r="J29" s="703"/>
      <c r="K29" s="703"/>
      <c r="L29" s="703"/>
      <c r="M29" s="703"/>
      <c r="N29" s="703"/>
      <c r="O29" s="703"/>
      <c r="P29" s="703"/>
      <c r="Q29" s="703"/>
      <c r="R29" s="842"/>
      <c r="S29" s="842"/>
      <c r="T29" s="842"/>
      <c r="U29" s="842"/>
      <c r="V29" s="858"/>
      <c r="W29" s="858"/>
      <c r="X29" s="858"/>
      <c r="Y29" s="858"/>
      <c r="Z29" s="858"/>
      <c r="AA29" s="858"/>
      <c r="AB29" s="858"/>
      <c r="AC29" s="858"/>
      <c r="AD29" s="858"/>
      <c r="AE29" s="858"/>
      <c r="AF29" s="858"/>
      <c r="AG29" s="842"/>
      <c r="AH29" s="842"/>
      <c r="AI29" s="842"/>
      <c r="AJ29" s="842"/>
      <c r="AK29" s="842"/>
      <c r="AL29" s="842"/>
      <c r="AM29" s="842"/>
      <c r="AN29" s="842"/>
      <c r="AO29" s="842"/>
      <c r="AP29" s="13"/>
      <c r="AQ29" s="703"/>
      <c r="AR29" s="703"/>
      <c r="AS29" s="70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</row>
    <row r="30" customFormat="false" ht="12.75" hidden="false" customHeight="false" outlineLevel="0" collapsed="false">
      <c r="A30" s="900"/>
      <c r="B30" s="703"/>
      <c r="C30" s="703"/>
      <c r="D30" s="290"/>
      <c r="E30" s="290"/>
      <c r="F30" s="290"/>
      <c r="G30" s="290"/>
      <c r="H30" s="290"/>
      <c r="I30" s="290"/>
      <c r="J30" s="290"/>
      <c r="K30" s="703"/>
      <c r="L30" s="826"/>
      <c r="M30" s="703"/>
      <c r="N30" s="703"/>
      <c r="O30" s="703"/>
      <c r="P30" s="703"/>
      <c r="Q30" s="703"/>
      <c r="R30" s="703"/>
      <c r="S30" s="919"/>
      <c r="T30" s="703"/>
      <c r="U30" s="703"/>
      <c r="V30" s="703"/>
      <c r="W30" s="703"/>
      <c r="X30" s="703"/>
      <c r="Y30" s="703"/>
      <c r="Z30" s="703"/>
      <c r="AA30" s="703"/>
      <c r="AB30" s="703"/>
      <c r="AC30" s="703"/>
      <c r="AD30" s="703"/>
      <c r="AE30" s="703"/>
      <c r="AF30" s="703"/>
      <c r="AG30" s="703"/>
      <c r="AH30" s="703"/>
      <c r="AI30" s="703"/>
      <c r="AJ30" s="703"/>
      <c r="AK30" s="703"/>
      <c r="AL30" s="703"/>
      <c r="AM30" s="290"/>
      <c r="AN30" s="290"/>
      <c r="AO30" s="290"/>
      <c r="AP30" s="290"/>
      <c r="AQ30" s="703"/>
      <c r="AR30" s="919"/>
      <c r="AS30" s="703"/>
      <c r="AT30" s="703"/>
      <c r="AU30" s="703"/>
      <c r="AV30" s="824"/>
      <c r="AW30" s="824"/>
      <c r="AX30" s="703"/>
      <c r="AY30" s="826"/>
      <c r="AZ30" s="703"/>
      <c r="BA30" s="703"/>
      <c r="BB30" s="703"/>
      <c r="BC30" s="290"/>
      <c r="BD30" s="290"/>
      <c r="BE30" s="290"/>
      <c r="BF30" s="290"/>
      <c r="BG30" s="703"/>
      <c r="BH30" s="919"/>
      <c r="BI30" s="703"/>
      <c r="BJ30" s="3"/>
    </row>
    <row r="31" customFormat="false" ht="12.75" hidden="false" customHeight="true" outlineLevel="0" collapsed="false">
      <c r="A31" s="900"/>
      <c r="B31" s="703"/>
      <c r="C31" s="703"/>
      <c r="D31" s="634"/>
      <c r="E31" s="634"/>
      <c r="F31" s="634"/>
      <c r="G31" s="634"/>
      <c r="H31" s="634"/>
      <c r="I31" s="634"/>
      <c r="J31" s="634"/>
      <c r="K31" s="703"/>
      <c r="L31" s="865" t="s">
        <v>2287</v>
      </c>
      <c r="M31" s="3"/>
      <c r="N31" s="703"/>
      <c r="O31" s="703"/>
      <c r="P31" s="703"/>
      <c r="Q31" s="442"/>
      <c r="R31" s="703"/>
      <c r="S31" s="919"/>
      <c r="T31" s="703"/>
      <c r="U31" s="703"/>
      <c r="V31" s="844"/>
      <c r="W31" s="844"/>
      <c r="X31" s="844"/>
      <c r="Y31" s="844"/>
      <c r="Z31" s="844"/>
      <c r="AA31" s="844"/>
      <c r="AB31" s="844"/>
      <c r="AC31" s="864"/>
      <c r="AD31" s="864"/>
      <c r="AE31" s="864"/>
      <c r="AF31" s="864"/>
      <c r="AG31" s="3"/>
      <c r="AH31" s="865" t="s">
        <v>2291</v>
      </c>
      <c r="AI31" s="703"/>
      <c r="AJ31" s="703"/>
      <c r="AK31" s="703"/>
      <c r="AL31" s="703"/>
      <c r="AM31" s="634"/>
      <c r="AN31" s="634"/>
      <c r="AO31" s="634"/>
      <c r="AP31" s="634"/>
      <c r="AQ31" s="3"/>
      <c r="AR31" s="920" t="s">
        <v>2385</v>
      </c>
      <c r="AS31" s="703"/>
      <c r="AT31" s="3"/>
      <c r="AU31" s="3"/>
      <c r="AV31" s="921"/>
      <c r="AW31" s="921"/>
      <c r="AX31" s="3"/>
      <c r="AY31" s="865" t="s">
        <v>2386</v>
      </c>
      <c r="AZ31" s="3"/>
      <c r="BA31" s="3"/>
      <c r="BB31" s="3"/>
      <c r="BC31" s="634"/>
      <c r="BD31" s="634"/>
      <c r="BE31" s="922" t="s">
        <v>2387</v>
      </c>
      <c r="BF31" s="922"/>
      <c r="BG31" s="3"/>
      <c r="BH31" s="920" t="s">
        <v>2388</v>
      </c>
      <c r="BI31" s="703"/>
      <c r="BJ31" s="3"/>
    </row>
    <row r="32" customFormat="false" ht="12.75" hidden="false" customHeight="false" outlineLevel="0" collapsed="false">
      <c r="A32" s="900"/>
      <c r="B32" s="703"/>
      <c r="C32" s="703"/>
      <c r="D32" s="703"/>
      <c r="E32" s="703"/>
      <c r="F32" s="703"/>
      <c r="G32" s="703"/>
      <c r="H32" s="703"/>
      <c r="I32" s="703"/>
      <c r="J32" s="703"/>
      <c r="K32" s="703"/>
      <c r="L32" s="703"/>
      <c r="M32" s="703"/>
      <c r="N32" s="703"/>
      <c r="O32" s="703"/>
      <c r="P32" s="703"/>
      <c r="Q32" s="703"/>
      <c r="R32" s="703"/>
      <c r="S32" s="703"/>
      <c r="T32" s="703"/>
      <c r="U32" s="703"/>
      <c r="V32" s="907" t="s">
        <v>2284</v>
      </c>
      <c r="W32" s="907"/>
      <c r="X32" s="907"/>
      <c r="Y32" s="907"/>
      <c r="Z32" s="907"/>
      <c r="AA32" s="907"/>
      <c r="AB32" s="907"/>
      <c r="AC32" s="907"/>
      <c r="AD32" s="907"/>
      <c r="AE32" s="907"/>
      <c r="AF32" s="907"/>
      <c r="AG32" s="703"/>
      <c r="AH32" s="703"/>
      <c r="AI32" s="703"/>
      <c r="AJ32" s="703"/>
      <c r="AK32" s="703"/>
      <c r="AL32" s="703"/>
      <c r="AM32" s="703"/>
      <c r="AN32" s="703"/>
      <c r="AO32" s="703"/>
      <c r="AP32" s="703"/>
      <c r="AQ32" s="703"/>
      <c r="AR32" s="703"/>
      <c r="AS32" s="70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</row>
    <row r="33" customFormat="false" ht="12.75" hidden="false" customHeight="false" outlineLevel="0" collapsed="false">
      <c r="A33" s="900"/>
      <c r="B33" s="703"/>
      <c r="C33" s="703"/>
      <c r="D33" s="703"/>
      <c r="E33" s="703"/>
      <c r="F33" s="703"/>
      <c r="G33" s="703"/>
      <c r="H33" s="703"/>
      <c r="I33" s="703"/>
      <c r="J33" s="703"/>
      <c r="K33" s="703"/>
      <c r="L33" s="703"/>
      <c r="M33" s="703"/>
      <c r="N33" s="703"/>
      <c r="O33" s="703"/>
      <c r="P33" s="703"/>
      <c r="Q33" s="703"/>
      <c r="R33" s="842"/>
      <c r="S33" s="842"/>
      <c r="T33" s="842"/>
      <c r="U33" s="842"/>
      <c r="V33" s="858"/>
      <c r="W33" s="858"/>
      <c r="X33" s="858"/>
      <c r="Y33" s="858"/>
      <c r="Z33" s="858"/>
      <c r="AA33" s="858"/>
      <c r="AB33" s="858"/>
      <c r="AC33" s="858"/>
      <c r="AD33" s="858"/>
      <c r="AE33" s="858"/>
      <c r="AF33" s="858"/>
      <c r="AG33" s="842"/>
      <c r="AH33" s="842"/>
      <c r="AI33" s="842"/>
      <c r="AJ33" s="842"/>
      <c r="AK33" s="842"/>
      <c r="AL33" s="842"/>
      <c r="AM33" s="842"/>
      <c r="AN33" s="842"/>
      <c r="AO33" s="842"/>
      <c r="AP33" s="13"/>
      <c r="AQ33" s="703"/>
      <c r="AR33" s="703"/>
      <c r="AS33" s="70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</row>
    <row r="34" customFormat="false" ht="12.75" hidden="false" customHeight="false" outlineLevel="0" collapsed="false">
      <c r="A34" s="900"/>
      <c r="B34" s="703"/>
      <c r="C34" s="703"/>
      <c r="D34" s="290"/>
      <c r="E34" s="290"/>
      <c r="F34" s="290"/>
      <c r="G34" s="290"/>
      <c r="H34" s="290"/>
      <c r="I34" s="290"/>
      <c r="J34" s="290"/>
      <c r="K34" s="703"/>
      <c r="L34" s="826"/>
      <c r="M34" s="703"/>
      <c r="N34" s="703"/>
      <c r="O34" s="703"/>
      <c r="P34" s="703"/>
      <c r="Q34" s="703"/>
      <c r="R34" s="703"/>
      <c r="S34" s="919"/>
      <c r="T34" s="703"/>
      <c r="U34" s="703"/>
      <c r="V34" s="703"/>
      <c r="W34" s="703"/>
      <c r="X34" s="703"/>
      <c r="Y34" s="703"/>
      <c r="Z34" s="703"/>
      <c r="AA34" s="703"/>
      <c r="AB34" s="703"/>
      <c r="AC34" s="703"/>
      <c r="AD34" s="703"/>
      <c r="AE34" s="703"/>
      <c r="AF34" s="703"/>
      <c r="AG34" s="703"/>
      <c r="AH34" s="703"/>
      <c r="AI34" s="703"/>
      <c r="AJ34" s="703"/>
      <c r="AK34" s="703"/>
      <c r="AL34" s="703"/>
      <c r="AM34" s="290"/>
      <c r="AN34" s="290"/>
      <c r="AO34" s="290"/>
      <c r="AP34" s="290"/>
      <c r="AQ34" s="703"/>
      <c r="AR34" s="919"/>
      <c r="AS34" s="703"/>
      <c r="AT34" s="703"/>
      <c r="AU34" s="703"/>
      <c r="AV34" s="824"/>
      <c r="AW34" s="824"/>
      <c r="AX34" s="703"/>
      <c r="AY34" s="826"/>
      <c r="AZ34" s="703"/>
      <c r="BA34" s="703"/>
      <c r="BB34" s="703"/>
      <c r="BC34" s="290"/>
      <c r="BD34" s="290"/>
      <c r="BE34" s="290"/>
      <c r="BF34" s="290"/>
      <c r="BG34" s="703"/>
      <c r="BH34" s="919"/>
      <c r="BI34" s="703"/>
      <c r="BJ34" s="3"/>
    </row>
    <row r="35" customFormat="false" ht="12.75" hidden="false" customHeight="true" outlineLevel="0" collapsed="false">
      <c r="A35" s="900"/>
      <c r="B35" s="703"/>
      <c r="C35" s="703"/>
      <c r="D35" s="634"/>
      <c r="E35" s="634"/>
      <c r="F35" s="634"/>
      <c r="G35" s="634"/>
      <c r="H35" s="634"/>
      <c r="I35" s="634"/>
      <c r="J35" s="634"/>
      <c r="K35" s="703"/>
      <c r="L35" s="865" t="s">
        <v>2287</v>
      </c>
      <c r="M35" s="3"/>
      <c r="N35" s="703"/>
      <c r="O35" s="703"/>
      <c r="P35" s="703"/>
      <c r="Q35" s="442"/>
      <c r="R35" s="703"/>
      <c r="S35" s="919"/>
      <c r="T35" s="703"/>
      <c r="U35" s="703"/>
      <c r="V35" s="844"/>
      <c r="W35" s="844"/>
      <c r="X35" s="844"/>
      <c r="Y35" s="844"/>
      <c r="Z35" s="844"/>
      <c r="AA35" s="844"/>
      <c r="AB35" s="844"/>
      <c r="AC35" s="864"/>
      <c r="AD35" s="864"/>
      <c r="AE35" s="864"/>
      <c r="AF35" s="864"/>
      <c r="AG35" s="3"/>
      <c r="AH35" s="865" t="s">
        <v>2291</v>
      </c>
      <c r="AI35" s="703"/>
      <c r="AJ35" s="703"/>
      <c r="AK35" s="703"/>
      <c r="AL35" s="703"/>
      <c r="AM35" s="634"/>
      <c r="AN35" s="634"/>
      <c r="AO35" s="634"/>
      <c r="AP35" s="634"/>
      <c r="AQ35" s="3"/>
      <c r="AR35" s="920" t="s">
        <v>2385</v>
      </c>
      <c r="AS35" s="703"/>
      <c r="AT35" s="3"/>
      <c r="AU35" s="3"/>
      <c r="AV35" s="921"/>
      <c r="AW35" s="921"/>
      <c r="AX35" s="3"/>
      <c r="AY35" s="865" t="s">
        <v>2386</v>
      </c>
      <c r="AZ35" s="3"/>
      <c r="BA35" s="3"/>
      <c r="BB35" s="3"/>
      <c r="BC35" s="634"/>
      <c r="BD35" s="634"/>
      <c r="BE35" s="922" t="s">
        <v>2387</v>
      </c>
      <c r="BF35" s="922"/>
      <c r="BG35" s="3"/>
      <c r="BH35" s="920" t="s">
        <v>2388</v>
      </c>
      <c r="BI35" s="703"/>
      <c r="BJ35" s="3"/>
    </row>
    <row r="36" customFormat="false" ht="12.75" hidden="false" customHeight="false" outlineLevel="0" collapsed="false">
      <c r="A36" s="900"/>
      <c r="B36" s="703"/>
      <c r="C36" s="703"/>
      <c r="D36" s="703"/>
      <c r="E36" s="703"/>
      <c r="F36" s="703"/>
      <c r="G36" s="703"/>
      <c r="H36" s="703"/>
      <c r="I36" s="703"/>
      <c r="J36" s="703"/>
      <c r="K36" s="703"/>
      <c r="L36" s="703"/>
      <c r="M36" s="703"/>
      <c r="N36" s="703"/>
      <c r="O36" s="703"/>
      <c r="P36" s="703"/>
      <c r="Q36" s="703"/>
      <c r="R36" s="703"/>
      <c r="S36" s="703"/>
      <c r="T36" s="703"/>
      <c r="U36" s="703"/>
      <c r="V36" s="907" t="s">
        <v>2284</v>
      </c>
      <c r="W36" s="907"/>
      <c r="X36" s="907"/>
      <c r="Y36" s="907"/>
      <c r="Z36" s="907"/>
      <c r="AA36" s="907"/>
      <c r="AB36" s="907"/>
      <c r="AC36" s="907"/>
      <c r="AD36" s="907"/>
      <c r="AE36" s="907"/>
      <c r="AF36" s="907"/>
      <c r="AG36" s="703"/>
      <c r="AH36" s="703"/>
      <c r="AI36" s="703"/>
      <c r="AJ36" s="703"/>
      <c r="AK36" s="703"/>
      <c r="AL36" s="703"/>
      <c r="AM36" s="703"/>
      <c r="AN36" s="703"/>
      <c r="AO36" s="703"/>
      <c r="AP36" s="703"/>
      <c r="AQ36" s="703"/>
      <c r="AR36" s="703"/>
      <c r="AS36" s="70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</row>
    <row r="37" customFormat="false" ht="12.75" hidden="false" customHeight="false" outlineLevel="0" collapsed="false">
      <c r="A37" s="900"/>
      <c r="B37" s="703"/>
      <c r="C37" s="703"/>
      <c r="D37" s="703"/>
      <c r="E37" s="703"/>
      <c r="F37" s="703"/>
      <c r="G37" s="703"/>
      <c r="H37" s="703"/>
      <c r="I37" s="703"/>
      <c r="J37" s="703"/>
      <c r="K37" s="703"/>
      <c r="L37" s="703"/>
      <c r="M37" s="703"/>
      <c r="N37" s="703"/>
      <c r="O37" s="703"/>
      <c r="P37" s="703"/>
      <c r="Q37" s="703"/>
      <c r="R37" s="842"/>
      <c r="S37" s="842"/>
      <c r="T37" s="842"/>
      <c r="U37" s="842"/>
      <c r="V37" s="858"/>
      <c r="W37" s="858"/>
      <c r="X37" s="858"/>
      <c r="Y37" s="858"/>
      <c r="Z37" s="858"/>
      <c r="AA37" s="858"/>
      <c r="AB37" s="858"/>
      <c r="AC37" s="858"/>
      <c r="AD37" s="858"/>
      <c r="AE37" s="858"/>
      <c r="AF37" s="858"/>
      <c r="AG37" s="842"/>
      <c r="AH37" s="842"/>
      <c r="AI37" s="842"/>
      <c r="AJ37" s="842"/>
      <c r="AK37" s="842"/>
      <c r="AL37" s="842"/>
      <c r="AM37" s="842"/>
      <c r="AN37" s="842"/>
      <c r="AO37" s="842"/>
      <c r="AP37" s="13"/>
      <c r="AQ37" s="703"/>
      <c r="AR37" s="703"/>
      <c r="AS37" s="70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</row>
    <row r="38" customFormat="false" ht="12.75" hidden="false" customHeight="false" outlineLevel="0" collapsed="false">
      <c r="A38" s="900"/>
      <c r="B38" s="703"/>
      <c r="C38" s="703"/>
      <c r="D38" s="290"/>
      <c r="E38" s="290"/>
      <c r="F38" s="290"/>
      <c r="G38" s="290"/>
      <c r="H38" s="290"/>
      <c r="I38" s="290"/>
      <c r="J38" s="290"/>
      <c r="K38" s="703"/>
      <c r="L38" s="826"/>
      <c r="M38" s="703"/>
      <c r="N38" s="703"/>
      <c r="O38" s="703"/>
      <c r="P38" s="703"/>
      <c r="Q38" s="703"/>
      <c r="R38" s="703"/>
      <c r="S38" s="919"/>
      <c r="T38" s="703"/>
      <c r="U38" s="703"/>
      <c r="V38" s="703"/>
      <c r="W38" s="703"/>
      <c r="X38" s="703"/>
      <c r="Y38" s="703"/>
      <c r="Z38" s="703"/>
      <c r="AA38" s="703"/>
      <c r="AB38" s="703"/>
      <c r="AC38" s="703"/>
      <c r="AD38" s="703"/>
      <c r="AE38" s="703"/>
      <c r="AF38" s="703"/>
      <c r="AG38" s="703"/>
      <c r="AH38" s="703"/>
      <c r="AI38" s="703"/>
      <c r="AJ38" s="703"/>
      <c r="AK38" s="703"/>
      <c r="AL38" s="703"/>
      <c r="AM38" s="290"/>
      <c r="AN38" s="290"/>
      <c r="AO38" s="290"/>
      <c r="AP38" s="290"/>
      <c r="AQ38" s="703"/>
      <c r="AR38" s="919"/>
      <c r="AS38" s="703"/>
      <c r="AT38" s="703"/>
      <c r="AU38" s="703"/>
      <c r="AV38" s="824"/>
      <c r="AW38" s="824"/>
      <c r="AX38" s="703"/>
      <c r="AY38" s="826"/>
      <c r="AZ38" s="703"/>
      <c r="BA38" s="703"/>
      <c r="BB38" s="703"/>
      <c r="BC38" s="290"/>
      <c r="BD38" s="290"/>
      <c r="BE38" s="290"/>
      <c r="BF38" s="290"/>
      <c r="BG38" s="703"/>
      <c r="BH38" s="919"/>
      <c r="BI38" s="703"/>
      <c r="BJ38" s="3"/>
    </row>
    <row r="39" customFormat="false" ht="12.75" hidden="false" customHeight="true" outlineLevel="0" collapsed="false">
      <c r="A39" s="900"/>
      <c r="B39" s="703"/>
      <c r="C39" s="703"/>
      <c r="D39" s="634"/>
      <c r="E39" s="634"/>
      <c r="F39" s="634"/>
      <c r="G39" s="634"/>
      <c r="H39" s="634"/>
      <c r="I39" s="634"/>
      <c r="J39" s="634"/>
      <c r="K39" s="703"/>
      <c r="L39" s="865" t="s">
        <v>2287</v>
      </c>
      <c r="M39" s="3"/>
      <c r="N39" s="703"/>
      <c r="O39" s="703"/>
      <c r="P39" s="703"/>
      <c r="Q39" s="442"/>
      <c r="R39" s="703"/>
      <c r="S39" s="919"/>
      <c r="T39" s="703"/>
      <c r="U39" s="703"/>
      <c r="V39" s="844"/>
      <c r="W39" s="844"/>
      <c r="X39" s="844"/>
      <c r="Y39" s="844"/>
      <c r="Z39" s="844"/>
      <c r="AA39" s="844"/>
      <c r="AB39" s="844"/>
      <c r="AC39" s="864"/>
      <c r="AD39" s="864"/>
      <c r="AE39" s="864"/>
      <c r="AF39" s="864"/>
      <c r="AG39" s="3"/>
      <c r="AH39" s="865" t="s">
        <v>2291</v>
      </c>
      <c r="AI39" s="703"/>
      <c r="AJ39" s="703"/>
      <c r="AK39" s="703"/>
      <c r="AL39" s="703"/>
      <c r="AM39" s="634"/>
      <c r="AN39" s="634"/>
      <c r="AO39" s="634"/>
      <c r="AP39" s="634"/>
      <c r="AQ39" s="3"/>
      <c r="AR39" s="920" t="s">
        <v>2385</v>
      </c>
      <c r="AS39" s="703"/>
      <c r="AT39" s="3"/>
      <c r="AU39" s="3"/>
      <c r="AV39" s="921"/>
      <c r="AW39" s="921"/>
      <c r="AX39" s="3"/>
      <c r="AY39" s="865" t="s">
        <v>2386</v>
      </c>
      <c r="AZ39" s="3"/>
      <c r="BA39" s="3"/>
      <c r="BB39" s="3"/>
      <c r="BC39" s="634"/>
      <c r="BD39" s="634"/>
      <c r="BE39" s="922" t="s">
        <v>2387</v>
      </c>
      <c r="BF39" s="922"/>
      <c r="BG39" s="3"/>
      <c r="BH39" s="920" t="s">
        <v>2388</v>
      </c>
      <c r="BI39" s="703"/>
      <c r="BJ39" s="3"/>
    </row>
    <row r="40" customFormat="false" ht="12.75" hidden="false" customHeight="false" outlineLevel="0" collapsed="false">
      <c r="A40" s="900"/>
      <c r="B40" s="703"/>
      <c r="C40" s="703"/>
      <c r="D40" s="703"/>
      <c r="E40" s="703"/>
      <c r="F40" s="703"/>
      <c r="G40" s="703"/>
      <c r="H40" s="703"/>
      <c r="I40" s="703"/>
      <c r="J40" s="703"/>
      <c r="K40" s="703"/>
      <c r="L40" s="703"/>
      <c r="M40" s="703"/>
      <c r="N40" s="703"/>
      <c r="O40" s="703"/>
      <c r="P40" s="703"/>
      <c r="Q40" s="703"/>
      <c r="R40" s="703"/>
      <c r="S40" s="703"/>
      <c r="T40" s="703"/>
      <c r="U40" s="703"/>
      <c r="V40" s="907" t="s">
        <v>2284</v>
      </c>
      <c r="W40" s="907"/>
      <c r="X40" s="907"/>
      <c r="Y40" s="907"/>
      <c r="Z40" s="907"/>
      <c r="AA40" s="907"/>
      <c r="AB40" s="907"/>
      <c r="AC40" s="907"/>
      <c r="AD40" s="907"/>
      <c r="AE40" s="907"/>
      <c r="AF40" s="907"/>
      <c r="AG40" s="703"/>
      <c r="AH40" s="703"/>
      <c r="AI40" s="703"/>
      <c r="AJ40" s="703"/>
      <c r="AK40" s="703"/>
      <c r="AL40" s="703"/>
      <c r="AM40" s="703"/>
      <c r="AN40" s="703"/>
      <c r="AO40" s="703"/>
      <c r="AP40" s="703"/>
      <c r="AQ40" s="703"/>
      <c r="AR40" s="703"/>
      <c r="AS40" s="70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</row>
    <row r="41" customFormat="false" ht="12.75" hidden="false" customHeight="false" outlineLevel="0" collapsed="false">
      <c r="A41" s="900"/>
      <c r="B41" s="703"/>
      <c r="C41" s="703"/>
      <c r="D41" s="703"/>
      <c r="E41" s="703"/>
      <c r="F41" s="703"/>
      <c r="G41" s="703"/>
      <c r="H41" s="703"/>
      <c r="I41" s="703"/>
      <c r="J41" s="703"/>
      <c r="K41" s="703"/>
      <c r="L41" s="703"/>
      <c r="M41" s="703"/>
      <c r="N41" s="703"/>
      <c r="O41" s="703"/>
      <c r="P41" s="703"/>
      <c r="Q41" s="703"/>
      <c r="R41" s="842"/>
      <c r="S41" s="842"/>
      <c r="T41" s="842"/>
      <c r="U41" s="842"/>
      <c r="V41" s="858"/>
      <c r="W41" s="858"/>
      <c r="X41" s="858"/>
      <c r="Y41" s="858"/>
      <c r="Z41" s="858"/>
      <c r="AA41" s="858"/>
      <c r="AB41" s="858"/>
      <c r="AC41" s="858"/>
      <c r="AD41" s="858"/>
      <c r="AE41" s="858"/>
      <c r="AF41" s="858"/>
      <c r="AG41" s="842"/>
      <c r="AH41" s="842"/>
      <c r="AI41" s="842"/>
      <c r="AJ41" s="842"/>
      <c r="AK41" s="842"/>
      <c r="AL41" s="842"/>
      <c r="AM41" s="842"/>
      <c r="AN41" s="842"/>
      <c r="AO41" s="842"/>
      <c r="AP41" s="13"/>
      <c r="AQ41" s="703"/>
      <c r="AR41" s="703"/>
      <c r="AS41" s="70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</row>
    <row r="42" customFormat="false" ht="12.75" hidden="false" customHeight="false" outlineLevel="0" collapsed="false">
      <c r="A42" s="900"/>
      <c r="B42" s="703"/>
      <c r="C42" s="703"/>
      <c r="D42" s="290"/>
      <c r="E42" s="290"/>
      <c r="F42" s="290"/>
      <c r="G42" s="290"/>
      <c r="H42" s="290"/>
      <c r="I42" s="290"/>
      <c r="J42" s="290"/>
      <c r="K42" s="703"/>
      <c r="L42" s="826"/>
      <c r="M42" s="703"/>
      <c r="N42" s="703"/>
      <c r="O42" s="703"/>
      <c r="P42" s="703"/>
      <c r="Q42" s="703"/>
      <c r="R42" s="703"/>
      <c r="S42" s="919"/>
      <c r="T42" s="703"/>
      <c r="U42" s="703"/>
      <c r="V42" s="703"/>
      <c r="W42" s="703"/>
      <c r="X42" s="703"/>
      <c r="Y42" s="703"/>
      <c r="Z42" s="703"/>
      <c r="AA42" s="703"/>
      <c r="AB42" s="703"/>
      <c r="AC42" s="703"/>
      <c r="AD42" s="703"/>
      <c r="AE42" s="703"/>
      <c r="AF42" s="703"/>
      <c r="AG42" s="703"/>
      <c r="AH42" s="703"/>
      <c r="AI42" s="703"/>
      <c r="AJ42" s="703"/>
      <c r="AK42" s="703"/>
      <c r="AL42" s="703"/>
      <c r="AM42" s="290"/>
      <c r="AN42" s="290"/>
      <c r="AO42" s="290"/>
      <c r="AP42" s="290"/>
      <c r="AQ42" s="703"/>
      <c r="AR42" s="919"/>
      <c r="AS42" s="703"/>
      <c r="AT42" s="703"/>
      <c r="AU42" s="703"/>
      <c r="AV42" s="824"/>
      <c r="AW42" s="824"/>
      <c r="AX42" s="703"/>
      <c r="AY42" s="826"/>
      <c r="AZ42" s="703"/>
      <c r="BA42" s="703"/>
      <c r="BB42" s="703"/>
      <c r="BC42" s="290"/>
      <c r="BD42" s="290"/>
      <c r="BE42" s="290"/>
      <c r="BF42" s="290"/>
      <c r="BG42" s="703"/>
      <c r="BH42" s="919"/>
      <c r="BI42" s="703"/>
      <c r="BJ42" s="3"/>
    </row>
    <row r="43" customFormat="false" ht="12.75" hidden="false" customHeight="true" outlineLevel="0" collapsed="false">
      <c r="A43" s="900"/>
      <c r="B43" s="703"/>
      <c r="C43" s="703"/>
      <c r="D43" s="634"/>
      <c r="E43" s="634"/>
      <c r="F43" s="634"/>
      <c r="G43" s="634"/>
      <c r="H43" s="634"/>
      <c r="I43" s="634"/>
      <c r="J43" s="634"/>
      <c r="K43" s="703"/>
      <c r="L43" s="865" t="s">
        <v>2287</v>
      </c>
      <c r="M43" s="3"/>
      <c r="N43" s="703"/>
      <c r="O43" s="703"/>
      <c r="P43" s="703"/>
      <c r="Q43" s="442"/>
      <c r="R43" s="703"/>
      <c r="S43" s="919"/>
      <c r="T43" s="703"/>
      <c r="U43" s="703"/>
      <c r="V43" s="844"/>
      <c r="W43" s="844"/>
      <c r="X43" s="844"/>
      <c r="Y43" s="844"/>
      <c r="Z43" s="844"/>
      <c r="AA43" s="844"/>
      <c r="AB43" s="844"/>
      <c r="AC43" s="864"/>
      <c r="AD43" s="864"/>
      <c r="AE43" s="864"/>
      <c r="AF43" s="864"/>
      <c r="AG43" s="3"/>
      <c r="AH43" s="865" t="s">
        <v>2291</v>
      </c>
      <c r="AI43" s="703"/>
      <c r="AJ43" s="703"/>
      <c r="AK43" s="703"/>
      <c r="AL43" s="703"/>
      <c r="AM43" s="634"/>
      <c r="AN43" s="634"/>
      <c r="AO43" s="634"/>
      <c r="AP43" s="634"/>
      <c r="AQ43" s="3"/>
      <c r="AR43" s="920" t="s">
        <v>2385</v>
      </c>
      <c r="AS43" s="703"/>
      <c r="AT43" s="3"/>
      <c r="AU43" s="3"/>
      <c r="AV43" s="921"/>
      <c r="AW43" s="921"/>
      <c r="AX43" s="3"/>
      <c r="AY43" s="865" t="s">
        <v>2386</v>
      </c>
      <c r="AZ43" s="3"/>
      <c r="BA43" s="3"/>
      <c r="BB43" s="3"/>
      <c r="BC43" s="634"/>
      <c r="BD43" s="634"/>
      <c r="BE43" s="923" t="s">
        <v>2387</v>
      </c>
      <c r="BF43" s="923"/>
      <c r="BG43" s="3"/>
      <c r="BH43" s="920" t="s">
        <v>2388</v>
      </c>
      <c r="BI43" s="703"/>
      <c r="BJ43" s="3"/>
    </row>
    <row r="44" customFormat="false" ht="12.75" hidden="false" customHeight="false" outlineLevel="0" collapsed="false">
      <c r="A44" s="900"/>
      <c r="B44" s="844"/>
      <c r="C44" s="844"/>
      <c r="D44" s="844"/>
      <c r="E44" s="844"/>
      <c r="F44" s="844"/>
      <c r="G44" s="844"/>
      <c r="H44" s="844"/>
      <c r="I44" s="3"/>
      <c r="J44" s="3"/>
      <c r="K44" s="3"/>
      <c r="L44" s="3"/>
      <c r="M44" s="3"/>
      <c r="N44" s="3"/>
      <c r="O44" s="3"/>
      <c r="P44" s="3"/>
      <c r="Q44" s="703"/>
      <c r="R44" s="703"/>
      <c r="S44" s="703"/>
      <c r="T44" s="703"/>
      <c r="U44" s="703"/>
      <c r="V44" s="907" t="s">
        <v>2284</v>
      </c>
      <c r="W44" s="907"/>
      <c r="X44" s="907"/>
      <c r="Y44" s="907"/>
      <c r="Z44" s="907"/>
      <c r="AA44" s="907"/>
      <c r="AB44" s="907"/>
      <c r="AC44" s="907"/>
      <c r="AD44" s="907"/>
      <c r="AE44" s="907"/>
      <c r="AF44" s="907"/>
      <c r="AG44" s="703"/>
      <c r="AH44" s="703"/>
      <c r="AI44" s="703"/>
      <c r="AJ44" s="703"/>
      <c r="AK44" s="703"/>
      <c r="AL44" s="703"/>
      <c r="AM44" s="703"/>
      <c r="AN44" s="703"/>
      <c r="AO44" s="703"/>
      <c r="AP44" s="703"/>
      <c r="AQ44" s="703"/>
      <c r="AR44" s="703"/>
      <c r="AS44" s="70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</row>
    <row r="45" customFormat="false" ht="12.75" hidden="false" customHeight="false" outlineLevel="0" collapsed="false">
      <c r="A45" s="900"/>
      <c r="B45" s="3" t="s">
        <v>2389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</row>
  </sheetData>
  <mergeCells count="27">
    <mergeCell ref="A1:A45"/>
    <mergeCell ref="Q1:AV1"/>
    <mergeCell ref="Q5:AV5"/>
    <mergeCell ref="Q6:AV6"/>
    <mergeCell ref="Q7:AV7"/>
    <mergeCell ref="Q8:AV8"/>
    <mergeCell ref="Q9:AV9"/>
    <mergeCell ref="Q19:BE19"/>
    <mergeCell ref="Q22:BE22"/>
    <mergeCell ref="B24:T26"/>
    <mergeCell ref="U24:AJ26"/>
    <mergeCell ref="AK24:AT26"/>
    <mergeCell ref="AU24:BA26"/>
    <mergeCell ref="BB24:BJ26"/>
    <mergeCell ref="B27:T27"/>
    <mergeCell ref="U27:AJ27"/>
    <mergeCell ref="AK27:AT27"/>
    <mergeCell ref="AU27:BA27"/>
    <mergeCell ref="BB27:BJ27"/>
    <mergeCell ref="BE31:BF31"/>
    <mergeCell ref="V32:AF32"/>
    <mergeCell ref="BE35:BF35"/>
    <mergeCell ref="V36:AF36"/>
    <mergeCell ref="BE39:BF39"/>
    <mergeCell ref="V40:AF40"/>
    <mergeCell ref="BE43:BF43"/>
    <mergeCell ref="V44:AF4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U1" activeCellId="0" sqref="AU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2" style="0" width="2.13"/>
    <col collapsed="false" customWidth="true" hidden="false" outlineLevel="0" max="13" min="12" style="924" width="2.13"/>
    <col collapsed="false" customWidth="true" hidden="false" outlineLevel="0" max="16" min="14" style="925" width="2.13"/>
    <col collapsed="false" customWidth="true" hidden="false" outlineLevel="0" max="43" min="17" style="0" width="2.13"/>
  </cols>
  <sheetData>
    <row r="1" customFormat="false" ht="13.5" hidden="false" customHeight="true" outlineLevel="0" collapsed="false">
      <c r="A1" s="926"/>
      <c r="B1" s="926"/>
      <c r="C1" s="926"/>
      <c r="D1" s="926"/>
      <c r="E1" s="926"/>
      <c r="F1" s="926"/>
      <c r="G1" s="926"/>
      <c r="H1" s="926"/>
      <c r="I1" s="926"/>
      <c r="J1" s="926"/>
      <c r="K1" s="926"/>
      <c r="L1" s="926"/>
      <c r="M1" s="926"/>
      <c r="N1" s="926"/>
      <c r="O1" s="926"/>
      <c r="P1" s="926"/>
      <c r="Q1" s="926"/>
      <c r="R1" s="926"/>
      <c r="S1" s="926"/>
      <c r="T1" s="926"/>
      <c r="U1" s="926"/>
      <c r="V1" s="926"/>
      <c r="W1" s="926"/>
      <c r="X1" s="926"/>
      <c r="Y1" s="926"/>
      <c r="Z1" s="926"/>
      <c r="AA1" s="926"/>
      <c r="AB1" s="926"/>
      <c r="AC1" s="926"/>
      <c r="AD1" s="926"/>
      <c r="AE1" s="926"/>
      <c r="AF1" s="926"/>
      <c r="AG1" s="926"/>
      <c r="AH1" s="926"/>
      <c r="AI1" s="926"/>
      <c r="AJ1" s="926"/>
      <c r="AK1" s="926"/>
      <c r="AL1" s="926"/>
      <c r="AM1" s="926"/>
      <c r="AN1" s="926"/>
      <c r="AO1" s="926"/>
      <c r="AP1" s="926"/>
    </row>
    <row r="2" customFormat="false" ht="6.75" hidden="false" customHeight="true" outlineLevel="0" collapsed="false">
      <c r="L2" s="0"/>
      <c r="M2" s="0"/>
    </row>
    <row r="3" customFormat="false" ht="16.5" hidden="false" customHeight="true" outlineLevel="0" collapsed="false">
      <c r="A3" s="927" t="s">
        <v>2390</v>
      </c>
      <c r="B3" s="927"/>
      <c r="C3" s="927"/>
      <c r="D3" s="927"/>
      <c r="E3" s="927"/>
      <c r="F3" s="927"/>
      <c r="G3" s="927"/>
      <c r="H3" s="927"/>
      <c r="I3" s="927"/>
      <c r="J3" s="927"/>
      <c r="K3" s="927"/>
      <c r="L3" s="927"/>
      <c r="M3" s="927"/>
      <c r="N3" s="927"/>
      <c r="O3" s="927"/>
      <c r="P3" s="927"/>
      <c r="Q3" s="927"/>
      <c r="R3" s="927"/>
      <c r="S3" s="927"/>
      <c r="T3" s="927"/>
      <c r="U3" s="927"/>
      <c r="V3" s="927"/>
      <c r="W3" s="927"/>
      <c r="X3" s="927"/>
      <c r="Y3" s="927"/>
      <c r="Z3" s="927"/>
      <c r="AA3" s="927"/>
      <c r="AB3" s="927"/>
      <c r="AC3" s="927"/>
      <c r="AD3" s="927"/>
      <c r="AE3" s="927"/>
      <c r="AF3" s="927"/>
      <c r="AG3" s="927"/>
      <c r="AH3" s="927"/>
      <c r="AI3" s="927"/>
      <c r="AJ3" s="927"/>
      <c r="AK3" s="927"/>
      <c r="AL3" s="927"/>
      <c r="AM3" s="927"/>
      <c r="AN3" s="927"/>
      <c r="AO3" s="927"/>
      <c r="AP3" s="927"/>
    </row>
    <row r="4" customFormat="false" ht="16.5" hidden="false" customHeight="true" outlineLevel="0" collapsed="false">
      <c r="A4" s="927" t="s">
        <v>2391</v>
      </c>
      <c r="B4" s="927"/>
      <c r="C4" s="927"/>
      <c r="D4" s="927"/>
      <c r="E4" s="927"/>
      <c r="F4" s="927"/>
      <c r="G4" s="927"/>
      <c r="H4" s="927"/>
      <c r="I4" s="927"/>
      <c r="J4" s="927"/>
      <c r="K4" s="927"/>
      <c r="L4" s="927"/>
      <c r="M4" s="927"/>
      <c r="N4" s="927"/>
      <c r="O4" s="927"/>
      <c r="P4" s="927"/>
      <c r="Q4" s="927"/>
      <c r="R4" s="927"/>
      <c r="S4" s="927"/>
      <c r="T4" s="927"/>
      <c r="U4" s="927"/>
      <c r="V4" s="927"/>
      <c r="W4" s="927"/>
      <c r="X4" s="927"/>
      <c r="Y4" s="927"/>
      <c r="Z4" s="927"/>
      <c r="AA4" s="927"/>
      <c r="AB4" s="927"/>
      <c r="AC4" s="927"/>
      <c r="AD4" s="927"/>
      <c r="AE4" s="927"/>
      <c r="AF4" s="927"/>
      <c r="AG4" s="927"/>
      <c r="AH4" s="927"/>
      <c r="AI4" s="927"/>
      <c r="AJ4" s="927"/>
      <c r="AK4" s="927"/>
      <c r="AL4" s="927"/>
      <c r="AM4" s="927"/>
      <c r="AN4" s="927"/>
      <c r="AO4" s="927"/>
      <c r="AP4" s="927"/>
    </row>
    <row r="5" customFormat="false" ht="16.5" hidden="false" customHeight="true" outlineLevel="0" collapsed="false">
      <c r="A5" s="928" t="s">
        <v>2271</v>
      </c>
      <c r="B5" s="928"/>
      <c r="C5" s="928"/>
      <c r="D5" s="928"/>
      <c r="E5" s="928"/>
      <c r="F5" s="928"/>
      <c r="G5" s="928"/>
      <c r="H5" s="928"/>
      <c r="I5" s="928"/>
      <c r="J5" s="928"/>
      <c r="K5" s="928"/>
      <c r="L5" s="928"/>
      <c r="M5" s="928"/>
      <c r="N5" s="928"/>
      <c r="O5" s="928"/>
      <c r="P5" s="928"/>
      <c r="Q5" s="928"/>
      <c r="R5" s="928"/>
      <c r="S5" s="928"/>
      <c r="T5" s="928"/>
      <c r="U5" s="928"/>
      <c r="V5" s="928"/>
      <c r="W5" s="928"/>
      <c r="X5" s="928"/>
      <c r="Y5" s="928"/>
      <c r="Z5" s="928"/>
      <c r="AA5" s="928"/>
      <c r="AB5" s="928"/>
      <c r="AC5" s="928"/>
      <c r="AD5" s="928"/>
      <c r="AE5" s="928"/>
      <c r="AF5" s="928"/>
      <c r="AG5" s="928"/>
      <c r="AH5" s="928"/>
      <c r="AI5" s="928"/>
      <c r="AJ5" s="928"/>
      <c r="AK5" s="928"/>
      <c r="AL5" s="928"/>
      <c r="AM5" s="928"/>
      <c r="AN5" s="928"/>
      <c r="AO5" s="928"/>
      <c r="AP5" s="928"/>
    </row>
    <row r="6" customFormat="false" ht="12.75" hidden="false" customHeight="false" outlineLevel="0" collapsed="false">
      <c r="L6" s="0"/>
      <c r="M6" s="0"/>
    </row>
    <row r="7" customFormat="false" ht="12.75" hidden="false" customHeight="false" outlineLevel="0" collapsed="false">
      <c r="A7" s="929"/>
      <c r="B7" s="930"/>
      <c r="C7" s="930"/>
      <c r="D7" s="930"/>
      <c r="E7" s="930"/>
      <c r="F7" s="930"/>
      <c r="G7" s="930"/>
      <c r="H7" s="930"/>
      <c r="I7" s="930"/>
      <c r="J7" s="930"/>
      <c r="K7" s="930"/>
      <c r="L7" s="930"/>
      <c r="M7" s="931"/>
      <c r="AD7" s="929"/>
      <c r="AE7" s="930"/>
      <c r="AF7" s="930"/>
      <c r="AG7" s="930"/>
      <c r="AH7" s="930"/>
      <c r="AI7" s="930"/>
      <c r="AJ7" s="930"/>
      <c r="AK7" s="930"/>
      <c r="AL7" s="930"/>
      <c r="AM7" s="930"/>
      <c r="AN7" s="930"/>
      <c r="AO7" s="930"/>
      <c r="AP7" s="930"/>
      <c r="AQ7" s="931"/>
    </row>
    <row r="8" customFormat="false" ht="15" hidden="false" customHeight="false" outlineLevel="0" collapsed="false">
      <c r="A8" s="932"/>
      <c r="B8" s="933" t="s">
        <v>2268</v>
      </c>
      <c r="C8" s="924"/>
      <c r="D8" s="924"/>
      <c r="E8" s="924"/>
      <c r="F8" s="924"/>
      <c r="G8" s="924"/>
      <c r="H8" s="924"/>
      <c r="I8" s="924"/>
      <c r="J8" s="924"/>
      <c r="K8" s="924"/>
      <c r="M8" s="934"/>
      <c r="N8" s="935" t="s">
        <v>2392</v>
      </c>
      <c r="O8" s="935"/>
      <c r="P8" s="935"/>
      <c r="Q8" s="935"/>
      <c r="R8" s="935"/>
      <c r="S8" s="935"/>
      <c r="T8" s="935"/>
      <c r="U8" s="935"/>
      <c r="V8" s="935"/>
      <c r="W8" s="935"/>
      <c r="X8" s="935"/>
      <c r="Y8" s="935"/>
      <c r="Z8" s="935"/>
      <c r="AA8" s="935"/>
      <c r="AB8" s="935"/>
      <c r="AC8" s="935"/>
      <c r="AD8" s="932"/>
      <c r="AE8" s="933" t="s">
        <v>2270</v>
      </c>
      <c r="AF8" s="933"/>
      <c r="AG8" s="821"/>
      <c r="AH8" s="821"/>
      <c r="AI8" s="821"/>
      <c r="AJ8" s="821"/>
      <c r="AK8" s="821"/>
      <c r="AL8" s="821"/>
      <c r="AM8" s="821"/>
      <c r="AN8" s="821"/>
      <c r="AO8" s="821"/>
      <c r="AP8" s="924"/>
      <c r="AQ8" s="934"/>
    </row>
    <row r="9" customFormat="false" ht="12.75" hidden="false" customHeight="false" outlineLevel="0" collapsed="false">
      <c r="A9" s="932"/>
      <c r="B9" s="924"/>
      <c r="C9" s="924"/>
      <c r="D9" s="924"/>
      <c r="E9" s="924"/>
      <c r="F9" s="924"/>
      <c r="G9" s="924"/>
      <c r="H9" s="924"/>
      <c r="I9" s="924"/>
      <c r="J9" s="924"/>
      <c r="K9" s="924"/>
      <c r="M9" s="934"/>
      <c r="N9" s="936"/>
      <c r="Q9" s="925"/>
      <c r="R9" s="925"/>
      <c r="S9" s="937"/>
      <c r="T9" s="937"/>
      <c r="U9" s="937"/>
      <c r="V9" s="937"/>
      <c r="W9" s="937"/>
      <c r="X9" s="937"/>
      <c r="Y9" s="925"/>
      <c r="Z9" s="925"/>
      <c r="AA9" s="925"/>
      <c r="AB9" s="925"/>
      <c r="AC9" s="938"/>
      <c r="AD9" s="932"/>
      <c r="AE9" s="933" t="s">
        <v>2272</v>
      </c>
      <c r="AF9" s="933"/>
      <c r="AG9" s="821"/>
      <c r="AH9" s="821"/>
      <c r="AI9" s="821"/>
      <c r="AJ9" s="821"/>
      <c r="AK9" s="821"/>
      <c r="AL9" s="821"/>
      <c r="AM9" s="821"/>
      <c r="AN9" s="821"/>
      <c r="AO9" s="821"/>
      <c r="AP9" s="924"/>
      <c r="AQ9" s="934"/>
    </row>
    <row r="10" customFormat="false" ht="12.75" hidden="false" customHeight="false" outlineLevel="0" collapsed="false">
      <c r="A10" s="939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940"/>
      <c r="AD10" s="939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940"/>
    </row>
    <row r="11" customFormat="false" ht="12.75" hidden="false" customHeight="false" outlineLevel="0" collapsed="false">
      <c r="L11" s="0"/>
      <c r="M11" s="0"/>
    </row>
    <row r="12" customFormat="false" ht="12.75" hidden="false" customHeight="false" outlineLevel="0" collapsed="false">
      <c r="L12" s="0"/>
      <c r="M12" s="0"/>
      <c r="AD12" s="820"/>
      <c r="AE12" s="820" t="s">
        <v>2276</v>
      </c>
      <c r="AO12" s="941"/>
      <c r="AP12" s="941"/>
    </row>
    <row r="13" customFormat="false" ht="4.5" hidden="false" customHeight="true" outlineLevel="0" collapsed="false">
      <c r="L13" s="0"/>
      <c r="M13" s="0"/>
    </row>
    <row r="14" customFormat="false" ht="12.75" hidden="false" customHeight="false" outlineLevel="0" collapsed="false">
      <c r="L14" s="0"/>
      <c r="M14" s="0"/>
      <c r="AD14" s="820"/>
      <c r="AE14" s="820" t="s">
        <v>383</v>
      </c>
      <c r="AM14" s="941"/>
      <c r="AN14" s="942"/>
      <c r="AO14" s="942"/>
      <c r="AP14" s="941"/>
    </row>
    <row r="15" customFormat="false" ht="13.5" hidden="false" customHeight="false" outlineLevel="0" collapsed="false">
      <c r="A15" s="943"/>
      <c r="B15" s="943"/>
      <c r="C15" s="943"/>
      <c r="D15" s="943"/>
      <c r="E15" s="943"/>
      <c r="F15" s="943"/>
      <c r="G15" s="943"/>
      <c r="H15" s="943"/>
      <c r="I15" s="943"/>
      <c r="J15" s="943"/>
      <c r="K15" s="943"/>
      <c r="L15" s="943"/>
      <c r="M15" s="943"/>
      <c r="N15" s="944"/>
      <c r="O15" s="944"/>
      <c r="P15" s="944"/>
      <c r="Q15" s="943"/>
      <c r="R15" s="943"/>
      <c r="S15" s="943"/>
      <c r="T15" s="943"/>
      <c r="U15" s="943"/>
      <c r="V15" s="943"/>
      <c r="W15" s="943"/>
      <c r="X15" s="943"/>
      <c r="Y15" s="943"/>
      <c r="Z15" s="943"/>
      <c r="AA15" s="943"/>
      <c r="AB15" s="943"/>
      <c r="AC15" s="943"/>
      <c r="AD15" s="943"/>
      <c r="AE15" s="943"/>
      <c r="AF15" s="943"/>
      <c r="AG15" s="943"/>
      <c r="AH15" s="943"/>
      <c r="AI15" s="943"/>
      <c r="AJ15" s="943"/>
      <c r="AK15" s="943"/>
      <c r="AL15" s="943"/>
      <c r="AM15" s="943"/>
      <c r="AN15" s="943"/>
      <c r="AO15" s="943"/>
      <c r="AP15" s="943"/>
      <c r="AQ15" s="943"/>
    </row>
    <row r="16" customFormat="false" ht="4.5" hidden="false" customHeight="true" outlineLevel="0" collapsed="false">
      <c r="L16" s="0"/>
      <c r="M16" s="0"/>
      <c r="P16" s="945"/>
      <c r="AD16" s="946"/>
    </row>
    <row r="17" customFormat="false" ht="12.75" hidden="false" customHeight="false" outlineLevel="0" collapsed="false">
      <c r="A17" s="947" t="s">
        <v>2393</v>
      </c>
      <c r="B17" s="947"/>
      <c r="C17" s="947"/>
      <c r="D17" s="947"/>
      <c r="E17" s="947"/>
      <c r="F17" s="947"/>
      <c r="G17" s="947"/>
      <c r="H17" s="947"/>
      <c r="I17" s="947"/>
      <c r="J17" s="947"/>
      <c r="K17" s="947"/>
      <c r="L17" s="947"/>
      <c r="M17" s="947"/>
      <c r="N17" s="947"/>
      <c r="O17" s="947"/>
      <c r="P17" s="936"/>
      <c r="Z17" s="939"/>
      <c r="AA17" s="939"/>
      <c r="AB17" s="939"/>
      <c r="AC17" s="948"/>
      <c r="AD17" s="932"/>
      <c r="AN17" s="939"/>
      <c r="AO17" s="939"/>
      <c r="AP17" s="949"/>
      <c r="AQ17" s="932"/>
    </row>
    <row r="18" customFormat="false" ht="4.5" hidden="false" customHeight="true" outlineLevel="0" collapsed="false">
      <c r="A18" s="943"/>
      <c r="B18" s="943"/>
      <c r="C18" s="943"/>
      <c r="D18" s="943"/>
      <c r="E18" s="943"/>
      <c r="F18" s="943"/>
      <c r="G18" s="943"/>
      <c r="H18" s="943"/>
      <c r="I18" s="943"/>
      <c r="J18" s="943"/>
      <c r="K18" s="943"/>
      <c r="L18" s="943"/>
      <c r="M18" s="943"/>
      <c r="N18" s="944"/>
      <c r="O18" s="944"/>
      <c r="P18" s="950"/>
      <c r="Q18" s="943"/>
      <c r="R18" s="943"/>
      <c r="S18" s="943"/>
      <c r="T18" s="943"/>
      <c r="U18" s="943"/>
      <c r="V18" s="943"/>
      <c r="W18" s="943"/>
      <c r="X18" s="943"/>
      <c r="Y18" s="943"/>
      <c r="Z18" s="943"/>
      <c r="AA18" s="943"/>
      <c r="AB18" s="943"/>
      <c r="AC18" s="943"/>
      <c r="AD18" s="951"/>
      <c r="AE18" s="943"/>
      <c r="AF18" s="943"/>
      <c r="AG18" s="943"/>
      <c r="AH18" s="943"/>
      <c r="AI18" s="943"/>
      <c r="AJ18" s="943"/>
      <c r="AK18" s="943"/>
      <c r="AL18" s="943"/>
      <c r="AM18" s="943"/>
      <c r="AN18" s="943"/>
      <c r="AO18" s="943"/>
      <c r="AP18" s="943"/>
      <c r="AQ18" s="943"/>
    </row>
    <row r="19" customFormat="false" ht="11.1" hidden="false" customHeight="true" outlineLevel="0" collapsed="false">
      <c r="A19" s="820"/>
      <c r="B19" s="820"/>
      <c r="C19" s="820"/>
      <c r="D19" s="820"/>
      <c r="E19" s="820"/>
      <c r="F19" s="820"/>
      <c r="G19" s="820"/>
      <c r="H19" s="820"/>
      <c r="I19" s="820"/>
      <c r="J19" s="820"/>
      <c r="K19" s="820"/>
      <c r="L19" s="820"/>
      <c r="M19" s="820"/>
      <c r="P19" s="936"/>
      <c r="Q19" s="821"/>
      <c r="R19" s="820"/>
      <c r="S19" s="820"/>
      <c r="T19" s="820"/>
      <c r="U19" s="820"/>
      <c r="V19" s="820"/>
      <c r="W19" s="820"/>
      <c r="X19" s="820"/>
      <c r="Y19" s="820"/>
      <c r="Z19" s="820"/>
      <c r="AA19" s="820"/>
      <c r="AB19" s="820"/>
      <c r="AC19" s="820"/>
      <c r="AD19" s="952"/>
      <c r="AE19" s="820"/>
      <c r="AF19" s="820"/>
      <c r="AG19" s="820"/>
      <c r="AH19" s="820"/>
      <c r="AI19" s="820"/>
      <c r="AJ19" s="820"/>
      <c r="AK19" s="820"/>
      <c r="AL19" s="820"/>
      <c r="AM19" s="820"/>
      <c r="AN19" s="820"/>
      <c r="AO19" s="820"/>
      <c r="AP19" s="820"/>
      <c r="AQ19" s="821"/>
    </row>
    <row r="20" customFormat="false" ht="11.1" hidden="false" customHeight="true" outlineLevel="0" collapsed="false">
      <c r="A20" s="953" t="s">
        <v>2394</v>
      </c>
      <c r="B20" s="820"/>
      <c r="C20" s="820"/>
      <c r="D20" s="820"/>
      <c r="E20" s="820"/>
      <c r="F20" s="820"/>
      <c r="G20" s="820"/>
      <c r="H20" s="820"/>
      <c r="I20" s="820"/>
      <c r="J20" s="820"/>
      <c r="K20" s="820"/>
      <c r="L20" s="820"/>
      <c r="M20" s="820"/>
      <c r="P20" s="936"/>
      <c r="Q20" s="821"/>
      <c r="R20" s="820"/>
      <c r="S20" s="820"/>
      <c r="T20" s="820"/>
      <c r="U20" s="820"/>
      <c r="V20" s="820"/>
      <c r="W20" s="820"/>
      <c r="X20" s="820"/>
      <c r="Y20" s="820"/>
      <c r="Z20" s="820"/>
      <c r="AA20" s="820"/>
      <c r="AB20" s="820"/>
      <c r="AC20" s="820"/>
      <c r="AD20" s="952"/>
      <c r="AE20" s="820"/>
      <c r="AF20" s="820"/>
      <c r="AG20" s="820"/>
      <c r="AH20" s="820"/>
      <c r="AI20" s="820"/>
      <c r="AJ20" s="820"/>
      <c r="AK20" s="820"/>
      <c r="AL20" s="820"/>
      <c r="AM20" s="820"/>
      <c r="AN20" s="820"/>
      <c r="AO20" s="820"/>
      <c r="AP20" s="820"/>
      <c r="AQ20" s="820"/>
    </row>
    <row r="21" customFormat="false" ht="11.1" hidden="false" customHeight="true" outlineLevel="0" collapsed="false">
      <c r="A21" s="820"/>
      <c r="B21" s="820"/>
      <c r="C21" s="820"/>
      <c r="D21" s="820"/>
      <c r="E21" s="820"/>
      <c r="F21" s="820"/>
      <c r="G21" s="820"/>
      <c r="H21" s="820"/>
      <c r="I21" s="820"/>
      <c r="J21" s="820"/>
      <c r="K21" s="820"/>
      <c r="L21" s="820"/>
      <c r="M21" s="820"/>
      <c r="P21" s="936"/>
      <c r="Q21" s="821"/>
      <c r="R21" s="820"/>
      <c r="S21" s="820"/>
      <c r="T21" s="820"/>
      <c r="U21" s="820"/>
      <c r="V21" s="820"/>
      <c r="W21" s="820"/>
      <c r="X21" s="820"/>
      <c r="Y21" s="820"/>
      <c r="Z21" s="820"/>
      <c r="AA21" s="820"/>
      <c r="AB21" s="820"/>
      <c r="AC21" s="820"/>
      <c r="AD21" s="952"/>
      <c r="AE21" s="820"/>
      <c r="AF21" s="820"/>
      <c r="AG21" s="820"/>
      <c r="AH21" s="820"/>
      <c r="AI21" s="820"/>
      <c r="AJ21" s="820"/>
      <c r="AK21" s="820"/>
      <c r="AL21" s="820"/>
      <c r="AM21" s="820"/>
      <c r="AN21" s="820"/>
      <c r="AO21" s="820"/>
      <c r="AP21" s="820"/>
      <c r="AQ21" s="820"/>
    </row>
    <row r="22" customFormat="false" ht="11.1" hidden="false" customHeight="true" outlineLevel="0" collapsed="false">
      <c r="A22" s="820" t="s">
        <v>2395</v>
      </c>
      <c r="B22" s="820" t="s">
        <v>2396</v>
      </c>
      <c r="C22" s="820"/>
      <c r="D22" s="820"/>
      <c r="E22" s="820"/>
      <c r="F22" s="820"/>
      <c r="G22" s="820"/>
      <c r="H22" s="820"/>
      <c r="I22" s="820"/>
      <c r="J22" s="820"/>
      <c r="K22" s="820"/>
      <c r="L22" s="820"/>
      <c r="M22" s="820"/>
      <c r="P22" s="936"/>
      <c r="Q22" s="820" t="s">
        <v>2397</v>
      </c>
      <c r="R22" s="820"/>
      <c r="S22" s="820"/>
      <c r="T22" s="820"/>
      <c r="U22" s="820"/>
      <c r="V22" s="820"/>
      <c r="W22" s="820"/>
      <c r="X22" s="820"/>
      <c r="Y22" s="820"/>
      <c r="Z22" s="820"/>
      <c r="AA22" s="954"/>
      <c r="AB22" s="955" t="n">
        <v>1</v>
      </c>
      <c r="AC22" s="820"/>
      <c r="AD22" s="952"/>
      <c r="AE22" s="820" t="s">
        <v>2397</v>
      </c>
      <c r="AF22" s="820"/>
      <c r="AG22" s="820"/>
      <c r="AH22" s="820"/>
      <c r="AI22" s="820"/>
      <c r="AJ22" s="820"/>
      <c r="AK22" s="820"/>
      <c r="AL22" s="820"/>
      <c r="AM22" s="820"/>
      <c r="AN22" s="820"/>
      <c r="AO22" s="954"/>
      <c r="AP22" s="955" t="n">
        <v>1</v>
      </c>
      <c r="AQ22" s="820"/>
    </row>
    <row r="23" customFormat="false" ht="11.1" hidden="false" customHeight="true" outlineLevel="0" collapsed="false">
      <c r="A23" s="820"/>
      <c r="B23" s="820"/>
      <c r="C23" s="820"/>
      <c r="D23" s="820"/>
      <c r="E23" s="820"/>
      <c r="F23" s="820"/>
      <c r="G23" s="820"/>
      <c r="H23" s="820"/>
      <c r="I23" s="820"/>
      <c r="J23" s="820"/>
      <c r="K23" s="820"/>
      <c r="L23" s="820"/>
      <c r="M23" s="820"/>
      <c r="P23" s="936"/>
      <c r="Q23" s="820" t="s">
        <v>2398</v>
      </c>
      <c r="R23" s="820"/>
      <c r="S23" s="820"/>
      <c r="T23" s="820"/>
      <c r="U23" s="820"/>
      <c r="V23" s="820"/>
      <c r="W23" s="820"/>
      <c r="X23" s="820"/>
      <c r="Y23" s="820"/>
      <c r="Z23" s="820"/>
      <c r="AA23" s="954"/>
      <c r="AB23" s="955" t="n">
        <v>2</v>
      </c>
      <c r="AC23" s="820"/>
      <c r="AD23" s="952"/>
      <c r="AE23" s="820" t="s">
        <v>2398</v>
      </c>
      <c r="AF23" s="820"/>
      <c r="AG23" s="820"/>
      <c r="AH23" s="820"/>
      <c r="AI23" s="820"/>
      <c r="AJ23" s="820"/>
      <c r="AK23" s="820"/>
      <c r="AL23" s="820"/>
      <c r="AM23" s="820"/>
      <c r="AN23" s="820"/>
      <c r="AO23" s="954"/>
      <c r="AP23" s="955" t="n">
        <v>2</v>
      </c>
      <c r="AQ23" s="820"/>
    </row>
    <row r="24" customFormat="false" ht="11.1" hidden="false" customHeight="true" outlineLevel="0" collapsed="false">
      <c r="A24" s="820"/>
      <c r="B24" s="820"/>
      <c r="C24" s="820"/>
      <c r="D24" s="820"/>
      <c r="E24" s="820"/>
      <c r="F24" s="820"/>
      <c r="G24" s="820"/>
      <c r="H24" s="820"/>
      <c r="I24" s="820"/>
      <c r="J24" s="820"/>
      <c r="K24" s="820"/>
      <c r="L24" s="820"/>
      <c r="M24" s="820"/>
      <c r="P24" s="936"/>
      <c r="Q24" s="821"/>
      <c r="R24" s="820"/>
      <c r="S24" s="820"/>
      <c r="T24" s="820"/>
      <c r="U24" s="820"/>
      <c r="V24" s="821"/>
      <c r="W24" s="821"/>
      <c r="X24" s="820"/>
      <c r="Y24" s="820"/>
      <c r="Z24" s="820"/>
      <c r="AA24" s="821"/>
      <c r="AB24" s="821"/>
      <c r="AC24" s="820"/>
      <c r="AD24" s="952"/>
      <c r="AE24" s="821"/>
      <c r="AF24" s="820"/>
      <c r="AG24" s="820"/>
      <c r="AH24" s="820"/>
      <c r="AI24" s="820"/>
      <c r="AJ24" s="821"/>
      <c r="AK24" s="821"/>
      <c r="AL24" s="820"/>
      <c r="AM24" s="820"/>
      <c r="AN24" s="820"/>
      <c r="AO24" s="821"/>
      <c r="AP24" s="821"/>
      <c r="AQ24" s="820"/>
    </row>
    <row r="25" customFormat="false" ht="11.1" hidden="false" customHeight="true" outlineLevel="0" collapsed="false">
      <c r="A25" s="820" t="s">
        <v>2399</v>
      </c>
      <c r="B25" s="820" t="s">
        <v>2400</v>
      </c>
      <c r="C25" s="820"/>
      <c r="D25" s="820"/>
      <c r="E25" s="820"/>
      <c r="F25" s="820"/>
      <c r="G25" s="820"/>
      <c r="H25" s="820"/>
      <c r="I25" s="820"/>
      <c r="J25" s="820"/>
      <c r="K25" s="820"/>
      <c r="L25" s="820"/>
      <c r="M25" s="820"/>
      <c r="P25" s="936"/>
      <c r="Q25" s="821"/>
      <c r="R25" s="820"/>
      <c r="S25" s="820"/>
      <c r="T25" s="820"/>
      <c r="U25" s="820"/>
      <c r="V25" s="941"/>
      <c r="W25" s="941"/>
      <c r="X25" s="820"/>
      <c r="Y25" s="956" t="n">
        <v>1</v>
      </c>
      <c r="Z25" s="956" t="n">
        <v>9</v>
      </c>
      <c r="AA25" s="941"/>
      <c r="AB25" s="941"/>
      <c r="AC25" s="820"/>
      <c r="AD25" s="952"/>
      <c r="AE25" s="821"/>
      <c r="AF25" s="820"/>
      <c r="AG25" s="820"/>
      <c r="AH25" s="820"/>
      <c r="AI25" s="820"/>
      <c r="AJ25" s="941"/>
      <c r="AK25" s="941"/>
      <c r="AL25" s="820"/>
      <c r="AM25" s="955" t="n">
        <v>1</v>
      </c>
      <c r="AN25" s="955" t="n">
        <v>9</v>
      </c>
      <c r="AO25" s="941"/>
      <c r="AP25" s="941"/>
      <c r="AQ25" s="820"/>
    </row>
    <row r="26" customFormat="false" ht="11.1" hidden="false" customHeight="true" outlineLevel="0" collapsed="false">
      <c r="A26" s="820"/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  <c r="M26" s="820"/>
      <c r="P26" s="936"/>
      <c r="Q26" s="821"/>
      <c r="R26" s="820"/>
      <c r="S26" s="820"/>
      <c r="T26" s="820"/>
      <c r="U26" s="820"/>
      <c r="V26" s="957" t="s">
        <v>2351</v>
      </c>
      <c r="W26" s="957"/>
      <c r="X26" s="820"/>
      <c r="Y26" s="820"/>
      <c r="Z26" s="820"/>
      <c r="AA26" s="957" t="s">
        <v>112</v>
      </c>
      <c r="AB26" s="957"/>
      <c r="AC26" s="820"/>
      <c r="AD26" s="952"/>
      <c r="AE26" s="821"/>
      <c r="AF26" s="820"/>
      <c r="AG26" s="820"/>
      <c r="AH26" s="820"/>
      <c r="AI26" s="820"/>
      <c r="AJ26" s="957" t="s">
        <v>2351</v>
      </c>
      <c r="AK26" s="957"/>
      <c r="AL26" s="820"/>
      <c r="AM26" s="820"/>
      <c r="AN26" s="820"/>
      <c r="AO26" s="957" t="s">
        <v>112</v>
      </c>
      <c r="AP26" s="957"/>
      <c r="AQ26" s="820"/>
    </row>
    <row r="27" customFormat="false" ht="11.1" hidden="false" customHeight="true" outlineLevel="0" collapsed="false">
      <c r="A27" s="820"/>
      <c r="B27" s="820"/>
      <c r="C27" s="820"/>
      <c r="D27" s="820"/>
      <c r="E27" s="820"/>
      <c r="F27" s="820"/>
      <c r="G27" s="820"/>
      <c r="H27" s="820"/>
      <c r="I27" s="820"/>
      <c r="J27" s="820"/>
      <c r="K27" s="820"/>
      <c r="L27" s="820"/>
      <c r="M27" s="820"/>
      <c r="P27" s="936"/>
      <c r="Q27" s="821"/>
      <c r="R27" s="820"/>
      <c r="S27" s="820"/>
      <c r="T27" s="820"/>
      <c r="U27" s="820"/>
      <c r="V27" s="820"/>
      <c r="W27" s="820"/>
      <c r="X27" s="820"/>
      <c r="Y27" s="820"/>
      <c r="Z27" s="820"/>
      <c r="AA27" s="820"/>
      <c r="AB27" s="820"/>
      <c r="AC27" s="820"/>
      <c r="AD27" s="952"/>
      <c r="AE27" s="821"/>
      <c r="AF27" s="820"/>
      <c r="AG27" s="820"/>
      <c r="AH27" s="820"/>
      <c r="AI27" s="820"/>
      <c r="AJ27" s="820"/>
      <c r="AK27" s="820"/>
      <c r="AL27" s="820"/>
      <c r="AM27" s="820"/>
      <c r="AN27" s="820"/>
      <c r="AO27" s="820"/>
      <c r="AP27" s="820"/>
      <c r="AQ27" s="820"/>
    </row>
    <row r="28" customFormat="false" ht="11.1" hidden="false" customHeight="true" outlineLevel="0" collapsed="false">
      <c r="A28" s="820" t="s">
        <v>2401</v>
      </c>
      <c r="B28" s="820" t="s">
        <v>2402</v>
      </c>
      <c r="C28" s="820"/>
      <c r="D28" s="820"/>
      <c r="E28" s="820"/>
      <c r="F28" s="820"/>
      <c r="G28" s="820"/>
      <c r="H28" s="820"/>
      <c r="I28" s="820"/>
      <c r="J28" s="820"/>
      <c r="K28" s="820"/>
      <c r="L28" s="820"/>
      <c r="M28" s="820"/>
      <c r="P28" s="936"/>
      <c r="Q28" s="820" t="s">
        <v>2403</v>
      </c>
      <c r="R28" s="820"/>
      <c r="S28" s="820"/>
      <c r="T28" s="820"/>
      <c r="U28" s="820"/>
      <c r="V28" s="820"/>
      <c r="W28" s="820"/>
      <c r="X28" s="820"/>
      <c r="Y28" s="954"/>
      <c r="Z28" s="955" t="n">
        <v>0</v>
      </c>
      <c r="AA28" s="955" t="n">
        <v>0</v>
      </c>
      <c r="AB28" s="955" t="n">
        <v>0</v>
      </c>
      <c r="AC28" s="820"/>
      <c r="AD28" s="952"/>
      <c r="AE28" s="820" t="s">
        <v>2403</v>
      </c>
      <c r="AF28" s="820"/>
      <c r="AG28" s="820"/>
      <c r="AH28" s="820"/>
      <c r="AI28" s="820"/>
      <c r="AJ28" s="820"/>
      <c r="AK28" s="820"/>
      <c r="AL28" s="820"/>
      <c r="AM28" s="954"/>
      <c r="AN28" s="955" t="n">
        <v>0</v>
      </c>
      <c r="AO28" s="955" t="n">
        <v>0</v>
      </c>
      <c r="AP28" s="955" t="n">
        <v>0</v>
      </c>
      <c r="AQ28" s="820"/>
    </row>
    <row r="29" customFormat="false" ht="11.1" hidden="false" customHeight="true" outlineLevel="0" collapsed="false">
      <c r="A29" s="820"/>
      <c r="B29" s="820"/>
      <c r="C29" s="820"/>
      <c r="D29" s="820"/>
      <c r="E29" s="820"/>
      <c r="F29" s="820"/>
      <c r="G29" s="820"/>
      <c r="H29" s="820"/>
      <c r="I29" s="820"/>
      <c r="J29" s="820"/>
      <c r="K29" s="820"/>
      <c r="L29" s="820"/>
      <c r="M29" s="820"/>
      <c r="P29" s="936"/>
      <c r="Q29" s="821"/>
      <c r="R29" s="820"/>
      <c r="S29" s="820"/>
      <c r="T29" s="820"/>
      <c r="U29" s="820"/>
      <c r="V29" s="820"/>
      <c r="W29" s="820"/>
      <c r="X29" s="820"/>
      <c r="Y29" s="820"/>
      <c r="Z29" s="820"/>
      <c r="AA29" s="820"/>
      <c r="AB29" s="820"/>
      <c r="AC29" s="820"/>
      <c r="AD29" s="952"/>
      <c r="AE29" s="821"/>
      <c r="AF29" s="820"/>
      <c r="AG29" s="820"/>
      <c r="AH29" s="820"/>
      <c r="AI29" s="820"/>
      <c r="AJ29" s="820"/>
      <c r="AK29" s="820"/>
      <c r="AL29" s="820"/>
      <c r="AM29" s="820"/>
      <c r="AN29" s="820"/>
      <c r="AO29" s="820"/>
      <c r="AP29" s="820"/>
      <c r="AQ29" s="820"/>
    </row>
    <row r="30" customFormat="false" ht="11.1" hidden="false" customHeight="true" outlineLevel="0" collapsed="false">
      <c r="A30" s="820"/>
      <c r="B30" s="820" t="s">
        <v>2404</v>
      </c>
      <c r="C30" s="820"/>
      <c r="D30" s="820"/>
      <c r="E30" s="820"/>
      <c r="F30" s="820"/>
      <c r="G30" s="820"/>
      <c r="H30" s="820"/>
      <c r="I30" s="820"/>
      <c r="J30" s="820"/>
      <c r="K30" s="820"/>
      <c r="L30" s="820"/>
      <c r="M30" s="820"/>
      <c r="P30" s="936"/>
      <c r="Q30" s="958"/>
      <c r="R30" s="958"/>
      <c r="S30" s="958"/>
      <c r="T30" s="958"/>
      <c r="U30" s="958"/>
      <c r="V30" s="958"/>
      <c r="W30" s="958"/>
      <c r="X30" s="958"/>
      <c r="Y30" s="820"/>
      <c r="Z30" s="959"/>
      <c r="AA30" s="959"/>
      <c r="AB30" s="960"/>
      <c r="AC30" s="820"/>
      <c r="AD30" s="952"/>
      <c r="AE30" s="958"/>
      <c r="AF30" s="958"/>
      <c r="AG30" s="958"/>
      <c r="AH30" s="958"/>
      <c r="AI30" s="958"/>
      <c r="AJ30" s="958"/>
      <c r="AK30" s="958"/>
      <c r="AL30" s="958"/>
      <c r="AM30" s="820"/>
      <c r="AN30" s="959"/>
      <c r="AO30" s="959"/>
      <c r="AP30" s="960"/>
      <c r="AQ30" s="820"/>
    </row>
    <row r="31" customFormat="false" ht="11.1" hidden="false" customHeight="true" outlineLevel="0" collapsed="false">
      <c r="A31" s="820"/>
      <c r="B31" s="820"/>
      <c r="C31" s="820"/>
      <c r="D31" s="820"/>
      <c r="E31" s="820"/>
      <c r="F31" s="820"/>
      <c r="G31" s="820"/>
      <c r="H31" s="820"/>
      <c r="I31" s="820"/>
      <c r="J31" s="820"/>
      <c r="K31" s="820"/>
      <c r="L31" s="820"/>
      <c r="M31" s="820"/>
      <c r="P31" s="936"/>
      <c r="Q31" s="957" t="s">
        <v>2284</v>
      </c>
      <c r="R31" s="957"/>
      <c r="S31" s="957"/>
      <c r="T31" s="957"/>
      <c r="U31" s="957"/>
      <c r="V31" s="957"/>
      <c r="W31" s="957"/>
      <c r="X31" s="957"/>
      <c r="Y31" s="820"/>
      <c r="Z31" s="957" t="s">
        <v>2405</v>
      </c>
      <c r="AA31" s="957"/>
      <c r="AB31" s="957"/>
      <c r="AC31" s="820"/>
      <c r="AD31" s="952"/>
      <c r="AE31" s="957" t="s">
        <v>2284</v>
      </c>
      <c r="AF31" s="957"/>
      <c r="AG31" s="957"/>
      <c r="AH31" s="957"/>
      <c r="AI31" s="957"/>
      <c r="AJ31" s="957"/>
      <c r="AK31" s="957"/>
      <c r="AL31" s="957"/>
      <c r="AM31" s="820"/>
      <c r="AN31" s="957" t="s">
        <v>2405</v>
      </c>
      <c r="AO31" s="957"/>
      <c r="AP31" s="957"/>
      <c r="AQ31" s="820"/>
    </row>
    <row r="32" customFormat="false" ht="11.1" hidden="false" customHeight="true" outlineLevel="0" collapsed="false">
      <c r="A32" s="820"/>
      <c r="B32" s="820"/>
      <c r="C32" s="820"/>
      <c r="D32" s="820"/>
      <c r="E32" s="820"/>
      <c r="F32" s="820"/>
      <c r="G32" s="820"/>
      <c r="H32" s="820"/>
      <c r="I32" s="820"/>
      <c r="J32" s="820"/>
      <c r="K32" s="820"/>
      <c r="L32" s="820"/>
      <c r="M32" s="820"/>
      <c r="P32" s="936"/>
      <c r="Q32" s="821"/>
      <c r="R32" s="820"/>
      <c r="S32" s="820"/>
      <c r="T32" s="820"/>
      <c r="U32" s="820"/>
      <c r="V32" s="820"/>
      <c r="W32" s="820"/>
      <c r="X32" s="820"/>
      <c r="Y32" s="820"/>
      <c r="Z32" s="820"/>
      <c r="AA32" s="820"/>
      <c r="AB32" s="820"/>
      <c r="AC32" s="820"/>
      <c r="AD32" s="952"/>
      <c r="AE32" s="821"/>
      <c r="AF32" s="820"/>
      <c r="AG32" s="820"/>
      <c r="AH32" s="820"/>
      <c r="AI32" s="820"/>
      <c r="AJ32" s="820"/>
      <c r="AK32" s="820"/>
      <c r="AL32" s="820"/>
      <c r="AM32" s="820"/>
      <c r="AN32" s="820"/>
      <c r="AO32" s="820"/>
      <c r="AP32" s="820"/>
      <c r="AQ32" s="820"/>
    </row>
    <row r="33" customFormat="false" ht="11.1" hidden="false" customHeight="true" outlineLevel="0" collapsed="false">
      <c r="A33" s="820" t="s">
        <v>2406</v>
      </c>
      <c r="B33" s="820" t="s">
        <v>2407</v>
      </c>
      <c r="C33" s="820"/>
      <c r="D33" s="820"/>
      <c r="E33" s="820"/>
      <c r="F33" s="820"/>
      <c r="G33" s="820"/>
      <c r="H33" s="820"/>
      <c r="I33" s="820"/>
      <c r="J33" s="820"/>
      <c r="K33" s="820"/>
      <c r="L33" s="820"/>
      <c r="M33" s="820"/>
      <c r="P33" s="936"/>
      <c r="Q33" s="821"/>
      <c r="R33" s="820"/>
      <c r="S33" s="820"/>
      <c r="T33" s="820"/>
      <c r="U33" s="820"/>
      <c r="V33" s="941"/>
      <c r="W33" s="941"/>
      <c r="X33" s="820"/>
      <c r="Y33" s="956" t="n">
        <v>2</v>
      </c>
      <c r="Z33" s="956" t="n">
        <v>0</v>
      </c>
      <c r="AA33" s="956" t="n">
        <v>0</v>
      </c>
      <c r="AB33" s="941"/>
      <c r="AC33" s="820"/>
      <c r="AD33" s="952"/>
      <c r="AE33" s="821"/>
      <c r="AF33" s="820"/>
      <c r="AG33" s="820"/>
      <c r="AH33" s="820"/>
      <c r="AI33" s="820"/>
      <c r="AJ33" s="941"/>
      <c r="AK33" s="941"/>
      <c r="AL33" s="820"/>
      <c r="AM33" s="955" t="n">
        <v>2</v>
      </c>
      <c r="AN33" s="955" t="n">
        <v>0</v>
      </c>
      <c r="AO33" s="956" t="n">
        <v>0</v>
      </c>
      <c r="AP33" s="941"/>
      <c r="AQ33" s="820"/>
    </row>
    <row r="34" customFormat="false" ht="11.1" hidden="false" customHeight="true" outlineLevel="0" collapsed="false">
      <c r="A34" s="820"/>
      <c r="B34" s="820"/>
      <c r="C34" s="820"/>
      <c r="D34" s="820"/>
      <c r="E34" s="820"/>
      <c r="F34" s="820"/>
      <c r="G34" s="820"/>
      <c r="H34" s="820"/>
      <c r="I34" s="820"/>
      <c r="J34" s="820"/>
      <c r="K34" s="820"/>
      <c r="L34" s="820"/>
      <c r="M34" s="820"/>
      <c r="P34" s="936"/>
      <c r="Q34" s="821"/>
      <c r="R34" s="820"/>
      <c r="S34" s="820"/>
      <c r="T34" s="820"/>
      <c r="U34" s="820"/>
      <c r="V34" s="957" t="s">
        <v>2351</v>
      </c>
      <c r="W34" s="957"/>
      <c r="X34" s="820"/>
      <c r="Y34" s="820"/>
      <c r="Z34" s="820"/>
      <c r="AA34" s="957" t="s">
        <v>112</v>
      </c>
      <c r="AB34" s="957"/>
      <c r="AC34" s="820"/>
      <c r="AD34" s="952"/>
      <c r="AE34" s="821"/>
      <c r="AF34" s="820"/>
      <c r="AG34" s="820"/>
      <c r="AH34" s="820"/>
      <c r="AI34" s="820"/>
      <c r="AJ34" s="957" t="s">
        <v>2351</v>
      </c>
      <c r="AK34" s="957"/>
      <c r="AL34" s="820"/>
      <c r="AM34" s="820"/>
      <c r="AN34" s="820"/>
      <c r="AO34" s="957" t="s">
        <v>112</v>
      </c>
      <c r="AP34" s="957"/>
      <c r="AQ34" s="820"/>
    </row>
    <row r="35" customFormat="false" ht="11.1" hidden="false" customHeight="true" outlineLevel="0" collapsed="false">
      <c r="A35" s="820"/>
      <c r="B35" s="820"/>
      <c r="C35" s="820"/>
      <c r="D35" s="820"/>
      <c r="E35" s="820"/>
      <c r="F35" s="820"/>
      <c r="G35" s="820"/>
      <c r="H35" s="820"/>
      <c r="I35" s="820"/>
      <c r="J35" s="820"/>
      <c r="K35" s="820"/>
      <c r="L35" s="820"/>
      <c r="M35" s="820"/>
      <c r="P35" s="936"/>
      <c r="Q35" s="821"/>
      <c r="R35" s="820"/>
      <c r="S35" s="820"/>
      <c r="T35" s="820"/>
      <c r="U35" s="820"/>
      <c r="V35" s="820"/>
      <c r="W35" s="820"/>
      <c r="X35" s="820"/>
      <c r="Y35" s="820"/>
      <c r="Z35" s="820"/>
      <c r="AA35" s="820"/>
      <c r="AB35" s="820"/>
      <c r="AC35" s="820"/>
      <c r="AD35" s="952"/>
      <c r="AE35" s="821"/>
      <c r="AF35" s="820"/>
      <c r="AG35" s="820"/>
      <c r="AH35" s="820"/>
      <c r="AI35" s="820"/>
      <c r="AJ35" s="820"/>
      <c r="AK35" s="820"/>
      <c r="AL35" s="820"/>
      <c r="AM35" s="820"/>
      <c r="AN35" s="820"/>
      <c r="AO35" s="820"/>
      <c r="AP35" s="820"/>
      <c r="AQ35" s="820"/>
    </row>
    <row r="36" customFormat="false" ht="11.1" hidden="false" customHeight="true" outlineLevel="0" collapsed="false">
      <c r="A36" s="820" t="s">
        <v>2408</v>
      </c>
      <c r="B36" s="820" t="s">
        <v>2409</v>
      </c>
      <c r="C36" s="820"/>
      <c r="D36" s="820"/>
      <c r="E36" s="820"/>
      <c r="F36" s="820"/>
      <c r="G36" s="820"/>
      <c r="H36" s="820"/>
      <c r="I36" s="820"/>
      <c r="J36" s="820"/>
      <c r="K36" s="820"/>
      <c r="L36" s="820"/>
      <c r="M36" s="820"/>
      <c r="P36" s="936"/>
      <c r="Q36" s="821"/>
      <c r="R36" s="820"/>
      <c r="S36" s="820"/>
      <c r="T36" s="820"/>
      <c r="U36" s="820"/>
      <c r="V36" s="820"/>
      <c r="W36" s="820"/>
      <c r="X36" s="820"/>
      <c r="Y36" s="820"/>
      <c r="Z36" s="820"/>
      <c r="AA36" s="820"/>
      <c r="AB36" s="820"/>
      <c r="AC36" s="820"/>
      <c r="AD36" s="952"/>
      <c r="AE36" s="821"/>
      <c r="AF36" s="820"/>
      <c r="AG36" s="820"/>
      <c r="AH36" s="820"/>
      <c r="AI36" s="820"/>
      <c r="AJ36" s="820"/>
      <c r="AK36" s="820"/>
      <c r="AL36" s="820"/>
      <c r="AM36" s="820"/>
      <c r="AN36" s="820"/>
      <c r="AO36" s="820"/>
      <c r="AP36" s="820"/>
      <c r="AQ36" s="820"/>
    </row>
    <row r="37" customFormat="false" ht="3" hidden="false" customHeight="true" outlineLevel="0" collapsed="false">
      <c r="A37" s="820"/>
      <c r="B37" s="820"/>
      <c r="C37" s="820"/>
      <c r="D37" s="820"/>
      <c r="E37" s="820"/>
      <c r="F37" s="820"/>
      <c r="G37" s="820"/>
      <c r="H37" s="820"/>
      <c r="I37" s="820"/>
      <c r="J37" s="820"/>
      <c r="K37" s="820"/>
      <c r="L37" s="820"/>
      <c r="M37" s="820"/>
      <c r="P37" s="936"/>
      <c r="Q37" s="821"/>
      <c r="R37" s="820"/>
      <c r="S37" s="820"/>
      <c r="T37" s="820"/>
      <c r="U37" s="820"/>
      <c r="V37" s="820"/>
      <c r="W37" s="820"/>
      <c r="X37" s="820"/>
      <c r="Y37" s="820"/>
      <c r="Z37" s="820"/>
      <c r="AA37" s="820"/>
      <c r="AB37" s="820"/>
      <c r="AC37" s="820"/>
      <c r="AD37" s="952"/>
      <c r="AE37" s="821"/>
      <c r="AF37" s="820"/>
      <c r="AG37" s="820"/>
      <c r="AH37" s="820"/>
      <c r="AI37" s="820"/>
      <c r="AJ37" s="820"/>
      <c r="AK37" s="820"/>
      <c r="AL37" s="820"/>
      <c r="AM37" s="820"/>
      <c r="AN37" s="820"/>
      <c r="AO37" s="820"/>
      <c r="AP37" s="820"/>
      <c r="AQ37" s="820"/>
    </row>
    <row r="38" customFormat="false" ht="11.1" hidden="false" customHeight="true" outlineLevel="0" collapsed="false">
      <c r="A38" s="820"/>
      <c r="B38" s="961" t="s">
        <v>2410</v>
      </c>
      <c r="C38" s="820"/>
      <c r="D38" s="820"/>
      <c r="E38" s="820"/>
      <c r="F38" s="820"/>
      <c r="G38" s="820"/>
      <c r="H38" s="820"/>
      <c r="I38" s="820"/>
      <c r="J38" s="820"/>
      <c r="K38" s="820"/>
      <c r="L38" s="820"/>
      <c r="M38" s="820"/>
      <c r="P38" s="936"/>
      <c r="Q38" s="958"/>
      <c r="R38" s="958"/>
      <c r="S38" s="958"/>
      <c r="T38" s="958"/>
      <c r="U38" s="958"/>
      <c r="V38" s="958"/>
      <c r="W38" s="958"/>
      <c r="X38" s="958"/>
      <c r="Y38" s="820"/>
      <c r="Z38" s="959"/>
      <c r="AA38" s="959"/>
      <c r="AB38" s="960"/>
      <c r="AC38" s="820"/>
      <c r="AD38" s="952"/>
      <c r="AE38" s="958"/>
      <c r="AF38" s="958"/>
      <c r="AG38" s="958"/>
      <c r="AH38" s="958"/>
      <c r="AI38" s="958"/>
      <c r="AJ38" s="958"/>
      <c r="AK38" s="958"/>
      <c r="AL38" s="958"/>
      <c r="AM38" s="820"/>
      <c r="AN38" s="959"/>
      <c r="AO38" s="959"/>
      <c r="AP38" s="960"/>
      <c r="AQ38" s="820"/>
    </row>
    <row r="39" customFormat="false" ht="11.1" hidden="false" customHeight="true" outlineLevel="0" collapsed="false">
      <c r="A39" s="820"/>
      <c r="B39" s="820"/>
      <c r="C39" s="820"/>
      <c r="D39" s="820"/>
      <c r="E39" s="820"/>
      <c r="F39" s="820"/>
      <c r="G39" s="820"/>
      <c r="H39" s="820"/>
      <c r="I39" s="820"/>
      <c r="J39" s="820"/>
      <c r="K39" s="820"/>
      <c r="L39" s="820"/>
      <c r="M39" s="820"/>
      <c r="P39" s="936"/>
      <c r="Q39" s="957" t="s">
        <v>2284</v>
      </c>
      <c r="R39" s="957"/>
      <c r="S39" s="957"/>
      <c r="T39" s="957"/>
      <c r="U39" s="957"/>
      <c r="V39" s="957"/>
      <c r="W39" s="957"/>
      <c r="X39" s="957"/>
      <c r="Y39" s="820"/>
      <c r="Z39" s="957" t="s">
        <v>2405</v>
      </c>
      <c r="AA39" s="957"/>
      <c r="AB39" s="957"/>
      <c r="AC39" s="820"/>
      <c r="AD39" s="952"/>
      <c r="AE39" s="957" t="s">
        <v>2284</v>
      </c>
      <c r="AF39" s="957"/>
      <c r="AG39" s="957"/>
      <c r="AH39" s="957"/>
      <c r="AI39" s="957"/>
      <c r="AJ39" s="957"/>
      <c r="AK39" s="957"/>
      <c r="AL39" s="957"/>
      <c r="AM39" s="820"/>
      <c r="AN39" s="957" t="s">
        <v>2405</v>
      </c>
      <c r="AO39" s="957"/>
      <c r="AP39" s="957"/>
      <c r="AQ39" s="820"/>
    </row>
    <row r="40" customFormat="false" ht="11.1" hidden="false" customHeight="true" outlineLevel="0" collapsed="false">
      <c r="A40" s="820"/>
      <c r="B40" s="820"/>
      <c r="C40" s="820"/>
      <c r="D40" s="820"/>
      <c r="E40" s="820"/>
      <c r="F40" s="820"/>
      <c r="G40" s="820"/>
      <c r="H40" s="820"/>
      <c r="I40" s="820"/>
      <c r="J40" s="820"/>
      <c r="K40" s="820"/>
      <c r="L40" s="820"/>
      <c r="M40" s="820"/>
      <c r="P40" s="936"/>
      <c r="Q40" s="821"/>
      <c r="R40" s="820"/>
      <c r="S40" s="820"/>
      <c r="T40" s="820"/>
      <c r="U40" s="820"/>
      <c r="V40" s="820"/>
      <c r="W40" s="820"/>
      <c r="X40" s="820"/>
      <c r="Y40" s="820"/>
      <c r="Z40" s="820"/>
      <c r="AA40" s="820"/>
      <c r="AB40" s="820"/>
      <c r="AC40" s="820"/>
      <c r="AD40" s="952"/>
      <c r="AE40" s="821"/>
      <c r="AF40" s="820"/>
      <c r="AG40" s="820"/>
      <c r="AH40" s="820"/>
      <c r="AI40" s="820"/>
      <c r="AJ40" s="820"/>
      <c r="AK40" s="820"/>
      <c r="AL40" s="820"/>
      <c r="AM40" s="820"/>
      <c r="AN40" s="820"/>
      <c r="AO40" s="820"/>
      <c r="AP40" s="820"/>
      <c r="AQ40" s="820"/>
    </row>
    <row r="41" customFormat="false" ht="11.1" hidden="false" customHeight="true" outlineLevel="0" collapsed="false">
      <c r="A41" s="820"/>
      <c r="B41" s="820" t="s">
        <v>2411</v>
      </c>
      <c r="C41" s="820"/>
      <c r="D41" s="820"/>
      <c r="E41" s="820"/>
      <c r="F41" s="820"/>
      <c r="G41" s="820"/>
      <c r="H41" s="820"/>
      <c r="I41" s="820"/>
      <c r="J41" s="820"/>
      <c r="K41" s="820"/>
      <c r="L41" s="820"/>
      <c r="M41" s="820"/>
      <c r="P41" s="936"/>
      <c r="Q41" s="958"/>
      <c r="R41" s="958"/>
      <c r="S41" s="958"/>
      <c r="T41" s="958"/>
      <c r="U41" s="958"/>
      <c r="V41" s="958"/>
      <c r="W41" s="958"/>
      <c r="X41" s="821"/>
      <c r="Y41" s="960"/>
      <c r="Z41" s="959"/>
      <c r="AA41" s="959"/>
      <c r="AB41" s="960"/>
      <c r="AC41" s="820"/>
      <c r="AD41" s="952"/>
      <c r="AE41" s="958"/>
      <c r="AF41" s="958"/>
      <c r="AG41" s="958"/>
      <c r="AH41" s="958"/>
      <c r="AI41" s="958"/>
      <c r="AJ41" s="958"/>
      <c r="AK41" s="958"/>
      <c r="AL41" s="821"/>
      <c r="AM41" s="960"/>
      <c r="AN41" s="959"/>
      <c r="AO41" s="959"/>
      <c r="AP41" s="960"/>
      <c r="AQ41" s="820"/>
    </row>
    <row r="42" customFormat="false" ht="11.1" hidden="false" customHeight="true" outlineLevel="0" collapsed="false">
      <c r="A42" s="820"/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  <c r="M42" s="820"/>
      <c r="P42" s="936"/>
      <c r="Q42" s="957" t="s">
        <v>2284</v>
      </c>
      <c r="R42" s="957"/>
      <c r="S42" s="957"/>
      <c r="T42" s="957"/>
      <c r="U42" s="957"/>
      <c r="V42" s="957"/>
      <c r="W42" s="957"/>
      <c r="X42" s="962"/>
      <c r="Y42" s="957" t="s">
        <v>2405</v>
      </c>
      <c r="Z42" s="957"/>
      <c r="AA42" s="957"/>
      <c r="AB42" s="957"/>
      <c r="AC42" s="820"/>
      <c r="AD42" s="952"/>
      <c r="AE42" s="957" t="s">
        <v>2284</v>
      </c>
      <c r="AF42" s="957"/>
      <c r="AG42" s="957"/>
      <c r="AH42" s="957"/>
      <c r="AI42" s="957"/>
      <c r="AJ42" s="957"/>
      <c r="AK42" s="957"/>
      <c r="AL42" s="962"/>
      <c r="AM42" s="957" t="s">
        <v>2405</v>
      </c>
      <c r="AN42" s="957"/>
      <c r="AO42" s="957"/>
      <c r="AP42" s="957"/>
      <c r="AQ42" s="820"/>
    </row>
    <row r="43" customFormat="false" ht="11.1" hidden="false" customHeight="true" outlineLevel="0" collapsed="false">
      <c r="A43" s="820"/>
      <c r="B43" s="820"/>
      <c r="C43" s="820"/>
      <c r="D43" s="820"/>
      <c r="E43" s="820"/>
      <c r="F43" s="820"/>
      <c r="G43" s="820"/>
      <c r="H43" s="820"/>
      <c r="I43" s="820"/>
      <c r="J43" s="820"/>
      <c r="K43" s="820"/>
      <c r="L43" s="820"/>
      <c r="M43" s="820"/>
      <c r="P43" s="936"/>
      <c r="Q43" s="821"/>
      <c r="R43" s="820"/>
      <c r="S43" s="820"/>
      <c r="T43" s="820"/>
      <c r="U43" s="820"/>
      <c r="V43" s="820"/>
      <c r="W43" s="820"/>
      <c r="X43" s="820"/>
      <c r="Y43" s="820"/>
      <c r="Z43" s="820"/>
      <c r="AA43" s="820"/>
      <c r="AB43" s="820"/>
      <c r="AC43" s="820"/>
      <c r="AD43" s="952"/>
      <c r="AE43" s="821"/>
      <c r="AF43" s="820"/>
      <c r="AG43" s="820"/>
      <c r="AH43" s="820"/>
      <c r="AI43" s="820"/>
      <c r="AJ43" s="820"/>
      <c r="AK43" s="820"/>
      <c r="AL43" s="820"/>
      <c r="AM43" s="820"/>
      <c r="AN43" s="820"/>
      <c r="AO43" s="820"/>
      <c r="AP43" s="820"/>
      <c r="AQ43" s="820"/>
    </row>
    <row r="44" customFormat="false" ht="11.1" hidden="false" customHeight="true" outlineLevel="0" collapsed="false">
      <c r="A44" s="820" t="s">
        <v>2412</v>
      </c>
      <c r="B44" s="820" t="s">
        <v>2413</v>
      </c>
      <c r="C44" s="820"/>
      <c r="D44" s="820"/>
      <c r="E44" s="820"/>
      <c r="F44" s="820"/>
      <c r="G44" s="820"/>
      <c r="H44" s="820"/>
      <c r="I44" s="820"/>
      <c r="J44" s="820"/>
      <c r="K44" s="820"/>
      <c r="L44" s="820"/>
      <c r="M44" s="820"/>
      <c r="P44" s="936"/>
      <c r="Q44" s="820" t="s">
        <v>2414</v>
      </c>
      <c r="R44" s="820"/>
      <c r="S44" s="820"/>
      <c r="T44" s="820"/>
      <c r="U44" s="820"/>
      <c r="V44" s="820"/>
      <c r="W44" s="820"/>
      <c r="X44" s="820"/>
      <c r="Y44" s="820"/>
      <c r="Z44" s="820"/>
      <c r="AA44" s="954"/>
      <c r="AB44" s="955" t="n">
        <v>0</v>
      </c>
      <c r="AC44" s="820"/>
      <c r="AD44" s="952"/>
      <c r="AE44" s="820" t="s">
        <v>2414</v>
      </c>
      <c r="AF44" s="820"/>
      <c r="AG44" s="820"/>
      <c r="AH44" s="820"/>
      <c r="AI44" s="820"/>
      <c r="AJ44" s="820"/>
      <c r="AK44" s="820"/>
      <c r="AL44" s="820"/>
      <c r="AM44" s="820"/>
      <c r="AN44" s="820"/>
      <c r="AO44" s="954"/>
      <c r="AP44" s="955" t="n">
        <v>0</v>
      </c>
      <c r="AQ44" s="820"/>
    </row>
    <row r="45" customFormat="false" ht="11.1" hidden="false" customHeight="true" outlineLevel="0" collapsed="false">
      <c r="A45" s="820"/>
      <c r="B45" s="953" t="s">
        <v>2415</v>
      </c>
      <c r="C45" s="820"/>
      <c r="D45" s="820"/>
      <c r="E45" s="820"/>
      <c r="F45" s="820"/>
      <c r="G45" s="820"/>
      <c r="H45" s="820"/>
      <c r="I45" s="820"/>
      <c r="J45" s="820"/>
      <c r="K45" s="820"/>
      <c r="L45" s="820"/>
      <c r="M45" s="820"/>
      <c r="P45" s="936"/>
      <c r="Q45" s="820" t="s">
        <v>2416</v>
      </c>
      <c r="R45" s="820"/>
      <c r="S45" s="820"/>
      <c r="T45" s="820"/>
      <c r="U45" s="820"/>
      <c r="V45" s="820"/>
      <c r="W45" s="820"/>
      <c r="X45" s="820"/>
      <c r="Y45" s="820"/>
      <c r="Z45" s="820"/>
      <c r="AA45" s="954"/>
      <c r="AB45" s="955" t="n">
        <v>1</v>
      </c>
      <c r="AC45" s="820"/>
      <c r="AD45" s="952"/>
      <c r="AE45" s="820" t="s">
        <v>2416</v>
      </c>
      <c r="AF45" s="820"/>
      <c r="AG45" s="820"/>
      <c r="AH45" s="820"/>
      <c r="AI45" s="820"/>
      <c r="AJ45" s="820"/>
      <c r="AK45" s="820"/>
      <c r="AL45" s="820"/>
      <c r="AM45" s="820"/>
      <c r="AN45" s="820"/>
      <c r="AO45" s="954"/>
      <c r="AP45" s="955" t="n">
        <v>1</v>
      </c>
      <c r="AQ45" s="820"/>
    </row>
    <row r="46" customFormat="false" ht="11.1" hidden="false" customHeight="true" outlineLevel="0" collapsed="false">
      <c r="A46" s="820"/>
      <c r="B46" s="820"/>
      <c r="C46" s="820"/>
      <c r="D46" s="820"/>
      <c r="E46" s="820"/>
      <c r="F46" s="820"/>
      <c r="G46" s="820"/>
      <c r="H46" s="820"/>
      <c r="I46" s="820"/>
      <c r="J46" s="820"/>
      <c r="K46" s="820"/>
      <c r="L46" s="820"/>
      <c r="M46" s="820"/>
      <c r="P46" s="936"/>
      <c r="Q46" s="820" t="s">
        <v>2417</v>
      </c>
      <c r="R46" s="820"/>
      <c r="S46" s="820"/>
      <c r="T46" s="820"/>
      <c r="U46" s="820"/>
      <c r="V46" s="820"/>
      <c r="W46" s="820"/>
      <c r="X46" s="820"/>
      <c r="Y46" s="820"/>
      <c r="Z46" s="820"/>
      <c r="AA46" s="954"/>
      <c r="AB46" s="955" t="n">
        <v>2</v>
      </c>
      <c r="AC46" s="820"/>
      <c r="AD46" s="952"/>
      <c r="AE46" s="820" t="s">
        <v>2417</v>
      </c>
      <c r="AF46" s="820"/>
      <c r="AG46" s="820"/>
      <c r="AH46" s="820"/>
      <c r="AI46" s="820"/>
      <c r="AJ46" s="820"/>
      <c r="AK46" s="820"/>
      <c r="AL46" s="820"/>
      <c r="AM46" s="820"/>
      <c r="AN46" s="820"/>
      <c r="AO46" s="954"/>
      <c r="AP46" s="955" t="n">
        <v>2</v>
      </c>
      <c r="AQ46" s="820"/>
    </row>
    <row r="47" customFormat="false" ht="4.5" hidden="false" customHeight="true" outlineLevel="0" collapsed="false">
      <c r="A47" s="820"/>
      <c r="B47" s="820"/>
      <c r="C47" s="820"/>
      <c r="D47" s="820"/>
      <c r="E47" s="820"/>
      <c r="F47" s="820"/>
      <c r="G47" s="820"/>
      <c r="H47" s="820"/>
      <c r="I47" s="820"/>
      <c r="J47" s="820"/>
      <c r="K47" s="820"/>
      <c r="L47" s="820"/>
      <c r="M47" s="820"/>
      <c r="Q47" s="821"/>
      <c r="R47" s="820"/>
      <c r="S47" s="820"/>
      <c r="T47" s="820"/>
      <c r="U47" s="820"/>
      <c r="V47" s="820"/>
      <c r="W47" s="820"/>
      <c r="X47" s="820"/>
      <c r="Y47" s="820"/>
      <c r="Z47" s="820"/>
      <c r="AA47" s="820"/>
      <c r="AB47" s="820"/>
      <c r="AC47" s="820"/>
      <c r="AD47" s="821"/>
      <c r="AE47" s="821"/>
      <c r="AF47" s="820"/>
      <c r="AG47" s="820"/>
      <c r="AH47" s="820"/>
      <c r="AI47" s="820"/>
      <c r="AJ47" s="820"/>
      <c r="AK47" s="820"/>
      <c r="AL47" s="820"/>
      <c r="AM47" s="820"/>
      <c r="AN47" s="820"/>
      <c r="AO47" s="820"/>
      <c r="AP47" s="820"/>
      <c r="AQ47" s="820"/>
    </row>
    <row r="48" customFormat="false" ht="4.5" hidden="false" customHeight="true" outlineLevel="0" collapsed="false">
      <c r="A48" s="820"/>
      <c r="B48" s="820"/>
      <c r="C48" s="820"/>
      <c r="D48" s="963"/>
      <c r="E48" s="964"/>
      <c r="F48" s="964"/>
      <c r="G48" s="964"/>
      <c r="H48" s="964"/>
      <c r="I48" s="964"/>
      <c r="J48" s="964"/>
      <c r="K48" s="964"/>
      <c r="L48" s="964"/>
      <c r="M48" s="964"/>
      <c r="N48" s="957"/>
      <c r="O48" s="957"/>
      <c r="P48" s="957"/>
      <c r="Q48" s="964"/>
      <c r="R48" s="964"/>
      <c r="S48" s="964"/>
      <c r="T48" s="964"/>
      <c r="U48" s="964"/>
      <c r="V48" s="964"/>
      <c r="W48" s="964"/>
      <c r="X48" s="964"/>
      <c r="Y48" s="964"/>
      <c r="Z48" s="964"/>
      <c r="AA48" s="964"/>
      <c r="AB48" s="964"/>
      <c r="AC48" s="964"/>
      <c r="AD48" s="964"/>
      <c r="AE48" s="964"/>
      <c r="AF48" s="964"/>
      <c r="AG48" s="964"/>
      <c r="AH48" s="964"/>
      <c r="AI48" s="964"/>
      <c r="AJ48" s="964"/>
      <c r="AK48" s="964"/>
      <c r="AL48" s="964"/>
      <c r="AM48" s="965"/>
      <c r="AN48" s="820"/>
      <c r="AO48" s="820"/>
      <c r="AP48" s="820"/>
      <c r="AQ48" s="820"/>
    </row>
    <row r="49" customFormat="false" ht="11.25" hidden="false" customHeight="true" outlineLevel="0" collapsed="false">
      <c r="A49" s="953"/>
      <c r="B49" s="820"/>
      <c r="C49" s="820"/>
      <c r="D49" s="966" t="s">
        <v>2418</v>
      </c>
      <c r="E49" s="966"/>
      <c r="F49" s="966"/>
      <c r="G49" s="966"/>
      <c r="H49" s="966"/>
      <c r="I49" s="966"/>
      <c r="J49" s="966"/>
      <c r="K49" s="966"/>
      <c r="L49" s="966"/>
      <c r="M49" s="966"/>
      <c r="N49" s="966"/>
      <c r="O49" s="966"/>
      <c r="P49" s="966"/>
      <c r="Q49" s="966"/>
      <c r="R49" s="966"/>
      <c r="S49" s="966"/>
      <c r="T49" s="966"/>
      <c r="U49" s="966"/>
      <c r="V49" s="966"/>
      <c r="W49" s="966"/>
      <c r="X49" s="966"/>
      <c r="Y49" s="966"/>
      <c r="Z49" s="966"/>
      <c r="AA49" s="966"/>
      <c r="AB49" s="966"/>
      <c r="AC49" s="966"/>
      <c r="AD49" s="966"/>
      <c r="AE49" s="966"/>
      <c r="AF49" s="966"/>
      <c r="AG49" s="966"/>
      <c r="AH49" s="966"/>
      <c r="AI49" s="966"/>
      <c r="AJ49" s="966"/>
      <c r="AK49" s="966"/>
      <c r="AL49" s="966"/>
      <c r="AM49" s="966"/>
      <c r="AN49" s="820"/>
      <c r="AO49" s="820"/>
      <c r="AP49" s="820"/>
      <c r="AQ49" s="820"/>
    </row>
    <row r="50" customFormat="false" ht="3" hidden="false" customHeight="true" outlineLevel="0" collapsed="false">
      <c r="A50" s="953"/>
      <c r="B50" s="820"/>
      <c r="C50" s="820"/>
      <c r="D50" s="967"/>
      <c r="E50" s="968"/>
      <c r="F50" s="968"/>
      <c r="G50" s="968"/>
      <c r="H50" s="968"/>
      <c r="I50" s="968"/>
      <c r="J50" s="968"/>
      <c r="K50" s="968"/>
      <c r="L50" s="968"/>
      <c r="M50" s="968"/>
      <c r="N50" s="968"/>
      <c r="O50" s="968"/>
      <c r="P50" s="968"/>
      <c r="Q50" s="968"/>
      <c r="R50" s="968"/>
      <c r="S50" s="968"/>
      <c r="T50" s="968"/>
      <c r="U50" s="968"/>
      <c r="V50" s="968"/>
      <c r="W50" s="968"/>
      <c r="X50" s="968"/>
      <c r="Y50" s="968"/>
      <c r="Z50" s="968"/>
      <c r="AA50" s="968"/>
      <c r="AB50" s="968"/>
      <c r="AC50" s="968"/>
      <c r="AD50" s="968"/>
      <c r="AE50" s="968"/>
      <c r="AF50" s="968"/>
      <c r="AG50" s="968"/>
      <c r="AH50" s="968"/>
      <c r="AI50" s="968"/>
      <c r="AJ50" s="968"/>
      <c r="AK50" s="968"/>
      <c r="AL50" s="968"/>
      <c r="AM50" s="969"/>
      <c r="AN50" s="820"/>
      <c r="AO50" s="820"/>
      <c r="AP50" s="820"/>
      <c r="AQ50" s="820"/>
    </row>
    <row r="51" customFormat="false" ht="11.25" hidden="false" customHeight="true" outlineLevel="0" collapsed="false">
      <c r="A51" s="953"/>
      <c r="B51" s="820"/>
      <c r="C51" s="820"/>
      <c r="D51" s="966" t="s">
        <v>2419</v>
      </c>
      <c r="E51" s="966"/>
      <c r="F51" s="966"/>
      <c r="G51" s="966"/>
      <c r="H51" s="966"/>
      <c r="I51" s="966"/>
      <c r="J51" s="966"/>
      <c r="K51" s="966"/>
      <c r="L51" s="966"/>
      <c r="M51" s="966"/>
      <c r="N51" s="966"/>
      <c r="O51" s="966"/>
      <c r="P51" s="966"/>
      <c r="Q51" s="966"/>
      <c r="R51" s="966"/>
      <c r="S51" s="966"/>
      <c r="T51" s="966"/>
      <c r="U51" s="966"/>
      <c r="V51" s="966"/>
      <c r="W51" s="966"/>
      <c r="X51" s="966"/>
      <c r="Y51" s="966"/>
      <c r="Z51" s="966"/>
      <c r="AA51" s="966"/>
      <c r="AB51" s="966"/>
      <c r="AC51" s="966"/>
      <c r="AD51" s="966"/>
      <c r="AE51" s="966"/>
      <c r="AF51" s="966"/>
      <c r="AG51" s="966"/>
      <c r="AH51" s="966"/>
      <c r="AI51" s="966"/>
      <c r="AJ51" s="966"/>
      <c r="AK51" s="966"/>
      <c r="AL51" s="966"/>
      <c r="AM51" s="966"/>
      <c r="AN51" s="820"/>
      <c r="AO51" s="820"/>
      <c r="AP51" s="820"/>
      <c r="AQ51" s="820"/>
    </row>
    <row r="52" customFormat="false" ht="4.5" hidden="false" customHeight="true" outlineLevel="0" collapsed="false">
      <c r="A52" s="953"/>
      <c r="B52" s="820"/>
      <c r="C52" s="820"/>
      <c r="D52" s="970"/>
      <c r="E52" s="971"/>
      <c r="F52" s="971"/>
      <c r="G52" s="971"/>
      <c r="H52" s="971"/>
      <c r="I52" s="971"/>
      <c r="J52" s="971"/>
      <c r="K52" s="971"/>
      <c r="L52" s="971"/>
      <c r="M52" s="971"/>
      <c r="N52" s="971"/>
      <c r="O52" s="971"/>
      <c r="P52" s="971"/>
      <c r="Q52" s="971"/>
      <c r="R52" s="971"/>
      <c r="S52" s="971"/>
      <c r="T52" s="971"/>
      <c r="U52" s="971"/>
      <c r="V52" s="971"/>
      <c r="W52" s="971"/>
      <c r="X52" s="971"/>
      <c r="Y52" s="971"/>
      <c r="Z52" s="971"/>
      <c r="AA52" s="971"/>
      <c r="AB52" s="971"/>
      <c r="AC52" s="971"/>
      <c r="AD52" s="971"/>
      <c r="AE52" s="971"/>
      <c r="AF52" s="971"/>
      <c r="AG52" s="971"/>
      <c r="AH52" s="971"/>
      <c r="AI52" s="971"/>
      <c r="AJ52" s="971"/>
      <c r="AK52" s="971"/>
      <c r="AL52" s="971"/>
      <c r="AM52" s="972"/>
      <c r="AN52" s="820"/>
      <c r="AO52" s="820"/>
      <c r="AP52" s="820"/>
      <c r="AQ52" s="820"/>
    </row>
    <row r="53" customFormat="false" ht="4.5" hidden="false" customHeight="true" outlineLevel="0" collapsed="false">
      <c r="A53" s="820"/>
      <c r="B53" s="820"/>
      <c r="C53" s="820"/>
      <c r="D53" s="820"/>
      <c r="E53" s="820"/>
      <c r="F53" s="820"/>
      <c r="G53" s="820"/>
      <c r="H53" s="820"/>
      <c r="I53" s="820"/>
      <c r="J53" s="820"/>
      <c r="K53" s="820"/>
      <c r="L53" s="820"/>
      <c r="M53" s="820"/>
      <c r="Q53" s="821"/>
      <c r="R53" s="820"/>
      <c r="S53" s="820"/>
      <c r="T53" s="820"/>
      <c r="U53" s="820"/>
      <c r="V53" s="820"/>
      <c r="W53" s="820"/>
      <c r="X53" s="820"/>
      <c r="Y53" s="820"/>
      <c r="Z53" s="820"/>
      <c r="AA53" s="820"/>
      <c r="AB53" s="820"/>
      <c r="AC53" s="821"/>
      <c r="AD53" s="821"/>
      <c r="AE53" s="821"/>
      <c r="AF53" s="820"/>
      <c r="AG53" s="820"/>
      <c r="AH53" s="820"/>
      <c r="AI53" s="820"/>
      <c r="AJ53" s="820"/>
      <c r="AK53" s="820"/>
      <c r="AL53" s="820"/>
      <c r="AM53" s="820"/>
      <c r="AN53" s="820"/>
      <c r="AO53" s="820"/>
      <c r="AP53" s="820"/>
      <c r="AQ53" s="820"/>
    </row>
    <row r="54" customFormat="false" ht="11.1" hidden="false" customHeight="true" outlineLevel="0" collapsed="false">
      <c r="A54" s="820"/>
      <c r="B54" s="820"/>
      <c r="C54" s="820"/>
      <c r="D54" s="820"/>
      <c r="E54" s="820"/>
      <c r="F54" s="820"/>
      <c r="G54" s="820"/>
      <c r="H54" s="820"/>
      <c r="I54" s="820"/>
      <c r="J54" s="820"/>
      <c r="K54" s="820"/>
      <c r="L54" s="820"/>
      <c r="M54" s="820"/>
      <c r="P54" s="936"/>
      <c r="Q54" s="821"/>
      <c r="R54" s="820"/>
      <c r="S54" s="820"/>
      <c r="T54" s="820"/>
      <c r="U54" s="820"/>
      <c r="V54" s="820"/>
      <c r="W54" s="820"/>
      <c r="X54" s="820"/>
      <c r="Y54" s="820"/>
      <c r="Z54" s="820"/>
      <c r="AA54" s="820"/>
      <c r="AB54" s="820"/>
      <c r="AC54" s="820"/>
      <c r="AD54" s="952"/>
      <c r="AE54" s="821"/>
      <c r="AF54" s="820"/>
      <c r="AG54" s="820"/>
      <c r="AH54" s="820"/>
      <c r="AI54" s="820"/>
      <c r="AJ54" s="820"/>
      <c r="AK54" s="820"/>
      <c r="AL54" s="820"/>
      <c r="AM54" s="820"/>
      <c r="AN54" s="820"/>
      <c r="AO54" s="820"/>
      <c r="AP54" s="820"/>
      <c r="AQ54" s="820"/>
    </row>
    <row r="55" customFormat="false" ht="11.1" hidden="false" customHeight="true" outlineLevel="0" collapsed="false">
      <c r="A55" s="820" t="s">
        <v>2420</v>
      </c>
      <c r="B55" s="820" t="s">
        <v>2421</v>
      </c>
      <c r="C55" s="820"/>
      <c r="D55" s="820"/>
      <c r="E55" s="820"/>
      <c r="F55" s="820"/>
      <c r="G55" s="820"/>
      <c r="H55" s="820"/>
      <c r="I55" s="820"/>
      <c r="J55" s="820"/>
      <c r="K55" s="820"/>
      <c r="L55" s="820"/>
      <c r="M55" s="820"/>
      <c r="P55" s="936"/>
      <c r="Q55" s="958"/>
      <c r="R55" s="958"/>
      <c r="S55" s="958"/>
      <c r="T55" s="958"/>
      <c r="U55" s="958"/>
      <c r="V55" s="958"/>
      <c r="W55" s="958"/>
      <c r="X55" s="958"/>
      <c r="Y55" s="820"/>
      <c r="Z55" s="959"/>
      <c r="AA55" s="959"/>
      <c r="AB55" s="960"/>
      <c r="AC55" s="820"/>
      <c r="AD55" s="952"/>
      <c r="AE55" s="958"/>
      <c r="AF55" s="958"/>
      <c r="AG55" s="958"/>
      <c r="AH55" s="958"/>
      <c r="AI55" s="958"/>
      <c r="AJ55" s="958"/>
      <c r="AK55" s="958"/>
      <c r="AL55" s="958"/>
      <c r="AM55" s="820"/>
      <c r="AN55" s="959"/>
      <c r="AO55" s="959"/>
      <c r="AP55" s="960"/>
      <c r="AQ55" s="820"/>
    </row>
    <row r="56" customFormat="false" ht="11.1" hidden="false" customHeight="true" outlineLevel="0" collapsed="false">
      <c r="A56" s="820"/>
      <c r="B56" s="820"/>
      <c r="C56" s="820"/>
      <c r="D56" s="820"/>
      <c r="E56" s="820"/>
      <c r="F56" s="820"/>
      <c r="G56" s="820"/>
      <c r="H56" s="820"/>
      <c r="I56" s="820"/>
      <c r="J56" s="820"/>
      <c r="K56" s="820"/>
      <c r="L56" s="820"/>
      <c r="M56" s="820"/>
      <c r="P56" s="936"/>
      <c r="Q56" s="957" t="s">
        <v>2284</v>
      </c>
      <c r="R56" s="957"/>
      <c r="S56" s="957"/>
      <c r="T56" s="957"/>
      <c r="U56" s="957"/>
      <c r="V56" s="957"/>
      <c r="W56" s="957"/>
      <c r="X56" s="957"/>
      <c r="Y56" s="820"/>
      <c r="Z56" s="957" t="s">
        <v>2405</v>
      </c>
      <c r="AA56" s="957"/>
      <c r="AB56" s="957"/>
      <c r="AC56" s="820"/>
      <c r="AD56" s="952"/>
      <c r="AE56" s="957" t="s">
        <v>2284</v>
      </c>
      <c r="AF56" s="957"/>
      <c r="AG56" s="957"/>
      <c r="AH56" s="957"/>
      <c r="AI56" s="957"/>
      <c r="AJ56" s="957"/>
      <c r="AK56" s="957"/>
      <c r="AL56" s="957"/>
      <c r="AM56" s="820"/>
      <c r="AN56" s="957" t="s">
        <v>2405</v>
      </c>
      <c r="AO56" s="957"/>
      <c r="AP56" s="957"/>
      <c r="AQ56" s="820"/>
    </row>
    <row r="57" customFormat="false" ht="11.1" hidden="false" customHeight="true" outlineLevel="0" collapsed="false">
      <c r="A57" s="820"/>
      <c r="B57" s="820"/>
      <c r="C57" s="820"/>
      <c r="D57" s="820"/>
      <c r="E57" s="820"/>
      <c r="F57" s="820"/>
      <c r="G57" s="820"/>
      <c r="H57" s="820"/>
      <c r="I57" s="820"/>
      <c r="J57" s="820"/>
      <c r="K57" s="820"/>
      <c r="L57" s="820"/>
      <c r="M57" s="820"/>
      <c r="P57" s="936"/>
      <c r="Q57" s="821"/>
      <c r="R57" s="820"/>
      <c r="S57" s="820"/>
      <c r="T57" s="821"/>
      <c r="U57" s="820"/>
      <c r="V57" s="820"/>
      <c r="W57" s="820"/>
      <c r="X57" s="820"/>
      <c r="Y57" s="820"/>
      <c r="Z57" s="820"/>
      <c r="AA57" s="820"/>
      <c r="AB57" s="820"/>
      <c r="AC57" s="820"/>
      <c r="AD57" s="952"/>
      <c r="AE57" s="821"/>
      <c r="AF57" s="820"/>
      <c r="AG57" s="820"/>
      <c r="AH57" s="821"/>
      <c r="AI57" s="820"/>
      <c r="AJ57" s="820"/>
      <c r="AK57" s="820"/>
      <c r="AL57" s="820"/>
      <c r="AM57" s="820"/>
      <c r="AN57" s="820"/>
      <c r="AO57" s="820"/>
      <c r="AP57" s="820"/>
      <c r="AQ57" s="820"/>
    </row>
    <row r="58" customFormat="false" ht="11.1" hidden="false" customHeight="true" outlineLevel="0" collapsed="false">
      <c r="A58" s="820" t="s">
        <v>2422</v>
      </c>
      <c r="B58" s="820" t="s">
        <v>2423</v>
      </c>
      <c r="C58" s="820"/>
      <c r="D58" s="820"/>
      <c r="E58" s="820"/>
      <c r="F58" s="820"/>
      <c r="G58" s="820"/>
      <c r="H58" s="820"/>
      <c r="I58" s="820"/>
      <c r="J58" s="820"/>
      <c r="K58" s="820"/>
      <c r="L58" s="820"/>
      <c r="M58" s="820"/>
      <c r="P58" s="936"/>
      <c r="Q58" s="820" t="s">
        <v>2424</v>
      </c>
      <c r="R58" s="820"/>
      <c r="S58" s="820"/>
      <c r="T58" s="973"/>
      <c r="U58" s="820"/>
      <c r="V58" s="820"/>
      <c r="W58" s="820"/>
      <c r="X58" s="820"/>
      <c r="Y58" s="820"/>
      <c r="Z58" s="820"/>
      <c r="AA58" s="954"/>
      <c r="AB58" s="955" t="n">
        <v>1</v>
      </c>
      <c r="AC58" s="820"/>
      <c r="AD58" s="952"/>
      <c r="AE58" s="820" t="s">
        <v>2424</v>
      </c>
      <c r="AF58" s="820"/>
      <c r="AG58" s="820"/>
      <c r="AH58" s="973"/>
      <c r="AI58" s="820"/>
      <c r="AJ58" s="820"/>
      <c r="AK58" s="820"/>
      <c r="AL58" s="820"/>
      <c r="AM58" s="820"/>
      <c r="AN58" s="820"/>
      <c r="AO58" s="954"/>
      <c r="AP58" s="955" t="n">
        <v>1</v>
      </c>
      <c r="AQ58" s="820"/>
    </row>
    <row r="59" customFormat="false" ht="11.1" hidden="false" customHeight="true" outlineLevel="0" collapsed="false">
      <c r="A59" s="820"/>
      <c r="B59" s="820"/>
      <c r="C59" s="820"/>
      <c r="D59" s="820"/>
      <c r="E59" s="820"/>
      <c r="F59" s="820"/>
      <c r="G59" s="820"/>
      <c r="H59" s="820"/>
      <c r="I59" s="820"/>
      <c r="J59" s="820"/>
      <c r="K59" s="820"/>
      <c r="L59" s="820"/>
      <c r="M59" s="820"/>
      <c r="P59" s="936"/>
      <c r="Q59" s="820" t="s">
        <v>2425</v>
      </c>
      <c r="R59" s="820"/>
      <c r="S59" s="820"/>
      <c r="T59" s="973"/>
      <c r="U59" s="820"/>
      <c r="V59" s="820"/>
      <c r="W59" s="820"/>
      <c r="X59" s="820"/>
      <c r="Y59" s="820"/>
      <c r="Z59" s="820"/>
      <c r="AA59" s="954"/>
      <c r="AB59" s="955" t="n">
        <v>2</v>
      </c>
      <c r="AC59" s="820"/>
      <c r="AD59" s="952"/>
      <c r="AE59" s="820" t="s">
        <v>2425</v>
      </c>
      <c r="AF59" s="820"/>
      <c r="AG59" s="820"/>
      <c r="AH59" s="973"/>
      <c r="AI59" s="820"/>
      <c r="AJ59" s="820"/>
      <c r="AK59" s="820"/>
      <c r="AL59" s="820"/>
      <c r="AM59" s="820"/>
      <c r="AN59" s="820"/>
      <c r="AO59" s="954"/>
      <c r="AP59" s="955" t="n">
        <v>2</v>
      </c>
      <c r="AQ59" s="820"/>
    </row>
    <row r="60" customFormat="false" ht="11.1" hidden="false" customHeight="true" outlineLevel="0" collapsed="false">
      <c r="A60" s="820"/>
      <c r="B60" s="820"/>
      <c r="C60" s="820"/>
      <c r="D60" s="820"/>
      <c r="E60" s="820"/>
      <c r="F60" s="820"/>
      <c r="G60" s="820"/>
      <c r="H60" s="820"/>
      <c r="I60" s="820"/>
      <c r="J60" s="820"/>
      <c r="K60" s="820"/>
      <c r="L60" s="820"/>
      <c r="M60" s="820"/>
      <c r="P60" s="936"/>
      <c r="Q60" s="821"/>
      <c r="R60" s="820"/>
      <c r="S60" s="820"/>
      <c r="T60" s="821"/>
      <c r="U60" s="820"/>
      <c r="V60" s="820"/>
      <c r="W60" s="820"/>
      <c r="X60" s="820"/>
      <c r="Y60" s="820"/>
      <c r="Z60" s="820"/>
      <c r="AA60" s="820"/>
      <c r="AB60" s="820"/>
      <c r="AC60" s="820"/>
      <c r="AD60" s="952"/>
      <c r="AE60" s="821"/>
      <c r="AF60" s="820"/>
      <c r="AG60" s="820"/>
      <c r="AH60" s="821"/>
      <c r="AI60" s="820"/>
      <c r="AJ60" s="820"/>
      <c r="AK60" s="820"/>
      <c r="AL60" s="820"/>
      <c r="AM60" s="820"/>
      <c r="AN60" s="820"/>
      <c r="AO60" s="820"/>
      <c r="AP60" s="820"/>
      <c r="AQ60" s="820"/>
    </row>
    <row r="61" customFormat="false" ht="11.1" hidden="false" customHeight="true" outlineLevel="0" collapsed="false">
      <c r="A61" s="820" t="s">
        <v>2426</v>
      </c>
      <c r="B61" s="820" t="s">
        <v>2427</v>
      </c>
      <c r="C61" s="820"/>
      <c r="D61" s="820"/>
      <c r="E61" s="820"/>
      <c r="F61" s="820"/>
      <c r="G61" s="820"/>
      <c r="H61" s="820"/>
      <c r="I61" s="820"/>
      <c r="J61" s="820"/>
      <c r="K61" s="820"/>
      <c r="L61" s="820"/>
      <c r="M61" s="820"/>
      <c r="P61" s="936"/>
      <c r="Q61" s="820" t="s">
        <v>2428</v>
      </c>
      <c r="R61" s="820"/>
      <c r="S61" s="820"/>
      <c r="T61" s="820"/>
      <c r="U61" s="820"/>
      <c r="V61" s="820"/>
      <c r="W61" s="820"/>
      <c r="X61" s="820"/>
      <c r="Y61" s="820"/>
      <c r="Z61" s="820"/>
      <c r="AA61" s="954"/>
      <c r="AB61" s="955" t="n">
        <v>1</v>
      </c>
      <c r="AC61" s="820"/>
      <c r="AD61" s="952"/>
      <c r="AE61" s="820" t="s">
        <v>2428</v>
      </c>
      <c r="AF61" s="820"/>
      <c r="AG61" s="820"/>
      <c r="AH61" s="820"/>
      <c r="AI61" s="820"/>
      <c r="AJ61" s="820"/>
      <c r="AK61" s="820"/>
      <c r="AL61" s="820"/>
      <c r="AM61" s="820"/>
      <c r="AN61" s="820"/>
      <c r="AO61" s="954"/>
      <c r="AP61" s="955" t="n">
        <v>1</v>
      </c>
      <c r="AQ61" s="820"/>
    </row>
    <row r="62" customFormat="false" ht="11.1" hidden="false" customHeight="true" outlineLevel="0" collapsed="false">
      <c r="A62" s="820"/>
      <c r="B62" s="820"/>
      <c r="C62" s="820"/>
      <c r="D62" s="820"/>
      <c r="E62" s="820"/>
      <c r="F62" s="820"/>
      <c r="G62" s="820"/>
      <c r="H62" s="820"/>
      <c r="I62" s="820"/>
      <c r="J62" s="820"/>
      <c r="K62" s="820"/>
      <c r="L62" s="820"/>
      <c r="M62" s="820"/>
      <c r="P62" s="936"/>
      <c r="Q62" s="820" t="s">
        <v>2429</v>
      </c>
      <c r="R62" s="820"/>
      <c r="S62" s="820"/>
      <c r="T62" s="820"/>
      <c r="U62" s="820"/>
      <c r="V62" s="820"/>
      <c r="W62" s="820"/>
      <c r="X62" s="820"/>
      <c r="Y62" s="820"/>
      <c r="Z62" s="820"/>
      <c r="AA62" s="954"/>
      <c r="AB62" s="955" t="n">
        <v>2</v>
      </c>
      <c r="AC62" s="820"/>
      <c r="AD62" s="952"/>
      <c r="AE62" s="820" t="s">
        <v>2429</v>
      </c>
      <c r="AF62" s="820"/>
      <c r="AG62" s="820"/>
      <c r="AH62" s="820"/>
      <c r="AI62" s="820"/>
      <c r="AJ62" s="820"/>
      <c r="AK62" s="820"/>
      <c r="AL62" s="820"/>
      <c r="AM62" s="820"/>
      <c r="AN62" s="820"/>
      <c r="AO62" s="954"/>
      <c r="AP62" s="955" t="n">
        <v>2</v>
      </c>
      <c r="AQ62" s="820"/>
    </row>
    <row r="63" customFormat="false" ht="11.1" hidden="false" customHeight="true" outlineLevel="0" collapsed="false">
      <c r="A63" s="820"/>
      <c r="B63" s="820"/>
      <c r="C63" s="820"/>
      <c r="D63" s="820"/>
      <c r="E63" s="820"/>
      <c r="F63" s="820"/>
      <c r="G63" s="820"/>
      <c r="H63" s="820"/>
      <c r="I63" s="820"/>
      <c r="J63" s="820"/>
      <c r="K63" s="820"/>
      <c r="L63" s="820"/>
      <c r="M63" s="820"/>
      <c r="P63" s="936"/>
      <c r="Q63" s="820" t="s">
        <v>2430</v>
      </c>
      <c r="R63" s="820"/>
      <c r="S63" s="820"/>
      <c r="T63" s="820"/>
      <c r="U63" s="820"/>
      <c r="V63" s="820"/>
      <c r="W63" s="820"/>
      <c r="X63" s="820"/>
      <c r="Y63" s="820"/>
      <c r="Z63" s="820"/>
      <c r="AA63" s="954"/>
      <c r="AB63" s="955" t="n">
        <v>3</v>
      </c>
      <c r="AC63" s="820"/>
      <c r="AD63" s="952"/>
      <c r="AE63" s="820" t="s">
        <v>2430</v>
      </c>
      <c r="AF63" s="820"/>
      <c r="AG63" s="820"/>
      <c r="AH63" s="820"/>
      <c r="AI63" s="820"/>
      <c r="AJ63" s="820"/>
      <c r="AK63" s="820"/>
      <c r="AL63" s="820"/>
      <c r="AM63" s="820"/>
      <c r="AN63" s="820"/>
      <c r="AO63" s="954"/>
      <c r="AP63" s="955" t="n">
        <v>3</v>
      </c>
      <c r="AQ63" s="820"/>
    </row>
    <row r="64" customFormat="false" ht="8.25" hidden="false" customHeight="true" outlineLevel="0" collapsed="false">
      <c r="A64" s="820"/>
      <c r="B64" s="820"/>
      <c r="C64" s="820"/>
      <c r="D64" s="820"/>
      <c r="E64" s="820"/>
      <c r="F64" s="820"/>
      <c r="G64" s="820"/>
      <c r="H64" s="820"/>
      <c r="I64" s="820"/>
      <c r="J64" s="820"/>
      <c r="K64" s="820"/>
      <c r="L64" s="820"/>
      <c r="M64" s="820"/>
      <c r="P64" s="936"/>
      <c r="Q64" s="821"/>
      <c r="R64" s="820"/>
      <c r="S64" s="820"/>
      <c r="T64" s="820"/>
      <c r="U64" s="820"/>
      <c r="V64" s="820"/>
      <c r="W64" s="820"/>
      <c r="X64" s="820"/>
      <c r="Y64" s="820"/>
      <c r="Z64" s="820"/>
      <c r="AA64" s="820"/>
      <c r="AB64" s="820"/>
      <c r="AC64" s="820"/>
      <c r="AD64" s="952"/>
      <c r="AE64" s="821"/>
      <c r="AF64" s="820"/>
      <c r="AG64" s="820"/>
      <c r="AH64" s="820"/>
      <c r="AI64" s="820"/>
      <c r="AJ64" s="820"/>
      <c r="AK64" s="820"/>
      <c r="AL64" s="820"/>
      <c r="AM64" s="820"/>
      <c r="AN64" s="820"/>
      <c r="AO64" s="820"/>
      <c r="AP64" s="820"/>
      <c r="AQ64" s="820"/>
    </row>
    <row r="65" customFormat="false" ht="11.1" hidden="false" customHeight="true" outlineLevel="0" collapsed="false">
      <c r="A65" s="820" t="s">
        <v>2431</v>
      </c>
      <c r="B65" s="820" t="s">
        <v>2432</v>
      </c>
      <c r="C65" s="820"/>
      <c r="D65" s="820"/>
      <c r="E65" s="820"/>
      <c r="F65" s="820"/>
      <c r="G65" s="820"/>
      <c r="H65" s="820"/>
      <c r="I65" s="820"/>
      <c r="J65" s="820"/>
      <c r="K65" s="820"/>
      <c r="L65" s="820"/>
      <c r="M65" s="820"/>
      <c r="P65" s="936"/>
      <c r="Q65" s="821"/>
      <c r="R65" s="820"/>
      <c r="S65" s="820"/>
      <c r="T65" s="820"/>
      <c r="U65" s="820"/>
      <c r="V65" s="820"/>
      <c r="W65" s="820"/>
      <c r="X65" s="820"/>
      <c r="Y65" s="820"/>
      <c r="Z65" s="820"/>
      <c r="AA65" s="820"/>
      <c r="AB65" s="820"/>
      <c r="AC65" s="820"/>
      <c r="AD65" s="952"/>
      <c r="AE65" s="821"/>
      <c r="AF65" s="820"/>
      <c r="AG65" s="820"/>
      <c r="AH65" s="820"/>
      <c r="AI65" s="820"/>
      <c r="AJ65" s="820"/>
      <c r="AK65" s="820"/>
      <c r="AL65" s="820"/>
      <c r="AM65" s="820"/>
      <c r="AN65" s="820"/>
      <c r="AO65" s="820"/>
      <c r="AP65" s="820"/>
      <c r="AQ65" s="820"/>
    </row>
    <row r="66" customFormat="false" ht="11.1" hidden="false" customHeight="true" outlineLevel="0" collapsed="false">
      <c r="A66" s="820" t="s">
        <v>2433</v>
      </c>
      <c r="B66" s="820" t="s">
        <v>2434</v>
      </c>
      <c r="C66" s="820"/>
      <c r="D66" s="820"/>
      <c r="E66" s="820"/>
      <c r="F66" s="820"/>
      <c r="G66" s="820"/>
      <c r="H66" s="820"/>
      <c r="I66" s="820"/>
      <c r="J66" s="820"/>
      <c r="K66" s="820"/>
      <c r="L66" s="820"/>
      <c r="M66" s="820"/>
      <c r="P66" s="936"/>
      <c r="Q66" s="821"/>
      <c r="R66" s="821"/>
      <c r="S66" s="820"/>
      <c r="T66" s="820"/>
      <c r="U66" s="820"/>
      <c r="V66" s="820"/>
      <c r="W66" s="820"/>
      <c r="X66" s="820"/>
      <c r="Y66" s="820"/>
      <c r="Z66" s="820"/>
      <c r="AA66" s="820"/>
      <c r="AB66" s="820"/>
      <c r="AC66" s="820"/>
      <c r="AD66" s="952"/>
      <c r="AE66" s="821"/>
      <c r="AF66" s="821"/>
      <c r="AG66" s="820"/>
      <c r="AH66" s="820"/>
      <c r="AI66" s="820"/>
      <c r="AJ66" s="820"/>
      <c r="AK66" s="820"/>
      <c r="AL66" s="820"/>
      <c r="AM66" s="820"/>
      <c r="AN66" s="820"/>
      <c r="AO66" s="820"/>
      <c r="AP66" s="820"/>
      <c r="AQ66" s="820"/>
    </row>
    <row r="67" customFormat="false" ht="11.1" hidden="false" customHeight="true" outlineLevel="0" collapsed="false">
      <c r="A67" s="820"/>
      <c r="B67" s="820"/>
      <c r="C67" s="820"/>
      <c r="D67" s="820"/>
      <c r="E67" s="820"/>
      <c r="F67" s="820"/>
      <c r="G67" s="820"/>
      <c r="H67" s="820"/>
      <c r="I67" s="820"/>
      <c r="J67" s="820"/>
      <c r="K67" s="820"/>
      <c r="L67" s="820"/>
      <c r="M67" s="820"/>
      <c r="P67" s="936"/>
      <c r="Q67" s="821"/>
      <c r="R67" s="821"/>
      <c r="S67" s="820"/>
      <c r="T67" s="820"/>
      <c r="U67" s="820"/>
      <c r="V67" s="820"/>
      <c r="W67" s="820"/>
      <c r="X67" s="820"/>
      <c r="Y67" s="820"/>
      <c r="Z67" s="820"/>
      <c r="AA67" s="820"/>
      <c r="AB67" s="820"/>
      <c r="AC67" s="820"/>
      <c r="AD67" s="952"/>
      <c r="AE67" s="821"/>
      <c r="AF67" s="821"/>
      <c r="AG67" s="820"/>
      <c r="AH67" s="820"/>
      <c r="AI67" s="820"/>
      <c r="AJ67" s="820"/>
      <c r="AK67" s="820"/>
      <c r="AL67" s="820"/>
      <c r="AM67" s="820"/>
      <c r="AN67" s="820"/>
      <c r="AO67" s="820"/>
      <c r="AP67" s="820"/>
      <c r="AQ67" s="820"/>
    </row>
    <row r="68" customFormat="false" ht="11.1" hidden="false" customHeight="true" outlineLevel="0" collapsed="false">
      <c r="A68" s="820"/>
      <c r="B68" s="820" t="s">
        <v>2435</v>
      </c>
      <c r="C68" s="820"/>
      <c r="D68" s="820"/>
      <c r="E68" s="820"/>
      <c r="F68" s="820"/>
      <c r="G68" s="820"/>
      <c r="H68" s="820"/>
      <c r="I68" s="820"/>
      <c r="J68" s="820"/>
      <c r="K68" s="820"/>
      <c r="L68" s="820"/>
      <c r="M68" s="820"/>
      <c r="P68" s="936"/>
      <c r="Q68" s="958"/>
      <c r="R68" s="958"/>
      <c r="S68" s="958"/>
      <c r="T68" s="958"/>
      <c r="U68" s="958"/>
      <c r="V68" s="958"/>
      <c r="W68" s="958"/>
      <c r="X68" s="958"/>
      <c r="Y68" s="821"/>
      <c r="Z68" s="974"/>
      <c r="AA68" s="960"/>
      <c r="AB68" s="960"/>
      <c r="AC68" s="820"/>
      <c r="AD68" s="952"/>
      <c r="AE68" s="958"/>
      <c r="AF68" s="958"/>
      <c r="AG68" s="958"/>
      <c r="AH68" s="958"/>
      <c r="AI68" s="958"/>
      <c r="AJ68" s="958"/>
      <c r="AK68" s="958"/>
      <c r="AL68" s="958"/>
      <c r="AM68" s="821"/>
      <c r="AN68" s="974"/>
      <c r="AO68" s="960"/>
      <c r="AP68" s="960"/>
      <c r="AQ68" s="820"/>
    </row>
    <row r="69" customFormat="false" ht="11.1" hidden="false" customHeight="true" outlineLevel="0" collapsed="false">
      <c r="A69" s="820"/>
      <c r="B69" s="820" t="s">
        <v>2436</v>
      </c>
      <c r="C69" s="820"/>
      <c r="D69" s="820"/>
      <c r="E69" s="820"/>
      <c r="F69" s="820"/>
      <c r="G69" s="820"/>
      <c r="H69" s="820"/>
      <c r="I69" s="820"/>
      <c r="J69" s="820"/>
      <c r="K69" s="820"/>
      <c r="L69" s="820"/>
      <c r="M69" s="820"/>
      <c r="P69" s="936"/>
      <c r="Q69" s="957" t="s">
        <v>2284</v>
      </c>
      <c r="R69" s="957"/>
      <c r="S69" s="957"/>
      <c r="T69" s="957"/>
      <c r="U69" s="957"/>
      <c r="V69" s="957"/>
      <c r="W69" s="957"/>
      <c r="X69" s="957"/>
      <c r="Y69" s="925"/>
      <c r="Z69" s="925" t="s">
        <v>2405</v>
      </c>
      <c r="AA69" s="925"/>
      <c r="AB69" s="925"/>
      <c r="AC69" s="938"/>
      <c r="AD69" s="952"/>
      <c r="AE69" s="957" t="s">
        <v>2284</v>
      </c>
      <c r="AF69" s="957"/>
      <c r="AG69" s="957"/>
      <c r="AH69" s="957"/>
      <c r="AI69" s="957"/>
      <c r="AJ69" s="957"/>
      <c r="AK69" s="957"/>
      <c r="AL69" s="957"/>
      <c r="AM69" s="925"/>
      <c r="AN69" s="925" t="s">
        <v>2405</v>
      </c>
      <c r="AO69" s="925"/>
      <c r="AP69" s="925"/>
      <c r="AQ69" s="820"/>
    </row>
    <row r="70" customFormat="false" ht="11.1" hidden="false" customHeight="true" outlineLevel="0" collapsed="false">
      <c r="A70" s="820"/>
      <c r="B70" s="820"/>
      <c r="C70" s="820"/>
      <c r="D70" s="820"/>
      <c r="E70" s="820"/>
      <c r="F70" s="820"/>
      <c r="G70" s="820"/>
      <c r="H70" s="820"/>
      <c r="I70" s="820"/>
      <c r="J70" s="820"/>
      <c r="K70" s="820"/>
      <c r="L70" s="820"/>
      <c r="M70" s="820"/>
      <c r="P70" s="936"/>
      <c r="Q70" s="821"/>
      <c r="R70" s="821"/>
      <c r="S70" s="820"/>
      <c r="T70" s="820"/>
      <c r="U70" s="820"/>
      <c r="V70" s="820"/>
      <c r="W70" s="820"/>
      <c r="X70" s="820"/>
      <c r="Y70" s="820"/>
      <c r="Z70" s="820"/>
      <c r="AA70" s="820"/>
      <c r="AB70" s="820"/>
      <c r="AC70" s="820"/>
      <c r="AD70" s="952"/>
      <c r="AE70" s="821"/>
      <c r="AF70" s="821"/>
      <c r="AG70" s="820"/>
      <c r="AH70" s="820"/>
      <c r="AI70" s="820"/>
      <c r="AJ70" s="820"/>
      <c r="AK70" s="820"/>
      <c r="AL70" s="820"/>
      <c r="AM70" s="820"/>
      <c r="AN70" s="820"/>
      <c r="AO70" s="820"/>
      <c r="AP70" s="820"/>
      <c r="AQ70" s="820"/>
    </row>
    <row r="71" customFormat="false" ht="11.1" hidden="false" customHeight="true" outlineLevel="0" collapsed="false">
      <c r="A71" s="820"/>
      <c r="B71" s="820" t="s">
        <v>2437</v>
      </c>
      <c r="C71" s="820"/>
      <c r="D71" s="820"/>
      <c r="E71" s="820"/>
      <c r="F71" s="820"/>
      <c r="G71" s="820"/>
      <c r="H71" s="820"/>
      <c r="I71" s="820"/>
      <c r="J71" s="820"/>
      <c r="K71" s="820"/>
      <c r="L71" s="820"/>
      <c r="M71" s="820"/>
      <c r="P71" s="936"/>
      <c r="Q71" s="958"/>
      <c r="R71" s="958"/>
      <c r="S71" s="958"/>
      <c r="T71" s="958"/>
      <c r="U71" s="958"/>
      <c r="V71" s="958"/>
      <c r="W71" s="958"/>
      <c r="X71" s="958"/>
      <c r="Y71" s="821"/>
      <c r="Z71" s="960"/>
      <c r="AA71" s="959"/>
      <c r="AB71" s="960"/>
      <c r="AC71" s="820"/>
      <c r="AD71" s="952"/>
      <c r="AE71" s="958"/>
      <c r="AF71" s="958"/>
      <c r="AG71" s="958"/>
      <c r="AH71" s="958"/>
      <c r="AI71" s="958"/>
      <c r="AJ71" s="958"/>
      <c r="AK71" s="958"/>
      <c r="AL71" s="958"/>
      <c r="AM71" s="821"/>
      <c r="AN71" s="960"/>
      <c r="AO71" s="959"/>
      <c r="AP71" s="960"/>
      <c r="AQ71" s="820"/>
    </row>
    <row r="72" customFormat="false" ht="11.1" hidden="false" customHeight="true" outlineLevel="0" collapsed="false">
      <c r="A72" s="820"/>
      <c r="B72" s="820" t="s">
        <v>2438</v>
      </c>
      <c r="C72" s="820"/>
      <c r="D72" s="820"/>
      <c r="E72" s="820"/>
      <c r="F72" s="820"/>
      <c r="G72" s="820"/>
      <c r="H72" s="820"/>
      <c r="I72" s="820"/>
      <c r="J72" s="820"/>
      <c r="K72" s="820"/>
      <c r="L72" s="820"/>
      <c r="M72" s="820"/>
      <c r="P72" s="936"/>
      <c r="Q72" s="957" t="s">
        <v>2284</v>
      </c>
      <c r="R72" s="957"/>
      <c r="S72" s="957"/>
      <c r="T72" s="957"/>
      <c r="U72" s="957"/>
      <c r="V72" s="957"/>
      <c r="W72" s="957"/>
      <c r="X72" s="957"/>
      <c r="Y72" s="925"/>
      <c r="Z72" s="957" t="s">
        <v>2405</v>
      </c>
      <c r="AA72" s="957"/>
      <c r="AB72" s="957"/>
      <c r="AC72" s="938"/>
      <c r="AD72" s="952"/>
      <c r="AE72" s="957" t="s">
        <v>2284</v>
      </c>
      <c r="AF72" s="957"/>
      <c r="AG72" s="957"/>
      <c r="AH72" s="957"/>
      <c r="AI72" s="957"/>
      <c r="AJ72" s="957"/>
      <c r="AK72" s="957"/>
      <c r="AL72" s="957"/>
      <c r="AM72" s="925"/>
      <c r="AN72" s="957" t="s">
        <v>2405</v>
      </c>
      <c r="AO72" s="957"/>
      <c r="AP72" s="957"/>
      <c r="AQ72" s="820"/>
    </row>
    <row r="73" customFormat="false" ht="11.1" hidden="false" customHeight="true" outlineLevel="0" collapsed="false">
      <c r="A73" s="820"/>
      <c r="B73" s="820"/>
      <c r="C73" s="820"/>
      <c r="D73" s="820"/>
      <c r="E73" s="820"/>
      <c r="F73" s="820"/>
      <c r="G73" s="820"/>
      <c r="H73" s="820"/>
      <c r="I73" s="820"/>
      <c r="J73" s="820"/>
      <c r="K73" s="820"/>
      <c r="L73" s="820"/>
      <c r="M73" s="820"/>
      <c r="P73" s="936"/>
      <c r="Q73" s="821"/>
      <c r="R73" s="821"/>
      <c r="S73" s="820"/>
      <c r="T73" s="820"/>
      <c r="U73" s="820"/>
      <c r="V73" s="820"/>
      <c r="W73" s="820"/>
      <c r="X73" s="820"/>
      <c r="Y73" s="820"/>
      <c r="Z73" s="820"/>
      <c r="AA73" s="820"/>
      <c r="AB73" s="820"/>
      <c r="AC73" s="820"/>
      <c r="AD73" s="952"/>
      <c r="AE73" s="821"/>
      <c r="AF73" s="821"/>
      <c r="AG73" s="820"/>
      <c r="AH73" s="820"/>
      <c r="AI73" s="820"/>
      <c r="AJ73" s="820"/>
      <c r="AK73" s="820"/>
      <c r="AL73" s="820"/>
      <c r="AM73" s="820"/>
      <c r="AN73" s="820"/>
      <c r="AO73" s="820"/>
      <c r="AP73" s="820"/>
      <c r="AQ73" s="820"/>
    </row>
    <row r="74" customFormat="false" ht="11.1" hidden="false" customHeight="true" outlineLevel="0" collapsed="false">
      <c r="A74" s="820"/>
      <c r="B74" s="820" t="s">
        <v>2439</v>
      </c>
      <c r="C74" s="820"/>
      <c r="D74" s="820"/>
      <c r="E74" s="820"/>
      <c r="F74" s="820"/>
      <c r="G74" s="820"/>
      <c r="H74" s="820"/>
      <c r="I74" s="820"/>
      <c r="J74" s="820"/>
      <c r="K74" s="820"/>
      <c r="L74" s="820"/>
      <c r="M74" s="820"/>
      <c r="P74" s="936"/>
      <c r="Q74" s="958"/>
      <c r="R74" s="958"/>
      <c r="S74" s="958"/>
      <c r="T74" s="958"/>
      <c r="U74" s="958"/>
      <c r="V74" s="958"/>
      <c r="W74" s="958"/>
      <c r="X74" s="821"/>
      <c r="Y74" s="960"/>
      <c r="Z74" s="959"/>
      <c r="AA74" s="960"/>
      <c r="AB74" s="960"/>
      <c r="AC74" s="820"/>
      <c r="AD74" s="952"/>
      <c r="AE74" s="958"/>
      <c r="AF74" s="958"/>
      <c r="AG74" s="958"/>
      <c r="AH74" s="958"/>
      <c r="AI74" s="958"/>
      <c r="AJ74" s="958"/>
      <c r="AK74" s="958"/>
      <c r="AL74" s="821"/>
      <c r="AM74" s="960"/>
      <c r="AN74" s="959"/>
      <c r="AO74" s="960"/>
      <c r="AP74" s="960"/>
      <c r="AQ74" s="820"/>
    </row>
    <row r="75" customFormat="false" ht="11.1" hidden="false" customHeight="true" outlineLevel="0" collapsed="false">
      <c r="A75" s="820"/>
      <c r="B75" s="820" t="s">
        <v>2440</v>
      </c>
      <c r="C75" s="820"/>
      <c r="D75" s="820"/>
      <c r="E75" s="820"/>
      <c r="F75" s="820"/>
      <c r="G75" s="820"/>
      <c r="H75" s="820"/>
      <c r="I75" s="820"/>
      <c r="J75" s="820"/>
      <c r="K75" s="820"/>
      <c r="L75" s="820"/>
      <c r="M75" s="820"/>
      <c r="P75" s="936"/>
      <c r="Q75" s="957" t="s">
        <v>2284</v>
      </c>
      <c r="R75" s="957"/>
      <c r="S75" s="957"/>
      <c r="T75" s="957"/>
      <c r="U75" s="957"/>
      <c r="V75" s="957"/>
      <c r="W75" s="957"/>
      <c r="X75" s="925"/>
      <c r="Y75" s="925" t="s">
        <v>2405</v>
      </c>
      <c r="Z75" s="925"/>
      <c r="AA75" s="925"/>
      <c r="AB75" s="925"/>
      <c r="AC75" s="821"/>
      <c r="AD75" s="952"/>
      <c r="AE75" s="957" t="s">
        <v>2284</v>
      </c>
      <c r="AF75" s="957"/>
      <c r="AG75" s="957"/>
      <c r="AH75" s="957"/>
      <c r="AI75" s="957"/>
      <c r="AJ75" s="957"/>
      <c r="AK75" s="957"/>
      <c r="AL75" s="925"/>
      <c r="AM75" s="925" t="s">
        <v>2405</v>
      </c>
      <c r="AN75" s="925"/>
      <c r="AO75" s="925"/>
      <c r="AP75" s="925"/>
      <c r="AQ75" s="820"/>
    </row>
    <row r="76" customFormat="false" ht="11.1" hidden="false" customHeight="true" outlineLevel="0" collapsed="false">
      <c r="A76" s="958"/>
      <c r="B76" s="958"/>
      <c r="C76" s="958"/>
      <c r="D76" s="958"/>
      <c r="E76" s="958"/>
      <c r="F76" s="958"/>
      <c r="G76" s="958"/>
      <c r="H76" s="958"/>
      <c r="I76" s="958"/>
      <c r="J76" s="958"/>
      <c r="K76" s="958"/>
      <c r="L76" s="958"/>
      <c r="M76" s="958"/>
      <c r="N76" s="937"/>
      <c r="O76" s="937"/>
      <c r="P76" s="975"/>
      <c r="Q76" s="958"/>
      <c r="R76" s="958"/>
      <c r="S76" s="958"/>
      <c r="T76" s="958"/>
      <c r="U76" s="958"/>
      <c r="V76" s="958"/>
      <c r="W76" s="958"/>
      <c r="X76" s="958"/>
      <c r="Y76" s="958"/>
      <c r="Z76" s="958"/>
      <c r="AA76" s="958"/>
      <c r="AB76" s="958"/>
      <c r="AC76" s="958"/>
      <c r="AD76" s="942"/>
      <c r="AE76" s="958"/>
      <c r="AF76" s="958"/>
      <c r="AG76" s="958"/>
      <c r="AH76" s="958"/>
      <c r="AI76" s="958"/>
      <c r="AJ76" s="958"/>
      <c r="AK76" s="958"/>
      <c r="AL76" s="958"/>
      <c r="AM76" s="958"/>
      <c r="AN76" s="958"/>
      <c r="AO76" s="958"/>
      <c r="AP76" s="958"/>
      <c r="AQ76" s="958"/>
    </row>
    <row r="77" customFormat="false" ht="11.1" hidden="false" customHeight="true" outlineLevel="0" collapsed="false">
      <c r="A77" s="820"/>
      <c r="B77" s="820"/>
      <c r="C77" s="820"/>
      <c r="D77" s="820"/>
      <c r="E77" s="820"/>
      <c r="F77" s="820"/>
      <c r="G77" s="820"/>
      <c r="H77" s="820"/>
      <c r="I77" s="820"/>
      <c r="J77" s="820"/>
      <c r="K77" s="820"/>
      <c r="L77" s="820"/>
      <c r="M77" s="820"/>
      <c r="P77" s="976"/>
      <c r="Q77" s="821"/>
      <c r="R77" s="821"/>
      <c r="S77" s="820"/>
      <c r="T77" s="820"/>
      <c r="U77" s="820"/>
      <c r="V77" s="820"/>
      <c r="W77" s="820"/>
      <c r="X77" s="820"/>
      <c r="Y77" s="820"/>
      <c r="Z77" s="820"/>
      <c r="AA77" s="820"/>
      <c r="AB77" s="820"/>
      <c r="AC77" s="820"/>
      <c r="AD77" s="952"/>
      <c r="AE77" s="821"/>
      <c r="AF77" s="821"/>
      <c r="AG77" s="820"/>
      <c r="AH77" s="820"/>
      <c r="AI77" s="820"/>
      <c r="AJ77" s="820"/>
      <c r="AK77" s="820"/>
      <c r="AL77" s="820"/>
      <c r="AM77" s="820"/>
      <c r="AN77" s="820"/>
      <c r="AO77" s="820"/>
      <c r="AP77" s="820"/>
      <c r="AQ77" s="821"/>
    </row>
    <row r="78" customFormat="false" ht="12" hidden="false" customHeight="true" outlineLevel="0" collapsed="false">
      <c r="A78" s="953" t="s">
        <v>2441</v>
      </c>
      <c r="L78" s="0"/>
      <c r="M78" s="0"/>
      <c r="P78" s="936"/>
      <c r="Q78" s="953" t="s">
        <v>2442</v>
      </c>
      <c r="AA78" s="949"/>
      <c r="AB78" s="940"/>
      <c r="AD78" s="932"/>
      <c r="AE78" s="953" t="s">
        <v>2442</v>
      </c>
      <c r="AO78" s="949"/>
      <c r="AP78" s="940"/>
    </row>
    <row r="79" customFormat="false" ht="11.1" hidden="false" customHeight="true" outlineLevel="0" collapsed="false">
      <c r="A79" s="943"/>
      <c r="B79" s="943"/>
      <c r="C79" s="943"/>
      <c r="D79" s="943"/>
      <c r="E79" s="943"/>
      <c r="F79" s="943"/>
      <c r="G79" s="943"/>
      <c r="H79" s="943"/>
      <c r="I79" s="943"/>
      <c r="J79" s="943"/>
      <c r="K79" s="943"/>
      <c r="L79" s="943"/>
      <c r="M79" s="943"/>
      <c r="N79" s="944"/>
      <c r="O79" s="944"/>
      <c r="P79" s="950"/>
      <c r="Q79" s="943"/>
      <c r="R79" s="943"/>
      <c r="S79" s="943"/>
      <c r="T79" s="943"/>
      <c r="U79" s="943"/>
      <c r="V79" s="943"/>
      <c r="W79" s="943"/>
      <c r="X79" s="943"/>
      <c r="Y79" s="943"/>
      <c r="Z79" s="943"/>
      <c r="AA79" s="943"/>
      <c r="AB79" s="943"/>
      <c r="AC79" s="943"/>
      <c r="AD79" s="951"/>
      <c r="AE79" s="943"/>
      <c r="AF79" s="943"/>
      <c r="AG79" s="943"/>
      <c r="AH79" s="943"/>
      <c r="AI79" s="943"/>
      <c r="AJ79" s="943"/>
      <c r="AK79" s="943"/>
      <c r="AL79" s="943"/>
      <c r="AM79" s="943"/>
      <c r="AN79" s="943"/>
      <c r="AO79" s="943"/>
      <c r="AP79" s="943"/>
      <c r="AQ79" s="943"/>
    </row>
    <row r="80" customFormat="false" ht="11.1" hidden="false" customHeight="true" outlineLevel="0" collapsed="false">
      <c r="L80" s="0"/>
      <c r="M80" s="0"/>
      <c r="AQ80" s="924"/>
    </row>
  </sheetData>
  <mergeCells count="44">
    <mergeCell ref="A1:AP1"/>
    <mergeCell ref="A3:AP3"/>
    <mergeCell ref="A4:AP4"/>
    <mergeCell ref="A5:AP5"/>
    <mergeCell ref="N8:AC8"/>
    <mergeCell ref="A17:O17"/>
    <mergeCell ref="V26:W26"/>
    <mergeCell ref="AA26:AB26"/>
    <mergeCell ref="AJ26:AK26"/>
    <mergeCell ref="AO26:AP26"/>
    <mergeCell ref="Q31:W31"/>
    <mergeCell ref="Z31:AB31"/>
    <mergeCell ref="AE31:AK31"/>
    <mergeCell ref="AN31:AP31"/>
    <mergeCell ref="V34:W34"/>
    <mergeCell ref="AA34:AB34"/>
    <mergeCell ref="AJ34:AK34"/>
    <mergeCell ref="AO34:AP34"/>
    <mergeCell ref="Q39:W39"/>
    <mergeCell ref="Z39:AB39"/>
    <mergeCell ref="AE39:AK39"/>
    <mergeCell ref="AN39:AP39"/>
    <mergeCell ref="Q42:W42"/>
    <mergeCell ref="Y42:AB42"/>
    <mergeCell ref="AE42:AK42"/>
    <mergeCell ref="AM42:AP42"/>
    <mergeCell ref="D49:AM49"/>
    <mergeCell ref="D51:AM51"/>
    <mergeCell ref="Q56:W56"/>
    <mergeCell ref="Z56:AB56"/>
    <mergeCell ref="AE56:AK56"/>
    <mergeCell ref="AN56:AP56"/>
    <mergeCell ref="Q69:W69"/>
    <mergeCell ref="Z69:AB69"/>
    <mergeCell ref="AE69:AK69"/>
    <mergeCell ref="AN69:AP69"/>
    <mergeCell ref="Q72:W72"/>
    <mergeCell ref="Z72:AB72"/>
    <mergeCell ref="AE72:AK72"/>
    <mergeCell ref="AN72:AP72"/>
    <mergeCell ref="Q75:W75"/>
    <mergeCell ref="Y75:AB75"/>
    <mergeCell ref="AE75:AK75"/>
    <mergeCell ref="AM75:AP75"/>
  </mergeCells>
  <printOptions headings="false" gridLines="false" gridLinesSet="true" horizontalCentered="true" verticalCentered="true"/>
  <pageMargins left="0.7875" right="0" top="0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7" width="6.85"/>
    <col collapsed="false" customWidth="true" hidden="false" outlineLevel="0" max="2" min="2" style="977" width="43.85"/>
    <col collapsed="false" customWidth="true" hidden="false" outlineLevel="0" max="3" min="3" style="977" width="6.85"/>
    <col collapsed="false" customWidth="true" hidden="false" outlineLevel="0" max="4" min="4" style="977" width="35.42"/>
    <col collapsed="false" customWidth="false" hidden="false" outlineLevel="0" max="257" min="5" style="977" width="11.42"/>
  </cols>
  <sheetData>
    <row r="1" customFormat="false" ht="15" hidden="false" customHeight="true" outlineLevel="0" collapsed="false">
      <c r="A1" s="978" t="s">
        <v>2443</v>
      </c>
      <c r="B1" s="978"/>
      <c r="C1" s="978"/>
      <c r="D1" s="978"/>
    </row>
    <row r="2" customFormat="false" ht="12.75" hidden="false" customHeight="true" outlineLevel="0" collapsed="false">
      <c r="A2" s="979"/>
      <c r="C2" s="979"/>
    </row>
    <row r="3" customFormat="false" ht="12.75" hidden="false" customHeight="true" outlineLevel="0" collapsed="false">
      <c r="A3" s="980" t="s">
        <v>2444</v>
      </c>
      <c r="B3" s="981"/>
      <c r="C3" s="980" t="s">
        <v>2445</v>
      </c>
      <c r="D3" s="981"/>
    </row>
    <row r="4" customFormat="false" ht="12.75" hidden="false" customHeight="true" outlineLevel="0" collapsed="false">
      <c r="A4" s="981" t="s">
        <v>2446</v>
      </c>
      <c r="B4" s="981"/>
      <c r="C4" s="980" t="s">
        <v>2447</v>
      </c>
    </row>
    <row r="5" customFormat="false" ht="12.75" hidden="false" customHeight="true" outlineLevel="0" collapsed="false">
      <c r="A5" s="977" t="s">
        <v>2448</v>
      </c>
      <c r="B5" s="982" t="s">
        <v>2449</v>
      </c>
      <c r="C5" s="981" t="s">
        <v>2450</v>
      </c>
      <c r="D5" s="981"/>
    </row>
    <row r="6" customFormat="false" ht="12.75" hidden="false" customHeight="true" outlineLevel="0" collapsed="false">
      <c r="A6" s="977" t="s">
        <v>2451</v>
      </c>
      <c r="B6" s="982" t="s">
        <v>2452</v>
      </c>
      <c r="C6" s="981" t="s">
        <v>2453</v>
      </c>
      <c r="D6" s="981"/>
    </row>
    <row r="7" customFormat="false" ht="12.75" hidden="false" customHeight="true" outlineLevel="0" collapsed="false">
      <c r="A7" s="977" t="s">
        <v>2454</v>
      </c>
      <c r="B7" s="983" t="s">
        <v>2455</v>
      </c>
      <c r="C7" s="977" t="s">
        <v>2448</v>
      </c>
      <c r="D7" s="982" t="s">
        <v>2456</v>
      </c>
    </row>
    <row r="8" customFormat="false" ht="12.75" hidden="false" customHeight="true" outlineLevel="0" collapsed="false">
      <c r="A8" s="977" t="s">
        <v>2457</v>
      </c>
      <c r="B8" s="983" t="s">
        <v>2458</v>
      </c>
      <c r="C8" s="977" t="s">
        <v>2451</v>
      </c>
      <c r="D8" s="982" t="s">
        <v>2459</v>
      </c>
    </row>
    <row r="9" customFormat="false" ht="12.75" hidden="false" customHeight="true" outlineLevel="0" collapsed="false">
      <c r="C9" s="977" t="s">
        <v>2454</v>
      </c>
      <c r="D9" s="983" t="s">
        <v>2460</v>
      </c>
    </row>
    <row r="10" customFormat="false" ht="12.75" hidden="false" customHeight="true" outlineLevel="0" collapsed="false">
      <c r="B10" s="982"/>
      <c r="C10" s="977" t="s">
        <v>2457</v>
      </c>
      <c r="D10" s="982" t="s">
        <v>2461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80" t="s">
        <v>2462</v>
      </c>
      <c r="B12" s="981"/>
      <c r="C12" s="980" t="s">
        <v>2463</v>
      </c>
      <c r="D12" s="981"/>
    </row>
    <row r="13" customFormat="false" ht="12.75" hidden="false" customHeight="true" outlineLevel="0" collapsed="false">
      <c r="A13" s="980" t="s">
        <v>2464</v>
      </c>
      <c r="B13" s="981"/>
      <c r="C13" s="979" t="s">
        <v>134</v>
      </c>
    </row>
    <row r="14" customFormat="false" ht="12.75" hidden="false" customHeight="true" outlineLevel="0" collapsed="false">
      <c r="A14" s="981" t="s">
        <v>2465</v>
      </c>
      <c r="B14" s="981"/>
      <c r="C14" s="981" t="s">
        <v>2466</v>
      </c>
      <c r="D14" s="981"/>
    </row>
    <row r="15" customFormat="false" ht="12.75" hidden="false" customHeight="true" outlineLevel="0" collapsed="false">
      <c r="A15" s="977" t="s">
        <v>2448</v>
      </c>
      <c r="B15" s="982" t="s">
        <v>2467</v>
      </c>
      <c r="C15" s="977" t="s">
        <v>2448</v>
      </c>
      <c r="D15" s="982" t="s">
        <v>2468</v>
      </c>
    </row>
    <row r="16" customFormat="false" ht="12.75" hidden="false" customHeight="true" outlineLevel="0" collapsed="false">
      <c r="A16" s="977" t="s">
        <v>2451</v>
      </c>
      <c r="B16" s="982" t="s">
        <v>2469</v>
      </c>
      <c r="C16" s="977" t="s">
        <v>2451</v>
      </c>
      <c r="D16" s="982" t="s">
        <v>2470</v>
      </c>
    </row>
    <row r="17" customFormat="false" ht="12.75" hidden="false" customHeight="true" outlineLevel="0" collapsed="false">
      <c r="A17" s="977" t="s">
        <v>2454</v>
      </c>
      <c r="B17" s="983" t="s">
        <v>2471</v>
      </c>
      <c r="C17" s="977" t="s">
        <v>2454</v>
      </c>
      <c r="D17" s="983" t="s">
        <v>2472</v>
      </c>
    </row>
    <row r="18" customFormat="false" ht="12.75" hidden="false" customHeight="true" outlineLevel="0" collapsed="false">
      <c r="A18" s="977" t="s">
        <v>2457</v>
      </c>
      <c r="B18" s="982" t="s">
        <v>2473</v>
      </c>
      <c r="C18" s="977" t="s">
        <v>2457</v>
      </c>
      <c r="D18" s="983" t="s">
        <v>2474</v>
      </c>
    </row>
    <row r="19" customFormat="false" ht="12.75" hidden="false" customHeight="true" outlineLevel="0" collapsed="false"/>
    <row r="20" customFormat="false" ht="12.75" hidden="false" customHeight="true" outlineLevel="0" collapsed="false">
      <c r="D20" s="982"/>
    </row>
    <row r="21" customFormat="false" ht="12.75" hidden="false" customHeight="true" outlineLevel="0" collapsed="false">
      <c r="A21" s="980" t="s">
        <v>2475</v>
      </c>
      <c r="B21" s="981"/>
      <c r="C21" s="980" t="s">
        <v>2476</v>
      </c>
      <c r="D21" s="981"/>
    </row>
    <row r="22" customFormat="false" ht="12.75" hidden="false" customHeight="true" outlineLevel="0" collapsed="false">
      <c r="A22" s="980" t="s">
        <v>2477</v>
      </c>
      <c r="B22" s="981"/>
      <c r="C22" s="981" t="s">
        <v>2478</v>
      </c>
      <c r="D22" s="981"/>
    </row>
    <row r="23" customFormat="false" ht="12.75" hidden="false" customHeight="true" outlineLevel="0" collapsed="false">
      <c r="A23" s="977" t="s">
        <v>2479</v>
      </c>
      <c r="B23" s="982"/>
      <c r="C23" s="977" t="s">
        <v>2448</v>
      </c>
      <c r="D23" s="982" t="s">
        <v>2480</v>
      </c>
    </row>
    <row r="24" customFormat="false" ht="12.75" hidden="false" customHeight="true" outlineLevel="0" collapsed="false">
      <c r="A24" s="977" t="s">
        <v>2481</v>
      </c>
      <c r="B24" s="982"/>
      <c r="C24" s="977" t="s">
        <v>2451</v>
      </c>
      <c r="D24" s="982" t="s">
        <v>2482</v>
      </c>
    </row>
    <row r="25" customFormat="false" ht="12.75" hidden="false" customHeight="true" outlineLevel="0" collapsed="false">
      <c r="A25" s="977" t="s">
        <v>2483</v>
      </c>
      <c r="B25" s="984" t="s">
        <v>2484</v>
      </c>
      <c r="C25" s="977" t="s">
        <v>2454</v>
      </c>
      <c r="D25" s="983" t="s">
        <v>2485</v>
      </c>
    </row>
    <row r="26" customFormat="false" ht="12.75" hidden="false" customHeight="true" outlineLevel="0" collapsed="false">
      <c r="A26" s="977" t="s">
        <v>2486</v>
      </c>
      <c r="B26" s="982" t="s">
        <v>2487</v>
      </c>
      <c r="C26" s="977" t="s">
        <v>2457</v>
      </c>
      <c r="D26" s="982" t="s">
        <v>2488</v>
      </c>
    </row>
    <row r="27" customFormat="false" ht="12.75" hidden="false" customHeight="true" outlineLevel="0" collapsed="false">
      <c r="A27" s="977" t="s">
        <v>2454</v>
      </c>
      <c r="B27" s="977" t="s">
        <v>2489</v>
      </c>
    </row>
    <row r="28" customFormat="false" ht="12.75" hidden="false" customHeight="true" outlineLevel="0" collapsed="false">
      <c r="A28" s="977" t="s">
        <v>2457</v>
      </c>
      <c r="B28" s="982" t="s">
        <v>2490</v>
      </c>
      <c r="D28" s="982"/>
    </row>
    <row r="29" customFormat="false" ht="12.75" hidden="false" customHeight="true" outlineLevel="0" collapsed="false">
      <c r="B29" s="984"/>
    </row>
    <row r="30" customFormat="false" ht="12.75" hidden="false" customHeight="true" outlineLevel="0" collapsed="false">
      <c r="A30" s="980" t="s">
        <v>2475</v>
      </c>
      <c r="B30" s="981"/>
      <c r="C30" s="980" t="s">
        <v>2491</v>
      </c>
      <c r="D30" s="981"/>
    </row>
    <row r="31" customFormat="false" ht="12.75" hidden="false" customHeight="true" outlineLevel="0" collapsed="false">
      <c r="A31" s="979" t="s">
        <v>2492</v>
      </c>
      <c r="C31" s="981" t="s">
        <v>2493</v>
      </c>
      <c r="D31" s="981"/>
    </row>
    <row r="32" customFormat="false" ht="12.75" hidden="false" customHeight="true" outlineLevel="0" collapsed="false">
      <c r="A32" s="981" t="s">
        <v>2494</v>
      </c>
      <c r="B32" s="981"/>
      <c r="C32" s="981" t="s">
        <v>2495</v>
      </c>
      <c r="D32" s="981"/>
    </row>
    <row r="33" customFormat="false" ht="12.75" hidden="false" customHeight="true" outlineLevel="0" collapsed="false">
      <c r="A33" s="981" t="s">
        <v>2496</v>
      </c>
      <c r="B33" s="981"/>
      <c r="C33" s="977" t="s">
        <v>2448</v>
      </c>
      <c r="D33" s="982" t="s">
        <v>2497</v>
      </c>
    </row>
    <row r="34" customFormat="false" ht="12.75" hidden="false" customHeight="true" outlineLevel="0" collapsed="false">
      <c r="A34" s="977" t="s">
        <v>2483</v>
      </c>
      <c r="B34" s="982" t="s">
        <v>2498</v>
      </c>
      <c r="C34" s="977" t="s">
        <v>2451</v>
      </c>
      <c r="D34" s="982" t="s">
        <v>2499</v>
      </c>
    </row>
    <row r="35" customFormat="false" ht="12.75" hidden="false" customHeight="true" outlineLevel="0" collapsed="false">
      <c r="A35" s="977" t="s">
        <v>2486</v>
      </c>
      <c r="B35" s="982" t="s">
        <v>2500</v>
      </c>
      <c r="C35" s="977" t="s">
        <v>2454</v>
      </c>
      <c r="D35" s="985" t="s">
        <v>2501</v>
      </c>
    </row>
    <row r="36" customFormat="false" ht="12.75" hidden="false" customHeight="true" outlineLevel="0" collapsed="false">
      <c r="A36" s="977" t="s">
        <v>2454</v>
      </c>
      <c r="B36" s="984" t="s">
        <v>2489</v>
      </c>
      <c r="C36" s="977" t="s">
        <v>2457</v>
      </c>
      <c r="D36" s="983" t="s">
        <v>2502</v>
      </c>
    </row>
    <row r="37" customFormat="false" ht="12.75" hidden="false" customHeight="true" outlineLevel="0" collapsed="false">
      <c r="A37" s="977" t="s">
        <v>2457</v>
      </c>
      <c r="B37" s="982" t="s">
        <v>2490</v>
      </c>
    </row>
    <row r="38" customFormat="false" ht="12.75" hidden="false" customHeight="true" outlineLevel="0" collapsed="false">
      <c r="B38" s="982"/>
      <c r="C38" s="980"/>
      <c r="D38" s="981"/>
    </row>
    <row r="39" customFormat="false" ht="12.75" hidden="false" customHeight="true" outlineLevel="0" collapsed="false">
      <c r="A39" s="980" t="s">
        <v>2503</v>
      </c>
      <c r="B39" s="981"/>
      <c r="C39" s="980" t="s">
        <v>2504</v>
      </c>
      <c r="D39" s="981"/>
    </row>
    <row r="40" customFormat="false" ht="12.75" hidden="false" customHeight="true" outlineLevel="0" collapsed="false">
      <c r="A40" s="981" t="s">
        <v>2505</v>
      </c>
      <c r="B40" s="981"/>
      <c r="C40" s="981" t="s">
        <v>2506</v>
      </c>
      <c r="D40" s="981"/>
    </row>
    <row r="41" customFormat="false" ht="12.75" hidden="false" customHeight="true" outlineLevel="0" collapsed="false">
      <c r="A41" s="981" t="s">
        <v>2507</v>
      </c>
      <c r="B41" s="981"/>
      <c r="C41" s="981" t="s">
        <v>2508</v>
      </c>
      <c r="D41" s="981"/>
    </row>
    <row r="42" customFormat="false" ht="12.75" hidden="false" customHeight="true" outlineLevel="0" collapsed="false">
      <c r="A42" s="977" t="s">
        <v>2448</v>
      </c>
      <c r="B42" s="982" t="s">
        <v>2509</v>
      </c>
      <c r="C42" s="977" t="s">
        <v>2448</v>
      </c>
      <c r="D42" s="982" t="s">
        <v>2510</v>
      </c>
    </row>
    <row r="43" customFormat="false" ht="12.75" hidden="false" customHeight="true" outlineLevel="0" collapsed="false">
      <c r="A43" s="977" t="s">
        <v>2451</v>
      </c>
      <c r="B43" s="982" t="s">
        <v>2511</v>
      </c>
      <c r="C43" s="977" t="s">
        <v>2451</v>
      </c>
      <c r="D43" s="982" t="s">
        <v>2512</v>
      </c>
    </row>
    <row r="44" customFormat="false" ht="12.75" hidden="false" customHeight="true" outlineLevel="0" collapsed="false">
      <c r="A44" s="977" t="s">
        <v>2454</v>
      </c>
      <c r="B44" s="985" t="s">
        <v>2513</v>
      </c>
      <c r="C44" s="977" t="s">
        <v>2454</v>
      </c>
      <c r="D44" s="985" t="s">
        <v>2514</v>
      </c>
    </row>
    <row r="45" customFormat="false" ht="12.75" hidden="false" customHeight="true" outlineLevel="0" collapsed="false">
      <c r="A45" s="977" t="s">
        <v>2457</v>
      </c>
      <c r="B45" s="982" t="s">
        <v>2515</v>
      </c>
      <c r="C45" s="977" t="s">
        <v>2457</v>
      </c>
      <c r="D45" s="982" t="s">
        <v>2516</v>
      </c>
    </row>
    <row r="46" customFormat="false" ht="12.75" hidden="false" customHeight="true" outlineLevel="0" collapsed="false">
      <c r="B46" s="982"/>
    </row>
    <row r="47" customFormat="false" ht="12.75" hidden="false" customHeight="true" outlineLevel="0" collapsed="false">
      <c r="A47" s="980" t="s">
        <v>2517</v>
      </c>
      <c r="B47" s="981"/>
      <c r="C47" s="980" t="s">
        <v>2518</v>
      </c>
      <c r="D47" s="981"/>
    </row>
    <row r="48" customFormat="false" ht="12.75" hidden="false" customHeight="true" outlineLevel="0" collapsed="false">
      <c r="A48" s="980" t="s">
        <v>2519</v>
      </c>
      <c r="B48" s="981"/>
      <c r="C48" s="981" t="s">
        <v>2520</v>
      </c>
      <c r="D48" s="981"/>
    </row>
    <row r="49" customFormat="false" ht="12.75" hidden="false" customHeight="true" outlineLevel="0" collapsed="false">
      <c r="A49" s="981" t="s">
        <v>2521</v>
      </c>
      <c r="B49" s="981"/>
      <c r="C49" s="981" t="s">
        <v>2522</v>
      </c>
      <c r="D49" s="981"/>
    </row>
    <row r="50" customFormat="false" ht="12.75" hidden="false" customHeight="true" outlineLevel="0" collapsed="false">
      <c r="A50" s="977" t="s">
        <v>2448</v>
      </c>
      <c r="B50" s="982" t="s">
        <v>2523</v>
      </c>
      <c r="C50" s="977" t="s">
        <v>2448</v>
      </c>
      <c r="D50" s="982" t="s">
        <v>2524</v>
      </c>
    </row>
    <row r="51" customFormat="false" ht="12.75" hidden="false" customHeight="true" outlineLevel="0" collapsed="false">
      <c r="A51" s="977" t="s">
        <v>2451</v>
      </c>
      <c r="B51" s="982" t="s">
        <v>2525</v>
      </c>
      <c r="C51" s="977" t="s">
        <v>2451</v>
      </c>
      <c r="D51" s="982" t="s">
        <v>2526</v>
      </c>
    </row>
    <row r="52" customFormat="false" ht="12.75" hidden="false" customHeight="true" outlineLevel="0" collapsed="false">
      <c r="A52" s="977" t="s">
        <v>2454</v>
      </c>
      <c r="B52" s="983" t="s">
        <v>2527</v>
      </c>
      <c r="C52" s="977" t="s">
        <v>2454</v>
      </c>
      <c r="D52" s="982" t="s">
        <v>2528</v>
      </c>
    </row>
    <row r="53" customFormat="false" ht="12.75" hidden="false" customHeight="true" outlineLevel="0" collapsed="false">
      <c r="A53" s="977" t="s">
        <v>2457</v>
      </c>
      <c r="B53" s="985" t="s">
        <v>2529</v>
      </c>
      <c r="C53" s="977" t="s">
        <v>2457</v>
      </c>
      <c r="D53" s="983" t="s">
        <v>2530</v>
      </c>
    </row>
    <row r="54" customFormat="false" ht="12.75" hidden="false" customHeight="true" outlineLevel="0" collapsed="false"/>
    <row r="55" customFormat="false" ht="12.75" hidden="false" customHeight="true" outlineLevel="0" collapsed="false">
      <c r="A55" s="980" t="s">
        <v>2531</v>
      </c>
      <c r="B55" s="981"/>
      <c r="C55" s="980" t="s">
        <v>2517</v>
      </c>
    </row>
    <row r="56" customFormat="false" ht="12.75" hidden="false" customHeight="true" outlineLevel="0" collapsed="false">
      <c r="A56" s="981" t="s">
        <v>2532</v>
      </c>
      <c r="B56" s="981"/>
      <c r="C56" s="980" t="s">
        <v>2533</v>
      </c>
      <c r="D56" s="982"/>
    </row>
    <row r="57" customFormat="false" ht="12.75" hidden="false" customHeight="true" outlineLevel="0" collapsed="false">
      <c r="A57" s="977" t="s">
        <v>2448</v>
      </c>
      <c r="B57" s="982" t="s">
        <v>2534</v>
      </c>
      <c r="C57" s="981" t="s">
        <v>2535</v>
      </c>
      <c r="D57" s="981"/>
    </row>
    <row r="58" customFormat="false" ht="12.75" hidden="false" customHeight="true" outlineLevel="0" collapsed="false">
      <c r="A58" s="977" t="s">
        <v>2451</v>
      </c>
      <c r="B58" s="982" t="s">
        <v>2536</v>
      </c>
      <c r="C58" s="981" t="s">
        <v>2537</v>
      </c>
      <c r="D58" s="981"/>
    </row>
    <row r="59" customFormat="false" ht="12.75" hidden="false" customHeight="true" outlineLevel="0" collapsed="false">
      <c r="A59" s="977" t="s">
        <v>2454</v>
      </c>
      <c r="B59" s="984" t="s">
        <v>2538</v>
      </c>
      <c r="C59" s="977" t="s">
        <v>2448</v>
      </c>
      <c r="D59" s="982" t="s">
        <v>2539</v>
      </c>
    </row>
    <row r="60" customFormat="false" ht="12.75" hidden="false" customHeight="true" outlineLevel="0" collapsed="false">
      <c r="A60" s="977" t="s">
        <v>2457</v>
      </c>
      <c r="B60" s="983" t="s">
        <v>2540</v>
      </c>
      <c r="C60" s="977" t="s">
        <v>2451</v>
      </c>
      <c r="D60" s="982" t="s">
        <v>2541</v>
      </c>
    </row>
    <row r="61" customFormat="false" ht="12.75" hidden="false" customHeight="true" outlineLevel="0" collapsed="false">
      <c r="C61" s="977" t="s">
        <v>2454</v>
      </c>
      <c r="D61" s="983" t="s">
        <v>2542</v>
      </c>
    </row>
    <row r="62" customFormat="false" ht="12.75" hidden="false" customHeight="true" outlineLevel="0" collapsed="false">
      <c r="C62" s="977" t="s">
        <v>2457</v>
      </c>
      <c r="D62" s="982" t="s">
        <v>2529</v>
      </c>
    </row>
    <row r="63" customFormat="false" ht="12.75" hidden="false" customHeight="true" outlineLevel="0" collapsed="false">
      <c r="D63" s="982"/>
    </row>
    <row r="64" customFormat="false" ht="12.75" hidden="false" customHeight="true" outlineLevel="0" collapsed="false">
      <c r="A64" s="980" t="s">
        <v>2543</v>
      </c>
      <c r="B64" s="981"/>
      <c r="C64" s="980" t="s">
        <v>2544</v>
      </c>
      <c r="D64" s="981"/>
    </row>
    <row r="65" customFormat="false" ht="12.75" hidden="false" customHeight="true" outlineLevel="0" collapsed="false">
      <c r="A65" s="981" t="s">
        <v>2545</v>
      </c>
      <c r="B65" s="981"/>
      <c r="C65" s="981" t="s">
        <v>2546</v>
      </c>
      <c r="D65" s="981"/>
    </row>
    <row r="66" customFormat="false" ht="12.75" hidden="false" customHeight="true" outlineLevel="0" collapsed="false">
      <c r="A66" s="981" t="s">
        <v>2547</v>
      </c>
      <c r="B66" s="981"/>
      <c r="C66" s="981" t="s">
        <v>2548</v>
      </c>
      <c r="D66" s="981"/>
    </row>
    <row r="67" customFormat="false" ht="12.75" hidden="false" customHeight="true" outlineLevel="0" collapsed="false">
      <c r="A67" s="977" t="s">
        <v>2448</v>
      </c>
      <c r="B67" s="982" t="s">
        <v>2549</v>
      </c>
      <c r="C67" s="977" t="s">
        <v>2448</v>
      </c>
      <c r="D67" s="982" t="s">
        <v>2550</v>
      </c>
    </row>
    <row r="68" customFormat="false" ht="12.75" hidden="false" customHeight="true" outlineLevel="0" collapsed="false">
      <c r="A68" s="977" t="s">
        <v>2451</v>
      </c>
      <c r="B68" s="982" t="s">
        <v>2551</v>
      </c>
      <c r="C68" s="977" t="s">
        <v>2451</v>
      </c>
      <c r="D68" s="982" t="s">
        <v>2552</v>
      </c>
    </row>
    <row r="69" customFormat="false" ht="12.75" hidden="false" customHeight="true" outlineLevel="0" collapsed="false">
      <c r="A69" s="977" t="s">
        <v>2454</v>
      </c>
      <c r="B69" s="985" t="s">
        <v>2553</v>
      </c>
      <c r="C69" s="977" t="s">
        <v>2454</v>
      </c>
      <c r="D69" s="985" t="s">
        <v>2554</v>
      </c>
    </row>
    <row r="70" customFormat="false" ht="12.75" hidden="false" customHeight="true" outlineLevel="0" collapsed="false">
      <c r="A70" s="977" t="s">
        <v>2457</v>
      </c>
      <c r="B70" s="984" t="s">
        <v>2555</v>
      </c>
      <c r="C70" s="977" t="s">
        <v>2457</v>
      </c>
      <c r="D70" s="982" t="s">
        <v>2556</v>
      </c>
    </row>
  </sheetData>
  <mergeCells count="1">
    <mergeCell ref="A1:D1"/>
  </mergeCells>
  <hyperlinks>
    <hyperlink ref="B7" r:id="rId1" display="auskunftsdienst@stala.bwl.de "/>
    <hyperlink ref="B8" r:id="rId2" display="www.statistik-bw.de"/>
    <hyperlink ref="D9" r:id="rId3" display="auskunft@lskn.niedersachsen.de"/>
    <hyperlink ref="B17" r:id="rId4" display="info@statistik.bayern.de "/>
    <hyperlink ref="D17" r:id="rId5" display="statistik-info@it.nrw.de"/>
    <hyperlink ref="D18" r:id="rId6" display="www.it.nrw.de"/>
    <hyperlink ref="D25" r:id="rId7" display="info@statistik.rlp.de"/>
    <hyperlink ref="D35" r:id="rId8" display="presse.statistik@lzd.saarland.de"/>
    <hyperlink ref="D36" r:id="rId9" display="www.statistik.saarland.de"/>
    <hyperlink ref="B44" r:id="rId10" display="Bibliothek@statistik.bremen.de"/>
    <hyperlink ref="D44" r:id="rId11" display="auskunft@statistik.sachsen.de"/>
    <hyperlink ref="B52" r:id="rId12" display="info-hh@statistik-nord.de"/>
    <hyperlink ref="B53" r:id="rId13" display="www.statistik-nord.de"/>
    <hyperlink ref="D53" r:id="rId14" display="www.statistik.sachsen-anhalt.de"/>
    <hyperlink ref="B60" r:id="rId15" display="www.statistik-hessen.de"/>
    <hyperlink ref="D61" r:id="rId16" display="info-sh@statistik-nord.de"/>
    <hyperlink ref="B69" r:id="rId17" display="statistik.auskunft@statistik-mv.de"/>
    <hyperlink ref="D69" r:id="rId18" display="auskunft@statistik.thueringen.de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9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9" width="6.85"/>
    <col collapsed="false" customWidth="true" hidden="false" outlineLevel="0" max="2" min="2" style="239" width="48.85"/>
    <col collapsed="false" customWidth="true" hidden="false" outlineLevel="0" max="3" min="3" style="239" width="6.85"/>
    <col collapsed="false" customWidth="true" hidden="false" outlineLevel="0" max="4" min="4" style="239" width="36.28"/>
    <col collapsed="false" customWidth="false" hidden="false" outlineLevel="0" max="257" min="5" style="239" width="11.42"/>
  </cols>
  <sheetData>
    <row r="1" customFormat="false" ht="30" hidden="false" customHeight="true" outlineLevel="0" collapsed="false">
      <c r="A1" s="986" t="s">
        <v>2557</v>
      </c>
      <c r="B1" s="986"/>
      <c r="C1" s="986"/>
      <c r="D1" s="986"/>
    </row>
    <row r="2" customFormat="false" ht="12.75" hidden="false" customHeight="false" outlineLevel="0" collapsed="false">
      <c r="A2" s="987"/>
      <c r="B2" s="987"/>
      <c r="C2" s="987"/>
      <c r="D2" s="987"/>
    </row>
    <row r="3" customFormat="false" ht="12.75" hidden="false" customHeight="true" outlineLevel="0" collapsed="false">
      <c r="B3" s="988"/>
      <c r="C3" s="988"/>
    </row>
    <row r="4" customFormat="false" ht="12.6" hidden="false" customHeight="true" outlineLevel="0" collapsed="false">
      <c r="A4" s="705"/>
      <c r="B4" s="989" t="s">
        <v>2558</v>
      </c>
      <c r="C4" s="989"/>
      <c r="D4" s="989"/>
    </row>
    <row r="5" customFormat="false" ht="12.6" hidden="false" customHeight="true" outlineLevel="0" collapsed="false">
      <c r="A5" s="705"/>
      <c r="B5" s="989" t="s">
        <v>2559</v>
      </c>
      <c r="C5" s="989"/>
      <c r="D5" s="989"/>
    </row>
    <row r="6" customFormat="false" ht="12.6" hidden="false" customHeight="true" outlineLevel="0" collapsed="false">
      <c r="A6" s="705"/>
      <c r="B6" s="990" t="s">
        <v>2560</v>
      </c>
      <c r="C6" s="990"/>
      <c r="D6" s="990"/>
    </row>
    <row r="7" customFormat="false" ht="12.6" hidden="false" customHeight="true" outlineLevel="0" collapsed="false">
      <c r="A7" s="705"/>
      <c r="B7" s="990" t="s">
        <v>2561</v>
      </c>
      <c r="C7" s="990"/>
      <c r="D7" s="990"/>
    </row>
    <row r="8" customFormat="false" ht="12.6" hidden="false" customHeight="true" outlineLevel="0" collapsed="false">
      <c r="A8" s="705"/>
      <c r="B8" s="990" t="s">
        <v>2562</v>
      </c>
      <c r="C8" s="990"/>
      <c r="D8" s="990"/>
    </row>
    <row r="9" customFormat="false" ht="12.6" hidden="false" customHeight="true" outlineLevel="0" collapsed="false">
      <c r="A9" s="705"/>
      <c r="B9" s="990" t="s">
        <v>2563</v>
      </c>
      <c r="C9" s="990"/>
      <c r="D9" s="990"/>
    </row>
    <row r="10" customFormat="false" ht="12.6" hidden="false" customHeight="true" outlineLevel="0" collapsed="false">
      <c r="A10" s="705"/>
      <c r="B10" s="991" t="s">
        <v>2564</v>
      </c>
      <c r="C10" s="991"/>
      <c r="D10" s="991"/>
    </row>
    <row r="11" customFormat="false" ht="12.6" hidden="false" customHeight="true" outlineLevel="0" collapsed="false">
      <c r="A11" s="705"/>
      <c r="B11" s="992" t="s">
        <v>2565</v>
      </c>
      <c r="C11" s="992"/>
      <c r="D11" s="992"/>
    </row>
    <row r="12" customFormat="false" ht="12.6" hidden="false" customHeight="true" outlineLevel="0" collapsed="false">
      <c r="A12" s="705"/>
      <c r="B12" s="993"/>
      <c r="C12" s="993"/>
      <c r="D12" s="993"/>
    </row>
    <row r="13" s="994" customFormat="true" ht="12.6" hidden="false" customHeight="true" outlineLevel="0" collapsed="false">
      <c r="A13" s="142" t="s">
        <v>2566</v>
      </c>
      <c r="B13" s="139"/>
      <c r="C13" s="142" t="s">
        <v>2567</v>
      </c>
      <c r="D13" s="139"/>
    </row>
    <row r="14" s="994" customFormat="true" ht="12.6" hidden="false" customHeight="true" outlineLevel="0" collapsed="false">
      <c r="A14" s="142" t="s">
        <v>121</v>
      </c>
      <c r="B14" s="139"/>
      <c r="C14" s="142" t="s">
        <v>124</v>
      </c>
      <c r="D14" s="139"/>
    </row>
    <row r="15" s="994" customFormat="true" ht="12.6" hidden="false" customHeight="true" outlineLevel="0" collapsed="false">
      <c r="A15" s="139" t="s">
        <v>2568</v>
      </c>
      <c r="B15" s="139"/>
      <c r="C15" s="139" t="s">
        <v>2569</v>
      </c>
      <c r="D15" s="139"/>
    </row>
    <row r="16" s="994" customFormat="true" ht="12.6" hidden="false" customHeight="true" outlineLevel="0" collapsed="false">
      <c r="A16" s="139" t="s">
        <v>2570</v>
      </c>
      <c r="B16" s="139"/>
      <c r="C16" s="139" t="s">
        <v>2481</v>
      </c>
      <c r="D16" s="139"/>
    </row>
    <row r="17" s="994" customFormat="true" ht="12.6" hidden="false" customHeight="true" outlineLevel="0" collapsed="false">
      <c r="A17" s="139" t="s">
        <v>2448</v>
      </c>
      <c r="B17" s="139" t="s">
        <v>2571</v>
      </c>
      <c r="C17" s="139" t="s">
        <v>2448</v>
      </c>
      <c r="D17" s="139" t="s">
        <v>2572</v>
      </c>
    </row>
    <row r="18" s="994" customFormat="true" ht="12.6" hidden="false" customHeight="true" outlineLevel="0" collapsed="false">
      <c r="A18" s="139" t="s">
        <v>2451</v>
      </c>
      <c r="B18" s="139" t="s">
        <v>2573</v>
      </c>
      <c r="C18" s="139" t="s">
        <v>2451</v>
      </c>
      <c r="D18" s="139" t="s">
        <v>2574</v>
      </c>
    </row>
    <row r="19" s="994" customFormat="true" ht="12.6" hidden="false" customHeight="true" outlineLevel="0" collapsed="false">
      <c r="A19" s="139" t="s">
        <v>2454</v>
      </c>
      <c r="B19" s="995" t="s">
        <v>2575</v>
      </c>
      <c r="C19" s="139" t="s">
        <v>2454</v>
      </c>
      <c r="D19" s="139" t="s">
        <v>2576</v>
      </c>
    </row>
    <row r="20" s="994" customFormat="true" ht="12.6" hidden="false" customHeight="true" outlineLevel="0" collapsed="false">
      <c r="A20" s="139" t="s">
        <v>2457</v>
      </c>
      <c r="B20" s="139" t="s">
        <v>2577</v>
      </c>
      <c r="C20" s="139" t="s">
        <v>2457</v>
      </c>
      <c r="D20" s="139" t="s">
        <v>2578</v>
      </c>
    </row>
    <row r="21" customFormat="false" ht="12.6" hidden="false" customHeight="true" outlineLevel="0" collapsed="false">
      <c r="A21" s="705"/>
      <c r="B21" s="996"/>
      <c r="C21" s="996"/>
      <c r="D21" s="997"/>
    </row>
    <row r="22" s="994" customFormat="true" ht="12.6" hidden="false" customHeight="true" outlineLevel="0" collapsed="false">
      <c r="A22" s="142" t="s">
        <v>2579</v>
      </c>
      <c r="B22" s="139"/>
      <c r="C22" s="142" t="s">
        <v>2580</v>
      </c>
      <c r="D22" s="139"/>
    </row>
    <row r="23" s="994" customFormat="true" ht="12.6" hidden="false" customHeight="true" outlineLevel="0" collapsed="false">
      <c r="A23" s="142" t="s">
        <v>121</v>
      </c>
      <c r="B23" s="139"/>
      <c r="C23" s="139" t="s">
        <v>2581</v>
      </c>
      <c r="D23" s="139"/>
    </row>
    <row r="24" s="994" customFormat="true" ht="12.6" hidden="false" customHeight="true" outlineLevel="0" collapsed="false">
      <c r="A24" s="139" t="s">
        <v>2582</v>
      </c>
      <c r="B24" s="139"/>
      <c r="C24" s="139" t="s">
        <v>2583</v>
      </c>
      <c r="D24" s="139"/>
    </row>
    <row r="25" s="994" customFormat="true" ht="12.6" hidden="false" customHeight="true" outlineLevel="0" collapsed="false">
      <c r="A25" s="139" t="s">
        <v>2584</v>
      </c>
      <c r="B25" s="139"/>
      <c r="C25" s="139" t="s">
        <v>2448</v>
      </c>
      <c r="D25" s="139" t="s">
        <v>2585</v>
      </c>
    </row>
    <row r="26" s="994" customFormat="true" ht="12.6" hidden="false" customHeight="true" outlineLevel="0" collapsed="false">
      <c r="A26" s="139" t="s">
        <v>2448</v>
      </c>
      <c r="B26" s="139" t="s">
        <v>2571</v>
      </c>
      <c r="C26" s="139" t="s">
        <v>2451</v>
      </c>
      <c r="D26" s="139" t="s">
        <v>2586</v>
      </c>
    </row>
    <row r="27" s="994" customFormat="true" ht="12.6" hidden="false" customHeight="true" outlineLevel="0" collapsed="false">
      <c r="A27" s="139" t="s">
        <v>2451</v>
      </c>
      <c r="B27" s="139" t="s">
        <v>2587</v>
      </c>
      <c r="C27" s="139" t="s">
        <v>2454</v>
      </c>
      <c r="D27" s="139" t="s">
        <v>2588</v>
      </c>
    </row>
    <row r="28" s="994" customFormat="true" ht="12.6" hidden="false" customHeight="true" outlineLevel="0" collapsed="false">
      <c r="A28" s="139" t="s">
        <v>2454</v>
      </c>
      <c r="B28" s="139" t="s">
        <v>2589</v>
      </c>
      <c r="C28" s="139" t="s">
        <v>2457</v>
      </c>
      <c r="D28" s="139" t="s">
        <v>2590</v>
      </c>
    </row>
    <row r="29" s="994" customFormat="true" ht="12.6" hidden="false" customHeight="true" outlineLevel="0" collapsed="false">
      <c r="A29" s="139" t="s">
        <v>2457</v>
      </c>
      <c r="B29" s="139" t="s">
        <v>2591</v>
      </c>
      <c r="C29" s="139"/>
      <c r="D29" s="139"/>
    </row>
    <row r="30" customFormat="false" ht="12.6" hidden="false" customHeight="true" outlineLevel="0" collapsed="false">
      <c r="A30" s="705"/>
      <c r="B30" s="996"/>
      <c r="C30" s="705"/>
      <c r="D30" s="998"/>
    </row>
    <row r="31" s="994" customFormat="true" ht="12.6" hidden="false" customHeight="true" outlineLevel="0" collapsed="false">
      <c r="A31" s="142" t="s">
        <v>2592</v>
      </c>
      <c r="B31" s="139"/>
      <c r="C31" s="142" t="s">
        <v>2593</v>
      </c>
      <c r="D31" s="139"/>
    </row>
    <row r="32" s="994" customFormat="true" ht="12.6" hidden="false" customHeight="true" outlineLevel="0" collapsed="false">
      <c r="A32" s="139" t="s">
        <v>2594</v>
      </c>
      <c r="B32" s="139"/>
      <c r="C32" s="142" t="s">
        <v>2595</v>
      </c>
    </row>
    <row r="33" s="994" customFormat="true" ht="12.6" hidden="false" customHeight="true" outlineLevel="0" collapsed="false">
      <c r="A33" s="139" t="s">
        <v>2596</v>
      </c>
      <c r="B33" s="139"/>
      <c r="C33" s="139" t="s">
        <v>2597</v>
      </c>
      <c r="D33" s="139"/>
    </row>
    <row r="34" s="994" customFormat="true" ht="12.6" hidden="false" customHeight="true" outlineLevel="0" collapsed="false">
      <c r="A34" s="139" t="s">
        <v>2448</v>
      </c>
      <c r="B34" s="139" t="s">
        <v>2598</v>
      </c>
      <c r="C34" s="139" t="s">
        <v>2599</v>
      </c>
      <c r="D34" s="139"/>
    </row>
    <row r="35" s="994" customFormat="true" ht="12.6" hidden="false" customHeight="true" outlineLevel="0" collapsed="false">
      <c r="A35" s="139" t="s">
        <v>2451</v>
      </c>
      <c r="B35" s="139" t="s">
        <v>2600</v>
      </c>
      <c r="C35" s="139" t="s">
        <v>2448</v>
      </c>
      <c r="D35" s="999" t="s">
        <v>2601</v>
      </c>
    </row>
    <row r="36" s="994" customFormat="true" ht="12.6" hidden="false" customHeight="true" outlineLevel="0" collapsed="false">
      <c r="A36" s="139" t="s">
        <v>2454</v>
      </c>
      <c r="B36" s="995" t="s">
        <v>2602</v>
      </c>
      <c r="C36" s="139" t="s">
        <v>2451</v>
      </c>
      <c r="D36" s="999" t="s">
        <v>2603</v>
      </c>
    </row>
    <row r="37" s="994" customFormat="true" ht="12.6" hidden="false" customHeight="true" outlineLevel="0" collapsed="false">
      <c r="A37" s="139" t="s">
        <v>2457</v>
      </c>
      <c r="B37" s="139" t="s">
        <v>2604</v>
      </c>
      <c r="C37" s="139" t="s">
        <v>2454</v>
      </c>
      <c r="D37" s="999" t="s">
        <v>2605</v>
      </c>
    </row>
    <row r="38" customFormat="false" ht="12.6" hidden="false" customHeight="true" outlineLevel="0" collapsed="false">
      <c r="A38" s="705"/>
      <c r="B38" s="996"/>
      <c r="C38" s="1000" t="s">
        <v>2457</v>
      </c>
      <c r="D38" s="1001" t="s">
        <v>2606</v>
      </c>
    </row>
    <row r="39" customFormat="false" ht="12.6" hidden="false" customHeight="true" outlineLevel="0" collapsed="false">
      <c r="A39" s="705"/>
      <c r="B39" s="996"/>
      <c r="C39" s="1000"/>
      <c r="D39" s="1002" t="s">
        <v>2607</v>
      </c>
    </row>
    <row r="40" s="994" customFormat="true" ht="12.6" hidden="false" customHeight="true" outlineLevel="0" collapsed="false">
      <c r="A40" s="705"/>
      <c r="B40" s="996"/>
      <c r="C40" s="239"/>
      <c r="D40" s="239"/>
    </row>
    <row r="41" s="994" customFormat="true" ht="12.6" hidden="false" customHeight="true" outlineLevel="0" collapsed="false">
      <c r="A41" s="142" t="s">
        <v>2608</v>
      </c>
      <c r="B41" s="139"/>
      <c r="C41" s="142" t="s">
        <v>2609</v>
      </c>
      <c r="D41" s="139"/>
    </row>
    <row r="42" s="994" customFormat="true" ht="12.6" hidden="false" customHeight="true" outlineLevel="0" collapsed="false">
      <c r="A42" s="142" t="s">
        <v>2610</v>
      </c>
      <c r="B42" s="139"/>
      <c r="C42" s="142" t="s">
        <v>2611</v>
      </c>
      <c r="D42" s="139"/>
    </row>
    <row r="43" s="994" customFormat="true" ht="12.6" hidden="false" customHeight="true" outlineLevel="0" collapsed="false">
      <c r="A43" s="139" t="s">
        <v>2594</v>
      </c>
      <c r="B43" s="139"/>
      <c r="C43" s="139" t="s">
        <v>2612</v>
      </c>
      <c r="D43" s="139"/>
    </row>
    <row r="44" s="994" customFormat="true" ht="12.6" hidden="false" customHeight="true" outlineLevel="0" collapsed="false">
      <c r="A44" s="139" t="s">
        <v>2596</v>
      </c>
      <c r="B44" s="139"/>
      <c r="C44" s="139" t="s">
        <v>2613</v>
      </c>
      <c r="D44" s="999"/>
    </row>
    <row r="45" s="994" customFormat="true" ht="12.6" hidden="false" customHeight="true" outlineLevel="0" collapsed="false">
      <c r="A45" s="139" t="s">
        <v>2448</v>
      </c>
      <c r="B45" s="1003" t="s">
        <v>2598</v>
      </c>
      <c r="C45" s="139" t="s">
        <v>2448</v>
      </c>
      <c r="D45" s="139" t="s">
        <v>2614</v>
      </c>
    </row>
    <row r="46" s="994" customFormat="true" ht="12.6" hidden="false" customHeight="true" outlineLevel="0" collapsed="false">
      <c r="A46" s="139" t="s">
        <v>2451</v>
      </c>
      <c r="B46" s="1003" t="s">
        <v>2600</v>
      </c>
      <c r="C46" s="139" t="s">
        <v>2451</v>
      </c>
      <c r="D46" s="139" t="s">
        <v>2615</v>
      </c>
    </row>
    <row r="47" customFormat="false" ht="12.75" hidden="false" customHeight="false" outlineLevel="0" collapsed="false">
      <c r="A47" s="139" t="s">
        <v>2454</v>
      </c>
      <c r="B47" s="1003" t="s">
        <v>2616</v>
      </c>
      <c r="C47" s="139" t="s">
        <v>2454</v>
      </c>
      <c r="D47" s="995" t="s">
        <v>2617</v>
      </c>
    </row>
    <row r="48" customFormat="false" ht="12.6" hidden="false" customHeight="true" outlineLevel="0" collapsed="false">
      <c r="A48" s="1000" t="s">
        <v>2457</v>
      </c>
      <c r="B48" s="997" t="s">
        <v>2618</v>
      </c>
      <c r="C48" s="1000" t="s">
        <v>2457</v>
      </c>
      <c r="D48" s="1001" t="s">
        <v>2606</v>
      </c>
    </row>
    <row r="49" customFormat="false" ht="12.6" hidden="false" customHeight="true" outlineLevel="0" collapsed="false">
      <c r="A49" s="1000"/>
      <c r="B49" s="997"/>
      <c r="C49" s="1000"/>
      <c r="D49" s="1002" t="s">
        <v>2619</v>
      </c>
    </row>
    <row r="50" customFormat="false" ht="12.6" hidden="false" customHeight="true" outlineLevel="0" collapsed="false">
      <c r="A50" s="1000"/>
      <c r="B50" s="997"/>
    </row>
    <row r="51" customFormat="false" ht="12.6" hidden="false" customHeight="true" outlineLevel="0" collapsed="false">
      <c r="A51" s="142" t="s">
        <v>2620</v>
      </c>
      <c r="B51" s="139"/>
      <c r="C51" s="142" t="s">
        <v>2621</v>
      </c>
      <c r="D51" s="139"/>
    </row>
    <row r="52" customFormat="false" ht="12.6" hidden="false" customHeight="true" outlineLevel="0" collapsed="false">
      <c r="A52" s="139" t="s">
        <v>2622</v>
      </c>
      <c r="B52" s="139"/>
      <c r="C52" s="139" t="s">
        <v>2623</v>
      </c>
      <c r="D52" s="139"/>
    </row>
    <row r="53" customFormat="false" ht="12.6" hidden="false" customHeight="true" outlineLevel="0" collapsed="false">
      <c r="A53" s="139" t="s">
        <v>2624</v>
      </c>
      <c r="B53" s="139"/>
      <c r="C53" s="139" t="s">
        <v>2625</v>
      </c>
      <c r="D53" s="139"/>
    </row>
    <row r="54" customFormat="false" ht="12.6" hidden="false" customHeight="true" outlineLevel="0" collapsed="false">
      <c r="A54" s="139" t="s">
        <v>2448</v>
      </c>
      <c r="B54" s="139" t="s">
        <v>2626</v>
      </c>
      <c r="C54" s="139" t="s">
        <v>2448</v>
      </c>
      <c r="D54" s="139" t="s">
        <v>2627</v>
      </c>
    </row>
    <row r="55" customFormat="false" ht="12.6" hidden="false" customHeight="true" outlineLevel="0" collapsed="false">
      <c r="A55" s="139" t="s">
        <v>2451</v>
      </c>
      <c r="B55" s="139" t="s">
        <v>2628</v>
      </c>
      <c r="C55" s="139" t="s">
        <v>2451</v>
      </c>
      <c r="D55" s="139" t="s">
        <v>2629</v>
      </c>
    </row>
    <row r="56" customFormat="false" ht="12.6" hidden="false" customHeight="true" outlineLevel="0" collapsed="false">
      <c r="A56" s="139" t="s">
        <v>2454</v>
      </c>
      <c r="B56" s="1004" t="s">
        <v>2630</v>
      </c>
      <c r="C56" s="139" t="s">
        <v>2454</v>
      </c>
      <c r="D56" s="995" t="s">
        <v>2631</v>
      </c>
    </row>
    <row r="57" customFormat="false" ht="12.75" hidden="false" customHeight="false" outlineLevel="0" collapsed="false">
      <c r="A57" s="139" t="s">
        <v>2457</v>
      </c>
      <c r="B57" s="139" t="s">
        <v>2632</v>
      </c>
      <c r="C57" s="139" t="s">
        <v>2457</v>
      </c>
      <c r="D57" s="139" t="s">
        <v>2633</v>
      </c>
    </row>
    <row r="58" customFormat="false" ht="12.6" hidden="false" customHeight="true" outlineLevel="0" collapsed="false">
      <c r="A58" s="705"/>
      <c r="B58" s="774"/>
      <c r="C58" s="1000"/>
      <c r="D58" s="1002"/>
    </row>
    <row r="59" customFormat="false" ht="12.6" hidden="false" customHeight="true" outlineLevel="0" collapsed="false">
      <c r="A59" s="705"/>
      <c r="B59" s="997"/>
      <c r="C59" s="1000"/>
      <c r="D59" s="1002"/>
    </row>
    <row r="60" customFormat="false" ht="12.6" hidden="false" customHeight="true" outlineLevel="0" collapsed="false">
      <c r="A60" s="142" t="s">
        <v>2634</v>
      </c>
      <c r="B60" s="139"/>
      <c r="C60" s="142" t="s">
        <v>2635</v>
      </c>
      <c r="D60" s="139"/>
    </row>
    <row r="61" customFormat="false" ht="12.6" hidden="false" customHeight="true" outlineLevel="0" collapsed="false">
      <c r="A61" s="142" t="s">
        <v>124</v>
      </c>
      <c r="B61" s="139"/>
      <c r="C61" s="139" t="s">
        <v>2636</v>
      </c>
      <c r="D61" s="139"/>
    </row>
    <row r="62" customFormat="false" ht="12.6" hidden="false" customHeight="true" outlineLevel="0" collapsed="false">
      <c r="A62" s="139" t="s">
        <v>2637</v>
      </c>
      <c r="B62" s="139"/>
      <c r="C62" s="139" t="s">
        <v>2638</v>
      </c>
      <c r="D62" s="139"/>
    </row>
    <row r="63" customFormat="false" ht="12.6" hidden="false" customHeight="true" outlineLevel="0" collapsed="false">
      <c r="A63" s="139" t="s">
        <v>2639</v>
      </c>
      <c r="B63" s="139"/>
      <c r="C63" s="139" t="s">
        <v>2448</v>
      </c>
      <c r="D63" s="139" t="s">
        <v>2640</v>
      </c>
    </row>
    <row r="64" customFormat="false" ht="12.6" hidden="false" customHeight="true" outlineLevel="0" collapsed="false">
      <c r="A64" s="139" t="s">
        <v>2448</v>
      </c>
      <c r="B64" s="139" t="s">
        <v>2641</v>
      </c>
      <c r="C64" s="139" t="s">
        <v>2451</v>
      </c>
      <c r="D64" s="139" t="s">
        <v>2642</v>
      </c>
    </row>
    <row r="65" customFormat="false" ht="12.6" hidden="false" customHeight="true" outlineLevel="0" collapsed="false">
      <c r="A65" s="139" t="s">
        <v>2451</v>
      </c>
      <c r="B65" s="139" t="s">
        <v>2643</v>
      </c>
      <c r="C65" s="139" t="s">
        <v>2454</v>
      </c>
      <c r="D65" s="995" t="s">
        <v>2644</v>
      </c>
    </row>
    <row r="66" customFormat="false" ht="12.6" hidden="false" customHeight="true" outlineLevel="0" collapsed="false">
      <c r="A66" s="139" t="s">
        <v>2454</v>
      </c>
      <c r="B66" s="139" t="s">
        <v>2645</v>
      </c>
      <c r="C66" s="139" t="s">
        <v>2457</v>
      </c>
      <c r="D66" s="139" t="s">
        <v>2646</v>
      </c>
    </row>
    <row r="67" customFormat="false" ht="12.6" hidden="false" customHeight="true" outlineLevel="0" collapsed="false">
      <c r="A67" s="139" t="s">
        <v>2457</v>
      </c>
      <c r="B67" s="139" t="s">
        <v>2647</v>
      </c>
      <c r="C67" s="139"/>
      <c r="D67" s="139"/>
    </row>
    <row r="68" customFormat="false" ht="12.75" hidden="false" customHeight="false" outlineLevel="0" collapsed="false">
      <c r="A68" s="139"/>
      <c r="B68" s="139"/>
      <c r="C68" s="139"/>
      <c r="D68" s="139"/>
    </row>
    <row r="69" customFormat="false" ht="12.75" hidden="false" customHeight="false" outlineLevel="0" collapsed="false">
      <c r="A69" s="1005"/>
      <c r="B69" s="1006"/>
      <c r="C69" s="1007"/>
      <c r="D69" s="1008"/>
    </row>
    <row r="70" customFormat="false" ht="12.75" hidden="false" customHeight="false" outlineLevel="0" collapsed="false">
      <c r="A70" s="139"/>
      <c r="B70" s="139"/>
      <c r="C70" s="139"/>
      <c r="D70" s="139"/>
    </row>
    <row r="71" customFormat="false" ht="12.6" hidden="false" customHeight="true" outlineLevel="0" collapsed="false">
      <c r="A71" s="139"/>
      <c r="B71" s="139"/>
      <c r="C71" s="139"/>
      <c r="D71" s="139"/>
    </row>
    <row r="72" customFormat="false" ht="12.6" hidden="false" customHeight="true" outlineLevel="0" collapsed="false">
      <c r="A72" s="142" t="s">
        <v>2648</v>
      </c>
      <c r="B72" s="139"/>
      <c r="C72" s="142" t="s">
        <v>2649</v>
      </c>
      <c r="D72" s="139"/>
    </row>
    <row r="73" customFormat="false" ht="12.6" hidden="false" customHeight="true" outlineLevel="0" collapsed="false">
      <c r="A73" s="142" t="s">
        <v>132</v>
      </c>
      <c r="B73" s="139"/>
      <c r="C73" s="139" t="s">
        <v>2650</v>
      </c>
      <c r="D73" s="139"/>
    </row>
    <row r="74" customFormat="false" ht="12.6" hidden="false" customHeight="true" outlineLevel="0" collapsed="false">
      <c r="A74" s="139" t="s">
        <v>2651</v>
      </c>
      <c r="B74" s="139"/>
      <c r="C74" s="139" t="s">
        <v>2652</v>
      </c>
      <c r="D74" s="139"/>
    </row>
    <row r="75" customFormat="false" ht="12.6" hidden="false" customHeight="true" outlineLevel="0" collapsed="false">
      <c r="A75" s="139" t="s">
        <v>2653</v>
      </c>
      <c r="B75" s="139"/>
      <c r="C75" s="139" t="s">
        <v>2448</v>
      </c>
      <c r="D75" s="139" t="s">
        <v>2654</v>
      </c>
    </row>
    <row r="76" customFormat="false" ht="12.6" hidden="false" customHeight="true" outlineLevel="0" collapsed="false">
      <c r="A76" s="139" t="s">
        <v>2448</v>
      </c>
      <c r="B76" s="139" t="s">
        <v>2655</v>
      </c>
      <c r="C76" s="139" t="s">
        <v>2451</v>
      </c>
      <c r="D76" s="139" t="s">
        <v>2656</v>
      </c>
    </row>
    <row r="77" customFormat="false" ht="12.6" hidden="false" customHeight="true" outlineLevel="0" collapsed="false">
      <c r="A77" s="139" t="s">
        <v>2451</v>
      </c>
      <c r="B77" s="139" t="s">
        <v>2657</v>
      </c>
      <c r="C77" s="139" t="s">
        <v>2454</v>
      </c>
      <c r="D77" s="139" t="s">
        <v>2658</v>
      </c>
    </row>
    <row r="78" customFormat="false" ht="12.6" hidden="false" customHeight="true" outlineLevel="0" collapsed="false">
      <c r="A78" s="139" t="s">
        <v>2454</v>
      </c>
      <c r="B78" s="995" t="s">
        <v>2659</v>
      </c>
      <c r="C78" s="139" t="s">
        <v>2457</v>
      </c>
      <c r="D78" s="995" t="s">
        <v>2660</v>
      </c>
    </row>
    <row r="79" customFormat="false" ht="12.6" hidden="false" customHeight="true" outlineLevel="0" collapsed="false">
      <c r="A79" s="139" t="s">
        <v>2457</v>
      </c>
      <c r="B79" s="139" t="s">
        <v>2661</v>
      </c>
    </row>
    <row r="80" customFormat="false" ht="12.6" hidden="false" customHeight="true" outlineLevel="0" collapsed="false">
      <c r="A80" s="705"/>
      <c r="B80" s="996"/>
    </row>
    <row r="81" customFormat="false" ht="12.6" hidden="false" customHeight="true" outlineLevel="0" collapsed="false">
      <c r="A81" s="142" t="s">
        <v>2662</v>
      </c>
      <c r="B81" s="139"/>
      <c r="C81" s="142" t="s">
        <v>2663</v>
      </c>
      <c r="D81" s="139"/>
    </row>
    <row r="82" customFormat="false" ht="12.6" hidden="false" customHeight="true" outlineLevel="0" collapsed="false">
      <c r="A82" s="139" t="s">
        <v>2664</v>
      </c>
      <c r="B82" s="139"/>
      <c r="C82" s="142" t="s">
        <v>2610</v>
      </c>
      <c r="D82" s="139"/>
    </row>
    <row r="83" customFormat="false" ht="12.6" hidden="false" customHeight="true" outlineLevel="0" collapsed="false">
      <c r="A83" s="139" t="s">
        <v>2665</v>
      </c>
      <c r="B83" s="139"/>
      <c r="C83" s="139" t="s">
        <v>2666</v>
      </c>
      <c r="D83" s="139"/>
    </row>
    <row r="84" customFormat="false" ht="12.6" hidden="false" customHeight="true" outlineLevel="0" collapsed="false">
      <c r="A84" s="139" t="s">
        <v>2448</v>
      </c>
      <c r="B84" s="139" t="s">
        <v>2667</v>
      </c>
      <c r="C84" s="139" t="s">
        <v>2652</v>
      </c>
      <c r="D84" s="139"/>
    </row>
    <row r="85" customFormat="false" ht="12.6" hidden="false" customHeight="true" outlineLevel="0" collapsed="false">
      <c r="A85" s="139" t="s">
        <v>2451</v>
      </c>
      <c r="B85" s="139" t="s">
        <v>2668</v>
      </c>
      <c r="C85" s="139" t="s">
        <v>2448</v>
      </c>
      <c r="D85" s="139" t="s">
        <v>2669</v>
      </c>
    </row>
    <row r="86" customFormat="false" ht="12.6" hidden="false" customHeight="true" outlineLevel="0" collapsed="false">
      <c r="A86" s="139" t="s">
        <v>2454</v>
      </c>
      <c r="B86" s="995" t="s">
        <v>2670</v>
      </c>
      <c r="C86" s="139" t="s">
        <v>2451</v>
      </c>
      <c r="D86" s="139" t="s">
        <v>2671</v>
      </c>
    </row>
    <row r="87" customFormat="false" ht="12.6" hidden="false" customHeight="true" outlineLevel="0" collapsed="false">
      <c r="A87" s="139" t="s">
        <v>2457</v>
      </c>
      <c r="B87" s="139" t="s">
        <v>2672</v>
      </c>
      <c r="C87" s="139" t="s">
        <v>2454</v>
      </c>
      <c r="D87" s="995" t="s">
        <v>2673</v>
      </c>
    </row>
    <row r="88" customFormat="false" ht="12.6" hidden="false" customHeight="true" outlineLevel="0" collapsed="false">
      <c r="A88" s="139"/>
      <c r="B88" s="139"/>
      <c r="C88" s="139" t="s">
        <v>2457</v>
      </c>
      <c r="D88" s="139" t="s">
        <v>2674</v>
      </c>
    </row>
    <row r="89" customFormat="false" ht="12.6" hidden="false" customHeight="true" outlineLevel="0" collapsed="false">
      <c r="C89" s="705"/>
      <c r="D89" s="705"/>
    </row>
    <row r="90" customFormat="false" ht="12.6" hidden="false" customHeight="true" outlineLevel="0" collapsed="false">
      <c r="A90" s="142" t="s">
        <v>2675</v>
      </c>
      <c r="B90" s="139"/>
      <c r="C90" s="142" t="s">
        <v>2676</v>
      </c>
      <c r="D90" s="139"/>
    </row>
    <row r="91" customFormat="false" ht="12.6" hidden="false" customHeight="true" outlineLevel="0" collapsed="false">
      <c r="A91" s="142" t="s">
        <v>2677</v>
      </c>
      <c r="B91" s="705"/>
      <c r="C91" s="139" t="s">
        <v>2678</v>
      </c>
      <c r="D91" s="139"/>
    </row>
    <row r="92" customFormat="false" ht="12.6" hidden="false" customHeight="true" outlineLevel="0" collapsed="false">
      <c r="A92" s="139" t="s">
        <v>2679</v>
      </c>
      <c r="B92" s="139"/>
      <c r="C92" s="139" t="s">
        <v>2680</v>
      </c>
      <c r="D92" s="139"/>
    </row>
    <row r="93" customFormat="false" ht="12.6" hidden="false" customHeight="true" outlineLevel="0" collapsed="false">
      <c r="A93" s="139" t="s">
        <v>2681</v>
      </c>
      <c r="B93" s="139"/>
      <c r="C93" s="139" t="s">
        <v>2448</v>
      </c>
      <c r="D93" s="139" t="s">
        <v>2682</v>
      </c>
    </row>
    <row r="94" customFormat="false" ht="12.6" hidden="false" customHeight="true" outlineLevel="0" collapsed="false">
      <c r="A94" s="139" t="s">
        <v>2448</v>
      </c>
      <c r="B94" s="139" t="s">
        <v>2683</v>
      </c>
      <c r="C94" s="705" t="s">
        <v>2451</v>
      </c>
      <c r="D94" s="139" t="s">
        <v>2684</v>
      </c>
    </row>
    <row r="95" customFormat="false" ht="12.6" hidden="false" customHeight="true" outlineLevel="0" collapsed="false">
      <c r="A95" s="139" t="s">
        <v>2451</v>
      </c>
      <c r="B95" s="139" t="s">
        <v>2685</v>
      </c>
      <c r="C95" s="139" t="s">
        <v>2454</v>
      </c>
      <c r="D95" s="139" t="s">
        <v>2686</v>
      </c>
    </row>
    <row r="96" customFormat="false" ht="12.6" hidden="false" customHeight="true" outlineLevel="0" collapsed="false">
      <c r="A96" s="139" t="s">
        <v>2454</v>
      </c>
      <c r="B96" s="139" t="s">
        <v>2687</v>
      </c>
      <c r="C96" s="139" t="s">
        <v>2457</v>
      </c>
      <c r="D96" s="1009" t="s">
        <v>2688</v>
      </c>
    </row>
    <row r="97" customFormat="false" ht="12.6" hidden="false" customHeight="true" outlineLevel="0" collapsed="false">
      <c r="A97" s="1000" t="s">
        <v>2457</v>
      </c>
      <c r="B97" s="1000" t="s">
        <v>2689</v>
      </c>
      <c r="D97" s="1010"/>
    </row>
    <row r="98" customFormat="false" ht="12.6" hidden="false" customHeight="true" outlineLevel="0" collapsed="false">
      <c r="A98" s="1000"/>
      <c r="B98" s="1000"/>
      <c r="C98" s="705"/>
      <c r="D98" s="998"/>
    </row>
    <row r="99" customFormat="false" ht="12.6" hidden="false" customHeight="true" outlineLevel="0" collapsed="false">
      <c r="A99" s="142" t="s">
        <v>2690</v>
      </c>
      <c r="B99" s="139"/>
      <c r="C99" s="142" t="s">
        <v>2691</v>
      </c>
      <c r="D99" s="139"/>
    </row>
    <row r="100" customFormat="false" ht="12.6" hidden="false" customHeight="true" outlineLevel="0" collapsed="false">
      <c r="A100" s="142" t="s">
        <v>2692</v>
      </c>
      <c r="B100" s="139"/>
      <c r="C100" s="142" t="s">
        <v>375</v>
      </c>
      <c r="D100" s="139"/>
    </row>
    <row r="101" customFormat="false" ht="12.6" hidden="false" customHeight="true" outlineLevel="0" collapsed="false">
      <c r="A101" s="139" t="s">
        <v>2693</v>
      </c>
      <c r="B101" s="139"/>
      <c r="C101" s="139" t="s">
        <v>2694</v>
      </c>
      <c r="D101" s="139"/>
    </row>
    <row r="102" customFormat="false" ht="12.6" hidden="false" customHeight="true" outlineLevel="0" collapsed="false">
      <c r="A102" s="139" t="s">
        <v>2448</v>
      </c>
      <c r="B102" s="139" t="s">
        <v>2695</v>
      </c>
      <c r="C102" s="139" t="s">
        <v>2696</v>
      </c>
      <c r="D102" s="139"/>
    </row>
    <row r="103" customFormat="false" ht="12.6" hidden="false" customHeight="true" outlineLevel="0" collapsed="false">
      <c r="A103" s="139" t="s">
        <v>2451</v>
      </c>
      <c r="B103" s="139" t="s">
        <v>2697</v>
      </c>
      <c r="C103" s="139" t="s">
        <v>2448</v>
      </c>
      <c r="D103" s="139" t="s">
        <v>2698</v>
      </c>
    </row>
    <row r="104" customFormat="false" ht="12.6" hidden="false" customHeight="true" outlineLevel="0" collapsed="false">
      <c r="A104" s="139" t="s">
        <v>2454</v>
      </c>
      <c r="B104" s="139" t="s">
        <v>2699</v>
      </c>
      <c r="C104" s="139" t="s">
        <v>2451</v>
      </c>
      <c r="D104" s="139" t="s">
        <v>2700</v>
      </c>
    </row>
    <row r="105" customFormat="false" ht="12.6" hidden="false" customHeight="true" outlineLevel="0" collapsed="false">
      <c r="A105" s="139" t="s">
        <v>2457</v>
      </c>
      <c r="B105" s="995" t="s">
        <v>2701</v>
      </c>
      <c r="C105" s="139" t="s">
        <v>2454</v>
      </c>
      <c r="D105" s="995" t="s">
        <v>2702</v>
      </c>
    </row>
    <row r="106" customFormat="false" ht="12.6" hidden="false" customHeight="true" outlineLevel="0" collapsed="false">
      <c r="C106" s="1000" t="s">
        <v>2457</v>
      </c>
      <c r="D106" s="995" t="s">
        <v>2703</v>
      </c>
    </row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>
      <c r="A109" s="142" t="s">
        <v>2704</v>
      </c>
      <c r="B109" s="139"/>
      <c r="C109" s="142" t="s">
        <v>2705</v>
      </c>
      <c r="D109" s="139"/>
    </row>
    <row r="110" customFormat="false" ht="12.6" hidden="false" customHeight="true" outlineLevel="0" collapsed="false">
      <c r="A110" s="142" t="s">
        <v>2706</v>
      </c>
      <c r="B110" s="139"/>
      <c r="C110" s="142" t="s">
        <v>375</v>
      </c>
      <c r="D110" s="139"/>
    </row>
    <row r="111" customFormat="false" ht="12.6" hidden="false" customHeight="true" outlineLevel="0" collapsed="false">
      <c r="A111" s="139" t="s">
        <v>2707</v>
      </c>
      <c r="B111" s="139"/>
      <c r="C111" s="139" t="s">
        <v>2708</v>
      </c>
      <c r="D111" s="139"/>
    </row>
    <row r="112" customFormat="false" ht="12.6" hidden="false" customHeight="true" outlineLevel="0" collapsed="false">
      <c r="A112" s="139" t="s">
        <v>2709</v>
      </c>
      <c r="B112" s="139"/>
      <c r="C112" s="139" t="s">
        <v>2696</v>
      </c>
      <c r="D112" s="139"/>
    </row>
    <row r="113" customFormat="false" ht="12.6" hidden="false" customHeight="true" outlineLevel="0" collapsed="false">
      <c r="A113" s="139" t="s">
        <v>2448</v>
      </c>
      <c r="B113" s="139" t="s">
        <v>2710</v>
      </c>
      <c r="C113" s="139" t="s">
        <v>2448</v>
      </c>
      <c r="D113" s="139" t="s">
        <v>2711</v>
      </c>
    </row>
    <row r="114" customFormat="false" ht="12.6" hidden="false" customHeight="true" outlineLevel="0" collapsed="false">
      <c r="A114" s="139" t="s">
        <v>2451</v>
      </c>
      <c r="B114" s="139" t="s">
        <v>2712</v>
      </c>
      <c r="C114" s="139" t="s">
        <v>2451</v>
      </c>
      <c r="D114" s="139" t="s">
        <v>2713</v>
      </c>
    </row>
    <row r="115" customFormat="false" ht="12.6" hidden="false" customHeight="true" outlineLevel="0" collapsed="false">
      <c r="A115" s="139" t="s">
        <v>2454</v>
      </c>
      <c r="B115" s="995" t="s">
        <v>2714</v>
      </c>
      <c r="C115" s="139" t="s">
        <v>2454</v>
      </c>
      <c r="D115" s="139" t="s">
        <v>2715</v>
      </c>
    </row>
    <row r="116" customFormat="false" ht="12.6" hidden="false" customHeight="true" outlineLevel="0" collapsed="false">
      <c r="A116" s="139" t="s">
        <v>2457</v>
      </c>
      <c r="B116" s="139" t="s">
        <v>2716</v>
      </c>
      <c r="C116" s="1000" t="s">
        <v>2457</v>
      </c>
      <c r="D116" s="995" t="s">
        <v>2717</v>
      </c>
    </row>
    <row r="117" customFormat="false" ht="12.6" hidden="false" customHeight="true" outlineLevel="0" collapsed="false">
      <c r="A117" s="705"/>
      <c r="B117" s="705"/>
    </row>
    <row r="118" customFormat="false" ht="12.6" hidden="false" customHeight="true" outlineLevel="0" collapsed="false"/>
    <row r="119" customFormat="false" ht="12.6" hidden="false" customHeight="true" outlineLevel="0" collapsed="false">
      <c r="A119" s="142" t="s">
        <v>2718</v>
      </c>
      <c r="B119" s="139"/>
      <c r="C119" s="142" t="s">
        <v>2719</v>
      </c>
      <c r="D119" s="139"/>
    </row>
    <row r="120" customFormat="false" ht="12.6" hidden="false" customHeight="true" outlineLevel="0" collapsed="false">
      <c r="A120" s="142" t="s">
        <v>2720</v>
      </c>
      <c r="B120" s="139"/>
      <c r="C120" s="139" t="s">
        <v>2721</v>
      </c>
      <c r="D120" s="139"/>
    </row>
    <row r="121" customFormat="false" ht="12.6" hidden="false" customHeight="true" outlineLevel="0" collapsed="false">
      <c r="A121" s="139" t="s">
        <v>2722</v>
      </c>
      <c r="B121" s="139"/>
      <c r="C121" s="139" t="s">
        <v>2723</v>
      </c>
      <c r="D121" s="139"/>
    </row>
    <row r="122" customFormat="false" ht="12.6" hidden="false" customHeight="true" outlineLevel="0" collapsed="false">
      <c r="A122" s="139" t="s">
        <v>2724</v>
      </c>
      <c r="B122" s="139"/>
      <c r="C122" s="139" t="s">
        <v>2448</v>
      </c>
      <c r="D122" s="139" t="s">
        <v>2725</v>
      </c>
    </row>
    <row r="123" customFormat="false" ht="12.6" hidden="false" customHeight="true" outlineLevel="0" collapsed="false">
      <c r="A123" s="139" t="s">
        <v>2448</v>
      </c>
      <c r="B123" s="139" t="s">
        <v>2726</v>
      </c>
      <c r="C123" s="139" t="s">
        <v>2451</v>
      </c>
      <c r="D123" s="139" t="s">
        <v>2727</v>
      </c>
    </row>
    <row r="124" customFormat="false" ht="12.75" hidden="false" customHeight="false" outlineLevel="0" collapsed="false">
      <c r="A124" s="139" t="s">
        <v>2451</v>
      </c>
      <c r="B124" s="139" t="s">
        <v>2728</v>
      </c>
      <c r="C124" s="139" t="s">
        <v>2454</v>
      </c>
      <c r="D124" s="995" t="s">
        <v>2729</v>
      </c>
    </row>
    <row r="125" customFormat="false" ht="12.6" hidden="false" customHeight="true" outlineLevel="0" collapsed="false">
      <c r="A125" s="139" t="s">
        <v>2454</v>
      </c>
      <c r="B125" s="139" t="s">
        <v>2730</v>
      </c>
      <c r="C125" s="139" t="s">
        <v>2457</v>
      </c>
      <c r="D125" s="139" t="s">
        <v>2731</v>
      </c>
    </row>
    <row r="126" customFormat="false" ht="12.6" hidden="false" customHeight="true" outlineLevel="0" collapsed="false">
      <c r="A126" s="139" t="s">
        <v>2457</v>
      </c>
      <c r="B126" s="139" t="s">
        <v>2732</v>
      </c>
    </row>
    <row r="127" customFormat="false" ht="12.6" hidden="false" customHeight="true" outlineLevel="0" collapsed="false"/>
    <row r="128" customFormat="false" ht="12.6" hidden="false" customHeight="true" outlineLevel="0" collapsed="false">
      <c r="A128" s="142" t="s">
        <v>2733</v>
      </c>
      <c r="B128" s="139"/>
    </row>
    <row r="129" customFormat="false" ht="12.6" hidden="false" customHeight="true" outlineLevel="0" collapsed="false">
      <c r="A129" s="142" t="s">
        <v>2734</v>
      </c>
      <c r="B129" s="139"/>
    </row>
    <row r="130" customFormat="false" ht="12.6" hidden="false" customHeight="true" outlineLevel="0" collapsed="false">
      <c r="A130" s="139" t="s">
        <v>2735</v>
      </c>
      <c r="B130" s="139"/>
    </row>
    <row r="131" customFormat="false" ht="12.6" hidden="false" customHeight="true" outlineLevel="0" collapsed="false">
      <c r="A131" s="139" t="s">
        <v>2736</v>
      </c>
      <c r="B131" s="139"/>
    </row>
    <row r="132" customFormat="false" ht="12.6" hidden="false" customHeight="true" outlineLevel="0" collapsed="false">
      <c r="A132" s="139" t="s">
        <v>2448</v>
      </c>
      <c r="B132" s="139" t="s">
        <v>2737</v>
      </c>
    </row>
    <row r="133" customFormat="false" ht="12.75" hidden="false" customHeight="false" outlineLevel="0" collapsed="false">
      <c r="A133" s="139" t="s">
        <v>2451</v>
      </c>
      <c r="B133" s="139" t="s">
        <v>2738</v>
      </c>
    </row>
    <row r="134" customFormat="false" ht="12.6" hidden="false" customHeight="true" outlineLevel="0" collapsed="false">
      <c r="A134" s="139" t="s">
        <v>2454</v>
      </c>
      <c r="B134" s="995" t="s">
        <v>2739</v>
      </c>
    </row>
    <row r="135" customFormat="false" ht="12.75" hidden="false" customHeight="false" outlineLevel="0" collapsed="false">
      <c r="A135" s="139" t="s">
        <v>2457</v>
      </c>
      <c r="B135" s="139" t="s">
        <v>2740</v>
      </c>
    </row>
    <row r="136" customFormat="false" ht="12.75" hidden="false" customHeight="false" outlineLevel="0" collapsed="false">
      <c r="C136" s="1011"/>
      <c r="D136" s="1012"/>
    </row>
    <row r="137" customFormat="false" ht="12.75" hidden="false" customHeight="false" outlineLevel="0" collapsed="false">
      <c r="A137" s="1012"/>
      <c r="B137" s="1012"/>
      <c r="C137" s="705"/>
      <c r="D137" s="705"/>
    </row>
    <row r="138" customFormat="false" ht="12.75" hidden="false" customHeight="false" outlineLevel="0" collapsed="false">
      <c r="A138" s="705"/>
      <c r="B138" s="705"/>
      <c r="C138" s="705"/>
      <c r="D138" s="705"/>
    </row>
    <row r="139" customFormat="false" ht="12.75" hidden="false" customHeight="false" outlineLevel="0" collapsed="false">
      <c r="C139" s="705"/>
      <c r="D139" s="705"/>
    </row>
  </sheetData>
  <mergeCells count="8">
    <mergeCell ref="A1:D1"/>
    <mergeCell ref="B4:D4"/>
    <mergeCell ref="B5:D5"/>
    <mergeCell ref="B6:D6"/>
    <mergeCell ref="B7:D7"/>
    <mergeCell ref="B8:D8"/>
    <mergeCell ref="B9:D9"/>
    <mergeCell ref="B10:D10"/>
  </mergeCells>
  <hyperlinks>
    <hyperlink ref="B10" r:id="rId1" display="E-Mail: poststelle@kmk.org "/>
    <hyperlink ref="B19" r:id="rId2" display="poststelle@km.kv.bwl.de"/>
    <hyperlink ref="B36" r:id="rId3" display="poststelle@stmuk.bayern.de"/>
    <hyperlink ref="D38" r:id="rId4" display="www.fhh.hamburg.de/stadt/Aktuell/"/>
    <hyperlink ref="D47" r:id="rId5" display="pressestelle@bwf.hamburg.de"/>
    <hyperlink ref="D48" r:id="rId6" display="www.fhh.hamburg.de/stadt/Aktuell/"/>
    <hyperlink ref="B56" r:id="rId7" display="briefkasten@senbwf.berlin.de"/>
    <hyperlink ref="D56" r:id="rId8" display="poststelle@hkm.hessen.de"/>
    <hyperlink ref="D65" r:id="rId9" display="poststelle@hmwk.hessen.de"/>
    <hyperlink ref="B78" r:id="rId10" display="poststelle@bm.mv-regierung.de"/>
    <hyperlink ref="D78" r:id="rId11" display="www.sachsen-macht-schule.de"/>
    <hyperlink ref="B86" r:id="rId12" display="pressestelle@mk.niedersachsen.de"/>
    <hyperlink ref="D87" r:id="rId13" display="presse@smwk.sachsen.de"/>
    <hyperlink ref="D96" r:id="rId14" display="www.mk.sachsen-anhalt.de"/>
    <hyperlink ref="B105" r:id="rId15" display="www.innovation.nrw.de"/>
    <hyperlink ref="D105" r:id="rId16" display="pressestelle@mbf.landsh.de"/>
    <hyperlink ref="D106" r:id="rId17" display="http://www.schleswig-holstein.de/MBF/"/>
    <hyperlink ref="B115" r:id="rId18" display="poststelle@msw.nrw.de "/>
    <hyperlink ref="D116" r:id="rId19" display="http://www.schleswig-holstein.de/MWV"/>
    <hyperlink ref="D124" r:id="rId20" display="poststelle@tkm.thueringen.de"/>
    <hyperlink ref="B134" r:id="rId21" display="poststelle@bildung.saarland.de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22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8.7"/>
    <col collapsed="false" customWidth="true" hidden="false" outlineLevel="0" max="2" min="2" style="3" width="7.42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1013" t="s">
        <v>2741</v>
      </c>
      <c r="B1" s="1013"/>
    </row>
    <row r="2" customFormat="false" ht="12.75" hidden="false" customHeight="false" outlineLevel="0" collapsed="false">
      <c r="A2" s="26"/>
      <c r="B2" s="26"/>
      <c r="D2" s="1014"/>
    </row>
    <row r="4" customFormat="false" ht="12.75" hidden="false" customHeight="false" outlineLevel="0" collapsed="false">
      <c r="A4" s="1015" t="s">
        <v>274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1016" t="s">
        <v>2743</v>
      </c>
    </row>
    <row r="7" customFormat="false" ht="21" hidden="false" customHeight="true" outlineLevel="0" collapsed="false"/>
    <row r="8" customFormat="false" ht="12.75" hidden="false" customHeight="false" outlineLevel="0" collapsed="false">
      <c r="A8" s="1015" t="s">
        <v>2744</v>
      </c>
    </row>
    <row r="9" customFormat="false" ht="5.25" hidden="false" customHeight="true" outlineLevel="0" collapsed="false"/>
    <row r="10" customFormat="false" ht="12.75" hidden="false" customHeight="false" outlineLevel="0" collapsed="false">
      <c r="A10" s="3" t="s">
        <v>2745</v>
      </c>
    </row>
    <row r="11" customFormat="false" ht="12.75" hidden="false" customHeight="false" outlineLevel="0" collapsed="false">
      <c r="A11" s="3" t="s">
        <v>2746</v>
      </c>
    </row>
    <row r="12" customFormat="false" ht="5.25" hidden="false" customHeight="true" outlineLevel="0" collapsed="false"/>
    <row r="13" customFormat="false" ht="25.5" hidden="false" customHeight="false" outlineLevel="0" collapsed="false">
      <c r="A13" s="1017" t="s">
        <v>2747</v>
      </c>
    </row>
    <row r="14" customFormat="false" ht="21" hidden="false" customHeight="true" outlineLevel="0" collapsed="false"/>
    <row r="15" customFormat="false" ht="12.75" hidden="false" customHeight="false" outlineLevel="0" collapsed="false">
      <c r="A15" s="1015" t="s">
        <v>2748</v>
      </c>
    </row>
    <row r="16" customFormat="false" ht="5.25" hidden="false" customHeight="true" outlineLevel="0" collapsed="false"/>
    <row r="17" customFormat="false" ht="12.75" hidden="false" customHeight="false" outlineLevel="0" collapsed="false">
      <c r="A17" s="3" t="s">
        <v>2749</v>
      </c>
    </row>
    <row r="18" customFormat="false" ht="5.25" hidden="false" customHeight="true" outlineLevel="0" collapsed="false"/>
    <row r="19" customFormat="false" ht="25.5" hidden="false" customHeight="false" outlineLevel="0" collapsed="false">
      <c r="A19" s="1017" t="s">
        <v>2750</v>
      </c>
    </row>
    <row r="20" customFormat="false" ht="21" hidden="false" customHeight="true" outlineLevel="0" collapsed="false"/>
    <row r="21" customFormat="false" ht="12.75" hidden="false" customHeight="false" outlineLevel="0" collapsed="false">
      <c r="A21" s="1015" t="s">
        <v>2751</v>
      </c>
    </row>
    <row r="22" customFormat="false" ht="5.25" hidden="false" customHeight="true" outlineLevel="0" collapsed="false"/>
    <row r="23" customFormat="false" ht="25.5" hidden="false" customHeight="false" outlineLevel="0" collapsed="false">
      <c r="A23" s="1017" t="s">
        <v>2752</v>
      </c>
    </row>
    <row r="24" customFormat="false" ht="21" hidden="false" customHeight="true" outlineLevel="0" collapsed="false"/>
    <row r="25" customFormat="false" ht="12.75" hidden="false" customHeight="false" outlineLevel="0" collapsed="false">
      <c r="A25" s="1015" t="s">
        <v>2753</v>
      </c>
    </row>
    <row r="26" customFormat="false" ht="5.25" hidden="false" customHeight="true" outlineLevel="0" collapsed="false"/>
    <row r="27" customFormat="false" ht="12.75" hidden="false" customHeight="false" outlineLevel="0" collapsed="false">
      <c r="A27" s="3" t="s">
        <v>2754</v>
      </c>
    </row>
    <row r="28" customFormat="false" ht="12.75" hidden="false" customHeight="false" outlineLevel="0" collapsed="false">
      <c r="A28" s="3" t="s">
        <v>2755</v>
      </c>
    </row>
    <row r="29" customFormat="false" ht="5.25" hidden="false" customHeight="true" outlineLevel="0" collapsed="false"/>
    <row r="30" customFormat="false" ht="25.5" hidden="false" customHeight="false" outlineLevel="0" collapsed="false">
      <c r="A30" s="1017" t="s">
        <v>2756</v>
      </c>
    </row>
    <row r="31" customFormat="false" ht="21" hidden="false" customHeight="true" outlineLevel="0" collapsed="false"/>
    <row r="32" customFormat="false" ht="12.75" hidden="false" customHeight="false" outlineLevel="0" collapsed="false">
      <c r="A32" s="1015" t="s">
        <v>2757</v>
      </c>
    </row>
    <row r="33" customFormat="false" ht="5.25" hidden="false" customHeight="true" outlineLevel="0" collapsed="false"/>
    <row r="34" customFormat="false" ht="25.5" hidden="false" customHeight="false" outlineLevel="0" collapsed="false">
      <c r="A34" s="1017" t="s">
        <v>2758</v>
      </c>
    </row>
    <row r="35" customFormat="false" ht="21" hidden="false" customHeight="true" outlineLevel="0" collapsed="false"/>
    <row r="36" customFormat="false" ht="12.75" hidden="false" customHeight="false" outlineLevel="0" collapsed="false">
      <c r="A36" s="1015" t="s">
        <v>2759</v>
      </c>
    </row>
    <row r="37" customFormat="false" ht="5.25" hidden="false" customHeight="true" outlineLevel="0" collapsed="false"/>
    <row r="38" customFormat="false" ht="25.5" hidden="false" customHeight="false" outlineLevel="0" collapsed="false">
      <c r="A38" s="1017" t="s">
        <v>2760</v>
      </c>
    </row>
    <row r="39" customFormat="false" ht="21" hidden="false" customHeight="true" outlineLevel="0" collapsed="false"/>
    <row r="40" customFormat="false" ht="12.75" hidden="false" customHeight="false" outlineLevel="0" collapsed="false">
      <c r="A40" s="1015" t="s">
        <v>2761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3" t="s">
        <v>2762</v>
      </c>
    </row>
    <row r="43" customFormat="false" ht="5.25" hidden="false" customHeight="true" outlineLevel="0" collapsed="false"/>
    <row r="44" customFormat="false" ht="25.5" hidden="false" customHeight="false" outlineLevel="0" collapsed="false">
      <c r="A44" s="1017" t="s">
        <v>2763</v>
      </c>
    </row>
    <row r="45" customFormat="false" ht="21" hidden="false" customHeight="true" outlineLevel="0" collapsed="false"/>
    <row r="46" customFormat="false" ht="12.75" hidden="false" customHeight="false" outlineLevel="0" collapsed="false">
      <c r="A46" s="1015" t="s">
        <v>2764</v>
      </c>
    </row>
    <row r="47" customFormat="false" ht="5.25" hidden="false" customHeight="true" outlineLevel="0" collapsed="false"/>
    <row r="48" customFormat="false" ht="25.5" hidden="false" customHeight="false" outlineLevel="0" collapsed="false">
      <c r="A48" s="1017" t="s">
        <v>2765</v>
      </c>
    </row>
  </sheetData>
  <mergeCells count="1">
    <mergeCell ref="A1:B1"/>
  </mergeCells>
  <hyperlinks>
    <hyperlink ref="A6" r:id="rId1" display="http://www.destatis.de"/>
    <hyperlink ref="A13" r:id="rId2" display="http://www.destatis.de/jetspeed/portal/cms/Sites/destatis/Internet/DE/Navigation/Statistiken/BildungForschungKultur/BildungForschungKultur.psml"/>
    <hyperlink ref="A19" r:id="rId3" display="http://www.destatis.de/jetspeed/portal/cms/Sites/destatis/Internet/DE/Navigation/Statistiken/BildungForschungKultur/Hochschulen/Hochschulen.psml"/>
    <hyperlink ref="A23" r:id="rId4" display="http://www.destatis.de/jetspeed/portal/cms/Sites/destatis/Internet/DE/Content/Klassifikationen/BildungKultur/Content75/SystematikenHochschulen,templateId=renderPrint.psml"/>
    <hyperlink ref="A30" r:id="rId5" display="https://www-ec.destatis.de/csp/shop/sfg/bpm.html.cms.cBroker.cls?cmspath=struktur,&#10;n0000.csp&amp;treeid=21300 "/>
    <hyperlink ref="A34" r:id="rId6" display="http://www.destatis.de/jetspeed/portal/cms/Sites/destatis/Internet/DE/Presse/pm/Uebersicht/BildungForschungKultur,templateId=renderPrint.psml"/>
    <hyperlink ref="A38" r:id="rId7" display="http://www.destatis.de/jetspeed/portal/cms/Sites/destatis/Internet/DE/Presse/pk/2007/Hochschulstandort/begleitmaterial,property=file.pdf"/>
    <hyperlink ref="A44" r:id="rId8" display="http://www.destatis.de/jetspeed/portal/cms/Sites/destatis/Internet/DE/Content/Statistiken/BildungForschungKultur/Hochschulen/Content75/Linkservice,templateId=renderPrint.psml"/>
    <hyperlink ref="A48" r:id="rId9" display="http://www.destatis.de/jetspeed/portal/cms/Sites/destatis/Internet/DE/Navigation/Service/Kontakte/Ansprechpartner,templateId=renderPrint.psml__nnn=tru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24" width="40.84"/>
    <col collapsed="false" customWidth="true" hidden="false" outlineLevel="0" max="3" min="3" style="24" width="1.7"/>
    <col collapsed="false" customWidth="true" hidden="false" outlineLevel="0" max="4" min="4" style="24" width="56.28"/>
    <col collapsed="false" customWidth="false" hidden="false" outlineLevel="0" max="257" min="5" style="24" width="11.42"/>
  </cols>
  <sheetData>
    <row r="1" customFormat="false" ht="12.75" hidden="false" customHeight="false" outlineLevel="0" collapsed="false">
      <c r="B1" s="251" t="s">
        <v>92</v>
      </c>
      <c r="C1" s="251"/>
      <c r="D1" s="251"/>
    </row>
    <row r="5" customFormat="false" ht="12" hidden="false" customHeight="false" outlineLevel="0" collapsed="false">
      <c r="A5" s="1018" t="s">
        <v>2766</v>
      </c>
      <c r="B5" s="267"/>
      <c r="C5" s="1019"/>
      <c r="D5" s="1020" t="s">
        <v>2767</v>
      </c>
    </row>
    <row r="6" customFormat="false" ht="11.25" hidden="false" customHeight="false" outlineLevel="0" collapsed="false">
      <c r="A6" s="254"/>
      <c r="B6" s="1021" t="s">
        <v>2768</v>
      </c>
      <c r="C6" s="1022"/>
      <c r="D6" s="1023"/>
    </row>
    <row r="7" customFormat="false" ht="11.25" hidden="false" customHeight="false" outlineLevel="0" collapsed="false">
      <c r="B7" s="1024"/>
      <c r="C7" s="1025"/>
      <c r="D7" s="1026"/>
    </row>
    <row r="8" customFormat="false" ht="12" hidden="false" customHeight="false" outlineLevel="0" collapsed="false">
      <c r="A8" s="1027" t="s">
        <v>2769</v>
      </c>
      <c r="B8" s="1028"/>
      <c r="C8" s="1027"/>
      <c r="D8" s="1029" t="s">
        <v>2770</v>
      </c>
    </row>
    <row r="9" customFormat="false" ht="12" hidden="false" customHeight="false" outlineLevel="0" collapsed="false">
      <c r="B9" s="1030" t="s">
        <v>2771</v>
      </c>
      <c r="C9" s="282"/>
      <c r="D9" s="1029"/>
    </row>
    <row r="10" customFormat="false" ht="12" hidden="false" customHeight="false" outlineLevel="0" collapsed="false">
      <c r="B10" s="1031"/>
      <c r="C10" s="1032"/>
      <c r="D10" s="1033"/>
    </row>
    <row r="11" customFormat="false" ht="12" hidden="false" customHeight="false" outlineLevel="0" collapsed="false">
      <c r="A11" s="1027" t="s">
        <v>2772</v>
      </c>
      <c r="B11" s="1028"/>
      <c r="C11" s="1027"/>
      <c r="D11" s="1033" t="s">
        <v>2773</v>
      </c>
    </row>
    <row r="12" customFormat="false" ht="12" hidden="false" customHeight="false" outlineLevel="0" collapsed="false">
      <c r="B12" s="1030" t="s">
        <v>2774</v>
      </c>
      <c r="C12" s="282"/>
      <c r="D12" s="1033" t="s">
        <v>2775</v>
      </c>
    </row>
    <row r="13" customFormat="false" ht="12" hidden="false" customHeight="false" outlineLevel="0" collapsed="false">
      <c r="B13" s="1031"/>
      <c r="C13" s="1032"/>
      <c r="D13" s="1033"/>
    </row>
    <row r="14" customFormat="false" ht="12" hidden="false" customHeight="false" outlineLevel="0" collapsed="false">
      <c r="A14" s="1027" t="s">
        <v>2776</v>
      </c>
      <c r="B14" s="1028"/>
      <c r="C14" s="1027"/>
      <c r="D14" s="1033" t="s">
        <v>2777</v>
      </c>
    </row>
    <row r="15" customFormat="false" ht="12" hidden="false" customHeight="false" outlineLevel="0" collapsed="false">
      <c r="B15" s="1030" t="s">
        <v>2778</v>
      </c>
      <c r="C15" s="282"/>
      <c r="D15" s="1033"/>
    </row>
    <row r="16" customFormat="false" ht="12" hidden="false" customHeight="false" outlineLevel="0" collapsed="false">
      <c r="B16" s="1031"/>
      <c r="C16" s="1032"/>
      <c r="D16" s="1033"/>
    </row>
    <row r="17" customFormat="false" ht="12" hidden="false" customHeight="false" outlineLevel="0" collapsed="false">
      <c r="A17" s="1027" t="s">
        <v>2779</v>
      </c>
      <c r="B17" s="1028"/>
      <c r="C17" s="1027"/>
      <c r="D17" s="1033" t="s">
        <v>2780</v>
      </c>
    </row>
    <row r="18" customFormat="false" ht="12" hidden="false" customHeight="false" outlineLevel="0" collapsed="false">
      <c r="B18" s="1030" t="s">
        <v>2781</v>
      </c>
      <c r="C18" s="282"/>
      <c r="D18" s="1033"/>
    </row>
    <row r="19" customFormat="false" ht="12" hidden="false" customHeight="false" outlineLevel="0" collapsed="false">
      <c r="B19" s="1031"/>
      <c r="C19" s="1032"/>
      <c r="D19" s="1033"/>
    </row>
    <row r="20" customFormat="false" ht="12" hidden="false" customHeight="false" outlineLevel="0" collapsed="false">
      <c r="A20" s="1027" t="s">
        <v>2782</v>
      </c>
      <c r="B20" s="1028"/>
      <c r="C20" s="1027"/>
      <c r="D20" s="1033" t="s">
        <v>2783</v>
      </c>
    </row>
    <row r="21" customFormat="false" ht="12" hidden="false" customHeight="false" outlineLevel="0" collapsed="false">
      <c r="B21" s="1030" t="s">
        <v>2784</v>
      </c>
      <c r="C21" s="282"/>
      <c r="D21" s="1033"/>
    </row>
    <row r="22" customFormat="false" ht="12" hidden="false" customHeight="false" outlineLevel="0" collapsed="false">
      <c r="B22" s="1031"/>
      <c r="C22" s="1032"/>
      <c r="D22" s="1033"/>
    </row>
    <row r="23" customFormat="false" ht="12" hidden="false" customHeight="false" outlineLevel="0" collapsed="false">
      <c r="A23" s="1027" t="s">
        <v>2785</v>
      </c>
      <c r="B23" s="1028"/>
      <c r="C23" s="1027"/>
      <c r="D23" s="1033" t="s">
        <v>2786</v>
      </c>
    </row>
    <row r="24" customFormat="false" ht="12" hidden="false" customHeight="false" outlineLevel="0" collapsed="false">
      <c r="B24" s="1030" t="s">
        <v>2787</v>
      </c>
      <c r="C24" s="282"/>
      <c r="D24" s="1033"/>
    </row>
    <row r="25" customFormat="false" ht="12" hidden="false" customHeight="false" outlineLevel="0" collapsed="false">
      <c r="B25" s="1031"/>
      <c r="C25" s="1032"/>
      <c r="D25" s="1033"/>
    </row>
    <row r="26" customFormat="false" ht="12" hidden="false" customHeight="false" outlineLevel="0" collapsed="false">
      <c r="A26" s="1027" t="s">
        <v>2788</v>
      </c>
      <c r="B26" s="1028"/>
      <c r="C26" s="1027"/>
      <c r="D26" s="1033" t="s">
        <v>2789</v>
      </c>
    </row>
    <row r="27" customFormat="false" ht="12" hidden="false" customHeight="false" outlineLevel="0" collapsed="false">
      <c r="B27" s="1034" t="s">
        <v>2790</v>
      </c>
      <c r="C27" s="282"/>
      <c r="D27" s="1033"/>
    </row>
    <row r="28" customFormat="false" ht="12" hidden="false" customHeight="false" outlineLevel="0" collapsed="false">
      <c r="B28" s="1031"/>
      <c r="C28" s="1032"/>
      <c r="D28" s="1033"/>
    </row>
    <row r="29" customFormat="false" ht="12" hidden="false" customHeight="false" outlineLevel="0" collapsed="false">
      <c r="A29" s="1027" t="s">
        <v>2791</v>
      </c>
      <c r="B29" s="1028"/>
      <c r="C29" s="1027"/>
      <c r="D29" s="1033" t="s">
        <v>2792</v>
      </c>
    </row>
    <row r="30" customFormat="false" ht="12" hidden="false" customHeight="false" outlineLevel="0" collapsed="false">
      <c r="B30" s="1030" t="s">
        <v>2793</v>
      </c>
      <c r="C30" s="282"/>
      <c r="D30" s="1033"/>
    </row>
    <row r="31" customFormat="false" ht="12" hidden="false" customHeight="false" outlineLevel="0" collapsed="false">
      <c r="B31" s="1031"/>
      <c r="C31" s="1032"/>
      <c r="D31" s="1033"/>
    </row>
    <row r="32" customFormat="false" ht="12" hidden="false" customHeight="false" outlineLevel="0" collapsed="false">
      <c r="A32" s="1027" t="s">
        <v>2794</v>
      </c>
      <c r="B32" s="1028"/>
      <c r="C32" s="1027"/>
      <c r="D32" s="1033" t="s">
        <v>2795</v>
      </c>
    </row>
    <row r="33" customFormat="false" ht="12" hidden="false" customHeight="false" outlineLevel="0" collapsed="false">
      <c r="B33" s="1030" t="s">
        <v>2796</v>
      </c>
      <c r="C33" s="282"/>
      <c r="D33" s="1033"/>
    </row>
    <row r="34" customFormat="false" ht="12" hidden="false" customHeight="false" outlineLevel="0" collapsed="false">
      <c r="B34" s="1031"/>
      <c r="C34" s="1032"/>
      <c r="D34" s="1033"/>
    </row>
    <row r="35" customFormat="false" ht="12" hidden="false" customHeight="false" outlineLevel="0" collapsed="false">
      <c r="A35" s="1027" t="s">
        <v>2797</v>
      </c>
      <c r="B35" s="1028"/>
      <c r="C35" s="1027"/>
      <c r="D35" s="1033" t="s">
        <v>2798</v>
      </c>
    </row>
    <row r="36" customFormat="false" ht="11.25" hidden="false" customHeight="true" outlineLevel="0" collapsed="false">
      <c r="B36" s="1030" t="s">
        <v>2799</v>
      </c>
      <c r="C36" s="282"/>
      <c r="D36" s="1033"/>
    </row>
    <row r="37" customFormat="false" ht="12" hidden="false" customHeight="false" outlineLevel="0" collapsed="false">
      <c r="B37" s="1031"/>
      <c r="C37" s="1032"/>
      <c r="D37" s="1033"/>
    </row>
    <row r="38" customFormat="false" ht="11.25" hidden="false" customHeight="true" outlineLevel="0" collapsed="false">
      <c r="A38" s="1027" t="s">
        <v>2800</v>
      </c>
      <c r="B38" s="1028"/>
      <c r="C38" s="1027"/>
      <c r="D38" s="1033" t="s">
        <v>2801</v>
      </c>
    </row>
    <row r="39" customFormat="false" ht="12" hidden="false" customHeight="false" outlineLevel="0" collapsed="false">
      <c r="B39" s="1035" t="s">
        <v>2802</v>
      </c>
      <c r="C39" s="1032"/>
      <c r="D39" s="1033"/>
    </row>
    <row r="40" customFormat="false" ht="12" hidden="false" customHeight="false" outlineLevel="0" collapsed="false">
      <c r="B40" s="1031"/>
      <c r="C40" s="1032"/>
      <c r="D40" s="1033"/>
    </row>
    <row r="41" customFormat="false" ht="12" hidden="false" customHeight="false" outlineLevel="0" collapsed="false">
      <c r="A41" s="1027" t="s">
        <v>2803</v>
      </c>
      <c r="B41" s="1031"/>
      <c r="C41" s="1032"/>
      <c r="D41" s="1033" t="s">
        <v>2804</v>
      </c>
    </row>
    <row r="42" customFormat="false" ht="12" hidden="false" customHeight="false" outlineLevel="0" collapsed="false">
      <c r="B42" s="1035" t="s">
        <v>2805</v>
      </c>
      <c r="C42" s="1032"/>
      <c r="D42" s="1033"/>
    </row>
    <row r="43" customFormat="false" ht="12" hidden="false" customHeight="false" outlineLevel="0" collapsed="false">
      <c r="B43" s="1031"/>
      <c r="C43" s="1032"/>
      <c r="D43" s="1033"/>
    </row>
    <row r="44" customFormat="false" ht="12" hidden="false" customHeight="false" outlineLevel="0" collapsed="false">
      <c r="A44" s="1027" t="s">
        <v>2806</v>
      </c>
      <c r="B44" s="1028"/>
      <c r="C44" s="1027"/>
      <c r="D44" s="1033" t="s">
        <v>2807</v>
      </c>
    </row>
    <row r="45" customFormat="false" ht="12" hidden="false" customHeight="false" outlineLevel="0" collapsed="false">
      <c r="B45" s="1035" t="s">
        <v>2808</v>
      </c>
      <c r="C45" s="1032"/>
      <c r="D45" s="1033"/>
    </row>
    <row r="46" customFormat="false" ht="12" hidden="false" customHeight="false" outlineLevel="0" collapsed="false">
      <c r="B46" s="1031"/>
      <c r="C46" s="1032"/>
      <c r="D46" s="1033"/>
    </row>
    <row r="47" customFormat="false" ht="12" hidden="false" customHeight="false" outlineLevel="0" collapsed="false">
      <c r="A47" s="1027" t="s">
        <v>2809</v>
      </c>
      <c r="B47" s="1028"/>
      <c r="C47" s="1027"/>
      <c r="D47" s="1033" t="s">
        <v>2810</v>
      </c>
    </row>
    <row r="48" customFormat="false" ht="24" hidden="false" customHeight="false" outlineLevel="0" collapsed="false">
      <c r="B48" s="1036" t="s">
        <v>2811</v>
      </c>
      <c r="C48" s="1032"/>
      <c r="D48" s="1037" t="s">
        <v>2812</v>
      </c>
    </row>
    <row r="49" customFormat="false" ht="11.25" hidden="false" customHeight="false" outlineLevel="0" collapsed="false">
      <c r="B49" s="1038"/>
      <c r="C49" s="1032"/>
    </row>
  </sheetData>
  <mergeCells count="1">
    <mergeCell ref="B1:D1"/>
  </mergeCells>
  <hyperlinks>
    <hyperlink ref="B9" r:id="rId1" display="http://www.bildungsserver.de/"/>
    <hyperlink ref="B12" r:id="rId2" display="http://www.wissenschaft-weltoffen.de/"/>
    <hyperlink ref="B15" r:id="rId3" display="http://www.bmbf.de/"/>
    <hyperlink ref="B18" r:id="rId4" display="http://www.his.de/"/>
    <hyperlink ref="B21" r:id="rId5" display="http://www.studentenwerke.de/"/>
    <hyperlink ref="B24" r:id="rId6" display="http://www.wissenschaftsrat.de/"/>
    <hyperlink ref="B27" r:id="rId7" display="http://www.kmk.org"/>
    <hyperlink ref="B30" r:id="rId8" display="http://www.uni-essen.de/isa/"/>
    <hyperlink ref="B33" r:id="rId9" display="http://www.iab.de/iab/default.htm"/>
    <hyperlink ref="B36" r:id="rId10" display="http://www.hrk.de/de/home/home.php"/>
    <hyperlink ref="B39" r:id="rId11" display="http://www.gwk-bonn.de/"/>
    <hyperlink ref="B42" r:id="rId12" display="http://www.studienwahl.de/index.aspx"/>
    <hyperlink ref="B45" r:id="rId13" display="http://www.che.de/"/>
    <hyperlink ref="B48" r:id="rId14" display="http://www.vdi.de/vdi/organisation/schnellauswahl/hauptgruppe/berufspolitik/08866/index.php"/>
  </hyperlink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5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9T15:05:04Z</dcterms:created>
  <dc:creator>Statistisches Bundesamt</dc:creator>
  <dc:description/>
  <dc:language>en-US</dc:language>
  <cp:lastModifiedBy>Haas_Helfrich-D</cp:lastModifiedBy>
  <cp:lastPrinted>2009-09-22T04:25:32Z</cp:lastPrinted>
  <dcterms:modified xsi:type="dcterms:W3CDTF">2009-09-22T04:26:05Z</dcterms:modified>
  <cp:revision>0</cp:revision>
  <dc:subject/>
  <dc:title>Personal an Hochschulen - Fachhserie 11 Reihe 4.4 - 2008</dc:title>
</cp:coreProperties>
</file>